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9" uniqueCount="11966">
  <si>
    <t xml:space="preserve">AMOUNT </t>
  </si>
  <si>
    <t xml:space="preserve">NATURE</t>
  </si>
  <si>
    <t xml:space="preserve">AMOUNT REPORTED </t>
  </si>
  <si>
    <t xml:space="preserve">S.NO</t>
  </si>
  <si>
    <t xml:space="preserve">BRANCH</t>
  </si>
  <si>
    <t xml:space="preserve">PROVINCE</t>
  </si>
  <si>
    <t xml:space="preserve">NAME  OF THE DEPOSITOR</t>
  </si>
  <si>
    <t xml:space="preserve">ADDRESS OF THE DEPOSITOR</t>
  </si>
  <si>
    <t xml:space="preserve">ACCOUNT NO</t>
  </si>
  <si>
    <t xml:space="preserve">TRANSFERRED</t>
  </si>
  <si>
    <t xml:space="preserve">OF </t>
  </si>
  <si>
    <t xml:space="preserve">IN FORM XI</t>
  </si>
  <si>
    <t xml:space="preserve">TO SBP</t>
  </si>
  <si>
    <t xml:space="preserve">ACCOUNT</t>
  </si>
  <si>
    <t xml:space="preserve">FOR THE YEAR</t>
  </si>
  <si>
    <t xml:space="preserve">AL-FARID</t>
  </si>
  <si>
    <t xml:space="preserve">SINDH</t>
  </si>
  <si>
    <t xml:space="preserve">BEGAM NUSRAT BHUTTO</t>
  </si>
  <si>
    <t xml:space="preserve">70- CLIFTON KARACHI</t>
  </si>
  <si>
    <t xml:space="preserve">1-2</t>
  </si>
  <si>
    <t xml:space="preserve">PLS/SAVING</t>
  </si>
  <si>
    <t xml:space="preserve">RASHIDA BADAT</t>
  </si>
  <si>
    <t xml:space="preserve">47/2 19TH STREET, KHAYABAN-E-MUJAHID, PHASE-V,DHA,KARCHI</t>
  </si>
  <si>
    <t xml:space="preserve">5-9</t>
  </si>
  <si>
    <t xml:space="preserve">SUGHRA.H.M.YAQUB</t>
  </si>
  <si>
    <t xml:space="preserve">11-SECTOR VIEW ROAD,1ST FLOOR AM,20.OFF SHAHRARE LIAQAT </t>
  </si>
  <si>
    <t xml:space="preserve">7-7</t>
  </si>
  <si>
    <t xml:space="preserve">FARIDA KHURSHID FAROOQI</t>
  </si>
  <si>
    <t xml:space="preserve">C/O FWBL,AL-FARID CENTER KARACHI</t>
  </si>
  <si>
    <t xml:space="preserve">14-0</t>
  </si>
  <si>
    <t xml:space="preserve">FRAZANA</t>
  </si>
  <si>
    <t xml:space="preserve">FORD ROAD ROBSON MORROW, CHARTERED ACOOUNTANTS,I.I CHUNDIGAR ROAD. KARCHI</t>
  </si>
  <si>
    <t xml:space="preserve">25-9</t>
  </si>
  <si>
    <t xml:space="preserve">MUMTAZ AMWAR</t>
  </si>
  <si>
    <t xml:space="preserve">23-1</t>
  </si>
  <si>
    <t xml:space="preserve">SHAHEEN SHAHBAZ </t>
  </si>
  <si>
    <t xml:space="preserve">68/1 COMMERCIAL AVANUE, PHASE V, DEFENCE SOCIETY,KARCHI</t>
  </si>
  <si>
    <t xml:space="preserve">27-7</t>
  </si>
  <si>
    <t xml:space="preserve">NAJMA WARIS</t>
  </si>
  <si>
    <t xml:space="preserve">FLAT NO-34 WAJID SQUARE, BAITUL MUKARAM. BLOCK 16. KARACHI</t>
  </si>
  <si>
    <t xml:space="preserve">31-2</t>
  </si>
  <si>
    <t xml:space="preserve">MUNAWAR TAUFIQUE</t>
  </si>
  <si>
    <t xml:space="preserve">A-15 NAJMA SQUARE. 3RD FLOOR BOCK 13-B GULSHEN-IQBAL</t>
  </si>
  <si>
    <t xml:space="preserve">30-3</t>
  </si>
  <si>
    <t xml:space="preserve">SHAKILA MANZER</t>
  </si>
  <si>
    <t xml:space="preserve">A-584 BLOCK J,N. NAZIMABAD</t>
  </si>
  <si>
    <t xml:space="preserve">47-7</t>
  </si>
  <si>
    <t xml:space="preserve">RUKHSANA TASSUQ</t>
  </si>
  <si>
    <t xml:space="preserve">199-B SHABIRABAD. KARACHI</t>
  </si>
  <si>
    <t xml:space="preserve">49-5</t>
  </si>
  <si>
    <t xml:space="preserve">ZAIB JAMIL</t>
  </si>
  <si>
    <t xml:space="preserve">B-54 SBP FLATS, PREEDY STREET. KARACHI</t>
  </si>
  <si>
    <t xml:space="preserve">48-6</t>
  </si>
  <si>
    <t xml:space="preserve">AKHTAR JEHAN</t>
  </si>
  <si>
    <t xml:space="preserve">24/4 E- JAHANGIR ROAD, EAST KARACHI</t>
  </si>
  <si>
    <t xml:space="preserve">52-2</t>
  </si>
  <si>
    <t xml:space="preserve">NASIM SULTANA </t>
  </si>
  <si>
    <t xml:space="preserve">257-35 B KORANGI NO.4, KARACHI</t>
  </si>
  <si>
    <t xml:space="preserve">51-2</t>
  </si>
  <si>
    <t xml:space="preserve">AZIZA SALEEM JILANI</t>
  </si>
  <si>
    <t xml:space="preserve">MEHFOOZ FARM, MALIR CITY KARACHI</t>
  </si>
  <si>
    <t xml:space="preserve">54-0</t>
  </si>
  <si>
    <t xml:space="preserve"> </t>
  </si>
  <si>
    <t xml:space="preserve">TAJDAR SIDDIQUI</t>
  </si>
  <si>
    <t xml:space="preserve">5A-5/31 NAZIMABAD, KARACHI</t>
  </si>
  <si>
    <t xml:space="preserve">35-9</t>
  </si>
  <si>
    <t xml:space="preserve">SEEMA ZUBAIR</t>
  </si>
  <si>
    <t xml:space="preserve">39-5</t>
  </si>
  <si>
    <t xml:space="preserve">SUB TOTAL</t>
  </si>
  <si>
    <t xml:space="preserve">MAIN BOULEVARD</t>
  </si>
  <si>
    <t xml:space="preserve">PUNJAB</t>
  </si>
  <si>
    <t xml:space="preserve">NADEEM AHMED&amp;SHAZIA AHMED</t>
  </si>
  <si>
    <t xml:space="preserve">75-D 1 GULBERGIII. LAHORE</t>
  </si>
  <si>
    <t xml:space="preserve">CURRENT</t>
  </si>
  <si>
    <t xml:space="preserve">JAMIL AHMED&amp;NAZ PARVEEN</t>
  </si>
  <si>
    <t xml:space="preserve">30-E SARWAR ROAD LAHORE. CANTT</t>
  </si>
  <si>
    <t xml:space="preserve">24-1</t>
  </si>
  <si>
    <t xml:space="preserve">STEEL TRADERS</t>
  </si>
  <si>
    <t xml:space="preserve">29/2 EMPRESS ROAD LAHORE</t>
  </si>
  <si>
    <t xml:space="preserve">RAQ SARFARAZ AHMED</t>
  </si>
  <si>
    <t xml:space="preserve">137-A GARDEN TOWN LAHORE</t>
  </si>
  <si>
    <t xml:space="preserve">QUETTA</t>
  </si>
  <si>
    <t xml:space="preserve">BALUCHISTAN</t>
  </si>
  <si>
    <t xml:space="preserve">GHAZALA SANAULLAH</t>
  </si>
  <si>
    <t xml:space="preserve">40-1 NASAR HOUSE, MOUSA ROAD. QUETTA</t>
  </si>
  <si>
    <t xml:space="preserve">10004</t>
  </si>
  <si>
    <t xml:space="preserve">Mrs. NAYYAR HUSSAIN</t>
  </si>
  <si>
    <t xml:space="preserve">C/O HASSAN KIDWI NBP,PAKISTAN</t>
  </si>
  <si>
    <t xml:space="preserve">10010</t>
  </si>
  <si>
    <t xml:space="preserve">SHAKILA MUJEEB</t>
  </si>
  <si>
    <t xml:space="preserve">4-15/22 JAMIAT RAI ROAD QUETTA</t>
  </si>
  <si>
    <t xml:space="preserve">10011</t>
  </si>
  <si>
    <t xml:space="preserve">Ms. RAIS BANO</t>
  </si>
  <si>
    <t xml:space="preserve">AGRICULTURAL DEVELOPMENT BANK OF PAKISTAN</t>
  </si>
  <si>
    <t xml:space="preserve">Mrs. NASEEM AHSAN</t>
  </si>
  <si>
    <t xml:space="preserve">5-A LIAQAT BAZAR QUETTA</t>
  </si>
  <si>
    <t xml:space="preserve">HALEEM-UN- NISA</t>
  </si>
  <si>
    <t xml:space="preserve">20 GL BLOCK III SATELITTE TOWN QUETTA</t>
  </si>
  <si>
    <t xml:space="preserve">TASNEEM NAEEM</t>
  </si>
  <si>
    <t xml:space="preserve">ARISH PALACE, MOTI RAM ROAD. QUETTA</t>
  </si>
  <si>
    <t xml:space="preserve">NOOR JAHAN DOURANI</t>
  </si>
  <si>
    <t xml:space="preserve">ASSIT INSPECTOR. 786 ABDUL SATTAR ROAD. QUETTA</t>
  </si>
  <si>
    <t xml:space="preserve">GULNAZ FATIMA</t>
  </si>
  <si>
    <t xml:space="preserve">SHAHEEN GLASS. C/O MECONGY ROAD QUETTA</t>
  </si>
  <si>
    <t xml:space="preserve">Mrs. SAJJADA IMTIAZUDIN </t>
  </si>
  <si>
    <t xml:space="preserve">HOUSE NO.60A. PHASE11. SATELLITE TOWN. QUETTA</t>
  </si>
  <si>
    <t xml:space="preserve">KALSSOM HUSSAIN</t>
  </si>
  <si>
    <t xml:space="preserve">2-15 MALI BAGH QUETTA</t>
  </si>
  <si>
    <t xml:space="preserve">GRAND TOTAL</t>
  </si>
  <si>
    <t xml:space="preserve">TOTAL</t>
  </si>
  <si>
    <t xml:space="preserve">SUB TOTAL </t>
  </si>
  <si>
    <t xml:space="preserve">AL-FARID KARACHI</t>
  </si>
  <si>
    <t xml:space="preserve">SHAHZAMANI BEGUM</t>
  </si>
  <si>
    <t xml:space="preserve">5-A 9/26  NAZIMABAD , KARACHI .</t>
  </si>
  <si>
    <t xml:space="preserve">112-2</t>
  </si>
  <si>
    <t xml:space="preserve">PLS</t>
  </si>
  <si>
    <t xml:space="preserve">31-12-2000</t>
  </si>
  <si>
    <t xml:space="preserve">SYED NAJAMUZ ZAFAR</t>
  </si>
  <si>
    <t xml:space="preserve">A-29 BLOCK 20 F.B.AREA , KARACHI .</t>
  </si>
  <si>
    <t xml:space="preserve">113-3</t>
  </si>
  <si>
    <t xml:space="preserve">MOHAMMAD ASIF </t>
  </si>
  <si>
    <t xml:space="preserve">C-23 BLOCK 21 OWN HOMES ,KARACHI .</t>
  </si>
  <si>
    <t xml:space="preserve">110-4</t>
  </si>
  <si>
    <t xml:space="preserve">FAZILAT BEGUM</t>
  </si>
  <si>
    <t xml:space="preserve">C/O ARBAB ABID JAN ZAINEB MANZIL , 35-8 STAFF LANE DHA .</t>
  </si>
  <si>
    <t xml:space="preserve">109-6</t>
  </si>
  <si>
    <t xml:space="preserve">SYED AIJAZ HUSSAIN</t>
  </si>
  <si>
    <t xml:space="preserve">ICP DAWOOD CENTRE , M.T.KHAN ROAD .</t>
  </si>
  <si>
    <t xml:space="preserve">103-1</t>
  </si>
  <si>
    <t xml:space="preserve">AKHTER-UN-NISA RIZVI</t>
  </si>
  <si>
    <t xml:space="preserve">C 1/20 AL-REHAN SQUARE BLOCK 6 , NORTH NAZIMABAD .</t>
  </si>
  <si>
    <t xml:space="preserve">101-3</t>
  </si>
  <si>
    <t xml:space="preserve">ANWAR ALI</t>
  </si>
  <si>
    <t xml:space="preserve">L-373 SECTOR NO.3 NORTH KARACHI NEW ABADI , KARACHI .</t>
  </si>
  <si>
    <t xml:space="preserve">100-4</t>
  </si>
  <si>
    <t xml:space="preserve">SEEMA AFRIDI</t>
  </si>
  <si>
    <t xml:space="preserve">IC-33RD COMMERCIAL STREET TAUHEED COMMERCIAL AREAPHASE V DHA</t>
  </si>
  <si>
    <t xml:space="preserve">99-5</t>
  </si>
  <si>
    <t xml:space="preserve">QAMAR RAZA</t>
  </si>
  <si>
    <t xml:space="preserve">31-D RIZVIA SOCIETY , KARACHI .</t>
  </si>
  <si>
    <t xml:space="preserve">97-7</t>
  </si>
  <si>
    <t xml:space="preserve">FARHAT NASREEN</t>
  </si>
  <si>
    <t xml:space="preserve">ST.NO.18 JINNAHABAD NO.2 SIDIQUE WAHAB ROAD , KARACHI. </t>
  </si>
  <si>
    <t xml:space="preserve">96-8</t>
  </si>
  <si>
    <t xml:space="preserve">SYEDA MAHE MUNIR</t>
  </si>
  <si>
    <t xml:space="preserve">A-276 BLOCK N NORTH NAZIMABAD, KARACHI .</t>
  </si>
  <si>
    <t xml:space="preserve">93-1</t>
  </si>
  <si>
    <t xml:space="preserve">LUBNA SADAF</t>
  </si>
  <si>
    <t xml:space="preserve">33-D BLOCK 5 KEHKASHAN CLIFTON , KARACHI .</t>
  </si>
  <si>
    <t xml:space="preserve">91-2</t>
  </si>
  <si>
    <t xml:space="preserve">SHAISTA MUMTAZ</t>
  </si>
  <si>
    <t xml:space="preserve">94 KHAYABAN-E-GHAZI PHASE 6 , D.H.A.</t>
  </si>
  <si>
    <t xml:space="preserve">90-3</t>
  </si>
  <si>
    <t xml:space="preserve">AFTAB BEGUM</t>
  </si>
  <si>
    <t xml:space="preserve">FLAT NO. B 1-5 BLOCK 1 , MAYMAR TERRACE G.IQBAL , KARACHI .</t>
  </si>
  <si>
    <t xml:space="preserve">89-5</t>
  </si>
  <si>
    <t xml:space="preserve">ALIYA SULTANA</t>
  </si>
  <si>
    <t xml:space="preserve">112/14 NASIR ABAD F.B.AREA , KARACHI .</t>
  </si>
  <si>
    <t xml:space="preserve">88-6</t>
  </si>
  <si>
    <t xml:space="preserve">ANWAR FATIMA JAFRI</t>
  </si>
  <si>
    <t xml:space="preserve">1876 PIB COLONY , KARACHI .</t>
  </si>
  <si>
    <t xml:space="preserve">KAHIRUNNISA</t>
  </si>
  <si>
    <t xml:space="preserve">4-8 SAYEEDA MANSION GROUND GROUND FLOOR , KARACHI .</t>
  </si>
  <si>
    <t xml:space="preserve">83-1</t>
  </si>
  <si>
    <t xml:space="preserve">ZAWAR HUSSAIN</t>
  </si>
  <si>
    <t xml:space="preserve">FLAT NO.2 BLOCK A CIVIL LINES POLICE STATION , KARACHI .</t>
  </si>
  <si>
    <t xml:space="preserve">81-2</t>
  </si>
  <si>
    <t xml:space="preserve">RAZIA BEGUM</t>
  </si>
  <si>
    <t xml:space="preserve">HOUSE NO.65/19 5-G MADINA COLONY , NEW KARACHI. </t>
  </si>
  <si>
    <t xml:space="preserve">80-3</t>
  </si>
  <si>
    <t xml:space="preserve">SHEHLA ASAD</t>
  </si>
  <si>
    <t xml:space="preserve">187-/1/6 BLOCK.2 PECHS , KARACHI .</t>
  </si>
  <si>
    <t xml:space="preserve">78-6</t>
  </si>
  <si>
    <t xml:space="preserve">SAHAB QIZALBASH</t>
  </si>
  <si>
    <t xml:space="preserve">F/12 A AWAN ESTATELILEY ROAD FERE TOWN F/T PLOT NO.10 , KARACHI</t>
  </si>
  <si>
    <t xml:space="preserve">72-1</t>
  </si>
  <si>
    <t xml:space="preserve">RAKHSHANDA ASAD </t>
  </si>
  <si>
    <t xml:space="preserve">1-A SEA VIEW APARTMENT CLIFTON , KARACHI .</t>
  </si>
  <si>
    <t xml:space="preserve">70-3</t>
  </si>
  <si>
    <t xml:space="preserve">NAGMA A PASHA</t>
  </si>
  <si>
    <t xml:space="preserve">19 ALI APARTMENT D.H.A. PHASE I .</t>
  </si>
  <si>
    <t xml:space="preserve">69-5</t>
  </si>
  <si>
    <t xml:space="preserve">TALAT TAREEN</t>
  </si>
  <si>
    <t xml:space="preserve">B-52 BLOCK 15 GULSHAN-E-IQBAL , KARACHI .</t>
  </si>
  <si>
    <t xml:space="preserve">62-1</t>
  </si>
  <si>
    <t xml:space="preserve">MUSARAT SIDDIQI</t>
  </si>
  <si>
    <t xml:space="preserve">10/1 21ST STREET PHASE 5 DHA .</t>
  </si>
  <si>
    <t xml:space="preserve">59-5</t>
  </si>
  <si>
    <t xml:space="preserve">FAUZIA ANJUM</t>
  </si>
  <si>
    <t xml:space="preserve">B-650 , KORANGI .</t>
  </si>
  <si>
    <t xml:space="preserve">57-7</t>
  </si>
  <si>
    <t xml:space="preserve">IFFAT SAEED KHAN</t>
  </si>
  <si>
    <t xml:space="preserve">S-44 SUNSET BOULEVARD, DHA .</t>
  </si>
  <si>
    <t xml:space="preserve">46-8</t>
  </si>
  <si>
    <t xml:space="preserve">KHAIRUNNISA</t>
  </si>
  <si>
    <t xml:space="preserve">8/A ALPHA SQUARE STREET NO.3 , BURNS ROAD .</t>
  </si>
  <si>
    <t xml:space="preserve">41-2</t>
  </si>
  <si>
    <t xml:space="preserve">SAFIA RASHID</t>
  </si>
  <si>
    <t xml:space="preserve">B-20 BLOCK 3 GULSHAN-E-IQBAL , KARACHI .</t>
  </si>
  <si>
    <t xml:space="preserve">40-3</t>
  </si>
  <si>
    <t xml:space="preserve">MASROOR SULTAN AFRIDI</t>
  </si>
  <si>
    <t xml:space="preserve">A-164 BLOCK D NORTH NAZIMABAD , KARACHI .</t>
  </si>
  <si>
    <t xml:space="preserve">36-8</t>
  </si>
  <si>
    <t xml:space="preserve">BAKHT BARI</t>
  </si>
  <si>
    <t xml:space="preserve">C/O HAQ NAWAZ E/3 SULTAN ABAD , KARACHI .</t>
  </si>
  <si>
    <t xml:space="preserve">26-8</t>
  </si>
  <si>
    <t xml:space="preserve">VITOR TRADING</t>
  </si>
  <si>
    <t xml:space="preserve">104 SEA BREEZE PLAZA SHAHRA-E-FAISAL , KARACHI .</t>
  </si>
  <si>
    <t xml:space="preserve">97-3</t>
  </si>
  <si>
    <t xml:space="preserve">NEEDLE AND THREAD TECHNOLOGY</t>
  </si>
  <si>
    <t xml:space="preserve">131/C-1 COMMERCIAL AREA B , DHA .</t>
  </si>
  <si>
    <t xml:space="preserve">96-4</t>
  </si>
  <si>
    <t xml:space="preserve">THREADS APPREAL</t>
  </si>
  <si>
    <t xml:space="preserve">43/8/E BLOCK 6 P.E.C.H.S. , KARACHI .</t>
  </si>
  <si>
    <t xml:space="preserve">95-5</t>
  </si>
  <si>
    <t xml:space="preserve">RAZALI AND COMPANY</t>
  </si>
  <si>
    <t xml:space="preserve">ROOM NO.26 1ST FLOOR CORNEA CHAMBER, I.I.CHUNDRIGAR ROAD.</t>
  </si>
  <si>
    <t xml:space="preserve">124-7</t>
  </si>
  <si>
    <t xml:space="preserve">FINE LEATHER INDUSTRIES</t>
  </si>
  <si>
    <t xml:space="preserve">K-3/2 4TH GIZRI LANE DHA , KARACHI .</t>
  </si>
  <si>
    <t xml:space="preserve">114-7</t>
  </si>
  <si>
    <t xml:space="preserve">SUNNY BEAUTY CLINIC</t>
  </si>
  <si>
    <t xml:space="preserve">195 BAHADURABAD , KARACHI .</t>
  </si>
  <si>
    <t xml:space="preserve">103-8</t>
  </si>
  <si>
    <t xml:space="preserve">ISHRAT HUSAIN</t>
  </si>
  <si>
    <t xml:space="preserve">10-27TH STREET , DHA .</t>
  </si>
  <si>
    <t xml:space="preserve">20-3</t>
  </si>
  <si>
    <t xml:space="preserve">SHAHIDA MATEEN</t>
  </si>
  <si>
    <t xml:space="preserve">C/O FWBL AL-FARID CENTRE , M.T.KHAN ROAD KARACHI .</t>
  </si>
  <si>
    <t xml:space="preserve">15-9</t>
  </si>
  <si>
    <t xml:space="preserve">SHAMIM IQBAL</t>
  </si>
  <si>
    <t xml:space="preserve">43/4 A P.E.C.H.S. BLOCK 6 , KARACHI .</t>
  </si>
  <si>
    <t xml:space="preserve">11-2</t>
  </si>
  <si>
    <t xml:space="preserve">ALL MARBLE INDUSTRIES</t>
  </si>
  <si>
    <t xml:space="preserve">I.QURESHI MANZIL , GSWANI STREET JUBILEE .</t>
  </si>
  <si>
    <t xml:space="preserve">149-2</t>
  </si>
  <si>
    <t xml:space="preserve">NISSA EXCLUSIVE</t>
  </si>
  <si>
    <t xml:space="preserve">164 C BLOCK III PECHS , KARACHI . </t>
  </si>
  <si>
    <t xml:space="preserve">126-5</t>
  </si>
  <si>
    <t xml:space="preserve">ANAR KALI BEAUTY PARLOUR</t>
  </si>
  <si>
    <t xml:space="preserve">D-8 WATER PUMP BLOCK 16 F.B.AREA , KARACHI .</t>
  </si>
  <si>
    <t xml:space="preserve">85-5</t>
  </si>
  <si>
    <t xml:space="preserve">MERAJUN NISSA</t>
  </si>
  <si>
    <t xml:space="preserve">R-516 KORANGI 11/2 , KARACHI .</t>
  </si>
  <si>
    <t xml:space="preserve">75-5</t>
  </si>
  <si>
    <t xml:space="preserve">HUMA ENTERPRIZE</t>
  </si>
  <si>
    <t xml:space="preserve">14-C SUNSET LANE 5 , DHA PHASE 2 .</t>
  </si>
  <si>
    <t xml:space="preserve">60-0</t>
  </si>
  <si>
    <t xml:space="preserve">TRK ENTERPRISES</t>
  </si>
  <si>
    <t xml:space="preserve">A-I FIRST FLOOR SHALO ZEN CENTRE , MAIN UNIVERSITY ROAD .</t>
  </si>
  <si>
    <t xml:space="preserve">53-2</t>
  </si>
  <si>
    <t xml:space="preserve">RINKI'S TAILORING</t>
  </si>
  <si>
    <t xml:space="preserve">SHOP NO.6 HASHOO TERACE BLOCK 5 CLIFTON.</t>
  </si>
  <si>
    <t xml:space="preserve">52-8</t>
  </si>
  <si>
    <t xml:space="preserve">LADIES FORUM</t>
  </si>
  <si>
    <t xml:space="preserve">33 AKBAR HOUSE HUSSAIN SILVA GARDEN NISHTER ROAD , KARACHI</t>
  </si>
  <si>
    <t xml:space="preserve">49-1</t>
  </si>
  <si>
    <t xml:space="preserve">QAMAR JAMEEL</t>
  </si>
  <si>
    <t xml:space="preserve">F-2 B-5 AL-BADAR SQUARE NAZIMABAD .</t>
  </si>
  <si>
    <t xml:space="preserve">47-3</t>
  </si>
  <si>
    <t xml:space="preserve">ZEENAT BEGUM </t>
  </si>
  <si>
    <t xml:space="preserve">1-A 7/8  NAZIMABAD , KARACHI .</t>
  </si>
  <si>
    <t xml:space="preserve">35-5</t>
  </si>
  <si>
    <t xml:space="preserve">BRA BOTIQUE</t>
  </si>
  <si>
    <t xml:space="preserve">42/III 31ST STREET OFF KHAYABAN MUJAHUID DHA .</t>
  </si>
  <si>
    <t xml:space="preserve">32-8</t>
  </si>
  <si>
    <t xml:space="preserve">PEARL ACADEMY</t>
  </si>
  <si>
    <t xml:space="preserve">10 NATIONAL CENTRE NEAR BASERA APPTT BLOCK II , GUSHAN-E-IQBAL.</t>
  </si>
  <si>
    <t xml:space="preserve">24-6</t>
  </si>
  <si>
    <t xml:space="preserve">PARVEEN KASSIM </t>
  </si>
  <si>
    <t xml:space="preserve">284/B BLOCK III KAECH SOCIETY NEAR BALOCH COLONY , KARACHI .</t>
  </si>
  <si>
    <t xml:space="preserve">66-8</t>
  </si>
  <si>
    <t xml:space="preserve">21-9</t>
  </si>
  <si>
    <t xml:space="preserve">YASMEEN ZAHID</t>
  </si>
  <si>
    <t xml:space="preserve">C-17 GULSHAN COMPLEX , RASHID MINHAS ROAD , KARACHI .</t>
  </si>
  <si>
    <t xml:space="preserve">19-1</t>
  </si>
  <si>
    <t xml:space="preserve">SEERAT HUSSAIN</t>
  </si>
  <si>
    <t xml:space="preserve">A-1 4 MAYMAR ARCADE BLOCK 16 , GULSHAN-E-IQBAL .</t>
  </si>
  <si>
    <t xml:space="preserve">18-2</t>
  </si>
  <si>
    <t xml:space="preserve">KITABAT</t>
  </si>
  <si>
    <t xml:space="preserve">ROOM NO. 120-121 BOMBAY HOTEL , KARACHI .</t>
  </si>
  <si>
    <t xml:space="preserve">11-9</t>
  </si>
  <si>
    <t xml:space="preserve">NAJEEB FABRICS</t>
  </si>
  <si>
    <t xml:space="preserve">40/COMMERCE CENTRE HASRAT MOHANI ROAD , KARACHI .</t>
  </si>
  <si>
    <t xml:space="preserve">13-7</t>
  </si>
  <si>
    <t xml:space="preserve">MASROO TRADERS</t>
  </si>
  <si>
    <t xml:space="preserve">731- MOHAMMADI HOUSE , I.I.CHUNDRIGAR ROAD , KARACHI .</t>
  </si>
  <si>
    <t xml:space="preserve">8-2</t>
  </si>
  <si>
    <t xml:space="preserve">ZAHIDA JABBAR</t>
  </si>
  <si>
    <t xml:space="preserve">2/3 RIMPA TWINSTAR , KARACHI .</t>
  </si>
  <si>
    <t xml:space="preserve">3-7</t>
  </si>
  <si>
    <t xml:space="preserve">HAJI MOHAMMAD ISMAIL</t>
  </si>
  <si>
    <t xml:space="preserve">407 COMMERCE CENTRE , HASRAT MOHANI ROAD , KARACHI .</t>
  </si>
  <si>
    <t xml:space="preserve">1-9</t>
  </si>
  <si>
    <t xml:space="preserve">FARZANA YASMEEN </t>
  </si>
  <si>
    <t xml:space="preserve">222-3</t>
  </si>
  <si>
    <t xml:space="preserve">PLS-SAVING</t>
  </si>
  <si>
    <t xml:space="preserve">SALEHA ATHER</t>
  </si>
  <si>
    <t xml:space="preserve">A-39 BLOCK 5 GULSHAN-E-IQBAL .</t>
  </si>
  <si>
    <t xml:space="preserve">221-4</t>
  </si>
  <si>
    <t xml:space="preserve">DURDANA ENAYAT</t>
  </si>
  <si>
    <t xml:space="preserve">A-171 BLOCK.5 GULSHAN-E-IQBAL , KARACHI .</t>
  </si>
  <si>
    <t xml:space="preserve">217-9</t>
  </si>
  <si>
    <t xml:space="preserve">NOOR BANO</t>
  </si>
  <si>
    <t xml:space="preserve">257-B HASRAT MOHANI ROAD , KARACHI .</t>
  </si>
  <si>
    <t xml:space="preserve">213-2</t>
  </si>
  <si>
    <t xml:space="preserve">SURRYA MASOOD</t>
  </si>
  <si>
    <t xml:space="preserve">FWBL 7TH FLOOR MEHDI TOWERS .</t>
  </si>
  <si>
    <t xml:space="preserve">210-5</t>
  </si>
  <si>
    <t xml:space="preserve">ROSHAN AZMAT</t>
  </si>
  <si>
    <t xml:space="preserve">1 A FLAT NO.2 FARM ROZE ROAD , KARACHI .</t>
  </si>
  <si>
    <t xml:space="preserve">208-8</t>
  </si>
  <si>
    <t xml:space="preserve">TERRENE MECLION</t>
  </si>
  <si>
    <t xml:space="preserve">G-17 NEW MASQUITA GARDEN , RONDLE ROAD .</t>
  </si>
  <si>
    <t xml:space="preserve">207-9</t>
  </si>
  <si>
    <t xml:space="preserve">ZAKIA PANJWANI</t>
  </si>
  <si>
    <t xml:space="preserve">B-17 BELLE VIEW APATT CLIFTON .</t>
  </si>
  <si>
    <t xml:space="preserve">260-0</t>
  </si>
  <si>
    <t xml:space="preserve">ABDUL RASHEED </t>
  </si>
  <si>
    <t xml:space="preserve">D-16 NAZIMABAD CENTRE , KARACHI .</t>
  </si>
  <si>
    <t xml:space="preserve">205-1</t>
  </si>
  <si>
    <t xml:space="preserve">LILY JOSEPH</t>
  </si>
  <si>
    <t xml:space="preserve">14 AISHA CHAMBER ABDULLAH HAROON ROAD , KARACHI .</t>
  </si>
  <si>
    <t xml:space="preserve">204-1</t>
  </si>
  <si>
    <t xml:space="preserve">HAMIDA YOUSUF</t>
  </si>
  <si>
    <t xml:space="preserve">HUSSAIN NIAZ BUILDING ROOM 4 , KARACHI.</t>
  </si>
  <si>
    <t xml:space="preserve">203-2</t>
  </si>
  <si>
    <t xml:space="preserve">SUSAN DE SOUZA</t>
  </si>
  <si>
    <t xml:space="preserve">46 MARIAM APTT. OPPOSITE CANTT PUBLIC SCHOOL KARACHI .</t>
  </si>
  <si>
    <t xml:space="preserve">202-3</t>
  </si>
  <si>
    <t xml:space="preserve">TANVEER SALEEM </t>
  </si>
  <si>
    <t xml:space="preserve">7-J/6 FIRST FLOOR PECHS .</t>
  </si>
  <si>
    <t xml:space="preserve">199-6</t>
  </si>
  <si>
    <t xml:space="preserve">SAEEDA BEGUM</t>
  </si>
  <si>
    <t xml:space="preserve">B-13 KDA OVERSEAS APTT KARACHI.</t>
  </si>
  <si>
    <t xml:space="preserve">196-9</t>
  </si>
  <si>
    <t xml:space="preserve">AMMENA SIDDIQ</t>
  </si>
  <si>
    <t xml:space="preserve">A-187 BLOCK 17 , F.B.AREA .</t>
  </si>
  <si>
    <t xml:space="preserve">193-1</t>
  </si>
  <si>
    <t xml:space="preserve">SYEDA UROOJ</t>
  </si>
  <si>
    <t xml:space="preserve">10-L 1273 ORANGI TOWN KARACHI .</t>
  </si>
  <si>
    <t xml:space="preserve">187-8</t>
  </si>
  <si>
    <t xml:space="preserve">HAMIDA FAHIM</t>
  </si>
  <si>
    <t xml:space="preserve">43-3 F-6 PECHS .</t>
  </si>
  <si>
    <t xml:space="preserve">183-1</t>
  </si>
  <si>
    <t xml:space="preserve">RIFAT SHIFIQ</t>
  </si>
  <si>
    <t xml:space="preserve">6-R BLOCK 6 PECHS .</t>
  </si>
  <si>
    <t xml:space="preserve">178-7</t>
  </si>
  <si>
    <t xml:space="preserve">HUMA AKHTER</t>
  </si>
  <si>
    <t xml:space="preserve">102-D/2 PECHS , KARACHI .</t>
  </si>
  <si>
    <t xml:space="preserve">177-8</t>
  </si>
  <si>
    <t xml:space="preserve">ZAHIDA DOST MOHAMMAD</t>
  </si>
  <si>
    <t xml:space="preserve">B-4 SHANRIGLA APRT. 20 , DR.ZIAUDDIN AHMED ROAD CIVIL LINES, KARACHI.</t>
  </si>
  <si>
    <t xml:space="preserve">175-0</t>
  </si>
  <si>
    <t xml:space="preserve">SHABBIR AHMED</t>
  </si>
  <si>
    <t xml:space="preserve">DHA KARACHI .</t>
  </si>
  <si>
    <t xml:space="preserve">173-1</t>
  </si>
  <si>
    <t xml:space="preserve">ABDUL HAMEED</t>
  </si>
  <si>
    <t xml:space="preserve">B-74 GULSHAN-E-HADEED BIN QASIM , KARACHI .</t>
  </si>
  <si>
    <t xml:space="preserve">167-8</t>
  </si>
  <si>
    <t xml:space="preserve">SADAF SULTAN</t>
  </si>
  <si>
    <t xml:space="preserve">B-111 HUSSAIN DE SILVA TOWN BLOCK P , NORTH NAZIMABAD KARACHI.</t>
  </si>
  <si>
    <t xml:space="preserve">164-1</t>
  </si>
  <si>
    <t xml:space="preserve">RUKHSANA BEGUM</t>
  </si>
  <si>
    <t xml:space="preserve">C/O ZAKIR QALEM WALEY KACHI ABADI MOHAMMADI COLONY , MALIR </t>
  </si>
  <si>
    <t xml:space="preserve">161-3</t>
  </si>
  <si>
    <t xml:space="preserve">ANJUM KHAN</t>
  </si>
  <si>
    <t xml:space="preserve">137 INTELLIGENCE SCHOOL , M.T.KHAN ROAD KARACHI .</t>
  </si>
  <si>
    <t xml:space="preserve">159-6</t>
  </si>
  <si>
    <t xml:space="preserve">SHAHEENA TALAT</t>
  </si>
  <si>
    <t xml:space="preserve">R-736 BLOCK 1 F.B.AREA , SHARIFABAD KARACHI .</t>
  </si>
  <si>
    <t xml:space="preserve">158-7</t>
  </si>
  <si>
    <t xml:space="preserve">RAISA SULATANA</t>
  </si>
  <si>
    <t xml:space="preserve">18/3 F , JET LINES .</t>
  </si>
  <si>
    <t xml:space="preserve">155-0</t>
  </si>
  <si>
    <t xml:space="preserve">MOHAMMAD ALI</t>
  </si>
  <si>
    <t xml:space="preserve">174/3 F.B. AREA , KARACHI .</t>
  </si>
  <si>
    <t xml:space="preserve">154-1</t>
  </si>
  <si>
    <t xml:space="preserve">GULREZ KHAN</t>
  </si>
  <si>
    <t xml:space="preserve">FEP INT. PVT. LTD. AL-FARID CENTRE , KARACHI .</t>
  </si>
  <si>
    <t xml:space="preserve">153-1</t>
  </si>
  <si>
    <t xml:space="preserve">SYED HUSSAIN JAFRI </t>
  </si>
  <si>
    <t xml:space="preserve">148-7</t>
  </si>
  <si>
    <t xml:space="preserve">MUNAWAR ALI</t>
  </si>
  <si>
    <t xml:space="preserve">FEP INT 304 AL-FAREED CENTRE , KARACHI .</t>
  </si>
  <si>
    <t xml:space="preserve">147-8</t>
  </si>
  <si>
    <t xml:space="preserve">SYED ASIF MAJEED </t>
  </si>
  <si>
    <t xml:space="preserve">145-0</t>
  </si>
  <si>
    <t xml:space="preserve">HUSSAIN AKBER ALI</t>
  </si>
  <si>
    <t xml:space="preserve">143-1</t>
  </si>
  <si>
    <t xml:space="preserve">SHAHID HUSSAIN</t>
  </si>
  <si>
    <t xml:space="preserve">139-6</t>
  </si>
  <si>
    <t xml:space="preserve">MOHD. KHAN</t>
  </si>
  <si>
    <t xml:space="preserve">SAIFE'S FILLING STATION PEARL CONTINENTAL , CLUB ROAD KARACHI .</t>
  </si>
  <si>
    <t xml:space="preserve">135-0</t>
  </si>
  <si>
    <t xml:space="preserve">SHAHNEZ SAEED</t>
  </si>
  <si>
    <t xml:space="preserve">MINI MARKET SEA VIEW APTT. CLIFTON , KARACHI .</t>
  </si>
  <si>
    <t xml:space="preserve">134-1</t>
  </si>
  <si>
    <t xml:space="preserve">ZULEKHA YOUSUF</t>
  </si>
  <si>
    <t xml:space="preserve">F-8 AL-AISHA GIZZAR CLIFTON , KARACHI .</t>
  </si>
  <si>
    <t xml:space="preserve">131-3</t>
  </si>
  <si>
    <t xml:space="preserve">RASHIDA BIBI </t>
  </si>
  <si>
    <t xml:space="preserve">HOUSE NO.13 SECTOR B , HIJRAT COLONY KARACHI .</t>
  </si>
  <si>
    <t xml:space="preserve">130-4</t>
  </si>
  <si>
    <t xml:space="preserve">SAJIDA PARVEEN</t>
  </si>
  <si>
    <t xml:space="preserve">2-C 8/3 NAZIMABAD , KARACHI .</t>
  </si>
  <si>
    <t xml:space="preserve">125-0</t>
  </si>
  <si>
    <t xml:space="preserve">MOHAMMAD IQBAL</t>
  </si>
  <si>
    <t xml:space="preserve">FEP INT 304 AL-FARID , KARACHI .</t>
  </si>
  <si>
    <t xml:space="preserve">117-8</t>
  </si>
  <si>
    <t xml:space="preserve">MOHD. MAHMOOD ZUBAIR</t>
  </si>
  <si>
    <t xml:space="preserve">FEP SYSTEM PAK (PVT.)LTD. 304 AL-FARID , KARACHI .</t>
  </si>
  <si>
    <t xml:space="preserve">116-9</t>
  </si>
  <si>
    <t xml:space="preserve">DR. ZAHIDA MEMON</t>
  </si>
  <si>
    <t xml:space="preserve">HOUSE NO.150/3 SHAH FAISAL COLONY , KARACHI .</t>
  </si>
  <si>
    <t xml:space="preserve">115-0</t>
  </si>
  <si>
    <t xml:space="preserve">SHARIFUNISA</t>
  </si>
  <si>
    <t xml:space="preserve">26/3 SHEWAN COLONY SYED MOHD. ROAD , KARACHI .</t>
  </si>
  <si>
    <t xml:space="preserve">114-1</t>
  </si>
  <si>
    <t xml:space="preserve">FIROZA M ALI</t>
  </si>
  <si>
    <t xml:space="preserve">UZMA GARDEN FLAT NO.406 4TH FLOOR , KARACHI .</t>
  </si>
  <si>
    <t xml:space="preserve">272-3</t>
  </si>
  <si>
    <t xml:space="preserve">ZAIBUNISSA</t>
  </si>
  <si>
    <t xml:space="preserve">271-4</t>
  </si>
  <si>
    <t xml:space="preserve">MOHD. MEHMOOD</t>
  </si>
  <si>
    <t xml:space="preserve">2 RAJAB ALI SQUARE ABDULLAH HAROON ROAD , KARACHI .</t>
  </si>
  <si>
    <t xml:space="preserve">269-7</t>
  </si>
  <si>
    <t xml:space="preserve">KHADIJA RANA</t>
  </si>
  <si>
    <t xml:space="preserve">A/53 BLOCK-S NORTH NAZIMABAD , KARACHI .</t>
  </si>
  <si>
    <t xml:space="preserve">267-9</t>
  </si>
  <si>
    <t xml:space="preserve">D-190 BLOCK L NORTH NAZIMABAD , KARACHI . </t>
  </si>
  <si>
    <t xml:space="preserve">266-0</t>
  </si>
  <si>
    <t xml:space="preserve">S.AMINUL HASAN</t>
  </si>
  <si>
    <t xml:space="preserve">OCS PAKISTAN BEAUMONT ROAD , KARACHI .</t>
  </si>
  <si>
    <t xml:space="preserve">264-1</t>
  </si>
  <si>
    <t xml:space="preserve">SUGHRA RAMZAN</t>
  </si>
  <si>
    <t xml:space="preserve">MOHD. HUSSAIN MANZILFLAT NO.402 ARAM BAGH , KARACHI .</t>
  </si>
  <si>
    <t xml:space="preserve">259-7</t>
  </si>
  <si>
    <t xml:space="preserve">RUBINA</t>
  </si>
  <si>
    <t xml:space="preserve">H.NO.99 NEAR INTELLIGENCE SCHOOL, KARACHI .</t>
  </si>
  <si>
    <t xml:space="preserve">255-1</t>
  </si>
  <si>
    <t xml:space="preserve">31-12-200</t>
  </si>
  <si>
    <t xml:space="preserve">MOHD. FAROOQ</t>
  </si>
  <si>
    <t xml:space="preserve">2ND FLOOR DADA CHAMBER , M.A.JINNAH ROAD KARACHI .</t>
  </si>
  <si>
    <t xml:space="preserve">252-3</t>
  </si>
  <si>
    <t xml:space="preserve">SAIRA IQBAL</t>
  </si>
  <si>
    <t xml:space="preserve">28/1 PHASE 5 KHAYABAN TANZEEM , KARACHI .</t>
  </si>
  <si>
    <t xml:space="preserve">246-0</t>
  </si>
  <si>
    <t xml:space="preserve">ABDUL QADEER</t>
  </si>
  <si>
    <t xml:space="preserve">C/O FWBL</t>
  </si>
  <si>
    <t xml:space="preserve">243-2</t>
  </si>
  <si>
    <t xml:space="preserve">ABIDA KHATOON</t>
  </si>
  <si>
    <t xml:space="preserve">C/O DATA COLD DRINK , NUSRAT BHUTTO COLONY KARACHI .</t>
  </si>
  <si>
    <t xml:space="preserve">241-4</t>
  </si>
  <si>
    <t xml:space="preserve">GHULAM FARID</t>
  </si>
  <si>
    <t xml:space="preserve">P-3 MARIAM MANZIL HERMURJI STREET ARAMBAGH , KARACHI .</t>
  </si>
  <si>
    <t xml:space="preserve">240-5</t>
  </si>
  <si>
    <t xml:space="preserve">HAMIDA BEGUM</t>
  </si>
  <si>
    <t xml:space="preserve">2-B 2ND CENTRAL LANE PHASE II , DHA .</t>
  </si>
  <si>
    <t xml:space="preserve">239-7</t>
  </si>
  <si>
    <t xml:space="preserve">MOHD. ASHRAF PATEL</t>
  </si>
  <si>
    <t xml:space="preserve">303 AL-KIBRYA ARCADE KHS , KARACHI .</t>
  </si>
  <si>
    <t xml:space="preserve">238-8</t>
  </si>
  <si>
    <t xml:space="preserve">COROLYN</t>
  </si>
  <si>
    <t xml:space="preserve">NO.8 MORJATS MIR KARAM ALI TALPUR ROAD , SADDAR .</t>
  </si>
  <si>
    <t xml:space="preserve">236-0</t>
  </si>
  <si>
    <t xml:space="preserve">MUNAWAR KHAN</t>
  </si>
  <si>
    <t xml:space="preserve">B/28 HASRAT MOHANI ROAD BARA BOARD , KARACHI .</t>
  </si>
  <si>
    <t xml:space="preserve">235-1</t>
  </si>
  <si>
    <t xml:space="preserve">IMRANA FASIH</t>
  </si>
  <si>
    <t xml:space="preserve">A-646 , 11B NORTH KARACHI .</t>
  </si>
  <si>
    <t xml:space="preserve">232-3</t>
  </si>
  <si>
    <t xml:space="preserve">MIARAJ BIBI</t>
  </si>
  <si>
    <t xml:space="preserve">DARIA COLD DRINK NUSRAT BHUTTO ROAD , KARACHI .</t>
  </si>
  <si>
    <t xml:space="preserve">231-4</t>
  </si>
  <si>
    <t xml:space="preserve">NAHEED ZULFIQAR</t>
  </si>
  <si>
    <t xml:space="preserve">A-93 NUSRAT BHUTTO COLONY, NORTH NAZIMABAD KARACHI .</t>
  </si>
  <si>
    <t xml:space="preserve">230-5</t>
  </si>
  <si>
    <t xml:space="preserve">FATIMA BEGUM</t>
  </si>
  <si>
    <t xml:space="preserve">NUSSRAT BHUTTO COLONY .</t>
  </si>
  <si>
    <t xml:space="preserve">229-7</t>
  </si>
  <si>
    <t xml:space="preserve">NASRIN FATIMA</t>
  </si>
  <si>
    <t xml:space="preserve">A-134 HIJRAT COLONY NEAR BISMILLAH MASJID , KARACHI .</t>
  </si>
  <si>
    <t xml:space="preserve">225-1</t>
  </si>
  <si>
    <t xml:space="preserve">393-3</t>
  </si>
  <si>
    <t xml:space="preserve">FARHAT SAEED</t>
  </si>
  <si>
    <t xml:space="preserve">C/O FWBL MEHDI TOWERS , SHAHRA-E-FAISAL KARACHI.</t>
  </si>
  <si>
    <t xml:space="preserve">389-8</t>
  </si>
  <si>
    <t xml:space="preserve">RUKHSANA YAQOOB</t>
  </si>
  <si>
    <t xml:space="preserve">386-1</t>
  </si>
  <si>
    <t xml:space="preserve">AZIZ UR REHMAN</t>
  </si>
  <si>
    <t xml:space="preserve">B/13KDA APRT. UNIVERSITY ROAD , KARACHI .</t>
  </si>
  <si>
    <t xml:space="preserve">382-4</t>
  </si>
  <si>
    <t xml:space="preserve">ROEYBAL</t>
  </si>
  <si>
    <t xml:space="preserve">FRONTIER COLONY NOORANI MASJID , KARACHI .</t>
  </si>
  <si>
    <t xml:space="preserve">379-8</t>
  </si>
  <si>
    <t xml:space="preserve">BUSHRA ZAFAR</t>
  </si>
  <si>
    <t xml:space="preserve">64-P BLOCK.2 AL-FALAH ROAD , P.E.C.H.S.</t>
  </si>
  <si>
    <t xml:space="preserve">378-9</t>
  </si>
  <si>
    <t xml:space="preserve">JAHANZEB KHAN</t>
  </si>
  <si>
    <t xml:space="preserve">HOUSE NO.C 221 MOHAMMADPUR QASBA COLONY , KARACHI . </t>
  </si>
  <si>
    <t xml:space="preserve">377-0</t>
  </si>
  <si>
    <t xml:space="preserve">SHENAZ KAUSER</t>
  </si>
  <si>
    <t xml:space="preserve">NO.644 GULBAHAR NO.2 HANFIA ROAD , KARACHI .</t>
  </si>
  <si>
    <t xml:space="preserve">374-2</t>
  </si>
  <si>
    <t xml:space="preserve">SHER DOST KHAN</t>
  </si>
  <si>
    <t xml:space="preserve">C/O HAJI QADIR GUL RATION SHOP NO.66 SULTANABAD , M.T.KHAN ROAD . </t>
  </si>
  <si>
    <t xml:space="preserve">357-5</t>
  </si>
  <si>
    <t xml:space="preserve">TAHSEEN MALIK</t>
  </si>
  <si>
    <t xml:space="preserve">420/1 F.B.AREA  , KARACHI .</t>
  </si>
  <si>
    <t xml:space="preserve">350-6</t>
  </si>
  <si>
    <t xml:space="preserve">GOPAL</t>
  </si>
  <si>
    <t xml:space="preserve">5/3 NARIAN PARA RANCHOR LINE , KARACHI .</t>
  </si>
  <si>
    <t xml:space="preserve">349-8</t>
  </si>
  <si>
    <t xml:space="preserve">BILQUEES HUSSAIN</t>
  </si>
  <si>
    <t xml:space="preserve">R-1055 SECTOR 1 LINES AREA , KARACHI .</t>
  </si>
  <si>
    <t xml:space="preserve">345-1</t>
  </si>
  <si>
    <t xml:space="preserve">MOHD. RAZA</t>
  </si>
  <si>
    <t xml:space="preserve">7TH AVENUE PARIA STREET , KARACHI .</t>
  </si>
  <si>
    <t xml:space="preserve">344-2</t>
  </si>
  <si>
    <t xml:space="preserve">HUSSAIN BILWANI</t>
  </si>
  <si>
    <t xml:space="preserve">339-8</t>
  </si>
  <si>
    <t xml:space="preserve">MOHD. SALEEM</t>
  </si>
  <si>
    <t xml:space="preserve">338-9</t>
  </si>
  <si>
    <t xml:space="preserve">GULAM HUSSAIN</t>
  </si>
  <si>
    <t xml:space="preserve">BLOCK.B NEW TOWN , KARACHI .</t>
  </si>
  <si>
    <t xml:space="preserve">KHALIDA MUSHARAF</t>
  </si>
  <si>
    <t xml:space="preserve">15-A SASI ARCADE MAIN CLIFTON ROAD , KARACHI .</t>
  </si>
  <si>
    <t xml:space="preserve">330-6</t>
  </si>
  <si>
    <t xml:space="preserve">ZARINA </t>
  </si>
  <si>
    <t xml:space="preserve">4TH FLOOR GHAFFAR MANZIL GOPAL STREET , KARACHI .</t>
  </si>
  <si>
    <t xml:space="preserve">326-1</t>
  </si>
  <si>
    <t xml:space="preserve">ZARINA W/O AMANULLAH</t>
  </si>
  <si>
    <t xml:space="preserve">N P/9/42/3 UMAR MANZIL , KARACHI .</t>
  </si>
  <si>
    <t xml:space="preserve">325-1</t>
  </si>
  <si>
    <t xml:space="preserve">JUNAID</t>
  </si>
  <si>
    <t xml:space="preserve">3RD FLOOR UMAR MANZIL OLD MARKET ROAD ABOVE HBL , KARACHI.</t>
  </si>
  <si>
    <t xml:space="preserve">323-3</t>
  </si>
  <si>
    <t xml:space="preserve">AMANULLAH</t>
  </si>
  <si>
    <t xml:space="preserve">UMER MANZIL N P 9/4 OLD MARKETROAD , KARACHI .</t>
  </si>
  <si>
    <t xml:space="preserve">324-2</t>
  </si>
  <si>
    <t xml:space="preserve">ABDUL GAFFAR</t>
  </si>
  <si>
    <t xml:space="preserve">4TH FLOOR ROOM NO.10 GAFFAR MANZIL GOPAL STREET , KARACHI .</t>
  </si>
  <si>
    <t xml:space="preserve">JANNAT</t>
  </si>
  <si>
    <t xml:space="preserve">VILLAGE MOLVI GORI BALOCH VIQ GHULANULLH TALUKA MIRPUR , THATTA .</t>
  </si>
  <si>
    <t xml:space="preserve">322-4</t>
  </si>
  <si>
    <t xml:space="preserve">SARFARAZ ALAM </t>
  </si>
  <si>
    <t xml:space="preserve">C/O SHAHIDA MATEEN FWBL AL-FARID BRANCH . </t>
  </si>
  <si>
    <t xml:space="preserve">319-8</t>
  </si>
  <si>
    <t xml:space="preserve">309 BLOCK 7/8 BARAR SOCIETY , KARACHI .</t>
  </si>
  <si>
    <t xml:space="preserve">314-2</t>
  </si>
  <si>
    <t xml:space="preserve">RAMEEZ</t>
  </si>
  <si>
    <t xml:space="preserve">PLOT NO.209BLOCK 7/8 C P BARAR SOCIETY , KARACHI</t>
  </si>
  <si>
    <t xml:space="preserve">311-5</t>
  </si>
  <si>
    <t xml:space="preserve">MOHD. AMIN </t>
  </si>
  <si>
    <t xml:space="preserve">G K -779 GHANI MANZIL KHARADAR , KARACHI .</t>
  </si>
  <si>
    <t xml:space="preserve">310-6</t>
  </si>
  <si>
    <t xml:space="preserve">SAKINA</t>
  </si>
  <si>
    <t xml:space="preserve">G K -779 GHANI MANZIL THANWI STREET KHARADAR , KARACHI .</t>
  </si>
  <si>
    <t xml:space="preserve">291-4</t>
  </si>
  <si>
    <t xml:space="preserve">ROUF AZIZ</t>
  </si>
  <si>
    <t xml:space="preserve">C/O HBL CLOTH MARKET , KARACHI .</t>
  </si>
  <si>
    <t xml:space="preserve">290-5</t>
  </si>
  <si>
    <t xml:space="preserve">MOHD. ILYAS </t>
  </si>
  <si>
    <t xml:space="preserve">FLAT NO.14 MASIA MANSIONOLD TOWN 4/59 MAGHARLANE METHADAR KYC.</t>
  </si>
  <si>
    <t xml:space="preserve">287-9</t>
  </si>
  <si>
    <t xml:space="preserve">SYED SHAMIM UL HUDA</t>
  </si>
  <si>
    <t xml:space="preserve">44/1 8TH COMMERCIAL STREET PHASE 4 , DHA .</t>
  </si>
  <si>
    <t xml:space="preserve">286-0</t>
  </si>
  <si>
    <t xml:space="preserve">UZMA AHMED</t>
  </si>
  <si>
    <t xml:space="preserve">1-C 2/8 FIRST FLOOR NAZIMABAD , KARACHI .</t>
  </si>
  <si>
    <t xml:space="preserve">285-1</t>
  </si>
  <si>
    <t xml:space="preserve">FARZANA  JAMIL</t>
  </si>
  <si>
    <t xml:space="preserve">6-47 E , P.E.C.H.S. , KARACHI .</t>
  </si>
  <si>
    <t xml:space="preserve">284-1</t>
  </si>
  <si>
    <t xml:space="preserve">MEHNAZ QURESHI</t>
  </si>
  <si>
    <t xml:space="preserve">R-154 /21 F.B.AREA , KARACHI .</t>
  </si>
  <si>
    <t xml:space="preserve">281-4</t>
  </si>
  <si>
    <t xml:space="preserve">ZIA AHMED</t>
  </si>
  <si>
    <t xml:space="preserve">C/O A. ROUF HBL CLOTH MARKET , KARACHI .</t>
  </si>
  <si>
    <t xml:space="preserve">278-8</t>
  </si>
  <si>
    <t xml:space="preserve">ASIYA ABUL RAZZAK</t>
  </si>
  <si>
    <t xml:space="preserve">276-0</t>
  </si>
  <si>
    <t xml:space="preserve">NOOR JEHAN FAROOQ </t>
  </si>
  <si>
    <t xml:space="preserve">274-1</t>
  </si>
  <si>
    <t xml:space="preserve">YASMEEN PARVEZ</t>
  </si>
  <si>
    <t xml:space="preserve">99/2 1ST COMMERCIAL STREET  PHASE 4 , DHA KYC .</t>
  </si>
  <si>
    <t xml:space="preserve">108-3</t>
  </si>
  <si>
    <t xml:space="preserve">HAMID ENTERPRISES</t>
  </si>
  <si>
    <t xml:space="preserve">102/A DARAKHSHAN HOUSING SOCIETY , MALIR  KALABOARD KYC .</t>
  </si>
  <si>
    <t xml:space="preserve">133-8</t>
  </si>
  <si>
    <t xml:space="preserve">M.B.LAHORE</t>
  </si>
  <si>
    <t xml:space="preserve">ABUL HAYEE &amp; ABDUL RAZZAK</t>
  </si>
  <si>
    <t xml:space="preserve">80-A , ARIF JAN ROAD , LAHORE. </t>
  </si>
  <si>
    <t xml:space="preserve">01000897</t>
  </si>
  <si>
    <t xml:space="preserve">ASIM KHAWAJA</t>
  </si>
  <si>
    <t xml:space="preserve">67 BABAR BLOCK , NEW GARDEN TOWN TOWN , LAHORE.</t>
  </si>
  <si>
    <t xml:space="preserve">01001081</t>
  </si>
  <si>
    <t xml:space="preserve">YAMIN EMMAD &amp; SHIREEN ZAFAR</t>
  </si>
  <si>
    <t xml:space="preserve">14-MECLOD ROAD, LAHORE .</t>
  </si>
  <si>
    <t xml:space="preserve">01000488</t>
  </si>
  <si>
    <t xml:space="preserve">SUMERA FARMAN RAJA</t>
  </si>
  <si>
    <t xml:space="preserve">6-A ALLAUDDIN ROAD , LAHORE .</t>
  </si>
  <si>
    <t xml:space="preserve">221-0</t>
  </si>
  <si>
    <t xml:space="preserve">ASMA LODHI</t>
  </si>
  <si>
    <t xml:space="preserve">8-B CANAL PARKS , LAHORE .</t>
  </si>
  <si>
    <t xml:space="preserve">224-7</t>
  </si>
  <si>
    <t xml:space="preserve">SHIREEN HYDER</t>
  </si>
  <si>
    <t xml:space="preserve">17-A CANTONMENT BOARD MARKET ABID MUJEED ROAD ,LAHORE. </t>
  </si>
  <si>
    <t xml:space="preserve">230-1</t>
  </si>
  <si>
    <t xml:space="preserve">TAHIRA LODHI</t>
  </si>
  <si>
    <t xml:space="preserve">289-2</t>
  </si>
  <si>
    <t xml:space="preserve">SAIMA HYDER</t>
  </si>
  <si>
    <t xml:space="preserve">52-A IQBAL TOWN , LAHORE.</t>
  </si>
  <si>
    <t xml:space="preserve">234-7</t>
  </si>
  <si>
    <t xml:space="preserve">SAMINA JAVED</t>
  </si>
  <si>
    <t xml:space="preserve">149-GT ROAD , BAGHBAN PURA , LAHORE .</t>
  </si>
  <si>
    <t xml:space="preserve">328-4</t>
  </si>
  <si>
    <t xml:space="preserve">NASREEN AFTAB AHEMD KHAN</t>
  </si>
  <si>
    <t xml:space="preserve">69-E LCCHS , LAHORE .</t>
  </si>
  <si>
    <t xml:space="preserve">02001889</t>
  </si>
  <si>
    <t xml:space="preserve">FAREEHA </t>
  </si>
  <si>
    <t xml:space="preserve">21-SULTAN AHMED KHAN ROAD KHHRA , LAHORE .</t>
  </si>
  <si>
    <t xml:space="preserve">350-1</t>
  </si>
  <si>
    <t xml:space="preserve">KHURSHID AKHTER TAIMUREE</t>
  </si>
  <si>
    <t xml:space="preserve">329 AL-HAMMAD ROAD , AL-HAMMAD COLONY, A.I.TOWN , LAHORE .</t>
  </si>
  <si>
    <t xml:space="preserve">374-8</t>
  </si>
  <si>
    <t xml:space="preserve">NIAMAT KHAN</t>
  </si>
  <si>
    <t xml:space="preserve">H.NO.667 , MADINA COLONY , LAHORE CANTT .</t>
  </si>
  <si>
    <t xml:space="preserve">382-0</t>
  </si>
  <si>
    <t xml:space="preserve">MUSSRAT ZAMEER KYANI </t>
  </si>
  <si>
    <t xml:space="preserve">137 ST.2 , CAVALRY GROUND , LAHORE CANTT.</t>
  </si>
  <si>
    <t xml:space="preserve">396-6</t>
  </si>
  <si>
    <t xml:space="preserve">SABIHA IKRAM &amp; WAJIHUL HASSAN</t>
  </si>
  <si>
    <t xml:space="preserve">57 CAVALRY GROUND , ST.2 , LAHORE CANTT.</t>
  </si>
  <si>
    <t xml:space="preserve">409-4</t>
  </si>
  <si>
    <t xml:space="preserve">AMINA HASAN</t>
  </si>
  <si>
    <t xml:space="preserve">11-C, 1-A M.M. ALAM ROAD , GULBERD III LAHORE.</t>
  </si>
  <si>
    <t xml:space="preserve">427-6</t>
  </si>
  <si>
    <t xml:space="preserve">ALI ASGHAR MALIK</t>
  </si>
  <si>
    <t xml:space="preserve">43-B , GULBERG II , LAHORE.</t>
  </si>
  <si>
    <t xml:space="preserve">438-5</t>
  </si>
  <si>
    <t xml:space="preserve">AYESHA NAWAZ KHAN </t>
  </si>
  <si>
    <t xml:space="preserve">39-ATATURK BLOCK, NEW GARDEN TOWN , LAHORE .</t>
  </si>
  <si>
    <t xml:space="preserve">447-6</t>
  </si>
  <si>
    <t xml:space="preserve">JANET CORNO</t>
  </si>
  <si>
    <t xml:space="preserve">008097/4</t>
  </si>
  <si>
    <t xml:space="preserve">DD</t>
  </si>
  <si>
    <t xml:space="preserve">QUETTA </t>
  </si>
  <si>
    <t xml:space="preserve">MOHAMMAD HUSSAIN &amp; CO.</t>
  </si>
  <si>
    <t xml:space="preserve">H.NO.150 , TAJ ROAD , CHAMAN .</t>
  </si>
  <si>
    <t xml:space="preserve">5042-3</t>
  </si>
  <si>
    <t xml:space="preserve">HAJI MOHAMMAD ISLAM</t>
  </si>
  <si>
    <t xml:space="preserve">G-2, 142 SATTELITE TOWN , QUETTA .</t>
  </si>
  <si>
    <t xml:space="preserve">5050-5</t>
  </si>
  <si>
    <t xml:space="preserve">ABDUL WAHID BROS.</t>
  </si>
  <si>
    <t xml:space="preserve">146-AG BLOCK III , SATELLITE TOWN , QUETTA .</t>
  </si>
  <si>
    <t xml:space="preserve">5056-0</t>
  </si>
  <si>
    <t xml:space="preserve">HAJI NASARULLAH</t>
  </si>
  <si>
    <t xml:space="preserve">H.NO.G-17 , IRRIGATION COLONY , SARIAB ROAD. </t>
  </si>
  <si>
    <t xml:space="preserve">5058-8</t>
  </si>
  <si>
    <t xml:space="preserve">PRIME INSURANCE COMPANY</t>
  </si>
  <si>
    <t xml:space="preserve">PRUDENTIAL HOUSE , HASAN ALI COMPOUND ST.,OFF I.I.CHARIGAR ROAD , KYC.</t>
  </si>
  <si>
    <t xml:space="preserve">5071-4</t>
  </si>
  <si>
    <t xml:space="preserve">PAUL WILSON</t>
  </si>
  <si>
    <t xml:space="preserve">AL-JEHAD HOSPITAL , QUETTA .</t>
  </si>
  <si>
    <t xml:space="preserve">5077-9</t>
  </si>
  <si>
    <t xml:space="preserve">MRS. MAHJABEEN HYDER</t>
  </si>
  <si>
    <t xml:space="preserve">207/4-B SARIAB ROAD , QUETTA .</t>
  </si>
  <si>
    <t xml:space="preserve">5080-5</t>
  </si>
  <si>
    <t xml:space="preserve">MUSSARAT HUSSAIN</t>
  </si>
  <si>
    <t xml:space="preserve">171-A SHAHRA-E-ALGILANI , QUETTA.</t>
  </si>
  <si>
    <t xml:space="preserve">10019-1</t>
  </si>
  <si>
    <t xml:space="preserve">PLS SAVING</t>
  </si>
  <si>
    <t xml:space="preserve">SHAHNAZ ASHRAF</t>
  </si>
  <si>
    <t xml:space="preserve">5-11/106 A , MOTI RAM ROAD , QUETTA .</t>
  </si>
  <si>
    <t xml:space="preserve">10023-2</t>
  </si>
  <si>
    <t xml:space="preserve">IFFAT MOEED</t>
  </si>
  <si>
    <t xml:space="preserve">7-TALIB ROAD , QUETTA .</t>
  </si>
  <si>
    <t xml:space="preserve">10024-5</t>
  </si>
  <si>
    <t xml:space="preserve">FARKHUNDA YASMIN</t>
  </si>
  <si>
    <t xml:space="preserve">1/B 6/8 , JOINT ROAD RAILWAY COLONY , QUETTA .</t>
  </si>
  <si>
    <t xml:space="preserve">10027-2</t>
  </si>
  <si>
    <t xml:space="preserve">SABIRA MOHSIN</t>
  </si>
  <si>
    <t xml:space="preserve">MOHSIN JEWELLERS , SHAHRA-E-LIAQUAT , QUETTA .</t>
  </si>
  <si>
    <t xml:space="preserve">10028-9</t>
  </si>
  <si>
    <t xml:space="preserve">HAYAT BIBI</t>
  </si>
  <si>
    <t xml:space="preserve">NAVA KALI KILLI KHARAN , QUETTA .</t>
  </si>
  <si>
    <t xml:space="preserve">10030-0</t>
  </si>
  <si>
    <t xml:space="preserve">NOOR JEHAN</t>
  </si>
  <si>
    <t xml:space="preserve">214/13 JOINT ROAD , RAILWAY COLONY , QUETTA.</t>
  </si>
  <si>
    <t xml:space="preserve">10037-5</t>
  </si>
  <si>
    <t xml:space="preserve">SHAKILA MEHMOOD</t>
  </si>
  <si>
    <t xml:space="preserve">1-214 , GULISTAN-E-HOTI , QUETTA .</t>
  </si>
  <si>
    <t xml:space="preserve">10044-5</t>
  </si>
  <si>
    <t xml:space="preserve">RAZIA KAUSAR</t>
  </si>
  <si>
    <t xml:space="preserve">C/O FWBL , QUETTA .</t>
  </si>
  <si>
    <t xml:space="preserve">10055-1</t>
  </si>
  <si>
    <t xml:space="preserve">QAISIR PARVEEN</t>
  </si>
  <si>
    <t xml:space="preserve">60-A PHASE II, SHABAZ TOWN , QUETTA .</t>
  </si>
  <si>
    <t xml:space="preserve">10059-1</t>
  </si>
  <si>
    <t xml:space="preserve">BABA ALI</t>
  </si>
  <si>
    <t xml:space="preserve">FWBL , QUETTA .</t>
  </si>
  <si>
    <t xml:space="preserve">10062-5</t>
  </si>
  <si>
    <t xml:space="preserve">AZRA BIBI</t>
  </si>
  <si>
    <t xml:space="preserve">C/O PATRAS NBP , QUETTA .</t>
  </si>
  <si>
    <t xml:space="preserve">10071-3</t>
  </si>
  <si>
    <t xml:space="preserve">M.RAFIQUE</t>
  </si>
  <si>
    <t xml:space="preserve">10074-6</t>
  </si>
  <si>
    <t xml:space="preserve">KHURSHEED AHMED</t>
  </si>
  <si>
    <t xml:space="preserve">C-9 KABIR BUILDING , JINNAH ROAD , QUETTA .</t>
  </si>
  <si>
    <t xml:space="preserve">10093-6</t>
  </si>
  <si>
    <t xml:space="preserve">GULNAZ EJAZ</t>
  </si>
  <si>
    <t xml:space="preserve">133/C CIVIL WARD MUCH.</t>
  </si>
  <si>
    <t xml:space="preserve">10096-6</t>
  </si>
  <si>
    <t xml:space="preserve">IMRAN MEHMOOD</t>
  </si>
  <si>
    <t xml:space="preserve">HOTEL DELUX , QUARRY ROAD , QUETTA.</t>
  </si>
  <si>
    <t xml:space="preserve">10111-3</t>
  </si>
  <si>
    <t xml:space="preserve">JAVERIN EHSAN</t>
  </si>
  <si>
    <t xml:space="preserve">5-12/9 IBRAHIM COLONY, QUARRY ROAD ,QUETTA .</t>
  </si>
  <si>
    <t xml:space="preserve">10124-5</t>
  </si>
  <si>
    <t xml:space="preserve">IRFANULLAH</t>
  </si>
  <si>
    <t xml:space="preserve">5-12/9 , IBRAHIM COLONY , QUARRY ROAD , QUETTA.</t>
  </si>
  <si>
    <t xml:space="preserve">10125-6</t>
  </si>
  <si>
    <t xml:space="preserve">DR. S TAZEEM ASAD</t>
  </si>
  <si>
    <t xml:space="preserve">CIVIL HOSPITAL , QUETTA .</t>
  </si>
  <si>
    <t xml:space="preserve">10127-2</t>
  </si>
  <si>
    <t xml:space="preserve">ABDEEN NAVEED</t>
  </si>
  <si>
    <t xml:space="preserve">514 A-27 , MADARSAH ROAD , QUETTA .</t>
  </si>
  <si>
    <t xml:space="preserve">10134-9</t>
  </si>
  <si>
    <t xml:space="preserve">MOHAMMAD MUQUIM ANSARI</t>
  </si>
  <si>
    <t xml:space="preserve">2-16-1-, SHAHRAH-E-AFGHANI ,QUETTA .</t>
  </si>
  <si>
    <t xml:space="preserve">10139-6</t>
  </si>
  <si>
    <t xml:space="preserve">NAZ PARWAR</t>
  </si>
  <si>
    <t xml:space="preserve">16-A/1448 , ISMAIL COLONY , QUETTA .</t>
  </si>
  <si>
    <t xml:space="preserve">10152-8</t>
  </si>
  <si>
    <t xml:space="preserve">LUBNA SOHAIL</t>
  </si>
  <si>
    <t xml:space="preserve">B.4.PTV COLONY , QUETTA .</t>
  </si>
  <si>
    <t xml:space="preserve">10153-6</t>
  </si>
  <si>
    <t xml:space="preserve">BIBI HAWA</t>
  </si>
  <si>
    <t xml:space="preserve">KACHI ABADI PAKTOON ABAD , QUETTA .</t>
  </si>
  <si>
    <t xml:space="preserve">10162-3</t>
  </si>
  <si>
    <t xml:space="preserve">SAFIR AHMED</t>
  </si>
  <si>
    <t xml:space="preserve">80-40/1459 , ISMAIL COLONY SIRKI , QUETTA . </t>
  </si>
  <si>
    <t xml:space="preserve">10165-8</t>
  </si>
  <si>
    <t xml:space="preserve">RAZIA NAZ</t>
  </si>
  <si>
    <t xml:space="preserve">C/O MADINA GENERAL STORE NAWAN KILLI .</t>
  </si>
  <si>
    <t xml:space="preserve">10167-4</t>
  </si>
  <si>
    <t xml:space="preserve">SABAHAT SHIEKH</t>
  </si>
  <si>
    <t xml:space="preserve">SHABIR SHARIF MARKET , QUETTA CANTT.</t>
  </si>
  <si>
    <t xml:space="preserve">10169-5</t>
  </si>
  <si>
    <t xml:space="preserve">ZOHRA JABEEN</t>
  </si>
  <si>
    <t xml:space="preserve">HO.NO. 11 ROBERT MARKET , QUETTA CANTT. </t>
  </si>
  <si>
    <t xml:space="preserve">10170-4</t>
  </si>
  <si>
    <t xml:space="preserve">SHAHZADI</t>
  </si>
  <si>
    <t xml:space="preserve">H.NO. 11 ROBERT MARKET , QUETTA CANTT .</t>
  </si>
  <si>
    <t xml:space="preserve">10171-3</t>
  </si>
  <si>
    <t xml:space="preserve">ROSE AKRAM MANGIE</t>
  </si>
  <si>
    <t xml:space="preserve">2 WHYITE ROAD , QUETTA .</t>
  </si>
  <si>
    <t xml:space="preserve">10174-6</t>
  </si>
  <si>
    <t xml:space="preserve">GHAZALA BEGUM</t>
  </si>
  <si>
    <t xml:space="preserve">10176-3</t>
  </si>
  <si>
    <t xml:space="preserve">JAMILA BEGUM</t>
  </si>
  <si>
    <t xml:space="preserve">1/2 WHYITE ROAD , QUETTA .</t>
  </si>
  <si>
    <t xml:space="preserve">101770-0</t>
  </si>
  <si>
    <t xml:space="preserve">SHAHANA AKHTER</t>
  </si>
  <si>
    <t xml:space="preserve">8-20/59 MECONGY ROAD , QUETTA .</t>
  </si>
  <si>
    <t xml:space="preserve">10185-6</t>
  </si>
  <si>
    <t xml:space="preserve">BHAG NARRI HINDU PARISHAT</t>
  </si>
  <si>
    <t xml:space="preserve">C/O WELCOME MEDICAL STORE , QUETTA .</t>
  </si>
  <si>
    <t xml:space="preserve">10200-6</t>
  </si>
  <si>
    <t xml:space="preserve">NASREEN</t>
  </si>
  <si>
    <t xml:space="preserve">5-3 BASTI PANCHAIT , MECONGY ROAD .</t>
  </si>
  <si>
    <t xml:space="preserve">10203-0</t>
  </si>
  <si>
    <t xml:space="preserve">NAGINA WILSON</t>
  </si>
  <si>
    <t xml:space="preserve">C/O SAUBAT FOOD STORE , SIRKI ROAD .</t>
  </si>
  <si>
    <t xml:space="preserve">10207-8</t>
  </si>
  <si>
    <t xml:space="preserve">ZEENAT</t>
  </si>
  <si>
    <t xml:space="preserve">H.NO.5 RAM BAGH , SARIAB ROAD , QUETTA .</t>
  </si>
  <si>
    <t xml:space="preserve">10215-6</t>
  </si>
  <si>
    <t xml:space="preserve">SYED SULTAN HAIDER</t>
  </si>
  <si>
    <t xml:space="preserve">H.NO.3 ANWAR COLONY ,KHOJAK ROAD , QUETTA .</t>
  </si>
  <si>
    <t xml:space="preserve">10228-0</t>
  </si>
  <si>
    <t xml:space="preserve">RUKHSANA AZIM</t>
  </si>
  <si>
    <t xml:space="preserve">9-13/209 A GILLANI STREET , QUETTA .</t>
  </si>
  <si>
    <t xml:space="preserve">10238-9</t>
  </si>
  <si>
    <t xml:space="preserve">HASEENUDDIN NIZAMI</t>
  </si>
  <si>
    <t xml:space="preserve">QUARTER NO.370 A , RAILWAY COLONY , QUETTA . </t>
  </si>
  <si>
    <t xml:space="preserve">10240-7</t>
  </si>
  <si>
    <t xml:space="preserve">SYED IBRAHIM SHAH</t>
  </si>
  <si>
    <t xml:space="preserve">4-24/2 LOD CARUS , SARIAB ROAD , QUETTA .</t>
  </si>
  <si>
    <t xml:space="preserve">10249-7</t>
  </si>
  <si>
    <t xml:space="preserve">MOHAMMAD ARSHAD</t>
  </si>
  <si>
    <t xml:space="preserve">SMS SARIAB ROAD , QUETTA .</t>
  </si>
  <si>
    <t xml:space="preserve">10320-6</t>
  </si>
  <si>
    <t xml:space="preserve">MOHAMMAD YAMIN</t>
  </si>
  <si>
    <t xml:space="preserve">17/1 NAPIER LINE , QUETTA CANTT .</t>
  </si>
  <si>
    <t xml:space="preserve">10323-6</t>
  </si>
  <si>
    <t xml:space="preserve">LYARI</t>
  </si>
  <si>
    <t xml:space="preserve">AKHTAR RAZZA &amp;Co</t>
  </si>
  <si>
    <t xml:space="preserve">ASMA MANZIL JONIA BAZZAR</t>
  </si>
  <si>
    <t xml:space="preserve">23-4</t>
  </si>
  <si>
    <t xml:space="preserve">M/S IBRAHIM&amp; Co</t>
  </si>
  <si>
    <t xml:space="preserve">ASMA MANZIL, ROOM 2,JONIA BAZAR.</t>
  </si>
  <si>
    <t xml:space="preserve">4-3</t>
  </si>
  <si>
    <t xml:space="preserve">ASIF ABBAS POWER LOOM COTTON</t>
  </si>
  <si>
    <t xml:space="preserve">E-85 ASIF MANGO PEER ROAD</t>
  </si>
  <si>
    <t xml:space="preserve">5-2</t>
  </si>
  <si>
    <t xml:space="preserve">ABDUL KHALIL</t>
  </si>
  <si>
    <t xml:space="preserve">MUGHAL TAREE 1ST FLOOR SHAH WALIALLAH ROAD</t>
  </si>
  <si>
    <t xml:space="preserve">12-5</t>
  </si>
  <si>
    <t xml:space="preserve">SAJJAD ALI KHAN</t>
  </si>
  <si>
    <t xml:space="preserve">C-7 COUSY HOMES NEAR HASSAN SQUARE KARACHI</t>
  </si>
  <si>
    <t xml:space="preserve">8-0'</t>
  </si>
  <si>
    <t xml:space="preserve">M/S IRFAN WAVING</t>
  </si>
  <si>
    <t xml:space="preserve">C-30 ZUBAIRI COLONY MANGOPEER ROAD KARACHI</t>
  </si>
  <si>
    <t xml:space="preserve">9-9</t>
  </si>
  <si>
    <t xml:space="preserve">M/S  MAHBOOB WAVING FACTORY</t>
  </si>
  <si>
    <t xml:space="preserve">G-219XER LANE MANGO PEER ROAD KARACHI</t>
  </si>
  <si>
    <t xml:space="preserve">02-5</t>
  </si>
  <si>
    <t xml:space="preserve">M/S AMBER HUSSAIN WAVING FACTORY</t>
  </si>
  <si>
    <t xml:space="preserve">GB.218 REXER LANE MAGOPEER ROAD KARACHI</t>
  </si>
  <si>
    <t xml:space="preserve">24-</t>
  </si>
  <si>
    <t xml:space="preserve">M/S FAURIT WAVING FACTORY</t>
  </si>
  <si>
    <t xml:space="preserve">HOUSE NO.10 SECTOR NO.10,4/F ORANGO TOWN KARACHI</t>
  </si>
  <si>
    <t xml:space="preserve">25-2</t>
  </si>
  <si>
    <t xml:space="preserve">M/S HANIF WAVING FACTORY</t>
  </si>
  <si>
    <t xml:space="preserve">GALL NO.7USMAN MANSION SHAH WALLIULLAH ROAD</t>
  </si>
  <si>
    <t xml:space="preserve">27-1</t>
  </si>
  <si>
    <t xml:space="preserve">ARIF JAN MOHD WAVING FACTORY</t>
  </si>
  <si>
    <t xml:space="preserve">REHMAN MENSION 3RD FLOOR G NO 4BURNS ROAD</t>
  </si>
  <si>
    <t xml:space="preserve">28-0</t>
  </si>
  <si>
    <t xml:space="preserve">ABDUL MAJEED</t>
  </si>
  <si>
    <t xml:space="preserve">O.T 7/77OLD TOWN KARADAR KARACHI</t>
  </si>
  <si>
    <t xml:space="preserve">30-7</t>
  </si>
  <si>
    <t xml:space="preserve">M/S SAEED WAVING FACTORY</t>
  </si>
  <si>
    <t xml:space="preserve">CHAND 606 ROAD G#4 AZAD MUZIL NANKWARA</t>
  </si>
  <si>
    <t xml:space="preserve">36-1</t>
  </si>
  <si>
    <t xml:space="preserve">KHALID BINEALID SCHOOL</t>
  </si>
  <si>
    <t xml:space="preserve">147/21 BEHAR COLONY KARACHI</t>
  </si>
  <si>
    <t xml:space="preserve">41-6</t>
  </si>
  <si>
    <t xml:space="preserve">SHAHIDA BANO</t>
  </si>
  <si>
    <t xml:space="preserve">BLOCK 6 NO13 SECTOR 11 F NEW KARACHI</t>
  </si>
  <si>
    <t xml:space="preserve">50-7</t>
  </si>
  <si>
    <t xml:space="preserve">KHAIR UN NISA</t>
  </si>
  <si>
    <t xml:space="preserve">229/3 MEMON COLONY FB AREA KARACHI</t>
  </si>
  <si>
    <t xml:space="preserve">63-4</t>
  </si>
  <si>
    <t xml:space="preserve">MANZOOR HUSSAIN</t>
  </si>
  <si>
    <t xml:space="preserve">NEAR WAHEED HOTEL NOOR COLONY TANNERY ROAD</t>
  </si>
  <si>
    <t xml:space="preserve">67-1</t>
  </si>
  <si>
    <t xml:space="preserve">MAHMOODA TAJ&amp; TAJ MOHD</t>
  </si>
  <si>
    <t xml:space="preserve">HASSAN ALI WALI MOHD ROAD G-16 SINGO LANE KARACHI</t>
  </si>
  <si>
    <t xml:space="preserve">62-5</t>
  </si>
  <si>
    <t xml:space="preserve">SIND HORI WELL FARE</t>
  </si>
  <si>
    <t xml:space="preserve">LYARI KARACHI</t>
  </si>
  <si>
    <t xml:space="preserve">73-4</t>
  </si>
  <si>
    <t xml:space="preserve">FATIMA A SHAKOOR</t>
  </si>
  <si>
    <t xml:space="preserve">BAITUL HANIF BLD 2ND FLOOR CHIKIWANA KARACHI</t>
  </si>
  <si>
    <t xml:space="preserve">4-7</t>
  </si>
  <si>
    <t xml:space="preserve">HAJI ISMAIL</t>
  </si>
  <si>
    <t xml:space="preserve">HAJI YUSAF IBRAHIM BLDG SADDAR KARACHI</t>
  </si>
  <si>
    <t xml:space="preserve">0-1</t>
  </si>
  <si>
    <t xml:space="preserve">)</t>
  </si>
  <si>
    <t xml:space="preserve">RUBINA M. HUSSAIN </t>
  </si>
  <si>
    <t xml:space="preserve">FLAT #17 RABIA GARDEN</t>
  </si>
  <si>
    <t xml:space="preserve">1-0</t>
  </si>
  <si>
    <t xml:space="preserve">SAJIDA W/O A.MAJJID</t>
  </si>
  <si>
    <t xml:space="preserve">HOUSE NO 15 GALI NO 75 SINGO LANE KARACHI</t>
  </si>
  <si>
    <t xml:space="preserve">1-7</t>
  </si>
  <si>
    <t xml:space="preserve">AFTAB AHMED</t>
  </si>
  <si>
    <t xml:space="preserve">90 MEHRAB KHAN ROAD NAWALANE LYARI</t>
  </si>
  <si>
    <t xml:space="preserve">5-6</t>
  </si>
  <si>
    <t xml:space="preserve">M UMER</t>
  </si>
  <si>
    <t xml:space="preserve">C/O KACHI MEDICAL STORE MDAD BUS STOP KARACHI</t>
  </si>
  <si>
    <t xml:space="preserve">16-5</t>
  </si>
  <si>
    <t xml:space="preserve">ABDUL SAMAD</t>
  </si>
  <si>
    <t xml:space="preserve">UCD PROJECT GUL MOHAMMAD LANE KARACHI</t>
  </si>
  <si>
    <t xml:space="preserve">8-3</t>
  </si>
  <si>
    <t xml:space="preserve">ZIANIB TAJ MOHD</t>
  </si>
  <si>
    <t xml:space="preserve">GALI NO.19 GUL MOHD LANE LYARI</t>
  </si>
  <si>
    <t xml:space="preserve">22-9</t>
  </si>
  <si>
    <t xml:space="preserve">UZMA SAEED</t>
  </si>
  <si>
    <t xml:space="preserve">SHKIL MANSION FLAT NO.12 BHAGHDAD POLICE STATION </t>
  </si>
  <si>
    <t xml:space="preserve">24-7</t>
  </si>
  <si>
    <t xml:space="preserve">RAZIA HAROON</t>
  </si>
  <si>
    <t xml:space="preserve">FLAT #5, 1ST FOOR QASRE SHARIF BLDG MOOSA LANE LYARI</t>
  </si>
  <si>
    <t xml:space="preserve">25-6</t>
  </si>
  <si>
    <t xml:space="preserve">TAHMIDA TABAFU</t>
  </si>
  <si>
    <t xml:space="preserve">QADRI CENTRE , FLAT NO. 3 KEEMARI KARACHI</t>
  </si>
  <si>
    <t xml:space="preserve">26-5</t>
  </si>
  <si>
    <t xml:space="preserve">TASLEEMA BIBI</t>
  </si>
  <si>
    <t xml:space="preserve">215/216 GALI NO.14 BALDIA TOWN, ITEHAD TOWN KARACHI</t>
  </si>
  <si>
    <t xml:space="preserve">27-4</t>
  </si>
  <si>
    <t xml:space="preserve">SAKINA BAL</t>
  </si>
  <si>
    <t xml:space="preserve">84 STREET NO.3 JINNAHBAD KARACHI</t>
  </si>
  <si>
    <t xml:space="preserve">30-1</t>
  </si>
  <si>
    <t xml:space="preserve">SHAMSHAD BANO</t>
  </si>
  <si>
    <t xml:space="preserve">RUQIA ZAIB-UL-NISA MANZIL MEMON SOCIETY KARACHI</t>
  </si>
  <si>
    <t xml:space="preserve">36-5</t>
  </si>
  <si>
    <t xml:space="preserve">SHAISTA SAEED</t>
  </si>
  <si>
    <t xml:space="preserve">I/96 SECTOR NORTH KARACHI</t>
  </si>
  <si>
    <t xml:space="preserve">12-9</t>
  </si>
  <si>
    <t xml:space="preserve">RATION SHOP NO 378 BRADIA MOHALLAH KARACHI</t>
  </si>
  <si>
    <t xml:space="preserve">52-9</t>
  </si>
  <si>
    <t xml:space="preserve">ZAREENA IBRAHIM</t>
  </si>
  <si>
    <t xml:space="preserve">53-8</t>
  </si>
  <si>
    <t xml:space="preserve">HUSANA ABDULLAH</t>
  </si>
  <si>
    <t xml:space="preserve">54-7</t>
  </si>
  <si>
    <t xml:space="preserve">RASHEEDA HANIF</t>
  </si>
  <si>
    <t xml:space="preserve">GALI NO.5 GUL MOHD.LANE LYARI</t>
  </si>
  <si>
    <t xml:space="preserve">57-4</t>
  </si>
  <si>
    <t xml:space="preserve">KHULSHEED ANW</t>
  </si>
  <si>
    <t xml:space="preserve">C/O LYARI UCD PROJECT KYC</t>
  </si>
  <si>
    <t xml:space="preserve">59-2</t>
  </si>
  <si>
    <t xml:space="preserve">ABDUL GHANI &amp; ZARINA BANO</t>
  </si>
  <si>
    <t xml:space="preserve">1ST FLOOR BAIT UL HANI CHAKIWARA</t>
  </si>
  <si>
    <t xml:space="preserve">65-6</t>
  </si>
  <si>
    <t xml:space="preserve">NAZ BIBI</t>
  </si>
  <si>
    <t xml:space="preserve">AYUB MANZIL GUL MAJANI CHAKIWARA</t>
  </si>
  <si>
    <t xml:space="preserve">74-7</t>
  </si>
  <si>
    <t xml:space="preserve">QMAMR U NISA</t>
  </si>
  <si>
    <t xml:space="preserve">BAITUL HANIF BLD 3RD FLOOR CHIKIWANA KARACHI</t>
  </si>
  <si>
    <t xml:space="preserve">82-9</t>
  </si>
  <si>
    <t xml:space="preserve">KHALIMA JAN</t>
  </si>
  <si>
    <t xml:space="preserve">NOOR-E- ALLAH MASJID BEHAR COLONY</t>
  </si>
  <si>
    <t xml:space="preserve">87-4</t>
  </si>
  <si>
    <t xml:space="preserve">FARIDA</t>
  </si>
  <si>
    <t xml:space="preserve">2ND FLOOR AMINA AYESHA BILDG TOHEED CHOWK</t>
  </si>
  <si>
    <t xml:space="preserve">88-3</t>
  </si>
  <si>
    <t xml:space="preserve">SHEHNAZ DEEDAR ALI</t>
  </si>
  <si>
    <t xml:space="preserve">VSV GOVTGUL PRIMARY SCHOOL KARACHI</t>
  </si>
  <si>
    <t xml:space="preserve">92-9</t>
  </si>
  <si>
    <t xml:space="preserve">NOOR- JEHAN</t>
  </si>
  <si>
    <t xml:space="preserve">PRS (PVT) SADDAR KARCHI</t>
  </si>
  <si>
    <t xml:space="preserve">93-8</t>
  </si>
  <si>
    <t xml:space="preserve">IMTIAZ PERVEEN</t>
  </si>
  <si>
    <t xml:space="preserve">RASHIN SHOP NO.133 GALI 10 BAGHDAD</t>
  </si>
  <si>
    <t xml:space="preserve">96-5</t>
  </si>
  <si>
    <t xml:space="preserve">SAJIDA WAJID</t>
  </si>
  <si>
    <t xml:space="preserve">GUL MOHD LANE GALI NO5 LYARI KARACHI</t>
  </si>
  <si>
    <t xml:space="preserve">97-4</t>
  </si>
  <si>
    <t xml:space="preserve">ABDUL QADIR</t>
  </si>
  <si>
    <t xml:space="preserve">SINDH MEDICAL STORE MOHD HUSSAIN ORANGI</t>
  </si>
  <si>
    <t xml:space="preserve">100-1</t>
  </si>
  <si>
    <t xml:space="preserve">KHADIJA</t>
  </si>
  <si>
    <t xml:space="preserve">PLOTY# 1320 GALI NO.4 RANGI WARE ORANGI</t>
  </si>
  <si>
    <t xml:space="preserve">101-1</t>
  </si>
  <si>
    <t xml:space="preserve">HUSNA ANSARI</t>
  </si>
  <si>
    <t xml:space="preserve">HOUSE NO.359/B SECTOR 81/2 DATANAGA KORANGI TOWN</t>
  </si>
  <si>
    <t xml:space="preserve">102-0</t>
  </si>
  <si>
    <t xml:space="preserve">SHAHEEN AZIZ</t>
  </si>
  <si>
    <t xml:space="preserve">BANGLA NO.92 GULSHAN -E- ARI F.B AREA</t>
  </si>
  <si>
    <t xml:space="preserve">103-9</t>
  </si>
  <si>
    <t xml:space="preserve">HAJANI ZULEKHA</t>
  </si>
  <si>
    <t xml:space="preserve">4TH FLOOR AISHA AMEENA BLDG TAUHEED CHOWK</t>
  </si>
  <si>
    <t xml:space="preserve">104-8</t>
  </si>
  <si>
    <t xml:space="preserve">BABY LUBNA</t>
  </si>
  <si>
    <t xml:space="preserve">109-3</t>
  </si>
  <si>
    <t xml:space="preserve">EJAZ AKHTAR</t>
  </si>
  <si>
    <t xml:space="preserve">KALAKOT POLICE LINE BLOCK HOUSE NO.8</t>
  </si>
  <si>
    <t xml:space="preserve">YASMEEN ISMAIL</t>
  </si>
  <si>
    <t xml:space="preserve">C/O SAKINA MANZIL AMA RAN ROAD MOOSA LANE </t>
  </si>
  <si>
    <t xml:space="preserve">124-8</t>
  </si>
  <si>
    <t xml:space="preserve">MOHD SALEEM</t>
  </si>
  <si>
    <t xml:space="preserve">125-7</t>
  </si>
  <si>
    <t xml:space="preserve">DAULAT KHAN</t>
  </si>
  <si>
    <t xml:space="preserve">C/O UCD PROJECT RANGLWARA KHI</t>
  </si>
  <si>
    <t xml:space="preserve">129-3</t>
  </si>
  <si>
    <t xml:space="preserve">SAJIDA AKBAR ALI</t>
  </si>
  <si>
    <t xml:space="preserve">GALI # 6 GUL MOHD LANE LYARI KHI</t>
  </si>
  <si>
    <t xml:space="preserve">136-6</t>
  </si>
  <si>
    <t xml:space="preserve">RUBINA ASLAM</t>
  </si>
  <si>
    <t xml:space="preserve">AYUB MANZILNEAR UCD PROJECT LYARI</t>
  </si>
  <si>
    <t xml:space="preserve">137-5</t>
  </si>
  <si>
    <t xml:space="preserve">MOHD ASRAF QURESHI</t>
  </si>
  <si>
    <t xml:space="preserve">STATE LIFE BUILDING NO2</t>
  </si>
  <si>
    <t xml:space="preserve">143-9</t>
  </si>
  <si>
    <t xml:space="preserve">NARRAN YAQOOB</t>
  </si>
  <si>
    <t xml:space="preserve">1ST FLOOR ARSHAD MANZIL YOUSAF HAROON RD GALI#5 KHARACHI</t>
  </si>
  <si>
    <t xml:space="preserve">148-4</t>
  </si>
  <si>
    <t xml:space="preserve">HUSSAIN BUX</t>
  </si>
  <si>
    <t xml:space="preserve">R/C 12186 THIKIRI COMPOUND</t>
  </si>
  <si>
    <t xml:space="preserve">151-1</t>
  </si>
  <si>
    <t xml:space="preserve">MIANM MOLA BUX</t>
  </si>
  <si>
    <t xml:space="preserve">SHAH BAIG LANE GALI NO.10 BLOCK A BANDADI KHI</t>
  </si>
  <si>
    <t xml:space="preserve">150-1</t>
  </si>
  <si>
    <t xml:space="preserve">FARZANA RAMZAN ALI</t>
  </si>
  <si>
    <t xml:space="preserve">GALI NO.2 FATIMA MANZIL ASLAM ROAD JURSHAH PLOT</t>
  </si>
  <si>
    <t xml:space="preserve">154-8</t>
  </si>
  <si>
    <t xml:space="preserve">Mrs. NASEEM</t>
  </si>
  <si>
    <t xml:space="preserve">GALI NO.4 RANGIWALA KHI</t>
  </si>
  <si>
    <t xml:space="preserve">155-7</t>
  </si>
  <si>
    <t xml:space="preserve">ZAKIR HUSSAIN</t>
  </si>
  <si>
    <t xml:space="preserve">HOUSE NO.1462 AHMED SHAH BUKHARI KHI</t>
  </si>
  <si>
    <t xml:space="preserve">158-4</t>
  </si>
  <si>
    <t xml:space="preserve">MARUF NISA</t>
  </si>
  <si>
    <t xml:space="preserve">A-1/66 JAMIA MASJID RD. AGRA TAJ COLONY KHI</t>
  </si>
  <si>
    <t xml:space="preserve">161-1</t>
  </si>
  <si>
    <t xml:space="preserve">JABBAR DIN ZAIB U NISA</t>
  </si>
  <si>
    <t xml:space="preserve">HOUSE NO.M 181 GALI NO.2 GHAZIABAD ORANGI TOWN KHI</t>
  </si>
  <si>
    <t xml:space="preserve">167-5</t>
  </si>
  <si>
    <t xml:space="preserve">RAZIA SAYEED</t>
  </si>
  <si>
    <t xml:space="preserve">1730/367 MAHAJIR CAMP HAJI QASIM COLONY BALDLA</t>
  </si>
  <si>
    <t xml:space="preserve">170-1</t>
  </si>
  <si>
    <t xml:space="preserve">ZAFFAR ALI JAFFARI</t>
  </si>
  <si>
    <t xml:space="preserve">AK-22-75-73 YAQOOB ALI JAFFERY RD SHANSHAH PLOT</t>
  </si>
  <si>
    <t xml:space="preserve">173-9</t>
  </si>
  <si>
    <t xml:space="preserve">MOHD AMIN SHIHDA </t>
  </si>
  <si>
    <t xml:space="preserve">HOUSE NO.173/816 NEW ANJUM COLONY </t>
  </si>
  <si>
    <t xml:space="preserve">179-3</t>
  </si>
  <si>
    <t xml:space="preserve">SHAHZAD SHAH</t>
  </si>
  <si>
    <t xml:space="preserve">NEAR SHER SHAH ESTTATE SHAH VILLAGE</t>
  </si>
  <si>
    <t xml:space="preserve">181-1</t>
  </si>
  <si>
    <t xml:space="preserve">IZAT BIBI</t>
  </si>
  <si>
    <t xml:space="preserve">SAAULLAH BILDG SHER SHAH RD RANGIWARI LYARI</t>
  </si>
  <si>
    <t xml:space="preserve">182-0</t>
  </si>
  <si>
    <t xml:space="preserve">FAIZ AHMED</t>
  </si>
  <si>
    <t xml:space="preserve">GALI NO.6 GUL MOHD LYARI</t>
  </si>
  <si>
    <t xml:space="preserve">183-9</t>
  </si>
  <si>
    <t xml:space="preserve">Ms ZUBAIDA </t>
  </si>
  <si>
    <t xml:space="preserve">HOUSE NO. KN235-25 HAJI ISMAIL RD.NAWAWABAD KHI</t>
  </si>
  <si>
    <t xml:space="preserve">190-1</t>
  </si>
  <si>
    <t xml:space="preserve">JAMAL ABDUL NASIR</t>
  </si>
  <si>
    <t xml:space="preserve">WALI MOIHD HASSAN ALI RD</t>
  </si>
  <si>
    <t xml:space="preserve">191-1</t>
  </si>
  <si>
    <t xml:space="preserve">MOHD RIZWAN</t>
  </si>
  <si>
    <t xml:space="preserve">261/26 PATEL MANZIL ROOM MITHADAR KHI</t>
  </si>
  <si>
    <t xml:space="preserve">203-0</t>
  </si>
  <si>
    <t xml:space="preserve">MOHD RIAZ </t>
  </si>
  <si>
    <t xml:space="preserve">204-9</t>
  </si>
  <si>
    <t xml:space="preserve">NASIR AHMED</t>
  </si>
  <si>
    <t xml:space="preserve">LYARI UCD PROJECT</t>
  </si>
  <si>
    <t xml:space="preserve">209-4</t>
  </si>
  <si>
    <t xml:space="preserve">KUBRA AZIZ</t>
  </si>
  <si>
    <t xml:space="preserve">JK 6/68 MADINA MANSION KHARADAR KHI</t>
  </si>
  <si>
    <t xml:space="preserve">213-0</t>
  </si>
  <si>
    <t xml:space="preserve">GHULAM SANNA</t>
  </si>
  <si>
    <t xml:space="preserve">ALLAH BACHAI BUILDIN 5TH FLOOR DD CHOWDRY RD BHADADI</t>
  </si>
  <si>
    <t xml:space="preserve">217-6</t>
  </si>
  <si>
    <t xml:space="preserve">SHAIDA GHULAM</t>
  </si>
  <si>
    <t xml:space="preserve">JAMA MASJID HAJI MOLLA RD</t>
  </si>
  <si>
    <t xml:space="preserve">258-5</t>
  </si>
  <si>
    <t xml:space="preserve">KHALIDA MUGHAL</t>
  </si>
  <si>
    <t xml:space="preserve">AK 14-17 C/O FIRDOUS RASHIN SHOP GULSHEN KHI</t>
  </si>
  <si>
    <t xml:space="preserve">255-0</t>
  </si>
  <si>
    <t xml:space="preserve">SHAMA ALLAH BUKSH</t>
  </si>
  <si>
    <t xml:space="preserve">260-2</t>
  </si>
  <si>
    <t xml:space="preserve">SHARFIA SADIQ</t>
  </si>
  <si>
    <t xml:space="preserve">18/35/1 GHAZI A</t>
  </si>
  <si>
    <t xml:space="preserve">265-8</t>
  </si>
  <si>
    <t xml:space="preserve">GUL ANWAR</t>
  </si>
  <si>
    <t xml:space="preserve">H-Q16 KALAKOT POLICE LINE KHI</t>
  </si>
  <si>
    <t xml:space="preserve">267-6</t>
  </si>
  <si>
    <t xml:space="preserve">AMINA IQBAL</t>
  </si>
  <si>
    <t xml:space="preserve">BUKHARI MANZIL 4TH FLOOR ROOM NO.14G7 NAYABAD</t>
  </si>
  <si>
    <t xml:space="preserve">271-1</t>
  </si>
  <si>
    <t xml:space="preserve">SALMA AFRIDI</t>
  </si>
  <si>
    <t xml:space="preserve">326/20 K HAJI M ROAD KHI</t>
  </si>
  <si>
    <t xml:space="preserve">272-1</t>
  </si>
  <si>
    <t xml:space="preserve">TOTAL LYARI</t>
  </si>
  <si>
    <t xml:space="preserve">F.B AREA</t>
  </si>
  <si>
    <t xml:space="preserve">TEHSEEN AKHTAR</t>
  </si>
  <si>
    <t xml:space="preserve">R-494 BLOCK 15 F.B AREA KHI</t>
  </si>
  <si>
    <t xml:space="preserve">SAVING</t>
  </si>
  <si>
    <t xml:space="preserve">Ms. RAZIA SULTANA</t>
  </si>
  <si>
    <t xml:space="preserve">B-187 SECTOR11-B NORTH KARACHI</t>
  </si>
  <si>
    <t xml:space="preserve">ASFER REHANA</t>
  </si>
  <si>
    <t xml:space="preserve">AFSAR 44/B AZIZABAD KHI</t>
  </si>
  <si>
    <t xml:space="preserve">Ms KHANUM NISA WALI</t>
  </si>
  <si>
    <t xml:space="preserve">464 BLOCK 9TAGIR FB AREA</t>
  </si>
  <si>
    <t xml:space="preserve">MOHD ABRAR</t>
  </si>
  <si>
    <t xml:space="preserve">DASTIGIR SOCIETY FB AREA</t>
  </si>
  <si>
    <t xml:space="preserve">Mr. ILLYAS U DIN</t>
  </si>
  <si>
    <t xml:space="preserve">R-24 ANARKALI HOUSING SOCIETY FB AREA KHI</t>
  </si>
  <si>
    <t xml:space="preserve">MrSAYED SHOAIB</t>
  </si>
  <si>
    <t xml:space="preserve">F-23 KDA FLATS PHASE 1 NORTH KARACHI</t>
  </si>
  <si>
    <t xml:space="preserve">MOHD. SAQIB</t>
  </si>
  <si>
    <t xml:space="preserve">2ND FLOOR ISMAIL PLAZA HUSSAINABAD</t>
  </si>
  <si>
    <t xml:space="preserve">CD</t>
  </si>
  <si>
    <t xml:space="preserve">Dr.FAROOQ SATTAR</t>
  </si>
  <si>
    <t xml:space="preserve">26B PIB COLONY</t>
  </si>
  <si>
    <t xml:space="preserve">LITTLE ANGLE CAMBRIDGE SCHOOL</t>
  </si>
  <si>
    <t xml:space="preserve">R-764/14 F.B AREA KHI</t>
  </si>
  <si>
    <t xml:space="preserve">LIBRAS BOUTIQUE</t>
  </si>
  <si>
    <t xml:space="preserve">R-10 BLOCK N.NAZIMABAD</t>
  </si>
  <si>
    <t xml:space="preserve">HUMA GARMENTS</t>
  </si>
  <si>
    <t xml:space="preserve">4/322 LIAQUATABAD</t>
  </si>
  <si>
    <t xml:space="preserve">CANDLE LIGHT ACEDMY</t>
  </si>
  <si>
    <t xml:space="preserve">H.NO.3 ALICA CENTER BLOCK 7-B AREA KHI</t>
  </si>
  <si>
    <t xml:space="preserve">Mr. KHALID YASIN</t>
  </si>
  <si>
    <t xml:space="preserve">63-F BLOCK 2 PECHS KARACHI</t>
  </si>
  <si>
    <t xml:space="preserve">GULSHEN PIONEER EDUCATIONAL SOCIETY</t>
  </si>
  <si>
    <t xml:space="preserve">75-A BLOCK 2 GULSHAN-I-IQBAL</t>
  </si>
  <si>
    <t xml:space="preserve">SUKKAR</t>
  </si>
  <si>
    <t xml:space="preserve">SHAFI MOHAMMAD</t>
  </si>
  <si>
    <t xml:space="preserve">NDFC SUKKAR</t>
  </si>
  <si>
    <t xml:space="preserve">15-2</t>
  </si>
  <si>
    <t xml:space="preserve">Mrs.SARAUYA FEROZ</t>
  </si>
  <si>
    <t xml:space="preserve">PRINCIPAL G.G.H .S SCHOOL </t>
  </si>
  <si>
    <t xml:space="preserve">16-2</t>
  </si>
  <si>
    <t xml:space="preserve">S.ZAHEEN HASSAN </t>
  </si>
  <si>
    <t xml:space="preserve">MUMTAZ MANZIL KHAIRPUR </t>
  </si>
  <si>
    <t xml:space="preserve">Mrs. MAHFOOZ CHACHER</t>
  </si>
  <si>
    <t xml:space="preserve">B-42 BOORAGE COLONY SUKKAR</t>
  </si>
  <si>
    <t xml:space="preserve">Ms.NAHEED LARIK</t>
  </si>
  <si>
    <t xml:space="preserve">SINDHI HOUSING SOCIETY</t>
  </si>
  <si>
    <t xml:space="preserve">Ms.BUSHRA ZAIDI&amp;SYED NAZR</t>
  </si>
  <si>
    <t xml:space="preserve">RAILWAY COLONY</t>
  </si>
  <si>
    <t xml:space="preserve">51-6</t>
  </si>
  <si>
    <t xml:space="preserve">Mr.MADINA YASIN</t>
  </si>
  <si>
    <t xml:space="preserve">RAMZAN AUTOMOBLE</t>
  </si>
  <si>
    <t xml:space="preserve">Mrs.RAZIA BARAKAT</t>
  </si>
  <si>
    <t xml:space="preserve">C.417/3 MANGI MUHALLAH</t>
  </si>
  <si>
    <t xml:space="preserve">SIKANDAR BANO</t>
  </si>
  <si>
    <t xml:space="preserve">GOTT POST HAMAYUN SHIKARPUR</t>
  </si>
  <si>
    <t xml:space="preserve">ZAHIDA PARVEEN&amp;Mr.HAKEEM</t>
  </si>
  <si>
    <t xml:space="preserve">JAVEED AHMED BALOCH</t>
  </si>
  <si>
    <t xml:space="preserve">S-1490/2 WASITAR ROAD SUKKAR</t>
  </si>
  <si>
    <t xml:space="preserve">SHAKIRA</t>
  </si>
  <si>
    <t xml:space="preserve">MAQSOOD CYCLE WORK</t>
  </si>
  <si>
    <t xml:space="preserve">SUKKAR WELFARE CENTER</t>
  </si>
  <si>
    <t xml:space="preserve">AL AMIN PINDI</t>
  </si>
  <si>
    <t xml:space="preserve">MARYAM HABIB</t>
  </si>
  <si>
    <t xml:space="preserve">012017</t>
  </si>
  <si>
    <t xml:space="preserve">PAY SLIP</t>
  </si>
  <si>
    <t xml:space="preserve">BLUE AREA ISLAMABAD</t>
  </si>
  <si>
    <t xml:space="preserve">F.CAPITAL AREA</t>
  </si>
  <si>
    <t xml:space="preserve">ULTRA INTERNATIONAL</t>
  </si>
  <si>
    <t xml:space="preserve">F-7 /4 -H  # 9-B  ST 52 ISLAMABAD</t>
  </si>
  <si>
    <t xml:space="preserve">229-5</t>
  </si>
  <si>
    <t xml:space="preserve">A.S. TRADERS</t>
  </si>
  <si>
    <t xml:space="preserve">E114 A SATELLITE TOWN RAWALPINDI</t>
  </si>
  <si>
    <t xml:space="preserve">228-6</t>
  </si>
  <si>
    <t xml:space="preserve">MRS RANA NAQVI</t>
  </si>
  <si>
    <t xml:space="preserve">H.NO 12 MAJID ROAD F6/4 ISLAMABAD</t>
  </si>
  <si>
    <t xml:space="preserve">129-8</t>
  </si>
  <si>
    <t xml:space="preserve">GAZALA ZAFFAR</t>
  </si>
  <si>
    <t xml:space="preserve">H.NO 8 ST 33 F-6 /1 ISLAMABAD</t>
  </si>
  <si>
    <t xml:space="preserve">193-3</t>
  </si>
  <si>
    <t xml:space="preserve">HAMIDA REHMAN  &amp; A R SIDDIQUI</t>
  </si>
  <si>
    <t xml:space="preserve">929-A NEW LALAZAR RAWALPINDI</t>
  </si>
  <si>
    <t xml:space="preserve">296-1</t>
  </si>
  <si>
    <t xml:space="preserve">MUHAMMAD QASIM</t>
  </si>
  <si>
    <t xml:space="preserve">MIRLIN FAST FOOD KASHMIR PLAZA BLUE AREA IS;AMABAD</t>
  </si>
  <si>
    <t xml:space="preserve">445-4</t>
  </si>
  <si>
    <t xml:space="preserve">SYED GAZANFAR  ALI SHAH</t>
  </si>
  <si>
    <t xml:space="preserve">H.NO 263 ST 4 PESHSHAWER ROAD RAWALPINDI</t>
  </si>
  <si>
    <t xml:space="preserve">560-0</t>
  </si>
  <si>
    <t xml:space="preserve">ALI GULZAR/M.YAQOOB</t>
  </si>
  <si>
    <t xml:space="preserve">KURDISH FABRICS THANA ROAD QUETTA</t>
  </si>
  <si>
    <t xml:space="preserve">10329-7</t>
  </si>
  <si>
    <t xml:space="preserve">SADIA  C/O AKHTAR</t>
  </si>
  <si>
    <t xml:space="preserve">BMC QUETTA</t>
  </si>
  <si>
    <t xml:space="preserve">10476-1</t>
  </si>
  <si>
    <t xml:space="preserve">M.HUSSAIM</t>
  </si>
  <si>
    <t xml:space="preserve">SMS QUETTA</t>
  </si>
  <si>
    <t xml:space="preserve">10340-5</t>
  </si>
  <si>
    <t xml:space="preserve">SAMINA</t>
  </si>
  <si>
    <t xml:space="preserve">FWBL QUETTA</t>
  </si>
  <si>
    <t xml:space="preserve">10483-3</t>
  </si>
  <si>
    <t xml:space="preserve">SHAUKAT ALI</t>
  </si>
  <si>
    <t xml:space="preserve">10349-7</t>
  </si>
  <si>
    <t xml:space="preserve">MIR ZAMAN</t>
  </si>
  <si>
    <t xml:space="preserve">ZAHIDA</t>
  </si>
  <si>
    <t xml:space="preserve">C/O 62 ALIN LYON RD QUETTA</t>
  </si>
  <si>
    <t xml:space="preserve">10361-4</t>
  </si>
  <si>
    <t xml:space="preserve">MUZZAFIR </t>
  </si>
  <si>
    <t xml:space="preserve">10488-9</t>
  </si>
  <si>
    <t xml:space="preserve">H.A WAHID</t>
  </si>
  <si>
    <t xml:space="preserve">9-13/209 STEWART RD QUETTA</t>
  </si>
  <si>
    <t xml:space="preserve">10362-3</t>
  </si>
  <si>
    <t xml:space="preserve">SHAHEEN</t>
  </si>
  <si>
    <t xml:space="preserve">6-9/1053. JAIL ROAD QUETTA</t>
  </si>
  <si>
    <t xml:space="preserve">10518-0</t>
  </si>
  <si>
    <t xml:space="preserve">SHAHNAZ</t>
  </si>
  <si>
    <t xml:space="preserve">7-14/7 WAFA RD.QUETTA</t>
  </si>
  <si>
    <t xml:space="preserve">5015-1</t>
  </si>
  <si>
    <t xml:space="preserve">SHAHNAZ AKHTAR</t>
  </si>
  <si>
    <t xml:space="preserve">SARIAB RD QUETTA</t>
  </si>
  <si>
    <t xml:space="preserve">M.YOUNAS</t>
  </si>
  <si>
    <t xml:space="preserve">802-C RAILWAY COLONY QUETTA</t>
  </si>
  <si>
    <t xml:space="preserve">10373-2</t>
  </si>
  <si>
    <t xml:space="preserve">SHAHIDA QAZI</t>
  </si>
  <si>
    <t xml:space="preserve">A-2 SHAHBAZ TOWN QUETTA</t>
  </si>
  <si>
    <t xml:space="preserve">5026-0</t>
  </si>
  <si>
    <t xml:space="preserve">Dr,SHAFQAT</t>
  </si>
  <si>
    <t xml:space="preserve">15-413 BMC HOSTEL QUETTA</t>
  </si>
  <si>
    <t xml:space="preserve">10378-8</t>
  </si>
  <si>
    <t xml:space="preserve">BABY CARE</t>
  </si>
  <si>
    <t xml:space="preserve">577/4 KEYEABAD ROAD QUETTA</t>
  </si>
  <si>
    <t xml:space="preserve">5054-1</t>
  </si>
  <si>
    <t xml:space="preserve">MORGRATE</t>
  </si>
  <si>
    <t xml:space="preserve">H-11 CGS COLONY NEW QUETTA</t>
  </si>
  <si>
    <t xml:space="preserve">10387-9</t>
  </si>
  <si>
    <t xml:space="preserve">MANAGIBG DIR HOTEL</t>
  </si>
  <si>
    <t xml:space="preserve">2-30/8 SADAR USMASTREET</t>
  </si>
  <si>
    <t xml:space="preserve">5057-9</t>
  </si>
  <si>
    <t xml:space="preserve">3-5/43 PRINCE RD QUETTA</t>
  </si>
  <si>
    <t xml:space="preserve">AL UMIR</t>
  </si>
  <si>
    <t xml:space="preserve">SHOP NO.3 BRAKERY  ROAD QUETTA</t>
  </si>
  <si>
    <t xml:space="preserve">5160-6</t>
  </si>
  <si>
    <t xml:space="preserve">ZAHEER AHMED</t>
  </si>
  <si>
    <t xml:space="preserve">9-NEW RAHIM COLONY MALL BAGH QUETTA</t>
  </si>
  <si>
    <t xml:space="preserve">10397-9</t>
  </si>
  <si>
    <t xml:space="preserve">KHALID ZAHER</t>
  </si>
  <si>
    <t xml:space="preserve">BOHRA STREET THANA ROAD QUETTA</t>
  </si>
  <si>
    <t xml:space="preserve">5088-8</t>
  </si>
  <si>
    <t xml:space="preserve">FARHAT</t>
  </si>
  <si>
    <t xml:space="preserve">3-11/5 MALL BAGH QUETTA</t>
  </si>
  <si>
    <t xml:space="preserve">10429-8</t>
  </si>
  <si>
    <t xml:space="preserve">RAHBAR NISWAN SOCIETY</t>
  </si>
  <si>
    <t xml:space="preserve">A.P.L CHAMBER 1ST FLOOR SHABNAM MARKET</t>
  </si>
  <si>
    <t xml:space="preserve">5089-7</t>
  </si>
  <si>
    <t xml:space="preserve">ZAIB UL NISA</t>
  </si>
  <si>
    <t xml:space="preserve">79/A PHASE II SHAHBAZ TOWN QUETTA</t>
  </si>
  <si>
    <t xml:space="preserve">10432-4</t>
  </si>
  <si>
    <t xml:space="preserve">SAEED ZAHIRI</t>
  </si>
  <si>
    <t xml:space="preserve">KABIR HOUSE QUETTA</t>
  </si>
  <si>
    <t xml:space="preserve">5091-4</t>
  </si>
  <si>
    <t xml:space="preserve">SABA</t>
  </si>
  <si>
    <t xml:space="preserve">3-10/2-A TAHIR KHAN RD QUETTA</t>
  </si>
  <si>
    <t xml:space="preserve">10435-1</t>
  </si>
  <si>
    <t xml:space="preserve">ARSHAD JAMEEL</t>
  </si>
  <si>
    <t xml:space="preserve">314/15 TAHIR ROAD QUETTA</t>
  </si>
  <si>
    <t xml:space="preserve">5116-1</t>
  </si>
  <si>
    <t xml:space="preserve">SHAUKAT </t>
  </si>
  <si>
    <t xml:space="preserve">10437-0</t>
  </si>
  <si>
    <t xml:space="preserve">SURRIYA</t>
  </si>
  <si>
    <t xml:space="preserve">H-15/1 PIR ABDUL KHAIR ROAD QUETTA</t>
  </si>
  <si>
    <t xml:space="preserve">5149-8</t>
  </si>
  <si>
    <t xml:space="preserve">QAZI KHAN</t>
  </si>
  <si>
    <t xml:space="preserve">10470-6</t>
  </si>
  <si>
    <t xml:space="preserve">M.UMER</t>
  </si>
  <si>
    <t xml:space="preserve">KILLI BADAR ROAD</t>
  </si>
  <si>
    <t xml:space="preserve">ISLAM GUL</t>
  </si>
  <si>
    <t xml:space="preserve">10465-1</t>
  </si>
  <si>
    <t xml:space="preserve">M.B LAHORE</t>
  </si>
  <si>
    <t xml:space="preserve">PAK MEDICAL</t>
  </si>
  <si>
    <t xml:space="preserve">TIMCOL</t>
  </si>
  <si>
    <t xml:space="preserve">1229</t>
  </si>
  <si>
    <t xml:space="preserve">WWF PAKSITAN</t>
  </si>
  <si>
    <t xml:space="preserve">001616/16</t>
  </si>
  <si>
    <t xml:space="preserve">QADIR HUSSAIN</t>
  </si>
  <si>
    <t xml:space="preserve">3-B NEW MUSLIM TOWN LAHORE</t>
  </si>
  <si>
    <t xml:space="preserve">490-2</t>
  </si>
  <si>
    <t xml:space="preserve">MOHD.YAQOOB</t>
  </si>
  <si>
    <t xml:space="preserve">29-C GULBERG  III LAHORE</t>
  </si>
  <si>
    <t xml:space="preserve">515-9</t>
  </si>
  <si>
    <t xml:space="preserve">HUMAIRAH LIAQAT</t>
  </si>
  <si>
    <t xml:space="preserve"> II C GULBERG LAHORE</t>
  </si>
  <si>
    <t xml:space="preserve">518-6</t>
  </si>
  <si>
    <t xml:space="preserve">NUDRAT HUSSAIN</t>
  </si>
  <si>
    <t xml:space="preserve">13-C E 1 GULBERG  III LAHORE</t>
  </si>
  <si>
    <t xml:space="preserve">537-7</t>
  </si>
  <si>
    <t xml:space="preserve">PARVEEN ARSHAD</t>
  </si>
  <si>
    <t xml:space="preserve">46 A PHASE  II GOVT EMPLOYEE SOCIETY</t>
  </si>
  <si>
    <t xml:space="preserve">558-6</t>
  </si>
  <si>
    <t xml:space="preserve">ARIFA KHATOON &amp; ASAD AZIZ</t>
  </si>
  <si>
    <t xml:space="preserve">46-D/1 GULBERG  III LHR</t>
  </si>
  <si>
    <t xml:space="preserve">609-6</t>
  </si>
  <si>
    <t xml:space="preserve">M.ARSHED</t>
  </si>
  <si>
    <t xml:space="preserve">46-D L.C.C.H LAHORE</t>
  </si>
  <si>
    <t xml:space="preserve">615-0</t>
  </si>
  <si>
    <t xml:space="preserve">ABIDA</t>
  </si>
  <si>
    <t xml:space="preserve">127 A-2 -6 TOWNSHIP LAHORE</t>
  </si>
  <si>
    <t xml:space="preserve">626-9</t>
  </si>
  <si>
    <t xml:space="preserve">HAFSA AZIZ</t>
  </si>
  <si>
    <t xml:space="preserve">561-1-C-1 TOWN SHIP LHR</t>
  </si>
  <si>
    <t xml:space="preserve">636-9</t>
  </si>
  <si>
    <t xml:space="preserve">SAGRA BIBI</t>
  </si>
  <si>
    <t xml:space="preserve">65-C REVENUE OFFICE GULBERG LHR</t>
  </si>
  <si>
    <t xml:space="preserve">668-7</t>
  </si>
  <si>
    <t xml:space="preserve">SHAHRAYAR</t>
  </si>
  <si>
    <t xml:space="preserve">479-W-DEFENCE HOUSING SOCIETY LHR</t>
  </si>
  <si>
    <t xml:space="preserve">674-1</t>
  </si>
  <si>
    <t xml:space="preserve">SUMMAR KHALID</t>
  </si>
  <si>
    <t xml:space="preserve">155/E BLOCK MODEL TOWN LHR</t>
  </si>
  <si>
    <t xml:space="preserve">748-8</t>
  </si>
  <si>
    <t xml:space="preserve">CLASSIC BIRD</t>
  </si>
  <si>
    <t xml:space="preserve">5-L GULBERG  II LHR 28 HUMZA BLOCK  A.I.TOWN LHR</t>
  </si>
  <si>
    <t xml:space="preserve">225-2</t>
  </si>
  <si>
    <t xml:space="preserve">AZHAR ANSARI</t>
  </si>
  <si>
    <t xml:space="preserve">51-CANAL BANK RAILWAY COLONY MUGHAL PURA LHR</t>
  </si>
  <si>
    <t xml:space="preserve">241-6</t>
  </si>
  <si>
    <t xml:space="preserve">SELLERS INTERNATIONAL PVT LTD</t>
  </si>
  <si>
    <t xml:space="preserve">210 GL PLAZA CIVIC CENTRE GARDEN TOWN LHR</t>
  </si>
  <si>
    <t xml:space="preserve">262-5</t>
  </si>
  <si>
    <t xml:space="preserve">AHMED</t>
  </si>
  <si>
    <t xml:space="preserve">230 UPPER MALL LHR</t>
  </si>
  <si>
    <t xml:space="preserve">291-6</t>
  </si>
  <si>
    <t xml:space="preserve">IMPERIAL COURT</t>
  </si>
  <si>
    <t xml:space="preserve">Sonobi Akhter Yaqoob</t>
  </si>
  <si>
    <t xml:space="preserve">252-A Block vi P.E.C.H.S Karachi</t>
  </si>
  <si>
    <t xml:space="preserve">151-0</t>
  </si>
  <si>
    <t xml:space="preserve">Zuleka Nazi</t>
  </si>
  <si>
    <t xml:space="preserve">E-9 Hassan Square Gulshan-e-Iqbal</t>
  </si>
  <si>
    <t xml:space="preserve">152-9</t>
  </si>
  <si>
    <t xml:space="preserve">Shonsel International </t>
  </si>
  <si>
    <t xml:space="preserve">3,Sasi Town Abdullah Haroon Road</t>
  </si>
  <si>
    <t xml:space="preserve">171-0</t>
  </si>
  <si>
    <t xml:space="preserve">Inter office Business</t>
  </si>
  <si>
    <t xml:space="preserve">9th Floor NO3 Marogument Rafiq Center Opp Aimoi House</t>
  </si>
  <si>
    <t xml:space="preserve">180-1</t>
  </si>
  <si>
    <t xml:space="preserve">Sarina Corporation </t>
  </si>
  <si>
    <t xml:space="preserve">R 114 B13 D-1 Gulshan-e-Iqbal Karachi</t>
  </si>
  <si>
    <t xml:space="preserve">183-8</t>
  </si>
  <si>
    <t xml:space="preserve">Rauf Bros </t>
  </si>
  <si>
    <t xml:space="preserve">786,Commercial Area PECHS Karachi</t>
  </si>
  <si>
    <t xml:space="preserve">188-3</t>
  </si>
  <si>
    <t xml:space="preserve">Asif Bros M/S </t>
  </si>
  <si>
    <t xml:space="preserve">30,Were Waif Road Karachi</t>
  </si>
  <si>
    <t xml:space="preserve">189-2</t>
  </si>
  <si>
    <t xml:space="preserve">Asif Impex </t>
  </si>
  <si>
    <t xml:space="preserve">438 cd ka Housing Society Karachi</t>
  </si>
  <si>
    <t xml:space="preserve">Naila Hayet Soomro </t>
  </si>
  <si>
    <t xml:space="preserve">B 1-4 Rabia Palace Rashid Minas Road</t>
  </si>
  <si>
    <t xml:space="preserve">191-0</t>
  </si>
  <si>
    <t xml:space="preserve">Afslan Zehra</t>
  </si>
  <si>
    <t xml:space="preserve">18C-D Block 11P.C.H.S Karachi</t>
  </si>
  <si>
    <t xml:space="preserve">196-5</t>
  </si>
  <si>
    <t xml:space="preserve">Sheikh Masood</t>
  </si>
  <si>
    <t xml:space="preserve">22-D Mohammed Ali Society</t>
  </si>
  <si>
    <t xml:space="preserve">203-9</t>
  </si>
  <si>
    <t xml:space="preserve">Vibgyor Creation </t>
  </si>
  <si>
    <t xml:space="preserve">10-Imroz Building DR Ziauddin Road Karachi</t>
  </si>
  <si>
    <t xml:space="preserve">222-0</t>
  </si>
  <si>
    <t xml:space="preserve">Pehalwen &amp; Sons</t>
  </si>
  <si>
    <t xml:space="preserve">Shop NO2 Plot No NB 7/5 Karachi</t>
  </si>
  <si>
    <t xml:space="preserve">242-0</t>
  </si>
  <si>
    <t xml:space="preserve">Farah Laser Composing</t>
  </si>
  <si>
    <t xml:space="preserve">FL 5, 2nd Floor Gulshan Center Gulshan-e-Iqbal Karachi</t>
  </si>
  <si>
    <t xml:space="preserve">244-8</t>
  </si>
  <si>
    <t xml:space="preserve">A M Pak international </t>
  </si>
  <si>
    <t xml:space="preserve">8/33 Arkay Square Ext Sheh-r-Liaquat Karachi</t>
  </si>
  <si>
    <t xml:space="preserve">245-7</t>
  </si>
  <si>
    <t xml:space="preserve">M/S Cosmos Enterprise</t>
  </si>
  <si>
    <t xml:space="preserve">Street 19 Phase 5 DMA Karachi</t>
  </si>
  <si>
    <t xml:space="preserve">248-4</t>
  </si>
  <si>
    <t xml:space="preserve">Winner Inc</t>
  </si>
  <si>
    <t xml:space="preserve">D-63/1 Block N clifton</t>
  </si>
  <si>
    <t xml:space="preserve">257-5</t>
  </si>
  <si>
    <t xml:space="preserve">The Cotton Club</t>
  </si>
  <si>
    <t xml:space="preserve">F-84 Block B North Nazimabad karachi</t>
  </si>
  <si>
    <t xml:space="preserve">258-4</t>
  </si>
  <si>
    <t xml:space="preserve">STA Attrections</t>
  </si>
  <si>
    <t xml:space="preserve">B/13 KDA Apts University Road Gulshan -e-Iqbal Karachi</t>
  </si>
  <si>
    <t xml:space="preserve">259-3</t>
  </si>
  <si>
    <t xml:space="preserve">Kuality Distributors</t>
  </si>
  <si>
    <t xml:space="preserve">C 169/2 KDA Ext Karachi</t>
  </si>
  <si>
    <t xml:space="preserve">262-0</t>
  </si>
  <si>
    <t xml:space="preserve">Serena Enterprise</t>
  </si>
  <si>
    <t xml:space="preserve">A-3 United Housing 96 Flying street  Society Garden East</t>
  </si>
  <si>
    <t xml:space="preserve">268-4</t>
  </si>
  <si>
    <t xml:space="preserve">Farhet Sultan </t>
  </si>
  <si>
    <t xml:space="preserve">785 PIB Colony Karachi</t>
  </si>
  <si>
    <t xml:space="preserve">273-9</t>
  </si>
  <si>
    <t xml:space="preserve">Tasniah Ali Khan </t>
  </si>
  <si>
    <t xml:space="preserve">38/A, Sindhi Muslim Housing Society</t>
  </si>
  <si>
    <t xml:space="preserve">274-8</t>
  </si>
  <si>
    <t xml:space="preserve">Zubair Enterprises</t>
  </si>
  <si>
    <t xml:space="preserve">116-B Shugufta Aptt Block N North Nazimabad Karchi</t>
  </si>
  <si>
    <t xml:space="preserve">278-4</t>
  </si>
  <si>
    <t xml:space="preserve">Nighat Clinie Hospital </t>
  </si>
  <si>
    <t xml:space="preserve">H No 610 Area 3/A Landhi NO4 Karachi</t>
  </si>
  <si>
    <t xml:space="preserve">291-1</t>
  </si>
  <si>
    <t xml:space="preserve">Alexander r Company</t>
  </si>
  <si>
    <t xml:space="preserve">9/20 9th Floor  Arkay Square Shehra-e- liaquat Karachi</t>
  </si>
  <si>
    <t xml:space="preserve">308-5</t>
  </si>
  <si>
    <t xml:space="preserve">Rock r Rock</t>
  </si>
  <si>
    <t xml:space="preserve">F-407/A SITE Karachi</t>
  </si>
  <si>
    <t xml:space="preserve">320-2</t>
  </si>
  <si>
    <t xml:space="preserve">Sports r Leisure wear</t>
  </si>
  <si>
    <t xml:space="preserve">478-R Sector 33 E Korangi No2  1/2</t>
  </si>
  <si>
    <t xml:space="preserve">321-1</t>
  </si>
  <si>
    <t xml:space="preserve">Safia Khatoon</t>
  </si>
  <si>
    <t xml:space="preserve">7B,7TH East Street D.H.A Karachi</t>
  </si>
  <si>
    <t xml:space="preserve">328-5</t>
  </si>
  <si>
    <t xml:space="preserve">Saima Suneen</t>
  </si>
  <si>
    <t xml:space="preserve">29 Al Fasal Building Raja Ghzanfer Ali Road</t>
  </si>
  <si>
    <t xml:space="preserve">329-4</t>
  </si>
  <si>
    <t xml:space="preserve">Faisal Textile</t>
  </si>
  <si>
    <t xml:space="preserve">9-D /114 Orongi Town Karachi.</t>
  </si>
  <si>
    <t xml:space="preserve">334-9</t>
  </si>
  <si>
    <t xml:space="preserve">Zahid Hussain</t>
  </si>
  <si>
    <t xml:space="preserve">D-24 Phase 1 Memon Plaza Block 13 B Gulshan-e-Iqbal </t>
  </si>
  <si>
    <t xml:space="preserve">395-1</t>
  </si>
  <si>
    <t xml:space="preserve">Phool Chain Bibi </t>
  </si>
  <si>
    <t xml:space="preserve">Singo Line Usmon Broli Road Hydi Hotel Karachi</t>
  </si>
  <si>
    <t xml:space="preserve">396-1</t>
  </si>
  <si>
    <t xml:space="preserve">Bilquis Bano Mughal </t>
  </si>
  <si>
    <t xml:space="preserve">Mughal Tebace Shah</t>
  </si>
  <si>
    <t xml:space="preserve">398-9</t>
  </si>
  <si>
    <t xml:space="preserve">Jamile Iqbal </t>
  </si>
  <si>
    <t xml:space="preserve">555,Tendary Road Civil Mohd Lore Cheluiware Karachi</t>
  </si>
  <si>
    <t xml:space="preserve">399-8</t>
  </si>
  <si>
    <t xml:space="preserve">Naeem Haider </t>
  </si>
  <si>
    <t xml:space="preserve">Shofi Associate  95/C Mahmood Karachi</t>
  </si>
  <si>
    <t xml:space="preserve">403-4</t>
  </si>
  <si>
    <t xml:space="preserve">Mohd Tahir Nadem</t>
  </si>
  <si>
    <t xml:space="preserve">B 58/15 Gulshan-e-Iqbal Karachi</t>
  </si>
  <si>
    <t xml:space="preserve">404-3</t>
  </si>
  <si>
    <t xml:space="preserve">Abdul Majid Ibrahim </t>
  </si>
  <si>
    <t xml:space="preserve">Al Suleman  Arcade ii Floor Opp Imambare Near Hashmoni Hospital</t>
  </si>
  <si>
    <t xml:space="preserve">405-2</t>
  </si>
  <si>
    <t xml:space="preserve">M.Asrar Husain</t>
  </si>
  <si>
    <t xml:space="preserve">438-0</t>
  </si>
  <si>
    <t xml:space="preserve">Yasmeen A Aziz </t>
  </si>
  <si>
    <t xml:space="preserve">c/o G-K 7/73 4TH Floor Hajre Manzil Karachi</t>
  </si>
  <si>
    <t xml:space="preserve">442-5</t>
  </si>
  <si>
    <t xml:space="preserve">Irshad Ali Sheikh </t>
  </si>
  <si>
    <t xml:space="preserve">PSO Tech Sci Deptt 10th Floor Dawwod centre Karachi</t>
  </si>
  <si>
    <t xml:space="preserve">451-6</t>
  </si>
  <si>
    <t xml:space="preserve">Mohd Jigar </t>
  </si>
  <si>
    <t xml:space="preserve">Citzen bank School 37-beemond Road Civil Lines Karachi</t>
  </si>
  <si>
    <t xml:space="preserve">455-2</t>
  </si>
  <si>
    <t xml:space="preserve">G Aletif r Rukhsana </t>
  </si>
  <si>
    <t xml:space="preserve">59 Kassim House Karachi</t>
  </si>
  <si>
    <t xml:space="preserve">457-1</t>
  </si>
  <si>
    <t xml:space="preserve">I A Latif ,A Latif Sarbei</t>
  </si>
  <si>
    <t xml:space="preserve">19 Usmon Monzil Muse Lore NO 7 Karachi</t>
  </si>
  <si>
    <t xml:space="preserve">460-7</t>
  </si>
  <si>
    <t xml:space="preserve">Ghulam Rasool khan </t>
  </si>
  <si>
    <t xml:space="preserve">2/c Zamzeme Bevid Clifton Karachi</t>
  </si>
  <si>
    <t xml:space="preserve">467-1</t>
  </si>
  <si>
    <t xml:space="preserve">Col M Waseem /Iffet</t>
  </si>
  <si>
    <t xml:space="preserve">4-A Asau ii Aptts School Road Karachi</t>
  </si>
  <si>
    <t xml:space="preserve">468-0</t>
  </si>
  <si>
    <t xml:space="preserve">M Amjad ur Rehman</t>
  </si>
  <si>
    <t xml:space="preserve">10th Floor Dawood Centre</t>
  </si>
  <si>
    <t xml:space="preserve">470-7</t>
  </si>
  <si>
    <t xml:space="preserve">Naz Azmi</t>
  </si>
  <si>
    <t xml:space="preserve">B-7 block 3 Gulshan e Iqbal Karachi</t>
  </si>
  <si>
    <t xml:space="preserve">476-1</t>
  </si>
  <si>
    <t xml:space="preserve">Tanveer Kausei </t>
  </si>
  <si>
    <t xml:space="preserve">House No 205 Zamon Town Sector  35/A Korangi No 4 Karachi</t>
  </si>
  <si>
    <t xml:space="preserve">477-1</t>
  </si>
  <si>
    <t xml:space="preserve">Asim Baherullah </t>
  </si>
  <si>
    <t xml:space="preserve">64/P Block 2 AL Falah Road PECHS</t>
  </si>
  <si>
    <t xml:space="preserve">480-7</t>
  </si>
  <si>
    <t xml:space="preserve">Sophie Khanum </t>
  </si>
  <si>
    <t xml:space="preserve">117 Block 46 Depot Lines Karachi</t>
  </si>
  <si>
    <t xml:space="preserve">483-4</t>
  </si>
  <si>
    <t xml:space="preserve">Rukhsana Zehre </t>
  </si>
  <si>
    <t xml:space="preserve">A 52 Irjan Corner Block 7 F.B.AREA Karachi</t>
  </si>
  <si>
    <t xml:space="preserve">488-0</t>
  </si>
  <si>
    <t xml:space="preserve">Mehmood Khan </t>
  </si>
  <si>
    <t xml:space="preserve">E/29 Bano Plaza Garden East Karachi</t>
  </si>
  <si>
    <t xml:space="preserve">490-7</t>
  </si>
  <si>
    <t xml:space="preserve">Chammo </t>
  </si>
  <si>
    <t xml:space="preserve">226/199 shahreh -e-Firdousi Clifton</t>
  </si>
  <si>
    <t xml:space="preserve">492-5</t>
  </si>
  <si>
    <t xml:space="preserve">Parveen Begum </t>
  </si>
  <si>
    <t xml:space="preserve">KME Room No15 Beenmeht Road Civil Line Karachi</t>
  </si>
  <si>
    <t xml:space="preserve">498-0</t>
  </si>
  <si>
    <t xml:space="preserve">Naime Yosuf</t>
  </si>
  <si>
    <t xml:space="preserve">40-C Intelligence School MT Khan Road Karachi</t>
  </si>
  <si>
    <t xml:space="preserve">524-4</t>
  </si>
  <si>
    <t xml:space="preserve">Mustari </t>
  </si>
  <si>
    <t xml:space="preserve">5 A 9/26 Nazimabad Karachi</t>
  </si>
  <si>
    <t xml:space="preserve">525-3</t>
  </si>
  <si>
    <t xml:space="preserve">Masood Rofi </t>
  </si>
  <si>
    <t xml:space="preserve">R-288 16/A Buffer Zone Karachi</t>
  </si>
  <si>
    <t xml:space="preserve">526-2</t>
  </si>
  <si>
    <t xml:space="preserve">Mazhar Rashid </t>
  </si>
  <si>
    <t xml:space="preserve">D-16 Nazimabad Centre</t>
  </si>
  <si>
    <t xml:space="preserve">529-0</t>
  </si>
  <si>
    <t xml:space="preserve">Mirza Irfan Ahmed </t>
  </si>
  <si>
    <t xml:space="preserve">R 88 Block 8 Gulshan-e-shamim Azizabed F.B.Area</t>
  </si>
  <si>
    <t xml:space="preserve">532-6</t>
  </si>
  <si>
    <t xml:space="preserve">Ali Mohd </t>
  </si>
  <si>
    <t xml:space="preserve">C/O 2/C Zamami Blvd Karachi</t>
  </si>
  <si>
    <t xml:space="preserve">534-4</t>
  </si>
  <si>
    <t xml:space="preserve">Moeena Tarennum</t>
  </si>
  <si>
    <t xml:space="preserve">1-C 3/13 Nazimabad Karachi</t>
  </si>
  <si>
    <t xml:space="preserve">552-6</t>
  </si>
  <si>
    <t xml:space="preserve">Tufail Ahmed Khan </t>
  </si>
  <si>
    <t xml:space="preserve">B-81 Block North Nazimabad</t>
  </si>
  <si>
    <t xml:space="preserve">557-1</t>
  </si>
  <si>
    <t xml:space="preserve">Arshe- munir</t>
  </si>
  <si>
    <t xml:space="preserve">F U 3/8 Federal Capital Area Karachi</t>
  </si>
  <si>
    <t xml:space="preserve">560-8</t>
  </si>
  <si>
    <t xml:space="preserve">S.Raigul Hasan</t>
  </si>
  <si>
    <t xml:space="preserve">R-106 13 D-2 Gulshan -e-Iqbal</t>
  </si>
  <si>
    <t xml:space="preserve">563-5</t>
  </si>
  <si>
    <t xml:space="preserve">Syed mohd </t>
  </si>
  <si>
    <t xml:space="preserve">Sui Sothern Gas</t>
  </si>
  <si>
    <t xml:space="preserve">566-2</t>
  </si>
  <si>
    <t xml:space="preserve">Mohd Arif</t>
  </si>
  <si>
    <t xml:space="preserve">3-A/124Londhi no13 karachi</t>
  </si>
  <si>
    <t xml:space="preserve">568-1</t>
  </si>
  <si>
    <t xml:space="preserve">Tariq Dawood</t>
  </si>
  <si>
    <t xml:space="preserve">Syed Manzoor </t>
  </si>
  <si>
    <t xml:space="preserve">569-0</t>
  </si>
  <si>
    <t xml:space="preserve">573-5</t>
  </si>
  <si>
    <t xml:space="preserve">Shamim hassan </t>
  </si>
  <si>
    <t xml:space="preserve">A-70 Block NO 13 -D Gulshan -e-iqbal</t>
  </si>
  <si>
    <t xml:space="preserve">574-4</t>
  </si>
  <si>
    <t xml:space="preserve">Arif Qasem</t>
  </si>
  <si>
    <t xml:space="preserve">21-b SMCHS Karachi</t>
  </si>
  <si>
    <t xml:space="preserve">576-2</t>
  </si>
  <si>
    <t xml:space="preserve">Khan Shahid latif </t>
  </si>
  <si>
    <t xml:space="preserve">C/129 F.B.Area Karachi</t>
  </si>
  <si>
    <t xml:space="preserve">578-1</t>
  </si>
  <si>
    <t xml:space="preserve">Iqbal Shafiq</t>
  </si>
  <si>
    <t xml:space="preserve">SSGC State life Building Karachi</t>
  </si>
  <si>
    <t xml:space="preserve">580-8</t>
  </si>
  <si>
    <t xml:space="preserve">Zulfiqar ALI </t>
  </si>
  <si>
    <t xml:space="preserve">1003 Uni Plaza I.I Chundigar Karachi</t>
  </si>
  <si>
    <t xml:space="preserve">588-1</t>
  </si>
  <si>
    <t xml:space="preserve">Saeed M Ismail </t>
  </si>
  <si>
    <t xml:space="preserve">293 /16 F.B.Area Karachi</t>
  </si>
  <si>
    <t xml:space="preserve">589-0</t>
  </si>
  <si>
    <t xml:space="preserve">Najma Masood </t>
  </si>
  <si>
    <t xml:space="preserve">129-E Block 11 PECHS Karachi</t>
  </si>
  <si>
    <t xml:space="preserve">590-8</t>
  </si>
  <si>
    <t xml:space="preserve">Saeed Masood</t>
  </si>
  <si>
    <t xml:space="preserve">129/E Block 11PECHS Karachi</t>
  </si>
  <si>
    <t xml:space="preserve">591-7</t>
  </si>
  <si>
    <t xml:space="preserve">Farhana Masood </t>
  </si>
  <si>
    <t xml:space="preserve">592-6</t>
  </si>
  <si>
    <t xml:space="preserve">Jume Y Mamdoni</t>
  </si>
  <si>
    <t xml:space="preserve">4th Floor Flat no 2/Plot 37 Saleh Mohd House Karachi</t>
  </si>
  <si>
    <t xml:space="preserve">595-3</t>
  </si>
  <si>
    <t xml:space="preserve">Mohd.Asif Pal</t>
  </si>
  <si>
    <t xml:space="preserve">By Chula Mohlon Karachi</t>
  </si>
  <si>
    <t xml:space="preserve">601-8</t>
  </si>
  <si>
    <t xml:space="preserve">Illyas A.Aziz</t>
  </si>
  <si>
    <t xml:space="preserve">ot 6/113 Kagzi Bazar Karachi</t>
  </si>
  <si>
    <t xml:space="preserve">602-7</t>
  </si>
  <si>
    <t xml:space="preserve">Mohd.Sohaib</t>
  </si>
  <si>
    <t xml:space="preserve">qt 6/24 Kushksray Bombay Bazar Karachi</t>
  </si>
  <si>
    <t xml:space="preserve">603-6</t>
  </si>
  <si>
    <t xml:space="preserve">Mohd Khalid</t>
  </si>
  <si>
    <t xml:space="preserve">5.Uni Tower Hasrat Mohani Karachi</t>
  </si>
  <si>
    <t xml:space="preserve">604-5</t>
  </si>
  <si>
    <t xml:space="preserve">Zaianab L.Ilyas</t>
  </si>
  <si>
    <t xml:space="preserve">6/11SOT 3RD Floor Kagzi Bazar Khi</t>
  </si>
  <si>
    <t xml:space="preserve">Abdul Aziz</t>
  </si>
  <si>
    <t xml:space="preserve">QT 6/113 3RD Floor Kagzi Bazar</t>
  </si>
  <si>
    <t xml:space="preserve">606-3</t>
  </si>
  <si>
    <t xml:space="preserve">Fatima Ahmed</t>
  </si>
  <si>
    <t xml:space="preserve">607-2</t>
  </si>
  <si>
    <t xml:space="preserve">Abdul Qadir</t>
  </si>
  <si>
    <t xml:space="preserve">5Uni Tower Mohani Rd Karachi</t>
  </si>
  <si>
    <t xml:space="preserve">608-1</t>
  </si>
  <si>
    <t xml:space="preserve">Yaseen</t>
  </si>
  <si>
    <t xml:space="preserve">1727 Baldia Tower karachi</t>
  </si>
  <si>
    <t xml:space="preserve">609-1</t>
  </si>
  <si>
    <t xml:space="preserve">Obaiduddin</t>
  </si>
  <si>
    <t xml:space="preserve">5b4/5Nazimzbad Karachi</t>
  </si>
  <si>
    <t xml:space="preserve">610-9</t>
  </si>
  <si>
    <t xml:space="preserve">Aba Umer</t>
  </si>
  <si>
    <t xml:space="preserve">5th Floor Labhphat Manzil Mossa Lane</t>
  </si>
  <si>
    <t xml:space="preserve">614-5</t>
  </si>
  <si>
    <t xml:space="preserve">Abid Hussain Khatri</t>
  </si>
  <si>
    <t xml:space="preserve">Dawood Cloth Mills Dawood Cen Khi</t>
  </si>
  <si>
    <t xml:space="preserve">615-4</t>
  </si>
  <si>
    <t xml:space="preserve">Farzana</t>
  </si>
  <si>
    <t xml:space="preserve">1020-A Block Momin Plaza Moosa Lane Khi</t>
  </si>
  <si>
    <t xml:space="preserve">616-3</t>
  </si>
  <si>
    <t xml:space="preserve">Mohd.Hussain </t>
  </si>
  <si>
    <t xml:space="preserve">5-hasrat Mohani Rd Uni-Tower Khi</t>
  </si>
  <si>
    <t xml:space="preserve">617-2</t>
  </si>
  <si>
    <t xml:space="preserve">Aimal Khan</t>
  </si>
  <si>
    <t xml:space="preserve">618-1</t>
  </si>
  <si>
    <t xml:space="preserve">Hawabat</t>
  </si>
  <si>
    <t xml:space="preserve">102-A Block Momin Plaza Moosa Lane Khi</t>
  </si>
  <si>
    <t xml:space="preserve">619-1</t>
  </si>
  <si>
    <t xml:space="preserve">Hanif</t>
  </si>
  <si>
    <t xml:space="preserve">5th Shedim Bhai Mension Moosa Lane Khi</t>
  </si>
  <si>
    <t xml:space="preserve">620-9</t>
  </si>
  <si>
    <t xml:space="preserve">621-8</t>
  </si>
  <si>
    <t xml:space="preserve">Appa Jan c\o Aqeel Booh</t>
  </si>
  <si>
    <t xml:space="preserve">Sector D-1 Gali.15Hijrat Colony Karchi</t>
  </si>
  <si>
    <t xml:space="preserve">625-4</t>
  </si>
  <si>
    <t xml:space="preserve">Amna Mohd</t>
  </si>
  <si>
    <t xml:space="preserve">1727 1727 Baldia Colony Khi</t>
  </si>
  <si>
    <t xml:space="preserve">626-3</t>
  </si>
  <si>
    <t xml:space="preserve">Saghir Ahmed</t>
  </si>
  <si>
    <t xml:space="preserve">G-16/110 Asif Colony Manghopir Rd Khi</t>
  </si>
  <si>
    <t xml:space="preserve">627-2</t>
  </si>
  <si>
    <t xml:space="preserve">M.Ashraf &amp; Salma</t>
  </si>
  <si>
    <t xml:space="preserve">4912-Azizabad Khi</t>
  </si>
  <si>
    <t xml:space="preserve">628-1</t>
  </si>
  <si>
    <t xml:space="preserve">M.Sohail Qureshi</t>
  </si>
  <si>
    <t xml:space="preserve">H.NO.25S.R.25 Kherewala Compound Maqqani Chowk Khi</t>
  </si>
  <si>
    <t xml:space="preserve">634-5</t>
  </si>
  <si>
    <t xml:space="preserve">Farida Bano</t>
  </si>
  <si>
    <t xml:space="preserve">303 Dada Garden Sharjabad Khi</t>
  </si>
  <si>
    <t xml:space="preserve">637-2</t>
  </si>
  <si>
    <t xml:space="preserve">Farha Deeba</t>
  </si>
  <si>
    <t xml:space="preserve">7th Floor Dawood Center M,T,Khan Rd.Khi</t>
  </si>
  <si>
    <t xml:space="preserve">639-1</t>
  </si>
  <si>
    <t xml:space="preserve">Najeeb Nawaz</t>
  </si>
  <si>
    <t xml:space="preserve">Flat # 3213 Dlia Phase 1 Khi</t>
  </si>
  <si>
    <t xml:space="preserve">640-9</t>
  </si>
  <si>
    <t xml:space="preserve">Tanvir A.Khan</t>
  </si>
  <si>
    <t xml:space="preserve">26 B .180nAZIMABAD Karachi</t>
  </si>
  <si>
    <t xml:space="preserve">643-6</t>
  </si>
  <si>
    <t xml:space="preserve">Qazi Badeul Abeden</t>
  </si>
  <si>
    <t xml:space="preserve">Area 3-A House# 681 landhi 4 Khi</t>
  </si>
  <si>
    <t xml:space="preserve">644-5</t>
  </si>
  <si>
    <t xml:space="preserve">Salma Bano</t>
  </si>
  <si>
    <t xml:space="preserve">14 Amena House Pasia St.Kharadar Khi</t>
  </si>
  <si>
    <t xml:space="preserve">649-1</t>
  </si>
  <si>
    <t xml:space="preserve">Syed Nasheed Ahmed</t>
  </si>
  <si>
    <t xml:space="preserve">A-6 Parkwat Apptt G-74/1 Clifton Khi</t>
  </si>
  <si>
    <t xml:space="preserve">655-4</t>
  </si>
  <si>
    <t xml:space="preserve">Hajre Bai Abdul Rehmen</t>
  </si>
  <si>
    <t xml:space="preserve">Gr.Floor Hurmasji Street Arambagh Khi</t>
  </si>
  <si>
    <t xml:space="preserve">662-7</t>
  </si>
  <si>
    <t xml:space="preserve">Amir Khan</t>
  </si>
  <si>
    <t xml:space="preserve">Mawa Mension Khareder Market G-K 2/16 Kaseem St Karachi</t>
  </si>
  <si>
    <t xml:space="preserve">664-5</t>
  </si>
  <si>
    <t xml:space="preserve">Mohd Jawed</t>
  </si>
  <si>
    <t xml:space="preserve">665-4</t>
  </si>
  <si>
    <t xml:space="preserve">Haroon</t>
  </si>
  <si>
    <t xml:space="preserve">667-2</t>
  </si>
  <si>
    <t xml:space="preserve">Umer Farooque</t>
  </si>
  <si>
    <t xml:space="preserve">4th Floor Kauser Corner Bombay Bazar Khi</t>
  </si>
  <si>
    <t xml:space="preserve">668-1</t>
  </si>
  <si>
    <t xml:space="preserve">Mohd Saeed</t>
  </si>
  <si>
    <t xml:space="preserve">669-1</t>
  </si>
  <si>
    <t xml:space="preserve">Zarina Bai</t>
  </si>
  <si>
    <t xml:space="preserve">4th Floor Bombay Bazar Karachi</t>
  </si>
  <si>
    <t xml:space="preserve">670-9</t>
  </si>
  <si>
    <t xml:space="preserve">Ziker</t>
  </si>
  <si>
    <t xml:space="preserve">671-8</t>
  </si>
  <si>
    <t xml:space="preserve">Irfan</t>
  </si>
  <si>
    <t xml:space="preserve">4th Floor O.T.7/61 Kouser Corner Khi</t>
  </si>
  <si>
    <t xml:space="preserve">672-7</t>
  </si>
  <si>
    <t xml:space="preserve">Syed Asad Masood</t>
  </si>
  <si>
    <t xml:space="preserve">G-86/6 Malir Colony</t>
  </si>
  <si>
    <t xml:space="preserve">685-4</t>
  </si>
  <si>
    <t xml:space="preserve">Shahnaz</t>
  </si>
  <si>
    <t xml:space="preserve">H.NOC/O 115zUBAIR Colony MANGOPIR Rd.Khi</t>
  </si>
  <si>
    <t xml:space="preserve">688-1</t>
  </si>
  <si>
    <t xml:space="preserve">Huma Mahmood</t>
  </si>
  <si>
    <t xml:space="preserve">3-D.3/11 Nazizmbad Karachi</t>
  </si>
  <si>
    <t xml:space="preserve">691-8</t>
  </si>
  <si>
    <t xml:space="preserve">IQBAL SHAH</t>
  </si>
  <si>
    <t xml:space="preserve">ZAMZAMA CLIFTON</t>
  </si>
  <si>
    <t xml:space="preserve">656-3</t>
  </si>
  <si>
    <t xml:space="preserve">IBP</t>
  </si>
  <si>
    <t xml:space="preserve">0090741</t>
  </si>
  <si>
    <t xml:space="preserve">PAK SWEATERS &amp; EXPORTS ASSOCIATION</t>
  </si>
  <si>
    <t xml:space="preserve">015264</t>
  </si>
  <si>
    <t xml:space="preserve">P.O/PAY SLIP</t>
  </si>
  <si>
    <t xml:space="preserve">015265</t>
  </si>
  <si>
    <t xml:space="preserve">015414</t>
  </si>
  <si>
    <t xml:space="preserve">015417</t>
  </si>
  <si>
    <t xml:space="preserve">NIGAR SHAH</t>
  </si>
  <si>
    <t xml:space="preserve">14232</t>
  </si>
  <si>
    <t xml:space="preserve">M/S SHINING TRADERS</t>
  </si>
  <si>
    <t xml:space="preserve">000032</t>
  </si>
  <si>
    <t xml:space="preserve">SOCIETY OF PAK ENG LANGUAGE TEACHERS</t>
  </si>
  <si>
    <t xml:space="preserve">010004/01</t>
  </si>
  <si>
    <t xml:space="preserve">MARYAM MANSOOR</t>
  </si>
  <si>
    <t xml:space="preserve">000660/1/29</t>
  </si>
  <si>
    <t xml:space="preserve">AMNA MANSOOR</t>
  </si>
  <si>
    <t xml:space="preserve">000661/01/30</t>
  </si>
  <si>
    <t xml:space="preserve">TOTAL IMPERIAL COURT</t>
  </si>
  <si>
    <t xml:space="preserve">S</t>
  </si>
  <si>
    <t xml:space="preserve">S.#</t>
  </si>
  <si>
    <t xml:space="preserve">ACCT NO</t>
  </si>
  <si>
    <t xml:space="preserve">SERVICES COOP LTD</t>
  </si>
  <si>
    <t xml:space="preserve">10-COMM.ZONE LIBERTY MARKET LHR</t>
  </si>
  <si>
    <t xml:space="preserve">0001-4</t>
  </si>
  <si>
    <t xml:space="preserve">31-12-2002</t>
  </si>
  <si>
    <t xml:space="preserve">NILOFAR HABIB</t>
  </si>
  <si>
    <t xml:space="preserve">4/I ABID ROAD ST.JHON PARK LHR</t>
  </si>
  <si>
    <t xml:space="preserve">0007-9</t>
  </si>
  <si>
    <t xml:space="preserve">NIL</t>
  </si>
  <si>
    <t xml:space="preserve">KH.S.RASHID</t>
  </si>
  <si>
    <t xml:space="preserve">75-D-I GULBERG III LHR</t>
  </si>
  <si>
    <t xml:space="preserve">0002-3</t>
  </si>
  <si>
    <t xml:space="preserve">NADEEM AHMED</t>
  </si>
  <si>
    <t xml:space="preserve">0003-2</t>
  </si>
  <si>
    <t xml:space="preserve">PAK.WOMEN WELFARE SOCIETY</t>
  </si>
  <si>
    <t xml:space="preserve">319-4-D/I NEW TOWN SHIP LHR</t>
  </si>
  <si>
    <t xml:space="preserve">012-3</t>
  </si>
  <si>
    <t xml:space="preserve">BODY TALK</t>
  </si>
  <si>
    <t xml:space="preserve">13-K/D GULBERG II LHR</t>
  </si>
  <si>
    <t xml:space="preserve">016-0</t>
  </si>
  <si>
    <t xml:space="preserve">LAHORE INTERNATIONAL SYSTEM</t>
  </si>
  <si>
    <t xml:space="preserve">8-J GULBERG III LHR</t>
  </si>
  <si>
    <t xml:space="preserve">17-9</t>
  </si>
  <si>
    <t xml:space="preserve">BILQUIS SARDAR</t>
  </si>
  <si>
    <t xml:space="preserve">15-A FAISAL TOWN LHR</t>
  </si>
  <si>
    <t xml:space="preserve">19-7</t>
  </si>
  <si>
    <t xml:space="preserve">MAQ </t>
  </si>
  <si>
    <t xml:space="preserve">6-A ALLAUDDIN ROAD LAHORE CANTT</t>
  </si>
  <si>
    <t xml:space="preserve">20-5</t>
  </si>
  <si>
    <t xml:space="preserve">IMRAN SHAMSI</t>
  </si>
  <si>
    <t xml:space="preserve">115-B/I MODEL TOWN LHR</t>
  </si>
  <si>
    <t xml:space="preserve">26-0</t>
  </si>
  <si>
    <t xml:space="preserve">FAIZA KAMRAN</t>
  </si>
  <si>
    <t xml:space="preserve">43-L GULBERG II LHR</t>
  </si>
  <si>
    <t xml:space="preserve">29-7</t>
  </si>
  <si>
    <t xml:space="preserve">29/2 EMPRESS ROAD LHR</t>
  </si>
  <si>
    <t xml:space="preserve">30-5</t>
  </si>
  <si>
    <t xml:space="preserve">ZULFIQAR .A.AWAN</t>
  </si>
  <si>
    <t xml:space="preserve">48-K LHROE CANTT -CO-OP SOCIETY</t>
  </si>
  <si>
    <t xml:space="preserve">33-2</t>
  </si>
  <si>
    <t xml:space="preserve">EJAZ.A.MALIK</t>
  </si>
  <si>
    <t xml:space="preserve">235-A,NEW MUSLIM TOWN LHR</t>
  </si>
  <si>
    <t xml:space="preserve">34-1</t>
  </si>
  <si>
    <t xml:space="preserve">TEHMAS AKHTAR</t>
  </si>
  <si>
    <t xml:space="preserve">103 ST # 3 OFFICER'S COLONY ,CAVALARY GROUND LHR</t>
  </si>
  <si>
    <t xml:space="preserve">35-1</t>
  </si>
  <si>
    <t xml:space="preserve">RAO SARFARAZ</t>
  </si>
  <si>
    <t xml:space="preserve">137-A,GARDEN TOWN LHR</t>
  </si>
  <si>
    <t xml:space="preserve">36-0</t>
  </si>
  <si>
    <t xml:space="preserve">BAIG POULTRY FARM</t>
  </si>
  <si>
    <t xml:space="preserve">16/1 B-11 TOWNSHIP LHR</t>
  </si>
  <si>
    <t xml:space="preserve">37-9</t>
  </si>
  <si>
    <t xml:space="preserve">NASEEM AKHTER </t>
  </si>
  <si>
    <t xml:space="preserve">98-E/1 GULBERG III LHR</t>
  </si>
  <si>
    <t xml:space="preserve">40-5</t>
  </si>
  <si>
    <t xml:space="preserve">HABIB NAWAZ</t>
  </si>
  <si>
    <t xml:space="preserve">243- SHADMAN II LHR</t>
  </si>
  <si>
    <t xml:space="preserve">43-2</t>
  </si>
  <si>
    <t xml:space="preserve">ASMA RIAZ</t>
  </si>
  <si>
    <t xml:space="preserve">11-B/2 GULBERG III LHR</t>
  </si>
  <si>
    <t xml:space="preserve">48-8</t>
  </si>
  <si>
    <t xml:space="preserve">ZULFIQAR ALI</t>
  </si>
  <si>
    <t xml:space="preserve">92- UPPER MALL LHR</t>
  </si>
  <si>
    <t xml:space="preserve">49-7</t>
  </si>
  <si>
    <t xml:space="preserve">RAWAL MATS</t>
  </si>
  <si>
    <t xml:space="preserve">32/2 SARWAR RD LHR CANTT</t>
  </si>
  <si>
    <t xml:space="preserve">51-4</t>
  </si>
  <si>
    <t xml:space="preserve">FAIR LADY </t>
  </si>
  <si>
    <t xml:space="preserve">73-B NISAR RD LHR CANTT</t>
  </si>
  <si>
    <t xml:space="preserve">CARPET MERCHANT</t>
  </si>
  <si>
    <t xml:space="preserve">239 TUFAIL RD LHR CANTT</t>
  </si>
  <si>
    <t xml:space="preserve">55-1</t>
  </si>
  <si>
    <t xml:space="preserve">NAZ PARVEEN </t>
  </si>
  <si>
    <t xml:space="preserve">70-A BLOCK 6 GULBERG III LHR</t>
  </si>
  <si>
    <t xml:space="preserve">59-7</t>
  </si>
  <si>
    <t xml:space="preserve">SHAAN FASHION </t>
  </si>
  <si>
    <t xml:space="preserve">20 .C/Z LIBERTY MARKET ,LHR</t>
  </si>
  <si>
    <t xml:space="preserve">60-5</t>
  </si>
  <si>
    <t xml:space="preserve">SYED EJAZ HUSSAIN</t>
  </si>
  <si>
    <t xml:space="preserve">138-F ,MODEL TOWN LHR</t>
  </si>
  <si>
    <t xml:space="preserve">62-3</t>
  </si>
  <si>
    <t xml:space="preserve">MIAN.M.SHAFI</t>
  </si>
  <si>
    <t xml:space="preserve">H NO 32 HUSSAIN TOWN ,HUSSAIN ST ,MULTAN RD LHR</t>
  </si>
  <si>
    <t xml:space="preserve">67-9</t>
  </si>
  <si>
    <t xml:space="preserve">S.A PASTICS</t>
  </si>
  <si>
    <t xml:space="preserve">ST # 12,AMEER RD BILAL GANJ LHR</t>
  </si>
  <si>
    <t xml:space="preserve">68-8</t>
  </si>
  <si>
    <t xml:space="preserve">SHIREEN ZAFAR</t>
  </si>
  <si>
    <t xml:space="preserve">16/1 B-II TOWNSHIP LHR</t>
  </si>
  <si>
    <t xml:space="preserve">69-7</t>
  </si>
  <si>
    <t xml:space="preserve">RIZVI TECHICS</t>
  </si>
  <si>
    <t xml:space="preserve">12-E-2 MAIN BOULEVARD GULBERG III LHR</t>
  </si>
  <si>
    <t xml:space="preserve">71-4</t>
  </si>
  <si>
    <t xml:space="preserve">SHAHEEN &amp; OBAIDA SADIA</t>
  </si>
  <si>
    <t xml:space="preserve">43/5 MAIN GULBERG LHR</t>
  </si>
  <si>
    <t xml:space="preserve">80-5</t>
  </si>
  <si>
    <t xml:space="preserve">NEELAM SAADAT</t>
  </si>
  <si>
    <t xml:space="preserve">84-BADAR BLOCK NEW GARDEN TOWN LHR</t>
  </si>
  <si>
    <t xml:space="preserve">83-2</t>
  </si>
  <si>
    <t xml:space="preserve">WOMEN HI FASHION </t>
  </si>
  <si>
    <t xml:space="preserve">70-A MODEL TOWN LHR</t>
  </si>
  <si>
    <t xml:space="preserve">88-8</t>
  </si>
  <si>
    <t xml:space="preserve">FARZANA IQBAL</t>
  </si>
  <si>
    <t xml:space="preserve">H.NO 106 ,ST # 07 OFFICERS COLONY WALTON RD LHR</t>
  </si>
  <si>
    <t xml:space="preserve">91-4</t>
  </si>
  <si>
    <t xml:space="preserve">SOPHIA CLINIC</t>
  </si>
  <si>
    <t xml:space="preserve">28-A HUNZA BLOCK A.I.TOWN LHR</t>
  </si>
  <si>
    <t xml:space="preserve">93-2</t>
  </si>
  <si>
    <t xml:space="preserve">FAIRE STATE </t>
  </si>
  <si>
    <t xml:space="preserve">54 SHADMAN I MAIN MARKET LHR</t>
  </si>
  <si>
    <t xml:space="preserve">98-8</t>
  </si>
  <si>
    <t xml:space="preserve">IDEAL BUILDER</t>
  </si>
  <si>
    <t xml:space="preserve">5/21 USMAN BLOCK NEW GARDEN TOWN LHR</t>
  </si>
  <si>
    <t xml:space="preserve">99-7</t>
  </si>
  <si>
    <t xml:space="preserve">S.M HAYDER</t>
  </si>
  <si>
    <t xml:space="preserve">512-Z PHASE III LHR</t>
  </si>
  <si>
    <t xml:space="preserve">100-6</t>
  </si>
  <si>
    <t xml:space="preserve">PAKISTAN INTERNATIONAL AIRLINES COOP</t>
  </si>
  <si>
    <t xml:space="preserve">FWBL LHR</t>
  </si>
  <si>
    <t xml:space="preserve">104-2</t>
  </si>
  <si>
    <t xml:space="preserve">149-G.T ROAD BEGUMPURALHR </t>
  </si>
  <si>
    <t xml:space="preserve">109-8</t>
  </si>
  <si>
    <t xml:space="preserve">ICP MUTUAL FUNDS</t>
  </si>
  <si>
    <t xml:space="preserve">114-2</t>
  </si>
  <si>
    <t xml:space="preserve">M.JEHANGIR</t>
  </si>
  <si>
    <t xml:space="preserve">4 AFTAB PARK BUND RD LHR</t>
  </si>
  <si>
    <t xml:space="preserve">116-1</t>
  </si>
  <si>
    <t xml:space="preserve">Ch.NIAMAT ALI</t>
  </si>
  <si>
    <t xml:space="preserve">H# 2 ST # 6,NEW MUSTAFA TOWN LHR</t>
  </si>
  <si>
    <t xml:space="preserve">119-8</t>
  </si>
  <si>
    <t xml:space="preserve">WBC COLLECTION A/C</t>
  </si>
  <si>
    <t xml:space="preserve">120-6</t>
  </si>
  <si>
    <t xml:space="preserve">MAHA ENTERPRISES</t>
  </si>
  <si>
    <t xml:space="preserve">97-FEROZPUR RD LHR ICHRA</t>
  </si>
  <si>
    <t xml:space="preserve">122-4</t>
  </si>
  <si>
    <t xml:space="preserve">H.A.ENTERPRISES</t>
  </si>
  <si>
    <t xml:space="preserve">13-K GULBERG II LHR</t>
  </si>
  <si>
    <t xml:space="preserve">123-3</t>
  </si>
  <si>
    <t xml:space="preserve">PARVEEN SHAHNAWZ</t>
  </si>
  <si>
    <t xml:space="preserve">47-2 MODEL TOWN EXT.LHR</t>
  </si>
  <si>
    <t xml:space="preserve">124-2</t>
  </si>
  <si>
    <t xml:space="preserve">TRAVEL KING</t>
  </si>
  <si>
    <t xml:space="preserve">25-A DEVIS RD LHR</t>
  </si>
  <si>
    <t xml:space="preserve">125-1</t>
  </si>
  <si>
    <t xml:space="preserve">SALEEM KARAMAT</t>
  </si>
  <si>
    <t xml:space="preserve">74-C-I GULBERG III LHR</t>
  </si>
  <si>
    <t xml:space="preserve">126-1</t>
  </si>
  <si>
    <t xml:space="preserve">RANA SULEMAN ANWAR</t>
  </si>
  <si>
    <t xml:space="preserve">47-G GULBERG II LHR</t>
  </si>
  <si>
    <t xml:space="preserve">128-9</t>
  </si>
  <si>
    <t xml:space="preserve">SOPHIA KHAN </t>
  </si>
  <si>
    <t xml:space="preserve">8-D MODEL TOWN LHR</t>
  </si>
  <si>
    <t xml:space="preserve">138-9</t>
  </si>
  <si>
    <t xml:space="preserve">TAYYEBA YOUSIF</t>
  </si>
  <si>
    <t xml:space="preserve">15-C GOR III SHADMAN LHR</t>
  </si>
  <si>
    <t xml:space="preserve">142-2</t>
  </si>
  <si>
    <t xml:space="preserve">SOPHIA ENTERPRISES</t>
  </si>
  <si>
    <t xml:space="preserve">C/O AVARI HOTEL 87- SHAH-RAH-QUAID-E-AZAM,LHR</t>
  </si>
  <si>
    <t xml:space="preserve">143-3</t>
  </si>
  <si>
    <t xml:space="preserve">BASHARAT &amp; CO</t>
  </si>
  <si>
    <t xml:space="preserve">195-N MODEL TOWN EXT. LHR</t>
  </si>
  <si>
    <t xml:space="preserve">148-9</t>
  </si>
  <si>
    <t xml:space="preserve">NOREEN HASSAN </t>
  </si>
  <si>
    <t xml:space="preserve">5-Q BLOCK GULBERG II LHR</t>
  </si>
  <si>
    <t xml:space="preserve">149-8</t>
  </si>
  <si>
    <t xml:space="preserve">NASEEM AKHTAR </t>
  </si>
  <si>
    <t xml:space="preserve">50-G GULBERG III LHR</t>
  </si>
  <si>
    <t xml:space="preserve">153-3</t>
  </si>
  <si>
    <t xml:space="preserve">AMJAD &amp; CO </t>
  </si>
  <si>
    <t xml:space="preserve">25-A   FLAHIS HOTEL EGERTON RD LHR</t>
  </si>
  <si>
    <t xml:space="preserve">157-0</t>
  </si>
  <si>
    <t xml:space="preserve">I.C.C TEXTILE LTD</t>
  </si>
  <si>
    <t xml:space="preserve">65-MAIN BOULEVARD GULBERG LHR</t>
  </si>
  <si>
    <t xml:space="preserve">158-9</t>
  </si>
  <si>
    <t xml:space="preserve">AHMED BROTHERS</t>
  </si>
  <si>
    <t xml:space="preserve">MOHAMMADI STREET PAK COLONY SAMANABAD LHR</t>
  </si>
  <si>
    <t xml:space="preserve">163-3</t>
  </si>
  <si>
    <t xml:space="preserve">RIFFAT COLLECTION</t>
  </si>
  <si>
    <t xml:space="preserve">40-A II GULBER III LHR</t>
  </si>
  <si>
    <t xml:space="preserve">169-8</t>
  </si>
  <si>
    <t xml:space="preserve">BIG MAK FOODS</t>
  </si>
  <si>
    <t xml:space="preserve">137-INDUSTRIAL ESTATE KOT LAKHPAT LHR</t>
  </si>
  <si>
    <t xml:space="preserve">170-6</t>
  </si>
  <si>
    <t xml:space="preserve">INTER DITERGENT </t>
  </si>
  <si>
    <t xml:space="preserve">H# 21 ST# 2 CLIFTON COLONY LHR</t>
  </si>
  <si>
    <t xml:space="preserve">175-1</t>
  </si>
  <si>
    <t xml:space="preserve">HUMAIRA MASOOD </t>
  </si>
  <si>
    <t xml:space="preserve">36-ABU BAKAR BLOCK GARDEN TOWN LHR </t>
  </si>
  <si>
    <t xml:space="preserve">176-1</t>
  </si>
  <si>
    <t xml:space="preserve">SKY WAYS </t>
  </si>
  <si>
    <t xml:space="preserve">C-27 HILL VIEW ARCADE 5 DAVIS ROAD LHR</t>
  </si>
  <si>
    <t xml:space="preserve">178-9</t>
  </si>
  <si>
    <t xml:space="preserve">SALMAN BUTT</t>
  </si>
  <si>
    <t xml:space="preserve">138-B TECH SOCIETY NEW CAMPUS LHR</t>
  </si>
  <si>
    <t xml:space="preserve">180-6</t>
  </si>
  <si>
    <t xml:space="preserve">SHAUKAT NAWAZ RAJA </t>
  </si>
  <si>
    <t xml:space="preserve">17-A/7 ZAFAR ROAD LAHORE CANTT</t>
  </si>
  <si>
    <t xml:space="preserve">186-1</t>
  </si>
  <si>
    <t xml:space="preserve">NISHEY WOODS CRAFT </t>
  </si>
  <si>
    <t xml:space="preserve">PHASE K LCCHS LHR CANTT </t>
  </si>
  <si>
    <t xml:space="preserve">194-2</t>
  </si>
  <si>
    <t xml:space="preserve">MASOOD AHMED </t>
  </si>
  <si>
    <t xml:space="preserve">36-ABU BAKAR BLOCK GARDEN TOWN LHR</t>
  </si>
  <si>
    <t xml:space="preserve">NORIEN AURANGZEB</t>
  </si>
  <si>
    <t xml:space="preserve">183-WIRELESS COMPOUND AZIZ BHATTI PARK LHR</t>
  </si>
  <si>
    <t xml:space="preserve">198-9</t>
  </si>
  <si>
    <t xml:space="preserve">USMAN BROTHERS</t>
  </si>
  <si>
    <t xml:space="preserve">23 SHADMAN I LHR</t>
  </si>
  <si>
    <t xml:space="preserve">199-8</t>
  </si>
  <si>
    <t xml:space="preserve">FAIZA </t>
  </si>
  <si>
    <t xml:space="preserve">46 SAIGAL ST NEW CAMPUS LHR </t>
  </si>
  <si>
    <t xml:space="preserve">MIAN M.SHAFI </t>
  </si>
  <si>
    <t xml:space="preserve">32-HAKIM ST.HASSAN TOWN MULTAN RD LHR</t>
  </si>
  <si>
    <t xml:space="preserve">205-2</t>
  </si>
  <si>
    <t xml:space="preserve">ALI SAJJAD </t>
  </si>
  <si>
    <t xml:space="preserve">7-A NEW MUSLIM TOWN LHR</t>
  </si>
  <si>
    <t xml:space="preserve">210-7</t>
  </si>
  <si>
    <t xml:space="preserve">NAFEES TRAVELS (pvt) Ltd</t>
  </si>
  <si>
    <t xml:space="preserve">212-5</t>
  </si>
  <si>
    <t xml:space="preserve">AYESHA CARPET </t>
  </si>
  <si>
    <t xml:space="preserve">20-C III GULEBERG III LHR</t>
  </si>
  <si>
    <t xml:space="preserve">218-0</t>
  </si>
  <si>
    <t xml:space="preserve">MAVING COLOUR</t>
  </si>
  <si>
    <t xml:space="preserve">563-W PHASE III LCCHS</t>
  </si>
  <si>
    <t xml:space="preserve">220-7</t>
  </si>
  <si>
    <t xml:space="preserve">SAIGAL TRADING </t>
  </si>
  <si>
    <t xml:space="preserve">103-8/3 GULBERG III LHR</t>
  </si>
  <si>
    <t xml:space="preserve">226-1</t>
  </si>
  <si>
    <t xml:space="preserve">A.N ENTERPRISES </t>
  </si>
  <si>
    <t xml:space="preserve">399 K MODEL TOWNLHR</t>
  </si>
  <si>
    <t xml:space="preserve">227-1</t>
  </si>
  <si>
    <t xml:space="preserve">FIRST HABIB BANK MODASAR</t>
  </si>
  <si>
    <t xml:space="preserve">LIBERTY MARKET GULBERG III LHR</t>
  </si>
  <si>
    <t xml:space="preserve">229-9</t>
  </si>
  <si>
    <t xml:space="preserve">Dr ERUM FAIZ </t>
  </si>
  <si>
    <t xml:space="preserve">299 BLOCK D FAISAL TOWN LHR</t>
  </si>
  <si>
    <t xml:space="preserve">231-6</t>
  </si>
  <si>
    <t xml:space="preserve">ASH APPAREL</t>
  </si>
  <si>
    <t xml:space="preserve">80-A ST #2 CAVALARY GROUND LHR</t>
  </si>
  <si>
    <t xml:space="preserve">232-5</t>
  </si>
  <si>
    <t xml:space="preserve">KALEE</t>
  </si>
  <si>
    <t xml:space="preserve">378 SARFARAZ RAFEEQI RD LHR</t>
  </si>
  <si>
    <t xml:space="preserve">233-4</t>
  </si>
  <si>
    <t xml:space="preserve">NEELOFER HABIB </t>
  </si>
  <si>
    <t xml:space="preserve">4/1 ABID MAJEED RD LHR</t>
  </si>
  <si>
    <t xml:space="preserve">234-3</t>
  </si>
  <si>
    <t xml:space="preserve">AL-FAROOQ POULTRY FISH </t>
  </si>
  <si>
    <t xml:space="preserve">H-14 ST # 03 AZIZ PARK ICHRA LHR</t>
  </si>
  <si>
    <t xml:space="preserve">249-9</t>
  </si>
  <si>
    <t xml:space="preserve">TEHMINA AQEEL </t>
  </si>
  <si>
    <t xml:space="preserve">8 B PHASE 1 LCCHS LHR</t>
  </si>
  <si>
    <t xml:space="preserve">250-7</t>
  </si>
  <si>
    <t xml:space="preserve">REHANA ATTAULLAH </t>
  </si>
  <si>
    <t xml:space="preserve">B-1 CUSTOM COLONY GULBERG III LHR</t>
  </si>
  <si>
    <t xml:space="preserve">254-3</t>
  </si>
  <si>
    <t xml:space="preserve">AL-AMIN SILK MILK </t>
  </si>
  <si>
    <t xml:space="preserve">51 CANAL BANK RAILWAY COLONY MUGHAL PURA LHR</t>
  </si>
  <si>
    <t xml:space="preserve">255-2 </t>
  </si>
  <si>
    <t xml:space="preserve">MAS OVERSEAS EMPLOYMENT</t>
  </si>
  <si>
    <t xml:space="preserve">82 A ARIF JAN RD LHR</t>
  </si>
  <si>
    <t xml:space="preserve">259-9</t>
  </si>
  <si>
    <t xml:space="preserve">BARODA SPORTS </t>
  </si>
  <si>
    <t xml:space="preserve">AL-HUMRA OPEN ALI THEATRE QADAFI STADIUM LHR</t>
  </si>
  <si>
    <t xml:space="preserve">260-7</t>
  </si>
  <si>
    <t xml:space="preserve">ZARTAR CO</t>
  </si>
  <si>
    <t xml:space="preserve">116 B MODEL TOWN LHR</t>
  </si>
  <si>
    <t xml:space="preserve">261-6</t>
  </si>
  <si>
    <t xml:space="preserve">NEESHA </t>
  </si>
  <si>
    <t xml:space="preserve">21-B E-1 GULBERG III LHR</t>
  </si>
  <si>
    <t xml:space="preserve">270-7</t>
  </si>
  <si>
    <t xml:space="preserve">LEADS ENTERPRISES</t>
  </si>
  <si>
    <t xml:space="preserve">H.NO E-13 MIAN MIR COLONY LHR CANTT</t>
  </si>
  <si>
    <t xml:space="preserve">275-2</t>
  </si>
  <si>
    <t xml:space="preserve">BASIC FASHION </t>
  </si>
  <si>
    <t xml:space="preserve">18-KILOMETER FEROZPUR RD LHR</t>
  </si>
  <si>
    <t xml:space="preserve">281-6</t>
  </si>
  <si>
    <t xml:space="preserve">YASMIN INDUSTRIES </t>
  </si>
  <si>
    <t xml:space="preserve">388 NARGIS BLOCK A.I.TOWN LHR</t>
  </si>
  <si>
    <t xml:space="preserve">283-4</t>
  </si>
  <si>
    <t xml:space="preserve">USMAN ASSOCIATES</t>
  </si>
  <si>
    <t xml:space="preserve">G-1 JASON LUXURY CANDONIA CLIFTON KHI</t>
  </si>
  <si>
    <t xml:space="preserve">289-9</t>
  </si>
  <si>
    <t xml:space="preserve">TROBA TRADING </t>
  </si>
  <si>
    <t xml:space="preserve">378 R MODEL TOWN LHR</t>
  </si>
  <si>
    <t xml:space="preserve">VAQAR AHMED</t>
  </si>
  <si>
    <t xml:space="preserve">190-L MODEL TOWN EXT LHR</t>
  </si>
  <si>
    <t xml:space="preserve">298-0</t>
  </si>
  <si>
    <t xml:space="preserve">A.R.B.ASSOCIATES</t>
  </si>
  <si>
    <t xml:space="preserve">105 B -2 GULBERG III LHR</t>
  </si>
  <si>
    <t xml:space="preserve">302-6</t>
  </si>
  <si>
    <t xml:space="preserve">Lt Col .MALIK IFTIKHAR </t>
  </si>
  <si>
    <t xml:space="preserve">40-SIND HOME LHR CANTT</t>
  </si>
  <si>
    <t xml:space="preserve">303-5</t>
  </si>
  <si>
    <t xml:space="preserve">M/S SABRINA CLOTHING</t>
  </si>
  <si>
    <t xml:space="preserve">78-C-1 GULBERG III LHR</t>
  </si>
  <si>
    <t xml:space="preserve">308-1</t>
  </si>
  <si>
    <t xml:space="preserve">UMM-E-KULSOOM</t>
  </si>
  <si>
    <t xml:space="preserve">295-5 PHASE 2 LCCHS LHR CANTT.</t>
  </si>
  <si>
    <t xml:space="preserve">310-8</t>
  </si>
  <si>
    <t xml:space="preserve">AMER HOTEL </t>
  </si>
  <si>
    <t xml:space="preserve">7-H MODEL TOWN LHR</t>
  </si>
  <si>
    <t xml:space="preserve">313-5</t>
  </si>
  <si>
    <t xml:space="preserve">ZAHOOR AHMED SHAHEEN</t>
  </si>
  <si>
    <t xml:space="preserve">168-A.S BLOCK MODEL TOWN LHR</t>
  </si>
  <si>
    <t xml:space="preserve">316-2</t>
  </si>
  <si>
    <t xml:space="preserve">SARDAR ABDUL QADIR</t>
  </si>
  <si>
    <t xml:space="preserve">9-GULBERG ZAFAR ALI ROAD LHR</t>
  </si>
  <si>
    <t xml:space="preserve">321-7</t>
  </si>
  <si>
    <t xml:space="preserve">SHE ADULT K.C LITERARY CLUB</t>
  </si>
  <si>
    <t xml:space="preserve">KINAIRED COLLEGE JAIL RD LHR</t>
  </si>
  <si>
    <t xml:space="preserve">329-0</t>
  </si>
  <si>
    <t xml:space="preserve">NAEEM AHMED</t>
  </si>
  <si>
    <t xml:space="preserve">95-J MODEL TOWN LHR</t>
  </si>
  <si>
    <t xml:space="preserve">332-6</t>
  </si>
  <si>
    <t xml:space="preserve">TANIA</t>
  </si>
  <si>
    <t xml:space="preserve">21-B E / 1 GULBERG I I I LAHORE</t>
  </si>
  <si>
    <t xml:space="preserve">341-7</t>
  </si>
  <si>
    <t xml:space="preserve">M/S COTTAGE CRAFTS</t>
  </si>
  <si>
    <t xml:space="preserve">104-B-2M.M ALAM RD GULBERGIII LHR</t>
  </si>
  <si>
    <t xml:space="preserve">344-4 </t>
  </si>
  <si>
    <t xml:space="preserve">HINA GARMENTS</t>
  </si>
  <si>
    <t xml:space="preserve">58-C PHASE 1 LCCHS LHR </t>
  </si>
  <si>
    <t xml:space="preserve">355-3</t>
  </si>
  <si>
    <t xml:space="preserve">GUL AHMED NIAZ </t>
  </si>
  <si>
    <t xml:space="preserve">3-G GULBERG II LHR</t>
  </si>
  <si>
    <t xml:space="preserve">357-1</t>
  </si>
  <si>
    <t xml:space="preserve">N AZAM KHAN</t>
  </si>
  <si>
    <t xml:space="preserve">358-1</t>
  </si>
  <si>
    <t xml:space="preserve">IRON SIDE</t>
  </si>
  <si>
    <t xml:space="preserve">48-B GULBERG II LHR</t>
  </si>
  <si>
    <t xml:space="preserve">359-0</t>
  </si>
  <si>
    <t xml:space="preserve">BANKER QINTY LTD</t>
  </si>
  <si>
    <t xml:space="preserve"> 131-E/1 GULBERG III LHR</t>
  </si>
  <si>
    <t xml:space="preserve">360-8 </t>
  </si>
  <si>
    <t xml:space="preserve">131-E/1 GULBERG III LHR</t>
  </si>
  <si>
    <t xml:space="preserve">362-6</t>
  </si>
  <si>
    <t xml:space="preserve">M/S ZAHID ENTERPRISES</t>
  </si>
  <si>
    <t xml:space="preserve">21-SULTAN AHMED KHAN RD REHMAN PURA  LHR</t>
  </si>
  <si>
    <t xml:space="preserve">370-8</t>
  </si>
  <si>
    <t xml:space="preserve">MS. TANIA HAQ</t>
  </si>
  <si>
    <t xml:space="preserve">12MARINA HOUSE 7 CANAL BANK RD</t>
  </si>
  <si>
    <t xml:space="preserve">373-5</t>
  </si>
  <si>
    <t xml:space="preserve">SOCK PORT (Pvt) LTD</t>
  </si>
  <si>
    <t xml:space="preserve">14-L FAHAD PHASE GULBERGIII LHR</t>
  </si>
  <si>
    <t xml:space="preserve">376-2</t>
  </si>
  <si>
    <t xml:space="preserve">THE TRADE HOUSE </t>
  </si>
  <si>
    <t xml:space="preserve">104-B-II GULBERG III LHR</t>
  </si>
  <si>
    <t xml:space="preserve">378-1</t>
  </si>
  <si>
    <t xml:space="preserve">M/S FOOFLIB LTD</t>
  </si>
  <si>
    <t xml:space="preserve">23-6-I MM ALAM RD GULBERG III LHR</t>
  </si>
  <si>
    <t xml:space="preserve">379-0</t>
  </si>
  <si>
    <t xml:space="preserve">RAWAJ</t>
  </si>
  <si>
    <t xml:space="preserve">74-A C/1 GULBERG III LHR</t>
  </si>
  <si>
    <t xml:space="preserve">384-4</t>
  </si>
  <si>
    <t xml:space="preserve">JABBAR AHMED</t>
  </si>
  <si>
    <t xml:space="preserve">PIRACHA MANZIL SHAHJAHAAN STREET ISLAMIA PARK LHR</t>
  </si>
  <si>
    <t xml:space="preserve">390-8</t>
  </si>
  <si>
    <t xml:space="preserve">IRFAN ALI HYDER</t>
  </si>
  <si>
    <t xml:space="preserve">17/A CANTT BOARD BUILDING ABID MAJID RD LHR</t>
  </si>
  <si>
    <t xml:space="preserve">391-7</t>
  </si>
  <si>
    <t xml:space="preserve">M/SLAHORE TEXTILE </t>
  </si>
  <si>
    <t xml:space="preserve">5-A NEW MUSLIM TOWN LHR</t>
  </si>
  <si>
    <t xml:space="preserve">394-4</t>
  </si>
  <si>
    <t xml:space="preserve">ARIF MASOOD MIRZA</t>
  </si>
  <si>
    <t xml:space="preserve">238/6 SECTOR N PHASE 1 LCCHS LHR</t>
  </si>
  <si>
    <t xml:space="preserve">395-3</t>
  </si>
  <si>
    <t xml:space="preserve">SHAHIDA ASIF</t>
  </si>
  <si>
    <t xml:space="preserve">49-NIZAM BLOCK A.I.TOWN LHR</t>
  </si>
  <si>
    <t xml:space="preserve">398-1</t>
  </si>
  <si>
    <t xml:space="preserve">ZEBA FAYYAZ</t>
  </si>
  <si>
    <t xml:space="preserve">90-C/1 GULBERG III LHR</t>
  </si>
  <si>
    <t xml:space="preserve">406-3</t>
  </si>
  <si>
    <t xml:space="preserve">LALA RUKH HAYAT</t>
  </si>
  <si>
    <t xml:space="preserve">105-AZIZ BHATTI RD LHR CANTT</t>
  </si>
  <si>
    <t xml:space="preserve">410-9</t>
  </si>
  <si>
    <t xml:space="preserve">AZMA HASSAN</t>
  </si>
  <si>
    <t xml:space="preserve">18-A E/L GULBERGIII LHR</t>
  </si>
  <si>
    <t xml:space="preserve">411-8</t>
  </si>
  <si>
    <t xml:space="preserve">CNT CLOTH SALE DCOS</t>
  </si>
  <si>
    <t xml:space="preserve">20-B-D-I LIBERTY MARKET LHR</t>
  </si>
  <si>
    <t xml:space="preserve">412-7</t>
  </si>
  <si>
    <t xml:space="preserve">PINNADA COMMUNICATION </t>
  </si>
  <si>
    <t xml:space="preserve">18-C ARMYFLATS BRIDGE COLONY LHR CANTT</t>
  </si>
  <si>
    <t xml:space="preserve">416-3</t>
  </si>
  <si>
    <t xml:space="preserve"> WBC 4th ISSUE</t>
  </si>
  <si>
    <t xml:space="preserve">10.HALEEM PLAZA WAPDA BOND CELL</t>
  </si>
  <si>
    <t xml:space="preserve">426-3</t>
  </si>
  <si>
    <t xml:space="preserve">NOORANI INDUSTRIES</t>
  </si>
  <si>
    <t xml:space="preserve">105/160 REGENCY ARCADE FSL</t>
  </si>
  <si>
    <t xml:space="preserve">530-0</t>
  </si>
  <si>
    <t xml:space="preserve">RUKHSANA</t>
  </si>
  <si>
    <t xml:space="preserve">411-HAMMZA BLOCK A.I TOWN LHR</t>
  </si>
  <si>
    <t xml:space="preserve">428-1</t>
  </si>
  <si>
    <t xml:space="preserve">SHAH BANO BAIG </t>
  </si>
  <si>
    <t xml:space="preserve">238-N BLOCK MODEL TOWN LHR</t>
  </si>
  <si>
    <t xml:space="preserve">430-9</t>
  </si>
  <si>
    <t xml:space="preserve">DR NAVEED AWAN</t>
  </si>
  <si>
    <t xml:space="preserve">135/2 M.D.H.A LHR CANTT</t>
  </si>
  <si>
    <t xml:space="preserve">437-2</t>
  </si>
  <si>
    <t xml:space="preserve">SHAMAILA FAWAD</t>
  </si>
  <si>
    <t xml:space="preserve">581/B JOHAR TOWN LHR</t>
  </si>
  <si>
    <t xml:space="preserve">440-9</t>
  </si>
  <si>
    <t xml:space="preserve">CLASSIC BOUTIQUE</t>
  </si>
  <si>
    <t xml:space="preserve">77B/I GULBERG III LHR</t>
  </si>
  <si>
    <t xml:space="preserve">1945-4</t>
  </si>
  <si>
    <t xml:space="preserve">PARVEEN FARID</t>
  </si>
  <si>
    <t xml:space="preserve">234-SIKANDER BLOCK A.I TOWN LHR</t>
  </si>
  <si>
    <t xml:space="preserve">450-9</t>
  </si>
  <si>
    <t xml:space="preserve">NADIA ZAHID </t>
  </si>
  <si>
    <t xml:space="preserve">H.NO#237 STREET NO# 05 OLD CAVALRY GROUND LHR</t>
  </si>
  <si>
    <t xml:space="preserve">454-5</t>
  </si>
  <si>
    <t xml:space="preserve">FARKHANDA JABEEN </t>
  </si>
  <si>
    <t xml:space="preserve">E - 99 STREETNO#08 CAVALRY GROUND LHR</t>
  </si>
  <si>
    <t xml:space="preserve">463-6</t>
  </si>
  <si>
    <t xml:space="preserve">TASNEEM KAUSAR</t>
  </si>
  <si>
    <t xml:space="preserve">15-F-A WAHDAT RD LHR</t>
  </si>
  <si>
    <t xml:space="preserve">464-5</t>
  </si>
  <si>
    <t xml:space="preserve">FAKHRA FAROOQ</t>
  </si>
  <si>
    <t xml:space="preserve">14/300 NISAR RD LHR</t>
  </si>
  <si>
    <t xml:space="preserve">465-4</t>
  </si>
  <si>
    <t xml:space="preserve">KAUKAB SAJID </t>
  </si>
  <si>
    <t xml:space="preserve">38-W  PHASE III LCCHS LHR</t>
  </si>
  <si>
    <t xml:space="preserve">466-3</t>
  </si>
  <si>
    <t xml:space="preserve">SAIRA BANO</t>
  </si>
  <si>
    <t xml:space="preserve">39-E CAVALRY GROUND LHR</t>
  </si>
  <si>
    <t xml:space="preserve">468-1</t>
  </si>
  <si>
    <t xml:space="preserve"> FARKHANDA RAZA</t>
  </si>
  <si>
    <t xml:space="preserve">18-C /3 GULBERG III LHR</t>
  </si>
  <si>
    <t xml:space="preserve">474-5</t>
  </si>
  <si>
    <t xml:space="preserve">USMAN PEERZADA</t>
  </si>
  <si>
    <t xml:space="preserve">9/L UPPER MALL LHR</t>
  </si>
  <si>
    <t xml:space="preserve">476-3</t>
  </si>
  <si>
    <t xml:space="preserve">CAPUSEL LEASING CORP</t>
  </si>
  <si>
    <t xml:space="preserve">H NO# 11-C /B-I SHAMI RD LHR</t>
  </si>
  <si>
    <t xml:space="preserve">480-9</t>
  </si>
  <si>
    <t xml:space="preserve">GUERSEAL</t>
  </si>
  <si>
    <t xml:space="preserve">NO#129 CHAMMZA COLONY RWP</t>
  </si>
  <si>
    <t xml:space="preserve">482-7</t>
  </si>
  <si>
    <t xml:space="preserve">ZIA-ULLAH KHAN</t>
  </si>
  <si>
    <t xml:space="preserve">H NO#08 STREETNO#1 NEAR CRON FACTORY G.T RD LHR</t>
  </si>
  <si>
    <t xml:space="preserve">488-1</t>
  </si>
  <si>
    <t xml:space="preserve">SADIA ZAHID</t>
  </si>
  <si>
    <t xml:space="preserve">237 STREET NO#05 CAVALRY GROUND LHR</t>
  </si>
  <si>
    <t xml:space="preserve">496-3 </t>
  </si>
  <si>
    <t xml:space="preserve">AWAN GOODS TRANSPORT LTD</t>
  </si>
  <si>
    <t xml:space="preserve">178-AHMED BLOCK NEW GARDEN TOWN LHR</t>
  </si>
  <si>
    <t xml:space="preserve">501-9</t>
  </si>
  <si>
    <t xml:space="preserve">SHALIMAR EXPORTS</t>
  </si>
  <si>
    <t xml:space="preserve">R.B.5 2ND FLOOR AVAMI COMPLEX USMAN BLOCK NEW GARDEN TOWN LHR</t>
  </si>
  <si>
    <t xml:space="preserve">503-7</t>
  </si>
  <si>
    <t xml:space="preserve">SH.SHARIF HUSSAIN</t>
  </si>
  <si>
    <t xml:space="preserve">52-C GULBERGIII LHR</t>
  </si>
  <si>
    <t xml:space="preserve">505-5</t>
  </si>
  <si>
    <t xml:space="preserve">RAZIA SULTANA</t>
  </si>
  <si>
    <t xml:space="preserve">E/I P.I LCCHS LHR</t>
  </si>
  <si>
    <t xml:space="preserve">507-3</t>
  </si>
  <si>
    <t xml:space="preserve">JAWAD AHMED</t>
  </si>
  <si>
    <t xml:space="preserve">271-A HOUSE BUILDING FINANCE COLONY FAISAL TOWN LHR</t>
  </si>
  <si>
    <t xml:space="preserve">508-2</t>
  </si>
  <si>
    <t xml:space="preserve">PIR ALLAH YAR</t>
  </si>
  <si>
    <t xml:space="preserve">91-B/3 GULBERG III LHR</t>
  </si>
  <si>
    <t xml:space="preserve">510-0</t>
  </si>
  <si>
    <t xml:space="preserve">ALLINA PUBLIC HIGH SCHOOL</t>
  </si>
  <si>
    <t xml:space="preserve">E/143 STREET#05 QADRI COLONY WALTON RD LHR</t>
  </si>
  <si>
    <t xml:space="preserve">511-9</t>
  </si>
  <si>
    <t xml:space="preserve">YASIN KHAN </t>
  </si>
  <si>
    <t xml:space="preserve">51/A GARDEN BLOCK NEW GARDEN TOWN </t>
  </si>
  <si>
    <t xml:space="preserve">514-6</t>
  </si>
  <si>
    <t xml:space="preserve">M LATIF </t>
  </si>
  <si>
    <t xml:space="preserve">308-FEROZPUR ROAD NEW GARDEN TOWN LHR</t>
  </si>
  <si>
    <t xml:space="preserve">515-5</t>
  </si>
  <si>
    <t xml:space="preserve">TARIQ &amp; COMPANY</t>
  </si>
  <si>
    <t xml:space="preserve">F-63 ALAMGIR MARKET LHR</t>
  </si>
  <si>
    <t xml:space="preserve">517-3</t>
  </si>
  <si>
    <t xml:space="preserve">SPACE CONSTRUCTION</t>
  </si>
  <si>
    <t xml:space="preserve">HOUSE#2 SECOND FLOOR AVARI COMPLEX  NEW GARDEN TOWN LHR</t>
  </si>
  <si>
    <t xml:space="preserve">519-1</t>
  </si>
  <si>
    <t xml:space="preserve">NATIONAL COUNCIL SOCIAL WELFARE</t>
  </si>
  <si>
    <t xml:space="preserve">FWBL MAIN BRANCH LHR</t>
  </si>
  <si>
    <t xml:space="preserve">520-0</t>
  </si>
  <si>
    <t xml:space="preserve">MS ATHER</t>
  </si>
  <si>
    <t xml:space="preserve">128/E JOHAR TOWN LHR</t>
  </si>
  <si>
    <t xml:space="preserve">521-9</t>
  </si>
  <si>
    <t xml:space="preserve">MONA ENTERPRISES</t>
  </si>
  <si>
    <t xml:space="preserve">24 CAVALARY GROUND ST#01 LHR CANTT</t>
  </si>
  <si>
    <t xml:space="preserve">522-8</t>
  </si>
  <si>
    <t xml:space="preserve">AMAR JALIL</t>
  </si>
  <si>
    <t xml:space="preserve">8/A SHALIMAR ROAD LHR 39</t>
  </si>
  <si>
    <t xml:space="preserve">523-7</t>
  </si>
  <si>
    <t xml:space="preserve">MUNAWAR AKHTAR</t>
  </si>
  <si>
    <t xml:space="preserve">25 ATTATURK BLOCK NEW GARDEN TOWN LHR</t>
  </si>
  <si>
    <t xml:space="preserve">524-6</t>
  </si>
  <si>
    <t xml:space="preserve">JAVED ENGINEERS</t>
  </si>
  <si>
    <t xml:space="preserve">22 URDU BAZAR LHR</t>
  </si>
  <si>
    <t xml:space="preserve">536-4</t>
  </si>
  <si>
    <t xml:space="preserve">SOHAIL HAMEED</t>
  </si>
  <si>
    <t xml:space="preserve">11-C GHALIB ROAD GULBERG II LHR </t>
  </si>
  <si>
    <t xml:space="preserve">532-8</t>
  </si>
  <si>
    <t xml:space="preserve">NAFEH EXPORTS </t>
  </si>
  <si>
    <t xml:space="preserve">96-II C-2 TOWNSHIP LHR</t>
  </si>
  <si>
    <t xml:space="preserve">533-7</t>
  </si>
  <si>
    <t xml:space="preserve">S. BASARAT</t>
  </si>
  <si>
    <t xml:space="preserve">51/B NAGI ROAD LHR </t>
  </si>
  <si>
    <t xml:space="preserve">534-6</t>
  </si>
  <si>
    <t xml:space="preserve">AID ASSOCIATES</t>
  </si>
  <si>
    <t xml:space="preserve">5/L GULBERG II LHR</t>
  </si>
  <si>
    <t xml:space="preserve">537-3</t>
  </si>
  <si>
    <t xml:space="preserve">QAMAR MUNIR</t>
  </si>
  <si>
    <t xml:space="preserve">12/F.C.CMUMTAZ ALI ROAD GULBERG LHR</t>
  </si>
  <si>
    <t xml:space="preserve">FATIMA ZAHIDA</t>
  </si>
  <si>
    <t xml:space="preserve">H#174 ST#4 CAVALARY GROUND LHR</t>
  </si>
  <si>
    <t xml:space="preserve">IRUM FATIMA</t>
  </si>
  <si>
    <t xml:space="preserve">RADIANT ENGINEERS</t>
  </si>
  <si>
    <t xml:space="preserve">48/B GULBERG II LHR</t>
  </si>
  <si>
    <t xml:space="preserve">547-3</t>
  </si>
  <si>
    <t xml:space="preserve">M SARFRAZ KHAN </t>
  </si>
  <si>
    <t xml:space="preserve">281/D FAISAL TOWN LHR</t>
  </si>
  <si>
    <t xml:space="preserve">549-1</t>
  </si>
  <si>
    <t xml:space="preserve">FAISAL WAHEED</t>
  </si>
  <si>
    <t xml:space="preserve">107-ATTATURK BLOCK A.I.TOWN LHR</t>
  </si>
  <si>
    <t xml:space="preserve">551-9</t>
  </si>
  <si>
    <t xml:space="preserve">S.NUZHAT IQBAL</t>
  </si>
  <si>
    <t xml:space="preserve">38-HUNZA BLOCK A.I.TOWN LHR</t>
  </si>
  <si>
    <t xml:space="preserve">552-8</t>
  </si>
  <si>
    <t xml:space="preserve">NOOR JEHAN &amp; SIRAJ-UL-HAQ</t>
  </si>
  <si>
    <t xml:space="preserve">H# 375/PPARTAP NAGER ST#5 FAISALABAD</t>
  </si>
  <si>
    <t xml:space="preserve">104-B</t>
  </si>
  <si>
    <t xml:space="preserve">PLS </t>
  </si>
  <si>
    <t xml:space="preserve">HAMIDAN JABEEN </t>
  </si>
  <si>
    <t xml:space="preserve">60 FCC GULBERG LHR</t>
  </si>
  <si>
    <t xml:space="preserve">106-4</t>
  </si>
  <si>
    <t xml:space="preserve">NAVEED JAVED </t>
  </si>
  <si>
    <t xml:space="preserve">81-B II,GULBERG LHR</t>
  </si>
  <si>
    <t xml:space="preserve">107-3</t>
  </si>
  <si>
    <t xml:space="preserve">SAEEDA RIAZ</t>
  </si>
  <si>
    <t xml:space="preserve">STAFF COLLEGE MALL RD LHR PAKISTAN ADMINISTRATIVE</t>
  </si>
  <si>
    <t xml:space="preserve">117-3</t>
  </si>
  <si>
    <t xml:space="preserve">RAZIA HASAN </t>
  </si>
  <si>
    <t xml:space="preserve">24-Q GULBERG II LHR</t>
  </si>
  <si>
    <t xml:space="preserve">118-2</t>
  </si>
  <si>
    <t xml:space="preserve">SANOBAR AND SHAHTAJ</t>
  </si>
  <si>
    <t xml:space="preserve">13-A MODEL TOEN LHR</t>
  </si>
  <si>
    <t xml:space="preserve">121-9</t>
  </si>
  <si>
    <t xml:space="preserve">RIFFAT SAEED</t>
  </si>
  <si>
    <t xml:space="preserve">13-K.D GULBERG II LHR</t>
  </si>
  <si>
    <t xml:space="preserve">126-4</t>
  </si>
  <si>
    <t xml:space="preserve">MIAN SAEED &amp; FOLRA SAEED</t>
  </si>
  <si>
    <t xml:space="preserve">7-GARDEN BLOCK NEW GARDEN TOWN LHR</t>
  </si>
  <si>
    <t xml:space="preserve">130-0</t>
  </si>
  <si>
    <t xml:space="preserve">EHSAN ASHFAQ &amp; FLORA ARSHAD</t>
  </si>
  <si>
    <t xml:space="preserve">132-8</t>
  </si>
  <si>
    <t xml:space="preserve">ROBINA SHAHEEN </t>
  </si>
  <si>
    <t xml:space="preserve">138-CANAL VIEW LAHORE</t>
  </si>
  <si>
    <t xml:space="preserve">137-3</t>
  </si>
  <si>
    <t xml:space="preserve">YASMEEN SHOAIB &amp; SHOAIB MIR</t>
  </si>
  <si>
    <t xml:space="preserve">112-A/E-I GHALIB RD GULBERG III LHR</t>
  </si>
  <si>
    <t xml:space="preserve">138-2</t>
  </si>
  <si>
    <t xml:space="preserve">FARIDA SHARIF</t>
  </si>
  <si>
    <t xml:space="preserve">350-M MODEL TOWN LHR </t>
  </si>
  <si>
    <t xml:space="preserve">142-8</t>
  </si>
  <si>
    <t xml:space="preserve">NASREEN BEGUM</t>
  </si>
  <si>
    <t xml:space="preserve">40-G GULBERG III LAHORE</t>
  </si>
  <si>
    <t xml:space="preserve">149-1</t>
  </si>
  <si>
    <t xml:space="preserve">ASHRAF BEGUM</t>
  </si>
  <si>
    <t xml:space="preserve">220-A-3 GULBERG III LHR</t>
  </si>
  <si>
    <t xml:space="preserve">154-6</t>
  </si>
  <si>
    <t xml:space="preserve">RUKHSANA MALIK </t>
  </si>
  <si>
    <t xml:space="preserve">H# 86 A/3 GULBERG III LHR</t>
  </si>
  <si>
    <t xml:space="preserve">155-5</t>
  </si>
  <si>
    <t xml:space="preserve">BEGUM ASAQ SHABIR</t>
  </si>
  <si>
    <t xml:space="preserve">153 SHERSHAH BLOCK NEW GARDEN TOWN LAHORE</t>
  </si>
  <si>
    <t xml:space="preserve">166-4</t>
  </si>
  <si>
    <t xml:space="preserve">RAHEEL KARIM </t>
  </si>
  <si>
    <t xml:space="preserve">86/B/2 GULBERG LHR</t>
  </si>
  <si>
    <t xml:space="preserve">176-4</t>
  </si>
  <si>
    <t xml:space="preserve">RUKHNOOR WAHEED</t>
  </si>
  <si>
    <t xml:space="preserve">42/D-II PHASE I LCCHS LHR</t>
  </si>
  <si>
    <t xml:space="preserve">181-9</t>
  </si>
  <si>
    <t xml:space="preserve">IMRAN YOUSAF &amp; FAUZIA IMRAN</t>
  </si>
  <si>
    <t xml:space="preserve">92-B-I GULBERG III LHR</t>
  </si>
  <si>
    <t xml:space="preserve">194-6</t>
  </si>
  <si>
    <t xml:space="preserve">QUDSIA ZAKI</t>
  </si>
  <si>
    <t xml:space="preserve">63-K GULBERG III LHR</t>
  </si>
  <si>
    <t xml:space="preserve">195-5</t>
  </si>
  <si>
    <t xml:space="preserve">FAUZIA RAZZAQ</t>
  </si>
  <si>
    <t xml:space="preserve">12 ST. JOHNS PARK LHR CANTT</t>
  </si>
  <si>
    <t xml:space="preserve">196-4</t>
  </si>
  <si>
    <t xml:space="preserve">BUSHARAT WAHEED</t>
  </si>
  <si>
    <t xml:space="preserve">H#3-B VISHNO STREET SANT NAGAR LHR</t>
  </si>
  <si>
    <t xml:space="preserve">197-3</t>
  </si>
  <si>
    <t xml:space="preserve">MOHD SHARIF &amp; ABIDA FATIMA</t>
  </si>
  <si>
    <t xml:space="preserve">2-L GULBERG II LHR</t>
  </si>
  <si>
    <t xml:space="preserve">198-2</t>
  </si>
  <si>
    <t xml:space="preserve">SHAHNAZ SAEED</t>
  </si>
  <si>
    <t xml:space="preserve">10-C-2 GULBERG III LHR</t>
  </si>
  <si>
    <t xml:space="preserve">201-0</t>
  </si>
  <si>
    <t xml:space="preserve">FARHAT FIRDOOS &amp; FARZANA (M)</t>
  </si>
  <si>
    <t xml:space="preserve">61-G GULBERG III LHR</t>
  </si>
  <si>
    <t xml:space="preserve">205-6</t>
  </si>
  <si>
    <t xml:space="preserve">NABEEL &amp; AMAL RAZIQ &amp; AZKA MAZHAR</t>
  </si>
  <si>
    <t xml:space="preserve">50 B/5 MODEL TOWN LHR</t>
  </si>
  <si>
    <t xml:space="preserve">206-5</t>
  </si>
  <si>
    <t xml:space="preserve">ANOSHIA WAQAR</t>
  </si>
  <si>
    <t xml:space="preserve">34-GULBERG V LHR</t>
  </si>
  <si>
    <t xml:space="preserve">209-5</t>
  </si>
  <si>
    <t xml:space="preserve">KUBRA IFTIKHAR</t>
  </si>
  <si>
    <t xml:space="preserve">BANGLOW#12 BLOCK 10 NEAR AKBAR CHOWK TOWNSHIP LHR</t>
  </si>
  <si>
    <t xml:space="preserve">210-1</t>
  </si>
  <si>
    <t xml:space="preserve">NAUREEN HOSSAIN</t>
  </si>
  <si>
    <t xml:space="preserve">350 MEHRAN BLOCK A.I TOWN LHR</t>
  </si>
  <si>
    <t xml:space="preserve">218-3</t>
  </si>
  <si>
    <t xml:space="preserve">MEHMOODA AKBER</t>
  </si>
  <si>
    <t xml:space="preserve">106 ST # 12 LANES,CAVALARY GROUND EXT. LAHORE CANTT</t>
  </si>
  <si>
    <t xml:space="preserve">219-2</t>
  </si>
  <si>
    <t xml:space="preserve">QUDSIA AHMED </t>
  </si>
  <si>
    <t xml:space="preserve">F/26,GULBERG CENTRE LHR</t>
  </si>
  <si>
    <t xml:space="preserve">227-4</t>
  </si>
  <si>
    <t xml:space="preserve">AKHTER BEGUM</t>
  </si>
  <si>
    <t xml:space="preserve">524-B FAISAL TOWN LHR</t>
  </si>
  <si>
    <t xml:space="preserve">232-9</t>
  </si>
  <si>
    <t xml:space="preserve">RAHEEL SHAHZAD &amp; SHAHJEHAN BEGUM</t>
  </si>
  <si>
    <t xml:space="preserve">20.A S/10/B BLOCK ALFAISAL TOWN,GHAZI RD,LHR</t>
  </si>
  <si>
    <t xml:space="preserve">235-6</t>
  </si>
  <si>
    <t xml:space="preserve">SYED ALI ARSHAD / JAVARIAH ALI </t>
  </si>
  <si>
    <t xml:space="preserve">172-A SCOTCH CORNOR UPPER MALL LHR</t>
  </si>
  <si>
    <t xml:space="preserve">237-4</t>
  </si>
  <si>
    <t xml:space="preserve">YASMEEN LODHI</t>
  </si>
  <si>
    <t xml:space="preserve">8-B CANAL PARK LHR</t>
  </si>
  <si>
    <t xml:space="preserve">243-8</t>
  </si>
  <si>
    <t xml:space="preserve">SHAHIDA KHAN</t>
  </si>
  <si>
    <t xml:space="preserve">3-NEW CAMPUS ROAD,LHR</t>
  </si>
  <si>
    <t xml:space="preserve">246-5</t>
  </si>
  <si>
    <t xml:space="preserve">SAMINA AHMED</t>
  </si>
  <si>
    <t xml:space="preserve">12 MUMTAZ STREET DURRAND ROAD,LHR</t>
  </si>
  <si>
    <t xml:space="preserve">247-4</t>
  </si>
  <si>
    <t xml:space="preserve">NAZ PARVEEN</t>
  </si>
  <si>
    <t xml:space="preserve">70-ABLOCK G GULBERG III ,LHR</t>
  </si>
  <si>
    <t xml:space="preserve">248-3</t>
  </si>
  <si>
    <t xml:space="preserve">MAHJABEEN HUSSAIN</t>
  </si>
  <si>
    <t xml:space="preserve">89-OFFICERS COLONY LHR CANTT</t>
  </si>
  <si>
    <t xml:space="preserve">250-1</t>
  </si>
  <si>
    <t xml:space="preserve">ABDULRAZZAQ / FAUZIA RAZZAQ</t>
  </si>
  <si>
    <t xml:space="preserve">12-ST# JOHNS PARK CANTT LHR</t>
  </si>
  <si>
    <t xml:space="preserve">252-9</t>
  </si>
  <si>
    <t xml:space="preserve">SH.ABDUL REHMAN</t>
  </si>
  <si>
    <t xml:space="preserve">7-J, GULBERG-III ,LHR</t>
  </si>
  <si>
    <t xml:space="preserve">254-7</t>
  </si>
  <si>
    <t xml:space="preserve">MOHD.YOUNAS</t>
  </si>
  <si>
    <t xml:space="preserve">H.NO#163 MUSLIM STRERET SHEIKHUPURA</t>
  </si>
  <si>
    <t xml:space="preserve">256-7</t>
  </si>
  <si>
    <t xml:space="preserve">NASIRA NIAZI</t>
  </si>
  <si>
    <t xml:space="preserve">H# 940 FEROZE GUNJ  GARI SHAHO</t>
  </si>
  <si>
    <t xml:space="preserve">257-4</t>
  </si>
  <si>
    <t xml:space="preserve">HUMAIRA MEHMOOD</t>
  </si>
  <si>
    <t xml:space="preserve">2 PATIALA HOUSE G.O.R I,LHR</t>
  </si>
  <si>
    <t xml:space="preserve">360-1</t>
  </si>
  <si>
    <t xml:space="preserve">PARVEEN AYUB</t>
  </si>
  <si>
    <t xml:space="preserve">82-B TECH SOCIETY CANAL RD LHR</t>
  </si>
  <si>
    <t xml:space="preserve">261-0</t>
  </si>
  <si>
    <t xml:space="preserve">NABILA KHALID</t>
  </si>
  <si>
    <t xml:space="preserve">266-5</t>
  </si>
  <si>
    <t xml:space="preserve">RASHIDA GUL</t>
  </si>
  <si>
    <t xml:space="preserve">83- SUTLUJ BLOCK A.I TOWN LHR</t>
  </si>
  <si>
    <t xml:space="preserve">267-4</t>
  </si>
  <si>
    <t xml:space="preserve">NASREEN JAVED</t>
  </si>
  <si>
    <t xml:space="preserve">H#10 ST#1 NAWAB PURA RD, NAWAB PURA, ICHRA LHR</t>
  </si>
  <si>
    <t xml:space="preserve">269-2</t>
  </si>
  <si>
    <t xml:space="preserve">ONN AHMED(G) &amp; AHSAN IFTIKHAR</t>
  </si>
  <si>
    <t xml:space="preserve">229 KASMIR BLOCK A.I TOWN LHR</t>
  </si>
  <si>
    <t xml:space="preserve">271-0</t>
  </si>
  <si>
    <t xml:space="preserve">NASREEN SHIRAZ &amp; SHIRAZ AHMED</t>
  </si>
  <si>
    <t xml:space="preserve">40 G GULBERG III LHR</t>
  </si>
  <si>
    <t xml:space="preserve">277-4</t>
  </si>
  <si>
    <t xml:space="preserve">MUJAHID SALEEM</t>
  </si>
  <si>
    <t xml:space="preserve">163- RIWAZ GARDEN LHR</t>
  </si>
  <si>
    <t xml:space="preserve">278-3</t>
  </si>
  <si>
    <t xml:space="preserve">RABIYA HASSAN(M) &amp; KANIZ HASSAN(G)</t>
  </si>
  <si>
    <t xml:space="preserve">12 E II MAIN BOULEVARD GULBERG LHR</t>
  </si>
  <si>
    <t xml:space="preserve">284-7</t>
  </si>
  <si>
    <t xml:space="preserve">ALI SALMAN ABASSI</t>
  </si>
  <si>
    <t xml:space="preserve">17 CANAL VIEW LHR</t>
  </si>
  <si>
    <t xml:space="preserve">299-9</t>
  </si>
  <si>
    <t xml:space="preserve">TASNEEM UMAR</t>
  </si>
  <si>
    <t xml:space="preserve">65 C/I GULBERG III LHR</t>
  </si>
  <si>
    <t xml:space="preserve">293-8</t>
  </si>
  <si>
    <t xml:space="preserve">NASIRA KAMRAN</t>
  </si>
  <si>
    <t xml:space="preserve">150/E ARSHAD ST., N. SUPER TOWN LHR</t>
  </si>
  <si>
    <t xml:space="preserve">296-5</t>
  </si>
  <si>
    <t xml:space="preserve">TASNEEM BASHIR &amp; CH. N. BASHIR</t>
  </si>
  <si>
    <t xml:space="preserve">42-C-I GULBERG III LHR</t>
  </si>
  <si>
    <t xml:space="preserve">298-3</t>
  </si>
  <si>
    <t xml:space="preserve">SHAHZADI GHAZALA &amp; SHAHIDA ALI</t>
  </si>
  <si>
    <t xml:space="preserve">69-E-I GULBERG II LHR</t>
  </si>
  <si>
    <t xml:space="preserve">299-2</t>
  </si>
  <si>
    <t xml:space="preserve">SAMINA KHAN</t>
  </si>
  <si>
    <t xml:space="preserve">56-J GULBERG II LHR</t>
  </si>
  <si>
    <t xml:space="preserve">302-0</t>
  </si>
  <si>
    <t xml:space="preserve">MALIK RANA JAVED</t>
  </si>
  <si>
    <t xml:space="preserve">142-A-I GULBERG III LHR</t>
  </si>
  <si>
    <t xml:space="preserve">304-8</t>
  </si>
  <si>
    <t xml:space="preserve">MAQSOOD HAYAT &amp; ALIYA HAYAT</t>
  </si>
  <si>
    <t xml:space="preserve">178 AHMED PARK GARDEN TOWN LHR</t>
  </si>
  <si>
    <t xml:space="preserve">306-6</t>
  </si>
  <si>
    <t xml:space="preserve">TALAT MALIK</t>
  </si>
  <si>
    <t xml:space="preserve">92- MAIN GULBERG LHR</t>
  </si>
  <si>
    <t xml:space="preserve">308-4</t>
  </si>
  <si>
    <t xml:space="preserve">RABIYA ASIF(M) &amp; AYESHA (G)</t>
  </si>
  <si>
    <t xml:space="preserve">11- FASIH ISLAMIA PARK LHR</t>
  </si>
  <si>
    <t xml:space="preserve">309-3</t>
  </si>
  <si>
    <t xml:space="preserve">REHANA FAROOQ</t>
  </si>
  <si>
    <t xml:space="preserve">29-S GULBERG II LHR</t>
  </si>
  <si>
    <t xml:space="preserve">310-1</t>
  </si>
  <si>
    <t xml:space="preserve">ZAKIYA SADDIQUI</t>
  </si>
  <si>
    <t xml:space="preserve">312-0</t>
  </si>
  <si>
    <t xml:space="preserve">SAIQA AMJAD</t>
  </si>
  <si>
    <t xml:space="preserve">1-C CUSTOMS COLONY GULBERG II LHR</t>
  </si>
  <si>
    <t xml:space="preserve">314-8</t>
  </si>
  <si>
    <t xml:space="preserve">NASEEM SUGHRA SUHAILA</t>
  </si>
  <si>
    <t xml:space="preserve">64- ALI BLOCK NEW GARDEN TOWN LHR</t>
  </si>
  <si>
    <t xml:space="preserve">318-4</t>
  </si>
  <si>
    <t xml:space="preserve">SAMINA TAHIR</t>
  </si>
  <si>
    <t xml:space="preserve">H#5/A ST#56 F-7/4 ISBD</t>
  </si>
  <si>
    <t xml:space="preserve">320-1</t>
  </si>
  <si>
    <t xml:space="preserve">SHAHIDA MIR &amp; MAHMODA MIR</t>
  </si>
  <si>
    <t xml:space="preserve">324-8</t>
  </si>
  <si>
    <t xml:space="preserve">RABIA TARIQ</t>
  </si>
  <si>
    <t xml:space="preserve">33-B-3 GULBERG III LHR</t>
  </si>
  <si>
    <t xml:space="preserve">326-6</t>
  </si>
  <si>
    <t xml:space="preserve">TASKEEN QAUSAR</t>
  </si>
  <si>
    <t xml:space="preserve">72-G MODEL TOWN LHR</t>
  </si>
  <si>
    <t xml:space="preserve">340-1</t>
  </si>
  <si>
    <t xml:space="preserve">MALIK GHULAM ABASS</t>
  </si>
  <si>
    <t xml:space="preserve">VILLAGE BHAKEWAL, A.I TOWN  WAHDAT RD LHR</t>
  </si>
  <si>
    <t xml:space="preserve">344-8</t>
  </si>
  <si>
    <t xml:space="preserve">SAMINA NAJEEB </t>
  </si>
  <si>
    <t xml:space="preserve">199-D MODEL TOWN LHR</t>
  </si>
  <si>
    <t xml:space="preserve">347-5</t>
  </si>
  <si>
    <t xml:space="preserve">HUMAIRA RASHID &amp; JAVED IQBAL</t>
  </si>
  <si>
    <t xml:space="preserve">37 C-2 GHALIB RD GULBERG III LHR</t>
  </si>
  <si>
    <t xml:space="preserve">348-4</t>
  </si>
  <si>
    <t xml:space="preserve">SHABNAM MALIK</t>
  </si>
  <si>
    <t xml:space="preserve">75 FCC RD LHR</t>
  </si>
  <si>
    <t xml:space="preserve">349-3</t>
  </si>
  <si>
    <t xml:space="preserve">FARKHANDA NASREEN</t>
  </si>
  <si>
    <t xml:space="preserve">81-AURENGZEB BLOCK  NEW GARDEN TOWN LHR</t>
  </si>
  <si>
    <t xml:space="preserve">356-6</t>
  </si>
  <si>
    <t xml:space="preserve">NIGHAT SHAHID </t>
  </si>
  <si>
    <t xml:space="preserve">21-C II GULBERG III LHR</t>
  </si>
  <si>
    <t xml:space="preserve">UMAIR MUNIR (M) &amp; KHURSHID (G)</t>
  </si>
  <si>
    <t xml:space="preserve">86 B-2 GULBERG III LHR</t>
  </si>
  <si>
    <t xml:space="preserve">359-3</t>
  </si>
  <si>
    <t xml:space="preserve">SONIA RAZA</t>
  </si>
  <si>
    <t xml:space="preserve">78 B/1 GULBERG III LHR</t>
  </si>
  <si>
    <t xml:space="preserve">366-6</t>
  </si>
  <si>
    <t xml:space="preserve">JAVED MAQBOOL</t>
  </si>
  <si>
    <t xml:space="preserve">28 GARDEN BLOCK NEW GARDEN TOWN LHR</t>
  </si>
  <si>
    <t xml:space="preserve">371-1</t>
  </si>
  <si>
    <t xml:space="preserve">SYEDA NIGHAT NAEEM </t>
  </si>
  <si>
    <t xml:space="preserve">111-C NEW MUSLIM TOWN LHR</t>
  </si>
  <si>
    <t xml:space="preserve">373-9</t>
  </si>
  <si>
    <t xml:space="preserve">GHAZALA ASAD</t>
  </si>
  <si>
    <t xml:space="preserve">2 A-E-I GULBERG III LHR</t>
  </si>
  <si>
    <t xml:space="preserve">376-6</t>
  </si>
  <si>
    <t xml:space="preserve">KHALID SAEED</t>
  </si>
  <si>
    <t xml:space="preserve">13 K-D GULBERG II LHR</t>
  </si>
  <si>
    <t xml:space="preserve">377-5</t>
  </si>
  <si>
    <t xml:space="preserve">SHAHNAZ BEGUM</t>
  </si>
  <si>
    <t xml:space="preserve">63-A ABU BAKAR BLOCK NEW GARDEN TOWN LHR</t>
  </si>
  <si>
    <t xml:space="preserve">379-3</t>
  </si>
  <si>
    <t xml:space="preserve">SADDIQUA BEGUM &amp; RAHEELA</t>
  </si>
  <si>
    <t xml:space="preserve">236/3N BLOCK DEFENCE LHR</t>
  </si>
  <si>
    <t xml:space="preserve">381-1</t>
  </si>
  <si>
    <t xml:space="preserve">TABASSUM KHALID</t>
  </si>
  <si>
    <t xml:space="preserve">184-1C MODEL TOWN LHR</t>
  </si>
  <si>
    <t xml:space="preserve">380-9</t>
  </si>
  <si>
    <t xml:space="preserve">ZAHIDA AZHAR</t>
  </si>
  <si>
    <t xml:space="preserve">70H CANAL VIEW NEAR THOKAR NIAZ BEG LHR</t>
  </si>
  <si>
    <t xml:space="preserve">387-5</t>
  </si>
  <si>
    <t xml:space="preserve">AYESHA (M) &amp; ZAHIDA (G)</t>
  </si>
  <si>
    <t xml:space="preserve">55-J GULBERG III LHR</t>
  </si>
  <si>
    <t xml:space="preserve">390-1</t>
  </si>
  <si>
    <t xml:space="preserve">SHAHIDA KHALID</t>
  </si>
  <si>
    <t xml:space="preserve">11-OPP CANAL VIEW NEAR THOKAR NIAZ BEG LHR</t>
  </si>
  <si>
    <t xml:space="preserve">391-1</t>
  </si>
  <si>
    <t xml:space="preserve">JOHN G. ALFERED &amp; MARGRETTE</t>
  </si>
  <si>
    <t xml:space="preserve">EDUCATION EXTENTION CENTR WAHDAT COLONY LHR</t>
  </si>
  <si>
    <t xml:space="preserve">406-7</t>
  </si>
  <si>
    <t xml:space="preserve">ZARIHA ALI(M) AND SARWAT ALI(G)</t>
  </si>
  <si>
    <t xml:space="preserve">17 CANAL VIEW SOCIETY LHR</t>
  </si>
  <si>
    <t xml:space="preserve">415-8</t>
  </si>
  <si>
    <t xml:space="preserve">KHALID MAHMOOD</t>
  </si>
  <si>
    <t xml:space="preserve">19-B BLOCK P GULBERG III LHR</t>
  </si>
  <si>
    <t xml:space="preserve">418-5</t>
  </si>
  <si>
    <t xml:space="preserve">AHMED KHALIL</t>
  </si>
  <si>
    <t xml:space="preserve">5 MOHD ST. BANK COLONY , SAMANABAD LHR</t>
  </si>
  <si>
    <t xml:space="preserve">419-4</t>
  </si>
  <si>
    <t xml:space="preserve">BUSHRA NUSRAT</t>
  </si>
  <si>
    <t xml:space="preserve">422-1</t>
  </si>
  <si>
    <t xml:space="preserve">RANA SAMRA KAUSAR</t>
  </si>
  <si>
    <t xml:space="preserve">47 G GULBERG III LHR</t>
  </si>
  <si>
    <t xml:space="preserve">429-4</t>
  </si>
  <si>
    <t xml:space="preserve">NAYYARA </t>
  </si>
  <si>
    <t xml:space="preserve">292-M MODEL TOWN LHR</t>
  </si>
  <si>
    <t xml:space="preserve">435-8</t>
  </si>
  <si>
    <t xml:space="preserve">NABEELA SHAHEEN &amp; TAHIR SHAHNAZ</t>
  </si>
  <si>
    <t xml:space="preserve">8 SHERAZ VILLAS CANTT LHR</t>
  </si>
  <si>
    <t xml:space="preserve">442-1</t>
  </si>
  <si>
    <t xml:space="preserve">RABIA MUKHTAR</t>
  </si>
  <si>
    <t xml:space="preserve">108 AURANGZAIB BLOCK GARDEN TOWN LHR</t>
  </si>
  <si>
    <t xml:space="preserve">451-1</t>
  </si>
  <si>
    <t xml:space="preserve">MUSSARAT JAVED &amp; LIAQAT JAVED</t>
  </si>
  <si>
    <t xml:space="preserve">MIAN LODGE CANAL BANK OPP CANAL VIEW LHR</t>
  </si>
  <si>
    <t xml:space="preserve">452-1</t>
  </si>
  <si>
    <t xml:space="preserve">TAYYABA ISHRAT</t>
  </si>
  <si>
    <t xml:space="preserve">44-J GULBERG III LHR</t>
  </si>
  <si>
    <t xml:space="preserve">453-0</t>
  </si>
  <si>
    <t xml:space="preserve">IQBAL AHMED KHAN</t>
  </si>
  <si>
    <t xml:space="preserve">AHMED PARK GARDEN TOWN LHR</t>
  </si>
  <si>
    <t xml:space="preserve">455-8</t>
  </si>
  <si>
    <t xml:space="preserve">BUSHRA NUSRAT &amp; MIRZA KHURRAM</t>
  </si>
  <si>
    <t xml:space="preserve">2-A-E-I GULBERG III LHR</t>
  </si>
  <si>
    <t xml:space="preserve">456-7</t>
  </si>
  <si>
    <t xml:space="preserve">MALIHA HAROON</t>
  </si>
  <si>
    <t xml:space="preserve">21 MUSLIM TOWN LHR</t>
  </si>
  <si>
    <t xml:space="preserve">460-2</t>
  </si>
  <si>
    <t xml:space="preserve">CHRIS YOOSTING</t>
  </si>
  <si>
    <t xml:space="preserve">C/O A.I SPECIAL EDU.CENTRE 18-A FAISAL TOWN LHR</t>
  </si>
  <si>
    <t xml:space="preserve">461-1</t>
  </si>
  <si>
    <t xml:space="preserve">JAVED YOUNAS UPPAL</t>
  </si>
  <si>
    <t xml:space="preserve">143-3 MODEL TOWN LHR</t>
  </si>
  <si>
    <t xml:space="preserve">465-8</t>
  </si>
  <si>
    <t xml:space="preserve">ABDUL LATIF BUTT &amp; NAHID LATIF</t>
  </si>
  <si>
    <t xml:space="preserve">H/5 S/19 COMM. ZONE LIBERTY MARKET LHR</t>
  </si>
  <si>
    <t xml:space="preserve">466-7</t>
  </si>
  <si>
    <t xml:space="preserve">NAGHMA NAFEES &amp; NAFEES SHAH</t>
  </si>
  <si>
    <t xml:space="preserve">29 EMPRESS RD LHR</t>
  </si>
  <si>
    <t xml:space="preserve">467-6</t>
  </si>
  <si>
    <t xml:space="preserve">RANA IJAZ AHMED</t>
  </si>
  <si>
    <t xml:space="preserve">263-Z PHASE III DEFENCE LHR</t>
  </si>
  <si>
    <t xml:space="preserve">473-0</t>
  </si>
  <si>
    <t xml:space="preserve">SYED TARIQ NAVEED</t>
  </si>
  <si>
    <t xml:space="preserve">204 BLOCK I SECTOR C-2 TOWNSHIP LHR</t>
  </si>
  <si>
    <t xml:space="preserve">478-5</t>
  </si>
  <si>
    <t xml:space="preserve">TAHMINA TIWANA</t>
  </si>
  <si>
    <t xml:space="preserve">91/L PHASE I DEFENCE LHR</t>
  </si>
  <si>
    <t xml:space="preserve">484-9</t>
  </si>
  <si>
    <t xml:space="preserve">SABIH UL HASSAN</t>
  </si>
  <si>
    <t xml:space="preserve">57 CAVALARY GROUND ST#2 LHR CANTT</t>
  </si>
  <si>
    <t xml:space="preserve">458-8</t>
  </si>
  <si>
    <t xml:space="preserve">MOHD WAQAR ABASSI</t>
  </si>
  <si>
    <t xml:space="preserve">17 A CANAL VIEW LHR</t>
  </si>
  <si>
    <t xml:space="preserve">488-5</t>
  </si>
  <si>
    <t xml:space="preserve">QADIR HUSSAIN </t>
  </si>
  <si>
    <t xml:space="preserve">3-B N. MUSLIM TOWN LHR</t>
  </si>
  <si>
    <t xml:space="preserve">MALIHA SOHAIL &amp; SOHAIL SHAFI</t>
  </si>
  <si>
    <t xml:space="preserve">58/I-C PHASE I DEFENCE LHR</t>
  </si>
  <si>
    <t xml:space="preserve">496-7</t>
  </si>
  <si>
    <t xml:space="preserve">NAUREEN NAWAZ</t>
  </si>
  <si>
    <t xml:space="preserve">96B-3 GULBERG III LHR</t>
  </si>
  <si>
    <t xml:space="preserve">497-4</t>
  </si>
  <si>
    <t xml:space="preserve">210-A SHAHJAMAL LHR</t>
  </si>
  <si>
    <t xml:space="preserve">499-4</t>
  </si>
  <si>
    <t xml:space="preserve">SURRAYA NATASHA MALIK</t>
  </si>
  <si>
    <t xml:space="preserve">77-C-I GULBERG III LHR</t>
  </si>
  <si>
    <t xml:space="preserve">501-2</t>
  </si>
  <si>
    <t xml:space="preserve">TALAT SHAFFIQ AHMED</t>
  </si>
  <si>
    <t xml:space="preserve">600 UMAR BLOCK A.I TOWN LHR</t>
  </si>
  <si>
    <t xml:space="preserve">502-1</t>
  </si>
  <si>
    <t xml:space="preserve">SHGUFTA KHALID</t>
  </si>
  <si>
    <t xml:space="preserve">796-C FAISAL TOWN LHR</t>
  </si>
  <si>
    <t xml:space="preserve">503-1</t>
  </si>
  <si>
    <t xml:space="preserve">SABOOHI FAHIM</t>
  </si>
  <si>
    <t xml:space="preserve">H/162, AHMED BLOCK NEW GARDEN TOWN LHR</t>
  </si>
  <si>
    <t xml:space="preserve">509-5</t>
  </si>
  <si>
    <t xml:space="preserve">BUSHRA (G) SHERAZ(M)</t>
  </si>
  <si>
    <t xml:space="preserve">214 NEW SAMANABAD LHR</t>
  </si>
  <si>
    <t xml:space="preserve">517-7</t>
  </si>
  <si>
    <t xml:space="preserve">SABA CH.</t>
  </si>
  <si>
    <t xml:space="preserve">68 AURANGZEB BLOCK GARDEN TOWN LHR</t>
  </si>
  <si>
    <t xml:space="preserve">519-5</t>
  </si>
  <si>
    <t xml:space="preserve">ASHFAQ HUSSAIN</t>
  </si>
  <si>
    <t xml:space="preserve">25- COMM. ZONE FLAT NO. 4 LHR</t>
  </si>
  <si>
    <t xml:space="preserve">531-2</t>
  </si>
  <si>
    <t xml:space="preserve">KASURI NEHR UN NISA</t>
  </si>
  <si>
    <t xml:space="preserve">2-3 WARIS RD 51 JOHNS PARK LHR CANTT</t>
  </si>
  <si>
    <t xml:space="preserve">533-1</t>
  </si>
  <si>
    <t xml:space="preserve">SHAHZIA SALEEM</t>
  </si>
  <si>
    <t xml:space="preserve">3 ZAM ZAM ST. RAJGARH RD. LHR</t>
  </si>
  <si>
    <t xml:space="preserve">535-9</t>
  </si>
  <si>
    <t xml:space="preserve">PARVEEN AFZAL</t>
  </si>
  <si>
    <t xml:space="preserve">H#H-973 KHAJUR GALI, MOHALLA NAMIDGALA LHR</t>
  </si>
  <si>
    <t xml:space="preserve">545-9</t>
  </si>
  <si>
    <t xml:space="preserve">HAMDA MAHMOOD</t>
  </si>
  <si>
    <t xml:space="preserve">34-E-I GULBERG III LHR</t>
  </si>
  <si>
    <t xml:space="preserve">559-5</t>
  </si>
  <si>
    <t xml:space="preserve">JAVAID A. KHAN</t>
  </si>
  <si>
    <t xml:space="preserve">H#3 ST#12 F-8-3 ISMD</t>
  </si>
  <si>
    <t xml:space="preserve">560-3</t>
  </si>
  <si>
    <t xml:space="preserve">TAHIRA SHAHARYAR</t>
  </si>
  <si>
    <t xml:space="preserve">562-1</t>
  </si>
  <si>
    <t xml:space="preserve">SAMIA SULTANA</t>
  </si>
  <si>
    <t xml:space="preserve">10-C-2 GULBERG II LHR</t>
  </si>
  <si>
    <t xml:space="preserve">565-9</t>
  </si>
  <si>
    <t xml:space="preserve">BARKAT MASIH</t>
  </si>
  <si>
    <t xml:space="preserve">P-7-15 FEROZEPUR RD LHR</t>
  </si>
  <si>
    <t xml:space="preserve">570-3</t>
  </si>
  <si>
    <t xml:space="preserve">AASIA SAIL KHAN </t>
  </si>
  <si>
    <t xml:space="preserve">21-3 ALNOOR RD LAHORE CANTT</t>
  </si>
  <si>
    <t xml:space="preserve">575-9</t>
  </si>
  <si>
    <t xml:space="preserve">ZARIN GUL RANA</t>
  </si>
  <si>
    <t xml:space="preserve">39 K BLOCK  GULBRG III LHR</t>
  </si>
  <si>
    <t xml:space="preserve">578-6</t>
  </si>
  <si>
    <t xml:space="preserve">MOHD. JAVED AZIZ</t>
  </si>
  <si>
    <t xml:space="preserve">85-IFTIKHER RD LAHORE CANTT</t>
  </si>
  <si>
    <t xml:space="preserve">580-3</t>
  </si>
  <si>
    <t xml:space="preserve">KAHKISHAN PERVAIZ</t>
  </si>
  <si>
    <t xml:space="preserve">7-S GULBERG III LHR</t>
  </si>
  <si>
    <t xml:space="preserve">581-2</t>
  </si>
  <si>
    <t xml:space="preserve">FARZANA NAZIR</t>
  </si>
  <si>
    <t xml:space="preserve">WHITE WHICH MATERILA CENTRE H# 221 -13-1 TOWNSHIP LHR</t>
  </si>
  <si>
    <t xml:space="preserve">593-1</t>
  </si>
  <si>
    <t xml:space="preserve">Dr.AQUILA FAZIL </t>
  </si>
  <si>
    <t xml:space="preserve">665 SHADMAN COLONY LHR</t>
  </si>
  <si>
    <t xml:space="preserve">594-0</t>
  </si>
  <si>
    <t xml:space="preserve">TAQDESS ANWAR</t>
  </si>
  <si>
    <t xml:space="preserve">541-B MODEL TOWN LHR</t>
  </si>
  <si>
    <t xml:space="preserve">596-8</t>
  </si>
  <si>
    <t xml:space="preserve">MUSARRAT IMTIAZ</t>
  </si>
  <si>
    <t xml:space="preserve">1000-A SATELLITE TOWN GUJRANWALA</t>
  </si>
  <si>
    <t xml:space="preserve">597-7</t>
  </si>
  <si>
    <t xml:space="preserve">NOREEM MEHMOOD</t>
  </si>
  <si>
    <t xml:space="preserve">122-E PHASE I D.H.A LHR</t>
  </si>
  <si>
    <t xml:space="preserve">598-6</t>
  </si>
  <si>
    <t xml:space="preserve">NOOR MARIUM  ABDUL MUNIEM</t>
  </si>
  <si>
    <t xml:space="preserve">29-D GULBERG II LHR</t>
  </si>
  <si>
    <t xml:space="preserve">606-9</t>
  </si>
  <si>
    <t xml:space="preserve">BUSHRA AJAZ</t>
  </si>
  <si>
    <t xml:space="preserve">184-A PHASE I D.H.A LHR</t>
  </si>
  <si>
    <t xml:space="preserve">608-7</t>
  </si>
  <si>
    <t xml:space="preserve">MOHD.RASHID </t>
  </si>
  <si>
    <t xml:space="preserve">46-D L.C.C.H.S LHR</t>
  </si>
  <si>
    <t xml:space="preserve">SARTAJ AZIZ</t>
  </si>
  <si>
    <t xml:space="preserve">FEDERAL MINISTER FOR FINANCE,MINISTRY OF FINANCE, G.O.P ISBD</t>
  </si>
  <si>
    <t xml:space="preserve">618-7</t>
  </si>
  <si>
    <t xml:space="preserve">SHAH MAHMOOD QURESHI</t>
  </si>
  <si>
    <t xml:space="preserve">PROVINCIAL MINISTER FOR FINANCE,GOV. OF PUNJAB LHR</t>
  </si>
  <si>
    <t xml:space="preserve">619-6</t>
  </si>
  <si>
    <t xml:space="preserve">MAHRUKH (M) &amp; GHAZALA(G)</t>
  </si>
  <si>
    <t xml:space="preserve">220-A-3,GULBERG III LHR</t>
  </si>
  <si>
    <t xml:space="preserve">638-7</t>
  </si>
  <si>
    <t xml:space="preserve">HAIDER(M) &amp; GHAZALA (G)</t>
  </si>
  <si>
    <t xml:space="preserve">639-6</t>
  </si>
  <si>
    <t xml:space="preserve">AZAR MALIK </t>
  </si>
  <si>
    <t xml:space="preserve">230-CAVALARY GROUND LHR CANTT</t>
  </si>
  <si>
    <t xml:space="preserve">642-2</t>
  </si>
  <si>
    <t xml:space="preserve">RHIMA ZAMAN(M) &amp; YASMEEN ZAMAN (G)</t>
  </si>
  <si>
    <t xml:space="preserve">388-NARGIS BLOCK A.I.TOWN LHR</t>
  </si>
  <si>
    <t xml:space="preserve">646-9</t>
  </si>
  <si>
    <t xml:space="preserve">MARYAM ZAMAN</t>
  </si>
  <si>
    <t xml:space="preserve">648-7</t>
  </si>
  <si>
    <t xml:space="preserve">MUBASHAR(M) &amp; YASMEEN (G)</t>
  </si>
  <si>
    <t xml:space="preserve">649-6</t>
  </si>
  <si>
    <t xml:space="preserve">ALEENA ZAMAN (M) &amp; YASMEEN(G)</t>
  </si>
  <si>
    <t xml:space="preserve">650-4</t>
  </si>
  <si>
    <t xml:space="preserve">AKHTER ZAMAN(M) &amp; YASMIN(G)</t>
  </si>
  <si>
    <t xml:space="preserve">651-3</t>
  </si>
  <si>
    <t xml:space="preserve">65-C NEW MUSLIM TOWN LHR</t>
  </si>
  <si>
    <t xml:space="preserve">659-6</t>
  </si>
  <si>
    <t xml:space="preserve">FARHAT NAZ DAWLAH </t>
  </si>
  <si>
    <t xml:space="preserve">115 BABAR BLOCK N.GARDEN TOWN LHR</t>
  </si>
  <si>
    <t xml:space="preserve">662-2</t>
  </si>
  <si>
    <t xml:space="preserve">SOOFIA ASHRAF A.S.M ASHRAF SHAH</t>
  </si>
  <si>
    <t xml:space="preserve">87 D TAJPURA HOUSING SCHEME,MUGHALPURA LHR</t>
  </si>
  <si>
    <t xml:space="preserve">663-1</t>
  </si>
  <si>
    <t xml:space="preserve">SHABIR AHMED</t>
  </si>
  <si>
    <t xml:space="preserve">382-I-DI TOWNSHIP LHR</t>
  </si>
  <si>
    <t xml:space="preserve">664-1</t>
  </si>
  <si>
    <t xml:space="preserve">GULNAZ HAMEED</t>
  </si>
  <si>
    <t xml:space="preserve">96 TIPU BLOCK,N.G.T,LHR</t>
  </si>
  <si>
    <t xml:space="preserve">666-9</t>
  </si>
  <si>
    <t xml:space="preserve">MOHD SIDDIQUI ASIF</t>
  </si>
  <si>
    <t xml:space="preserve">129-A NEW GARDEN TOWN LHR</t>
  </si>
  <si>
    <t xml:space="preserve">667-8</t>
  </si>
  <si>
    <t xml:space="preserve">SHAHID ZAFAR</t>
  </si>
  <si>
    <t xml:space="preserve">13-LIBERTYSHOPPING CENTRE LIBERTY MARKET GULBERG LHR</t>
  </si>
  <si>
    <t xml:space="preserve">670-4</t>
  </si>
  <si>
    <t xml:space="preserve">TEHMINA ABBASI RAJA</t>
  </si>
  <si>
    <t xml:space="preserve">22-B/I ZAFAR RD LHR</t>
  </si>
  <si>
    <t xml:space="preserve">672-2</t>
  </si>
  <si>
    <t xml:space="preserve">MOHD. IBRAHIM</t>
  </si>
  <si>
    <t xml:space="preserve">134-D GULBERG II LHR</t>
  </si>
  <si>
    <t xml:space="preserve">675-0</t>
  </si>
  <si>
    <t xml:space="preserve">AISHA PIRZADA</t>
  </si>
  <si>
    <t xml:space="preserve">30-Q COLLEGE RD, GULBERG II LHR</t>
  </si>
  <si>
    <t xml:space="preserve">682-2</t>
  </si>
  <si>
    <t xml:space="preserve">MALIK IJAZ &amp; RABIA IJAZ</t>
  </si>
  <si>
    <t xml:space="preserve">32-C ARMY FLATS SHERPAO BRIDGE COLONY LHR</t>
  </si>
  <si>
    <t xml:space="preserve">686-9</t>
  </si>
  <si>
    <t xml:space="preserve">MIRZA H.A BAIG &amp; GHAZALA ASIF</t>
  </si>
  <si>
    <t xml:space="preserve">220-A-III GULBERG III LHR</t>
  </si>
  <si>
    <t xml:space="preserve">688-7</t>
  </si>
  <si>
    <t xml:space="preserve">QAMAR MOHD. KHAN</t>
  </si>
  <si>
    <t xml:space="preserve">11 SOHEL BINGH ST. CHAMBERLAIN RD. LHR</t>
  </si>
  <si>
    <t xml:space="preserve">696-9</t>
  </si>
  <si>
    <t xml:space="preserve">NUSRAT ARA</t>
  </si>
  <si>
    <t xml:space="preserve">71-B/C2 GULBERG III LHR</t>
  </si>
  <si>
    <t xml:space="preserve">701-4</t>
  </si>
  <si>
    <t xml:space="preserve">ABDUL AZIZ SINDHU</t>
  </si>
  <si>
    <t xml:space="preserve">706-0</t>
  </si>
  <si>
    <t xml:space="preserve">SHAHID MEHMOOD</t>
  </si>
  <si>
    <t xml:space="preserve">707-9</t>
  </si>
  <si>
    <t xml:space="preserve">MOHD. MEHDI RAZA</t>
  </si>
  <si>
    <t xml:space="preserve">FLAT#668, G-Q BLOCK MODEL TOWN LHR</t>
  </si>
  <si>
    <t xml:space="preserve">RAHEELA ZIA</t>
  </si>
  <si>
    <t xml:space="preserve">39-B 3 GULBERG III LHR</t>
  </si>
  <si>
    <t xml:space="preserve">738-8</t>
  </si>
  <si>
    <t xml:space="preserve">MOHD. IMTIAZ</t>
  </si>
  <si>
    <t xml:space="preserve">71-B-G GULBERG III LHR</t>
  </si>
  <si>
    <t xml:space="preserve">743-2</t>
  </si>
  <si>
    <t xml:space="preserve">AMIR RAHMANI</t>
  </si>
  <si>
    <t xml:space="preserve">134-D GULBERG II MAIN MARKET LHR</t>
  </si>
  <si>
    <t xml:space="preserve">744-1</t>
  </si>
  <si>
    <t xml:space="preserve">NAJMA NISAR</t>
  </si>
  <si>
    <t xml:space="preserve">E-2 38/2 MILAT PARK ST# 3 MIAN MIR COLONY LHR CANTT</t>
  </si>
  <si>
    <t xml:space="preserve">747-9</t>
  </si>
  <si>
    <t xml:space="preserve">SHAHNAZ RAFIQ</t>
  </si>
  <si>
    <t xml:space="preserve">689-B FAISAL TOWN LHR</t>
  </si>
  <si>
    <t xml:space="preserve">751-4</t>
  </si>
  <si>
    <t xml:space="preserve">HUMAIRA GULZAR</t>
  </si>
  <si>
    <t xml:space="preserve">64/C II GULBERG III LHR</t>
  </si>
  <si>
    <t xml:space="preserve">755-1</t>
  </si>
  <si>
    <t xml:space="preserve">TAYYABA AHMAD</t>
  </si>
  <si>
    <t xml:space="preserve">J-MUHAMMADI ST. BANK COLONY SAMANABAD LHR</t>
  </si>
  <si>
    <t xml:space="preserve">765-1</t>
  </si>
  <si>
    <t xml:space="preserve">GHULAM MURTAZA</t>
  </si>
  <si>
    <t xml:space="preserve">1 POONCH RD MAIN SAMANABAD LHR</t>
  </si>
  <si>
    <t xml:space="preserve">772-3</t>
  </si>
  <si>
    <t xml:space="preserve">ABIDA GHOSIA</t>
  </si>
  <si>
    <t xml:space="preserve">H#13 ST.#13 SADAQAT PARK SANDA LHR</t>
  </si>
  <si>
    <t xml:space="preserve">773-2</t>
  </si>
  <si>
    <t xml:space="preserve">FAISAL YOUNAS</t>
  </si>
  <si>
    <t xml:space="preserve">127 C LCCHS LHR</t>
  </si>
  <si>
    <t xml:space="preserve">774-1</t>
  </si>
  <si>
    <t xml:space="preserve">NAUSHEEN MIR</t>
  </si>
  <si>
    <t xml:space="preserve">156- ABID MAJID RD CANTT LHR</t>
  </si>
  <si>
    <t xml:space="preserve">776-0</t>
  </si>
  <si>
    <t xml:space="preserve">SOFIA NOREEN</t>
  </si>
  <si>
    <t xml:space="preserve">294-A WEST WOOD COLONY, THOKAR, LHR</t>
  </si>
  <si>
    <t xml:space="preserve">781-4</t>
  </si>
  <si>
    <t xml:space="preserve">SURRAYA NOREEN</t>
  </si>
  <si>
    <t xml:space="preserve">782-3</t>
  </si>
  <si>
    <t xml:space="preserve">MIAN FAISAL IMRAN</t>
  </si>
  <si>
    <t xml:space="preserve">127-C LCCHS LHR</t>
  </si>
  <si>
    <t xml:space="preserve">784-1</t>
  </si>
  <si>
    <t xml:space="preserve">ZAHIR UD DIN BABAR</t>
  </si>
  <si>
    <t xml:space="preserve">169 N MODEL TOWN EXTENSION LHR</t>
  </si>
  <si>
    <t xml:space="preserve">791-1</t>
  </si>
  <si>
    <t xml:space="preserve">SHAHZADA MURAD</t>
  </si>
  <si>
    <t xml:space="preserve">295-4 SARWAR RD CANTT LHR</t>
  </si>
  <si>
    <t xml:space="preserve">800-6</t>
  </si>
  <si>
    <t xml:space="preserve">AKHTAR YOUNAS</t>
  </si>
  <si>
    <t xml:space="preserve">810-6</t>
  </si>
  <si>
    <t xml:space="preserve">JAFFAR MALIK &amp; ALIYA MALIK</t>
  </si>
  <si>
    <t xml:space="preserve">5-II-H GULBERG LHR</t>
  </si>
  <si>
    <t xml:space="preserve">812-4</t>
  </si>
  <si>
    <t xml:space="preserve">SHAMSHAD BEGUM</t>
  </si>
  <si>
    <t xml:space="preserve">15-NAWAZ SHARIF COLONY FEROZEPUR RD LHR</t>
  </si>
  <si>
    <t xml:space="preserve">814-2</t>
  </si>
  <si>
    <t xml:space="preserve">IRFAN ALI HYDER &amp; SHIREEN</t>
  </si>
  <si>
    <t xml:space="preserve">P.O.BOX 6363 LHR</t>
  </si>
  <si>
    <t xml:space="preserve">815-1</t>
  </si>
  <si>
    <t xml:space="preserve">SHIREEN AMTUL &amp; IRSHAD BEGUM</t>
  </si>
  <si>
    <t xml:space="preserve">3 BIRD WOOD RD LHR</t>
  </si>
  <si>
    <t xml:space="preserve">824-2</t>
  </si>
  <si>
    <t xml:space="preserve">SHIRIN SHAGUFTA KALSOM</t>
  </si>
  <si>
    <t xml:space="preserve">825-1</t>
  </si>
  <si>
    <t xml:space="preserve">FARZANA SHERIN A.H.SHAH</t>
  </si>
  <si>
    <t xml:space="preserve">3 BIRD WOOD ROAD LAHORE.</t>
  </si>
  <si>
    <t xml:space="preserve">827-0</t>
  </si>
  <si>
    <t xml:space="preserve">DONNA M. WEDDLE</t>
  </si>
  <si>
    <t xml:space="preserve">UNIVERSITY,MULTAN ENG.LANG.CTA.B.Z</t>
  </si>
  <si>
    <t xml:space="preserve">831-5</t>
  </si>
  <si>
    <t xml:space="preserve">ALIYA LEGHARI</t>
  </si>
  <si>
    <t xml:space="preserve">230-N L.C.C.H.S LAHORE</t>
  </si>
  <si>
    <t xml:space="preserve">834-2</t>
  </si>
  <si>
    <t xml:space="preserve">ANEESA MAQBOOL</t>
  </si>
  <si>
    <t xml:space="preserve">45-B MODEL TOWN,LAHORE</t>
  </si>
  <si>
    <t xml:space="preserve">837-0</t>
  </si>
  <si>
    <t xml:space="preserve">GHULRIN HAIDER </t>
  </si>
  <si>
    <t xml:space="preserve">13.CH.STREET.SADAQAT PARK SANDAH ROAD LAHORE</t>
  </si>
  <si>
    <t xml:space="preserve">842-4</t>
  </si>
  <si>
    <t xml:space="preserve">GHULAM SHABIR</t>
  </si>
  <si>
    <t xml:space="preserve">843-3</t>
  </si>
  <si>
    <t xml:space="preserve">ASUJA KOKAS</t>
  </si>
  <si>
    <t xml:space="preserve">844-2</t>
  </si>
  <si>
    <t xml:space="preserve">ALMOTAZ BILLAH</t>
  </si>
  <si>
    <t xml:space="preserve">472 A I,GULBERG III LAHORE</t>
  </si>
  <si>
    <t xml:space="preserve">857-0</t>
  </si>
  <si>
    <t xml:space="preserve">AMBER E BASHIR</t>
  </si>
  <si>
    <t xml:space="preserve">39 G MODEL TOWN LAHORE</t>
  </si>
  <si>
    <t xml:space="preserve">860-6</t>
  </si>
  <si>
    <t xml:space="preserve">SHIRIN PASHA</t>
  </si>
  <si>
    <t xml:space="preserve">25 E CAVALRY GROUND EXT.LAHORE</t>
  </si>
  <si>
    <t xml:space="preserve">870-6</t>
  </si>
  <si>
    <t xml:space="preserve">ANWAR LATIF</t>
  </si>
  <si>
    <t xml:space="preserve">73/I,GULBERG III,LAHORE</t>
  </si>
  <si>
    <t xml:space="preserve">886-1</t>
  </si>
  <si>
    <t xml:space="preserve">ARSHAD SAEED QURESHI</t>
  </si>
  <si>
    <t xml:space="preserve">FLAT NO.3 200 TARIQ BLOCK GARDEN TOWN LAHORE</t>
  </si>
  <si>
    <t xml:space="preserve">900-7</t>
  </si>
  <si>
    <t xml:space="preserve">10 C-I GULBERG III,LAHORE</t>
  </si>
  <si>
    <t xml:space="preserve">904-3</t>
  </si>
  <si>
    <t xml:space="preserve">NOSHABA ROOHI</t>
  </si>
  <si>
    <t xml:space="preserve">296,STREET NO.8 CAVALRY GROUND EXT.LAHORE</t>
  </si>
  <si>
    <t xml:space="preserve">905-2</t>
  </si>
  <si>
    <t xml:space="preserve">BILAL AHMED</t>
  </si>
  <si>
    <t xml:space="preserve">72 H,GULSHAN RAVI LAHORE</t>
  </si>
  <si>
    <t xml:space="preserve">911-6</t>
  </si>
  <si>
    <t xml:space="preserve">MOHD.TAHIR</t>
  </si>
  <si>
    <t xml:space="preserve">H.NO.18 AHATA SRORING SIAG ,MUGHALPURA,LAHORE</t>
  </si>
  <si>
    <t xml:space="preserve">917-1</t>
  </si>
  <si>
    <t xml:space="preserve">SHAH BANO</t>
  </si>
  <si>
    <t xml:space="preserve">477-M MODEL TOWN LAHORE</t>
  </si>
  <si>
    <t xml:space="preserve">924-3</t>
  </si>
  <si>
    <t xml:space="preserve">ASIF MANSOOR</t>
  </si>
  <si>
    <t xml:space="preserve">6-CANAL COLONY CHUNGI AMER SIDDHU,LAHORE</t>
  </si>
  <si>
    <t xml:space="preserve">927-1</t>
  </si>
  <si>
    <t xml:space="preserve">NEELOFAR KHAN</t>
  </si>
  <si>
    <t xml:space="preserve">175 EXT.CAVALRY GROUND LAHORE</t>
  </si>
  <si>
    <t xml:space="preserve">932-5</t>
  </si>
  <si>
    <t xml:space="preserve">M IQBAL SHAH</t>
  </si>
  <si>
    <t xml:space="preserve">2. BILAL STREET.ABID COLONY DR.HASNAN LODGE,GHAZI ROAD CANTT LAHORE</t>
  </si>
  <si>
    <t xml:space="preserve">935-2</t>
  </si>
  <si>
    <t xml:space="preserve">FARHANA JAVED</t>
  </si>
  <si>
    <t xml:space="preserve">26 A/I GULBERG III LAHORE</t>
  </si>
  <si>
    <t xml:space="preserve">942-5</t>
  </si>
  <si>
    <t xml:space="preserve">FEROZA AKHTER</t>
  </si>
  <si>
    <t xml:space="preserve">30-AMERQAR HOSTEL 14 HOTA SINGH ROAD,SANT NAGAR LAHORE</t>
  </si>
  <si>
    <t xml:space="preserve">955-2</t>
  </si>
  <si>
    <t xml:space="preserve">SHOAIB AHMED</t>
  </si>
  <si>
    <t xml:space="preserve">223 E PAHSE I ,DEFENCE LAHORE</t>
  </si>
  <si>
    <t xml:space="preserve">969-9</t>
  </si>
  <si>
    <t xml:space="preserve">SAMINA KHAWAR</t>
  </si>
  <si>
    <t xml:space="preserve">H/NO.13 STREET NO.94 USMAN ROAD ISLAMPURA LAHORE</t>
  </si>
  <si>
    <t xml:space="preserve">972-5</t>
  </si>
  <si>
    <t xml:space="preserve">MOHD.ASADULLAH</t>
  </si>
  <si>
    <t xml:space="preserve">24- MAIN GULBERG,LAHORE</t>
  </si>
  <si>
    <t xml:space="preserve">975-2</t>
  </si>
  <si>
    <t xml:space="preserve">MEHMOODA RAZI</t>
  </si>
  <si>
    <t xml:space="preserve">143-FEROZPUR ROAD LAHORE</t>
  </si>
  <si>
    <t xml:space="preserve">976-2</t>
  </si>
  <si>
    <t xml:space="preserve">TARIQ SHAHZAD</t>
  </si>
  <si>
    <t xml:space="preserve">STREET NO.32,H/NO.12 DHARAMPURA,LAHORE</t>
  </si>
  <si>
    <t xml:space="preserve">979-9</t>
  </si>
  <si>
    <t xml:space="preserve">NAVILLA QURESHI</t>
  </si>
  <si>
    <t xml:space="preserve">80-A ARIF JAN ROAD,CANTT LAHORE</t>
  </si>
  <si>
    <t xml:space="preserve">980-7</t>
  </si>
  <si>
    <t xml:space="preserve">TASMIN KARAMAT</t>
  </si>
  <si>
    <t xml:space="preserve">H/NO.6 AMERJAN HOSTEL 14 ABDALI ROAD,SANTNAGAR LAHORE</t>
  </si>
  <si>
    <t xml:space="preserve">981-6</t>
  </si>
  <si>
    <t xml:space="preserve">AKHTAR SULTANA</t>
  </si>
  <si>
    <t xml:space="preserve">86 CANAL PARK,LAHORE</t>
  </si>
  <si>
    <t xml:space="preserve">983-4</t>
  </si>
  <si>
    <t xml:space="preserve">FARIDA KHAN DANISH RASHID</t>
  </si>
  <si>
    <t xml:space="preserve">66 MAIN GULBERG LAHORE</t>
  </si>
  <si>
    <t xml:space="preserve">989-9</t>
  </si>
  <si>
    <t xml:space="preserve">SALMA ZAHOOR</t>
  </si>
  <si>
    <t xml:space="preserve">INATAN BUILDING 47 CIRCULAR ROAD LAHORE</t>
  </si>
  <si>
    <t xml:space="preserve">996-1</t>
  </si>
  <si>
    <t xml:space="preserve">MOHD.AFZAL NADEEM</t>
  </si>
  <si>
    <t xml:space="preserve">267,A CANALVIEW,LAHORE</t>
  </si>
  <si>
    <t xml:space="preserve">1000-1</t>
  </si>
  <si>
    <t xml:space="preserve">NAEEMUDDIN</t>
  </si>
  <si>
    <t xml:space="preserve">E-141/B,N.SUPER TOWN DEFENCE ROAD LAHORE,CANTT</t>
  </si>
  <si>
    <t xml:space="preserve">1008-3</t>
  </si>
  <si>
    <t xml:space="preserve">ASHRAF MASIH</t>
  </si>
  <si>
    <t xml:space="preserve">FB3 2ND FLOOR AUQUE COMPLEX 1/H USMAN BLOCK  GARDEN TOWN LAHORE</t>
  </si>
  <si>
    <t xml:space="preserve">1009-2</t>
  </si>
  <si>
    <t xml:space="preserve">SHENNILA JAVED</t>
  </si>
  <si>
    <t xml:space="preserve">24-J GULBERG III ,LAHORE</t>
  </si>
  <si>
    <t xml:space="preserve">1014-7</t>
  </si>
  <si>
    <t xml:space="preserve">SH.SAIF AHMED</t>
  </si>
  <si>
    <t xml:space="preserve">206-A CAVALRY GROUND STREET NO.5 CANTT,LAHORE</t>
  </si>
  <si>
    <t xml:space="preserve">1018-3</t>
  </si>
  <si>
    <t xml:space="preserve">FATIMA BAKHTIAR</t>
  </si>
  <si>
    <t xml:space="preserve">ASSADIA OPPOSITE CIVIL HOSPITAL GUJRANWALA</t>
  </si>
  <si>
    <t xml:space="preserve">1021-0</t>
  </si>
  <si>
    <t xml:space="preserve">ARIFA PARVEEN</t>
  </si>
  <si>
    <t xml:space="preserve">H/NO.1 BLOCK 27 MUGHALPURA LAHORE</t>
  </si>
  <si>
    <t xml:space="preserve">1027-4</t>
  </si>
  <si>
    <t xml:space="preserve">SAATISH (M)SANURA</t>
  </si>
  <si>
    <t xml:space="preserve">17 G.O.R.III,SHADMAN LAHORE</t>
  </si>
  <si>
    <t xml:space="preserve">1028-3</t>
  </si>
  <si>
    <t xml:space="preserve">M ASHRAF KHAN</t>
  </si>
  <si>
    <t xml:space="preserve">71 /B/C-II,GULBERG III LAHORE</t>
  </si>
  <si>
    <t xml:space="preserve">1029-3</t>
  </si>
  <si>
    <t xml:space="preserve">NEELAM FAROOQ</t>
  </si>
  <si>
    <t xml:space="preserve">52-A IQBAL ROAD LAHORE</t>
  </si>
  <si>
    <t xml:space="preserve">1040-1</t>
  </si>
  <si>
    <t xml:space="preserve">FAUZIA SHAH</t>
  </si>
  <si>
    <t xml:space="preserve">3 TARIQ MEADOW LANE NEW BANK ROAD LAHORE CAMPUS,WESTWOOD CANAL</t>
  </si>
  <si>
    <t xml:space="preserve">1048-3</t>
  </si>
  <si>
    <t xml:space="preserve">MOH.MANSOOR</t>
  </si>
  <si>
    <t xml:space="preserve">4-A UMARDIN SCHEME NEAR ALFAZAL MASJID NEW PARK ROAD,CHAUBURJI,LAHORE</t>
  </si>
  <si>
    <t xml:space="preserve">1057-4</t>
  </si>
  <si>
    <t xml:space="preserve">SAJJAD NASEER TAHERA NASEER</t>
  </si>
  <si>
    <t xml:space="preserve">254 M/ MODEL TOWN EXT LAHORE</t>
  </si>
  <si>
    <t xml:space="preserve">1071-0</t>
  </si>
  <si>
    <t xml:space="preserve">ZAKI KHAWAJA</t>
  </si>
  <si>
    <t xml:space="preserve">100 ANARKALI LAHORE</t>
  </si>
  <si>
    <t xml:space="preserve">1072-9</t>
  </si>
  <si>
    <t xml:space="preserve">M.SAFDAR HUSSEIN</t>
  </si>
  <si>
    <t xml:space="preserve">H/NO.6 STREET NO.2 HAJI PARK DALTA STREET.SODIWAL LAHORE</t>
  </si>
  <si>
    <t xml:space="preserve">1081-0</t>
  </si>
  <si>
    <t xml:space="preserve">MIAN ASIM</t>
  </si>
  <si>
    <t xml:space="preserve">76 9/B ARIF JAN ROAD LAHORE</t>
  </si>
  <si>
    <t xml:space="preserve">1086-5</t>
  </si>
  <si>
    <t xml:space="preserve">SYED ALI GHALIB GARDEZI</t>
  </si>
  <si>
    <t xml:space="preserve">66/9 ABDALI ROAD MULTAN</t>
  </si>
  <si>
    <t xml:space="preserve">1091-0</t>
  </si>
  <si>
    <t xml:space="preserve">E-121 STREETNO. 7,OFFICERS COLONY,LAHORE</t>
  </si>
  <si>
    <t xml:space="preserve">1100-1</t>
  </si>
  <si>
    <t xml:space="preserve">SHAMA IFTIKHAR</t>
  </si>
  <si>
    <t xml:space="preserve">FLAT NO.106 RAVI BLOCK A.I.T,LAHORE</t>
  </si>
  <si>
    <t xml:space="preserve">1109-3</t>
  </si>
  <si>
    <t xml:space="preserve">SARWAR ABID NISAR SHAH</t>
  </si>
  <si>
    <t xml:space="preserve">21/S/26 NADEEM PARK AKBAR SHAHEED ROAD KOTLAK PAT,LAHORE</t>
  </si>
  <si>
    <t xml:space="preserve">1114-8 </t>
  </si>
  <si>
    <t xml:space="preserve">SAIMA ABBAS</t>
  </si>
  <si>
    <t xml:space="preserve">6/USMAN BLOCK,GARDEN TOWN,LAHORE</t>
  </si>
  <si>
    <t xml:space="preserve">1117-5</t>
  </si>
  <si>
    <t xml:space="preserve">SAJJAD HUSSAIN</t>
  </si>
  <si>
    <t xml:space="preserve">FF/REGT CENTER,ABBOTTABAD.</t>
  </si>
  <si>
    <t xml:space="preserve">1118-4</t>
  </si>
  <si>
    <t xml:space="preserve">M.QASIM KHAN</t>
  </si>
  <si>
    <t xml:space="preserve">5/L GULBERG II, LAHORE</t>
  </si>
  <si>
    <t xml:space="preserve">1130-1</t>
  </si>
  <si>
    <t xml:space="preserve">NAILA TASLEEM </t>
  </si>
  <si>
    <t xml:space="preserve">51/J GULBERG III,LAHORE</t>
  </si>
  <si>
    <t xml:space="preserve">1135-7</t>
  </si>
  <si>
    <t xml:space="preserve">M.ASIM KHAN</t>
  </si>
  <si>
    <t xml:space="preserve">103/M BLOCK MODEL TOWN EXT . LAHORE</t>
  </si>
  <si>
    <t xml:space="preserve">1146-6</t>
  </si>
  <si>
    <t xml:space="preserve">ASHRAF ZAFAR</t>
  </si>
  <si>
    <t xml:space="preserve">4/QUTAB COLONY,REHMANPURA LAHORE</t>
  </si>
  <si>
    <t xml:space="preserve">1149-3</t>
  </si>
  <si>
    <t xml:space="preserve">AMJAD AHMED </t>
  </si>
  <si>
    <t xml:space="preserve">214 N. SAMANABAD,LAHORE</t>
  </si>
  <si>
    <t xml:space="preserve">1156-6</t>
  </si>
  <si>
    <t xml:space="preserve">IRSHAD BIBI</t>
  </si>
  <si>
    <t xml:space="preserve">H/NO.1 KOT ABDULLAH SHAH MAULAH BUKSH ROAD MOZANG LAHORE</t>
  </si>
  <si>
    <t xml:space="preserve">1159-3</t>
  </si>
  <si>
    <t xml:space="preserve">MEHMOODA ASLAM AND NADIA TAZEEN</t>
  </si>
  <si>
    <t xml:space="preserve">74/3 B TARIQ ROAD LAHORE CANTT</t>
  </si>
  <si>
    <t xml:space="preserve">1166-6</t>
  </si>
  <si>
    <t xml:space="preserve">SARWAT HAYAT </t>
  </si>
  <si>
    <t xml:space="preserve">H.NO91 BLOCK L PHASE I DEFENCE LHR</t>
  </si>
  <si>
    <t xml:space="preserve">279-2</t>
  </si>
  <si>
    <t xml:space="preserve">NAEEMA JAVED</t>
  </si>
  <si>
    <t xml:space="preserve">PS</t>
  </si>
  <si>
    <t xml:space="preserve">MOHD KHALID</t>
  </si>
  <si>
    <t xml:space="preserve">NASEER AHMED</t>
  </si>
  <si>
    <t xml:space="preserve">NAVEED JAVED</t>
  </si>
  <si>
    <t xml:space="preserve">FARHEJ AHMED</t>
  </si>
  <si>
    <t xml:space="preserve">HAROON RASHID</t>
  </si>
  <si>
    <t xml:space="preserve">ARIF HUSSEIN</t>
  </si>
  <si>
    <t xml:space="preserve">DENTAL COLLEGE</t>
  </si>
  <si>
    <t xml:space="preserve">MALL PESHAWER</t>
  </si>
  <si>
    <t xml:space="preserve">N.W.F.P</t>
  </si>
  <si>
    <t xml:space="preserve">FVG MR. ABDUL HAMID</t>
  </si>
  <si>
    <t xml:space="preserve">01032</t>
  </si>
  <si>
    <t xml:space="preserve">MONICA.</t>
  </si>
  <si>
    <t xml:space="preserve">ZARGOON ROAD QUETT</t>
  </si>
  <si>
    <t xml:space="preserve">10001-1</t>
  </si>
  <si>
    <t xml:space="preserve">RUKHSANA.</t>
  </si>
  <si>
    <t xml:space="preserve">HYDER ALI STREET QTA</t>
  </si>
  <si>
    <t xml:space="preserve">10003-0</t>
  </si>
  <si>
    <t xml:space="preserve">KAUSER </t>
  </si>
  <si>
    <t xml:space="preserve">.77-A SHAHR-E-GULISTAN</t>
  </si>
  <si>
    <t xml:space="preserve">10005-8</t>
  </si>
  <si>
    <t xml:space="preserve">5-11/142 PATEL ROAD QTA</t>
  </si>
  <si>
    <t xml:space="preserve">10006-7</t>
  </si>
  <si>
    <t xml:space="preserve">PLS.</t>
  </si>
  <si>
    <t xml:space="preserve">NIGHAT</t>
  </si>
  <si>
    <t xml:space="preserve">6-RAHIM COL MECONGY RD</t>
  </si>
  <si>
    <t xml:space="preserve">10009-4</t>
  </si>
  <si>
    <t xml:space="preserve">REHANA</t>
  </si>
  <si>
    <t xml:space="preserve">2-9/13 YET ROAD QUETTA</t>
  </si>
  <si>
    <t xml:space="preserve">10015-6</t>
  </si>
  <si>
    <t xml:space="preserve">FAUZIA</t>
  </si>
  <si>
    <t xml:space="preserve">9-13 JAN MOHD ROAD QTA</t>
  </si>
  <si>
    <t xml:space="preserve">10025-8</t>
  </si>
  <si>
    <t xml:space="preserve">RIFFAT</t>
  </si>
  <si>
    <t xml:space="preserve">.ARBAB KARAM KHAN ROAD</t>
  </si>
  <si>
    <t xml:space="preserve">10038-9</t>
  </si>
  <si>
    <t xml:space="preserve">MUKHTAR</t>
  </si>
  <si>
    <t xml:space="preserve">354-A RAILWAY COLONY</t>
  </si>
  <si>
    <t xml:space="preserve">10043-9</t>
  </si>
  <si>
    <t xml:space="preserve">ARAISH PALACE QUETTA</t>
  </si>
  <si>
    <t xml:space="preserve">10046-1</t>
  </si>
  <si>
    <t xml:space="preserve">NASIM</t>
  </si>
  <si>
    <t xml:space="preserve">SHAHR-E-GULISTAN QUETTA</t>
  </si>
  <si>
    <t xml:space="preserve">10047-9</t>
  </si>
  <si>
    <t xml:space="preserve">NAHEED </t>
  </si>
  <si>
    <t xml:space="preserve"> C-9 KABIR BUILDING QTA</t>
  </si>
  <si>
    <t xml:space="preserve">10052-1</t>
  </si>
  <si>
    <t xml:space="preserve">SHAHNAZ </t>
  </si>
  <si>
    <t xml:space="preserve"> HEALTH CENTER ST QTA</t>
  </si>
  <si>
    <t xml:space="preserve">10057-5</t>
  </si>
  <si>
    <t xml:space="preserve">HOOR BANO</t>
  </si>
  <si>
    <t xml:space="preserve">514 MADARSA ROAD</t>
  </si>
  <si>
    <t xml:space="preserve">10076-1</t>
  </si>
  <si>
    <t xml:space="preserve">SHAHBANA </t>
  </si>
  <si>
    <t xml:space="preserve"> MANO JAN ROAD QTA</t>
  </si>
  <si>
    <t xml:space="preserve">10061-6</t>
  </si>
  <si>
    <t xml:space="preserve">GUL AFROZ</t>
  </si>
  <si>
    <t xml:space="preserve">CIVIL HOSPITAL QUETTA</t>
  </si>
  <si>
    <t xml:space="preserve">10081-2</t>
  </si>
  <si>
    <t xml:space="preserve">28 STEWERT ROAD QTA</t>
  </si>
  <si>
    <t xml:space="preserve">10083-9</t>
  </si>
  <si>
    <t xml:space="preserve">ISMAIL</t>
  </si>
  <si>
    <t xml:space="preserve">1 GULBERG LYTON ROAD QT</t>
  </si>
  <si>
    <t xml:space="preserve">10089-5</t>
  </si>
  <si>
    <t xml:space="preserve">M.ASHRAF</t>
  </si>
  <si>
    <t xml:space="preserve">H-3 RAHIM COLONY QTA</t>
  </si>
  <si>
    <t xml:space="preserve">10102-1</t>
  </si>
  <si>
    <t xml:space="preserve">SAEEDA</t>
  </si>
  <si>
    <t xml:space="preserve">JINNAH ROAD QUETTA</t>
  </si>
  <si>
    <t xml:space="preserve">10106-9</t>
  </si>
  <si>
    <t xml:space="preserve">M.SADIQ</t>
  </si>
  <si>
    <t xml:space="preserve"> RAHIM COLONY QUETTA</t>
  </si>
  <si>
    <t xml:space="preserve">10115-4</t>
  </si>
  <si>
    <t xml:space="preserve">BUSHRA </t>
  </si>
  <si>
    <t xml:space="preserve">PAK.PHARMACY PRIME RD</t>
  </si>
  <si>
    <t xml:space="preserve">10118-7</t>
  </si>
  <si>
    <t xml:space="preserve">NASIRA</t>
  </si>
  <si>
    <t xml:space="preserve">6-10 ALI BAHADUR RD QTA</t>
  </si>
  <si>
    <t xml:space="preserve">10136-7</t>
  </si>
  <si>
    <t xml:space="preserve">AZRA</t>
  </si>
  <si>
    <t xml:space="preserve"> JAMAL-UD-DIN AFGHANI RD</t>
  </si>
  <si>
    <t xml:space="preserve">10140-5</t>
  </si>
  <si>
    <t xml:space="preserve">HAROON</t>
  </si>
  <si>
    <t xml:space="preserve">10143-6</t>
  </si>
  <si>
    <t xml:space="preserve">PALWASA</t>
  </si>
  <si>
    <t xml:space="preserve">10144-2</t>
  </si>
  <si>
    <t xml:space="preserve">LIAQAT ALI </t>
  </si>
  <si>
    <t xml:space="preserve"> SMS SARIAB ROAD QTA</t>
  </si>
  <si>
    <t xml:space="preserve">10487-1</t>
  </si>
  <si>
    <t xml:space="preserve">M SAEED </t>
  </si>
  <si>
    <t xml:space="preserve">10554-6</t>
  </si>
  <si>
    <t xml:space="preserve">MUSARRAT</t>
  </si>
  <si>
    <t xml:space="preserve">8-40/1459 SIRKI RD QTA</t>
  </si>
  <si>
    <t xml:space="preserve">10151-5</t>
  </si>
  <si>
    <t xml:space="preserve">ZAREEN</t>
  </si>
  <si>
    <t xml:space="preserve">MUSLIM HOTEL JINNAH RD</t>
  </si>
  <si>
    <t xml:space="preserve">10156-9</t>
  </si>
  <si>
    <t xml:space="preserve">YASMIN</t>
  </si>
  <si>
    <t xml:space="preserve">PUBLIC HEALTH JINNAH RD</t>
  </si>
  <si>
    <t xml:space="preserve">10160-9</t>
  </si>
  <si>
    <t xml:space="preserve">ZOHRA</t>
  </si>
  <si>
    <t xml:space="preserve">MASJID ROAD QUETTA</t>
  </si>
  <si>
    <t xml:space="preserve">10172-5</t>
  </si>
  <si>
    <t xml:space="preserve">UZMA</t>
  </si>
  <si>
    <t xml:space="preserve">H-11 ROBERT MARKET QTA</t>
  </si>
  <si>
    <t xml:space="preserve">10173-8</t>
  </si>
  <si>
    <t xml:space="preserve">M.WARIS</t>
  </si>
  <si>
    <t xml:space="preserve">4-21/18 ART SCHOOL RD</t>
  </si>
  <si>
    <t xml:space="preserve">10178-9</t>
  </si>
  <si>
    <t xml:space="preserve">LALA ZAFER</t>
  </si>
  <si>
    <t xml:space="preserve">BOLAN HOTEL QUETTA</t>
  </si>
  <si>
    <t xml:space="preserve">10205-3</t>
  </si>
  <si>
    <t xml:space="preserve">NISHAT.</t>
  </si>
  <si>
    <t xml:space="preserve">ISMAIL COLONY QUETTA</t>
  </si>
  <si>
    <t xml:space="preserve">10209-8</t>
  </si>
  <si>
    <t xml:space="preserve">MEHREEN </t>
  </si>
  <si>
    <t xml:space="preserve">D-2 CHRISTIAN TOWN QT</t>
  </si>
  <si>
    <t xml:space="preserve">10210-5</t>
  </si>
  <si>
    <t xml:space="preserve">M.AYUB</t>
  </si>
  <si>
    <t xml:space="preserve">SMS SARIAB ROAD QTA</t>
  </si>
  <si>
    <t xml:space="preserve">10221-5</t>
  </si>
  <si>
    <t xml:space="preserve">M.RAHIM </t>
  </si>
  <si>
    <t xml:space="preserve">KILLI KHANO SIRKI RD QTA</t>
  </si>
  <si>
    <t xml:space="preserve">10229-8</t>
  </si>
  <si>
    <t xml:space="preserve">MUMTAZ </t>
  </si>
  <si>
    <t xml:space="preserve"> 1-9/11 KANSI ROAD QUETTA</t>
  </si>
  <si>
    <t xml:space="preserve">10231-5</t>
  </si>
  <si>
    <t xml:space="preserve">M.ANWAR </t>
  </si>
  <si>
    <t xml:space="preserve">RAHIM COL MECONGY RD</t>
  </si>
  <si>
    <t xml:space="preserve">10235-6</t>
  </si>
  <si>
    <t xml:space="preserve">KHALID</t>
  </si>
  <si>
    <t xml:space="preserve">370-A RAILWAY COLONY QTA</t>
  </si>
  <si>
    <t xml:space="preserve">10243-5</t>
  </si>
  <si>
    <t xml:space="preserve">SARWAT</t>
  </si>
  <si>
    <t xml:space="preserve">C/O NBP ZONAL OFF QTA</t>
  </si>
  <si>
    <t xml:space="preserve">10246-8</t>
  </si>
  <si>
    <t xml:space="preserve">OWAIS</t>
  </si>
  <si>
    <t xml:space="preserve"> BANK COLONY SABZAL RD</t>
  </si>
  <si>
    <t xml:space="preserve">10248-9</t>
  </si>
  <si>
    <t xml:space="preserve">ABDULAZIZ.</t>
  </si>
  <si>
    <t xml:space="preserve">.KILLI MUBARAK QUETTA</t>
  </si>
  <si>
    <t xml:space="preserve">10252-5</t>
  </si>
  <si>
    <t xml:space="preserve">SAEEDA.</t>
  </si>
  <si>
    <t xml:space="preserve">.9-13 JAN MOHD RD QTA</t>
  </si>
  <si>
    <t xml:space="preserve">10554-1</t>
  </si>
  <si>
    <t xml:space="preserve">HAYAT </t>
  </si>
  <si>
    <t xml:space="preserve"> SMS SARIAB ROAD QUETTA</t>
  </si>
  <si>
    <t xml:space="preserve">10261-7</t>
  </si>
  <si>
    <t xml:space="preserve">GUL MOHD</t>
  </si>
  <si>
    <t xml:space="preserve">10268-7</t>
  </si>
  <si>
    <t xml:space="preserve">RAZA MOHAMMAD</t>
  </si>
  <si>
    <t xml:space="preserve"> SMS QUETTA</t>
  </si>
  <si>
    <t xml:space="preserve">10283-2</t>
  </si>
  <si>
    <t xml:space="preserve">NAWAZ KHAN </t>
  </si>
  <si>
    <t xml:space="preserve">10284-5</t>
  </si>
  <si>
    <t xml:space="preserve">JALAL -UD-DIN </t>
  </si>
  <si>
    <t xml:space="preserve">10293-6</t>
  </si>
  <si>
    <t xml:space="preserve">NEK MOHD</t>
  </si>
  <si>
    <t xml:space="preserve">10299-8</t>
  </si>
  <si>
    <t xml:space="preserve">ZAHOOR AHMED</t>
  </si>
  <si>
    <t xml:space="preserve">10302-1</t>
  </si>
  <si>
    <t xml:space="preserve">ABDUL HAMID</t>
  </si>
  <si>
    <t xml:space="preserve">10313-5</t>
  </si>
  <si>
    <t xml:space="preserve">FATEH KHAN </t>
  </si>
  <si>
    <t xml:space="preserve">10318-9</t>
  </si>
  <si>
    <t xml:space="preserve">JAVED </t>
  </si>
  <si>
    <t xml:space="preserve"> 5-6/24 SHAWAKSHA RD QTA</t>
  </si>
  <si>
    <t xml:space="preserve">10324-5</t>
  </si>
  <si>
    <t xml:space="preserve">ALI GUL.</t>
  </si>
  <si>
    <t xml:space="preserve">.KURDISH FAB THANA RD</t>
  </si>
  <si>
    <t xml:space="preserve">10331-6</t>
  </si>
  <si>
    <t xml:space="preserve">ABDUL WAHID</t>
  </si>
  <si>
    <t xml:space="preserve">SMS SARIAB ROAD</t>
  </si>
  <si>
    <t xml:space="preserve">10337-8</t>
  </si>
  <si>
    <t xml:space="preserve">MOHD SHARIEF</t>
  </si>
  <si>
    <t xml:space="preserve">10341-7</t>
  </si>
  <si>
    <t xml:space="preserve">HAKIM KHAN </t>
  </si>
  <si>
    <t xml:space="preserve">10343-5</t>
  </si>
  <si>
    <t xml:space="preserve">MOHD YOUNUS</t>
  </si>
  <si>
    <t xml:space="preserve">10350-6</t>
  </si>
  <si>
    <t xml:space="preserve">JUMA KHAN </t>
  </si>
  <si>
    <t xml:space="preserve">10353-6</t>
  </si>
  <si>
    <t xml:space="preserve">AZAD MOHD </t>
  </si>
  <si>
    <t xml:space="preserve">10359-8</t>
  </si>
  <si>
    <t xml:space="preserve">RAZIA.</t>
  </si>
  <si>
    <t xml:space="preserve">2-38/2 YET ROAD QUETTA</t>
  </si>
  <si>
    <t xml:space="preserve">10365-6</t>
  </si>
  <si>
    <t xml:space="preserve">4-35 NAJAM-UD-DIN RD QTA</t>
  </si>
  <si>
    <t xml:space="preserve">10366-4</t>
  </si>
  <si>
    <t xml:space="preserve">TEHMINA</t>
  </si>
  <si>
    <t xml:space="preserve">10369-8</t>
  </si>
  <si>
    <t xml:space="preserve">RASHID</t>
  </si>
  <si>
    <t xml:space="preserve">22BOGRA RD RAILWAY COL</t>
  </si>
  <si>
    <t xml:space="preserve">ZAKIA.</t>
  </si>
  <si>
    <t xml:space="preserve">2-38/12 YET ROAD QUETTA</t>
  </si>
  <si>
    <t xml:space="preserve">10372-9</t>
  </si>
  <si>
    <t xml:space="preserve">ABIDULLAH</t>
  </si>
  <si>
    <t xml:space="preserve">10413-5</t>
  </si>
  <si>
    <t xml:space="preserve">JAN MOHD </t>
  </si>
  <si>
    <t xml:space="preserve">PASHTOON-ABAD QUETT</t>
  </si>
  <si>
    <t xml:space="preserve">10419-8</t>
  </si>
  <si>
    <t xml:space="preserve">IRUM.</t>
  </si>
  <si>
    <t xml:space="preserve">13-SHAHBAZ TOWN QTA</t>
  </si>
  <si>
    <t xml:space="preserve">10455-1</t>
  </si>
  <si>
    <t xml:space="preserve">MAJID AUTOS</t>
  </si>
  <si>
    <t xml:space="preserve">10456-8</t>
  </si>
  <si>
    <t xml:space="preserve">MONA TARIQ</t>
  </si>
  <si>
    <t xml:space="preserve"> TARIQ.96-A CHAMN HOUSING</t>
  </si>
  <si>
    <t xml:space="preserve">10457-6</t>
  </si>
  <si>
    <t xml:space="preserve">.B-III SATELITE TOWN QTA</t>
  </si>
  <si>
    <t xml:space="preserve">10460-5</t>
  </si>
  <si>
    <t xml:space="preserve">IRSHAD MOHD </t>
  </si>
  <si>
    <t xml:space="preserve">10461-8</t>
  </si>
  <si>
    <t xml:space="preserve">ABDUL SALAM.</t>
  </si>
  <si>
    <t xml:space="preserve">10-9 RAISANI ROAD </t>
  </si>
  <si>
    <t xml:space="preserve">10464-2</t>
  </si>
  <si>
    <t xml:space="preserve">DARWAISH AGENCY</t>
  </si>
  <si>
    <t xml:space="preserve">JINNAH RD QTA</t>
  </si>
  <si>
    <t xml:space="preserve">JACKOLINE</t>
  </si>
  <si>
    <t xml:space="preserve">SACERD HEART SCHOOL</t>
  </si>
  <si>
    <t xml:space="preserve">10499-7</t>
  </si>
  <si>
    <t xml:space="preserve">RABECA.</t>
  </si>
  <si>
    <t xml:space="preserve">SECARD HEART SCHOOL</t>
  </si>
  <si>
    <t xml:space="preserve">10502-1</t>
  </si>
  <si>
    <t xml:space="preserve">MOHD MUSA</t>
  </si>
  <si>
    <t xml:space="preserve"> SMS SARIAB RD QTA</t>
  </si>
  <si>
    <t xml:space="preserve">10506-4</t>
  </si>
  <si>
    <t xml:space="preserve">YASMIN </t>
  </si>
  <si>
    <t xml:space="preserve"> STEWERT ROAD QUETTA</t>
  </si>
  <si>
    <t xml:space="preserve">10508-9</t>
  </si>
  <si>
    <t xml:space="preserve">RAZIA</t>
  </si>
  <si>
    <t xml:space="preserve">.CIVIL HOSPITAL QUETTA</t>
  </si>
  <si>
    <t xml:space="preserve">10515-8</t>
  </si>
  <si>
    <t xml:space="preserve">ZAFAR ALI</t>
  </si>
  <si>
    <t xml:space="preserve">.SMS QUETTA</t>
  </si>
  <si>
    <t xml:space="preserve">10521-7</t>
  </si>
  <si>
    <t xml:space="preserve">AYESHA.</t>
  </si>
  <si>
    <t xml:space="preserve">7-19 KANSI ROAD QUETTA</t>
  </si>
  <si>
    <t xml:space="preserve">10520-9</t>
  </si>
  <si>
    <t xml:space="preserve">M.LATIF</t>
  </si>
  <si>
    <t xml:space="preserve">10530-6</t>
  </si>
  <si>
    <t xml:space="preserve">RAM-CHAND </t>
  </si>
  <si>
    <t xml:space="preserve"> QUARERY ROAD QUETT</t>
  </si>
  <si>
    <t xml:space="preserve">10531-4</t>
  </si>
  <si>
    <t xml:space="preserve">ZEBA.</t>
  </si>
  <si>
    <t xml:space="preserve">1-PATEL BAGH QUETTA</t>
  </si>
  <si>
    <t xml:space="preserve">10532-5</t>
  </si>
  <si>
    <t xml:space="preserve">GHULAM FATIMA</t>
  </si>
  <si>
    <t xml:space="preserve">.KANSI ROAD QTA</t>
  </si>
  <si>
    <t xml:space="preserve">10538-7</t>
  </si>
  <si>
    <t xml:space="preserve">M.YOUNUS </t>
  </si>
  <si>
    <t xml:space="preserve"> SARIAB ROAD QUETTA</t>
  </si>
  <si>
    <t xml:space="preserve">10473-8</t>
  </si>
  <si>
    <t xml:space="preserve">MAYA DAVI</t>
  </si>
  <si>
    <t xml:space="preserve">.MASJID ROAD QTA</t>
  </si>
  <si>
    <t xml:space="preserve">10545-9</t>
  </si>
  <si>
    <t xml:space="preserve">PARBATI</t>
  </si>
  <si>
    <t xml:space="preserve"> MASJID ROAD QUETTA</t>
  </si>
  <si>
    <t xml:space="preserve">10546-7</t>
  </si>
  <si>
    <t xml:space="preserve">RAEESA</t>
  </si>
  <si>
    <t xml:space="preserve">.B-II SATELITE TOWN QTA</t>
  </si>
  <si>
    <t xml:space="preserve">10548-7</t>
  </si>
  <si>
    <t xml:space="preserve">SHAHIDA</t>
  </si>
  <si>
    <t xml:space="preserve">.3-42 PRINCE ROAD QTA</t>
  </si>
  <si>
    <t xml:space="preserve">10562-8</t>
  </si>
  <si>
    <t xml:space="preserve">RUBIA.</t>
  </si>
  <si>
    <t xml:space="preserve">.E-37 WAHADAT COLONY QTA</t>
  </si>
  <si>
    <t xml:space="preserve">10563-7</t>
  </si>
  <si>
    <t xml:space="preserve">SHAMS-UD-DIN </t>
  </si>
  <si>
    <t xml:space="preserve">10573-8</t>
  </si>
  <si>
    <t xml:space="preserve">MANZOOR</t>
  </si>
  <si>
    <t xml:space="preserve">7-20 ALAMDAR ROAD QTA</t>
  </si>
  <si>
    <t xml:space="preserve">10583-6</t>
  </si>
  <si>
    <t xml:space="preserve">SHAZIA</t>
  </si>
  <si>
    <t xml:space="preserve">7-19 QUARARY ROAD QTA</t>
  </si>
  <si>
    <t xml:space="preserve">10588-9</t>
  </si>
  <si>
    <t xml:space="preserve">ZAHID.</t>
  </si>
  <si>
    <t xml:space="preserve">.KANSI ROAD QUETTA</t>
  </si>
  <si>
    <t xml:space="preserve">10600-9</t>
  </si>
  <si>
    <t xml:space="preserve">KHADIJA </t>
  </si>
  <si>
    <t xml:space="preserve"> 2-29/4 FATIMA JINNAH RD</t>
  </si>
  <si>
    <t xml:space="preserve">10622-4</t>
  </si>
  <si>
    <t xml:space="preserve">NAND-LAL.</t>
  </si>
  <si>
    <t xml:space="preserve">.MED CARE-CENTRE QTA</t>
  </si>
  <si>
    <t xml:space="preserve">10627-8</t>
  </si>
  <si>
    <t xml:space="preserve">BAKHT BIBI.</t>
  </si>
  <si>
    <t xml:space="preserve">SCIENCE COLLEGE QTA</t>
  </si>
  <si>
    <t xml:space="preserve">10656-5</t>
  </si>
  <si>
    <t xml:space="preserve">GUL BIBI.</t>
  </si>
  <si>
    <t xml:space="preserve">.SARIAB ROAD QTA</t>
  </si>
  <si>
    <t xml:space="preserve">10669-8</t>
  </si>
  <si>
    <t xml:space="preserve">ZULIKHA</t>
  </si>
  <si>
    <t xml:space="preserve">.KILLI BANGULZAI SARIAB RD</t>
  </si>
  <si>
    <t xml:space="preserve">10550-6</t>
  </si>
  <si>
    <t xml:space="preserve">M.ARSHAD</t>
  </si>
  <si>
    <t xml:space="preserve">10671-8</t>
  </si>
  <si>
    <t xml:space="preserve">BAHADUR KHAN</t>
  </si>
  <si>
    <t xml:space="preserve">10674-2</t>
  </si>
  <si>
    <t xml:space="preserve">LUTAF ALI </t>
  </si>
  <si>
    <t xml:space="preserve">10678-7</t>
  </si>
  <si>
    <t xml:space="preserve">BASHIR.</t>
  </si>
  <si>
    <t xml:space="preserve">AZIZ HOTEL TAHIR KHAN RD</t>
  </si>
  <si>
    <t xml:space="preserve">10683-4</t>
  </si>
  <si>
    <t xml:space="preserve">MADAD KHAN </t>
  </si>
  <si>
    <t xml:space="preserve">10685-9</t>
  </si>
  <si>
    <t xml:space="preserve">MOHD ZAHIR</t>
  </si>
  <si>
    <t xml:space="preserve">10692-8</t>
  </si>
  <si>
    <t xml:space="preserve">ABDULLAH </t>
  </si>
  <si>
    <t xml:space="preserve">10413-6</t>
  </si>
  <si>
    <t xml:space="preserve">NUR-REHMAN</t>
  </si>
  <si>
    <t xml:space="preserve">SARIAB ROAD QTA</t>
  </si>
  <si>
    <t xml:space="preserve">10700-5</t>
  </si>
  <si>
    <t xml:space="preserve">SHARIFA</t>
  </si>
  <si>
    <t xml:space="preserve">MASJID ROAD QTA</t>
  </si>
  <si>
    <t xml:space="preserve">10699-8</t>
  </si>
  <si>
    <t xml:space="preserve">GHULAM HAYDER </t>
  </si>
  <si>
    <t xml:space="preserve">10679-8</t>
  </si>
  <si>
    <t xml:space="preserve">MUQEEM ANSARI </t>
  </si>
  <si>
    <t xml:space="preserve">I SARIAB ROAD QTA</t>
  </si>
  <si>
    <t xml:space="preserve">5031-9</t>
  </si>
  <si>
    <t xml:space="preserve">AHMED KHAN.</t>
  </si>
  <si>
    <t xml:space="preserve">BURMA HOTEL QTA</t>
  </si>
  <si>
    <t xml:space="preserve">5047-4</t>
  </si>
  <si>
    <t xml:space="preserve">NEW FANCY DARI STORE BAZAR QT</t>
  </si>
  <si>
    <t xml:space="preserve">5087-8</t>
  </si>
  <si>
    <t xml:space="preserve">SARINA CORP</t>
  </si>
  <si>
    <t xml:space="preserve">366-0B-4 SATELITE TN</t>
  </si>
  <si>
    <t xml:space="preserve">5095-9</t>
  </si>
  <si>
    <t xml:space="preserve">REHMAT KHAN</t>
  </si>
  <si>
    <t xml:space="preserve"> SARIAB ROAD</t>
  </si>
  <si>
    <t xml:space="preserve">5124-1</t>
  </si>
  <si>
    <t xml:space="preserve">RUBY PUB</t>
  </si>
  <si>
    <t xml:space="preserve">.JINNAH ROAD QUETTA</t>
  </si>
  <si>
    <t xml:space="preserve">5178-5</t>
  </si>
  <si>
    <t xml:space="preserve">GOOD LUCK PAPER</t>
  </si>
  <si>
    <t xml:space="preserve">PAPER.MOTI RAM RD</t>
  </si>
  <si>
    <t xml:space="preserve">5181-3</t>
  </si>
  <si>
    <t xml:space="preserve">MOHSIN.</t>
  </si>
  <si>
    <t xml:space="preserve">SHAD PLAZA BAZAR QTA</t>
  </si>
  <si>
    <t xml:space="preserve">5185-5</t>
  </si>
  <si>
    <t xml:space="preserve">DEDA-</t>
  </si>
  <si>
    <t xml:space="preserve">5197-8</t>
  </si>
  <si>
    <t xml:space="preserve">QAMER-JAN </t>
  </si>
  <si>
    <t xml:space="preserve"> CHAMN HOUSING QTA</t>
  </si>
  <si>
    <t xml:space="preserve">5199-5</t>
  </si>
  <si>
    <t xml:space="preserve">ROY CENTRE</t>
  </si>
  <si>
    <t xml:space="preserve">SHAHZAMAN RD QTA</t>
  </si>
  <si>
    <t xml:space="preserve">5216-4</t>
  </si>
  <si>
    <t xml:space="preserve">HINA </t>
  </si>
  <si>
    <t xml:space="preserve">WEEING CENTRE.KANSI RD</t>
  </si>
  <si>
    <t xml:space="preserve">5222-3</t>
  </si>
  <si>
    <t xml:space="preserve">UNIQUE TRADERS</t>
  </si>
  <si>
    <t xml:space="preserve">5244-6</t>
  </si>
  <si>
    <t xml:space="preserve">SAKINA </t>
  </si>
  <si>
    <t xml:space="preserve"> .342-F RAILWAY COLONY</t>
  </si>
  <si>
    <t xml:space="preserve">5252-7</t>
  </si>
  <si>
    <t xml:space="preserve">ROOI MOHD</t>
  </si>
  <si>
    <t xml:space="preserve">SPARE PARTS ADDA</t>
  </si>
  <si>
    <t xml:space="preserve">5284-7</t>
  </si>
  <si>
    <t xml:space="preserve">UPS COURIER SERVICE</t>
  </si>
  <si>
    <t xml:space="preserve">POP</t>
  </si>
  <si>
    <t xml:space="preserve">PAY ORDER</t>
  </si>
  <si>
    <t xml:space="preserve">MS PARVEEN </t>
  </si>
  <si>
    <t xml:space="preserve"> BASTI PANICAT QTA</t>
  </si>
  <si>
    <t xml:space="preserve">M.HANIF</t>
  </si>
  <si>
    <t xml:space="preserve"> FAIZ MOHD ROAD QTA</t>
  </si>
  <si>
    <t xml:space="preserve">AFZAL.</t>
  </si>
  <si>
    <t xml:space="preserve">ABRAR</t>
  </si>
  <si>
    <t xml:space="preserve">.BLOCK II SATELITE TOWN QT</t>
  </si>
  <si>
    <t xml:space="preserve">MIR KHAN</t>
  </si>
  <si>
    <t xml:space="preserve">.POLICE LINE QUETTA</t>
  </si>
  <si>
    <t xml:space="preserve"> NOOR MOHD</t>
  </si>
  <si>
    <t xml:space="preserve"> KANSI ROAD QUETTA</t>
  </si>
  <si>
    <t xml:space="preserve">ILYAS KHAN</t>
  </si>
  <si>
    <t xml:space="preserve">SAMUNGLI HOUS ING</t>
  </si>
  <si>
    <t xml:space="preserve">FATIMA.</t>
  </si>
  <si>
    <t xml:space="preserve">.32-12/24 KHUDAIDAD RD QT</t>
  </si>
  <si>
    <t xml:space="preserve">ALI KHAN</t>
  </si>
  <si>
    <t xml:space="preserve">JENIFER QUETTA</t>
  </si>
  <si>
    <t xml:space="preserve">PDC ON A/C TAHIR</t>
  </si>
  <si>
    <t xml:space="preserve">CDR</t>
  </si>
  <si>
    <t xml:space="preserve">MES ON A/C TAHIR</t>
  </si>
  <si>
    <t xml:space="preserve">ENG ON A/C TAHIR</t>
  </si>
  <si>
    <t xml:space="preserve">PURCHASE COMMITTEE</t>
  </si>
  <si>
    <t xml:space="preserve">SHALA MANZOOR</t>
  </si>
  <si>
    <t xml:space="preserve">D A COLONY QUARARI ROAD QUETTA</t>
  </si>
  <si>
    <t xml:space="preserve">0002</t>
  </si>
  <si>
    <t xml:space="preserve">SSSF</t>
  </si>
  <si>
    <t xml:space="preserve">BLUE AREA</t>
  </si>
  <si>
    <t xml:space="preserve">MAQEEN HAYAT &amp; ASSOCIATES</t>
  </si>
  <si>
    <t xml:space="preserve">8-A NAZIMUDIN ROAD F8/1 IBD</t>
  </si>
  <si>
    <t xml:space="preserve">SHAZONIA</t>
  </si>
  <si>
    <t xml:space="preserve">SHOP NO. 3 PLAZA 23 BLUE AREA IBD</t>
  </si>
  <si>
    <t xml:space="preserve">MUHAMMAD AFTAB</t>
  </si>
  <si>
    <t xml:space="preserve">82-KHIYABANIIQBAL IBD</t>
  </si>
  <si>
    <t xml:space="preserve">RAO SHAHNAWAZ</t>
  </si>
  <si>
    <t xml:space="preserve">H. NO. 349 WARD 9 HARIPURA MALSI DISTT WEHARI</t>
  </si>
  <si>
    <t xml:space="preserve">ISLAMABAD TIMES (PVT) LTD</t>
  </si>
  <si>
    <t xml:space="preserve">EJAZ-UL-HAQ</t>
  </si>
  <si>
    <t xml:space="preserve">H. NO. 2 ST. 58 F0/3 IBD</t>
  </si>
  <si>
    <t xml:space="preserve">MRS . SAFIA ASIF</t>
  </si>
  <si>
    <t xml:space="preserve">71-B GULBERG III LHR</t>
  </si>
  <si>
    <t xml:space="preserve">NATIONAL GENERAL ENTERPRISES</t>
  </si>
  <si>
    <t xml:space="preserve">M/S H. NO. 14 ST. 8 F7/3 IBD</t>
  </si>
  <si>
    <t xml:space="preserve">CAPITAL ENTERPRISES</t>
  </si>
  <si>
    <t xml:space="preserve">CAPITAL VALLY INTERNATIONAL</t>
  </si>
  <si>
    <t xml:space="preserve">E-250 (D-3) SATTELITE TOWN RWP</t>
  </si>
  <si>
    <t xml:space="preserve">ARAESH INTERNATIONAL</t>
  </si>
  <si>
    <t xml:space="preserve">9-B ST. 52 F7/4 IBD</t>
  </si>
  <si>
    <t xml:space="preserve">CHIC INTERIORS</t>
  </si>
  <si>
    <t xml:space="preserve">H.NO.22 ST. 52 F7/4 IBD</t>
  </si>
  <si>
    <t xml:space="preserve">SEQUENCE</t>
  </si>
  <si>
    <t xml:space="preserve">H. NO. 29 CAT-1, I8/1 IBD</t>
  </si>
  <si>
    <t xml:space="preserve">MRS. NASEEM SAMAD</t>
  </si>
  <si>
    <t xml:space="preserve">H. NO. 12 ST. 61 G6/4 IBD</t>
  </si>
  <si>
    <t xml:space="preserve">PAK WOMEN WELFARE SOCIETY IBD</t>
  </si>
  <si>
    <t xml:space="preserve">F. NO. 3 B. NO. 12-C JINNAH SUPER MKT F7 MARKAZ IBD</t>
  </si>
  <si>
    <t xml:space="preserve">SERVICE COURIERS</t>
  </si>
  <si>
    <t xml:space="preserve">MUHAMMAD ASHRAF/NASREEN</t>
  </si>
  <si>
    <t xml:space="preserve">GILANI CARRIAGE CO</t>
  </si>
  <si>
    <t xml:space="preserve">I UNITED PLAZA 96-E BLUE AREA IBD</t>
  </si>
  <si>
    <t xml:space="preserve">PEOPLES WELFARE ASSOCIATION</t>
  </si>
  <si>
    <t xml:space="preserve">H. NO. 264-A, ST. 17, F10/2 IBD</t>
  </si>
  <si>
    <t xml:space="preserve">MAHRUKH NAJEEB</t>
  </si>
  <si>
    <t xml:space="preserve">11 C-1/A, M.M.ALAM GULBERG III LHR</t>
  </si>
  <si>
    <t xml:space="preserve">ZUBIDA WELFARE ASSOCIATION</t>
  </si>
  <si>
    <t xml:space="preserve">MEHRAN PROPERTY CENTRE 1-B AYSHA PLAZA IBD</t>
  </si>
  <si>
    <t xml:space="preserve">WEEKLY ISLAMABAD NEWS</t>
  </si>
  <si>
    <t xml:space="preserve">NOOR INTERIORS</t>
  </si>
  <si>
    <t xml:space="preserve">AJUM BANGASH</t>
  </si>
  <si>
    <t xml:space="preserve">FOUZIA EHSAN</t>
  </si>
  <si>
    <t xml:space="preserve">INTERFUND MODARBA FIRST</t>
  </si>
  <si>
    <t xml:space="preserve">RAFAQAT HUSSAIN</t>
  </si>
  <si>
    <t xml:space="preserve">SHAHZAD JAVID</t>
  </si>
  <si>
    <t xml:space="preserve">RAZA PERVAIZ</t>
  </si>
  <si>
    <t xml:space="preserve">INTERGLOBE COMMERCE PAKISTAN</t>
  </si>
  <si>
    <t xml:space="preserve">REHANA SARWAR</t>
  </si>
  <si>
    <t xml:space="preserve">M/O Women Develop Got of Para F6/4 B.Area Isb</t>
  </si>
  <si>
    <t xml:space="preserve">Sofia Husan Siddique</t>
  </si>
  <si>
    <t xml:space="preserve">I-A-1/7A, Nazimabad Karachi</t>
  </si>
  <si>
    <t xml:space="preserve">Musarat Abid</t>
  </si>
  <si>
    <t xml:space="preserve">H/No. F-782 S/Town Rawalpindi</t>
  </si>
  <si>
    <t xml:space="preserve">Musarat Mustafa</t>
  </si>
  <si>
    <t xml:space="preserve">ABL Partiament House Islamabad</t>
  </si>
  <si>
    <t xml:space="preserve">Shahnaz Zardad</t>
  </si>
  <si>
    <t xml:space="preserve">G-7/3-1 577 B. Islamabad</t>
  </si>
  <si>
    <t xml:space="preserve">Shakila Manzar</t>
  </si>
  <si>
    <t xml:space="preserve">A-584, Block J, North Nazimabad</t>
  </si>
  <si>
    <t xml:space="preserve">Farzana Arshad</t>
  </si>
  <si>
    <t xml:space="preserve">Jamia Masjid Road MCB Rawalpindi</t>
  </si>
  <si>
    <t xml:space="preserve">Abintan Zuberi</t>
  </si>
  <si>
    <t xml:space="preserve">NCR Corporation Islamabad</t>
  </si>
  <si>
    <t xml:space="preserve">Nasreen Akhtar</t>
  </si>
  <si>
    <t xml:space="preserve">H.No. 0/1121-P,Kartar Pura Rawalpindi</t>
  </si>
  <si>
    <t xml:space="preserve">Ghazala Bakhari</t>
  </si>
  <si>
    <t xml:space="preserve">H.No.135/136 D.K Near Agriculture Farm Rawalpindi</t>
  </si>
  <si>
    <t xml:space="preserve">Tahira &amp; Tariq Ikram</t>
  </si>
  <si>
    <t xml:space="preserve">Flat #7Block 3 B St #8,I-8/1 ISB</t>
  </si>
  <si>
    <t xml:space="preserve">Uzma Rasheed</t>
  </si>
  <si>
    <t xml:space="preserve">H.No.254,StNo.23, E-7 Islamabad</t>
  </si>
  <si>
    <t xml:space="preserve">Akhtar Haq</t>
  </si>
  <si>
    <t xml:space="preserve">H.No.12 St No. 25,F-8/2 Islamabad</t>
  </si>
  <si>
    <t xml:space="preserve">Tasneem Qurshi</t>
  </si>
  <si>
    <t xml:space="preserve">H.# 9 St# 54,F-7/4 Islamabad</t>
  </si>
  <si>
    <t xml:space="preserve">Azra Khalid</t>
  </si>
  <si>
    <t xml:space="preserve">H.# 18 Masjid Road Islamabad</t>
  </si>
  <si>
    <t xml:space="preserve">Shahrbano Iqbal</t>
  </si>
  <si>
    <t xml:space="preserve">Fecto House St.15, F-6/3 Islamabad</t>
  </si>
  <si>
    <t xml:space="preserve">B.A Qureshi</t>
  </si>
  <si>
    <t xml:space="preserve">16-C Khyber Block Gulshan-e-Jinnah behind PTV ISB</t>
  </si>
  <si>
    <t xml:space="preserve">Rabia Noor</t>
  </si>
  <si>
    <t xml:space="preserve">H.No.24-B,St# 17,F-7/2 Islamabad</t>
  </si>
  <si>
    <t xml:space="preserve">Shama Karim</t>
  </si>
  <si>
    <t xml:space="preserve">St.9,Sec F-6/3 Islamabad</t>
  </si>
  <si>
    <t xml:space="preserve">Farah Rabani</t>
  </si>
  <si>
    <t xml:space="preserve">H# 5,St 19,F-7/2 Islamabad</t>
  </si>
  <si>
    <t xml:space="preserve">Arifa Rauf Mumtaz</t>
  </si>
  <si>
    <t xml:space="preserve">H.#323,G-10/04 Islamabad</t>
  </si>
  <si>
    <t xml:space="preserve">Nazneen Lagee</t>
  </si>
  <si>
    <t xml:space="preserve">34-Pak Road, F-8/2 Isb</t>
  </si>
  <si>
    <t xml:space="preserve">Lubna Iqbal</t>
  </si>
  <si>
    <t xml:space="preserve">H.#368,St#.21,I-9/1ISB</t>
  </si>
  <si>
    <t xml:space="preserve">S.Riffat Iqbal</t>
  </si>
  <si>
    <t xml:space="preserve">H.No.368,St#.21,I-9/1 IsB</t>
  </si>
  <si>
    <t xml:space="preserve">Ali Afsar</t>
  </si>
  <si>
    <t xml:space="preserve">B-7, Satellite Town Rawalpindi</t>
  </si>
  <si>
    <t xml:space="preserve">Nushaba</t>
  </si>
  <si>
    <t xml:space="preserve">40-female officer Hostel Room # 31 G-5/2 Isb</t>
  </si>
  <si>
    <t xml:space="preserve">Aziz Fatima</t>
  </si>
  <si>
    <t xml:space="preserve">Flat No. 4/4,St No. 59,F-6/4 Isb</t>
  </si>
  <si>
    <t xml:space="preserve">Noor Jehan Rasheed</t>
  </si>
  <si>
    <t xml:space="preserve">H.No. 254, St No.23 E-7 Isb</t>
  </si>
  <si>
    <t xml:space="preserve">Sabiha Ain-Uddin &amp; Saad</t>
  </si>
  <si>
    <t xml:space="preserve">H#.37,St#. 10,F-6/3 Isb</t>
  </si>
  <si>
    <t xml:space="preserve">Jamila Bandial</t>
  </si>
  <si>
    <t xml:space="preserve">153-Main Maragalla F-6/3 Isb</t>
  </si>
  <si>
    <t xml:space="preserve">Muhammad Ahmad</t>
  </si>
  <si>
    <t xml:space="preserve">H.No. 16 St,#10 F-6/3 Isb</t>
  </si>
  <si>
    <t xml:space="preserve">Raana Hasan</t>
  </si>
  <si>
    <t xml:space="preserve">H.No.4St.69.F-8/3 Isb</t>
  </si>
  <si>
    <t xml:space="preserve">Zeb But Jamal</t>
  </si>
  <si>
    <t xml:space="preserve">H.No. 2 St, 16, F-8/3 Isb</t>
  </si>
  <si>
    <t xml:space="preserve">Bushra Hameed &amp; Shua</t>
  </si>
  <si>
    <t xml:space="preserve">172-A,F-7/3, Margala Road Isb</t>
  </si>
  <si>
    <t xml:space="preserve">Hasan Iftikhar</t>
  </si>
  <si>
    <t xml:space="preserve">H.No. 224, I-10/2 Isb</t>
  </si>
  <si>
    <t xml:space="preserve">Kuboom Munirah &amp; S.Humayun</t>
  </si>
  <si>
    <t xml:space="preserve">H.No. 305, I-9/4 Isb</t>
  </si>
  <si>
    <t xml:space="preserve">Ahmareen Rashid Karim</t>
  </si>
  <si>
    <t xml:space="preserve">H.No.24,st.30,F-6/1 Isb</t>
  </si>
  <si>
    <t xml:space="preserve">Parvin Najam</t>
  </si>
  <si>
    <t xml:space="preserve">H.23,St#27 F-6/2 Isb</t>
  </si>
  <si>
    <t xml:space="preserve">Nargis Zaidi</t>
  </si>
  <si>
    <t xml:space="preserve">210, St# 12, Chaklala Scheme 3 Isb</t>
  </si>
  <si>
    <t xml:space="preserve">Ain-Ul Haque</t>
  </si>
  <si>
    <t xml:space="preserve">2/3-E, St # 10, G-7/2 Isb</t>
  </si>
  <si>
    <t xml:space="preserve">Shaheena Tanvir &amp; Tanvir</t>
  </si>
  <si>
    <t xml:space="preserve">AA/1087,Gulshanabad Rawp</t>
  </si>
  <si>
    <t xml:space="preserve">Rabia Shah</t>
  </si>
  <si>
    <t xml:space="preserve">Social Welfare Officer, 9-Rizwan Plaza M/O H.S.Wasspecial </t>
  </si>
  <si>
    <t xml:space="preserve">Makhan Jan &amp; Muhammad Khan</t>
  </si>
  <si>
    <t xml:space="preserve">H.No. 356, Muslim Colony near Masjid Bilal Nurpur Isb</t>
  </si>
  <si>
    <t xml:space="preserve">Mr. Rafat Ullah Qureshi &amp; Mrs.</t>
  </si>
  <si>
    <t xml:space="preserve">132/2E,G-7/2 Service Road Isb</t>
  </si>
  <si>
    <t xml:space="preserve">Yasmin Kanwal</t>
  </si>
  <si>
    <t xml:space="preserve">H-575, St-03, Khayaban-e-Sirsyed  Rwp.</t>
  </si>
  <si>
    <t xml:space="preserve">Asghar Abbas &amp; Mrs.</t>
  </si>
  <si>
    <t xml:space="preserve">B-871, S.Town  Rwp</t>
  </si>
  <si>
    <t xml:space="preserve">Ghazala Naheed</t>
  </si>
  <si>
    <t xml:space="preserve">H-918, ST-43, G-10/4,  IBD</t>
  </si>
  <si>
    <t xml:space="preserve">M.Afzal Khan</t>
  </si>
  <si>
    <t xml:space="preserve">Monopluycontrol authority, SLIC Bldg B.Area.  Ibd</t>
  </si>
  <si>
    <t xml:space="preserve">Ahmed pervaiz Sajid</t>
  </si>
  <si>
    <t xml:space="preserve">6-B, Awan Plaza G-9 markaz Ibd</t>
  </si>
  <si>
    <t xml:space="preserve">Sultana Yasmin Shami</t>
  </si>
  <si>
    <t xml:space="preserve">7/4, St-31, F-7/1   Ibd.</t>
  </si>
  <si>
    <t xml:space="preserve">Ambrea Haq</t>
  </si>
  <si>
    <t xml:space="preserve">80, Nazimuddin Road, F-8/4,  Ibd</t>
  </si>
  <si>
    <t xml:space="preserve">Julia F. Pounds</t>
  </si>
  <si>
    <t xml:space="preserve">H-10, St-56, F-6/4,  Ibd</t>
  </si>
  <si>
    <t xml:space="preserve">Noreen Zahid &amp; Zahid</t>
  </si>
  <si>
    <t xml:space="preserve">H-34/4-c, G-10/3  Ibd</t>
  </si>
  <si>
    <t xml:space="preserve">Paul Wilsan</t>
  </si>
  <si>
    <t xml:space="preserve">C/O Peace Corp/Pak</t>
  </si>
  <si>
    <t xml:space="preserve">Mansoor Ahmed Azam</t>
  </si>
  <si>
    <t xml:space="preserve">5-B, St-47, F-7/1   Ibd</t>
  </si>
  <si>
    <t xml:space="preserve">Sultana Ali </t>
  </si>
  <si>
    <t xml:space="preserve">504, I-10/2  Ibd</t>
  </si>
  <si>
    <t xml:space="preserve">Mamoona Naz</t>
  </si>
  <si>
    <t xml:space="preserve">Vill.p.o Kahana,  The:Kahuta Dist:Rwp</t>
  </si>
  <si>
    <t xml:space="preserve">Aila Mushtaq Khan</t>
  </si>
  <si>
    <t xml:space="preserve">Elahi Chamber, Kh-e-Suharwardy</t>
  </si>
  <si>
    <t xml:space="preserve">Hafeez Begum</t>
  </si>
  <si>
    <t xml:space="preserve">Vill golra sharif Mohallah Khana wala Tehs:Ibd</t>
  </si>
  <si>
    <t xml:space="preserve">Maqsooda Ghafoor</t>
  </si>
  <si>
    <t xml:space="preserve">H-259, B-E  ST.TOWN   RWP</t>
  </si>
  <si>
    <t xml:space="preserve">Ayesha Raza Karim</t>
  </si>
  <si>
    <t xml:space="preserve">H-24, ST-30, F-6/1.  Ibd</t>
  </si>
  <si>
    <t xml:space="preserve">Shshin Masood</t>
  </si>
  <si>
    <t xml:space="preserve">H-26, ST-11, F-6/3    Ibd</t>
  </si>
  <si>
    <t xml:space="preserve">Rubina Amti</t>
  </si>
  <si>
    <t xml:space="preserve">H-25-B, ST-18, F-7/2  IBD</t>
  </si>
  <si>
    <t xml:space="preserve">Shahzad khan</t>
  </si>
  <si>
    <t xml:space="preserve">H-108, ST-34, G-9/1   Ibd</t>
  </si>
  <si>
    <t xml:space="preserve">Amtuzahra zaidi</t>
  </si>
  <si>
    <t xml:space="preserve">C/O P.T.DC  F-8/4  IBD</t>
  </si>
  <si>
    <t xml:space="preserve">Farheen Asif &amp; Asif</t>
  </si>
  <si>
    <t xml:space="preserve">H-1449, I-10/2   IBD</t>
  </si>
  <si>
    <t xml:space="preserve">Raja Javed Iqbal</t>
  </si>
  <si>
    <t xml:space="preserve">Dhok Chiraghdin Faizabad  Rwp</t>
  </si>
  <si>
    <t xml:space="preserve">Tariq Sheer Khan</t>
  </si>
  <si>
    <t xml:space="preserve">H-1027, ST-37, G-6/2,  IBD</t>
  </si>
  <si>
    <t xml:space="preserve">Faisal Saleem</t>
  </si>
  <si>
    <t xml:space="preserve">H-18, ST-37, G-6/2  IBD</t>
  </si>
  <si>
    <t xml:space="preserve">Hina Mehmood</t>
  </si>
  <si>
    <t xml:space="preserve">5-B, ST-47, F-7/1   IBD</t>
  </si>
  <si>
    <t xml:space="preserve">Aziza Begum &amp; Tabassum</t>
  </si>
  <si>
    <t xml:space="preserve">Tabassum Muhammad Azam</t>
  </si>
  <si>
    <t xml:space="preserve">Kevin Clark</t>
  </si>
  <si>
    <t xml:space="preserve">H-10, ST-56, F-6/4   IBD</t>
  </si>
  <si>
    <t xml:space="preserve">Zeenat Haque</t>
  </si>
  <si>
    <t xml:space="preserve">H-55, ST-05, D.H.S PHASE V KARACHI</t>
  </si>
  <si>
    <t xml:space="preserve">NASREEN IQBAL</t>
  </si>
  <si>
    <t xml:space="preserve">H-06, G-6/4  IBD</t>
  </si>
  <si>
    <t xml:space="preserve">Irum Rehman</t>
  </si>
  <si>
    <t xml:space="preserve">82 Khayaban-e- Iqbal</t>
  </si>
  <si>
    <t xml:space="preserve">Durdana Iftikhar</t>
  </si>
  <si>
    <t xml:space="preserve">21-B ST.TOWN  RWP</t>
  </si>
  <si>
    <t xml:space="preserve">Arifa Pervaiz</t>
  </si>
  <si>
    <t xml:space="preserve">H-05, ST-39, G-6/2  IBD</t>
  </si>
  <si>
    <t xml:space="preserve">Naveen Nayyar</t>
  </si>
  <si>
    <t xml:space="preserve">A-19, QUAID-E-AZAM UNIVERSITY  IBD</t>
  </si>
  <si>
    <t xml:space="preserve">Muzafar Hussain &amp; Sheela</t>
  </si>
  <si>
    <t xml:space="preserve">H-57, G-10/3,  IBD</t>
  </si>
  <si>
    <t xml:space="preserve">M.Aziz khan</t>
  </si>
  <si>
    <t xml:space="preserve">Vill P.O. Chakkian The:Rwp</t>
  </si>
  <si>
    <t xml:space="preserve">Husan Bano</t>
  </si>
  <si>
    <t xml:space="preserve">Muslim Colony Labour 390-B   IBD</t>
  </si>
  <si>
    <t xml:space="preserve">Suzanne Wright Thrape</t>
  </si>
  <si>
    <t xml:space="preserve">H-10. ST-56, F-6/4   IBD</t>
  </si>
  <si>
    <t xml:space="preserve">Muzafar &amp; Anjum</t>
  </si>
  <si>
    <t xml:space="preserve">MOW SLIC  BLDG NO-05   IBD</t>
  </si>
  <si>
    <t xml:space="preserve">Mrs. Nasim Tariq</t>
  </si>
  <si>
    <t xml:space="preserve">H-497,  I-10/2  IBD</t>
  </si>
  <si>
    <t xml:space="preserve">Elizabeth Thomas</t>
  </si>
  <si>
    <t xml:space="preserve">Moh. Ayub &amp; Nasira</t>
  </si>
  <si>
    <t xml:space="preserve">H-197, ST-28, G-9/1   IBD</t>
  </si>
  <si>
    <t xml:space="preserve">Umar Hamid</t>
  </si>
  <si>
    <t xml:space="preserve">G-B, AWAN PLAZA G-8  IBD</t>
  </si>
  <si>
    <t xml:space="preserve">S.Khysir Farooq</t>
  </si>
  <si>
    <t xml:space="preserve">H-13, B-57, G-10/3   IBD</t>
  </si>
  <si>
    <t xml:space="preserve">Mrs. Khalida Ahmed</t>
  </si>
  <si>
    <t xml:space="preserve">H-03, ST-53, F-8/4  IBD</t>
  </si>
  <si>
    <t xml:space="preserve">Amtul Hafeez</t>
  </si>
  <si>
    <t xml:space="preserve">H-08, ST-29,  F-8/1  IBD</t>
  </si>
  <si>
    <t xml:space="preserve">Zahir Shah</t>
  </si>
  <si>
    <t xml:space="preserve">FTIP  SLIC BLDG NO-02   B.AREA IBD</t>
  </si>
  <si>
    <t xml:space="preserve">Dr. Muhammad Usman</t>
  </si>
  <si>
    <t xml:space="preserve">Anis Alam Saeed</t>
  </si>
  <si>
    <t xml:space="preserve">Minhaj Ali</t>
  </si>
  <si>
    <t xml:space="preserve">H-03, ST-36, F-6/1  IBD</t>
  </si>
  <si>
    <t xml:space="preserve">Sikandar Cheema</t>
  </si>
  <si>
    <t xml:space="preserve">Flat 5-B 2nd Floor G-8   IBD</t>
  </si>
  <si>
    <t xml:space="preserve">Hasan Ali</t>
  </si>
  <si>
    <t xml:space="preserve">Zeenat Jan &amp; Sakina</t>
  </si>
  <si>
    <t xml:space="preserve">H-376, M Labour Colony   Ibd</t>
  </si>
  <si>
    <t xml:space="preserve">Ansa Shaheen</t>
  </si>
  <si>
    <t xml:space="preserve">H-327/23 Lane No-04 Peshawar Road  Rwp</t>
  </si>
  <si>
    <t xml:space="preserve">S.Humaira Nayar Zafar</t>
  </si>
  <si>
    <t xml:space="preserve">H-294-C, G-7/3   IBD</t>
  </si>
  <si>
    <t xml:space="preserve">Rabia Gilgutto</t>
  </si>
  <si>
    <t xml:space="preserve">H-5D, ST-47, F-7/1  IBD</t>
  </si>
  <si>
    <t xml:space="preserve">Kayhyrn C.Bawan</t>
  </si>
  <si>
    <t xml:space="preserve">H-21, ST-21, F-7/2  IBD</t>
  </si>
  <si>
    <t xml:space="preserve">Sherry J. Vojtyna</t>
  </si>
  <si>
    <t xml:space="preserve">H-10, ST-54, F-6/4  IBD</t>
  </si>
  <si>
    <t xml:space="preserve">Saeed Iqbal</t>
  </si>
  <si>
    <t xml:space="preserve">D.E Phonas IBD</t>
  </si>
  <si>
    <t xml:space="preserve">Nigham Sheikh</t>
  </si>
  <si>
    <t xml:space="preserve">H-652, G-10/4  IBD</t>
  </si>
  <si>
    <t xml:space="preserve">Dr Farah Noor</t>
  </si>
  <si>
    <t xml:space="preserve">H-17, ST-46, F-7/1   IBD</t>
  </si>
  <si>
    <t xml:space="preserve">Ambreen Riaz </t>
  </si>
  <si>
    <t xml:space="preserve">18-, st-27  F-6/2   IBD</t>
  </si>
  <si>
    <t xml:space="preserve">Khalid Hidayat </t>
  </si>
  <si>
    <t xml:space="preserve">H-12, GATE GORY 21-8/1  IBD</t>
  </si>
  <si>
    <t xml:space="preserve">Rukhsana Tariq</t>
  </si>
  <si>
    <t xml:space="preserve">H-8-B, ST-31, F-8/1 IBD</t>
  </si>
  <si>
    <t xml:space="preserve">Obaida Siddique</t>
  </si>
  <si>
    <t xml:space="preserve">C-28, ST-06, E-8  IBD</t>
  </si>
  <si>
    <t xml:space="preserve">Nikhat Siddiqui</t>
  </si>
  <si>
    <t xml:space="preserve">H-75, ST-01 F-6/3  IBD</t>
  </si>
  <si>
    <t xml:space="preserve">Najeeb Zafar </t>
  </si>
  <si>
    <t xml:space="preserve">H-26, F-8/3  IBD</t>
  </si>
  <si>
    <t xml:space="preserve">Aqeel Jaffar Wariah</t>
  </si>
  <si>
    <t xml:space="preserve">H-19, ST-52, F-7/4,  IBD</t>
  </si>
  <si>
    <t xml:space="preserve">Mian Jamil Rabbani</t>
  </si>
  <si>
    <t xml:space="preserve">H-04, NILAM ROAD G-9/3 IBD</t>
  </si>
  <si>
    <t xml:space="preserve">Qurban Raza &amp; Shahzad</t>
  </si>
  <si>
    <t xml:space="preserve">H-213, Shamsabad  Rwp</t>
  </si>
  <si>
    <t xml:space="preserve">Gul Nasreen</t>
  </si>
  <si>
    <t xml:space="preserve">H-122, ST-35, G-9/1   IBD</t>
  </si>
  <si>
    <t xml:space="preserve">Faruk A Amil</t>
  </si>
  <si>
    <t xml:space="preserve">H-25, St-18, F-7/2  IBD</t>
  </si>
  <si>
    <t xml:space="preserve">Muhaamad Jamal</t>
  </si>
  <si>
    <t xml:space="preserve">C/O Jaffer Bro's 26-D  B.Area  IBD</t>
  </si>
  <si>
    <t xml:space="preserve">Sitara Baloch</t>
  </si>
  <si>
    <t xml:space="preserve">H-989, G-10/4  IBD</t>
  </si>
  <si>
    <t xml:space="preserve">Talat Majeed</t>
  </si>
  <si>
    <t xml:space="preserve">H-48-A, G-7/3,  IBD</t>
  </si>
  <si>
    <t xml:space="preserve">Farida Begum</t>
  </si>
  <si>
    <t xml:space="preserve">H-121, F-7/3   IBD</t>
  </si>
  <si>
    <t xml:space="preserve">Tariq Saeed</t>
  </si>
  <si>
    <t xml:space="preserve">Flate-9, al-Faisal Plaza  G-8  IBD</t>
  </si>
  <si>
    <t xml:space="preserve">Shabana Nawaz</t>
  </si>
  <si>
    <t xml:space="preserve">H-20, ST-10, F-8/3  IBD</t>
  </si>
  <si>
    <t xml:space="preserve">Muhammad Aftab</t>
  </si>
  <si>
    <t xml:space="preserve">National Highway P.O BOX 1205  IBD</t>
  </si>
  <si>
    <t xml:space="preserve">Seemi Akhter</t>
  </si>
  <si>
    <t xml:space="preserve">H-209-B, ST-33, F-10/1  IBD</t>
  </si>
  <si>
    <t xml:space="preserve">Najam Ruby Mrs.</t>
  </si>
  <si>
    <t xml:space="preserve">279, I-9   IBD</t>
  </si>
  <si>
    <t xml:space="preserve">Maj ® Sayed Azmat</t>
  </si>
  <si>
    <t xml:space="preserve">H-20, 1st Floor, st-04, F-8/3  IBD</t>
  </si>
  <si>
    <t xml:space="preserve">Tahir Owais</t>
  </si>
  <si>
    <t xml:space="preserve">Dawn Group News Paper 24-D Rashid Plaza  Ibd</t>
  </si>
  <si>
    <t xml:space="preserve">Muhammad Qasim</t>
  </si>
  <si>
    <t xml:space="preserve">Mirlin Fast Food Kashmir Plaza B.area Ibd</t>
  </si>
  <si>
    <t xml:space="preserve">Abid Raza Bangash</t>
  </si>
  <si>
    <t xml:space="preserve">H-1 Park Road, F-8/1  Ibd</t>
  </si>
  <si>
    <t xml:space="preserve">Mushtaq Ahmed Tahir</t>
  </si>
  <si>
    <t xml:space="preserve">Malik Javid Anwar</t>
  </si>
  <si>
    <t xml:space="preserve">H-565, ST-19, G-8/1  IBD</t>
  </si>
  <si>
    <t xml:space="preserve">Nasir John</t>
  </si>
  <si>
    <t xml:space="preserve">H-28-A, B-6, G-8/3  IBD</t>
  </si>
  <si>
    <t xml:space="preserve">Roohi Akhter Habib</t>
  </si>
  <si>
    <t xml:space="preserve">H.M.220, St-04, F-10/3 IBD</t>
  </si>
  <si>
    <t xml:space="preserve">Ch.Tahir Mahmood</t>
  </si>
  <si>
    <t xml:space="preserve">Daily Dawn 24-D, Rasheed Plaza B.Area Ibd</t>
  </si>
  <si>
    <t xml:space="preserve">Memoona Aftab</t>
  </si>
  <si>
    <t xml:space="preserve">H-268, G-10/1 IBD</t>
  </si>
  <si>
    <t xml:space="preserve">Anjum ul Hussain</t>
  </si>
  <si>
    <t xml:space="preserve">H-219-B, ST-08, F-10/2  IBD</t>
  </si>
  <si>
    <t xml:space="preserve">Kishwar Bokhari</t>
  </si>
  <si>
    <t xml:space="preserve">H-20, ST-04, F-8/3  IBD</t>
  </si>
  <si>
    <t xml:space="preserve">CDR A.A Naseem</t>
  </si>
  <si>
    <t xml:space="preserve">Sec M/O Local Govt &amp; Rural Devep  IBD</t>
  </si>
  <si>
    <t xml:space="preserve">Anwar ul Haq &amp; Shamim</t>
  </si>
  <si>
    <t xml:space="preserve">H-82, ST-34, G-9/1  IBD</t>
  </si>
  <si>
    <t xml:space="preserve">M.Jamshad Uz Zaman</t>
  </si>
  <si>
    <t xml:space="preserve">Farast Nasir</t>
  </si>
  <si>
    <t xml:space="preserve">Abrar Ahmed</t>
  </si>
  <si>
    <t xml:space="preserve">212 Ali Abad Peshawar Road Rwp</t>
  </si>
  <si>
    <t xml:space="preserve">Sardar Khalid Mahmood</t>
  </si>
  <si>
    <t xml:space="preserve">Qaiser Nasir Humayun</t>
  </si>
  <si>
    <t xml:space="preserve">H-765/8-D, Dheri Hassanabad Rwp</t>
  </si>
  <si>
    <t xml:space="preserve">Rashid Iqbal</t>
  </si>
  <si>
    <t xml:space="preserve">Tariq Riaz &amp; Fouzia Triq</t>
  </si>
  <si>
    <t xml:space="preserve">H-36-D, ST-32, F-7/1  IBD</t>
  </si>
  <si>
    <t xml:space="preserve">Muhammad Siddiqui</t>
  </si>
  <si>
    <t xml:space="preserve">H-DK-110, Service Road, St.Town,  Rwp</t>
  </si>
  <si>
    <t xml:space="preserve">Muhammad Ismail</t>
  </si>
  <si>
    <t xml:space="preserve">H-24/5-A, G-7/4  IBD</t>
  </si>
  <si>
    <t xml:space="preserve">Abdul Qayum Hashmi</t>
  </si>
  <si>
    <t xml:space="preserve">Press Information Dpt. Zero Point  IBD</t>
  </si>
  <si>
    <t xml:space="preserve">Nasir Ahmed</t>
  </si>
  <si>
    <t xml:space="preserve">Maza Badian Qadir Buksh P.O Gutra dist:Rwp</t>
  </si>
  <si>
    <t xml:space="preserve">Nadeem Ehsan</t>
  </si>
  <si>
    <t xml:space="preserve">130-C/1, SAIF ULLAH LODHI ROAD RWP</t>
  </si>
  <si>
    <t xml:space="preserve">Ali Abbas</t>
  </si>
  <si>
    <t xml:space="preserve">212-B, st-33, F-10/1  IBD</t>
  </si>
  <si>
    <t xml:space="preserve">Mumtaz Begum &amp; Shoukat</t>
  </si>
  <si>
    <t xml:space="preserve">304, ST-18, E-7   IBD</t>
  </si>
  <si>
    <t xml:space="preserve">Saboor Mehdi</t>
  </si>
  <si>
    <t xml:space="preserve">C-182, Lala Rukh Wah cantt</t>
  </si>
  <si>
    <t xml:space="preserve">Muhammad Mughees</t>
  </si>
  <si>
    <t xml:space="preserve">Corporative Law Authority  Ibd</t>
  </si>
  <si>
    <t xml:space="preserve">S.Ghazanfar  Ali</t>
  </si>
  <si>
    <t xml:space="preserve">H-263, Lane-04, Peshawar Road  Rwp</t>
  </si>
  <si>
    <t xml:space="preserve">Nasim Akhter</t>
  </si>
  <si>
    <t xml:space="preserve">H-499-B, ST-57, G-6/1   IBD</t>
  </si>
  <si>
    <t xml:space="preserve">Mirza Tariq</t>
  </si>
  <si>
    <t xml:space="preserve">Rubina Bukhari</t>
  </si>
  <si>
    <t xml:space="preserve">2-A, N.D RD F-6/1 IBD</t>
  </si>
  <si>
    <t xml:space="preserve">Javid Iqbal</t>
  </si>
  <si>
    <t xml:space="preserve">H-18, ST-01, G-6/3   IBD</t>
  </si>
  <si>
    <t xml:space="preserve">Sonio James</t>
  </si>
  <si>
    <t xml:space="preserve">H-6, St-12, F-6/2   IBD</t>
  </si>
  <si>
    <t xml:space="preserve">Mrs Nageena</t>
  </si>
  <si>
    <t xml:space="preserve">H-73/A, St-09, G-6/2, IBD</t>
  </si>
  <si>
    <t xml:space="preserve">Zeena Kanwal Roy</t>
  </si>
  <si>
    <t xml:space="preserve">P.O.BOX 1857,  RWP</t>
  </si>
  <si>
    <t xml:space="preserve">Mehrun Nisa</t>
  </si>
  <si>
    <t xml:space="preserve">O.P.F Girls College St-18, F-8/2,  IBD</t>
  </si>
  <si>
    <t xml:space="preserve">Mumtaz Begum</t>
  </si>
  <si>
    <t xml:space="preserve">H-BB-958, Mohallah Dhk Dallal Tehs:Rwp</t>
  </si>
  <si>
    <t xml:space="preserve">Riffat Sultan &amp; Talib</t>
  </si>
  <si>
    <t xml:space="preserve">H-2-B, Kohistan road St-17, F-8/3, IBD</t>
  </si>
  <si>
    <t xml:space="preserve">Syed Farman</t>
  </si>
  <si>
    <t xml:space="preserve">S. Javed Akhter</t>
  </si>
  <si>
    <t xml:space="preserve">FTIP.  IBD</t>
  </si>
  <si>
    <t xml:space="preserve">Shafqat Mushtaq</t>
  </si>
  <si>
    <t xml:space="preserve">H-655, St-113, G-9/4,  IBD</t>
  </si>
  <si>
    <t xml:space="preserve">Muhammad Arbi</t>
  </si>
  <si>
    <t xml:space="preserve">H..162, St. 18 F-10/2 Isb</t>
  </si>
  <si>
    <t xml:space="preserve">MUHAMMAD ASIF &amp; NASREEN</t>
  </si>
  <si>
    <t xml:space="preserve">H-162, ST-18, F-10/2  IBD</t>
  </si>
  <si>
    <t xml:space="preserve">Philomins George </t>
  </si>
  <si>
    <t xml:space="preserve">24, D Rasheed Plaza Blue Area Isb 5 Mall Project Pak Canada</t>
  </si>
  <si>
    <t xml:space="preserve">Muhammad Aslam</t>
  </si>
  <si>
    <t xml:space="preserve">Domail/The Bagh Muzafarabad (A.K)</t>
  </si>
  <si>
    <t xml:space="preserve">Muhammad Gubar</t>
  </si>
  <si>
    <t xml:space="preserve">Muslim Colony Nurpurshan Isb</t>
  </si>
  <si>
    <t xml:space="preserve">Muhammad Qayam</t>
  </si>
  <si>
    <t xml:space="preserve">Haroon S/O Kale</t>
  </si>
  <si>
    <t xml:space="preserve">Rehmat Elahi</t>
  </si>
  <si>
    <t xml:space="preserve">Coporate Law Authority Isb</t>
  </si>
  <si>
    <t xml:space="preserve">Mehboob Elihi</t>
  </si>
  <si>
    <t xml:space="preserve">C/211 Nawababad Wah Cantt</t>
  </si>
  <si>
    <t xml:space="preserve">Sudagar Khan</t>
  </si>
  <si>
    <t xml:space="preserve">Vill Khana Dak The &amp; disstt I</t>
  </si>
  <si>
    <t xml:space="preserve">Muhammad Javid</t>
  </si>
  <si>
    <t xml:space="preserve">H.544, st 26, G-6/2 Isb</t>
  </si>
  <si>
    <t xml:space="preserve">Muhammad Younas and Anjum</t>
  </si>
  <si>
    <t xml:space="preserve">A-I Ravi Block F-S/1 Isb</t>
  </si>
  <si>
    <t xml:space="preserve">Faza Hussain Shah</t>
  </si>
  <si>
    <t xml:space="preserve">H.1 56 65 F5/1 Isb</t>
  </si>
  <si>
    <t xml:space="preserve">Muhammad Rashid</t>
  </si>
  <si>
    <t xml:space="preserve">H.No 56,65 F-8/3 Isb</t>
  </si>
  <si>
    <t xml:space="preserve">Muhammad Afzal Khalid</t>
  </si>
  <si>
    <t xml:space="preserve">C/O B.St.H.1 St 65, F-8/3 Isb</t>
  </si>
  <si>
    <t xml:space="preserve">Rubina Malik</t>
  </si>
  <si>
    <t xml:space="preserve">E 228, Satallite Town Rawalpindi</t>
  </si>
  <si>
    <t xml:space="preserve">Mrs. Aliena Saeed</t>
  </si>
  <si>
    <t xml:space="preserve">H.44,St 3 E-7 Isb</t>
  </si>
  <si>
    <t xml:space="preserve">Nisar Ahamad Abbasi</t>
  </si>
  <si>
    <t xml:space="preserve">C/O BSt Islamabad</t>
  </si>
  <si>
    <t xml:space="preserve">Muhammad Abbas</t>
  </si>
  <si>
    <t xml:space="preserve">C/O B.St. H.68-1 St.65 F-8/3 Isb</t>
  </si>
  <si>
    <t xml:space="preserve">Zaheer Ahmad</t>
  </si>
  <si>
    <t xml:space="preserve">C/O B.S.T Isb</t>
  </si>
  <si>
    <t xml:space="preserve">Waheed Ahmad Shad</t>
  </si>
  <si>
    <t xml:space="preserve">C/O B.S I H. 1 56,65 F-8/3 Isb</t>
  </si>
  <si>
    <t xml:space="preserve">Aloyhis Anthony</t>
  </si>
  <si>
    <t xml:space="preserve">H.1780, Indus Road Lalkurti Rawalpindi</t>
  </si>
  <si>
    <t xml:space="preserve">Saifullah Jan</t>
  </si>
  <si>
    <t xml:space="preserve">C/O B.S.T H. 1 St 65 F-8/3 Isb</t>
  </si>
  <si>
    <t xml:space="preserve">Arfan Ahmad</t>
  </si>
  <si>
    <t xml:space="preserve">H.No.1 St.65 F-8/3 Isb</t>
  </si>
  <si>
    <t xml:space="preserve">Khiteeb Rehman</t>
  </si>
  <si>
    <t xml:space="preserve">C/O B.S.TH.1 St. 65 F-8/3 Isb</t>
  </si>
  <si>
    <t xml:space="preserve">Tariq Mahmood</t>
  </si>
  <si>
    <t xml:space="preserve">C/O B.S T H.! St No 65 F-8/3 Isb</t>
  </si>
  <si>
    <t xml:space="preserve">Mir. Haider</t>
  </si>
  <si>
    <t xml:space="preserve">P.O Bhabra Wah Cement Company Rawalpindi</t>
  </si>
  <si>
    <t xml:space="preserve">Feroz Khan</t>
  </si>
  <si>
    <t xml:space="preserve">C/B 334 Lalazar Wah Cantt</t>
  </si>
  <si>
    <t xml:space="preserve">Abdul Malik Khokhar</t>
  </si>
  <si>
    <t xml:space="preserve">Pir Muhammad Khan &amp; Younas</t>
  </si>
  <si>
    <t xml:space="preserve">Muhammad Younas   </t>
  </si>
  <si>
    <t xml:space="preserve">C/O B.S.S.T H.1 St. 65 F-8/3 Isb</t>
  </si>
  <si>
    <t xml:space="preserve">Muhammad Jan</t>
  </si>
  <si>
    <t xml:space="preserve">C/O B.S.T H.1 St.65,F-8/3 Isb</t>
  </si>
  <si>
    <t xml:space="preserve">Muhammad Turab</t>
  </si>
  <si>
    <t xml:space="preserve">Naeem Sadiq</t>
  </si>
  <si>
    <t xml:space="preserve">C/O B.S.T,St 65 F-8/3 Isb</t>
  </si>
  <si>
    <t xml:space="preserve">Asar Khan</t>
  </si>
  <si>
    <t xml:space="preserve">C/O B.s.T H.1 65, F-8/3 Isb</t>
  </si>
  <si>
    <t xml:space="preserve">Shabir Ahmad</t>
  </si>
  <si>
    <t xml:space="preserve">C/O B.S.T H,1 65 F-8/3 Isb</t>
  </si>
  <si>
    <t xml:space="preserve">Misbah Uddin Ansari</t>
  </si>
  <si>
    <t xml:space="preserve">C/O B.S.T H.1 65 F-8/3 Isb</t>
  </si>
  <si>
    <t xml:space="preserve">Choudhery Muhammad Wasem</t>
  </si>
  <si>
    <t xml:space="preserve">167/A St,2 Nanakpura Rawalpindi</t>
  </si>
  <si>
    <t xml:space="preserve">Ahmad Faheem Usman</t>
  </si>
  <si>
    <t xml:space="preserve">B.S.T H.1 St 65, F-/3 Isb</t>
  </si>
  <si>
    <t xml:space="preserve">Muhammad Afzal   </t>
  </si>
  <si>
    <t xml:space="preserve">C/O B.S.T H.1 St.5 F-8/3 Isb</t>
  </si>
  <si>
    <t xml:space="preserve">Muhammad Azeem</t>
  </si>
  <si>
    <t xml:space="preserve">C/O B.S.T 1 St 65 F-8/3 Isb</t>
  </si>
  <si>
    <t xml:space="preserve">Farukh Hussain</t>
  </si>
  <si>
    <t xml:space="preserve">C/O BST H.01 St 65 F-8/3 IBD</t>
  </si>
  <si>
    <t xml:space="preserve">George Johin</t>
  </si>
  <si>
    <t xml:space="preserve">MUHAMMAD YAQOOB</t>
  </si>
  <si>
    <t xml:space="preserve">C/O BST H-01, ST-65, F-8/3  IBD</t>
  </si>
  <si>
    <t xml:space="preserve">Gul Zareen</t>
  </si>
  <si>
    <t xml:space="preserve">C/O BST H. 01 St.65 F-8/3 IBD</t>
  </si>
  <si>
    <t xml:space="preserve">Mumtaz Anwar</t>
  </si>
  <si>
    <t xml:space="preserve">Capital Inn Hotel G-8 Markaz Isb</t>
  </si>
  <si>
    <t xml:space="preserve">Mir Gul</t>
  </si>
  <si>
    <t xml:space="preserve">Zahoor Shah</t>
  </si>
  <si>
    <t xml:space="preserve">Muhammad Sarfaraz</t>
  </si>
  <si>
    <t xml:space="preserve">Zafar Iqbal</t>
  </si>
  <si>
    <t xml:space="preserve">Aamer Mukhtar</t>
  </si>
  <si>
    <t xml:space="preserve">Raja Muhammad Masood</t>
  </si>
  <si>
    <t xml:space="preserve">CA-90 Pandoona Rawalpindi</t>
  </si>
  <si>
    <t xml:space="preserve">Fayaz Hussain</t>
  </si>
  <si>
    <t xml:space="preserve">Saleem &amp; Muzaffar</t>
  </si>
  <si>
    <t xml:space="preserve">H.DN.118 Dhak Najjo Khyaban Sinlyad Set 4-a Rawp</t>
  </si>
  <si>
    <t xml:space="preserve">Zaffar Iqbal</t>
  </si>
  <si>
    <t xml:space="preserve">C/O Imran Zafar F-584/7 S.Town Rawo</t>
  </si>
  <si>
    <t xml:space="preserve">Yousef Hussain</t>
  </si>
  <si>
    <t xml:space="preserve">P&amp;D Govt of Pakistan Isb</t>
  </si>
  <si>
    <t xml:space="preserve">Zubair Ahmad</t>
  </si>
  <si>
    <t xml:space="preserve">Mukha siguh sate/34 Rawp</t>
  </si>
  <si>
    <t xml:space="preserve">Muhammad Akram</t>
  </si>
  <si>
    <t xml:space="preserve">H.87,St-8 G-10/3 IBD</t>
  </si>
  <si>
    <t xml:space="preserve">Muhammad Khuram</t>
  </si>
  <si>
    <t xml:space="preserve">Farah Naz</t>
  </si>
  <si>
    <t xml:space="preserve">H.07 St.8 G-10/3 ISB</t>
  </si>
  <si>
    <t xml:space="preserve">3 Maharan Baloch F-5/1 Isb</t>
  </si>
  <si>
    <t xml:space="preserve">Mubarik Hussain</t>
  </si>
  <si>
    <t xml:space="preserve">C/OBST H.No St. 65.F.8/3 Isb</t>
  </si>
  <si>
    <t xml:space="preserve">Muhammad  Siddique</t>
  </si>
  <si>
    <t xml:space="preserve">Muhammad Azad</t>
  </si>
  <si>
    <t xml:space="preserve">C/O BST H.1 St.65 F-8/3 Isb</t>
  </si>
  <si>
    <t xml:space="preserve">Muhammad Tahir</t>
  </si>
  <si>
    <t xml:space="preserve">H.479 I-10/2 Peshawar Road Isb</t>
  </si>
  <si>
    <t xml:space="preserve">Sughra Afzal</t>
  </si>
  <si>
    <t xml:space="preserve">Flat 12 St 5 G-8 Markaz Isb</t>
  </si>
  <si>
    <t xml:space="preserve">Faraj Freed</t>
  </si>
  <si>
    <t xml:space="preserve">NE-2040/E Asif Colony Rwp</t>
  </si>
  <si>
    <t xml:space="preserve">Muhammad Ashraf</t>
  </si>
  <si>
    <t xml:space="preserve">134, Middat Colony Rwp</t>
  </si>
  <si>
    <t xml:space="preserve">Ahmad Din Darr</t>
  </si>
  <si>
    <t xml:space="preserve">Awan Colony Dok Kala Khan Rwp</t>
  </si>
  <si>
    <t xml:space="preserve">Najma Javid</t>
  </si>
  <si>
    <t xml:space="preserve">134-Middat Colony Rwp</t>
  </si>
  <si>
    <t xml:space="preserve">Tasneem Munir</t>
  </si>
  <si>
    <t xml:space="preserve">H.27,St 08-G-10/3 Isb</t>
  </si>
  <si>
    <t xml:space="preserve">Shafiqa Bibi</t>
  </si>
  <si>
    <t xml:space="preserve">Khana Degi Isb</t>
  </si>
  <si>
    <t xml:space="preserve">Sajida Parvin</t>
  </si>
  <si>
    <t xml:space="preserve">Sabrah Rabbani Butt</t>
  </si>
  <si>
    <t xml:space="preserve">H.17 St 15, F-6/3 Isb</t>
  </si>
  <si>
    <t xml:space="preserve">S.M Siddiq Hassan</t>
  </si>
  <si>
    <t xml:space="preserve">H.12-B St 28 F-8/1 Isb</t>
  </si>
  <si>
    <t xml:space="preserve">S.Najam Haider</t>
  </si>
  <si>
    <t xml:space="preserve">H.402, St-48 G-10/4 Isb</t>
  </si>
  <si>
    <t xml:space="preserve">Tariq Hussain</t>
  </si>
  <si>
    <t xml:space="preserve">H.40-A 51 F-8/4 Isb</t>
  </si>
  <si>
    <t xml:space="preserve">Fouzia Qamar</t>
  </si>
  <si>
    <t xml:space="preserve">H.1585 I-10/2 Isb</t>
  </si>
  <si>
    <t xml:space="preserve">Waseem Waheed</t>
  </si>
  <si>
    <t xml:space="preserve">H.40-A St-51 F-8/4 Isb</t>
  </si>
  <si>
    <t xml:space="preserve">Mehreen Hussain</t>
  </si>
  <si>
    <t xml:space="preserve">4-40 A St-51 F-8/4 Isb</t>
  </si>
  <si>
    <t xml:space="preserve">Muhammad Zubair</t>
  </si>
  <si>
    <t xml:space="preserve">H.40-A Khagan Road F-8/4 Isb</t>
  </si>
  <si>
    <t xml:space="preserve">S.Muhammad Saleem</t>
  </si>
  <si>
    <t xml:space="preserve">H.36-A St-32 F-7/1 Isb</t>
  </si>
  <si>
    <t xml:space="preserve">Muhammad Ibrahim</t>
  </si>
  <si>
    <t xml:space="preserve">13-J Khan Markaz Jinah Supper Isb</t>
  </si>
  <si>
    <t xml:space="preserve">Ali Murtaza</t>
  </si>
  <si>
    <t xml:space="preserve">Wood Cottage Kahata Road Isb</t>
  </si>
  <si>
    <t xml:space="preserve">Said Karim</t>
  </si>
  <si>
    <t xml:space="preserve">H.511-D G-6/2 ISB</t>
  </si>
  <si>
    <t xml:space="preserve">Ashiq Ali Shah</t>
  </si>
  <si>
    <t xml:space="preserve">NTB Aziz Plaza B.A Isb</t>
  </si>
  <si>
    <t xml:space="preserve">Tariq Fayaz</t>
  </si>
  <si>
    <t xml:space="preserve">13.J.Khan Markaz Jinnah Supper Isb</t>
  </si>
  <si>
    <t xml:space="preserve">Raja Tufail Abbasi</t>
  </si>
  <si>
    <t xml:space="preserve">Muhammad Anwar Siddique</t>
  </si>
  <si>
    <t xml:space="preserve">DK-110 Dhok Kashninian S.Town Rwp</t>
  </si>
  <si>
    <t xml:space="preserve">S.Azkar Hussain sha</t>
  </si>
  <si>
    <t xml:space="preserve">Mahra Shah Wali shah P.O Box Taxila</t>
  </si>
  <si>
    <t xml:space="preserve">Ch. Muzafer Ali</t>
  </si>
  <si>
    <t xml:space="preserve">P.635 B College Road Rwp</t>
  </si>
  <si>
    <t xml:space="preserve">Asim Sardar</t>
  </si>
  <si>
    <t xml:space="preserve">Chaklala Schame 111 H. 478 st 17 Rwp</t>
  </si>
  <si>
    <t xml:space="preserve">Nadeem Abbasi</t>
  </si>
  <si>
    <t xml:space="preserve">Sarfraz Khan</t>
  </si>
  <si>
    <t xml:space="preserve">B.B 661/G Eid Gah Road Rwp</t>
  </si>
  <si>
    <t xml:space="preserve">Malike Khan</t>
  </si>
  <si>
    <t xml:space="preserve">H.13-A Chaklah scheme Rwp</t>
  </si>
  <si>
    <t xml:space="preserve">Tehmina Khan</t>
  </si>
  <si>
    <t xml:space="preserve">Danish Mustafa</t>
  </si>
  <si>
    <t xml:space="preserve">H-40-A Kaghan Road F-8/4 Isb</t>
  </si>
  <si>
    <t xml:space="preserve">Goher Khatoon</t>
  </si>
  <si>
    <t xml:space="preserve">B-26/1-A G-9/2 Isb</t>
  </si>
  <si>
    <t xml:space="preserve">Mizhat Azam</t>
  </si>
  <si>
    <t xml:space="preserve">H.396 St-97 G-9/4 Isb</t>
  </si>
  <si>
    <t xml:space="preserve">Qadir Bukhash Abbasi</t>
  </si>
  <si>
    <t xml:space="preserve">B-B/12 G-9/2 Isb</t>
  </si>
  <si>
    <t xml:space="preserve">Muhammad Ashfaq</t>
  </si>
  <si>
    <t xml:space="preserve">Samsan Sardar</t>
  </si>
  <si>
    <t xml:space="preserve">Unit No. 1/y Flat 1 F-10 Isb</t>
  </si>
  <si>
    <t xml:space="preserve">Sabir Hussain</t>
  </si>
  <si>
    <t xml:space="preserve">H.78 St 42 G-10/4 Isb</t>
  </si>
  <si>
    <t xml:space="preserve">Muhammad Yaseen</t>
  </si>
  <si>
    <t xml:space="preserve">6/6 G-10/2 Isb</t>
  </si>
  <si>
    <t xml:space="preserve">Gulab Khan</t>
  </si>
  <si>
    <t xml:space="preserve">H.No.21/a.q Awan-e-Sadar Colony Isb</t>
  </si>
  <si>
    <t xml:space="preserve">Raja Muhammad Shabir</t>
  </si>
  <si>
    <t xml:space="preserve">H.DN.118 Dhak Najjo Khyaban Sirsyed Rawp</t>
  </si>
  <si>
    <t xml:space="preserve">S.Safeer Hussain Sha</t>
  </si>
  <si>
    <t xml:space="preserve">Mohra Shah Wali Sha Texila</t>
  </si>
  <si>
    <t xml:space="preserve">Raja Amjad</t>
  </si>
  <si>
    <t xml:space="preserve">PD. 168 Mohallah Paindra Rwp</t>
  </si>
  <si>
    <t xml:space="preserve">Saeed Ullah Khan</t>
  </si>
  <si>
    <t xml:space="preserve">I.C B G-6/3 Isb</t>
  </si>
  <si>
    <t xml:space="preserve">Syed Ejaz Ahmad &amp; S.Taneer</t>
  </si>
  <si>
    <t xml:space="preserve">P.O Box No. 1133 Isb</t>
  </si>
  <si>
    <t xml:space="preserve">Mst Safedan</t>
  </si>
  <si>
    <t xml:space="preserve">Block No. 23/1-A G-9/2 Isb</t>
  </si>
  <si>
    <t xml:space="preserve">Rafique Ahmad Mughal</t>
  </si>
  <si>
    <t xml:space="preserve">H.No.79 G-7/4 Isb</t>
  </si>
  <si>
    <t xml:space="preserve">Namat Ali</t>
  </si>
  <si>
    <t xml:space="preserve">H.No.454-pd 7th Road New Malpur RWp</t>
  </si>
  <si>
    <t xml:space="preserve">Muhammad Azam Khan</t>
  </si>
  <si>
    <t xml:space="preserve">Vill P.O Malhoo Via Waisa dis &amp; The Attock</t>
  </si>
  <si>
    <t xml:space="preserve">S.Maqbool Ahmed</t>
  </si>
  <si>
    <t xml:space="preserve">32,St No. 21 F-7/2 Isb</t>
  </si>
  <si>
    <t xml:space="preserve">Muhammad Maqbool</t>
  </si>
  <si>
    <t xml:space="preserve">M-317, Muslim Colony Nurpurshah Isb</t>
  </si>
  <si>
    <t xml:space="preserve">Rissal Ali</t>
  </si>
  <si>
    <t xml:space="preserve">International Islamic University Isb</t>
  </si>
  <si>
    <t xml:space="preserve">Dr. Zari John</t>
  </si>
  <si>
    <t xml:space="preserve">North Service Road G-7/2 Isb</t>
  </si>
  <si>
    <t xml:space="preserve">Sofi Atta Muhammad</t>
  </si>
  <si>
    <t xml:space="preserve">Knc II G.M Office P.O Box Isb</t>
  </si>
  <si>
    <t xml:space="preserve">Dr. Afzal Dad</t>
  </si>
  <si>
    <t xml:space="preserve">44/15 Grancy Lane Chaklala Rwp</t>
  </si>
  <si>
    <t xml:space="preserve">Shahzad Begum Shahbaz</t>
  </si>
  <si>
    <t xml:space="preserve">H.14, 56.52 G-6/4 Isb</t>
  </si>
  <si>
    <t xml:space="preserve">Zahida Parvin</t>
  </si>
  <si>
    <t xml:space="preserve">H.No.311-A G-7/3 Isb</t>
  </si>
  <si>
    <t xml:space="preserve">Sajid Ayub</t>
  </si>
  <si>
    <t xml:space="preserve">H.226 St 88 G-914 Isb</t>
  </si>
  <si>
    <t xml:space="preserve">Muhammad Rafiq</t>
  </si>
  <si>
    <t xml:space="preserve">Vill basbana P.O Ghora Gahli Near Murree</t>
  </si>
  <si>
    <t xml:space="preserve">Muhammad Fazil</t>
  </si>
  <si>
    <t xml:space="preserve">P.O Gohra Gali Vill Barhana Near Murree</t>
  </si>
  <si>
    <t xml:space="preserve">Zulfiqar Ahmad</t>
  </si>
  <si>
    <t xml:space="preserve">Altaf Hussain</t>
  </si>
  <si>
    <t xml:space="preserve">Mijhat Mehroze Chisti</t>
  </si>
  <si>
    <t xml:space="preserve">Export Promotion Bearu Isb</t>
  </si>
  <si>
    <t xml:space="preserve">Tariq Mehmood</t>
  </si>
  <si>
    <t xml:space="preserve">Abdul Sattar</t>
  </si>
  <si>
    <t xml:space="preserve">Vill Mansra hazara</t>
  </si>
  <si>
    <t xml:space="preserve">Fateh Mand Khan</t>
  </si>
  <si>
    <t xml:space="preserve">Chasnapp P.O 1133 Raza B.A Isb</t>
  </si>
  <si>
    <t xml:space="preserve">Tufail Ahmed</t>
  </si>
  <si>
    <t xml:space="preserve">P.O Gutela Gali sairgran New Murree</t>
  </si>
  <si>
    <t xml:space="preserve">Muhammad Riaz</t>
  </si>
  <si>
    <t xml:space="preserve">P.O Gulera Galai Vill Parhana New Murree</t>
  </si>
  <si>
    <t xml:space="preserve">Gul Riyaz</t>
  </si>
  <si>
    <t xml:space="preserve">Vill Mohra Saeeda The Murree Distt Rwo</t>
  </si>
  <si>
    <t xml:space="preserve">Mulamad Nazir Nasreen Nasir</t>
  </si>
  <si>
    <t xml:space="preserve">P.O Chok Pawdri distt Rwp</t>
  </si>
  <si>
    <t xml:space="preserve">Ahmad Hussain Shah</t>
  </si>
  <si>
    <t xml:space="preserve">Bhabat Saeedan P.O Bun The Murree DN Rwp</t>
  </si>
  <si>
    <t xml:space="preserve">Nawaz Hussain</t>
  </si>
  <si>
    <t xml:space="preserve">Saeed Iqbal Awan</t>
  </si>
  <si>
    <t xml:space="preserve">H.No.399 G-10/1 Isb</t>
  </si>
  <si>
    <t xml:space="preserve">Ejaz Masih</t>
  </si>
  <si>
    <t xml:space="preserve">Kachi Abadi G-7/2 Isb</t>
  </si>
  <si>
    <t xml:space="preserve">Muhammad Sharif</t>
  </si>
  <si>
    <t xml:space="preserve">Vill Dhall P.O Bim Tej Murree Dist Rwp</t>
  </si>
  <si>
    <t xml:space="preserve">Raja Maqboor Khan</t>
  </si>
  <si>
    <t xml:space="preserve">Ganal P.O ulchra Gali The Murree Rwp</t>
  </si>
  <si>
    <t xml:space="preserve">Muhammad Mahmood</t>
  </si>
  <si>
    <t xml:space="preserve">Vill Dhal P.O Bun The Murree distt Rwp</t>
  </si>
  <si>
    <t xml:space="preserve">MUHAMMAD RAFIQ</t>
  </si>
  <si>
    <t xml:space="preserve">VILL BHANDI P.O BUNN TEHS;MURREE</t>
  </si>
  <si>
    <t xml:space="preserve">Muhammad Khaliq</t>
  </si>
  <si>
    <t xml:space="preserve">Kaliyal P.O Gulekra Gali /the Dist Rwp</t>
  </si>
  <si>
    <t xml:space="preserve">Gul Bhar</t>
  </si>
  <si>
    <t xml:space="preserve">Vill Lakat/Inan Noor Khan Chowk Committee Murree</t>
  </si>
  <si>
    <t xml:space="preserve">Muhammad Younas</t>
  </si>
  <si>
    <t xml:space="preserve">Dhoke Kaliyal P.O Gulehra Gali The Murree Rwp</t>
  </si>
  <si>
    <t xml:space="preserve">Muhammad Maskeen</t>
  </si>
  <si>
    <t xml:space="preserve">Seri P.O Gulehra Gali The Murree Dist Rwp</t>
  </si>
  <si>
    <t xml:space="preserve">Muhammad Anwar  </t>
  </si>
  <si>
    <t xml:space="preserve">Charhas Vill The Murree Distt Rwp</t>
  </si>
  <si>
    <t xml:space="preserve">Akhtar Mehmmod</t>
  </si>
  <si>
    <t xml:space="preserve">Muhammad Yasin</t>
  </si>
  <si>
    <t xml:space="preserve">Surasi P.O Gulehra Gali The Murree Dist Rwp</t>
  </si>
  <si>
    <t xml:space="preserve">Muhammad Niyaz</t>
  </si>
  <si>
    <t xml:space="preserve">Nauran Kibaig P.O Gulehra Gali The Murree</t>
  </si>
  <si>
    <t xml:space="preserve">Rahaida Naseer</t>
  </si>
  <si>
    <t xml:space="preserve">H.1913 St 22 F-8/2 Isb</t>
  </si>
  <si>
    <t xml:space="preserve">Kalsoom Begum</t>
  </si>
  <si>
    <t xml:space="preserve">Vill P.O Ghel The Murree Dist Rwp</t>
  </si>
  <si>
    <t xml:space="preserve">Jamila Bibi</t>
  </si>
  <si>
    <t xml:space="preserve">P.O Gulehra Gali Vill Surasi The Murree Dist Rwp</t>
  </si>
  <si>
    <t xml:space="preserve">Hemida Begum</t>
  </si>
  <si>
    <t xml:space="preserve">Vill P.O Gihel The Murree Distt RWp</t>
  </si>
  <si>
    <t xml:space="preserve">Shafiq Ahmed</t>
  </si>
  <si>
    <t xml:space="preserve">P.O Ghel The Murree Distt Rwp</t>
  </si>
  <si>
    <t xml:space="preserve">Akhmat Jan</t>
  </si>
  <si>
    <t xml:space="preserve">Mustafa Begum</t>
  </si>
  <si>
    <t xml:space="preserve">Zafaat Jan</t>
  </si>
  <si>
    <t xml:space="preserve">Vill Gulhra 'Gali The Murree Dist Rwp</t>
  </si>
  <si>
    <t xml:space="preserve">Ch. Iftikhar Ahmed</t>
  </si>
  <si>
    <t xml:space="preserve">P.O.Arwan Lower Toppa Tehs:Murree</t>
  </si>
  <si>
    <t xml:space="preserve">Muhammad Irfan</t>
  </si>
  <si>
    <t xml:space="preserve">Muhammad Sarwar</t>
  </si>
  <si>
    <t xml:space="preserve">Sher Ahmed</t>
  </si>
  <si>
    <t xml:space="preserve">VILL P.O WADPAGGA TEHS, DIST:PESHAWAR</t>
  </si>
  <si>
    <t xml:space="preserve">Sardar-I-Azam</t>
  </si>
  <si>
    <t xml:space="preserve">VILL P.O DANDA TEHS:MURREE DIST:RWP</t>
  </si>
  <si>
    <t xml:space="preserve">Rahila Khatoon</t>
  </si>
  <si>
    <t xml:space="preserve">Ch.Muhammad Majeed</t>
  </si>
  <si>
    <t xml:space="preserve">Ateeq Ahmed</t>
  </si>
  <si>
    <t xml:space="preserve">Muhammad Waris</t>
  </si>
  <si>
    <t xml:space="preserve">Aurang Zeb</t>
  </si>
  <si>
    <t xml:space="preserve">Raqeeba Jan</t>
  </si>
  <si>
    <t xml:space="preserve">Daulat Jan</t>
  </si>
  <si>
    <t xml:space="preserve">Daulat Khan</t>
  </si>
  <si>
    <t xml:space="preserve">Shufaidi</t>
  </si>
  <si>
    <t xml:space="preserve">Arwari P.O PHAPHRAL TEHS:MURREE</t>
  </si>
  <si>
    <t xml:space="preserve">Muhammad Liaqat</t>
  </si>
  <si>
    <t xml:space="preserve">Khadija Bibi</t>
  </si>
  <si>
    <t xml:space="preserve">Vill P.o Gulhera Gali Tehs:Murree</t>
  </si>
  <si>
    <t xml:space="preserve">Mazloom Jan</t>
  </si>
  <si>
    <t xml:space="preserve">vill Bandi  p.o Ban Tehs:Murree</t>
  </si>
  <si>
    <t xml:space="preserve">Deedar Muhammad</t>
  </si>
  <si>
    <t xml:space="preserve">Shaheen Akhter</t>
  </si>
  <si>
    <t xml:space="preserve">Wazir Khan</t>
  </si>
  <si>
    <t xml:space="preserve">Bandi P.O B ain Tehs: Murree</t>
  </si>
  <si>
    <t xml:space="preserve">Tahir Hussain</t>
  </si>
  <si>
    <t xml:space="preserve">Saira Bibi</t>
  </si>
  <si>
    <t xml:space="preserve">Mukhtar Khan</t>
  </si>
  <si>
    <t xml:space="preserve">Dhal P.O Bun Tehs:Murree</t>
  </si>
  <si>
    <t xml:space="preserve">Tanveer Ahmed</t>
  </si>
  <si>
    <t xml:space="preserve">H-10-C, B-57  G-10/3  IBD</t>
  </si>
  <si>
    <t xml:space="preserve">Muhammad Rabil Khan</t>
  </si>
  <si>
    <t xml:space="preserve">vill Tain Patola P.O Pachoot Punch Azad kashmir</t>
  </si>
  <si>
    <t xml:space="preserve">Shaista Bibi</t>
  </si>
  <si>
    <t xml:space="preserve">P.O BUN VILL KHALA BUTT MURREE</t>
  </si>
  <si>
    <t xml:space="preserve">Muhammad Bashir</t>
  </si>
  <si>
    <t xml:space="preserve">H-273-A LABOUR COLONY NOOR PUR SHAH</t>
  </si>
  <si>
    <t xml:space="preserve">Gulzar &amp; Siddiqui</t>
  </si>
  <si>
    <t xml:space="preserve">Shop-732, Dhok  kala khan  rwp</t>
  </si>
  <si>
    <t xml:space="preserve">Sajad Ahmed</t>
  </si>
  <si>
    <t xml:space="preserve">Shaheen &amp; Siddiqui</t>
  </si>
  <si>
    <t xml:space="preserve">SN-732, Dhok kala Khan  Rwp</t>
  </si>
  <si>
    <t xml:space="preserve">Aizaz Ahmed Khan Rohela</t>
  </si>
  <si>
    <t xml:space="preserve">H-1/2-C, St-42, G-7/2  IBD</t>
  </si>
  <si>
    <t xml:space="preserve">Sughra Begum</t>
  </si>
  <si>
    <t xml:space="preserve">Flat-16, B-02, CTI Colony I-9/4  Ibd</t>
  </si>
  <si>
    <t xml:space="preserve">Buland Akhter</t>
  </si>
  <si>
    <t xml:space="preserve">H-490, ST-17, G-8/2 IBD</t>
  </si>
  <si>
    <t xml:space="preserve">Romana Aftab</t>
  </si>
  <si>
    <t xml:space="preserve">H-984, ST-69, G-10/4  IBD</t>
  </si>
  <si>
    <t xml:space="preserve">Naseer ud Din</t>
  </si>
  <si>
    <t xml:space="preserve">H-410, MUSLIM COLONY BARI IMAM  IBD</t>
  </si>
  <si>
    <t xml:space="preserve">Tasneem Ayub</t>
  </si>
  <si>
    <t xml:space="preserve">V&amp;P MALHOO VIA WAISE DIST:ATTOCK</t>
  </si>
  <si>
    <t xml:space="preserve">Sultan muhammad</t>
  </si>
  <si>
    <t xml:space="preserve">Dhok Bandi chahal p.o Bun Murree</t>
  </si>
  <si>
    <t xml:space="preserve">Muhammad Zamir</t>
  </si>
  <si>
    <t xml:space="preserve">vill DALA P.O BUN MURREE</t>
  </si>
  <si>
    <t xml:space="preserve">MUHAMMAD IBRAR</t>
  </si>
  <si>
    <t xml:space="preserve">ZOHRA BIBI </t>
  </si>
  <si>
    <t xml:space="preserve">DLAL P.O BUN TEHS:MURREE</t>
  </si>
  <si>
    <t xml:space="preserve">RAHEELA ANWAR</t>
  </si>
  <si>
    <t xml:space="preserve">H-620, ST-101, G-9/4  IBD</t>
  </si>
  <si>
    <t xml:space="preserve">MUHAMMAD YIUNAS</t>
  </si>
  <si>
    <t xml:space="preserve">S.N.1099, DHOK KALA KHAN  RWP</t>
  </si>
  <si>
    <t xml:space="preserve">SHAFIQA BEGUM</t>
  </si>
  <si>
    <t xml:space="preserve">VILL PARI P.O MOHRA SAEEDAN MURREE</t>
  </si>
  <si>
    <t xml:space="preserve">AURANGZEB</t>
  </si>
  <si>
    <t xml:space="preserve">P.O GULHERA GALI DHOK CHAHWAN MURREE</t>
  </si>
  <si>
    <t xml:space="preserve">SHAFQAT RIZA</t>
  </si>
  <si>
    <t xml:space="preserve">H-1163, G-9/4  IBD</t>
  </si>
  <si>
    <t xml:space="preserve">MAZHAR IQBAL</t>
  </si>
  <si>
    <t xml:space="preserve">H-268, ST-31, G-6/2  IBD</t>
  </si>
  <si>
    <t xml:space="preserve">MUHAMMAD  AHMED</t>
  </si>
  <si>
    <t xml:space="preserve">H-85, I-8/1  IBD</t>
  </si>
  <si>
    <t xml:space="preserve">YASMIN KAUSAR</t>
  </si>
  <si>
    <t xml:space="preserve">H-824, SECT-111 KHAYABANE SIRSYED RWP</t>
  </si>
  <si>
    <t xml:space="preserve">MST JAWAT W/O JULAL</t>
  </si>
  <si>
    <t xml:space="preserve">B-27/4-D G-10/3  IBD</t>
  </si>
  <si>
    <t xml:space="preserve">ZAKHEERA BEGUM</t>
  </si>
  <si>
    <t xml:space="preserve">MAUZA SAIRA GULEHRA GALI MURREE</t>
  </si>
  <si>
    <t xml:space="preserve">GUL ZAREEN</t>
  </si>
  <si>
    <t xml:space="preserve">BURHIRA MURREE</t>
  </si>
  <si>
    <t xml:space="preserve">MUHAMMAD ASIF</t>
  </si>
  <si>
    <t xml:space="preserve">YASMIN BIBI</t>
  </si>
  <si>
    <t xml:space="preserve">DHOK BARWAR VILL SAUJ MURREE</t>
  </si>
  <si>
    <t xml:space="preserve">ZAITOON BIBI</t>
  </si>
  <si>
    <t xml:space="preserve">VILL &amp; P.O KHAS MURREE</t>
  </si>
  <si>
    <t xml:space="preserve">KHAN MUHAMMAD</t>
  </si>
  <si>
    <t xml:space="preserve">MUHAMMAD HAQIQ</t>
  </si>
  <si>
    <t xml:space="preserve">BANDI P.O BUNN TEHS:MURREE</t>
  </si>
  <si>
    <t xml:space="preserve">WAZIR JAN</t>
  </si>
  <si>
    <t xml:space="preserve">MUHAMMAD RAZAQ</t>
  </si>
  <si>
    <t xml:space="preserve">DHOK DHAL P.O BUN TEHS:MURREE</t>
  </si>
  <si>
    <t xml:space="preserve">MUHAMMAD SALEEM</t>
  </si>
  <si>
    <t xml:space="preserve">P.O BARRHANA THE:MURREE</t>
  </si>
  <si>
    <t xml:space="preserve">WASIM AKHTER</t>
  </si>
  <si>
    <t xml:space="preserve">VILL P.O GHEL TEHS:MURREE</t>
  </si>
  <si>
    <t xml:space="preserve">HAMEED AKBER</t>
  </si>
  <si>
    <t xml:space="preserve">BANDI CHARAHAN P.O BUN MURREE</t>
  </si>
  <si>
    <t xml:space="preserve">ASIA BIBI</t>
  </si>
  <si>
    <t xml:space="preserve">DILPAZEER</t>
  </si>
  <si>
    <t xml:space="preserve">MUHAMMAD NAZIR</t>
  </si>
  <si>
    <t xml:space="preserve">NASEEM IQBAL</t>
  </si>
  <si>
    <t xml:space="preserve">NAZIR ABBASS</t>
  </si>
  <si>
    <t xml:space="preserve">H-19/13-A, G-9/2  IBD</t>
  </si>
  <si>
    <t xml:space="preserve">FARHAT KHURSHID</t>
  </si>
  <si>
    <t xml:space="preserve">KHANNA DAK KHAN AKBER TOWN IBD</t>
  </si>
  <si>
    <t xml:space="preserve">SHAISTA SAJJAD</t>
  </si>
  <si>
    <t xml:space="preserve">H-29-B, ST-32, F-7/1  IBD</t>
  </si>
  <si>
    <t xml:space="preserve">SAJID ALI</t>
  </si>
  <si>
    <t xml:space="preserve">P.O KHANA DAK NEAR ZIA MASJID IBD</t>
  </si>
  <si>
    <t xml:space="preserve">AFSEERA JAN</t>
  </si>
  <si>
    <t xml:space="preserve">VILL MOHRA BANDI TEHS:MURREE</t>
  </si>
  <si>
    <t xml:space="preserve">MEHMOONA BEGUM</t>
  </si>
  <si>
    <t xml:space="preserve">P.O GHED TEHS:MURREE</t>
  </si>
  <si>
    <t xml:space="preserve">MUNTAZIR NEHDI</t>
  </si>
  <si>
    <t xml:space="preserve">H-78/5, G-10/3  IBD</t>
  </si>
  <si>
    <t xml:space="preserve">MUHAMMAD IMTIAZ</t>
  </si>
  <si>
    <t xml:space="preserve">P.O GAIL TEHS:MURREE</t>
  </si>
  <si>
    <t xml:space="preserve">ZUBAIDA KHANAM</t>
  </si>
  <si>
    <t xml:space="preserve">W-732, GUNJ MANDI  RWP</t>
  </si>
  <si>
    <t xml:space="preserve">MEER HUSSAIN</t>
  </si>
  <si>
    <t xml:space="preserve">VILL P.O GAIL TEHS:MURREE</t>
  </si>
  <si>
    <t xml:space="preserve">KHUDIJA BIBI</t>
  </si>
  <si>
    <t xml:space="preserve">ISMAT KHATOON</t>
  </si>
  <si>
    <t xml:space="preserve">H-8, ST-18, F-7/2   IBD</t>
  </si>
  <si>
    <t xml:space="preserve">IBADAT HUSSAIN</t>
  </si>
  <si>
    <t xml:space="preserve">FAZAL JAN</t>
  </si>
  <si>
    <t xml:space="preserve">JAMILA BIBI</t>
  </si>
  <si>
    <t xml:space="preserve">BANDI, DAKHLI CHARHAN MURREE</t>
  </si>
  <si>
    <t xml:space="preserve">KHAN AFSAR</t>
  </si>
  <si>
    <t xml:space="preserve">H-308, ST-60, F-10/2,  IBD</t>
  </si>
  <si>
    <t xml:space="preserve">ZAHID MAHMOOD</t>
  </si>
  <si>
    <t xml:space="preserve">H-7/1, ST-01, GATE-111, I-8/1  IBD</t>
  </si>
  <si>
    <t xml:space="preserve">SAGHIR AHMED</t>
  </si>
  <si>
    <t xml:space="preserve">SAJJAD BRO'S PROVISION STORE NEAR ATTHAD CHOWK MURREE ROAD RWP</t>
  </si>
  <si>
    <t xml:space="preserve">VILL P.O KURI DISTT:IBD</t>
  </si>
  <si>
    <t xml:space="preserve">PARVIN NASEEM</t>
  </si>
  <si>
    <t xml:space="preserve">V &amp; P GONDAL TEHS:ATTOCK</t>
  </si>
  <si>
    <t xml:space="preserve">SHAZAD JAVID</t>
  </si>
  <si>
    <t xml:space="preserve">SHOP-4-A &amp; B HAJVAIRY PALAZA B. AREA IBD</t>
  </si>
  <si>
    <t xml:space="preserve">WAJID HUSSAIN</t>
  </si>
  <si>
    <t xml:space="preserve">P.O KHANA DALE NEAR ZIA MASJID  IBD</t>
  </si>
  <si>
    <t xml:space="preserve">RAFIQ UL HUSSAIN</t>
  </si>
  <si>
    <t xml:space="preserve">H-88, ST-24 G-10/1. IBD</t>
  </si>
  <si>
    <t xml:space="preserve">MUHAAMAD ISHAQ</t>
  </si>
  <si>
    <t xml:space="preserve">Zaheer Ahmad NAZEER AHMED</t>
  </si>
  <si>
    <t xml:space="preserve">VILL MUHALA P.O DHANDA MURREE</t>
  </si>
  <si>
    <t xml:space="preserve">ISRAR AHMED</t>
  </si>
  <si>
    <t xml:space="preserve">P.OGHAUL THE:MURREE</t>
  </si>
  <si>
    <t xml:space="preserve">SOPHIA BIBI</t>
  </si>
  <si>
    <t xml:space="preserve">SAIRI DAKHU GAIL P.O GULERA GALI TEHS:MURREE</t>
  </si>
  <si>
    <t xml:space="preserve">MUHAMMAD WAHEED</t>
  </si>
  <si>
    <t xml:space="preserve">MOHALA P.O DAKHU GAIL P.O GULERA GALI MURREE</t>
  </si>
  <si>
    <t xml:space="preserve">KHA.LID MAHMOOD</t>
  </si>
  <si>
    <t xml:space="preserve">MUHWALS  DHANDRA TEHS:MURREE</t>
  </si>
  <si>
    <t xml:space="preserve">PERO JAN</t>
  </si>
  <si>
    <t xml:space="preserve">NASREEN AKHTER</t>
  </si>
  <si>
    <t xml:space="preserve">H-12, B-50, G-9/2  IBD</t>
  </si>
  <si>
    <t xml:space="preserve">ZAHIDA YOUSAF</t>
  </si>
  <si>
    <t xml:space="preserve">H-910, ST-27, I-10/4  IBD</t>
  </si>
  <si>
    <t xml:space="preserve">RUBINA MECHEEL </t>
  </si>
  <si>
    <t xml:space="preserve">R-351, SAID PUR GATE RWP</t>
  </si>
  <si>
    <t xml:space="preserve">RUBINA MANZOOR</t>
  </si>
  <si>
    <t xml:space="preserve">AZRA KHATOON</t>
  </si>
  <si>
    <t xml:space="preserve">H-37/2-B, G-7/1  IBD</t>
  </si>
  <si>
    <t xml:space="preserve">SHAMIM AKHTER</t>
  </si>
  <si>
    <t xml:space="preserve">MIZA CHARHAN P.O GULHERA GALI TEHS:MURREE</t>
  </si>
  <si>
    <t xml:space="preserve">SHAHIDA PERVEEN </t>
  </si>
  <si>
    <t xml:space="preserve">MASOOD BEGUM</t>
  </si>
  <si>
    <t xml:space="preserve">RAFINA BIBI</t>
  </si>
  <si>
    <t xml:space="preserve">VILL CHARHAN P.O KHAS TEHS:BAGH  RWP</t>
  </si>
  <si>
    <t xml:space="preserve">MUHAMMAD REFEEQ</t>
  </si>
  <si>
    <t xml:space="preserve">EZAR AHMED</t>
  </si>
  <si>
    <t xml:space="preserve">DHANDA P.O KHAS TEHS:MURREE</t>
  </si>
  <si>
    <t xml:space="preserve">SAKINA BIBI</t>
  </si>
  <si>
    <t xml:space="preserve">FAZAL MEHMOOD</t>
  </si>
  <si>
    <t xml:space="preserve">LAB KOHAR P.O GAIL TEHS:MURREE</t>
  </si>
  <si>
    <t xml:space="preserve">ATTA ULLAH ABBASI</t>
  </si>
  <si>
    <t xml:space="preserve">MUSHTAQ AHMED</t>
  </si>
  <si>
    <t xml:space="preserve">KTHAR P.O GAIL TEHS:MURREE</t>
  </si>
  <si>
    <t xml:space="preserve">SHAHEEN TAHIR</t>
  </si>
  <si>
    <t xml:space="preserve">H-17, ST-56, F-7/4  IBD</t>
  </si>
  <si>
    <t xml:space="preserve">FAHEEMA YOUSAF</t>
  </si>
  <si>
    <t xml:space="preserve">H-314, ST-24, I-10/4  IBD</t>
  </si>
  <si>
    <t xml:space="preserve">MUHAMMAD HASAN</t>
  </si>
  <si>
    <t xml:space="preserve">STATISTIC DIV, F-6/4  IBD</t>
  </si>
  <si>
    <t xml:space="preserve">SARFARAZ AHMED</t>
  </si>
  <si>
    <t xml:space="preserve">963/Q ABID MAJEED ROAD RWP</t>
  </si>
  <si>
    <t xml:space="preserve">MUKHTAR AHMED</t>
  </si>
  <si>
    <t xml:space="preserve">H-100/3-B, G-7/4  IBD</t>
  </si>
  <si>
    <t xml:space="preserve">MUSLIM LABOUR COLONY H-385-M NOORPUR IBD</t>
  </si>
  <si>
    <t xml:space="preserve">TARIQ MAHMOOD</t>
  </si>
  <si>
    <t xml:space="preserve">SHOP-17-18, HAMDARD MARKETE BOHAR BAZAR RWP</t>
  </si>
  <si>
    <t xml:space="preserve">ABDUL AHAD</t>
  </si>
  <si>
    <t xml:space="preserve">H-107-B, G-6/1  IBD</t>
  </si>
  <si>
    <t xml:space="preserve">MUHAMMAD SHOUKAT</t>
  </si>
  <si>
    <t xml:space="preserve">P-317, PAKISTAN ROAFD BANNI RWP</t>
  </si>
  <si>
    <t xml:space="preserve">AASIA TASNEEM</t>
  </si>
  <si>
    <t xml:space="preserve">RADIO OF PAKISTAN  RWP</t>
  </si>
  <si>
    <t xml:space="preserve">MAJEED UN NISA</t>
  </si>
  <si>
    <t xml:space="preserve">FAZAL HASHMI</t>
  </si>
  <si>
    <t xml:space="preserve">JAFFAR BRO'S (PVT) LTD.  IBD</t>
  </si>
  <si>
    <t xml:space="preserve">AFRAZ BIBI</t>
  </si>
  <si>
    <t xml:space="preserve">DK-64, DHOK KASHMIRIAN RWP</t>
  </si>
  <si>
    <t xml:space="preserve">P.O-49, VILL BAGHLAN MURREE</t>
  </si>
  <si>
    <t xml:space="preserve">SAFEER AHMED</t>
  </si>
  <si>
    <t xml:space="preserve">DHOK PARI MEHRAN SAIDAN MURREE</t>
  </si>
  <si>
    <t xml:space="preserve">MUHAMMAD UMER</t>
  </si>
  <si>
    <t xml:space="preserve">B-59/7-B, G-9/2  IBD</t>
  </si>
  <si>
    <t xml:space="preserve">ALAM DIN</t>
  </si>
  <si>
    <t xml:space="preserve">H-390-M/B MUSLIM LABOUR COLONY NORPUR IBD</t>
  </si>
  <si>
    <t xml:space="preserve">MUHAMMAD SALEH RAZA</t>
  </si>
  <si>
    <t xml:space="preserve">KHAHAR HOUSE-10, F-8/1  IBD</t>
  </si>
  <si>
    <t xml:space="preserve">ABDUL MAJEEM</t>
  </si>
  <si>
    <t xml:space="preserve">H-02, I-9/4  IBD</t>
  </si>
  <si>
    <t xml:space="preserve">GHULAM MUSTAFA</t>
  </si>
  <si>
    <t xml:space="preserve">H-785, G-104  IBD</t>
  </si>
  <si>
    <t xml:space="preserve">QAMAR IQBAL</t>
  </si>
  <si>
    <t xml:space="preserve">6-480, LALA RUKH WAH CANTT</t>
  </si>
  <si>
    <t xml:space="preserve">IMTIZA HUSSAIN</t>
  </si>
  <si>
    <t xml:space="preserve">C/O B.S.T H-01, ST-65, F-8/3  IBD</t>
  </si>
  <si>
    <t xml:space="preserve">ASHFAQUE BOKHARI</t>
  </si>
  <si>
    <t xml:space="preserve">MATH DEPT QUAID E AZAM UNIVERSITY  IBD</t>
  </si>
  <si>
    <t xml:space="preserve">RASHSANA SHIREEN</t>
  </si>
  <si>
    <t xml:space="preserve">P-1023, ASGHAR MALL ROAD RWP</t>
  </si>
  <si>
    <t xml:space="preserve">26-D, 2ND FLOOR KASHMIR PLAZA  B.AREA IBD</t>
  </si>
  <si>
    <t xml:space="preserve">ZULQARNAIN ALI</t>
  </si>
  <si>
    <t xml:space="preserve">C/O UBL P.O.BOX 1000, DUBAI</t>
  </si>
  <si>
    <t xml:space="preserve">TAHIRA NUZHAT</t>
  </si>
  <si>
    <t xml:space="preserve">H-L-605, QASIMABAD  RWP</t>
  </si>
  <si>
    <t xml:space="preserve">SHAISTA MAJEED</t>
  </si>
  <si>
    <t xml:space="preserve">H-48-A, G-7/4  IBD</t>
  </si>
  <si>
    <t xml:space="preserve">NADEEM HAIDER</t>
  </si>
  <si>
    <t xml:space="preserve">26-ATATURK AVE RAMNA-6 G-6/4  IBD</t>
  </si>
  <si>
    <t xml:space="preserve">FARHAT ABBASI</t>
  </si>
  <si>
    <t xml:space="preserve">P.OGHORA GALI  NEW MURREE</t>
  </si>
  <si>
    <t xml:space="preserve">FATIMA JAN</t>
  </si>
  <si>
    <t xml:space="preserve">SAID PUR   IBD</t>
  </si>
  <si>
    <t xml:space="preserve">SURIYA BIBI</t>
  </si>
  <si>
    <t xml:space="preserve">MUHAMMAD RAFAQ</t>
  </si>
  <si>
    <t xml:space="preserve">VILL NORANG BAHAK GULHERA GALI MURREE</t>
  </si>
  <si>
    <t xml:space="preserve">WAHEED ALAM</t>
  </si>
  <si>
    <t xml:space="preserve">VILL BANDI P.O BUNN MURREE</t>
  </si>
  <si>
    <t xml:space="preserve">HAQIQ AHMED</t>
  </si>
  <si>
    <t xml:space="preserve">VILL KALIYA GULHERA GALI  MURREE</t>
  </si>
  <si>
    <t xml:space="preserve">MAKHAN KHAN</t>
  </si>
  <si>
    <t xml:space="preserve">DHAK SARASI GULHERA GALI  MURREE</t>
  </si>
  <si>
    <t xml:space="preserve">SAMINA KAMAL</t>
  </si>
  <si>
    <t xml:space="preserve">H-8 MINISTER'S ENCLAVE RAMNA-5  IBD</t>
  </si>
  <si>
    <t xml:space="preserve">MUHAMMAD ALI</t>
  </si>
  <si>
    <t xml:space="preserve">SAIRE FOUNDATION F-7, IBD</t>
  </si>
  <si>
    <t xml:space="preserve">BUSHRA USMAN</t>
  </si>
  <si>
    <t xml:space="preserve">BRITISH HIGH COMMISION</t>
  </si>
  <si>
    <t xml:space="preserve">O.S.D</t>
  </si>
  <si>
    <t xml:space="preserve">PAY</t>
  </si>
  <si>
    <t xml:space="preserve">INSTITUTION ASSOCIATION</t>
  </si>
  <si>
    <t xml:space="preserve">PAKISTAN NURSING CELL</t>
  </si>
  <si>
    <t xml:space="preserve">D.D </t>
  </si>
  <si>
    <t xml:space="preserve">COMMITTEE DISTT EDUCATION</t>
  </si>
  <si>
    <t xml:space="preserve">CLIFTON</t>
  </si>
  <si>
    <t xml:space="preserve">DR.BEGUM ASHRAF ABBASI</t>
  </si>
  <si>
    <t xml:space="preserve">DUPTY SPEAKER NATIONAL ASSEMBLY ISLAMABAD</t>
  </si>
  <si>
    <t xml:space="preserve"> 1-0</t>
  </si>
  <si>
    <t xml:space="preserve">SALMA SAKRAIN</t>
  </si>
  <si>
    <t xml:space="preserve">F-22/1 BLOCK -8 CLIFTON KARACHI.</t>
  </si>
  <si>
    <t xml:space="preserve">2-9</t>
  </si>
  <si>
    <t xml:space="preserve">D.R SHAMIM ZIAUDDIN KHAN</t>
  </si>
  <si>
    <t xml:space="preserve">D-135 BLOCK B NORTH NAZIMABAD KARACHI</t>
  </si>
  <si>
    <t xml:space="preserve">3-8</t>
  </si>
  <si>
    <t xml:space="preserve">MRS.SHABNUM SHAH</t>
  </si>
  <si>
    <t xml:space="preserve">311 KHAYABAN-E-JAMI CLIFTON KARACHI.</t>
  </si>
  <si>
    <t xml:space="preserve">11-0</t>
  </si>
  <si>
    <t xml:space="preserve">MRS,SURRAYA MIRZA</t>
  </si>
  <si>
    <t xml:space="preserve">23/E/6 P.E.C.H.S KARACHI.</t>
  </si>
  <si>
    <t xml:space="preserve">SHUMAILA ABDULSAMAD KHAN</t>
  </si>
  <si>
    <t xml:space="preserve">B-11 BLOCK R NORTH NAZIMABAD KARACHI.</t>
  </si>
  <si>
    <t xml:space="preserve">-15-6</t>
  </si>
  <si>
    <t xml:space="preserve">PRVEEN IQBAL </t>
  </si>
  <si>
    <t xml:space="preserve">NO-1 FARAN SOCITY SHAHEED-E-MILLAT RD</t>
  </si>
  <si>
    <t xml:space="preserve">GHAZALA ALI SHAH </t>
  </si>
  <si>
    <t xml:space="preserve">B-I PRINCE COMPLEX CLIFTON RD KARACHI.</t>
  </si>
  <si>
    <t xml:space="preserve">20-1  </t>
  </si>
  <si>
    <t xml:space="preserve">SHAGUFTA RASHID</t>
  </si>
  <si>
    <t xml:space="preserve">34/1 KHAYABAN-E-TANZEEM PHASE 5 D.H.A </t>
  </si>
  <si>
    <t xml:space="preserve">21-0</t>
  </si>
  <si>
    <t xml:space="preserve">ASAD ALI JAFRI</t>
  </si>
  <si>
    <t xml:space="preserve">222 E BLOCK 2 P.E.C.H.S KARACHI.</t>
  </si>
  <si>
    <t xml:space="preserve">33-8 </t>
  </si>
  <si>
    <t xml:space="preserve">ZAINUB MANDIWALA</t>
  </si>
  <si>
    <t xml:space="preserve">59  BATH ISLAND 3RD STREET KARACHI.</t>
  </si>
  <si>
    <t xml:space="preserve">34-7</t>
  </si>
  <si>
    <t xml:space="preserve">HUMA SALEEM</t>
  </si>
  <si>
    <t xml:space="preserve">G F-1 BLOCK G-72 SEA VIEW APPARTMENTS CLIFTON KARACHI.</t>
  </si>
  <si>
    <t xml:space="preserve">35-6</t>
  </si>
  <si>
    <t xml:space="preserve">MALIHA I.KHOKAR</t>
  </si>
  <si>
    <t xml:space="preserve">F-/61 BLOCK 7 KEHKASHAN CLIFTON.</t>
  </si>
  <si>
    <t xml:space="preserve">SADIA SHAHID</t>
  </si>
  <si>
    <t xml:space="preserve">OSCER ENTERPRISES ADVERTIZING 302 AHMED ARCADE CLIFTON.</t>
  </si>
  <si>
    <t xml:space="preserve">44-7</t>
  </si>
  <si>
    <t xml:space="preserve">M.HASEEB</t>
  </si>
  <si>
    <t xml:space="preserve">Q-14 BLOCK 9  CLIFTON PARK WAY KARACHI.</t>
  </si>
  <si>
    <t xml:space="preserve">RUKHSANA YAQUB</t>
  </si>
  <si>
    <t xml:space="preserve">G-14 BLOCK 9 CLIFTON PARK WAY C 2 KARACHI.</t>
  </si>
  <si>
    <t xml:space="preserve">56-5</t>
  </si>
  <si>
    <t xml:space="preserve">MUHAMMED AHMED YAQUB</t>
  </si>
  <si>
    <t xml:space="preserve">116 DAYARAM GIDUML PARSI COLONY KARACHI.</t>
  </si>
  <si>
    <t xml:space="preserve">RAHAN ZARI</t>
  </si>
  <si>
    <t xml:space="preserve">X/175 AZAM BASTI KARACHI .44</t>
  </si>
  <si>
    <t xml:space="preserve">58-3</t>
  </si>
  <si>
    <t xml:space="preserve">M.K.MOHA ANSARI</t>
  </si>
  <si>
    <t xml:space="preserve">C-5 JASON PARADISE APPARTMENT FL-1 BLOCK 7 KEHKESHAN CLIFTON</t>
  </si>
  <si>
    <t xml:space="preserve">67-4</t>
  </si>
  <si>
    <t xml:space="preserve">NADEEM MOULVI</t>
  </si>
  <si>
    <t xml:space="preserve">M.M HOUSE 116 PARSI COLONY KARACHI.</t>
  </si>
  <si>
    <t xml:space="preserve">70-1</t>
  </si>
  <si>
    <t xml:space="preserve">MAHMOOD MOULVI</t>
  </si>
  <si>
    <t xml:space="preserve">72-9</t>
  </si>
  <si>
    <t xml:space="preserve">ROZINA AMJAD</t>
  </si>
  <si>
    <t xml:space="preserve">G 3 CHAPPAL LUXURY BEACH APT BLOCK 4 CLIFTON KARACHI</t>
  </si>
  <si>
    <t xml:space="preserve">RUKSANA KHAN </t>
  </si>
  <si>
    <t xml:space="preserve">36/II 28 TH STREET KHAYABAN-E-MUJAHID KARACHI.</t>
  </si>
  <si>
    <t xml:space="preserve">75-6</t>
  </si>
  <si>
    <t xml:space="preserve">MRS.ZARINA KHALID</t>
  </si>
  <si>
    <t xml:space="preserve">E-3 PARK WAY APPARTMENT G-14 BLOCK9 CLIFTON KARACHI.</t>
  </si>
  <si>
    <t xml:space="preserve">76-5</t>
  </si>
  <si>
    <t xml:space="preserve">SULTANA YAMIN </t>
  </si>
  <si>
    <t xml:space="preserve">FF 3 BLOCK - 12 SEA VIEW TOWNSHIP CLIFTON KARACHI.</t>
  </si>
  <si>
    <t xml:space="preserve">77-4</t>
  </si>
  <si>
    <t xml:space="preserve">MST AKHTER BEGUM &amp;S.A.SAEED</t>
  </si>
  <si>
    <t xml:space="preserve">47-A 3RD SUN SET STREET PHASE II EXT D.H.A KARACHI.</t>
  </si>
  <si>
    <t xml:space="preserve">-81-0</t>
  </si>
  <si>
    <t xml:space="preserve">AFSHAN JAVED/AKHTER SAEED</t>
  </si>
  <si>
    <t xml:space="preserve">47-A 3RD SUNSET STREET PHASE II EXT D.H.A KARACHI.</t>
  </si>
  <si>
    <t xml:space="preserve">FAUZIA PERVAIZ &amp; AKHTER SAEED</t>
  </si>
  <si>
    <t xml:space="preserve">47-A 3RD SUNSET STREET PHASE II  EXT D.H.A KARACHI.</t>
  </si>
  <si>
    <t xml:space="preserve">84-7</t>
  </si>
  <si>
    <t xml:space="preserve">MISBAH JAHANGIR&amp;AKHTER SAEED</t>
  </si>
  <si>
    <t xml:space="preserve">47-A  3RD SUNSET STREET PHASE II EXT D.H.A KARACHI.</t>
  </si>
  <si>
    <t xml:space="preserve">85-6</t>
  </si>
  <si>
    <t xml:space="preserve">ZAHID KHAN&amp;AKHTER KHAN</t>
  </si>
  <si>
    <t xml:space="preserve">15 RIAZ KANDAWALA BLDG -2 CHOUDHRY KHALIQUZAMAN RD KARACHI.</t>
  </si>
  <si>
    <t xml:space="preserve">SYED QAIM RAZA (AIJAZ NAZAR)</t>
  </si>
  <si>
    <t xml:space="preserve">NYA ZEX INTL P.C.C HOUSE BC-12 BLOCK -5 CLIFTON KARACHI.</t>
  </si>
  <si>
    <t xml:space="preserve">95-6</t>
  </si>
  <si>
    <t xml:space="preserve">RAANA SIDIQI MRS</t>
  </si>
  <si>
    <t xml:space="preserve">8 C GALAXY APPTARTMENT CLIFTON G-17 KARACHI.</t>
  </si>
  <si>
    <t xml:space="preserve">99-2</t>
  </si>
  <si>
    <t xml:space="preserve">ZAINAB MANSOOR&amp; AKHTER SAEED</t>
  </si>
  <si>
    <t xml:space="preserve">NAHEED SHAFIQ</t>
  </si>
  <si>
    <t xml:space="preserve">40-A 16TH STREET KHAYABAN-E-MUJAHID D.H.A PHASE 5 KARACHI.</t>
  </si>
  <si>
    <t xml:space="preserve">110-1</t>
  </si>
  <si>
    <t xml:space="preserve">MR ENAYAT HAQUE</t>
  </si>
  <si>
    <t xml:space="preserve">41 BLISS APARTMENT MENEIH ROAD FRERE TOWN KARACHI.</t>
  </si>
  <si>
    <t xml:space="preserve">112-0</t>
  </si>
  <si>
    <t xml:space="preserve">HAROON-UR-RASHEED</t>
  </si>
  <si>
    <t xml:space="preserve">C-5 JASON PARADISE APTT KEHKESHAN CLIFTON KARACHI.</t>
  </si>
  <si>
    <t xml:space="preserve">117-5</t>
  </si>
  <si>
    <t xml:space="preserve">M.KAZIM HUSSAIN&amp;SAYYADAHUSSAIN</t>
  </si>
  <si>
    <t xml:space="preserve">28 F,KIRAN VILLA BLOCK 8 CLIFTON KARACHI.</t>
  </si>
  <si>
    <t xml:space="preserve">122-0</t>
  </si>
  <si>
    <t xml:space="preserve">UMMER RUBAB &amp;SAYYADA HUSSAIN</t>
  </si>
  <si>
    <t xml:space="preserve">28 F, KIRAN VILLA BLOCK -8 CLIFTON.</t>
  </si>
  <si>
    <t xml:space="preserve">123-9</t>
  </si>
  <si>
    <t xml:space="preserve">M.ABBAS HUSSAIN </t>
  </si>
  <si>
    <t xml:space="preserve">28,F KIRAN VILLA BLOCK 8 CLIFTON KARACHI.</t>
  </si>
  <si>
    <t xml:space="preserve">SYED FAWAD HASAN/LEENA FAWAD</t>
  </si>
  <si>
    <t xml:space="preserve">726/1 SEA VIEW TOWN SHIP KARACHI.</t>
  </si>
  <si>
    <t xml:space="preserve">126-6</t>
  </si>
  <si>
    <t xml:space="preserve">MASOOMA LAKHANI</t>
  </si>
  <si>
    <t xml:space="preserve">F-28-A BLOCK -8 CLIFTON KARACHI.</t>
  </si>
  <si>
    <t xml:space="preserve">128-4</t>
  </si>
  <si>
    <t xml:space="preserve">NIGHAT BATOOL MAZHAR</t>
  </si>
  <si>
    <t xml:space="preserve">31-C 22ND COMM STREET PHASE II D.H.A KARACHI.</t>
  </si>
  <si>
    <t xml:space="preserve">SIDRA PRVEEN</t>
  </si>
  <si>
    <t xml:space="preserve">31-C 22ND COMM-ST PHASE II D.H.A KARACHI.</t>
  </si>
  <si>
    <t xml:space="preserve">149-3</t>
  </si>
  <si>
    <t xml:space="preserve">MOHAMMED ASHRF</t>
  </si>
  <si>
    <t xml:space="preserve">SMS 2/C CLIFTON KARACHI</t>
  </si>
  <si>
    <t xml:space="preserve">NUZHAT HAMDANI</t>
  </si>
  <si>
    <t xml:space="preserve">C-2 11,C 34TH COMM-ST TOUHEED COMM AREA PHASE 5 KARACHI.</t>
  </si>
  <si>
    <t xml:space="preserve">ZARA ALI KHAN&amp; MRS,A SARWER</t>
  </si>
  <si>
    <t xml:space="preserve">G.F3 BLOCK 63 SEA VIEW TOWN SHIP </t>
  </si>
  <si>
    <t xml:space="preserve">152-0</t>
  </si>
  <si>
    <t xml:space="preserve">TAHA ALI KHAN </t>
  </si>
  <si>
    <t xml:space="preserve">M.FAHAD &amp;R.YAQOOB</t>
  </si>
  <si>
    <t xml:space="preserve">C-2 PARK WAY APPAT G-14 BLOCK 9 CLIFTON KARACHI.</t>
  </si>
  <si>
    <t xml:space="preserve">AYESHA ALI </t>
  </si>
  <si>
    <t xml:space="preserve">APTT#6 HALINE ROAD CLIFTON </t>
  </si>
  <si>
    <t xml:space="preserve">RUBAB ZARIN </t>
  </si>
  <si>
    <t xml:space="preserve">402,4TH FLOOR CRYSTAL COURT BLOCK 5 MAIN CLIFTON.</t>
  </si>
  <si>
    <t xml:space="preserve">183-0</t>
  </si>
  <si>
    <t xml:space="preserve">HUMA ZAHIDI</t>
  </si>
  <si>
    <t xml:space="preserve">D-37 BLOCK 7 KEHKESHAN CLIFTON.</t>
  </si>
  <si>
    <t xml:space="preserve">184-8</t>
  </si>
  <si>
    <t xml:space="preserve">SAMINA ZAHIDI</t>
  </si>
  <si>
    <t xml:space="preserve">D-48,BLOCK F NORTH NAZIMABAD </t>
  </si>
  <si>
    <t xml:space="preserve">185-7</t>
  </si>
  <si>
    <t xml:space="preserve">ROMANA ZAHIDE</t>
  </si>
  <si>
    <t xml:space="preserve">D-37, BLOCK 7 KEHKESHAN CLIFTON .</t>
  </si>
  <si>
    <t xml:space="preserve">187-5</t>
  </si>
  <si>
    <t xml:space="preserve">ZEHRA.A.GHIAS</t>
  </si>
  <si>
    <t xml:space="preserve">B-26 -BLOCK W ALLAMA IQBAL TOWN</t>
  </si>
  <si>
    <t xml:space="preserve">188-4</t>
  </si>
  <si>
    <t xml:space="preserve">BILAL AHMED </t>
  </si>
  <si>
    <t xml:space="preserve">5-G- 46/17 SAEED ABAD KARACHI.</t>
  </si>
  <si>
    <t xml:space="preserve">189-3</t>
  </si>
  <si>
    <t xml:space="preserve">SHAKILA KATOON /RUKHSANA</t>
  </si>
  <si>
    <t xml:space="preserve">36 , KH-E-BADAR PHASE 5 D.H.A </t>
  </si>
  <si>
    <t xml:space="preserve">KHARSHID AHMED</t>
  </si>
  <si>
    <t xml:space="preserve">2/C ZAM ZAMA ,SMS CLIFTON KARACHI.</t>
  </si>
  <si>
    <t xml:space="preserve">197-5</t>
  </si>
  <si>
    <t xml:space="preserve">NADIR HAMEED</t>
  </si>
  <si>
    <t xml:space="preserve">GF-2 BLD 7-9 SEA VIEW D.H.A KARACHI.</t>
  </si>
  <si>
    <t xml:space="preserve">200-2</t>
  </si>
  <si>
    <t xml:space="preserve">NOSHIN Z KHAN </t>
  </si>
  <si>
    <t xml:space="preserve">207-D SHLIMAR STREET CLIFTON KARACHI.</t>
  </si>
  <si>
    <t xml:space="preserve">205-8</t>
  </si>
  <si>
    <t xml:space="preserve">M,AKRAM</t>
  </si>
  <si>
    <t xml:space="preserve">2/C ZAM ZAMA ,SMS,CLIFTON KARACHI.</t>
  </si>
  <si>
    <t xml:space="preserve">SHEIKH FARID</t>
  </si>
  <si>
    <t xml:space="preserve">227-6</t>
  </si>
  <si>
    <t xml:space="preserve">YASMEEN YOUSUF/SURAIYA</t>
  </si>
  <si>
    <t xml:space="preserve">163/D BLOCK 5 SCHEME 5 KARACHI.</t>
  </si>
  <si>
    <t xml:space="preserve">237-6</t>
  </si>
  <si>
    <t xml:space="preserve">AFTAB FALIM</t>
  </si>
  <si>
    <t xml:space="preserve">A-336 BLOCK  I NORTH NAZIMABAD  KARACHI.</t>
  </si>
  <si>
    <t xml:space="preserve">239-4</t>
  </si>
  <si>
    <t xml:space="preserve">SAIFULLAH ABUL KHAISI</t>
  </si>
  <si>
    <t xml:space="preserve">B-110,BLOCK I NORTH NAZIMABAD KARACHI.</t>
  </si>
  <si>
    <t xml:space="preserve">236-7</t>
  </si>
  <si>
    <t xml:space="preserve">HINA ZEHRA</t>
  </si>
  <si>
    <t xml:space="preserve">F-28-A BLOCK 8 CLIFTON </t>
  </si>
  <si>
    <t xml:space="preserve">ALI MURTAZA/MASOOMA</t>
  </si>
  <si>
    <t xml:space="preserve">F-28 ,A LARIAN VILLA BLOCK 8 </t>
  </si>
  <si>
    <t xml:space="preserve">1311</t>
  </si>
  <si>
    <t xml:space="preserve">GULNAR LALANI</t>
  </si>
  <si>
    <t xml:space="preserve">A-175 BLOCK C NORTH NAZIMABAD </t>
  </si>
  <si>
    <t xml:space="preserve">133-9</t>
  </si>
  <si>
    <t xml:space="preserve">DR,GHAZALA USMAN</t>
  </si>
  <si>
    <t xml:space="preserve">101 ROSE GARDEN APPT FAERE TOWN</t>
  </si>
  <si>
    <t xml:space="preserve">135-7</t>
  </si>
  <si>
    <t xml:space="preserve">UZMA HUSSAIN SHAH</t>
  </si>
  <si>
    <t xml:space="preserve">A-28 ERUM GARDEN BL-13 -D GULSHAN-E-IQBL</t>
  </si>
  <si>
    <t xml:space="preserve">140-1</t>
  </si>
  <si>
    <t xml:space="preserve">AZHAR HUSSAN</t>
  </si>
  <si>
    <t xml:space="preserve">50/III 9TH STREET PHASE 5</t>
  </si>
  <si>
    <t xml:space="preserve">141-1</t>
  </si>
  <si>
    <t xml:space="preserve">HUMA AGHA </t>
  </si>
  <si>
    <t xml:space="preserve">18/15 TH STREET ZAM ZAMA CLIFTON</t>
  </si>
  <si>
    <t xml:space="preserve">146-6</t>
  </si>
  <si>
    <t xml:space="preserve">FARZANA ZAHID </t>
  </si>
  <si>
    <t xml:space="preserve">53/C BLOCK 6 PECHS KARACHI.F-3 BL-27, SEA VIEW APPT D.H.A </t>
  </si>
  <si>
    <t xml:space="preserve">235-8</t>
  </si>
  <si>
    <t xml:space="preserve">PERVAIZ AKHTER </t>
  </si>
  <si>
    <t xml:space="preserve">2/C ZAM ZAMA CLIFTON.</t>
  </si>
  <si>
    <t xml:space="preserve">249-4</t>
  </si>
  <si>
    <t xml:space="preserve">SHAMJI-S-VINJODA</t>
  </si>
  <si>
    <t xml:space="preserve">F-NO.305 BLOCK A AISHA APPT MIR MOH </t>
  </si>
  <si>
    <t xml:space="preserve">-250-2</t>
  </si>
  <si>
    <t xml:space="preserve">MEHRAN KHAN </t>
  </si>
  <si>
    <t xml:space="preserve">2/C ZAM ZAMA CLIFTON KARACHI.</t>
  </si>
  <si>
    <t xml:space="preserve">255-8</t>
  </si>
  <si>
    <t xml:space="preserve">NILOFER RAHAT </t>
  </si>
  <si>
    <t xml:space="preserve">GF-3 BLOCK 57 SEA VIEW TOWN SHIP CLIFTON </t>
  </si>
  <si>
    <t xml:space="preserve">SABIR MASHI</t>
  </si>
  <si>
    <t xml:space="preserve">60/1 CLIFTON BLOCK 8 KARACHI.</t>
  </si>
  <si>
    <t xml:space="preserve">275-8</t>
  </si>
  <si>
    <t xml:space="preserve">FAIZ AHMED SABIR</t>
  </si>
  <si>
    <t xml:space="preserve">2/C ZAM ZAMA  CLIFTON .</t>
  </si>
  <si>
    <t xml:space="preserve">277-6</t>
  </si>
  <si>
    <t xml:space="preserve">NAJMA MRS FARHAN</t>
  </si>
  <si>
    <t xml:space="preserve">59/B 2ND SUN SET STREET PHASE II  EXT DHA</t>
  </si>
  <si>
    <t xml:space="preserve">279-4</t>
  </si>
  <si>
    <t xml:space="preserve">MUHAMMED YOUNUS</t>
  </si>
  <si>
    <t xml:space="preserve">PAKISTAN BURMAL </t>
  </si>
  <si>
    <t xml:space="preserve">280-2</t>
  </si>
  <si>
    <t xml:space="preserve">MALIHA WASEEM </t>
  </si>
  <si>
    <t xml:space="preserve">F-1 / III CLIFTON KARACHI.</t>
  </si>
  <si>
    <t xml:space="preserve">292-1 </t>
  </si>
  <si>
    <t xml:space="preserve">SONUM KARFEE</t>
  </si>
  <si>
    <t xml:space="preserve">46-A II DEFENCE SEA VIEW AVENUE </t>
  </si>
  <si>
    <t xml:space="preserve">296-7</t>
  </si>
  <si>
    <t xml:space="preserve">ZAKIRA IRFAN </t>
  </si>
  <si>
    <t xml:space="preserve">D-130 BLOCK B NORTH NAZIMABAD </t>
  </si>
  <si>
    <t xml:space="preserve">299-4</t>
  </si>
  <si>
    <t xml:space="preserve">MOHAMMED IKHTIAR</t>
  </si>
  <si>
    <t xml:space="preserve">L-724 BLOCK 5-CM /III NORTH KARACHI.</t>
  </si>
  <si>
    <t xml:space="preserve">300-3</t>
  </si>
  <si>
    <t xml:space="preserve">ZAMEER SIDIQUI QURESHI</t>
  </si>
  <si>
    <t xml:space="preserve">49/II COMMERCIAL AREA  PHASE 4 D.H.A </t>
  </si>
  <si>
    <t xml:space="preserve"> 308-6</t>
  </si>
  <si>
    <t xml:space="preserve">SHAZIA KHAMISANI/MRS.KHAMSIA</t>
  </si>
  <si>
    <t xml:space="preserve">3D/1 KHY-TANZEEM PHASE 5</t>
  </si>
  <si>
    <t xml:space="preserve">304-0</t>
  </si>
  <si>
    <t xml:space="preserve">ZAHIDA LAKHANI</t>
  </si>
  <si>
    <t xml:space="preserve">C/20 HASNOO TERRAEE CLIFTON.</t>
  </si>
  <si>
    <t xml:space="preserve">319-5</t>
  </si>
  <si>
    <t xml:space="preserve">SHAMSHAD ALI</t>
  </si>
  <si>
    <t xml:space="preserve">P.C.C PAKISTAN PVT LTD</t>
  </si>
  <si>
    <t xml:space="preserve">320-3</t>
  </si>
  <si>
    <t xml:space="preserve">MR,FAQIR MOHAMMED</t>
  </si>
  <si>
    <t xml:space="preserve">2/C ZAMZAMA CLIFTON </t>
  </si>
  <si>
    <t xml:space="preserve">PL322-1</t>
  </si>
  <si>
    <t xml:space="preserve">NAIK MOHAMMED</t>
  </si>
  <si>
    <t xml:space="preserve">2/C ZAMZAMA BLDG CLIFTON </t>
  </si>
  <si>
    <t xml:space="preserve">325-9</t>
  </si>
  <si>
    <t xml:space="preserve">MAHAMMED SABIR</t>
  </si>
  <si>
    <t xml:space="preserve">2/C ZAMZAMA BLDG CLIFTON</t>
  </si>
  <si>
    <t xml:space="preserve">327-7</t>
  </si>
  <si>
    <t xml:space="preserve">JEHANA ARA FIDA </t>
  </si>
  <si>
    <t xml:space="preserve">35-A,JAMI STAFF LANE 1 PHASE II D.H.A</t>
  </si>
  <si>
    <t xml:space="preserve">329-5</t>
  </si>
  <si>
    <t xml:space="preserve">M.ANWER </t>
  </si>
  <si>
    <t xml:space="preserve">A-6 ROCK HEAVEN APPT KH-E-JAMI</t>
  </si>
  <si>
    <t xml:space="preserve">330-3</t>
  </si>
  <si>
    <t xml:space="preserve">DURESHAHWAR TEYYEB/ADEBA KHAN</t>
  </si>
  <si>
    <t xml:space="preserve">75-A KHY-E-BADAR DHA</t>
  </si>
  <si>
    <t xml:space="preserve">-331-2</t>
  </si>
  <si>
    <t xml:space="preserve">RANA MAGI KHAN</t>
  </si>
  <si>
    <t xml:space="preserve">F-9 ,ROCK HEAVN BLDG H-NO-1-124 BL -18</t>
  </si>
  <si>
    <t xml:space="preserve">333-1</t>
  </si>
  <si>
    <t xml:space="preserve">M,IBRAHIM</t>
  </si>
  <si>
    <t xml:space="preserve">793 C TARIQ ROAD KARACHI</t>
  </si>
  <si>
    <t xml:space="preserve">338-6</t>
  </si>
  <si>
    <t xml:space="preserve">793-C TARIQ ROAD KARACHI</t>
  </si>
  <si>
    <t xml:space="preserve">339-5</t>
  </si>
  <si>
    <t xml:space="preserve">M.HASSAN</t>
  </si>
  <si>
    <t xml:space="preserve">340-3</t>
  </si>
  <si>
    <t xml:space="preserve">M.ASLAM</t>
  </si>
  <si>
    <t xml:space="preserve">342-1</t>
  </si>
  <si>
    <t xml:space="preserve">NAZEER AHMED </t>
  </si>
  <si>
    <t xml:space="preserve">2/C ZAM ZAMA CLIFTON </t>
  </si>
  <si>
    <t xml:space="preserve">344-0</t>
  </si>
  <si>
    <t xml:space="preserve">ASLAT KHAN</t>
  </si>
  <si>
    <t xml:space="preserve">348-6</t>
  </si>
  <si>
    <t xml:space="preserve">SHAHAB LODHI</t>
  </si>
  <si>
    <t xml:space="preserve">A-606 SEC 11-B NORTH KARACHI</t>
  </si>
  <si>
    <t xml:space="preserve">350-3</t>
  </si>
  <si>
    <t xml:space="preserve">NOOR MOHAMMED </t>
  </si>
  <si>
    <t xml:space="preserve">351-2</t>
  </si>
  <si>
    <t xml:space="preserve">M,YOUSUF KHAN</t>
  </si>
  <si>
    <t xml:space="preserve">2/C ZAM ZAMA CLIFTON KARACHI</t>
  </si>
  <si>
    <t xml:space="preserve">352-1</t>
  </si>
  <si>
    <t xml:space="preserve">NAJAMA MIRZA</t>
  </si>
  <si>
    <t xml:space="preserve">B-4 G-17 GULEXY APPT </t>
  </si>
  <si>
    <t xml:space="preserve"> 355-9</t>
  </si>
  <si>
    <t xml:space="preserve">TRANS PAK M.ALI MUGHAL</t>
  </si>
  <si>
    <t xml:space="preserve">402-4TH FLOOR CYSTA COURT BL-5</t>
  </si>
  <si>
    <t xml:space="preserve">358-6</t>
  </si>
  <si>
    <t xml:space="preserve">M.FARMAN</t>
  </si>
  <si>
    <t xml:space="preserve">359-5</t>
  </si>
  <si>
    <t xml:space="preserve">HINA /ZEENAT </t>
  </si>
  <si>
    <t xml:space="preserve">14 SEA GULL APPT BC-445 BLOCK 5 CLIFTON,</t>
  </si>
  <si>
    <t xml:space="preserve">368-6</t>
  </si>
  <si>
    <t xml:space="preserve">FASIHUDDIN ANSARI</t>
  </si>
  <si>
    <t xml:space="preserve">E-13/2 CHAN VILLAGE    </t>
  </si>
  <si>
    <t xml:space="preserve"> 371-2</t>
  </si>
  <si>
    <t xml:space="preserve">DILAWER SHAH</t>
  </si>
  <si>
    <t xml:space="preserve">2/C ZAMAZAMA CLIFTON</t>
  </si>
  <si>
    <t xml:space="preserve">373-1</t>
  </si>
  <si>
    <t xml:space="preserve">HAIDER ZAMAN</t>
  </si>
  <si>
    <t xml:space="preserve">375-9</t>
  </si>
  <si>
    <t xml:space="preserve">MUSADAQ SHAH</t>
  </si>
  <si>
    <t xml:space="preserve">2/C ZAMZAMA CLIFTON</t>
  </si>
  <si>
    <t xml:space="preserve">-380-3</t>
  </si>
  <si>
    <t xml:space="preserve">ALI AKBER </t>
  </si>
  <si>
    <t xml:space="preserve">381-2</t>
  </si>
  <si>
    <t xml:space="preserve">SHAH NAWAZ </t>
  </si>
  <si>
    <t xml:space="preserve">385-9</t>
  </si>
  <si>
    <t xml:space="preserve">M,TAZER</t>
  </si>
  <si>
    <t xml:space="preserve">387-7</t>
  </si>
  <si>
    <t xml:space="preserve">M,IQBAL</t>
  </si>
  <si>
    <t xml:space="preserve">389-5</t>
  </si>
  <si>
    <t xml:space="preserve">REEMA/PURSOMAL</t>
  </si>
  <si>
    <t xml:space="preserve">CLIFTON PRIDE 3RD FLOOR FLATE#C-302</t>
  </si>
  <si>
    <t xml:space="preserve">454-1</t>
  </si>
  <si>
    <t xml:space="preserve">SHABNUM JABBAR</t>
  </si>
  <si>
    <t xml:space="preserve">48-B BL-6 P.ECHS CLIFTON</t>
  </si>
  <si>
    <t xml:space="preserve">460-4</t>
  </si>
  <si>
    <t xml:space="preserve">JAVED JABBER</t>
  </si>
  <si>
    <t xml:space="preserve">48-B BLOCK 6 PECHS</t>
  </si>
  <si>
    <t xml:space="preserve">461-3</t>
  </si>
  <si>
    <t xml:space="preserve">KAISRA IMRAN</t>
  </si>
  <si>
    <t xml:space="preserve">FL#1 </t>
  </si>
  <si>
    <t xml:space="preserve">463-1</t>
  </si>
  <si>
    <t xml:space="preserve">402 4TH CRYSTAL COURT  </t>
  </si>
  <si>
    <t xml:space="preserve">468-7</t>
  </si>
  <si>
    <t xml:space="preserve">RUBINA ASIF</t>
  </si>
  <si>
    <t xml:space="preserve">12-/2/6 DARAKSHAN MALIR</t>
  </si>
  <si>
    <t xml:space="preserve">469-6</t>
  </si>
  <si>
    <t xml:space="preserve">HAROON RASHID SIDSIQI</t>
  </si>
  <si>
    <t xml:space="preserve">5/4 RIMJA SUN BEAM 5 GIZRI ROAD KARACHI</t>
  </si>
  <si>
    <t xml:space="preserve">472-2</t>
  </si>
  <si>
    <t xml:space="preserve">UZMA JAMIL</t>
  </si>
  <si>
    <t xml:space="preserve">5 E 13/1 NAZIMABAD #5</t>
  </si>
  <si>
    <t xml:space="preserve">476-9</t>
  </si>
  <si>
    <t xml:space="preserve">RAZIA SULTANA/SHAHEEN SHAHZA</t>
  </si>
  <si>
    <t xml:space="preserve">34/1 10TH STREET D.H.A PHASE 5</t>
  </si>
  <si>
    <t xml:space="preserve">482-2</t>
  </si>
  <si>
    <t xml:space="preserve">IMRAN BAIG</t>
  </si>
  <si>
    <t xml:space="preserve">C-10 BAGH-E-RIZWAN GULSHAN -E- IQBAL</t>
  </si>
  <si>
    <t xml:space="preserve">489-6</t>
  </si>
  <si>
    <t xml:space="preserve">HABIB ARIF</t>
  </si>
  <si>
    <t xml:space="preserve">2-C ZAM ZAMA SMS CLIFTON </t>
  </si>
  <si>
    <t xml:space="preserve">491-3</t>
  </si>
  <si>
    <t xml:space="preserve">ABID MAQBOOL ILAHI</t>
  </si>
  <si>
    <t xml:space="preserve">67-0 BLOCK 6 PECHS KARACHI.</t>
  </si>
  <si>
    <t xml:space="preserve">498-7 </t>
  </si>
  <si>
    <t xml:space="preserve">WILLIAM MASHI</t>
  </si>
  <si>
    <t xml:space="preserve">2/C ZAMZAMA  SMS CLIFTON</t>
  </si>
  <si>
    <t xml:space="preserve">500-5</t>
  </si>
  <si>
    <t xml:space="preserve">ZAKIA ZAHMATULLA</t>
  </si>
  <si>
    <t xml:space="preserve">FLAT#B-1 SALMINA APPT CLIFTON</t>
  </si>
  <si>
    <t xml:space="preserve">502-3</t>
  </si>
  <si>
    <t xml:space="preserve">SYED KALEEM KAZMI</t>
  </si>
  <si>
    <t xml:space="preserve">503-2</t>
  </si>
  <si>
    <t xml:space="preserve">M,ISHTIAQ KHAN</t>
  </si>
  <si>
    <t xml:space="preserve">DIME CENTRE B-C 4 BLOCK 9 </t>
  </si>
  <si>
    <t xml:space="preserve">507-9</t>
  </si>
  <si>
    <t xml:space="preserve">JUNAID AHANI</t>
  </si>
  <si>
    <t xml:space="preserve">R 992 PHASE 1/A LINES AREA </t>
  </si>
  <si>
    <t xml:space="preserve">508-8</t>
  </si>
  <si>
    <t xml:space="preserve">NAJMA RAFIQ AWAN </t>
  </si>
  <si>
    <t xml:space="preserve">FLAT#1 FOUNTAIN APPT CLIFTON</t>
  </si>
  <si>
    <t xml:space="preserve">509-7</t>
  </si>
  <si>
    <t xml:space="preserve">M ASHRAF</t>
  </si>
  <si>
    <t xml:space="preserve">SMS 2/C CLIFTON </t>
  </si>
  <si>
    <t xml:space="preserve">510-5</t>
  </si>
  <si>
    <t xml:space="preserve">SAMINA AFTAB</t>
  </si>
  <si>
    <t xml:space="preserve">424 AL NOOR GARDEN EAST</t>
  </si>
  <si>
    <t xml:space="preserve">513.2</t>
  </si>
  <si>
    <t xml:space="preserve">MUHAMMED GUL</t>
  </si>
  <si>
    <t xml:space="preserve">SMS 2/C ZAMZAMA CLIFTON.</t>
  </si>
  <si>
    <t xml:space="preserve">514-1</t>
  </si>
  <si>
    <t xml:space="preserve">NASURUDDIN</t>
  </si>
  <si>
    <t xml:space="preserve">521-4</t>
  </si>
  <si>
    <t xml:space="preserve">ABDUL GHAFOOR</t>
  </si>
  <si>
    <t xml:space="preserve">2-C ZAMZAMA CLIFTON</t>
  </si>
  <si>
    <t xml:space="preserve"> 522-3</t>
  </si>
  <si>
    <t xml:space="preserve">NOOR US SABHA AHMED</t>
  </si>
  <si>
    <t xml:space="preserve">6-0 BLOCK II P-E -C-H-S</t>
  </si>
  <si>
    <t xml:space="preserve">529-7</t>
  </si>
  <si>
    <t xml:space="preserve">NUSRAT IQBAL KHAN </t>
  </si>
  <si>
    <t xml:space="preserve">3A SHADMAN HOMES 27 BL/8 KEHKESHAN</t>
  </si>
  <si>
    <t xml:space="preserve">530-5</t>
  </si>
  <si>
    <t xml:space="preserve">FARHANA KHAN </t>
  </si>
  <si>
    <t xml:space="preserve">75/A KHAYBAN-E-BADAR PHASE 6 </t>
  </si>
  <si>
    <t xml:space="preserve">537-9</t>
  </si>
  <si>
    <t xml:space="preserve">SYED ALI RAZA </t>
  </si>
  <si>
    <t xml:space="preserve">H-2/5 MAYMAR ARCADE BL-16</t>
  </si>
  <si>
    <t xml:space="preserve">547-9</t>
  </si>
  <si>
    <t xml:space="preserve">SYED HASNAIN RAZA</t>
  </si>
  <si>
    <t xml:space="preserve">H-2/5 MAYMAR ARCADE GULSHAN-E-IQBAL</t>
  </si>
  <si>
    <t xml:space="preserve">548-8</t>
  </si>
  <si>
    <t xml:space="preserve">MOHAMMED BASHIR</t>
  </si>
  <si>
    <t xml:space="preserve">549-7</t>
  </si>
  <si>
    <t xml:space="preserve">HASSAN GUL</t>
  </si>
  <si>
    <t xml:space="preserve">550-5</t>
  </si>
  <si>
    <t xml:space="preserve">TOUFIQ AHMED </t>
  </si>
  <si>
    <t xml:space="preserve">A-13 BLK 1 SHIREEN JINHA COLONY</t>
  </si>
  <si>
    <t xml:space="preserve">551-4</t>
  </si>
  <si>
    <t xml:space="preserve">GULZAR ASHIQ/ERUM RAHAT</t>
  </si>
  <si>
    <t xml:space="preserve">VIP JASON FLAT#B-19 CLIFTON</t>
  </si>
  <si>
    <t xml:space="preserve">552-3</t>
  </si>
  <si>
    <t xml:space="preserve">NAEEM AHMED </t>
  </si>
  <si>
    <t xml:space="preserve">58/2 KHAYBAN-E-JANBAZ PH-5 DHA </t>
  </si>
  <si>
    <t xml:space="preserve">553-2</t>
  </si>
  <si>
    <t xml:space="preserve">SYED SHAHBAZ HAIDER SHAH</t>
  </si>
  <si>
    <t xml:space="preserve">C-8 MARINE CORNER BL-2 </t>
  </si>
  <si>
    <t xml:space="preserve">555-1</t>
  </si>
  <si>
    <t xml:space="preserve">C/0 SMS TIPU CAMP</t>
  </si>
  <si>
    <t xml:space="preserve">556-0</t>
  </si>
  <si>
    <t xml:space="preserve">MOHAMMED SHABIR</t>
  </si>
  <si>
    <t xml:space="preserve">558-8</t>
  </si>
  <si>
    <t xml:space="preserve">SYED AKHTER ALI</t>
  </si>
  <si>
    <t xml:space="preserve">D-11 DUNES APTT FLAT#15 BL 5 CLIFTON.</t>
  </si>
  <si>
    <t xml:space="preserve">559-7</t>
  </si>
  <si>
    <t xml:space="preserve">HUMA RIZWAN/H.M RIZWAN ZUBE</t>
  </si>
  <si>
    <t xml:space="preserve">102 ADNAN APPT CLIFTON BL-8 </t>
  </si>
  <si>
    <t xml:space="preserve">567-9</t>
  </si>
  <si>
    <t xml:space="preserve">AMIR TAJDIN/ASMIT</t>
  </si>
  <si>
    <t xml:space="preserve">C-2 JUBLEE APTT 262-A RUBY STREET GARDEN</t>
  </si>
  <si>
    <t xml:space="preserve">ABDUL KARIM </t>
  </si>
  <si>
    <t xml:space="preserve">369 NISHAT ROAD </t>
  </si>
  <si>
    <t xml:space="preserve">571-4</t>
  </si>
  <si>
    <t xml:space="preserve">SHAZIA AURANGZAB KHAN</t>
  </si>
  <si>
    <t xml:space="preserve">BL-4/STREET 2 SEA VIEW TOWN SHIP CLIFTON.</t>
  </si>
  <si>
    <t xml:space="preserve">585-1</t>
  </si>
  <si>
    <t xml:space="preserve">ARUN KUMAR/MALIHA KUMAR</t>
  </si>
  <si>
    <t xml:space="preserve">MARY FOUNTAIN  APPT E/1 CLIFTON.</t>
  </si>
  <si>
    <t xml:space="preserve">587-9</t>
  </si>
  <si>
    <t xml:space="preserve">AMIN ALI /RAJB ALI</t>
  </si>
  <si>
    <t xml:space="preserve">C/0 VENUS CO KASAM COURT 2ND FLAT CLIFTON.</t>
  </si>
  <si>
    <t xml:space="preserve">590-5</t>
  </si>
  <si>
    <t xml:space="preserve">NUZHAT AKHTER</t>
  </si>
  <si>
    <t xml:space="preserve">59/12 4TH STREET KHY-BAD BAN PH-5</t>
  </si>
  <si>
    <t xml:space="preserve">593-2</t>
  </si>
  <si>
    <t xml:space="preserve">S.AZHAR ALI/BUSHRA AZHAR</t>
  </si>
  <si>
    <t xml:space="preserve">S-13 PRINCE COMPLEX CLIFTON</t>
  </si>
  <si>
    <t xml:space="preserve">595-1</t>
  </si>
  <si>
    <t xml:space="preserve">AZRA SOHAIL </t>
  </si>
  <si>
    <t xml:space="preserve">12 B 1ST COM STREET PH-1 DEFENCE</t>
  </si>
  <si>
    <t xml:space="preserve">596-0</t>
  </si>
  <si>
    <t xml:space="preserve">KHALID PERVEZ</t>
  </si>
  <si>
    <t xml:space="preserve">2/C ZAMZAMA CLIFTON.</t>
  </si>
  <si>
    <t xml:space="preserve">597-9</t>
  </si>
  <si>
    <t xml:space="preserve">GHULAM MOHAMMED </t>
  </si>
  <si>
    <t xml:space="preserve">609-8</t>
  </si>
  <si>
    <t xml:space="preserve">M.A DOSSA /LAILA M. DOSSA</t>
  </si>
  <si>
    <t xml:space="preserve">T.P.S PVT LTD KANUM COURT P-O-BOX 3877</t>
  </si>
  <si>
    <t xml:space="preserve">610-6</t>
  </si>
  <si>
    <t xml:space="preserve">M.YOUSAF</t>
  </si>
  <si>
    <t xml:space="preserve">2/C ZAMAZAMA BLVD. CLIFTON KARACHI</t>
  </si>
  <si>
    <t xml:space="preserve">615-1</t>
  </si>
  <si>
    <t xml:space="preserve">ZAHEERA KHATOON</t>
  </si>
  <si>
    <t xml:space="preserve">7-A AWON ESTAT LILY ROAD CLIFTON.</t>
  </si>
  <si>
    <t xml:space="preserve">623-3</t>
  </si>
  <si>
    <t xml:space="preserve">MRS ,ALICE CHOU/EDWIN CHOO</t>
  </si>
  <si>
    <t xml:space="preserve">F-13-2 BLOCK-7 CLIFTON.</t>
  </si>
  <si>
    <t xml:space="preserve">624-2</t>
  </si>
  <si>
    <t xml:space="preserve">SHEWANA SAYYED/</t>
  </si>
  <si>
    <t xml:space="preserve">JOUNABAD SYED MOHALLA TANDO ADIL</t>
  </si>
  <si>
    <t xml:space="preserve">625-1</t>
  </si>
  <si>
    <t xml:space="preserve">KAUSAR SHAH</t>
  </si>
  <si>
    <t xml:space="preserve">52-D-S FLAT G.O.R SINDH BATHISLAND</t>
  </si>
  <si>
    <t xml:space="preserve">626-1</t>
  </si>
  <si>
    <t xml:space="preserve">AZRA MANSOOR HUSSAIN</t>
  </si>
  <si>
    <t xml:space="preserve">15-G/11 BL-9 KEHKESHAN CLIFTON</t>
  </si>
  <si>
    <t xml:space="preserve">637-0</t>
  </si>
  <si>
    <t xml:space="preserve">NASEER ANWER ABBASI</t>
  </si>
  <si>
    <t xml:space="preserve">109 FL-2 BL-2 SEA BREEZ HEIGHTS SCHEME 5</t>
  </si>
  <si>
    <t xml:space="preserve">641-5</t>
  </si>
  <si>
    <t xml:space="preserve">A.BAQI MOULVI/FATIMA MOULVI</t>
  </si>
  <si>
    <t xml:space="preserve">646-1</t>
  </si>
  <si>
    <t xml:space="preserve">M.TAYAB</t>
  </si>
  <si>
    <t xml:space="preserve">2/C ZAMZAMA BOULVARD CLIFTON.</t>
  </si>
  <si>
    <t xml:space="preserve">648-9</t>
  </si>
  <si>
    <t xml:space="preserve">NAJIB HUSSAIN</t>
  </si>
  <si>
    <t xml:space="preserve">649-8</t>
  </si>
  <si>
    <t xml:space="preserve">SULAYMAN MIRZA</t>
  </si>
  <si>
    <t xml:space="preserve">SERVICE SHOES CLIFTON</t>
  </si>
  <si>
    <t xml:space="preserve">657-0</t>
  </si>
  <si>
    <t xml:space="preserve">MUMTAZ AHMED</t>
  </si>
  <si>
    <t xml:space="preserve">M-157 BL-2 PECHS </t>
  </si>
  <si>
    <t xml:space="preserve">7661</t>
  </si>
  <si>
    <t xml:space="preserve">MRS,SAMINA MINHAS/JAMIL AKHTER</t>
  </si>
  <si>
    <t xml:space="preserve">38/1 10TH GIZRI STREET PHASE 4 D.H.A</t>
  </si>
  <si>
    <t xml:space="preserve">767-1</t>
  </si>
  <si>
    <t xml:space="preserve">HUMAIRZAKI</t>
  </si>
  <si>
    <t xml:space="preserve">F/67 BLOCK-8 CLIFTON</t>
  </si>
  <si>
    <t xml:space="preserve">768-0</t>
  </si>
  <si>
    <t xml:space="preserve">M,SULTAN </t>
  </si>
  <si>
    <t xml:space="preserve">M-157 /BLOCK -2 PECHS </t>
  </si>
  <si>
    <t xml:space="preserve">769-9</t>
  </si>
  <si>
    <t xml:space="preserve">SABEEKA A HUSSAIN </t>
  </si>
  <si>
    <t xml:space="preserve">42/III CLIFTON</t>
  </si>
  <si>
    <t xml:space="preserve">771-6</t>
  </si>
  <si>
    <t xml:space="preserve">SHAMA HAMMED </t>
  </si>
  <si>
    <t xml:space="preserve">1-C 33 COMM STREET KHYABANE-GHZRI</t>
  </si>
  <si>
    <t xml:space="preserve">776-1</t>
  </si>
  <si>
    <t xml:space="preserve">A.T.HYDRIE</t>
  </si>
  <si>
    <t xml:space="preserve">HOUSE#19 -B- I STREET KHY -GIZHRI</t>
  </si>
  <si>
    <t xml:space="preserve">777-1</t>
  </si>
  <si>
    <t xml:space="preserve">PERVAIZ BHATI</t>
  </si>
  <si>
    <t xml:space="preserve">HOUSE#1 BL-I STREET KHYBANE GHIZRI</t>
  </si>
  <si>
    <t xml:space="preserve">778-0</t>
  </si>
  <si>
    <t xml:space="preserve">QAUMERUZZAMAN BHATI</t>
  </si>
  <si>
    <t xml:space="preserve">D-SALVA TOWN NORTH NAZIMABAD </t>
  </si>
  <si>
    <t xml:space="preserve">779-9</t>
  </si>
  <si>
    <t xml:space="preserve">MUZAFFAR SIDIQI</t>
  </si>
  <si>
    <t xml:space="preserve">A-109 CLIFTON GARDENI BLOCK-3 CLIFTON</t>
  </si>
  <si>
    <t xml:space="preserve">783-4</t>
  </si>
  <si>
    <t xml:space="preserve">MUNEEREH VALIANI</t>
  </si>
  <si>
    <t xml:space="preserve">I-2 AL-REHANA APPT BLOCK-5 CLIFTON</t>
  </si>
  <si>
    <t xml:space="preserve">787-1</t>
  </si>
  <si>
    <t xml:space="preserve">M,REHAN</t>
  </si>
  <si>
    <t xml:space="preserve">1261-62 BLOCK-3 4TH FLOOR SADIQABAD F-B-AREA</t>
  </si>
  <si>
    <t xml:space="preserve">793-4</t>
  </si>
  <si>
    <t xml:space="preserve">MEHMOOD/SHAHIDA</t>
  </si>
  <si>
    <t xml:space="preserve">47 KARIM CENTRE SADDER</t>
  </si>
  <si>
    <t xml:space="preserve">795-2</t>
  </si>
  <si>
    <t xml:space="preserve">SHUKAT HUSSAIN /A JAFFER</t>
  </si>
  <si>
    <t xml:space="preserve">A/49 AZIZ SQURE BLOCK-7 F-B-AREA</t>
  </si>
  <si>
    <t xml:space="preserve">796-1</t>
  </si>
  <si>
    <t xml:space="preserve">IQBAL MUSTAFA SIDDIQI</t>
  </si>
  <si>
    <t xml:space="preserve">A-109 CLIFTON GARDEN APPT </t>
  </si>
  <si>
    <t xml:space="preserve">797-1</t>
  </si>
  <si>
    <t xml:space="preserve">MRS ANILA RAHEEL KHAN</t>
  </si>
  <si>
    <t xml:space="preserve">F-I BLOCK - 17 SEA VIEW D.H.A</t>
  </si>
  <si>
    <t xml:space="preserve">798-0</t>
  </si>
  <si>
    <t xml:space="preserve">ABDUL HUSSAIN LAKHANI</t>
  </si>
  <si>
    <t xml:space="preserve">A-109 CLIFTON GARDEN APPT</t>
  </si>
  <si>
    <t xml:space="preserve">799-9</t>
  </si>
  <si>
    <t xml:space="preserve">HOUSE#19-B IST BL KHY-GIZHRI PH5</t>
  </si>
  <si>
    <t xml:space="preserve">802-6</t>
  </si>
  <si>
    <t xml:space="preserve">MOHAMMED KASIM</t>
  </si>
  <si>
    <t xml:space="preserve">HOUSE#19 S-T-I-B-1 KHY-GIZHRI PHASE5</t>
  </si>
  <si>
    <t xml:space="preserve">803-5</t>
  </si>
  <si>
    <t xml:space="preserve">SURIYA ZAHID</t>
  </si>
  <si>
    <t xml:space="preserve">H-18 D-2 KHY-GIZRI</t>
  </si>
  <si>
    <t xml:space="preserve">804-4</t>
  </si>
  <si>
    <t xml:space="preserve">ATHAR HAROON</t>
  </si>
  <si>
    <t xml:space="preserve">H-19 B-1 STREET PHASE -5 CLIFTON</t>
  </si>
  <si>
    <t xml:space="preserve">805-3</t>
  </si>
  <si>
    <t xml:space="preserve">SIDRA BAGUM</t>
  </si>
  <si>
    <t xml:space="preserve">H-19 B-1 STREET KHY-GIZRI PHASE 5</t>
  </si>
  <si>
    <t xml:space="preserve">806-2</t>
  </si>
  <si>
    <t xml:space="preserve">KHURSHID BIBI</t>
  </si>
  <si>
    <t xml:space="preserve">H-170 GALI NO-6 SCT 505 -18 KORANGI</t>
  </si>
  <si>
    <t xml:space="preserve">807-1</t>
  </si>
  <si>
    <t xml:space="preserve">SOSAN MARIUM</t>
  </si>
  <si>
    <t xml:space="preserve">N-165 STRRE 50-A 51-18 KORANGI TOWN SHIP</t>
  </si>
  <si>
    <t xml:space="preserve">808-1</t>
  </si>
  <si>
    <t xml:space="preserve">M/S NORRIN</t>
  </si>
  <si>
    <t xml:space="preserve">F-139 G-NO-6 SARFARAZ TOWN</t>
  </si>
  <si>
    <t xml:space="preserve">809-0</t>
  </si>
  <si>
    <t xml:space="preserve">NOORIN BIBI</t>
  </si>
  <si>
    <t xml:space="preserve">F-139 G-NO6 SARFARAZ TOWN</t>
  </si>
  <si>
    <t xml:space="preserve">810-0</t>
  </si>
  <si>
    <t xml:space="preserve">MUKHTAR BIBI</t>
  </si>
  <si>
    <t xml:space="preserve">F-139 G-NO 6 SARFARAZ TOWN</t>
  </si>
  <si>
    <t xml:space="preserve">811-7</t>
  </si>
  <si>
    <t xml:space="preserve">GULZAR BAGUM</t>
  </si>
  <si>
    <t xml:space="preserve">ST-NO 6 SECTOR 50A STREET 18 KORANGI.</t>
  </si>
  <si>
    <t xml:space="preserve">812-6</t>
  </si>
  <si>
    <t xml:space="preserve">SHEHNAZ BAGUM</t>
  </si>
  <si>
    <t xml:space="preserve">H-NO 6 SEC-50 KORANGI TOWN SHIP</t>
  </si>
  <si>
    <t xml:space="preserve">813-5</t>
  </si>
  <si>
    <t xml:space="preserve">RASHMA</t>
  </si>
  <si>
    <t xml:space="preserve">H-NO 176 SECT\50A ST-18 KORANGI TOWN SHIP </t>
  </si>
  <si>
    <t xml:space="preserve">814-4</t>
  </si>
  <si>
    <t xml:space="preserve">MRS.JAMILA WILLIUM</t>
  </si>
  <si>
    <t xml:space="preserve">H-458 SECT-32/E NASIR COLONY KORANGI.</t>
  </si>
  <si>
    <t xml:space="preserve">816-2</t>
  </si>
  <si>
    <t xml:space="preserve">H-N-1 SECTOR50-A ST-18 KORANGI</t>
  </si>
  <si>
    <t xml:space="preserve">815-3</t>
  </si>
  <si>
    <t xml:space="preserve">MARIUM</t>
  </si>
  <si>
    <t xml:space="preserve">H NO-1 SECT 50-A STREET-18 KORANGI </t>
  </si>
  <si>
    <t xml:space="preserve">817-1</t>
  </si>
  <si>
    <t xml:space="preserve">TOUSIFA MUNWER</t>
  </si>
  <si>
    <t xml:space="preserve">N NO-G-5 SINDH GOVT DISPENSERY SHAH FAISAL COLONY.</t>
  </si>
  <si>
    <t xml:space="preserve">818-1</t>
  </si>
  <si>
    <t xml:space="preserve">MUHAMMED SULYMAN</t>
  </si>
  <si>
    <t xml:space="preserve">A-198 BLOCK N NORTH NAZIMABAD</t>
  </si>
  <si>
    <t xml:space="preserve">819-0</t>
  </si>
  <si>
    <t xml:space="preserve">MUHAMMED IDREES</t>
  </si>
  <si>
    <t xml:space="preserve">820-8</t>
  </si>
  <si>
    <t xml:space="preserve">MISS IQBAL A-KADRI</t>
  </si>
  <si>
    <t xml:space="preserve">14-B EAST AVENUE DEFENCE SOCITY</t>
  </si>
  <si>
    <t xml:space="preserve">823-5</t>
  </si>
  <si>
    <t xml:space="preserve">BASHIRAN</t>
  </si>
  <si>
    <t xml:space="preserve">H-NO-N-150 SEC-50 ST-18</t>
  </si>
  <si>
    <t xml:space="preserve">824-4</t>
  </si>
  <si>
    <t xml:space="preserve">444/5 ESSA NAGRI KARACHI.</t>
  </si>
  <si>
    <t xml:space="preserve">825-3</t>
  </si>
  <si>
    <t xml:space="preserve">MS NASEEM NAZ</t>
  </si>
  <si>
    <t xml:space="preserve">1/8 MUSHTAQ MANZIL DRIGH ROAD</t>
  </si>
  <si>
    <t xml:space="preserve">832-6</t>
  </si>
  <si>
    <t xml:space="preserve">EMMANUEL</t>
  </si>
  <si>
    <t xml:space="preserve">H-NO-141 ST 18 SECT 50/A KORANGI.</t>
  </si>
  <si>
    <t xml:space="preserve">-833</t>
  </si>
  <si>
    <t xml:space="preserve">SAFIA </t>
  </si>
  <si>
    <t xml:space="preserve">ST-18 50-A KORANGI </t>
  </si>
  <si>
    <t xml:space="preserve">834-4</t>
  </si>
  <si>
    <t xml:space="preserve">PRVEEN INAYAT</t>
  </si>
  <si>
    <t xml:space="preserve">H-444/5 ESSA NAGRI KARACHI</t>
  </si>
  <si>
    <t xml:space="preserve">835-3</t>
  </si>
  <si>
    <t xml:space="preserve">MOHAMMED QAYYUAM</t>
  </si>
  <si>
    <t xml:space="preserve">836-2</t>
  </si>
  <si>
    <t xml:space="preserve">MOHAMMED AYOUB</t>
  </si>
  <si>
    <t xml:space="preserve">47-KARIM CENTRE</t>
  </si>
  <si>
    <t xml:space="preserve">837-1</t>
  </si>
  <si>
    <t xml:space="preserve">MOHAMMED SHARIF</t>
  </si>
  <si>
    <t xml:space="preserve">PAKISTAN FED OF BUSS &amp;PROFEE WOMEN-ST-2 BL-9 SCHEME 5 CLIFTON.</t>
  </si>
  <si>
    <t xml:space="preserve">842-6</t>
  </si>
  <si>
    <t xml:space="preserve">LAWEZAN BIBI</t>
  </si>
  <si>
    <t xml:space="preserve">AZAM BASTI GALI#9 HOUSE NO:763 </t>
  </si>
  <si>
    <t xml:space="preserve">844-4</t>
  </si>
  <si>
    <t xml:space="preserve">H-NO 763 AZAM BASTI GALI-9 </t>
  </si>
  <si>
    <t xml:space="preserve">845-3</t>
  </si>
  <si>
    <t xml:space="preserve">AMINA AMIR ALI</t>
  </si>
  <si>
    <t xml:space="preserve">F-7 ALI REHAN 5/L 5 CLIFTON</t>
  </si>
  <si>
    <t xml:space="preserve">847-1</t>
  </si>
  <si>
    <t xml:space="preserve">MOHAMMED SALEEM</t>
  </si>
  <si>
    <t xml:space="preserve">1313 DEFENCE GARDEN PHASE I</t>
  </si>
  <si>
    <t xml:space="preserve">849-0</t>
  </si>
  <si>
    <t xml:space="preserve">SAMINA NAZ SOOMRO</t>
  </si>
  <si>
    <t xml:space="preserve">G-7 JASON LUXURY BLOCK-7</t>
  </si>
  <si>
    <t xml:space="preserve">850-8</t>
  </si>
  <si>
    <t xml:space="preserve">ANILA SOOMRO</t>
  </si>
  <si>
    <t xml:space="preserve">7-G JASON LUXARY  BL-7 CLIFTON</t>
  </si>
  <si>
    <t xml:space="preserve">851-7</t>
  </si>
  <si>
    <t xml:space="preserve">RUKHSANA ASAD / ZAHID ALIKHAN</t>
  </si>
  <si>
    <t xml:space="preserve">3-C ASKARI APPT  KARACHI.</t>
  </si>
  <si>
    <t xml:space="preserve">853-5</t>
  </si>
  <si>
    <t xml:space="preserve">MR,FARID</t>
  </si>
  <si>
    <t xml:space="preserve">ZUBAIDA PALACE 1ST FLOOR SADDER</t>
  </si>
  <si>
    <t xml:space="preserve">855-3</t>
  </si>
  <si>
    <t xml:space="preserve">53/II B-2 STREET DEFENCE PH-5 </t>
  </si>
  <si>
    <t xml:space="preserve">856-2</t>
  </si>
  <si>
    <t xml:space="preserve">REBA BANOO</t>
  </si>
  <si>
    <t xml:space="preserve">F-308 CHEPPL BEACH LUXARY BL-4</t>
  </si>
  <si>
    <t xml:space="preserve">859-0</t>
  </si>
  <si>
    <t xml:space="preserve">QASIM ALI GHANGI</t>
  </si>
  <si>
    <t xml:space="preserve">SUN SET CROP ,202 KASIM COURT</t>
  </si>
  <si>
    <t xml:space="preserve">861-7</t>
  </si>
  <si>
    <t xml:space="preserve">GHZALA NASEEM</t>
  </si>
  <si>
    <t xml:space="preserve">F-3D BLOCK 8 KEHKESHAN</t>
  </si>
  <si>
    <t xml:space="preserve">862-6</t>
  </si>
  <si>
    <t xml:space="preserve">KHAN BUT KHAN</t>
  </si>
  <si>
    <t xml:space="preserve">2/C ZAMZAMA BLUVRD </t>
  </si>
  <si>
    <t xml:space="preserve">864-4</t>
  </si>
  <si>
    <t xml:space="preserve">MOHAMMAD YOUSAF SHAFIQ</t>
  </si>
  <si>
    <t xml:space="preserve">C-2 PARK WAY APPT G-14 BLOCK 9</t>
  </si>
  <si>
    <t xml:space="preserve"> 866-2</t>
  </si>
  <si>
    <t xml:space="preserve">SIHADA RAJAB ALI </t>
  </si>
  <si>
    <t xml:space="preserve">C/ VENUS CO </t>
  </si>
  <si>
    <t xml:space="preserve">867-1</t>
  </si>
  <si>
    <t xml:space="preserve">MUNIR AHMED</t>
  </si>
  <si>
    <t xml:space="preserve">869-0</t>
  </si>
  <si>
    <t xml:space="preserve">MOHAMMED BANARES</t>
  </si>
  <si>
    <t xml:space="preserve">870-8</t>
  </si>
  <si>
    <t xml:space="preserve">MOHAMMED MOBIN</t>
  </si>
  <si>
    <t xml:space="preserve">C/O MARIGAS CO. LTD. G9 BLOCK 9 KEHKASHAN CLIFTON KARACHI</t>
  </si>
  <si>
    <t xml:space="preserve">872-6</t>
  </si>
  <si>
    <t xml:space="preserve">HABIBULLAH KHAN</t>
  </si>
  <si>
    <t xml:space="preserve">873-5</t>
  </si>
  <si>
    <t xml:space="preserve">SAMEEN  FERAZ</t>
  </si>
  <si>
    <t xml:space="preserve">874-4</t>
  </si>
  <si>
    <t xml:space="preserve">ARUNG ZEB</t>
  </si>
  <si>
    <t xml:space="preserve">877-1</t>
  </si>
  <si>
    <t xml:space="preserve">MUHAMMED QURBAN</t>
  </si>
  <si>
    <t xml:space="preserve">59/B 413 SUN SET D.H.A PHASE II</t>
  </si>
  <si>
    <t xml:space="preserve">879-0</t>
  </si>
  <si>
    <t xml:space="preserve">RUKHSANA BHATI</t>
  </si>
  <si>
    <t xml:space="preserve">ROOM=30 STREET-2 SECT 5 PFBPW HOSTAL</t>
  </si>
  <si>
    <t xml:space="preserve">884-4</t>
  </si>
  <si>
    <t xml:space="preserve">ANIS BIBI</t>
  </si>
  <si>
    <t xml:space="preserve">H-22 KORANGI KARACHI</t>
  </si>
  <si>
    <t xml:space="preserve">885-3</t>
  </si>
  <si>
    <t xml:space="preserve">NARGIS BIBI/MANZOOR AHMED</t>
  </si>
  <si>
    <t xml:space="preserve">H-137 ST-18/50 -A KORAGI</t>
  </si>
  <si>
    <t xml:space="preserve">886-2</t>
  </si>
  <si>
    <t xml:space="preserve">AMER SIDDIQI</t>
  </si>
  <si>
    <t xml:space="preserve">R/32/1 PHASE I D.H.A</t>
  </si>
  <si>
    <t xml:space="preserve">887-1</t>
  </si>
  <si>
    <t xml:space="preserve">SARDARAN BI BI</t>
  </si>
  <si>
    <t xml:space="preserve">N-84 50-A ST-18 KORANGI</t>
  </si>
  <si>
    <t xml:space="preserve">888-1</t>
  </si>
  <si>
    <t xml:space="preserve">YASMEEN MUNAWER</t>
  </si>
  <si>
    <t xml:space="preserve">H-135 ST-9 MEHMODABAD</t>
  </si>
  <si>
    <t xml:space="preserve">889-0</t>
  </si>
  <si>
    <t xml:space="preserve">BASHIRAN BIBI</t>
  </si>
  <si>
    <t xml:space="preserve">N-185/50A ST-18 KORANGI</t>
  </si>
  <si>
    <t xml:space="preserve">890-8</t>
  </si>
  <si>
    <t xml:space="preserve">DR/YASMEEN</t>
  </si>
  <si>
    <t xml:space="preserve">H-60-B PECHS KARACHI.</t>
  </si>
  <si>
    <t xml:space="preserve">892-6</t>
  </si>
  <si>
    <t xml:space="preserve">ARIF MEHMOOD</t>
  </si>
  <si>
    <t xml:space="preserve">C-46 BLOCK-2 CLIFTON.</t>
  </si>
  <si>
    <t xml:space="preserve">894-4</t>
  </si>
  <si>
    <t xml:space="preserve">AMAL JAN KHATOON</t>
  </si>
  <si>
    <t xml:space="preserve">OLD CLIFTON H-376 SHAH RASOOL COLONY</t>
  </si>
  <si>
    <t xml:space="preserve">895-3</t>
  </si>
  <si>
    <t xml:space="preserve">FARIDA </t>
  </si>
  <si>
    <t xml:space="preserve">R-20 ST-2 SCH-5 BL-9 PFBPW HOSTAL</t>
  </si>
  <si>
    <t xml:space="preserve">896-2</t>
  </si>
  <si>
    <t xml:space="preserve">ADAM JEE-INSURANCE CLIFTON BR 404-406 SHAHEEN CENTRE</t>
  </si>
  <si>
    <t xml:space="preserve">903-6</t>
  </si>
  <si>
    <t xml:space="preserve">SARDAR AHMED SAEED KHAN</t>
  </si>
  <si>
    <t xml:space="preserve">BL-7 FLAT H-1 MINHAS CENTRE</t>
  </si>
  <si>
    <t xml:space="preserve">906-3</t>
  </si>
  <si>
    <t xml:space="preserve">SHEELA</t>
  </si>
  <si>
    <t xml:space="preserve">H-1033 ST-35-C MEHMOODABAD</t>
  </si>
  <si>
    <t xml:space="preserve">907-2</t>
  </si>
  <si>
    <t xml:space="preserve">MRS-ALMES H-MUNEL</t>
  </si>
  <si>
    <t xml:space="preserve">15 KARSAZ FUN HOUSE FL-12 BL-5</t>
  </si>
  <si>
    <t xml:space="preserve">908-1</t>
  </si>
  <si>
    <t xml:space="preserve">KIRAN JAVAID</t>
  </si>
  <si>
    <t xml:space="preserve">A-5 SEA VIEW APPT</t>
  </si>
  <si>
    <t xml:space="preserve">916-3</t>
  </si>
  <si>
    <t xml:space="preserve">ALTAF HUSSAIN</t>
  </si>
  <si>
    <t xml:space="preserve">921-8</t>
  </si>
  <si>
    <t xml:space="preserve">MEHERBAN ALAM</t>
  </si>
  <si>
    <t xml:space="preserve">H-397 SECTOR-15-C ORANGI TOWN</t>
  </si>
  <si>
    <t xml:space="preserve">-928-1</t>
  </si>
  <si>
    <t xml:space="preserve">REHANA AZIZ/BIRJIS</t>
  </si>
  <si>
    <t xml:space="preserve">44 ST-20 KHY-MUJAHID D.H.A</t>
  </si>
  <si>
    <t xml:space="preserve">931-8</t>
  </si>
  <si>
    <t xml:space="preserve">RIAZ AHMED</t>
  </si>
  <si>
    <t xml:space="preserve">H-NO A-1155/18 AZAM BASTI </t>
  </si>
  <si>
    <t xml:space="preserve">933-6</t>
  </si>
  <si>
    <t xml:space="preserve">H-NO :R-32 BLOCK/18 F.B.AREA</t>
  </si>
  <si>
    <t xml:space="preserve">934-5</t>
  </si>
  <si>
    <t xml:space="preserve">NOOR CENTRE</t>
  </si>
  <si>
    <t xml:space="preserve">BLOCK-9 MAIN CLIFTON ROAD </t>
  </si>
  <si>
    <t xml:space="preserve">936-3</t>
  </si>
  <si>
    <t xml:space="preserve">2/C ZAMZAMA CLIFTON KARACHI.</t>
  </si>
  <si>
    <t xml:space="preserve">937-2</t>
  </si>
  <si>
    <t xml:space="preserve">SYED SHAHID ALI</t>
  </si>
  <si>
    <t xml:space="preserve">938-1</t>
  </si>
  <si>
    <t xml:space="preserve">NAZEER AHMED</t>
  </si>
  <si>
    <t xml:space="preserve">N-222 KORANGI </t>
  </si>
  <si>
    <t xml:space="preserve">939-1</t>
  </si>
  <si>
    <t xml:space="preserve">YOUSAF</t>
  </si>
  <si>
    <t xml:space="preserve">BLOCK-E FLAT NO-4/20 JACOB LINE</t>
  </si>
  <si>
    <t xml:space="preserve">941-8</t>
  </si>
  <si>
    <t xml:space="preserve">A-60 SIKENDER ABAD LIAQATABAD</t>
  </si>
  <si>
    <t xml:space="preserve">942-7</t>
  </si>
  <si>
    <t xml:space="preserve">ABDUL KHALIQ</t>
  </si>
  <si>
    <t xml:space="preserve">H-NO 140-Y KORANGI</t>
  </si>
  <si>
    <t xml:space="preserve">944-5</t>
  </si>
  <si>
    <t xml:space="preserve">RAIS AHMED </t>
  </si>
  <si>
    <t xml:space="preserve">945-4</t>
  </si>
  <si>
    <t xml:space="preserve">MUGHAL</t>
  </si>
  <si>
    <t xml:space="preserve">48-B HOUSE-349 ST-I</t>
  </si>
  <si>
    <t xml:space="preserve">946-3</t>
  </si>
  <si>
    <t xml:space="preserve">SABIR HUSSAIN</t>
  </si>
  <si>
    <t xml:space="preserve">2C KHY-KASHMIR DEFENCE</t>
  </si>
  <si>
    <t xml:space="preserve">951-8</t>
  </si>
  <si>
    <t xml:space="preserve">NISAR MOHAMMED</t>
  </si>
  <si>
    <t xml:space="preserve">HIJRAT COLONY KARACHI-NO 4</t>
  </si>
  <si>
    <t xml:space="preserve">953-6</t>
  </si>
  <si>
    <t xml:space="preserve">AFSAR KHAN</t>
  </si>
  <si>
    <t xml:space="preserve">SECTOR D-2 LANE NO -56 H-NO-1353 </t>
  </si>
  <si>
    <t xml:space="preserve">955-4</t>
  </si>
  <si>
    <t xml:space="preserve">AMAN IFTIKHAR</t>
  </si>
  <si>
    <t xml:space="preserve">25/2 KHY-E-BADAR D.H.A</t>
  </si>
  <si>
    <t xml:space="preserve">956-3</t>
  </si>
  <si>
    <t xml:space="preserve">MOHAMMED SAJWER</t>
  </si>
  <si>
    <t xml:space="preserve">10 KHY-E-ROOMI CLFTON</t>
  </si>
  <si>
    <t xml:space="preserve">957-2</t>
  </si>
  <si>
    <t xml:space="preserve">AZRA JAMALI</t>
  </si>
  <si>
    <t xml:space="preserve">91-E BLOCK-6 PECHS </t>
  </si>
  <si>
    <t xml:space="preserve">960-9</t>
  </si>
  <si>
    <t xml:space="preserve">MAHEEN MOUSOOF</t>
  </si>
  <si>
    <t xml:space="preserve">II/115 KHY-E-BAD BAN PHASE -5</t>
  </si>
  <si>
    <t xml:space="preserve">962-7</t>
  </si>
  <si>
    <t xml:space="preserve">RUBILA JABEEN</t>
  </si>
  <si>
    <t xml:space="preserve">68-8 SOUTH GARDEN PHASE II</t>
  </si>
  <si>
    <t xml:space="preserve">972-7</t>
  </si>
  <si>
    <t xml:space="preserve">NUSRAT BUTT</t>
  </si>
  <si>
    <t xml:space="preserve">122-D MODL E TOWN LAHORE</t>
  </si>
  <si>
    <t xml:space="preserve">976-3</t>
  </si>
  <si>
    <t xml:space="preserve">MR.MAKOM G.CRONF</t>
  </si>
  <si>
    <t xml:space="preserve">C/0 CLIFTON KARACHI</t>
  </si>
  <si>
    <t xml:space="preserve">977-2</t>
  </si>
  <si>
    <t xml:space="preserve">BOSTAN</t>
  </si>
  <si>
    <t xml:space="preserve">MOHD.RAHIM GOHT LANDHI</t>
  </si>
  <si>
    <t xml:space="preserve">983-6</t>
  </si>
  <si>
    <t xml:space="preserve">986-3</t>
  </si>
  <si>
    <t xml:space="preserve">MRS-MAMOONA MUNIR</t>
  </si>
  <si>
    <t xml:space="preserve">B-116 CLIFTON GARDEN </t>
  </si>
  <si>
    <t xml:space="preserve">987-2</t>
  </si>
  <si>
    <t xml:space="preserve">ASMA PERVAZ</t>
  </si>
  <si>
    <t xml:space="preserve">30-A  DHA PH-5</t>
  </si>
  <si>
    <t xml:space="preserve">991-8</t>
  </si>
  <si>
    <t xml:space="preserve">AZRA PRVEEN</t>
  </si>
  <si>
    <t xml:space="preserve">19/2 NEELAM COLONY CLIFTON</t>
  </si>
  <si>
    <t xml:space="preserve">996-3</t>
  </si>
  <si>
    <t xml:space="preserve">SOPHIE ALY</t>
  </si>
  <si>
    <t xml:space="preserve">HABIB CENTRE D-3 BLOCK-5</t>
  </si>
  <si>
    <t xml:space="preserve">997-2</t>
  </si>
  <si>
    <t xml:space="preserve">MRS DHUN D GHADILY/ALLA  RUSTAM JI</t>
  </si>
  <si>
    <t xml:space="preserve">94 CLIFTON A-1 MARIUM VILLAS BATH ROAD</t>
  </si>
  <si>
    <t xml:space="preserve">998-1</t>
  </si>
  <si>
    <t xml:space="preserve">MRS,SHEELA</t>
  </si>
  <si>
    <t xml:space="preserve">FLAT NO B-50 PRIME COMPLEX</t>
  </si>
  <si>
    <t xml:space="preserve">1000-2</t>
  </si>
  <si>
    <t xml:space="preserve">ABDUL JALIL TABASUM</t>
  </si>
  <si>
    <t xml:space="preserve">D-414 SULTANA BAD M-J KHAN</t>
  </si>
  <si>
    <t xml:space="preserve">1003-0</t>
  </si>
  <si>
    <t xml:space="preserve">M AD OWAIS/SEEMA</t>
  </si>
  <si>
    <t xml:space="preserve">C/0 SERENS LODGES </t>
  </si>
  <si>
    <t xml:space="preserve">1007-6</t>
  </si>
  <si>
    <t xml:space="preserve">RASIDA QAMER</t>
  </si>
  <si>
    <t xml:space="preserve">18 PARK VIEW G-17 BLOCK-9 CLIFTON</t>
  </si>
  <si>
    <t xml:space="preserve">1010-2</t>
  </si>
  <si>
    <t xml:space="preserve">MOH KHAWER HUSSAIN KHAN</t>
  </si>
  <si>
    <t xml:space="preserve">G F/3 BLOCK 71 SEA VIEW APPT</t>
  </si>
  <si>
    <t xml:space="preserve">1019-4</t>
  </si>
  <si>
    <t xml:space="preserve">MOHAMMED RAFIQ</t>
  </si>
  <si>
    <t xml:space="preserve">1021-1</t>
  </si>
  <si>
    <t xml:space="preserve">SYEDA AYESHA/ERUM</t>
  </si>
  <si>
    <t xml:space="preserve">13-C ST-11 BADAR COMM AREA </t>
  </si>
  <si>
    <t xml:space="preserve">1023-0</t>
  </si>
  <si>
    <t xml:space="preserve">MUBINA SHAH/FORESAT I ASHREF</t>
  </si>
  <si>
    <t xml:space="preserve">B-21 HASAN HOMES CLIFTON</t>
  </si>
  <si>
    <t xml:space="preserve">1032-1</t>
  </si>
  <si>
    <t xml:space="preserve">YASMEEN NOOALLAHA</t>
  </si>
  <si>
    <t xml:space="preserve">D-6 HABIB CENTRE</t>
  </si>
  <si>
    <t xml:space="preserve">1035-8</t>
  </si>
  <si>
    <t xml:space="preserve">SADDIA SIDDIQUI</t>
  </si>
  <si>
    <t xml:space="preserve">23/1 19TH STREET KHY-TANZEEM PHASE 5</t>
  </si>
  <si>
    <t xml:space="preserve">1036-7</t>
  </si>
  <si>
    <t xml:space="preserve">MOHSIN</t>
  </si>
  <si>
    <t xml:space="preserve">13TH FLOOR MADIHA MANZIL</t>
  </si>
  <si>
    <t xml:space="preserve">1037-6</t>
  </si>
  <si>
    <t xml:space="preserve">SAKAWAT SHAH </t>
  </si>
  <si>
    <t xml:space="preserve">B-22 HASAN HOMES  BL-5</t>
  </si>
  <si>
    <t xml:space="preserve">1038-5</t>
  </si>
  <si>
    <t xml:space="preserve">SHER GULAB KHAN</t>
  </si>
  <si>
    <t xml:space="preserve">114-ALI BASTI GOLIMAR NO-1</t>
  </si>
  <si>
    <t xml:space="preserve">1039-4</t>
  </si>
  <si>
    <t xml:space="preserve">MR,SIDDIQUI</t>
  </si>
  <si>
    <t xml:space="preserve">6,SASI ARCADE MAIN CLIFTON ROAD</t>
  </si>
  <si>
    <t xml:space="preserve">1048-5</t>
  </si>
  <si>
    <t xml:space="preserve">BIJAR KHAN</t>
  </si>
  <si>
    <t xml:space="preserve">1049-4</t>
  </si>
  <si>
    <t xml:space="preserve">TANYA </t>
  </si>
  <si>
    <t xml:space="preserve">10/II A, 1ST STREET PHASE 5</t>
  </si>
  <si>
    <t xml:space="preserve">1050-2</t>
  </si>
  <si>
    <t xml:space="preserve">ADEEL ZUBAIR</t>
  </si>
  <si>
    <t xml:space="preserve">54/A II/1 PHASE II</t>
  </si>
  <si>
    <t xml:space="preserve">1051-1</t>
  </si>
  <si>
    <t xml:space="preserve">SIR JEEVAN JEE</t>
  </si>
  <si>
    <t xml:space="preserve">AL-SAKINA BL-5 BC/8 FL-02</t>
  </si>
  <si>
    <t xml:space="preserve">1052-1</t>
  </si>
  <si>
    <t xml:space="preserve">MAHERA A. JEEVENJEE</t>
  </si>
  <si>
    <t xml:space="preserve">AL -SAKINA BC/8 BL-5 CLIFTON</t>
  </si>
  <si>
    <t xml:space="preserve">1053-0</t>
  </si>
  <si>
    <t xml:space="preserve">FEREH A.JEEVANJEE</t>
  </si>
  <si>
    <t xml:space="preserve">AL-SAKINA BC/8 BL-5 CLIFTON</t>
  </si>
  <si>
    <t xml:space="preserve">1054-9</t>
  </si>
  <si>
    <t xml:space="preserve">ABDUULHA JAN</t>
  </si>
  <si>
    <t xml:space="preserve">1059-4</t>
  </si>
  <si>
    <t xml:space="preserve">MRS,SHIREEN JAVAID</t>
  </si>
  <si>
    <t xml:space="preserve">MARY FOUNTAIN BL-III</t>
  </si>
  <si>
    <t xml:space="preserve">1061-1</t>
  </si>
  <si>
    <t xml:space="preserve">ABDUL QADIR MIR</t>
  </si>
  <si>
    <t xml:space="preserve">SEA GULL APPT BL-5</t>
  </si>
  <si>
    <t xml:space="preserve">-1063-0</t>
  </si>
  <si>
    <t xml:space="preserve">RAKHA SUNDER/JAVED KHUSHOL</t>
  </si>
  <si>
    <t xml:space="preserve">INCOME TAX OFFICE MAIN BLDG MT ROAD OPP SIND SECRETARIAT KARACHI</t>
  </si>
  <si>
    <t xml:space="preserve">1064-9</t>
  </si>
  <si>
    <t xml:space="preserve">ASHA T OMAIR</t>
  </si>
  <si>
    <t xml:space="preserve">6 F/3 BL-10 SEA VIEW APPT</t>
  </si>
  <si>
    <t xml:space="preserve">1067-6</t>
  </si>
  <si>
    <t xml:space="preserve">MOHAMMED SIDDIQ</t>
  </si>
  <si>
    <t xml:space="preserve">F-B AREA </t>
  </si>
  <si>
    <t xml:space="preserve">1072-1</t>
  </si>
  <si>
    <t xml:space="preserve">SALEHA HALEEM</t>
  </si>
  <si>
    <t xml:space="preserve">35/I 10TH COMM STREET PH-5 D-H-A</t>
  </si>
  <si>
    <t xml:space="preserve">1073-0</t>
  </si>
  <si>
    <t xml:space="preserve">BERKAT ALI</t>
  </si>
  <si>
    <t xml:space="preserve">III KASEEM CENTRE BC-9 BL-5</t>
  </si>
  <si>
    <t xml:space="preserve">1076-7</t>
  </si>
  <si>
    <t xml:space="preserve">JANAT VICTOR</t>
  </si>
  <si>
    <t xml:space="preserve">292-E-14 AKHTER COLONY</t>
  </si>
  <si>
    <t xml:space="preserve">1077-6</t>
  </si>
  <si>
    <t xml:space="preserve">MOHAMMED ALAM</t>
  </si>
  <si>
    <t xml:space="preserve">D-94 M-T KHAN ROAD</t>
  </si>
  <si>
    <t xml:space="preserve">1080-2</t>
  </si>
  <si>
    <t xml:space="preserve">GHULAM MEHNDI</t>
  </si>
  <si>
    <t xml:space="preserve">SMS PVT LTD 2/C ZAMZAMA CLIFTON</t>
  </si>
  <si>
    <t xml:space="preserve">1083-0</t>
  </si>
  <si>
    <t xml:space="preserve">NOMAN ZAHID ALI</t>
  </si>
  <si>
    <t xml:space="preserve">109 FL-2 BL-2 SEA BREEZ HIGHTS</t>
  </si>
  <si>
    <t xml:space="preserve">-1085-8</t>
  </si>
  <si>
    <t xml:space="preserve">JAVED MASHI</t>
  </si>
  <si>
    <t xml:space="preserve">K-1626 SMS  2/C ZAMZAMA CLIFTON</t>
  </si>
  <si>
    <t xml:space="preserve">1087-6</t>
  </si>
  <si>
    <t xml:space="preserve">SABIha hussain</t>
  </si>
  <si>
    <t xml:space="preserve">H-NO 5/6 4-F NAZIMABAD </t>
  </si>
  <si>
    <t xml:space="preserve">1094-9</t>
  </si>
  <si>
    <t xml:space="preserve">SHABBIR HUSSAIN</t>
  </si>
  <si>
    <t xml:space="preserve">Z-506 AL-HABIB ARCADE 22/B LALAZAR NEW GREENS ROAD</t>
  </si>
  <si>
    <t xml:space="preserve">1095-8</t>
  </si>
  <si>
    <t xml:space="preserve">SYED KASHIF HUSSAIN SHAH</t>
  </si>
  <si>
    <t xml:space="preserve">ADAMJEE INSURANCE PVT LTD</t>
  </si>
  <si>
    <t xml:space="preserve">1104-0</t>
  </si>
  <si>
    <t xml:space="preserve">TAHIR ALI SHAH</t>
  </si>
  <si>
    <t xml:space="preserve">18/C PHASE 5 CLIFTON</t>
  </si>
  <si>
    <t xml:space="preserve">1112-1</t>
  </si>
  <si>
    <t xml:space="preserve">MOHAMMED JAVED TAHIR</t>
  </si>
  <si>
    <t xml:space="preserve">4R FL-D-18 BL-14 GULSHAN</t>
  </si>
  <si>
    <t xml:space="preserve">1111-2</t>
  </si>
  <si>
    <t xml:space="preserve">MOHAMMED SALEH</t>
  </si>
  <si>
    <t xml:space="preserve">1118-6</t>
  </si>
  <si>
    <t xml:space="preserve">MOHAMMED NAFEES</t>
  </si>
  <si>
    <t xml:space="preserve">1121-2</t>
  </si>
  <si>
    <t xml:space="preserve">M,SHABBIR KHAN</t>
  </si>
  <si>
    <t xml:space="preserve">1123-1</t>
  </si>
  <si>
    <t xml:space="preserve">JOHN PETER</t>
  </si>
  <si>
    <t xml:space="preserve">LANDHI KARACHI</t>
  </si>
  <si>
    <t xml:space="preserve">1124-0</t>
  </si>
  <si>
    <t xml:space="preserve">BABY FATIMA MINOUR</t>
  </si>
  <si>
    <t xml:space="preserve">D-8 AL-HABIB ARCADE</t>
  </si>
  <si>
    <t xml:space="preserve">1125-9</t>
  </si>
  <si>
    <t xml:space="preserve">MASTER MURTAZA MINOUR</t>
  </si>
  <si>
    <t xml:space="preserve">D-8 AL-HABIB  GARDEN BL-9</t>
  </si>
  <si>
    <t xml:space="preserve">1126-8</t>
  </si>
  <si>
    <t xml:space="preserve">M,SALEEM</t>
  </si>
  <si>
    <t xml:space="preserve">K-1663 C/O SMS HO CLIFTON</t>
  </si>
  <si>
    <t xml:space="preserve">1128-6</t>
  </si>
  <si>
    <t xml:space="preserve">ALLAH MUGHAL</t>
  </si>
  <si>
    <t xml:space="preserve">401 AHMED ARCADE</t>
  </si>
  <si>
    <t xml:space="preserve">1131-2</t>
  </si>
  <si>
    <t xml:space="preserve">MOHAMMED AMIN SHAH</t>
  </si>
  <si>
    <t xml:space="preserve">793/C/2 PECHS</t>
  </si>
  <si>
    <t xml:space="preserve">1133-1</t>
  </si>
  <si>
    <t xml:space="preserve">FEHMIDA ASGHAR ALI</t>
  </si>
  <si>
    <t xml:space="preserve">201-MERCHANT CENTRE</t>
  </si>
  <si>
    <t xml:space="preserve">1134-0</t>
  </si>
  <si>
    <t xml:space="preserve">51/A/3 STREET 14 GULSHAN-E FAISAL</t>
  </si>
  <si>
    <t xml:space="preserve">1135-9</t>
  </si>
  <si>
    <t xml:space="preserve">KHADIJA RAZAK LATIF</t>
  </si>
  <si>
    <t xml:space="preserve">16/1/1 ZAMZAMA CLITON</t>
  </si>
  <si>
    <t xml:space="preserve">1142-1</t>
  </si>
  <si>
    <t xml:space="preserve">BL-18 GULSHAN-E-IQBAL</t>
  </si>
  <si>
    <t xml:space="preserve">1144-0</t>
  </si>
  <si>
    <t xml:space="preserve">MUZAFAR MOHAMMED</t>
  </si>
  <si>
    <t xml:space="preserve">58/B SOUTH CIRCLE AVENUE</t>
  </si>
  <si>
    <t xml:space="preserve">1145-9</t>
  </si>
  <si>
    <t xml:space="preserve">MANZOOR AHMED</t>
  </si>
  <si>
    <t xml:space="preserve">426-1-1 CHUNDRIGHAR ROAD</t>
  </si>
  <si>
    <t xml:space="preserve">1149-5</t>
  </si>
  <si>
    <t xml:space="preserve">MUHAMMED ALI</t>
  </si>
  <si>
    <t xml:space="preserve">1152-1</t>
  </si>
  <si>
    <t xml:space="preserve">MURTAZA BHAIJI</t>
  </si>
  <si>
    <t xml:space="preserve">201/MERCHANT CENTRE</t>
  </si>
  <si>
    <t xml:space="preserve">1153-1</t>
  </si>
  <si>
    <t xml:space="preserve">MUHAMMED KHAN</t>
  </si>
  <si>
    <t xml:space="preserve">K-1674 C/O SMS H-O CLIFTON</t>
  </si>
  <si>
    <t xml:space="preserve">1156-8</t>
  </si>
  <si>
    <t xml:space="preserve">SHABANA GHAZAL</t>
  </si>
  <si>
    <t xml:space="preserve">K-8/12 ZAMZAMA ROAD</t>
  </si>
  <si>
    <t xml:space="preserve">1165-9</t>
  </si>
  <si>
    <t xml:space="preserve">BATOOLASRAF</t>
  </si>
  <si>
    <t xml:space="preserve">11-A BL-II P-E-CH-S</t>
  </si>
  <si>
    <t xml:space="preserve">1168-6</t>
  </si>
  <si>
    <t xml:space="preserve">ASIM HUSSAIN</t>
  </si>
  <si>
    <t xml:space="preserve">1172-1</t>
  </si>
  <si>
    <t xml:space="preserve">SHFQAT IQBAL</t>
  </si>
  <si>
    <t xml:space="preserve">47-CITY RAILWAY CAMP</t>
  </si>
  <si>
    <t xml:space="preserve">1176-8</t>
  </si>
  <si>
    <t xml:space="preserve">1181-2</t>
  </si>
  <si>
    <t xml:space="preserve">MAZHAR JAMIL</t>
  </si>
  <si>
    <t xml:space="preserve">109/2 CLIFTON KARACHI</t>
  </si>
  <si>
    <t xml:space="preserve">1182-1</t>
  </si>
  <si>
    <t xml:space="preserve">SAFIA AHMED</t>
  </si>
  <si>
    <t xml:space="preserve">CHEUAK I EMBASSY VILLA CLIFTON</t>
  </si>
  <si>
    <t xml:space="preserve">1185-9</t>
  </si>
  <si>
    <t xml:space="preserve">SULTAN BADSHAH</t>
  </si>
  <si>
    <t xml:space="preserve">1187-7</t>
  </si>
  <si>
    <t xml:space="preserve">ABDUL REHMAN</t>
  </si>
  <si>
    <t xml:space="preserve">1190-3</t>
  </si>
  <si>
    <t xml:space="preserve">MUJAHID RIAZ</t>
  </si>
  <si>
    <t xml:space="preserve">1191-2</t>
  </si>
  <si>
    <t xml:space="preserve">SAADIA RASHID</t>
  </si>
  <si>
    <t xml:space="preserve">B 27 BLOCK J NORTH NAZIMABAD KARACHI</t>
  </si>
  <si>
    <t xml:space="preserve"> 1203-1</t>
  </si>
  <si>
    <t xml:space="preserve">GULSHAN</t>
  </si>
  <si>
    <t xml:space="preserve">F22/2  BLOCK 8 KEHKASHAN CLIFTON KARACHI</t>
  </si>
  <si>
    <t xml:space="preserve"> 7-4</t>
  </si>
  <si>
    <t xml:space="preserve">MRS SHABNAM SHAH</t>
  </si>
  <si>
    <t xml:space="preserve">311 KHAYABAN-E-JAMI  ARCADE CLIFTON KARACHI</t>
  </si>
  <si>
    <t xml:space="preserve"> 11-0</t>
  </si>
  <si>
    <t xml:space="preserve">MR &amp; MRS. MEHER KAMRANI </t>
  </si>
  <si>
    <t xml:space="preserve">3A /1 SUNSET BOULEVARD D.O.H.A PHASE II KARACHI</t>
  </si>
  <si>
    <t xml:space="preserve"> 163-9</t>
  </si>
  <si>
    <t xml:space="preserve">MOHD ISLAM</t>
  </si>
  <si>
    <t xml:space="preserve">AZAM BASTI STREET NO.12 HOUSE X/175 KARACHI</t>
  </si>
  <si>
    <t xml:space="preserve"> 165-7</t>
  </si>
  <si>
    <t xml:space="preserve">MOHD.ANWAR</t>
  </si>
  <si>
    <t xml:space="preserve">MARSTON ROAD SITARA-E-IQBAL BLDG. GIDWNI STREET KARACHI NO.3 </t>
  </si>
  <si>
    <t xml:space="preserve"> 168-4</t>
  </si>
  <si>
    <t xml:space="preserve">SHABANA KHAN</t>
  </si>
  <si>
    <t xml:space="preserve">A-6 APT NO.5 MOHDALI BUGRA ROAD BATH ISLAND KARACHI</t>
  </si>
  <si>
    <t xml:space="preserve"> 169-3</t>
  </si>
  <si>
    <t xml:space="preserve">PERVEEN RIZVI /RAFAT BEGUM</t>
  </si>
  <si>
    <t xml:space="preserve">5 A / II A STREET 21 PHASE V KHAYABAN-E-TAUHED 2/7 C STADIUM LANE 4 KARACHI</t>
  </si>
  <si>
    <t xml:space="preserve"> 171-1</t>
  </si>
  <si>
    <t xml:space="preserve">HAKIM SHAH</t>
  </si>
  <si>
    <t xml:space="preserve">D 2 /17 SULTANA BAD NEW QUEEN'S ROAD KARACHI</t>
  </si>
  <si>
    <t xml:space="preserve"> 397-7</t>
  </si>
  <si>
    <t xml:space="preserve">FARZANA</t>
  </si>
  <si>
    <t xml:space="preserve">1726 /43 PURBANDAR COLONY BALDIA TOWN KARACHI</t>
  </si>
  <si>
    <t xml:space="preserve"> 398-6</t>
  </si>
  <si>
    <t xml:space="preserve">RAZIA AND MINHAS ZULFIQAR</t>
  </si>
  <si>
    <t xml:space="preserve">3/6 RIMPA SUNBEAM 5 GIZRI ROAD CLIFTON KARACHI</t>
  </si>
  <si>
    <t xml:space="preserve"> 399-5</t>
  </si>
  <si>
    <t xml:space="preserve">FAREEZA RASOOLI</t>
  </si>
  <si>
    <t xml:space="preserve">B 302 CLIFTON PRIDE CLIFTON KARACHI</t>
  </si>
  <si>
    <t xml:space="preserve"> 400-4</t>
  </si>
  <si>
    <t xml:space="preserve">MOHD. ANWER</t>
  </si>
  <si>
    <t xml:space="preserve">C/0 GHULAM MOHD. CARD NO. 163 L.O.B.P KEAMARI P.B.S.KARACHI</t>
  </si>
  <si>
    <t xml:space="preserve"> 403-1</t>
  </si>
  <si>
    <t xml:space="preserve">NAFISA F SALEEM</t>
  </si>
  <si>
    <t xml:space="preserve">FLAT NO.27 PARK VIEW APT G/17 /A BLOCK 9 KEHKASHAN CLIFTON</t>
  </si>
  <si>
    <t xml:space="preserve"> 405-0</t>
  </si>
  <si>
    <t xml:space="preserve">IFFAT RUKHSANA PERVEZ </t>
  </si>
  <si>
    <t xml:space="preserve">E/90 MEHBOOB SQUARE F.B.AREA BLOCK 14 WATER PUMP KARACHI</t>
  </si>
  <si>
    <t xml:space="preserve"> 408-7</t>
  </si>
  <si>
    <t xml:space="preserve">FAIZA RASOOL</t>
  </si>
  <si>
    <t xml:space="preserve">B 302 CLIFTON PRIDE KARACHI</t>
  </si>
  <si>
    <t xml:space="preserve"> 414-1</t>
  </si>
  <si>
    <t xml:space="preserve">MOHD. PERVEZ ANWAR</t>
  </si>
  <si>
    <t xml:space="preserve">F 95 BLOCK B NORTH NAZIMABAD KARACHI</t>
  </si>
  <si>
    <t xml:space="preserve"> 415-0</t>
  </si>
  <si>
    <t xml:space="preserve">SHAMSUDDIN</t>
  </si>
  <si>
    <t xml:space="preserve">307 GUL COURT M.A.JINNAH ROAD KARACHI</t>
  </si>
  <si>
    <t xml:space="preserve"> 421-3</t>
  </si>
  <si>
    <t xml:space="preserve">MOHD.ABBAS KHAN</t>
  </si>
  <si>
    <t xml:space="preserve">2/C ZAMZAMA BLVD. CLIFTON KARACHI</t>
  </si>
  <si>
    <t xml:space="preserve"> 422-2</t>
  </si>
  <si>
    <t xml:space="preserve">ASMA KHAN</t>
  </si>
  <si>
    <t xml:space="preserve">F 1 / 111 MAYMAR LAKE VIEW KEHKASHAN CLIFTON KARACHI</t>
  </si>
  <si>
    <t xml:space="preserve"> 425-0</t>
  </si>
  <si>
    <t xml:space="preserve">MOHD.RAMZAN</t>
  </si>
  <si>
    <t xml:space="preserve"> 442-2</t>
  </si>
  <si>
    <t xml:space="preserve">MOHD.URFAN</t>
  </si>
  <si>
    <t xml:space="preserve">2/C ZAMZAMA BLVD. D CLIFTON KARACHI</t>
  </si>
  <si>
    <t xml:space="preserve"> 443-1</t>
  </si>
  <si>
    <t xml:space="preserve">ANUSHA HAYAT &amp; FEHMIDA HAYAT</t>
  </si>
  <si>
    <t xml:space="preserve">ROOM 14 MIDEAST MEDICAL CENTRE CLIFTON KARACHI</t>
  </si>
  <si>
    <t xml:space="preserve"> 445-0</t>
  </si>
  <si>
    <t xml:space="preserve">SUGHRA HTI &amp; AK HUSSAIN</t>
  </si>
  <si>
    <t xml:space="preserve">4SOCIETY KARACHI 755001/ II 6TH COMMERCIAL STREET 1V DEFENCE </t>
  </si>
  <si>
    <t xml:space="preserve"> 448-7</t>
  </si>
  <si>
    <t xml:space="preserve">MRS. NAVEED SAJJAD HAIDER</t>
  </si>
  <si>
    <t xml:space="preserve">GF2 BLOCK 6 SEAVIEW APTS PHASE V EXT DHS KARACHI</t>
  </si>
  <si>
    <t xml:space="preserve"> 650-6</t>
  </si>
  <si>
    <t xml:space="preserve">SULEMAN USMAN</t>
  </si>
  <si>
    <t xml:space="preserve">334 / 2 GARDEN EAST KARACHI</t>
  </si>
  <si>
    <t xml:space="preserve"> 652-4</t>
  </si>
  <si>
    <t xml:space="preserve">JAWED NUSRAT</t>
  </si>
  <si>
    <t xml:space="preserve">A 5 BOAT VIEW APTS KARACHI</t>
  </si>
  <si>
    <t xml:space="preserve"> 655-1</t>
  </si>
  <si>
    <t xml:space="preserve">FATIMA AKHLAQUI FIRDOUSI</t>
  </si>
  <si>
    <t xml:space="preserve">73/2 3RD LANE KHAYABAN-E-BADAR PHASE 6 DHA KARACHI</t>
  </si>
  <si>
    <t xml:space="preserve"> 656-1</t>
  </si>
  <si>
    <t xml:space="preserve">NASIR KHAN</t>
  </si>
  <si>
    <t xml:space="preserve">E/15 FEROZ NANA ROAD BATH ISLAND KARACHI</t>
  </si>
  <si>
    <t xml:space="preserve"> 660-6</t>
  </si>
  <si>
    <t xml:space="preserve">ZAMIR GUL</t>
  </si>
  <si>
    <t xml:space="preserve">B77 STREET NO.1 SHAH RASOOL COLONY NO.3 OLD CLIFTON KARACHI</t>
  </si>
  <si>
    <t xml:space="preserve"> 661-5</t>
  </si>
  <si>
    <t xml:space="preserve">MARAGARET YASMIN</t>
  </si>
  <si>
    <t xml:space="preserve">R.NO. 27 PFBPWC BEHIND MIDEAST HOSPITAL CLIFTON KARACHI</t>
  </si>
  <si>
    <t xml:space="preserve"> 665-1</t>
  </si>
  <si>
    <t xml:space="preserve">SAYYADA SHAMIM BUKHARI </t>
  </si>
  <si>
    <t xml:space="preserve">R.NO.27 P.F.B P .W C BEHIND MIDEAST  HOSPITAL CLIFTON KARACHI</t>
  </si>
  <si>
    <t xml:space="preserve"> 666-1</t>
  </si>
  <si>
    <t xml:space="preserve">SHAHID ABBAS</t>
  </si>
  <si>
    <t xml:space="preserve">2/C ZAMZAMA BLVD.D CLIFTON KARACHI </t>
  </si>
  <si>
    <t xml:space="preserve"> 669-8</t>
  </si>
  <si>
    <t xml:space="preserve">BABER ZIA</t>
  </si>
  <si>
    <t xml:space="preserve">F 1 FEROZABAD POLICE STATION  PECHS KARACHI</t>
  </si>
  <si>
    <t xml:space="preserve"> 670-6</t>
  </si>
  <si>
    <t xml:space="preserve">SYED KAMAL</t>
  </si>
  <si>
    <t xml:space="preserve"> 677-0</t>
  </si>
  <si>
    <t xml:space="preserve">UZMA SHAH</t>
  </si>
  <si>
    <t xml:space="preserve">45/2 COMMERCIAL AVENUE PHASE 4 DEFENCE KARACHI</t>
  </si>
  <si>
    <t xml:space="preserve"> 680-6</t>
  </si>
  <si>
    <t xml:space="preserve">KAUSER KHURSHEED PARACHA</t>
  </si>
  <si>
    <t xml:space="preserve">68/1 KHAYABAN-E-BADBAN STREET 23 PHASE 5 DHA</t>
  </si>
  <si>
    <t xml:space="preserve"> 681-5</t>
  </si>
  <si>
    <t xml:space="preserve">RAHEELA NAEEM</t>
  </si>
  <si>
    <t xml:space="preserve">58/2 KHAYABAN-E-JANBAZ PHASE 5 DHA KARACHI</t>
  </si>
  <si>
    <t xml:space="preserve"> 684-2</t>
  </si>
  <si>
    <t xml:space="preserve">KHALID M. KHAN/MUNIZA K KHAN</t>
  </si>
  <si>
    <t xml:space="preserve">BLOCK 59 FF3 SEAVIEW TOWNSHIP DHA KARACHI</t>
  </si>
  <si>
    <t xml:space="preserve"> 692-4</t>
  </si>
  <si>
    <t xml:space="preserve">S.A.MALIK</t>
  </si>
  <si>
    <t xml:space="preserve">SF - 3 BLDG NO.45 SEAVIEW APT TOWNSHIP DHA PHASE V EXT KARACHI </t>
  </si>
  <si>
    <t xml:space="preserve"> 694-2</t>
  </si>
  <si>
    <t xml:space="preserve">FAZL UR REHMAN</t>
  </si>
  <si>
    <t xml:space="preserve">M M HOUSE 116 PARSI COLONY KARACHI</t>
  </si>
  <si>
    <t xml:space="preserve"> 702-5</t>
  </si>
  <si>
    <t xml:space="preserve">NIGHAT INAM</t>
  </si>
  <si>
    <t xml:space="preserve">50/I 6TH COMMERCIAL STREET PHASE 4 DHA</t>
  </si>
  <si>
    <t xml:space="preserve"> 709-9</t>
  </si>
  <si>
    <t xml:space="preserve">F 36/3 BLOCK 9 CLIFTON KARACHI</t>
  </si>
  <si>
    <t xml:space="preserve"> 718-0</t>
  </si>
  <si>
    <t xml:space="preserve">YASMEEN</t>
  </si>
  <si>
    <t xml:space="preserve"> 719-9</t>
  </si>
  <si>
    <t xml:space="preserve">MIRZA MOHD.KAZIM</t>
  </si>
  <si>
    <t xml:space="preserve">48/2 6TH COMMERCIAL STREET PHASE 4 DHA KARACHI</t>
  </si>
  <si>
    <t xml:space="preserve"> 723-4</t>
  </si>
  <si>
    <t xml:space="preserve">SEEMA ABID</t>
  </si>
  <si>
    <t xml:space="preserve">DS FLATS 8/2 GORIBATH ISLAND KARACHI</t>
  </si>
  <si>
    <t xml:space="preserve"> 727-1</t>
  </si>
  <si>
    <t xml:space="preserve">ABUL QASIM</t>
  </si>
  <si>
    <t xml:space="preserve">A 602 BLOCK 4 NORTHNAZIMABAD KARACHI </t>
  </si>
  <si>
    <t xml:space="preserve"> 730-7</t>
  </si>
  <si>
    <t xml:space="preserve">SHAHIDA KHANUM</t>
  </si>
  <si>
    <t xml:space="preserve">HOUSE NO.92 / 1062 AFTAB ALI STREET NO.4 LARKANA</t>
  </si>
  <si>
    <t xml:space="preserve"> 731-6</t>
  </si>
  <si>
    <t xml:space="preserve">DR.SABIHA ANIS</t>
  </si>
  <si>
    <t xml:space="preserve">1-D ASKARI APTS CHAUDHRI KHALIQ-UZ ZAMAN ROAD KARACHI</t>
  </si>
  <si>
    <t xml:space="preserve"> 732-5</t>
  </si>
  <si>
    <t xml:space="preserve">ALI AZMAT</t>
  </si>
  <si>
    <t xml:space="preserve">A4 IB A APT.CLIFTON BLOCK 5 KARACHI</t>
  </si>
  <si>
    <t xml:space="preserve"> 734-3</t>
  </si>
  <si>
    <t xml:space="preserve">MRS. GHULAM JANNAT</t>
  </si>
  <si>
    <t xml:space="preserve">77 OLD CLIFTON KARACHI</t>
  </si>
  <si>
    <t xml:space="preserve"> 742-5</t>
  </si>
  <si>
    <t xml:space="preserve">NAHEED M./SHAHEEN R.M.SAEED</t>
  </si>
  <si>
    <t xml:space="preserve">38/1 10T GIZRI STREET PHASE 4 DHA KARACHI</t>
  </si>
  <si>
    <t xml:space="preserve"> 749-9</t>
  </si>
  <si>
    <t xml:space="preserve">MIRZA ABBAS ALI KHAN</t>
  </si>
  <si>
    <t xml:space="preserve">A6 LANE NO.6 BLOCK N NORTH  NAZIMABAD KARACHI</t>
  </si>
  <si>
    <t xml:space="preserve"> 754-3</t>
  </si>
  <si>
    <t xml:space="preserve">MRS.ZAHIDA YAQOOB</t>
  </si>
  <si>
    <t xml:space="preserve">C2 PARKWAY APT OPP MIDEAST MEDICAL CENTRE CLIFTON KARACHI </t>
  </si>
  <si>
    <t xml:space="preserve"> 755-2</t>
  </si>
  <si>
    <t xml:space="preserve">BUSHRA ZAKI</t>
  </si>
  <si>
    <t xml:space="preserve"> 757-1</t>
  </si>
  <si>
    <t xml:space="preserve">ZUBAIR ZAKI</t>
  </si>
  <si>
    <t xml:space="preserve">F 67 BLOCK 8 CLIFTON KARACHI</t>
  </si>
  <si>
    <t xml:space="preserve"> 758-0</t>
  </si>
  <si>
    <t xml:space="preserve">SULTANA / SARDAR</t>
  </si>
  <si>
    <t xml:space="preserve">47 KARIM CENTR SADDAR KARACHI</t>
  </si>
  <si>
    <t xml:space="preserve"> 759-9</t>
  </si>
  <si>
    <t xml:space="preserve">SULTANA BEGUM</t>
  </si>
  <si>
    <t xml:space="preserve">F 67 BLOCK 8 SCHEME 5 CLIFTON KARACHI</t>
  </si>
  <si>
    <t xml:space="preserve"> 760-7</t>
  </si>
  <si>
    <t xml:space="preserve">ZUBAIDA BEGUM</t>
  </si>
  <si>
    <t xml:space="preserve">M 157 BLOCK 2 PECHS KARACHI</t>
  </si>
  <si>
    <t xml:space="preserve"> 761-6</t>
  </si>
  <si>
    <t xml:space="preserve">SAADIA IQBAL</t>
  </si>
  <si>
    <t xml:space="preserve">  762-5</t>
  </si>
  <si>
    <t xml:space="preserve">RASHIDA KHATOON</t>
  </si>
  <si>
    <t xml:space="preserve"> 763-4</t>
  </si>
  <si>
    <t xml:space="preserve">SUMBUL ZUBAIR</t>
  </si>
  <si>
    <t xml:space="preserve"> 764-3</t>
  </si>
  <si>
    <t xml:space="preserve">NAZ PERVEEN</t>
  </si>
  <si>
    <t xml:space="preserve"> 765-2</t>
  </si>
  <si>
    <t xml:space="preserve">NASEEM BIBI/PUNUN MASIH</t>
  </si>
  <si>
    <t xml:space="preserve">HOUSE NO.123 STREET 18 50A KORANGI NO.3 1/2 KARACHI</t>
  </si>
  <si>
    <t xml:space="preserve"> 891.7</t>
  </si>
  <si>
    <t xml:space="preserve">ZUHAIR JAWED NUSRAT</t>
  </si>
  <si>
    <t xml:space="preserve"> 917-2</t>
  </si>
  <si>
    <t xml:space="preserve">S.SHERAZ A.H./ AMBAREEN SHAH </t>
  </si>
  <si>
    <t xml:space="preserve">FLAT NO.705 / B HAWAIN HOMES BLOCK 2 CLIFTON KARACHI</t>
  </si>
  <si>
    <t xml:space="preserve"> 925-4</t>
  </si>
  <si>
    <t xml:space="preserve">SYED HABIB </t>
  </si>
  <si>
    <t xml:space="preserve">560 BLOCK F ITTEHAD TOWN BALDIA TOWN KARACHI</t>
  </si>
  <si>
    <t xml:space="preserve"> 1102-1</t>
  </si>
  <si>
    <t xml:space="preserve">SHAHZAD ALAM</t>
  </si>
  <si>
    <t xml:space="preserve">C / O PCC PAKISTAN PVT.LTD KARACHI</t>
  </si>
  <si>
    <t xml:space="preserve"> 1096-7</t>
  </si>
  <si>
    <t xml:space="preserve">NASREEN MIRZA</t>
  </si>
  <si>
    <t xml:space="preserve">44 25TH STREET PHASE V DHA KARACHI</t>
  </si>
  <si>
    <t xml:space="preserve"> 1100-3</t>
  </si>
  <si>
    <t xml:space="preserve">KHURSHEED BANO</t>
  </si>
  <si>
    <t xml:space="preserve">22/B LALAZAR NEW QUEENS ROAD KARACHI</t>
  </si>
  <si>
    <t xml:space="preserve"> 1101-2</t>
  </si>
  <si>
    <t xml:space="preserve">MS ALMAS PIRZADA 53/2 3RD STREET</t>
  </si>
  <si>
    <t xml:space="preserve">KHYABAN-E-BADBAN PHASE V DHA KARACHI</t>
  </si>
  <si>
    <t xml:space="preserve"> 2-5</t>
  </si>
  <si>
    <t xml:space="preserve">HEEL N TOE CREATION</t>
  </si>
  <si>
    <t xml:space="preserve">F-61 BLOCK 7 KEHKSHAN KARACHI</t>
  </si>
  <si>
    <t xml:space="preserve"> 8-0</t>
  </si>
  <si>
    <t xml:space="preserve">ASSOCIATED LINER AGENCIES</t>
  </si>
  <si>
    <t xml:space="preserve">4-A HASAN HOMES KEHKSHAN CLIFTON KYC</t>
  </si>
  <si>
    <t xml:space="preserve"> 24-3</t>
  </si>
  <si>
    <t xml:space="preserve">JAY BEE ENTERPRISES</t>
  </si>
  <si>
    <t xml:space="preserve">25-C7TH EAST STREET DHA KARACHI</t>
  </si>
  <si>
    <t xml:space="preserve"> 37-1</t>
  </si>
  <si>
    <t xml:space="preserve">CRESCENT KNIT CO</t>
  </si>
  <si>
    <t xml:space="preserve">13/11 COMMERCIAL AVENUE PHASE IV KARACHI</t>
  </si>
  <si>
    <t xml:space="preserve"> 41-6</t>
  </si>
  <si>
    <t xml:space="preserve">AFSHAN AMIN</t>
  </si>
  <si>
    <t xml:space="preserve">G-4/5 BLOCK 9 SHAHZAIB SOCIETY SCHEME # 5 CLIFTON KYC</t>
  </si>
  <si>
    <t xml:space="preserve"> 53-4</t>
  </si>
  <si>
    <t xml:space="preserve">SHAMIM RATHORE</t>
  </si>
  <si>
    <t xml:space="preserve">54-3</t>
  </si>
  <si>
    <t xml:space="preserve">SHIRIN BAJWA</t>
  </si>
  <si>
    <t xml:space="preserve">A/6 MARINE ARCADE CLIFTON KYC</t>
  </si>
  <si>
    <t xml:space="preserve"> 56-1</t>
  </si>
  <si>
    <t xml:space="preserve">MISHAS ENTERPRISES</t>
  </si>
  <si>
    <t xml:space="preserve">10/2 3RD ZAMZAMA STREET DHA KYC</t>
  </si>
  <si>
    <t xml:space="preserve"> 61-6</t>
  </si>
  <si>
    <t xml:space="preserve">TUGA INTERNATIONAL</t>
  </si>
  <si>
    <t xml:space="preserve">15 RIAZ KANDAWALA BLDG. NO.2 CH KHALIQUZ ZAMAN ROAD KARACHI</t>
  </si>
  <si>
    <t xml:space="preserve"> 62-5</t>
  </si>
  <si>
    <t xml:space="preserve">MR &amp; MRS SIDDIQUE</t>
  </si>
  <si>
    <t xml:space="preserve">33/1/B KH:BAHRIA PHASE V KARACHI</t>
  </si>
  <si>
    <t xml:space="preserve"> 65-2</t>
  </si>
  <si>
    <t xml:space="preserve">SHABNAM RAZA </t>
  </si>
  <si>
    <t xml:space="preserve">B-22 BLOCK 3 KH:SAADI KYC</t>
  </si>
  <si>
    <t xml:space="preserve"> 68-0</t>
  </si>
  <si>
    <t xml:space="preserve">CONCORD ENTERPRISES</t>
  </si>
  <si>
    <t xml:space="preserve">43/1-B 9TH STREET PHASE V DHA KYC</t>
  </si>
  <si>
    <t xml:space="preserve"> 75-2</t>
  </si>
  <si>
    <t xml:space="preserve">VARIETY COSMATICS</t>
  </si>
  <si>
    <t xml:space="preserve"> 76-1</t>
  </si>
  <si>
    <t xml:space="preserve">NASIR IQBAL</t>
  </si>
  <si>
    <t xml:space="preserve">55-L KAECHS KARACHI</t>
  </si>
  <si>
    <t xml:space="preserve"> 82-5</t>
  </si>
  <si>
    <t xml:space="preserve">SHEHLA ASHARY</t>
  </si>
  <si>
    <t xml:space="preserve">D-65 DARAKHSHAN VILLA DHA KARACHI</t>
  </si>
  <si>
    <t xml:space="preserve"> 86-1</t>
  </si>
  <si>
    <t xml:space="preserve">AYESHA AFRIDI&amp; ALLAH RAKHA</t>
  </si>
  <si>
    <t xml:space="preserve">12/1 2ND GIZRI LANE PHASEIV DHA KYC</t>
  </si>
  <si>
    <t xml:space="preserve"> 111-7</t>
  </si>
  <si>
    <t xml:space="preserve">KHADIJA JAMAL</t>
  </si>
  <si>
    <t xml:space="preserve">228-A BLOCK II PECHS KARACHI</t>
  </si>
  <si>
    <t xml:space="preserve"> 116-2</t>
  </si>
  <si>
    <t xml:space="preserve">SINDH ART ACADEMY</t>
  </si>
  <si>
    <t xml:space="preserve">BLOCK 4 SPI SEA VIEW APPT DHA KYC</t>
  </si>
  <si>
    <t xml:space="preserve"> 122-6</t>
  </si>
  <si>
    <t xml:space="preserve">MOHAMMAD DADI</t>
  </si>
  <si>
    <t xml:space="preserve">F61/2 BLOCK 5 CLIFTON KYC</t>
  </si>
  <si>
    <t xml:space="preserve"> 130-8</t>
  </si>
  <si>
    <t xml:space="preserve">SHIREEN JUMAN</t>
  </si>
  <si>
    <t xml:space="preserve">24TH STREET OFF KH: BADAR PHASE V DHA KARACHI</t>
  </si>
  <si>
    <t xml:space="preserve"> 132-6</t>
  </si>
  <si>
    <t xml:space="preserve">MUMTAZ AMIR ALI</t>
  </si>
  <si>
    <t xml:space="preserve">C/20 ALI JAFAR CLIFTON KARACHI</t>
  </si>
  <si>
    <t xml:space="preserve"> 133-5</t>
  </si>
  <si>
    <t xml:space="preserve">LEADER ELECTRONICS</t>
  </si>
  <si>
    <t xml:space="preserve">FL-7-A 11TH STREET BLOCKA TAJ COMPLEX KARACHI</t>
  </si>
  <si>
    <t xml:space="preserve"> 136-2</t>
  </si>
  <si>
    <t xml:space="preserve">RUBINA NAWAB</t>
  </si>
  <si>
    <t xml:space="preserve">62-B 13 STREET BATHISLAND KYC</t>
  </si>
  <si>
    <t xml:space="preserve"> 137-1</t>
  </si>
  <si>
    <t xml:space="preserve">SHAHIDA IRSHAD NABI</t>
  </si>
  <si>
    <t xml:space="preserve">F-53-4 BLOCK 8  CLIFTON KYC</t>
  </si>
  <si>
    <t xml:space="preserve"> 140-8</t>
  </si>
  <si>
    <t xml:space="preserve">KHADIJA ASGHARALI BHAIJI</t>
  </si>
  <si>
    <t xml:space="preserve">201 MERCHANT CENTRE CLIFTON KYC</t>
  </si>
  <si>
    <t xml:space="preserve"> 154-4</t>
  </si>
  <si>
    <t xml:space="preserve">AHSAN ALI /QADIR ALI</t>
  </si>
  <si>
    <t xml:space="preserve">F-73/16 BLOCK 4 CLIFTON KYC</t>
  </si>
  <si>
    <t xml:space="preserve"> 161-7</t>
  </si>
  <si>
    <t xml:space="preserve">TROPICANA FLOWERS</t>
  </si>
  <si>
    <t xml:space="preserve">C-28 ERUM PLAZA BLOCK 13-D GULSHAN-E-IQBAL KARACHI</t>
  </si>
  <si>
    <t xml:space="preserve"> 162-6</t>
  </si>
  <si>
    <t xml:space="preserve">VENUS CO</t>
  </si>
  <si>
    <t xml:space="preserve">C-20 HASHOO TERRACE BLOCK 5 KARACHI</t>
  </si>
  <si>
    <t xml:space="preserve"> 172-6</t>
  </si>
  <si>
    <t xml:space="preserve">NAFIS AHMAD &amp; CO</t>
  </si>
  <si>
    <t xml:space="preserve">210- UNI PLAZA I I CHUNDRIGAR ROAD KYC</t>
  </si>
  <si>
    <t xml:space="preserve"> 181-7</t>
  </si>
  <si>
    <t xml:space="preserve">PRIME TIME SUPER STORE</t>
  </si>
  <si>
    <t xml:space="preserve">15-C-IST SABA COMMERCIAL STREET PHASE V EXT DHA KARACHI</t>
  </si>
  <si>
    <t xml:space="preserve"> 182-6</t>
  </si>
  <si>
    <t xml:space="preserve">SHAFIQ AHMAD</t>
  </si>
  <si>
    <t xml:space="preserve">29/II A 19TH STREET KHY TANZEEM DHA KYC</t>
  </si>
  <si>
    <t xml:space="preserve"> 188-1</t>
  </si>
  <si>
    <t xml:space="preserve">EMPIRE ELECTRIC DIP WORKSHOP[</t>
  </si>
  <si>
    <t xml:space="preserve">D-128 SCHEME#5 BLOCK 4 CLIFTON</t>
  </si>
  <si>
    <t xml:space="preserve"> 194-4</t>
  </si>
  <si>
    <t xml:space="preserve">KASHIF FABRICS</t>
  </si>
  <si>
    <t xml:space="preserve">V-5/1 16 EAST STREET PHASE I DHA KARACHI</t>
  </si>
  <si>
    <t xml:space="preserve"> 195-3</t>
  </si>
  <si>
    <t xml:space="preserve">GOHAR TAJ KHAN</t>
  </si>
  <si>
    <t xml:space="preserve">C-61 DARKHSHAN VILLA DHA PHASE VI KARACHI</t>
  </si>
  <si>
    <t xml:space="preserve"> 209-1</t>
  </si>
  <si>
    <t xml:space="preserve">RAHEEL UL HAQ </t>
  </si>
  <si>
    <t xml:space="preserve">GF 1 BLOCK NO. 4 SEAVIEW APTS DHS KARACHI</t>
  </si>
  <si>
    <t xml:space="preserve"> 215-1</t>
  </si>
  <si>
    <t xml:space="preserve">SARWAT ZAKARIA</t>
  </si>
  <si>
    <t xml:space="preserve">APT #11 M TABBAR CENTRE KEHKASHAN CLIFTON KARACHI</t>
  </si>
  <si>
    <t xml:space="preserve"> 221-8</t>
  </si>
  <si>
    <t xml:space="preserve">FARZANA ALI</t>
  </si>
  <si>
    <t xml:space="preserve">A 98/2 SHAH FAISAL COLONY KARACHI</t>
  </si>
  <si>
    <t xml:space="preserve"> 222-7</t>
  </si>
  <si>
    <t xml:space="preserve">BIBI GUL</t>
  </si>
  <si>
    <t xml:space="preserve">15-G/11 BC 9 KEHKESHAN CLIFTON KYC</t>
  </si>
  <si>
    <t xml:space="preserve"> 227-2</t>
  </si>
  <si>
    <t xml:space="preserve">SENSATIONS</t>
  </si>
  <si>
    <t xml:space="preserve">79/1 13TH STREET KHY BADAR PHASE V DHA KYC</t>
  </si>
  <si>
    <t xml:space="preserve"> 228-1</t>
  </si>
  <si>
    <t xml:space="preserve">PERVEEN IQBAL</t>
  </si>
  <si>
    <t xml:space="preserve"> 291-8</t>
  </si>
  <si>
    <t xml:space="preserve">ABDUL GHAFOOR </t>
  </si>
  <si>
    <t xml:space="preserve">J/20 I PDOHA PHASE IV DHA KYC</t>
  </si>
  <si>
    <t xml:space="preserve"> 397-3</t>
  </si>
  <si>
    <t xml:space="preserve">SAMINA ANSARI</t>
  </si>
  <si>
    <t xml:space="preserve">19-A 3RD FLOOR MARINE PRIDE KARACHI</t>
  </si>
  <si>
    <t xml:space="preserve"> 406-5</t>
  </si>
  <si>
    <t xml:space="preserve">FAIZA ANSARI</t>
  </si>
  <si>
    <t xml:space="preserve">91/2 7TH COMMERCIAL STREET DHA PHASE IV KARACHI</t>
  </si>
  <si>
    <t xml:space="preserve"> 413-8</t>
  </si>
  <si>
    <t xml:space="preserve">F M PLASTICS </t>
  </si>
  <si>
    <t xml:space="preserve">27 C COMMERCIAL AREA NAZIMABAD KYC</t>
  </si>
  <si>
    <t xml:space="preserve"> 422-9</t>
  </si>
  <si>
    <t xml:space="preserve">AHMAD INTERNATIONAL</t>
  </si>
  <si>
    <t xml:space="preserve">69 6TH STREET DHA V KARACHI</t>
  </si>
  <si>
    <t xml:space="preserve"> 424-7</t>
  </si>
  <si>
    <t xml:space="preserve">NIGHAT SHAH</t>
  </si>
  <si>
    <t xml:space="preserve">F-17 KDA SCHEME 5 KEHKESHAN CLIFTON</t>
  </si>
  <si>
    <t xml:space="preserve">429-2</t>
  </si>
  <si>
    <t xml:space="preserve">ANITA SHAH</t>
  </si>
  <si>
    <t xml:space="preserve">F-17 BLOCK 5 CLIFTON KARACHI</t>
  </si>
  <si>
    <t xml:space="preserve"> 430-1</t>
  </si>
  <si>
    <t xml:space="preserve">RUQQYA SULTANA</t>
  </si>
  <si>
    <t xml:space="preserve">807 SEA BREEZE HEIGHT BLOCK 2 CLIFTON KARACHI</t>
  </si>
  <si>
    <t xml:space="preserve"> 437-4</t>
  </si>
  <si>
    <t xml:space="preserve">MUMTAZ AAMIR</t>
  </si>
  <si>
    <t xml:space="preserve"> 440-1</t>
  </si>
  <si>
    <t xml:space="preserve">FEHMIDA DENTAL CLINIC</t>
  </si>
  <si>
    <t xml:space="preserve">F-29 TOWN HOUSE # 5 BLOCK 5 KARACHI</t>
  </si>
  <si>
    <t xml:space="preserve"> 446-5</t>
  </si>
  <si>
    <t xml:space="preserve">RAZIA AHMAD</t>
  </si>
  <si>
    <t xml:space="preserve">A-311 CLIFTON GARDEN II KARACHI</t>
  </si>
  <si>
    <t xml:space="preserve"> 448-3</t>
  </si>
  <si>
    <t xml:space="preserve">35/1 10TH COMMERCIAL STREET </t>
  </si>
  <si>
    <t xml:space="preserve"> 466-5</t>
  </si>
  <si>
    <t xml:space="preserve">AKS INTERNATIONAL</t>
  </si>
  <si>
    <t xml:space="preserve">74/I MAIN COMMERCIAL AVENUE PHASE IV DHA KARACHI</t>
  </si>
  <si>
    <t xml:space="preserve"> 474-7</t>
  </si>
  <si>
    <t xml:space="preserve">SAEEDA MUMTAZ</t>
  </si>
  <si>
    <t xml:space="preserve">41/II 30TH STREET PHASE V DHA KARACHI</t>
  </si>
  <si>
    <t xml:space="preserve"> 480-1</t>
  </si>
  <si>
    <t xml:space="preserve">SHAGUFTA Y IQBAL</t>
  </si>
  <si>
    <t xml:space="preserve">64/12 PLOT # 21 OPPOSITE MALIR COLONY KARACHI</t>
  </si>
  <si>
    <t xml:space="preserve"> 482-9</t>
  </si>
  <si>
    <t xml:space="preserve">SOFTPARK INTERNATIONAL</t>
  </si>
  <si>
    <t xml:space="preserve">17-C LANE 6 PHASE II EXT DHA KARACHI</t>
  </si>
  <si>
    <t xml:space="preserve"> 488-3</t>
  </si>
  <si>
    <t xml:space="preserve">SABA SIDDIQUI</t>
  </si>
  <si>
    <t xml:space="preserve">179/B SMCHS KARACHI</t>
  </si>
  <si>
    <t xml:space="preserve"> 489-2</t>
  </si>
  <si>
    <t xml:space="preserve">PROMPT COURIERS PVT LTD.</t>
  </si>
  <si>
    <t xml:space="preserve">59/1 24TH STREET KHAYABAN-E-BADBAN PHASE V DHA KARACHI</t>
  </si>
  <si>
    <t xml:space="preserve">245-4</t>
  </si>
  <si>
    <t xml:space="preserve">MOHD.KHALID</t>
  </si>
  <si>
    <t xml:space="preserve">45/1 5TH COMMERCIAL STREET PHASE IV DHS KARACHI</t>
  </si>
  <si>
    <t xml:space="preserve">263-6</t>
  </si>
  <si>
    <t xml:space="preserve">JULIA PAUL</t>
  </si>
  <si>
    <t xml:space="preserve">C 47 DARAKHSHAN VILLAS DHA KARACHI</t>
  </si>
  <si>
    <t xml:space="preserve">264-5</t>
  </si>
  <si>
    <t xml:space="preserve">SHAZIA SYED</t>
  </si>
  <si>
    <t xml:space="preserve">48 25TH STREET PHASE V OFF KHAYABAN-E-MUJAHID DHA KARACHI</t>
  </si>
  <si>
    <t xml:space="preserve">278-1</t>
  </si>
  <si>
    <t xml:space="preserve">SAKHI</t>
  </si>
  <si>
    <t xml:space="preserve">12 C 26TH STREET PHASE V DHA KARACHI</t>
  </si>
  <si>
    <t xml:space="preserve">275-4</t>
  </si>
  <si>
    <t xml:space="preserve">TUBEH DURRANI</t>
  </si>
  <si>
    <t xml:space="preserve">17 B NORTH AVE PHASE 1 DHA KARACHI</t>
  </si>
  <si>
    <t xml:space="preserve">BAWA &amp; CO.</t>
  </si>
  <si>
    <t xml:space="preserve">14 SADAF CENTRE SERAI ROAD NEAR SINDH MADRESSAH KARACHI</t>
  </si>
  <si>
    <t xml:space="preserve">284-5</t>
  </si>
  <si>
    <t xml:space="preserve">CLASSY INTERNATIONAL</t>
  </si>
  <si>
    <t xml:space="preserve">83/1 5TH COMMERCIAL STREET DEFENCE SOCIETY PHASE IV KARACHI</t>
  </si>
  <si>
    <t xml:space="preserve">322-8</t>
  </si>
  <si>
    <t xml:space="preserve">ATHER H.NASEEM/TAHIRA A. NAQSE</t>
  </si>
  <si>
    <t xml:space="preserve">HOUSE 40/STREET 24 KHAYABAN-E-MUJAHID PHASE V DHA KARACHI</t>
  </si>
  <si>
    <t xml:space="preserve">326-4</t>
  </si>
  <si>
    <t xml:space="preserve">NAIMUTALLAH</t>
  </si>
  <si>
    <t xml:space="preserve">1/C 33RD STREET KHAYABAN-E-TAUHEED DEFENCE PHASE V KARACHI</t>
  </si>
  <si>
    <t xml:space="preserve">331-9</t>
  </si>
  <si>
    <t xml:space="preserve">BENITHA MONICA WAHAB </t>
  </si>
  <si>
    <t xml:space="preserve">A/19 ASHRAF SQUARE GULSHAN-E-IQBAL KARACHI</t>
  </si>
  <si>
    <t xml:space="preserve">339-1</t>
  </si>
  <si>
    <t xml:space="preserve">ZUBAIDA KHANUM</t>
  </si>
  <si>
    <t xml:space="preserve">FLAT NO. C 104 CHAPPAL LUXURY BEACH APT. BLOCK 4 CLIFTON KARACHI</t>
  </si>
  <si>
    <t xml:space="preserve">341-9</t>
  </si>
  <si>
    <t xml:space="preserve">M JAMEEL UDDIN/ M SHAKEEL UDDIN</t>
  </si>
  <si>
    <t xml:space="preserve">21 B /1 KHAYABAN- E BADBAN PHASE VII DHA KARACHI</t>
  </si>
  <si>
    <t xml:space="preserve">289-1</t>
  </si>
  <si>
    <t xml:space="preserve">DE QAREESMA BOUTIQUE</t>
  </si>
  <si>
    <t xml:space="preserve">39 NKCH SOCIETY BEHIND GLAMOUR ONE OFF TARIQ ROAD KARACHI</t>
  </si>
  <si>
    <t xml:space="preserve">233-6</t>
  </si>
  <si>
    <t xml:space="preserve">ATHER HANIF NASEEM</t>
  </si>
  <si>
    <t xml:space="preserve">3/6 CLIFTON CENTRE KHAYABAN-E-ROOMI KARACHI</t>
  </si>
  <si>
    <t xml:space="preserve">294-5</t>
  </si>
  <si>
    <t xml:space="preserve">SYED ALI MAHER/AIJAZ AHMED</t>
  </si>
  <si>
    <t xml:space="preserve">27 C ZAMZAMA COMMERCIAL LANE 5 P.D.O.H.A KARACHI</t>
  </si>
  <si>
    <t xml:space="preserve">300-0</t>
  </si>
  <si>
    <t xml:space="preserve">IMPO EXPO INTERNATIONAL</t>
  </si>
  <si>
    <t xml:space="preserve">203 KASSIM COURT CLIFTON KARACHI</t>
  </si>
  <si>
    <t xml:space="preserve">302-8</t>
  </si>
  <si>
    <t xml:space="preserve">GLOBAL EDUCATIONAL COUNSELLI</t>
  </si>
  <si>
    <t xml:space="preserve">106 DC 5 SHAHEEN CENTRE KARACHI </t>
  </si>
  <si>
    <t xml:space="preserve">355-5</t>
  </si>
  <si>
    <t xml:space="preserve">TRANSPAK</t>
  </si>
  <si>
    <t xml:space="preserve">301 AHMED ARCADE BLOCK 5 CLIFTON KARACHI</t>
  </si>
  <si>
    <t xml:space="preserve">357-3</t>
  </si>
  <si>
    <t xml:space="preserve">FARZANA ZAHOOR</t>
  </si>
  <si>
    <t xml:space="preserve">E/6 DARAKHSHAN VILLA PHASE VI DHA KARACHI</t>
  </si>
  <si>
    <t xml:space="preserve">373-7</t>
  </si>
  <si>
    <t xml:space="preserve">QZ SECURITY FUND</t>
  </si>
  <si>
    <t xml:space="preserve">MERRY FOUNTAIN EXECUTIVE APT BLOCK 3 CLIFTON</t>
  </si>
  <si>
    <t xml:space="preserve">391-9</t>
  </si>
  <si>
    <t xml:space="preserve">TASLEEM KHALID</t>
  </si>
  <si>
    <t xml:space="preserve">81 B SINDHI MUSLIM SCY KARACHI</t>
  </si>
  <si>
    <t xml:space="preserve">500-1</t>
  </si>
  <si>
    <t xml:space="preserve">SEAVIEW CLINIC / MATERNITY HOME</t>
  </si>
  <si>
    <t xml:space="preserve">5 C TAUHEED COMMERCIAL AREA PHASE V DHA KARACHI</t>
  </si>
  <si>
    <t xml:space="preserve">462-9</t>
  </si>
  <si>
    <t xml:space="preserve">ASMA HEMANI</t>
  </si>
  <si>
    <t xml:space="preserve">EEZEE BEAUTY PARLOUR  OFF NISHTER PARK NEAR BOHRI MASJID SOLDIER BAZAAR  NO.3 KARACHI</t>
  </si>
  <si>
    <t xml:space="preserve">243-6</t>
  </si>
  <si>
    <t xml:space="preserve">M/S PIAC</t>
  </si>
  <si>
    <t xml:space="preserve">KARACHI WATER &amp; SEWERAGE</t>
  </si>
  <si>
    <t xml:space="preserve">FC MAP</t>
  </si>
  <si>
    <t xml:space="preserve">SHAIKH &amp; BROS</t>
  </si>
  <si>
    <t xml:space="preserve">GURUMANDIR</t>
  </si>
  <si>
    <t xml:space="preserve">BILQUES FATIMA</t>
  </si>
  <si>
    <t xml:space="preserve">A-48, C-1, RABIA PLAZA KHI.</t>
  </si>
  <si>
    <t xml:space="preserve">BURAK ENTERPRISES</t>
  </si>
  <si>
    <t xml:space="preserve">B-136, BL-10, NORTH NAZIMABAD KHI.</t>
  </si>
  <si>
    <t xml:space="preserve">SULTANA SALEEM</t>
  </si>
  <si>
    <t xml:space="preserve">A-248, BL-C ,NORTH NAZIMABAD KHI.</t>
  </si>
  <si>
    <t xml:space="preserve">NADEEM &amp; CO.</t>
  </si>
  <si>
    <t xml:space="preserve">F-1538/4, BAQSARA CENTER J.ROAD KHI.</t>
  </si>
  <si>
    <t xml:space="preserve">ANWER</t>
  </si>
  <si>
    <t xml:space="preserve">HOUSE NO-5, GHANDHI GARDEN KHI.</t>
  </si>
  <si>
    <t xml:space="preserve">MOON INTERNATIONAL</t>
  </si>
  <si>
    <t xml:space="preserve">1156, BL-20 F.B. AREA KHI.</t>
  </si>
  <si>
    <t xml:space="preserve">NOOR AHMED</t>
  </si>
  <si>
    <t xml:space="preserve">F-203, 2ND FLOOR N. NAZIMABAD KHI.</t>
  </si>
  <si>
    <t xml:space="preserve">IRSHAD ENTERPRISES</t>
  </si>
  <si>
    <t xml:space="preserve">H.NO-313, SEC-11-L,NORTH KHI.</t>
  </si>
  <si>
    <t xml:space="preserve">HIMALAIYA ENGINEERING WORKS</t>
  </si>
  <si>
    <t xml:space="preserve">RAWASAWAMI TOWERS NORTH KHI.</t>
  </si>
  <si>
    <t xml:space="preserve">ASHAD JAVED</t>
  </si>
  <si>
    <t xml:space="preserve">777, TUGHLAQ ROAD JHANGEER ROAD KHI</t>
  </si>
  <si>
    <t xml:space="preserve">A.REHMAN</t>
  </si>
  <si>
    <t xml:space="preserve">ROOM NO.114,2ND FLOOR 283/3 KHI.</t>
  </si>
  <si>
    <t xml:space="preserve">FATIMA BIBI</t>
  </si>
  <si>
    <t xml:space="preserve">H.NO.266BL-H, SHAH FAISAL COLONY KHI.</t>
  </si>
  <si>
    <t xml:space="preserve">S.S. CORPORATION</t>
  </si>
  <si>
    <t xml:space="preserve">601/II, 7TH LANE PH-8, DEFENCE KHI.</t>
  </si>
  <si>
    <t xml:space="preserve">S.AHMED ABBASS</t>
  </si>
  <si>
    <t xml:space="preserve">A-3, SALMA SQUARE GULSHAN KHI.</t>
  </si>
  <si>
    <t xml:space="preserve">D.K. TRADERS</t>
  </si>
  <si>
    <t xml:space="preserve">5-C, 4 /29, NAZIMABAD NO-5 KHI</t>
  </si>
  <si>
    <t xml:space="preserve">TEHSIN KHALID</t>
  </si>
  <si>
    <t xml:space="preserve">A-193, BL-13/C, GULSHAN-E IQBAL KHI</t>
  </si>
  <si>
    <t xml:space="preserve">SAMINA MEMON</t>
  </si>
  <si>
    <t xml:space="preserve">417/KOHINOOR PLAZA OPP.J.COM MKT. KHI.</t>
  </si>
  <si>
    <t xml:space="preserve">SAMINA SHEEREN</t>
  </si>
  <si>
    <t xml:space="preserve">82/1. PHASE-4 DEFENCE KHI.</t>
  </si>
  <si>
    <t xml:space="preserve">SAEED ENTERPRISES</t>
  </si>
  <si>
    <t xml:space="preserve">D-9, RAZIA CENTER SEC.11-H,N.NAZIMABAD KHI</t>
  </si>
  <si>
    <t xml:space="preserve">SYED SAUD</t>
  </si>
  <si>
    <t xml:space="preserve">5-C-4/29, NAZIMABAD KHI.</t>
  </si>
  <si>
    <t xml:space="preserve">TOP TEN MONTHLY</t>
  </si>
  <si>
    <t xml:space="preserve">R-171,AL NOOR SOCIETY F.B. AREA KHI.</t>
  </si>
  <si>
    <t xml:space="preserve">SHAMIM BANO</t>
  </si>
  <si>
    <t xml:space="preserve">6/257, LIAQUATABAD KHI.</t>
  </si>
  <si>
    <t xml:space="preserve">FARIDA HAJI FAROOQ</t>
  </si>
  <si>
    <t xml:space="preserve">538/9, GULMOHAR STREET KHI.</t>
  </si>
  <si>
    <t xml:space="preserve">TECHNO AID ENTERPRISES</t>
  </si>
  <si>
    <t xml:space="preserve">A-867, SC-11-B. KARACHI.</t>
  </si>
  <si>
    <t xml:space="preserve">RAHAT QURESHI</t>
  </si>
  <si>
    <t xml:space="preserve">C-15, BL-10, F.B. AREA KHI.</t>
  </si>
  <si>
    <t xml:space="preserve">S.H.A VIDEO</t>
  </si>
  <si>
    <t xml:space="preserve">3-10, SHAH FAISAL COLONY KHI.</t>
  </si>
  <si>
    <t xml:space="preserve">RAIM INTERNATIONAL</t>
  </si>
  <si>
    <t xml:space="preserve">M-2/111, MAYMAR PLAZA KHI.</t>
  </si>
  <si>
    <t xml:space="preserve">NOOR CLINIC</t>
  </si>
  <si>
    <t xml:space="preserve">H-150/3. SHAH FAISAL COLONY KHI.</t>
  </si>
  <si>
    <t xml:space="preserve">ALAM ASSOCIATES</t>
  </si>
  <si>
    <t xml:space="preserve">R-295, BL-H, F.B.AREA KHI.</t>
  </si>
  <si>
    <t xml:space="preserve">AL-HAMMEKA JOKHIO WELFARE</t>
  </si>
  <si>
    <t xml:space="preserve">PO-1861, KATHORE MALIR CITY KHI.</t>
  </si>
  <si>
    <t xml:space="preserve">SHAMIM FABRICS</t>
  </si>
  <si>
    <t xml:space="preserve">4/322, LIAQUATABAD KHI.</t>
  </si>
  <si>
    <t xml:space="preserve">HABIBA A MALIK</t>
  </si>
  <si>
    <t xml:space="preserve">A-360, BL-2, NORTH KHI.</t>
  </si>
  <si>
    <t xml:space="preserve">MARVI BEAUTY PARLOUR </t>
  </si>
  <si>
    <t xml:space="preserve">MUSLIMABAD 6TH STREET KHI</t>
  </si>
  <si>
    <t xml:space="preserve">M.A.NOORANI</t>
  </si>
  <si>
    <t xml:space="preserve">N.A</t>
  </si>
  <si>
    <t xml:space="preserve">MRS. AQEEL</t>
  </si>
  <si>
    <t xml:space="preserve">217-B, BL-N, NORTH NAZIMABAD KHI.</t>
  </si>
  <si>
    <t xml:space="preserve">WARDA BLOCK</t>
  </si>
  <si>
    <t xml:space="preserve">98, DEPOLINE SADDAR KHI</t>
  </si>
  <si>
    <t xml:space="preserve">SYED NAVEED ANWAR</t>
  </si>
  <si>
    <t xml:space="preserve">NEW FIVE STAR APPTT KHI.</t>
  </si>
  <si>
    <t xml:space="preserve">SYED AMAN ULLAH</t>
  </si>
  <si>
    <t xml:space="preserve">G-34/9, MALIR COLONY KHI.</t>
  </si>
  <si>
    <t xml:space="preserve">ALIA TABASUM DAWOOD</t>
  </si>
  <si>
    <t xml:space="preserve">FATIMA JINNAH COLONY KHI.</t>
  </si>
  <si>
    <t xml:space="preserve">MUHAMAD ZUBAIR</t>
  </si>
  <si>
    <t xml:space="preserve">MUHAMMAD YOUNUS DAWOOD</t>
  </si>
  <si>
    <t xml:space="preserve">AUTO POWER SERVICES</t>
  </si>
  <si>
    <t xml:space="preserve">A-225, BL-13-D, GULSHAN-E-IQBAL KHI.</t>
  </si>
  <si>
    <t xml:space="preserve">ZOHRA RASOOL</t>
  </si>
  <si>
    <t xml:space="preserve">PLOT-253, SECTOR 2A, LINES AREA KHI.</t>
  </si>
  <si>
    <t xml:space="preserve">NASREEN BALOCH</t>
  </si>
  <si>
    <t xml:space="preserve">53/0, PECHS KARACHI</t>
  </si>
  <si>
    <t xml:space="preserve">SHAHNAZ WASIM</t>
  </si>
  <si>
    <t xml:space="preserve">5-2/567, SAUDABAD KHI.</t>
  </si>
  <si>
    <t xml:space="preserve">GHAZALA KHALID</t>
  </si>
  <si>
    <t xml:space="preserve">753/19, ALNOOR SOCIETY F.B.AREA KHI.</t>
  </si>
  <si>
    <t xml:space="preserve">NUSRAT FEROZE</t>
  </si>
  <si>
    <t xml:space="preserve">210, DELHI MERCHANTILE SOCIETY KHI.</t>
  </si>
  <si>
    <t xml:space="preserve">5-208, SHAH FAISAL COLONY KHI.</t>
  </si>
  <si>
    <t xml:space="preserve">ANSAR ENTERPRISES</t>
  </si>
  <si>
    <t xml:space="preserve">104, D-2 PECHS KHI.</t>
  </si>
  <si>
    <t xml:space="preserve">NIGHAT NAZIR</t>
  </si>
  <si>
    <t xml:space="preserve">MUHAMMAD IQBAL</t>
  </si>
  <si>
    <t xml:space="preserve">NEELOFER SAEED</t>
  </si>
  <si>
    <t xml:space="preserve">1ST,FLOOR 9TH COMM.DHA KHI.</t>
  </si>
  <si>
    <t xml:space="preserve">MARIA BUNDE ALI</t>
  </si>
  <si>
    <t xml:space="preserve">240,AMINABAD OFF MARTON ROAD KHI.</t>
  </si>
  <si>
    <t xml:space="preserve">SHAHEEN FAROOQUI</t>
  </si>
  <si>
    <t xml:space="preserve">U.E, 18-19,NAZIMABAD KHI.</t>
  </si>
  <si>
    <t xml:space="preserve">AZRA BEGUM</t>
  </si>
  <si>
    <t xml:space="preserve">A-88, KHUDADAD COLONY KHI.</t>
  </si>
  <si>
    <t xml:space="preserve">GHAZALA KHATOON</t>
  </si>
  <si>
    <t xml:space="preserve">G-60/1, CLAYTON QUARTERS J.ROAD KHI</t>
  </si>
  <si>
    <t xml:space="preserve">TURBOSS FACTORY</t>
  </si>
  <si>
    <t xml:space="preserve">25-A, AMIL COLONY SOLDIER BAZAR KHI.</t>
  </si>
  <si>
    <t xml:space="preserve">REHMAT ABIDI</t>
  </si>
  <si>
    <t xml:space="preserve">432-B. F.B.AREA KHI.</t>
  </si>
  <si>
    <t xml:space="preserve">RAZA IMPEK CO.</t>
  </si>
  <si>
    <t xml:space="preserve">19-20, KHANUM BLDG MOOSA STREET KHI.</t>
  </si>
  <si>
    <t xml:space="preserve">MEHJABEEN NAQVI</t>
  </si>
  <si>
    <t xml:space="preserve">119, B-BLOCK, PECHS KHI.</t>
  </si>
  <si>
    <t xml:space="preserve">QAZI CORPORATION</t>
  </si>
  <si>
    <t xml:space="preserve">173-C, SHAHEEN CO. HOUSING SOCIETY KHI.</t>
  </si>
  <si>
    <t xml:space="preserve">DOLPHIN POLLY PACKAGES</t>
  </si>
  <si>
    <t xml:space="preserve">YASMEEN WODOOD</t>
  </si>
  <si>
    <t xml:space="preserve">337, SEC. 41 B AREA KHI.</t>
  </si>
  <si>
    <t xml:space="preserve">NASREEN AKHTAR</t>
  </si>
  <si>
    <t xml:space="preserve">H.NO.93/6, PECHS KHI.</t>
  </si>
  <si>
    <t xml:space="preserve">NATIONAL ELEVATION</t>
  </si>
  <si>
    <t xml:space="preserve">KASHIF CENTER B.A KHI.</t>
  </si>
  <si>
    <t xml:space="preserve">.KAUSAR MEDICAL CENTER</t>
  </si>
  <si>
    <t xml:space="preserve">GULSHAN-E-IQBAL KHI.</t>
  </si>
  <si>
    <t xml:space="preserve">RUBEES BROTHERS</t>
  </si>
  <si>
    <t xml:space="preserve">59, BARRITO ROAD KHI.</t>
  </si>
  <si>
    <t xml:space="preserve">ANSHA INTERNATIONAL</t>
  </si>
  <si>
    <t xml:space="preserve">B-171, BL-N A . I. TOWN KHI.</t>
  </si>
  <si>
    <t xml:space="preserve">MUHAMMAD YAMEEN</t>
  </si>
  <si>
    <t xml:space="preserve">524, PIB COLONY KHI.</t>
  </si>
  <si>
    <t xml:space="preserve">AZRA ZAIDI</t>
  </si>
  <si>
    <t xml:space="preserve">2254/55, PIB COLONY KHI.</t>
  </si>
  <si>
    <t xml:space="preserve">TABINDA IFTIKHAR</t>
  </si>
  <si>
    <t xml:space="preserve">13-D, OPP.64-F, JAMSHEED ROAD KHI.</t>
  </si>
  <si>
    <t xml:space="preserve">ABDUL QAYUM SHAIKH</t>
  </si>
  <si>
    <t xml:space="preserve">81/D, BL-2 PECHS KHI.</t>
  </si>
  <si>
    <t xml:space="preserve">NASIM YASEEN</t>
  </si>
  <si>
    <t xml:space="preserve">52/ FARAH SOCIETY KHI</t>
  </si>
  <si>
    <t xml:space="preserve">H.SALEEM</t>
  </si>
  <si>
    <t xml:space="preserve">272/4 BRITTO SOCIETY KHI.</t>
  </si>
  <si>
    <t xml:space="preserve">SEMA NAQVI</t>
  </si>
  <si>
    <t xml:space="preserve">D-11, AL-KARAM SQUARE BL-G, NAZIMABAD KHI.</t>
  </si>
  <si>
    <t xml:space="preserve">MRS. RABIA BAI</t>
  </si>
  <si>
    <t xml:space="preserve">FLAT NO-1 &amp; 2 SHAHEEN TOWER KHI,</t>
  </si>
  <si>
    <t xml:space="preserve">SAFIA KAZIM</t>
  </si>
  <si>
    <t xml:space="preserve">B-111, HUSSAIN D SILVA  BL-P KHI.</t>
  </si>
  <si>
    <t xml:space="preserve">FAZILA HAJI</t>
  </si>
  <si>
    <t xml:space="preserve">538, BAGSADA CENTER JAHANGEER ROAD KHI</t>
  </si>
  <si>
    <t xml:space="preserve">NAHEED AMAN ULLAH</t>
  </si>
  <si>
    <t xml:space="preserve">BILQUIS</t>
  </si>
  <si>
    <t xml:space="preserve">538, BAGASADA CENTER JAHANGEER ROAD</t>
  </si>
  <si>
    <t xml:space="preserve">SHABANA A. SATTAR</t>
  </si>
  <si>
    <t xml:space="preserve">538/11, BAGSADA BCENTER J. ROAD KHI.</t>
  </si>
  <si>
    <t xml:space="preserve">ZARINA</t>
  </si>
  <si>
    <t xml:space="preserve">NAILA</t>
  </si>
  <si>
    <t xml:space="preserve">SHAMMA</t>
  </si>
  <si>
    <t xml:space="preserve">ANIS FATIMA</t>
  </si>
  <si>
    <t xml:space="preserve">154-C, KDA SCHEMME 1A KHI.</t>
  </si>
  <si>
    <t xml:space="preserve">MEHERUNNISA JAM</t>
  </si>
  <si>
    <t xml:space="preserve">A-40, MOONA SQUARE JAH. ROAD KHI.</t>
  </si>
  <si>
    <t xml:space="preserve">ZOHRA MASOOD</t>
  </si>
  <si>
    <t xml:space="preserve">F-9, PH-11,PHILPANE RAILWAY COLONY KHI,</t>
  </si>
  <si>
    <t xml:space="preserve">MS.MAHMOODA</t>
  </si>
  <si>
    <t xml:space="preserve">F-7, GARDEN EAST KHI.</t>
  </si>
  <si>
    <t xml:space="preserve">A-48,C-1,RABIA PALACE JAH ROAD KHI.</t>
  </si>
  <si>
    <t xml:space="preserve">SHAHEENA</t>
  </si>
  <si>
    <t xml:space="preserve">R-559/16,2ND FLOOR, F.B.AREA KHI.</t>
  </si>
  <si>
    <t xml:space="preserve">NOORJAHAN</t>
  </si>
  <si>
    <t xml:space="preserve">D-5, YAQOOB TERRACE JAH.ROAD KHI.</t>
  </si>
  <si>
    <t xml:space="preserve">ANJUM RASHEED</t>
  </si>
  <si>
    <t xml:space="preserve">H-60, BL-6, PECHS KHI.</t>
  </si>
  <si>
    <t xml:space="preserve">BILQUIS ALTAF</t>
  </si>
  <si>
    <t xml:space="preserve">A-19,BL12,3RD FLOORKHI.</t>
  </si>
  <si>
    <t xml:space="preserve">SHAMIM ARA</t>
  </si>
  <si>
    <t xml:space="preserve">C/O EDHI CENTER KHI.</t>
  </si>
  <si>
    <t xml:space="preserve">RUKHSANA BANO</t>
  </si>
  <si>
    <t xml:space="preserve">5-B, 6/7,NAZIMABAD KHI,</t>
  </si>
  <si>
    <t xml:space="preserve">FATIMA HAJI AZIZ</t>
  </si>
  <si>
    <t xml:space="preserve">BAGSARA CENTER 1ST FLOOR KHI.</t>
  </si>
  <si>
    <t xml:space="preserve">NASIMA NAZ</t>
  </si>
  <si>
    <t xml:space="preserve">M.B DALAH ROAD,GREEN MENTION 3RD FLOOR</t>
  </si>
  <si>
    <t xml:space="preserve">MUMTAZ HAROON</t>
  </si>
  <si>
    <t xml:space="preserve">D-6, YAQOOB TERRACE JAHANGEER ROAD KHI.</t>
  </si>
  <si>
    <t xml:space="preserve">KANEEZ</t>
  </si>
  <si>
    <t xml:space="preserve">D-11, AL AMIN SQUARE BL-G N.NAZIMABAD KHI.</t>
  </si>
  <si>
    <t xml:space="preserve">SAJIDA KHATOON</t>
  </si>
  <si>
    <t xml:space="preserve">FEROZA QASIM</t>
  </si>
  <si>
    <t xml:space="preserve">52-C, BAWANI MADINA FLATS GRUMANDIR KHI.</t>
  </si>
  <si>
    <t xml:space="preserve">HASAN BANO</t>
  </si>
  <si>
    <t xml:space="preserve">15-A/2, R-787, BUFFERZONE KHI.</t>
  </si>
  <si>
    <t xml:space="preserve">RUBINA IMDAD</t>
  </si>
  <si>
    <t xml:space="preserve">B-34, BL-D,NORTH NAZIMABAD KHI.</t>
  </si>
  <si>
    <t xml:space="preserve">NISHAT RASHID</t>
  </si>
  <si>
    <t xml:space="preserve">F-4,AL YOUSUF APPTT.BL-4, HYDERI KHI.</t>
  </si>
  <si>
    <t xml:space="preserve">REHANA AHMED</t>
  </si>
  <si>
    <t xml:space="preserve">RABIA BIBI</t>
  </si>
  <si>
    <t xml:space="preserve">G-10/2B, NORTH NAZIMABAD KHI.</t>
  </si>
  <si>
    <t xml:space="preserve">S.SUGHRA</t>
  </si>
  <si>
    <t xml:space="preserve">JUMANI CENTER 177 BRITTO ROAD NBKHI.</t>
  </si>
  <si>
    <t xml:space="preserve">A. KHALIQUE</t>
  </si>
  <si>
    <t xml:space="preserve">2-C. ZAMZAMA BLDG,MAIN CLIFTON KHI.</t>
  </si>
  <si>
    <t xml:space="preserve">AZIZ KHAN</t>
  </si>
  <si>
    <t xml:space="preserve">NABIBA USMAN</t>
  </si>
  <si>
    <t xml:space="preserve">E-4, YAQOOB TERRACE,JAMSHEED ROAD KHI.</t>
  </si>
  <si>
    <t xml:space="preserve">REHANA PARVEN</t>
  </si>
  <si>
    <t xml:space="preserve">10 KHUDDO GOTH ISLAMIC CENTER KHI.</t>
  </si>
  <si>
    <t xml:space="preserve">SHEHNAZ BANO</t>
  </si>
  <si>
    <t xml:space="preserve">414, UBL FLATES GRUMANDIR KHI.</t>
  </si>
  <si>
    <t xml:space="preserve">538/11,1ST FLOOR BAGSARA CENTER G.M. KHI.</t>
  </si>
  <si>
    <t xml:space="preserve">RASHID KHAN</t>
  </si>
  <si>
    <t xml:space="preserve">H-5, SECTOR HIJRAT COLONY KHI.</t>
  </si>
  <si>
    <t xml:space="preserve">SEEMA HAJI</t>
  </si>
  <si>
    <t xml:space="preserve">K-3/80, 2ND FLOOR HYDERI KHI.</t>
  </si>
  <si>
    <t xml:space="preserve">S. ALI IMRAN</t>
  </si>
  <si>
    <t xml:space="preserve">R-900, BL-20, F.B. AREA KHI.</t>
  </si>
  <si>
    <t xml:space="preserve">S. MURTAZA</t>
  </si>
  <si>
    <t xml:space="preserve">R-910, BL-20, F.B. AREA KHI.</t>
  </si>
  <si>
    <t xml:space="preserve">FARHANA</t>
  </si>
  <si>
    <t xml:space="preserve">R-976, BL-17, F.B. AREA KHI.</t>
  </si>
  <si>
    <t xml:space="preserve">FARHAT KHAN &amp; FAISAL</t>
  </si>
  <si>
    <t xml:space="preserve">B-35, KHALIDABAD NEAR FIRDOUS COLONY KHI.</t>
  </si>
  <si>
    <t xml:space="preserve">MS. FOUZIA</t>
  </si>
  <si>
    <t xml:space="preserve">137, INTELLEGENCE SCHOOL M.T.KHAN ROAD K</t>
  </si>
  <si>
    <t xml:space="preserve">KISHWAR ARIF</t>
  </si>
  <si>
    <t xml:space="preserve">B-183, BL-J NORTH NAZIMABAD KHI.</t>
  </si>
  <si>
    <t xml:space="preserve">FARIDA  </t>
  </si>
  <si>
    <t xml:space="preserve">3RD FLOOR,17/3, NAZIMABAD KHI.</t>
  </si>
  <si>
    <t xml:space="preserve">FAISAL HUSSAIN</t>
  </si>
  <si>
    <t xml:space="preserve">69, KHAYABAN STRRET D,HA KHI.</t>
  </si>
  <si>
    <t xml:space="preserve">SHER BANO</t>
  </si>
  <si>
    <t xml:space="preserve">SCHEMME-43, CHANDNI CHOWK KHI.</t>
  </si>
  <si>
    <t xml:space="preserve">FARAH RAZAQ</t>
  </si>
  <si>
    <t xml:space="preserve">C/O AZMAT MOTORSS 3RD FLOOR SHOP-9.10</t>
  </si>
  <si>
    <t xml:space="preserve">ZAHORE AHMED</t>
  </si>
  <si>
    <t xml:space="preserve">221/A, HINNAH GARDEN DRIG ROAD KHI.</t>
  </si>
  <si>
    <t xml:space="preserve">LALA RUKH KHAN</t>
  </si>
  <si>
    <t xml:space="preserve">ZEENI BALARY SLDIER BAZAR NO11 KHI.</t>
  </si>
  <si>
    <t xml:space="preserve">SHIREEN BANO</t>
  </si>
  <si>
    <t xml:space="preserve">538/16,DATA GAERDEN FL-D-1,GRUMANDIR KHI.</t>
  </si>
  <si>
    <t xml:space="preserve">SAHER ZEHRA</t>
  </si>
  <si>
    <t xml:space="preserve">H-378, HUSSAINABAD GOLIMAR KHI.</t>
  </si>
  <si>
    <t xml:space="preserve">MACHA SALEEM /S. M.SALEEM</t>
  </si>
  <si>
    <t xml:space="preserve">A-335/D, N.NAZIMABAD KHI.</t>
  </si>
  <si>
    <t xml:space="preserve">MUHAMMAD TAUFIQ</t>
  </si>
  <si>
    <t xml:space="preserve">307, UBL BLDG GRUMANDIR KHI.</t>
  </si>
  <si>
    <t xml:space="preserve">MRS MARIUM QAMARUDDIN</t>
  </si>
  <si>
    <t xml:space="preserve">G-31, SULTANABAD COLONY GOLIMAR KHI,</t>
  </si>
  <si>
    <t xml:space="preserve">A-461, USMANIA MUKHTAR COLONY KHI.</t>
  </si>
  <si>
    <t xml:space="preserve">SALEH AHMED</t>
  </si>
  <si>
    <t xml:space="preserve">D-17, AL AZAM SQUARE F.B AREA KHI.</t>
  </si>
  <si>
    <t xml:space="preserve">MRS.AZIZUNNISA</t>
  </si>
  <si>
    <t xml:space="preserve">C-124,ALEEMABAD MALIR COLONY KHI.</t>
  </si>
  <si>
    <t xml:space="preserve">S.MUJAHID ABBASS</t>
  </si>
  <si>
    <t xml:space="preserve">A-41, BL-8,NAZIMABAD KHI.</t>
  </si>
  <si>
    <t xml:space="preserve">SADAF SHAFQAT</t>
  </si>
  <si>
    <t xml:space="preserve">C/O 107, BL-4, GULSHAN-E-IQBAL KHI.</t>
  </si>
  <si>
    <t xml:space="preserve">SHABANA SHAFQAT</t>
  </si>
  <si>
    <t xml:space="preserve">HAJIANI ZARIN BANO</t>
  </si>
  <si>
    <t xml:space="preserve">A.K-28/2657, BALDIA SHER SHAH KHI.</t>
  </si>
  <si>
    <t xml:space="preserve">HUSSAIN BIBI</t>
  </si>
  <si>
    <t xml:space="preserve">BALOCH PARA VAKKIA MEHAL JHG.ROAD KHI.</t>
  </si>
  <si>
    <t xml:space="preserve">AMINA SAEED</t>
  </si>
  <si>
    <t xml:space="preserve">E-37,KDA FLAT SHADMAN TOWN KHI.</t>
  </si>
  <si>
    <t xml:space="preserve">SAMINA GHORI</t>
  </si>
  <si>
    <t xml:space="preserve">13/342, BL-6, GULSHAN-E-IQBAL KHI.</t>
  </si>
  <si>
    <t xml:space="preserve">NASIMA MEHMOOD</t>
  </si>
  <si>
    <t xml:space="preserve">A-33, 4/12, F.B AREA KHI.</t>
  </si>
  <si>
    <t xml:space="preserve">TEHMINA ANWAR ALI</t>
  </si>
  <si>
    <t xml:space="preserve">161-E/11, M.STREET GARAGE BLDG KHI.</t>
  </si>
  <si>
    <t xml:space="preserve">SHEHNAZ SAEED</t>
  </si>
  <si>
    <t xml:space="preserve">A-26, 4TH FLOOR KDA FLATS PH-4, KHI.</t>
  </si>
  <si>
    <t xml:space="preserve">MRS.QAMAR UDDIN</t>
  </si>
  <si>
    <t xml:space="preserve">B-6,BL-13, GULSHAN-E IQBAL KHI.</t>
  </si>
  <si>
    <t xml:space="preserve">SEEMA ZAHID MALIK</t>
  </si>
  <si>
    <t xml:space="preserve">B-171, IQBAL TOWN KHI.</t>
  </si>
  <si>
    <t xml:space="preserve">KHALIDA RAFI</t>
  </si>
  <si>
    <t xml:space="preserve">172, BL-18, F.B AREA KHI.</t>
  </si>
  <si>
    <t xml:space="preserve">MRS.ZUBAIDA ALI</t>
  </si>
  <si>
    <t xml:space="preserve">A-271, BL-I, NORTH NAZIMABAD KHI.</t>
  </si>
  <si>
    <t xml:space="preserve">ZAIBUNNISA</t>
  </si>
  <si>
    <t xml:space="preserve">A-47, NATURAL COMPLEX,BL-10,R.MIN. ROAD KHI.</t>
  </si>
  <si>
    <t xml:space="preserve">HAMEED IDRESS</t>
  </si>
  <si>
    <t xml:space="preserve">4/876,LIAQUATABAD KHI.</t>
  </si>
  <si>
    <t xml:space="preserve">TAHIRA TARIQ</t>
  </si>
  <si>
    <t xml:space="preserve">A-5, MAYMAR PLAZA GULSHAN-EEIQBAL KHI.</t>
  </si>
  <si>
    <t xml:space="preserve">SYEDA KHATOON</t>
  </si>
  <si>
    <t xml:space="preserve">R-668,SEC-15-D NORTH KHI.</t>
  </si>
  <si>
    <t xml:space="preserve">ZOHRA BEGUM</t>
  </si>
  <si>
    <t xml:space="preserve">ST-1.A,BL-6,SCH-24,RIZVIA MKT KHI.</t>
  </si>
  <si>
    <t xml:space="preserve">MANSOOR A. BALOCH</t>
  </si>
  <si>
    <t xml:space="preserve">12 CLIFTON ROAD KHI.</t>
  </si>
  <si>
    <t xml:space="preserve">RAZA HUSSAIN</t>
  </si>
  <si>
    <t xml:space="preserve">R-1608/18,F.B. AREA KHI.</t>
  </si>
  <si>
    <t xml:space="preserve">NAJMA HABIBIULLAH</t>
  </si>
  <si>
    <t xml:space="preserve">C/O HABIBULLAH MEMON HOUSE KHI</t>
  </si>
  <si>
    <t xml:space="preserve">KUMALIA</t>
  </si>
  <si>
    <t xml:space="preserve">162/4,MARTON ROAD KHI.</t>
  </si>
  <si>
    <t xml:space="preserve">MUHAMMAD KASHIF</t>
  </si>
  <si>
    <t xml:space="preserve">10/519, LIAQUATABAD KHI.</t>
  </si>
  <si>
    <t xml:space="preserve">ZUBAIDA HAJIANI</t>
  </si>
  <si>
    <t xml:space="preserve">305, CO-OPERATIVE HOUSING SOCIETY KHI.</t>
  </si>
  <si>
    <t xml:space="preserve">MUHAMMAD SIDDIQUE</t>
  </si>
  <si>
    <t xml:space="preserve">H-99/12 PATEL PARA KHI.</t>
  </si>
  <si>
    <t xml:space="preserve">C-292, STEEL TOWN KHI.</t>
  </si>
  <si>
    <t xml:space="preserve">TASNIM MASHOQUE</t>
  </si>
  <si>
    <t xml:space="preserve">H-33,BL-2, PECHS KHI.</t>
  </si>
  <si>
    <t xml:space="preserve">NASIM WAHID</t>
  </si>
  <si>
    <t xml:space="preserve">D-20, AL HILAL SOCIETY KHI.</t>
  </si>
  <si>
    <t xml:space="preserve">KHALID </t>
  </si>
  <si>
    <t xml:space="preserve">B-3/2, M.T.KHAN ROAD KHI.</t>
  </si>
  <si>
    <t xml:space="preserve">MUNERA IQBAL</t>
  </si>
  <si>
    <t xml:space="preserve">A-428, BL-N,NAZIMABAD KHI.</t>
  </si>
  <si>
    <t xml:space="preserve">JAWED &amp; BILQUIS BANO</t>
  </si>
  <si>
    <t xml:space="preserve">YAQOOB TERRACE, JAHANGEER ROAD KHI.</t>
  </si>
  <si>
    <t xml:space="preserve">IMRAN REHMAN SIDDIQUE</t>
  </si>
  <si>
    <t xml:space="preserve">NJ-4,SYMA CENTER,UNIVERSITY ROAD KHI.</t>
  </si>
  <si>
    <t xml:space="preserve">NASREEN PERVAIZ</t>
  </si>
  <si>
    <t xml:space="preserve">555, CHAMAN ST. PBS PETRO PUMP KHI.</t>
  </si>
  <si>
    <t xml:space="preserve">GHULAM HUSSAIN</t>
  </si>
  <si>
    <t xml:space="preserve">512, YASIN SQUARE SOLDIER BAZAR KHI.</t>
  </si>
  <si>
    <t xml:space="preserve">MUNEERA ALI / SHOIB ALI</t>
  </si>
  <si>
    <t xml:space="preserve">C-B BANO PLAZA GARDEN EAST BKHI.</t>
  </si>
  <si>
    <t xml:space="preserve">SHABAN SHAIKH</t>
  </si>
  <si>
    <t xml:space="preserve">512,YASIR SQUARE BUFFER ZONE KHI.</t>
  </si>
  <si>
    <t xml:space="preserve">IQBAL HUSSAIN</t>
  </si>
  <si>
    <t xml:space="preserve">KHALID MANZIL NEAR JUNAID KHAN ICE MKT. KHI</t>
  </si>
  <si>
    <t xml:space="preserve">GHULAM HYDER</t>
  </si>
  <si>
    <t xml:space="preserve">C-13,BANO PLAZA GARDEN EAST BKHI.</t>
  </si>
  <si>
    <t xml:space="preserve">C/O SINDH BEARUE OF STATISTICS GOVT.SINDH</t>
  </si>
  <si>
    <t xml:space="preserve">GHULAM SARWAR</t>
  </si>
  <si>
    <t xml:space="preserve">MUHAMMAD YOUSUF</t>
  </si>
  <si>
    <t xml:space="preserve">IMDAD ALI</t>
  </si>
  <si>
    <t xml:space="preserve">ZAHID BIBI</t>
  </si>
  <si>
    <t xml:space="preserve">B-10, ALLAMA IQBAL TOWN KHI.</t>
  </si>
  <si>
    <t xml:space="preserve">A. QADIR</t>
  </si>
  <si>
    <t xml:space="preserve">JHANGEER ROAD BALOCH PARA KHI.</t>
  </si>
  <si>
    <t xml:space="preserve">PATRICK</t>
  </si>
  <si>
    <t xml:space="preserve">2/2, PECHS KHI.</t>
  </si>
  <si>
    <t xml:space="preserve">ALI MUHAMMAD</t>
  </si>
  <si>
    <t xml:space="preserve">413, REHMAN PLAZA KHI.</t>
  </si>
  <si>
    <t xml:space="preserve">QURBAN ALI</t>
  </si>
  <si>
    <t xml:space="preserve">413, REHMAN PLAZA ,90-1/A DEPT LINE KHI.</t>
  </si>
  <si>
    <t xml:space="preserve">201, REHMAN PLAZA KHI.</t>
  </si>
  <si>
    <t xml:space="preserve">MUHAMMAD SAEED</t>
  </si>
  <si>
    <t xml:space="preserve">601, REHMAN PLAZA KHI.</t>
  </si>
  <si>
    <t xml:space="preserve">SITARA YASIN</t>
  </si>
  <si>
    <t xml:space="preserve">QUARTER-412,G.ABBASIN LINE KHI.</t>
  </si>
  <si>
    <t xml:space="preserve">AZRA ZIA</t>
  </si>
  <si>
    <t xml:space="preserve">98, DEPTT, LINES SADDAR KHI.</t>
  </si>
  <si>
    <t xml:space="preserve">FATIMA GHULAM ALI</t>
  </si>
  <si>
    <t xml:space="preserve">GOTH RADHO JOKHIO GADAP KHI.</t>
  </si>
  <si>
    <t xml:space="preserve">SHERFUNISA ABBASI</t>
  </si>
  <si>
    <t xml:space="preserve">26/3, SEHWANI COLONY KHI.</t>
  </si>
  <si>
    <t xml:space="preserve">KULSOOM SHAH</t>
  </si>
  <si>
    <t xml:space="preserve">30 MUSLIMABAD 6TH STREET KHI.</t>
  </si>
  <si>
    <t xml:space="preserve">YASIN YOUSUF</t>
  </si>
  <si>
    <t xml:space="preserve">C-90,BL-6, F.B. AREA KHI.</t>
  </si>
  <si>
    <t xml:space="preserve">MUHAMMAD SUBHAN</t>
  </si>
  <si>
    <t xml:space="preserve">4/12, JINNAH STRRET RANCHOR LINES KHI.</t>
  </si>
  <si>
    <t xml:space="preserve">ZAFAR AHMED</t>
  </si>
  <si>
    <t xml:space="preserve">31/3, FEROZE SQUARE BHADURABAD KHI.</t>
  </si>
  <si>
    <t xml:space="preserve">FOUZIA SULTANA</t>
  </si>
  <si>
    <t xml:space="preserve">F-4,3RD FLOOR RUFI VIEW KHI.</t>
  </si>
  <si>
    <t xml:space="preserve">ROSHAN ARA BEGUM</t>
  </si>
  <si>
    <t xml:space="preserve">43, SIRZANULLAH ROAD KHI.</t>
  </si>
  <si>
    <t xml:space="preserve">NEELAM ZAHID</t>
  </si>
  <si>
    <t xml:space="preserve">82, AJMAL KHAN ROAD KHI.</t>
  </si>
  <si>
    <t xml:space="preserve">SHARIQ FEROZE</t>
  </si>
  <si>
    <t xml:space="preserve">208-B,3B ,KACS KHI</t>
  </si>
  <si>
    <t xml:space="preserve">MRS.NAFISA</t>
  </si>
  <si>
    <t xml:space="preserve">B-27, BAWANY MADONY FOUNDATION </t>
  </si>
  <si>
    <t xml:space="preserve">AMNA FEROZE </t>
  </si>
  <si>
    <t xml:space="preserve">SADAF FEROZE</t>
  </si>
  <si>
    <t xml:space="preserve">HAFEEZA BABOO</t>
  </si>
  <si>
    <t xml:space="preserve">QRT-7,B-130,JACAB LINE KHI.</t>
  </si>
  <si>
    <t xml:space="preserve">A.JABBAR/ TAHIRA</t>
  </si>
  <si>
    <t xml:space="preserve">164-G, B-3, PECHS KHI.</t>
  </si>
  <si>
    <t xml:space="preserve">GUL BANO</t>
  </si>
  <si>
    <t xml:space="preserve">ABDUL QADIR MENTION PUNJ. COLONY</t>
  </si>
  <si>
    <t xml:space="preserve">PO.1816, KATHORE MALIR CITY KHI.</t>
  </si>
  <si>
    <t xml:space="preserve">PARVEEN IQBAL &amp; ALI</t>
  </si>
  <si>
    <t xml:space="preserve">11 SHAHEED -E -MILLAT ROAD KHI.</t>
  </si>
  <si>
    <t xml:space="preserve">KANIZ ZAINAB</t>
  </si>
  <si>
    <t xml:space="preserve">EK-96, KPT FLATES KEMARI KHI.</t>
  </si>
  <si>
    <t xml:space="preserve">CHATAL BAI</t>
  </si>
  <si>
    <t xml:space="preserve">ZAHID</t>
  </si>
  <si>
    <t xml:space="preserve">MRS.AMEENA FAROOQ</t>
  </si>
  <si>
    <t xml:space="preserve">R-1010,B-177,F.B. AREA KHI.</t>
  </si>
  <si>
    <t xml:space="preserve">SYED JAMIL</t>
  </si>
  <si>
    <t xml:space="preserve">4-G,2/2,NAZIMABAD KHI.</t>
  </si>
  <si>
    <t xml:space="preserve">DURI</t>
  </si>
  <si>
    <t xml:space="preserve">ZUBAIDA BAI ASHRAF HABIB</t>
  </si>
  <si>
    <t xml:space="preserve">A-7, JHANGEER ROAD NO.1 KHI.</t>
  </si>
  <si>
    <t xml:space="preserve">SYEDA SADIA</t>
  </si>
  <si>
    <t xml:space="preserve">C/O 180-I, BL-11, PECHS KHI.</t>
  </si>
  <si>
    <t xml:space="preserve">AYAZ AHMED</t>
  </si>
  <si>
    <t xml:space="preserve">A-88, BL-8,PECHS KHI.</t>
  </si>
  <si>
    <t xml:space="preserve">D-1,MOHTAL SHAH COLONY SILDIER BAZAR KHI.</t>
  </si>
  <si>
    <t xml:space="preserve">SHBIHA FATIMA</t>
  </si>
  <si>
    <t xml:space="preserve">194/8, BAHADURABAD KHI.</t>
  </si>
  <si>
    <t xml:space="preserve">SHABBIR KHAN</t>
  </si>
  <si>
    <t xml:space="preserve">B-21,QRT-3,SEC.5/F KHI.</t>
  </si>
  <si>
    <t xml:space="preserve">JAMIL AHMED</t>
  </si>
  <si>
    <t xml:space="preserve">8/C,B AREA LIAQUATABAD KHI.</t>
  </si>
  <si>
    <t xml:space="preserve">QAMAR JAHAN</t>
  </si>
  <si>
    <t xml:space="preserve">H-6, PECHS KHI.</t>
  </si>
  <si>
    <t xml:space="preserve">GK-5,KHOJA JAMAL KHAN ICE MKT KHI.</t>
  </si>
  <si>
    <t xml:space="preserve">FARIDA BEGUM</t>
  </si>
  <si>
    <t xml:space="preserve">D-25, NADEEM ARCADE FL-8/14-B NORTH KHI.</t>
  </si>
  <si>
    <t xml:space="preserve">MUHAMMAD USMAN</t>
  </si>
  <si>
    <t xml:space="preserve">291/1, NEW TOWN KHI</t>
  </si>
  <si>
    <t xml:space="preserve">22,BL-105,SEC-11/G NEW KHI.</t>
  </si>
  <si>
    <t xml:space="preserve">SHAHNAZ JAFFAR</t>
  </si>
  <si>
    <t xml:space="preserve">C-234, KHULDABAD COLONY KHI.</t>
  </si>
  <si>
    <t xml:space="preserve">SHOIBA KHATOON</t>
  </si>
  <si>
    <t xml:space="preserve">675/11, F.J. COLONY JMS ROAD KHI.</t>
  </si>
  <si>
    <t xml:space="preserve">DILWALI MAISION,RAMSWAMI-9 KHI.</t>
  </si>
  <si>
    <t xml:space="preserve">SAIDA BANO</t>
  </si>
  <si>
    <t xml:space="preserve">H-29/22, SEC-D/5 NEW KHI.</t>
  </si>
  <si>
    <t xml:space="preserve">HM</t>
  </si>
  <si>
    <t xml:space="preserve">30/1, BAI MANSION, NIYSER ROAD KHI.</t>
  </si>
  <si>
    <t xml:space="preserve">MUHAMMAD SHAHID</t>
  </si>
  <si>
    <t xml:space="preserve">KHURSHEEDA BEGUM</t>
  </si>
  <si>
    <t xml:space="preserve">APPTT-A,PLOT.10/30, MODEL COLONY KHI.</t>
  </si>
  <si>
    <t xml:space="preserve">ROMANA FATIMA</t>
  </si>
  <si>
    <t xml:space="preserve">H-8,BROHI ROAD KHARDAR KHI.</t>
  </si>
  <si>
    <t xml:space="preserve">NASIMUNNISA</t>
  </si>
  <si>
    <t xml:space="preserve">538/6, BASHIR MANZIL,NEW TOWN KHI.</t>
  </si>
  <si>
    <t xml:space="preserve">HALIMA BIBI</t>
  </si>
  <si>
    <t xml:space="preserve">A-119,CLAYTON ROAD KHI.</t>
  </si>
  <si>
    <t xml:space="preserve">KULSOOM BANO</t>
  </si>
  <si>
    <t xml:space="preserve">H-280,B-AREA KORANGI-6 KHI.</t>
  </si>
  <si>
    <t xml:space="preserve">SHAMMA SAJID KHAN</t>
  </si>
  <si>
    <t xml:space="preserve">E-26, KAUSAR TOWN KHI.</t>
  </si>
  <si>
    <t xml:space="preserve">NAJMA GHANI</t>
  </si>
  <si>
    <t xml:space="preserve">C-75, HOSPITAL SOLDIER BAZAR KHI.</t>
  </si>
  <si>
    <t xml:space="preserve">MUHAMMAD DAWOOD</t>
  </si>
  <si>
    <t xml:space="preserve">7/4,BL-C/2,TAJ COMPLEX M.A JINNAH ROAD KHI.</t>
  </si>
  <si>
    <t xml:space="preserve">SYEDA SHAHINA BEGUM</t>
  </si>
  <si>
    <t xml:space="preserve">D-3/3,F.C AREA KHI.</t>
  </si>
  <si>
    <t xml:space="preserve">232-5, F KORANGI NO-1 KHI.</t>
  </si>
  <si>
    <t xml:space="preserve">MRS.NERGIS</t>
  </si>
  <si>
    <t xml:space="preserve">1/112, LIAQUATABAD KHI.</t>
  </si>
  <si>
    <t xml:space="preserve">BOARD OF INTERMEDIATE</t>
  </si>
  <si>
    <t xml:space="preserve">ISLAMIA ARSTS COLLEGE</t>
  </si>
  <si>
    <t xml:space="preserve">FEDERAL GOVT COLLEGE</t>
  </si>
  <si>
    <t xml:space="preserve">ASS OF PHYSICALLY HANDICAPPED</t>
  </si>
  <si>
    <t xml:space="preserve">CONTROLLER OF EXAM AIOU</t>
  </si>
  <si>
    <t xml:space="preserve">AL AMIN  PINDI</t>
  </si>
  <si>
    <t xml:space="preserve">PC HOTEL RAWALPINDI</t>
  </si>
  <si>
    <t xml:space="preserve">012110</t>
  </si>
  <si>
    <t xml:space="preserve">MAJ. M RIAZ RAJA</t>
  </si>
  <si>
    <t xml:space="preserve">014183</t>
  </si>
  <si>
    <t xml:space="preserve">014186</t>
  </si>
  <si>
    <t xml:space="preserve">LIAQAT JAVAID</t>
  </si>
  <si>
    <t xml:space="preserve">014245</t>
  </si>
  <si>
    <t xml:space="preserve">E.F.U. INSURANCE CO.,ISBD.</t>
  </si>
  <si>
    <t xml:space="preserve">014484</t>
  </si>
  <si>
    <t xml:space="preserve">014490</t>
  </si>
  <si>
    <t xml:space="preserve">ZAFAR SHAHAB KHAN</t>
  </si>
  <si>
    <t xml:space="preserve">010317/09</t>
  </si>
  <si>
    <t xml:space="preserve">TARIQ MEHMOOD KHAN</t>
  </si>
  <si>
    <t xml:space="preserve">004541/07</t>
  </si>
  <si>
    <t xml:space="preserve">SUKKUR</t>
  </si>
  <si>
    <t xml:space="preserve">GUL MOHD. &amp; MRS. GUL </t>
  </si>
  <si>
    <t xml:space="preserve">NEAR LAIBRARY OLD SUKKUR </t>
  </si>
  <si>
    <t xml:space="preserve">19-9</t>
  </si>
  <si>
    <t xml:space="preserve">ZAHIR SHAH </t>
  </si>
  <si>
    <t xml:space="preserve">SMS KARACHI </t>
  </si>
  <si>
    <t xml:space="preserve">85-2</t>
  </si>
  <si>
    <t xml:space="preserve">MRSM BASHIR </t>
  </si>
  <si>
    <t xml:space="preserve">MIANI ROAD SUKKUR</t>
  </si>
  <si>
    <t xml:space="preserve">42-1</t>
  </si>
  <si>
    <t xml:space="preserve">BILOO INTERNATIONAL </t>
  </si>
  <si>
    <t xml:space="preserve">GLAMOUR CENTRE SUKKUR </t>
  </si>
  <si>
    <t xml:space="preserve">50-0</t>
  </si>
  <si>
    <t xml:space="preserve">KARIM &amp; CO. </t>
  </si>
  <si>
    <t xml:space="preserve">C-281-A MISSION ROAD SUKKUR </t>
  </si>
  <si>
    <t xml:space="preserve">58-0</t>
  </si>
  <si>
    <t xml:space="preserve">ASHRAF </t>
  </si>
  <si>
    <t xml:space="preserve">H. #. 639 MUHALLAH WADO PIR GAMBAR </t>
  </si>
  <si>
    <t xml:space="preserve">61-2</t>
  </si>
  <si>
    <t xml:space="preserve">HAJI MUHAMMAD IQBAL </t>
  </si>
  <si>
    <t xml:space="preserve">H #. 1105 BUNDER ROAD SUKKUR</t>
  </si>
  <si>
    <t xml:space="preserve">63-1</t>
  </si>
  <si>
    <t xml:space="preserve">SIKANDAR MEHMOOD </t>
  </si>
  <si>
    <t xml:space="preserve">HASSAN MANZIL SHAHI BAZAR SUKKUR </t>
  </si>
  <si>
    <t xml:space="preserve">64-0</t>
  </si>
  <si>
    <t xml:space="preserve">ABDUL QAYOOM &amp; TAHIR </t>
  </si>
  <si>
    <t xml:space="preserve">LIAQUAT CHOWK SUKKUR </t>
  </si>
  <si>
    <t xml:space="preserve">WAQAS ELECTRONICS </t>
  </si>
  <si>
    <t xml:space="preserve">FERER ROAD SUKKUR </t>
  </si>
  <si>
    <t xml:space="preserve">MISS BANO &amp; NAJAF ALI </t>
  </si>
  <si>
    <t xml:space="preserve">QADRI MUHALLA ROHRI </t>
  </si>
  <si>
    <t xml:space="preserve">MUSARAT </t>
  </si>
  <si>
    <t xml:space="preserve">H # C-6/01 STATION ROAD SUK. </t>
  </si>
  <si>
    <t xml:space="preserve">82-1</t>
  </si>
  <si>
    <t xml:space="preserve">ZEENAT AKBER MANGI </t>
  </si>
  <si>
    <t xml:space="preserve">H # C-119/3 B-MANGI MUHALLA QUEEN'S ROAD SUKKUR. </t>
  </si>
  <si>
    <t xml:space="preserve">IQBAL KHATOON </t>
  </si>
  <si>
    <t xml:space="preserve">H #. C-419/3 UPPER QUEEN;S ROAD SUKKUR  </t>
  </si>
  <si>
    <t xml:space="preserve">84-0</t>
  </si>
  <si>
    <t xml:space="preserve">NUSRAT HUSSAIN </t>
  </si>
  <si>
    <t xml:space="preserve">OFFICERS COLONY CENTERAL JAIL SUKKUR </t>
  </si>
  <si>
    <t xml:space="preserve">86-8</t>
  </si>
  <si>
    <t xml:space="preserve">C-279 MISSION ROAD SUKKUR </t>
  </si>
  <si>
    <t xml:space="preserve">87-7</t>
  </si>
  <si>
    <t xml:space="preserve">S. MUMTAZ FATIMA &amp; RAMZAN </t>
  </si>
  <si>
    <t xml:space="preserve">RIAZ HOMEO CLINIC DHAK BAZAR ROHRI </t>
  </si>
  <si>
    <t xml:space="preserve">92-1</t>
  </si>
  <si>
    <t xml:space="preserve">SHAMAZ KHAN </t>
  </si>
  <si>
    <t xml:space="preserve">NEW PIND BLUE LINE SUKKUR </t>
  </si>
  <si>
    <t xml:space="preserve">141-7</t>
  </si>
  <si>
    <t xml:space="preserve">QADEER SIDDIQUI </t>
  </si>
  <si>
    <t xml:space="preserve">D-146/1 CHANCHAR STREET TIP SULTAN ROAD SUKKUR </t>
  </si>
  <si>
    <t xml:space="preserve">144-4</t>
  </si>
  <si>
    <t xml:space="preserve">SHAHID SAEED </t>
  </si>
  <si>
    <t xml:space="preserve">H # C-550 SHALIMAR RAILWAY CROSSING ISLAMIA COLLEGE SUKKUR </t>
  </si>
  <si>
    <t xml:space="preserve">145-3</t>
  </si>
  <si>
    <t xml:space="preserve">MUHAMMAD RAFIQ </t>
  </si>
  <si>
    <t xml:space="preserve">SHOP #. 12 GLAMOUR CENTRE SUKKUR </t>
  </si>
  <si>
    <t xml:space="preserve">174-4</t>
  </si>
  <si>
    <t xml:space="preserve">GHULAM SAKINA &amp; \</t>
  </si>
  <si>
    <t xml:space="preserve">UPPER QUEEN'S ROAD MANGI </t>
  </si>
  <si>
    <t xml:space="preserve">198-1</t>
  </si>
  <si>
    <t xml:space="preserve">MUHARAM ALI </t>
  </si>
  <si>
    <t xml:space="preserve">MUHALLA SUKKUR </t>
  </si>
  <si>
    <t xml:space="preserve">NAEEM AHMED SHAIKH </t>
  </si>
  <si>
    <t xml:space="preserve">STATE LIFE KHAN PLAZA MINARA ROAD SUKKUR </t>
  </si>
  <si>
    <t xml:space="preserve">200-9</t>
  </si>
  <si>
    <t xml:space="preserve">GHAZALA </t>
  </si>
  <si>
    <t xml:space="preserve">H NO. 2/10 BARA PLOT SHAH FAISAL COLONY KARACHI</t>
  </si>
  <si>
    <t xml:space="preserve">S. ASIF ALI SHAH </t>
  </si>
  <si>
    <t xml:space="preserve">BANGLOW NO. 273 / A RAILWAY SLEEPER FACTORY SUKKUR </t>
  </si>
  <si>
    <t xml:space="preserve">266-3</t>
  </si>
  <si>
    <t xml:space="preserve">NAHEED RASHEED </t>
  </si>
  <si>
    <t xml:space="preserve">NEAR JAMIAT MASJID BUNDER ROAD SUKKUR  </t>
  </si>
  <si>
    <t xml:space="preserve">270-9</t>
  </si>
  <si>
    <t xml:space="preserve">F.B.AREA</t>
  </si>
  <si>
    <t xml:space="preserve">PAK LOOP INDUSTRIES</t>
  </si>
  <si>
    <t xml:space="preserve">AKBER ARCADE SHOP NO 6 GULSHAN E IQBAL</t>
  </si>
  <si>
    <t xml:space="preserve">CD 14-2</t>
  </si>
  <si>
    <t xml:space="preserve">ZARAS BOUTIQUE </t>
  </si>
  <si>
    <t xml:space="preserve">GF 3 BLOCK 63 SEAVIEW APPART DEFENCE</t>
  </si>
  <si>
    <t xml:space="preserve">CD 82-4</t>
  </si>
  <si>
    <t xml:space="preserve">CHOWDHRY RIAZ SAJID</t>
  </si>
  <si>
    <t xml:space="preserve">SHOP NO 1 PLOT 778/17 ANCHOLI SOCIETY F B ARE KARACHI</t>
  </si>
  <si>
    <t xml:space="preserve">CD 85-1</t>
  </si>
  <si>
    <t xml:space="preserve">AFTAB AND BROTHERS</t>
  </si>
  <si>
    <t xml:space="preserve">D-45 BLOCK 6 F B AREA KARACHI</t>
  </si>
  <si>
    <t xml:space="preserve">CD 149-9</t>
  </si>
  <si>
    <t xml:space="preserve">AL HAFIZ TRADERS</t>
  </si>
  <si>
    <t xml:space="preserve">206 SUNNY PLAZA HASRAT MOHANI ROAD</t>
  </si>
  <si>
    <t xml:space="preserve">CD 144-3</t>
  </si>
  <si>
    <t xml:space="preserve">GRACE TEXTILES</t>
  </si>
  <si>
    <t xml:space="preserve">B-533 BHANGORIA GOTH AZIZABAD 2 KARACHI</t>
  </si>
  <si>
    <t xml:space="preserve">CD 154-3</t>
  </si>
  <si>
    <t xml:space="preserve">EXIM ENTRAPRISES</t>
  </si>
  <si>
    <t xml:space="preserve">FIRSTWOMEN BANK </t>
  </si>
  <si>
    <t xml:space="preserve">CD 173-4</t>
  </si>
  <si>
    <t xml:space="preserve">PUBLIC DISTRIBUTION SERVICE</t>
  </si>
  <si>
    <t xml:space="preserve">A 2/8 AL ERUM ESTAT 15-4 -5 NORTH KARACHI</t>
  </si>
  <si>
    <t xml:space="preserve">CD 193-4</t>
  </si>
  <si>
    <t xml:space="preserve">TALAT TAHIR</t>
  </si>
  <si>
    <t xml:space="preserve">B-111 BLOCK L NORTH NAZIMABAD</t>
  </si>
  <si>
    <t xml:space="preserve">CD 194-3</t>
  </si>
  <si>
    <t xml:space="preserve">MRS YASIN BAI</t>
  </si>
  <si>
    <t xml:space="preserve">C-213 BLOCK 6 F B AREA</t>
  </si>
  <si>
    <t xml:space="preserve">CD 196-1</t>
  </si>
  <si>
    <t xml:space="preserve">SHAHEEN KHANUM </t>
  </si>
  <si>
    <t xml:space="preserve">CS-39 ADNAN CORNER FLAT 17 BLOCK 7 F B AREA KARACHI</t>
  </si>
  <si>
    <t xml:space="preserve">CD 197-1</t>
  </si>
  <si>
    <t xml:space="preserve">GHAZALA HASAN </t>
  </si>
  <si>
    <t xml:space="preserve">372/14 NASEERABAD F B AREA KARACHI</t>
  </si>
  <si>
    <t xml:space="preserve">CD 199-9</t>
  </si>
  <si>
    <t xml:space="preserve">RAHILA ATHER</t>
  </si>
  <si>
    <t xml:space="preserve">R-1429 BLOCK 8 AZIZABAD F B AREA</t>
  </si>
  <si>
    <t xml:space="preserve">CD 218-1</t>
  </si>
  <si>
    <t xml:space="preserve">RIZWAN IZHAR</t>
  </si>
  <si>
    <t xml:space="preserve">R-189 SECTOR 11 C/3 NORTH KARACHI</t>
  </si>
  <si>
    <t xml:space="preserve">CD 219-0</t>
  </si>
  <si>
    <t xml:space="preserve">MEHVISH INDUSTRIAL HOME</t>
  </si>
  <si>
    <t xml:space="preserve">127 MAIN ROAD KARACHI</t>
  </si>
  <si>
    <t xml:space="preserve">CD 234-4</t>
  </si>
  <si>
    <t xml:space="preserve">DAULAT BASHIR ALI </t>
  </si>
  <si>
    <t xml:space="preserve">PARKWAY APPT 50 F B AREA  BLOCK 7</t>
  </si>
  <si>
    <t xml:space="preserve">SB 165-6</t>
  </si>
  <si>
    <t xml:space="preserve">MRS AQEELA RAEES</t>
  </si>
  <si>
    <t xml:space="preserve">294/10 F B AREA KARACHI</t>
  </si>
  <si>
    <t xml:space="preserve">SB 187-9</t>
  </si>
  <si>
    <t xml:space="preserve">MUHAMMAD SHAFI ULLAH</t>
  </si>
  <si>
    <t xml:space="preserve">C-213/6 F B AREA</t>
  </si>
  <si>
    <t xml:space="preserve">SB 359-4</t>
  </si>
  <si>
    <t xml:space="preserve">MISS ARJUMAND SAEED </t>
  </si>
  <si>
    <t xml:space="preserve">B-97 BLOCK 10 F B AREA </t>
  </si>
  <si>
    <t xml:space="preserve">SB 2-8</t>
  </si>
  <si>
    <t xml:space="preserve">QURATUL ANN SAEED</t>
  </si>
  <si>
    <t xml:space="preserve">SB 3-7</t>
  </si>
  <si>
    <t xml:space="preserve">SAJID WASIQ SAEED</t>
  </si>
  <si>
    <t xml:space="preserve">SB 4-6</t>
  </si>
  <si>
    <t xml:space="preserve">SARFRAZ ALAM </t>
  </si>
  <si>
    <t xml:space="preserve">912/9 DASTAGIR F B AREA KARACHI</t>
  </si>
  <si>
    <t xml:space="preserve">SB 12-8</t>
  </si>
  <si>
    <t xml:space="preserve">DR SURYIA SHOUKAT </t>
  </si>
  <si>
    <t xml:space="preserve">32 STAR CENTRE AYESHA MANZIL F B AREA </t>
  </si>
  <si>
    <t xml:space="preserve">SB 22-8 </t>
  </si>
  <si>
    <t xml:space="preserve">MOHAMMAD QUAISAE</t>
  </si>
  <si>
    <t xml:space="preserve">ISMAIL PLAZA B-55/3 HUSSAIN ABAD F B AREA</t>
  </si>
  <si>
    <t xml:space="preserve">SB 23-7</t>
  </si>
  <si>
    <t xml:space="preserve">NAILA NASREEN</t>
  </si>
  <si>
    <t xml:space="preserve">NAIMAT ARCADE FLAT NO20 3RD FLOOR</t>
  </si>
  <si>
    <t xml:space="preserve">SB 54-6</t>
  </si>
  <si>
    <t xml:space="preserve">MRS SULTAN BANO LARI</t>
  </si>
  <si>
    <t xml:space="preserve">B-240 BLOCK A  N NAZIMABAD KARACHI</t>
  </si>
  <si>
    <t xml:space="preserve">SB 63-7</t>
  </si>
  <si>
    <t xml:space="preserve">MR ALLAH DITTA</t>
  </si>
  <si>
    <t xml:space="preserve">SMS COMPANY </t>
  </si>
  <si>
    <t xml:space="preserve">SB 69-1</t>
  </si>
  <si>
    <t xml:space="preserve">M M BAIG </t>
  </si>
  <si>
    <t xml:space="preserve">310/19 AL NOOR SOCIETY F B AREA</t>
  </si>
  <si>
    <t xml:space="preserve">SB 76-4</t>
  </si>
  <si>
    <t xml:space="preserve">MISS AMINA /MOHAMMAD ALI</t>
  </si>
  <si>
    <t xml:space="preserve">16 FATIMA PLAZA C-54 BLOCK 7 F B AREA </t>
  </si>
  <si>
    <t xml:space="preserve">SB 83-7</t>
  </si>
  <si>
    <t xml:space="preserve">KHADIJA BIBI/HAJI ABDUL </t>
  </si>
  <si>
    <t xml:space="preserve">PLOT NO CS 17 F B AREA KARACHI</t>
  </si>
  <si>
    <t xml:space="preserve">SB 96-4</t>
  </si>
  <si>
    <t xml:space="preserve">SYEDA NASREEN RIZVI </t>
  </si>
  <si>
    <t xml:space="preserve">1-B NO 333/336 JAFFER E TAYYAR SOCIETY</t>
  </si>
  <si>
    <t xml:space="preserve">SB 97-3</t>
  </si>
  <si>
    <t xml:space="preserve">SHAKILA QADIR </t>
  </si>
  <si>
    <t xml:space="preserve">R-89 SECTOR 15/A/3 BUFFER ZONE KARACHI</t>
  </si>
  <si>
    <t xml:space="preserve">SB 102-9</t>
  </si>
  <si>
    <t xml:space="preserve">MUSHAHID SAMI </t>
  </si>
  <si>
    <t xml:space="preserve">1884/2 AZIZABAD F B AREA KARACHI</t>
  </si>
  <si>
    <t xml:space="preserve">SB 136-5</t>
  </si>
  <si>
    <t xml:space="preserve">GHOSIA BEGUM</t>
  </si>
  <si>
    <t xml:space="preserve">R-469 SECTOR 15/A/2 BUFFERZONE KARACHI</t>
  </si>
  <si>
    <t xml:space="preserve">SB 138-3</t>
  </si>
  <si>
    <t xml:space="preserve">NOOR BANU ASHRAF ALI</t>
  </si>
  <si>
    <t xml:space="preserve">C-32 A BLOCK 6 F B AREA KARACHI</t>
  </si>
  <si>
    <t xml:space="preserve">SB 143-8</t>
  </si>
  <si>
    <t xml:space="preserve">RESHMA YOUSUFALI JESSAN</t>
  </si>
  <si>
    <t xml:space="preserve">AKSON STADIUM ROAD KARACHI</t>
  </si>
  <si>
    <t xml:space="preserve">SB 150-1</t>
  </si>
  <si>
    <t xml:space="preserve">YASMIN SADRUDDIN </t>
  </si>
  <si>
    <t xml:space="preserve">A-6 LAKHANI PLAZA F B AREA</t>
  </si>
  <si>
    <t xml:space="preserve">SB 152-9</t>
  </si>
  <si>
    <t xml:space="preserve">QAISAR FATIMA</t>
  </si>
  <si>
    <t xml:space="preserve">C-107 BLOCK A NORTH NAZIMABAD KARACHI</t>
  </si>
  <si>
    <t xml:space="preserve">SB 154-7</t>
  </si>
  <si>
    <t xml:space="preserve">FATIMA MOHD PATEL</t>
  </si>
  <si>
    <t xml:space="preserve">C-373 BLOCK 6 F B AREA</t>
  </si>
  <si>
    <t xml:space="preserve">SB 176-5</t>
  </si>
  <si>
    <t xml:space="preserve">FLORENCE WINI FRED</t>
  </si>
  <si>
    <t xml:space="preserve">A-79 BLOCK 9 YASINABAD F B AREA KARACHI</t>
  </si>
  <si>
    <t xml:space="preserve">SB 180-1</t>
  </si>
  <si>
    <t xml:space="preserve">HOUSE 24 SECTOR 11-E  UP SOCITY NEW KARA</t>
  </si>
  <si>
    <t xml:space="preserve">SB 185-6</t>
  </si>
  <si>
    <t xml:space="preserve">SMS GARDUE </t>
  </si>
  <si>
    <t xml:space="preserve">SB 198-3</t>
  </si>
  <si>
    <t xml:space="preserve">TALAT FATIMA </t>
  </si>
  <si>
    <t xml:space="preserve">A-415 BLOCK D N NAZIMABAD KARACHI</t>
  </si>
  <si>
    <t xml:space="preserve">SB 203-9</t>
  </si>
  <si>
    <t xml:space="preserve">RAZIA BEGUM </t>
  </si>
  <si>
    <t xml:space="preserve">B-190 B-11 F B AREA KARACHI</t>
  </si>
  <si>
    <t xml:space="preserve">SB 217-5</t>
  </si>
  <si>
    <t xml:space="preserve">SAMINA YOUSUF /SAIMA  YOUNUS</t>
  </si>
  <si>
    <t xml:space="preserve">A-18 UK PLAZA BLOCK 7 F B AREA KARACHI</t>
  </si>
  <si>
    <t xml:space="preserve">SB 223-9</t>
  </si>
  <si>
    <t xml:space="preserve">KHALID ENAYAT ULLAH</t>
  </si>
  <si>
    <t xml:space="preserve">454/8 AZIZABAD F B AREA KARACHI</t>
  </si>
  <si>
    <t xml:space="preserve">SB 229-3</t>
  </si>
  <si>
    <t xml:space="preserve">MOHD ALI WALJI</t>
  </si>
  <si>
    <t xml:space="preserve">DOSSANI  A/359 BLOCK C N NAZIMABAD</t>
  </si>
  <si>
    <t xml:space="preserve">SB 245-7</t>
  </si>
  <si>
    <t xml:space="preserve">MEHRUNISA ABDUL RASHID</t>
  </si>
  <si>
    <t xml:space="preserve">763/14 F B AREA KARACHI</t>
  </si>
  <si>
    <t xml:space="preserve">SB 246-6</t>
  </si>
  <si>
    <t xml:space="preserve">SYED AHSAN HASAN NAQVI</t>
  </si>
  <si>
    <t xml:space="preserve">FLAT NO F 18 KDA FLAT PHI NORTH KARACHI</t>
  </si>
  <si>
    <t xml:space="preserve">SB 249-3</t>
  </si>
  <si>
    <t xml:space="preserve">WASEEM UL HAQ</t>
  </si>
  <si>
    <t xml:space="preserve">C-13 BLOCK 8 GULSHAN E IQBAL KARACHI</t>
  </si>
  <si>
    <t xml:space="preserve">SB 252-0</t>
  </si>
  <si>
    <t xml:space="preserve">REHANA ALI </t>
  </si>
  <si>
    <t xml:space="preserve">R-87/9 DASTAGIR SOCIETY F B AREA </t>
  </si>
  <si>
    <t xml:space="preserve">SB 261-1</t>
  </si>
  <si>
    <t xml:space="preserve">KHURSHID FATIMA </t>
  </si>
  <si>
    <t xml:space="preserve">D-14 GULSHAN E ALI NO 1 F B AREA</t>
  </si>
  <si>
    <t xml:space="preserve">SB 267-5</t>
  </si>
  <si>
    <t xml:space="preserve">SYED ALI AMJAD</t>
  </si>
  <si>
    <t xml:space="preserve">15P SECT 14-B ARSHAD PLAZA SHADMAN TOWN</t>
  </si>
  <si>
    <t xml:space="preserve">SB 269-3</t>
  </si>
  <si>
    <t xml:space="preserve">MR SALIM SAMANA </t>
  </si>
  <si>
    <t xml:space="preserve">FLATE NO 1 GROUND FLOOR PLOT 1646/3 AZIZA</t>
  </si>
  <si>
    <t xml:space="preserve">SB 279-3</t>
  </si>
  <si>
    <t xml:space="preserve">DILSHAD M GHULAM HUSSAIN </t>
  </si>
  <si>
    <t xml:space="preserve">727 KARIMABAD 4TH FLOOR F B AREA</t>
  </si>
  <si>
    <t xml:space="preserve">SB 309-4</t>
  </si>
  <si>
    <t xml:space="preserve">SHAKEELA RIZVI</t>
  </si>
  <si>
    <t xml:space="preserve">16/17 FAREED ARCADE F B AREA</t>
  </si>
  <si>
    <t xml:space="preserve">SB 323-0</t>
  </si>
  <si>
    <t xml:space="preserve">NAHEED AKHTER</t>
  </si>
  <si>
    <t xml:space="preserve">C-5 BLOCK 18 FLAT 13 F B AREA BLOCK 7</t>
  </si>
  <si>
    <t xml:space="preserve">SB 327-6</t>
  </si>
  <si>
    <t xml:space="preserve">RAHEELA BANO </t>
  </si>
  <si>
    <t xml:space="preserve">3-H 8/40 NAZIMABAD NO 3</t>
  </si>
  <si>
    <t xml:space="preserve">SB 329-4</t>
  </si>
  <si>
    <t xml:space="preserve">AMIR ALI </t>
  </si>
  <si>
    <t xml:space="preserve">A-492 BLOCK H N NAZIMABAD KARACHI</t>
  </si>
  <si>
    <t xml:space="preserve">SB 342-1</t>
  </si>
  <si>
    <t xml:space="preserve">MOHAMMAD ALI </t>
  </si>
  <si>
    <t xml:space="preserve">C-80 BLOCK 6 F B AREA KARACHI</t>
  </si>
  <si>
    <t xml:space="preserve">SB 343-0</t>
  </si>
  <si>
    <t xml:space="preserve">FOUZIA NASREEN</t>
  </si>
  <si>
    <t xml:space="preserve">C-103 BLOCK 10 F B AREA </t>
  </si>
  <si>
    <t xml:space="preserve">SB 362-1</t>
  </si>
  <si>
    <t xml:space="preserve">MOHAMMAD AMIN</t>
  </si>
  <si>
    <t xml:space="preserve">FLAT NO 7 SUMAIRA TARACE PLOTCA 26</t>
  </si>
  <si>
    <t xml:space="preserve">SB 365-8</t>
  </si>
  <si>
    <t xml:space="preserve">ATIKA RIZWAN</t>
  </si>
  <si>
    <t xml:space="preserve">508/8 AZIZABAD KARACHI</t>
  </si>
  <si>
    <t xml:space="preserve">SB 369-4</t>
  </si>
  <si>
    <t xml:space="preserve">USHNA RIZWAN</t>
  </si>
  <si>
    <t xml:space="preserve">SB 370-2</t>
  </si>
  <si>
    <t xml:space="preserve">NASREEN BEGUM /MUNIR AKHTER</t>
  </si>
  <si>
    <t xml:space="preserve">421/8 AZIZABAD F B AREA</t>
  </si>
  <si>
    <t xml:space="preserve">SB 376-7</t>
  </si>
  <si>
    <t xml:space="preserve">SAFIA SHAHEENA</t>
  </si>
  <si>
    <t xml:space="preserve">R-1086 SECTOR 16-A BUFFER ZONE </t>
  </si>
  <si>
    <t xml:space="preserve">SB 386-7</t>
  </si>
  <si>
    <t xml:space="preserve">AISHA LATIF</t>
  </si>
  <si>
    <t xml:space="preserve">17-1 SAHAR APPRT BS 31/7 F B AREA</t>
  </si>
  <si>
    <t xml:space="preserve">SB 390-2</t>
  </si>
  <si>
    <t xml:space="preserve">ZAMIR AHMED</t>
  </si>
  <si>
    <t xml:space="preserve">G 21/2 PRESS QURTER PIB COLONYB</t>
  </si>
  <si>
    <t xml:space="preserve">SB 399-4</t>
  </si>
  <si>
    <t xml:space="preserve">KHURRAM ZAMEER/SHAMA NOREEN</t>
  </si>
  <si>
    <t xml:space="preserve">SB 423-1</t>
  </si>
  <si>
    <t xml:space="preserve">ZAMIR ULLAH KHAN</t>
  </si>
  <si>
    <t xml:space="preserve">C-109 BLOCK 10 F B AREA </t>
  </si>
  <si>
    <t xml:space="preserve">SB 424-0</t>
  </si>
  <si>
    <t xml:space="preserve">TAHIR /RUBINA</t>
  </si>
  <si>
    <t xml:space="preserve">174/3 F B AREA ZAINAB MANZIL</t>
  </si>
  <si>
    <t xml:space="preserve">SB 429-5</t>
  </si>
  <si>
    <t xml:space="preserve">RASHIDA  / FARIDA</t>
  </si>
  <si>
    <t xml:space="preserve">99/3 F B AREA KARACHI</t>
  </si>
  <si>
    <t xml:space="preserve">SB 430-5</t>
  </si>
  <si>
    <t xml:space="preserve">NAJEEB AHMED</t>
  </si>
  <si>
    <t xml:space="preserve">G-30/1 BLOCK B N NAZIMABAD KARACHI</t>
  </si>
  <si>
    <t xml:space="preserve">SB 439-5</t>
  </si>
  <si>
    <t xml:space="preserve">MOHAMMAD GHOUSE</t>
  </si>
  <si>
    <t xml:space="preserve">15-A QASIMABADSINDHI HOTEL</t>
  </si>
  <si>
    <t xml:space="preserve">SB 449-5</t>
  </si>
  <si>
    <t xml:space="preserve">SHENILA OWAIS </t>
  </si>
  <si>
    <t xml:space="preserve">1424/3 F B AREA KARACHI</t>
  </si>
  <si>
    <t xml:space="preserve">SB 456-8</t>
  </si>
  <si>
    <t xml:space="preserve">A RASHEED KHAN/IMTIAZ AHMED </t>
  </si>
  <si>
    <t xml:space="preserve">SB 461-2</t>
  </si>
  <si>
    <t xml:space="preserve">SHAH SULTANA </t>
  </si>
  <si>
    <t xml:space="preserve">MUBARAK CENTRE FLAT A-1 BLOCK 7 F B AREA</t>
  </si>
  <si>
    <t xml:space="preserve">SB 470-3</t>
  </si>
  <si>
    <t xml:space="preserve">SYED MEHMOOD </t>
  </si>
  <si>
    <t xml:space="preserve">A-80/8 AZIZABAD KARACHI</t>
  </si>
  <si>
    <t xml:space="preserve">SB 482-1</t>
  </si>
  <si>
    <t xml:space="preserve">ZAKIR HUSSAIN/SEEMA ZAMIR</t>
  </si>
  <si>
    <t xml:space="preserve">C/62 /10 F B AREA </t>
  </si>
  <si>
    <t xml:space="preserve">SB 487-7</t>
  </si>
  <si>
    <t xml:space="preserve">DR ABDUL HAMEED</t>
  </si>
  <si>
    <t xml:space="preserve">B-8 BLOCK K N NAZIMABAD </t>
  </si>
  <si>
    <t xml:space="preserve">SB 488-6</t>
  </si>
  <si>
    <t xml:space="preserve">SHAKEELA SHAH </t>
  </si>
  <si>
    <t xml:space="preserve">G/1/2 GULSHANE ALI NO 2 F B AREA</t>
  </si>
  <si>
    <t xml:space="preserve">SB 490-3</t>
  </si>
  <si>
    <t xml:space="preserve">SYEDA SABIRA /AYESHA TALAT</t>
  </si>
  <si>
    <t xml:space="preserve">B-386 BLOCK 13 F B AREA</t>
  </si>
  <si>
    <t xml:space="preserve">SB 506-9</t>
  </si>
  <si>
    <t xml:space="preserve">EJAZ UR REHMAN / M SOHAIL</t>
  </si>
  <si>
    <t xml:space="preserve">541/17 F B AREA KARACHI</t>
  </si>
  <si>
    <t xml:space="preserve">SB 869-9</t>
  </si>
  <si>
    <t xml:space="preserve">NASRA QAMAR / M SOHAIL </t>
  </si>
  <si>
    <t xml:space="preserve">A-212/12 BLOCK F B AREA KARACHI</t>
  </si>
  <si>
    <t xml:space="preserve">SB 873-4</t>
  </si>
  <si>
    <t xml:space="preserve">TARIQ JAMIL /M MOHSIN SOHAIL</t>
  </si>
  <si>
    <t xml:space="preserve">R-320 SECTOR 14- B SADMA TOWN</t>
  </si>
  <si>
    <t xml:space="preserve">SB 876-1</t>
  </si>
  <si>
    <t xml:space="preserve">SALMA BILQEES ABBASI</t>
  </si>
  <si>
    <t xml:space="preserve">D-5/1 MAYMAR COMPLEX SUPER HIGH WAY</t>
  </si>
  <si>
    <t xml:space="preserve">SB 882-5</t>
  </si>
  <si>
    <t xml:space="preserve">SHAHANA PARVEEN /M SOHAIL</t>
  </si>
  <si>
    <t xml:space="preserve">BLOCK D B-180 N NAZIMABAD KARACHI</t>
  </si>
  <si>
    <t xml:space="preserve">SB 884-3</t>
  </si>
  <si>
    <t xml:space="preserve">KHALID RAFIUDDIN /M SOHAIL</t>
  </si>
  <si>
    <t xml:space="preserve">1784/2 F B AREA </t>
  </si>
  <si>
    <t xml:space="preserve">SB 886-1</t>
  </si>
  <si>
    <t xml:space="preserve">FARZANA RAFAT/ M SOHAIL </t>
  </si>
  <si>
    <t xml:space="preserve">13 E BLOCK 6 PECHS KARACHI </t>
  </si>
  <si>
    <t xml:space="preserve">SB 887-1</t>
  </si>
  <si>
    <t xml:space="preserve">SYED SHAH SHAMIM /M SOHAIL</t>
  </si>
  <si>
    <t xml:space="preserve">R-77 SECTOR  11-C -2 NORTH KARACHI</t>
  </si>
  <si>
    <t xml:space="preserve">SB 888-0</t>
  </si>
  <si>
    <t xml:space="preserve">YASMIN KHANUM / M SOHAIL </t>
  </si>
  <si>
    <t xml:space="preserve">1-2 M-Y SQUARE BLOCK G N NAZIMABAD </t>
  </si>
  <si>
    <t xml:space="preserve">SB 889-9</t>
  </si>
  <si>
    <t xml:space="preserve">HAFEEZ AHMED /M SOHAIL </t>
  </si>
  <si>
    <t xml:space="preserve">B/37 AL AZAM SQUARE F B AREA </t>
  </si>
  <si>
    <t xml:space="preserve">SB 891-6</t>
  </si>
  <si>
    <t xml:space="preserve">SAJIDA KHATOON/ M SOHAIL</t>
  </si>
  <si>
    <t xml:space="preserve">159/19 AL NOOR SOCIETY GULBERG </t>
  </si>
  <si>
    <t xml:space="preserve">SB 892-5</t>
  </si>
  <si>
    <t xml:space="preserve">NASEEM FATIMA/M SOHAIL </t>
  </si>
  <si>
    <t xml:space="preserve">A-79 HUSSAIN D SILVA B N NAZIMABAD </t>
  </si>
  <si>
    <t xml:space="preserve">SB 893-4</t>
  </si>
  <si>
    <t xml:space="preserve">SHAMA SHAFIQ/M SOHAIL </t>
  </si>
  <si>
    <t xml:space="preserve">SB 894-3</t>
  </si>
  <si>
    <t xml:space="preserve">SHAHIDA BEGUM /SYED AKMAL HUSSAIN</t>
  </si>
  <si>
    <t xml:space="preserve">R-1206/9 DASTAGIR F B AREA</t>
  </si>
  <si>
    <t xml:space="preserve">SB 387-6</t>
  </si>
  <si>
    <t xml:space="preserve">10012</t>
  </si>
  <si>
    <t xml:space="preserve">18216</t>
  </si>
  <si>
    <t xml:space="preserve">DEFENCE LAHORE</t>
  </si>
  <si>
    <t xml:space="preserve">BEGUM ISHRET AZHAR</t>
  </si>
  <si>
    <t xml:space="preserve">GOVERNOR HOUSE MALL LHR</t>
  </si>
  <si>
    <t xml:space="preserve">31-12--2002</t>
  </si>
  <si>
    <t xml:space="preserve">SAMINA EJAZ</t>
  </si>
  <si>
    <t xml:space="preserve">5-G-DHALHR</t>
  </si>
  <si>
    <t xml:space="preserve">127-0</t>
  </si>
  <si>
    <t xml:space="preserve">BUSHRA BASIT</t>
  </si>
  <si>
    <t xml:space="preserve">771-Z-DHA LHR</t>
  </si>
  <si>
    <t xml:space="preserve">243-4</t>
  </si>
  <si>
    <t xml:space="preserve">NEELOFER KHAN</t>
  </si>
  <si>
    <t xml:space="preserve">175 EXT CAVELRY GROUND LHR</t>
  </si>
  <si>
    <t xml:space="preserve">247-1</t>
  </si>
  <si>
    <t xml:space="preserve">NADRA SALMAN</t>
  </si>
  <si>
    <t xml:space="preserve">253-S DHA LHR</t>
  </si>
  <si>
    <t xml:space="preserve">LALA RUKH</t>
  </si>
  <si>
    <t xml:space="preserve">246-A GULBERG 3  LHR</t>
  </si>
  <si>
    <t xml:space="preserve">258-0</t>
  </si>
  <si>
    <t xml:space="preserve">USMAN JAVED </t>
  </si>
  <si>
    <t xml:space="preserve">500-S PHASE 2 DHALHR</t>
  </si>
  <si>
    <t xml:space="preserve">ZARINA MARGHAM</t>
  </si>
  <si>
    <t xml:space="preserve">201-EDEN COTTAGE LHR CANTT</t>
  </si>
  <si>
    <t xml:space="preserve">264-3</t>
  </si>
  <si>
    <t xml:space="preserve">MALIHA ZAFAR</t>
  </si>
  <si>
    <t xml:space="preserve">248-Q DHALHR</t>
  </si>
  <si>
    <t xml:space="preserve">268-0</t>
  </si>
  <si>
    <t xml:space="preserve">SALEHA KHAN FAZAL RUBINE</t>
  </si>
  <si>
    <t xml:space="preserve">43-A ZAHOOR AFRIDI ROAD LHR</t>
  </si>
  <si>
    <t xml:space="preserve">346-2</t>
  </si>
  <si>
    <t xml:space="preserve">MAZAHR PERVAIZ</t>
  </si>
  <si>
    <t xml:space="preserve">14-ST#2 CAVELRY GROUND LHR</t>
  </si>
  <si>
    <t xml:space="preserve">342-6</t>
  </si>
  <si>
    <t xml:space="preserve">SHAGUFTA KHALID </t>
  </si>
  <si>
    <t xml:space="preserve"> 70-S GULFISHAN TOWN SHAKHUPURA ROAD LHR</t>
  </si>
  <si>
    <t xml:space="preserve">336-2</t>
  </si>
  <si>
    <t xml:space="preserve">MOHSINA &amp; MUSSRAT</t>
  </si>
  <si>
    <t xml:space="preserve"> 4-C3 GULBERG 3 LHR</t>
  </si>
  <si>
    <t xml:space="preserve">274-3</t>
  </si>
  <si>
    <t xml:space="preserve">TALAT JAHAN </t>
  </si>
  <si>
    <t xml:space="preserve">90-K GULBERG 3 LHR</t>
  </si>
  <si>
    <t xml:space="preserve">295-2</t>
  </si>
  <si>
    <t xml:space="preserve">RASHID MASHI</t>
  </si>
  <si>
    <t xml:space="preserve">9-A AISHA ST MUSLIM TOWN LHR</t>
  </si>
  <si>
    <t xml:space="preserve">ISHRAT HAMID</t>
  </si>
  <si>
    <t xml:space="preserve">25-E ST#5 AL-NOOR TOWN WALTON ROAD LHR</t>
  </si>
  <si>
    <t xml:space="preserve">SAMINA &amp; SHAHERYAR</t>
  </si>
  <si>
    <t xml:space="preserve">58/1-CDHALHR</t>
  </si>
  <si>
    <t xml:space="preserve">66-0</t>
  </si>
  <si>
    <t xml:space="preserve">GRASE AFZAL</t>
  </si>
  <si>
    <t xml:space="preserve">1-LUCKY STREET KOT LAKHPAT LHR</t>
  </si>
  <si>
    <t xml:space="preserve">137 CAVELRY GROUND LHR</t>
  </si>
  <si>
    <t xml:space="preserve">144-2</t>
  </si>
  <si>
    <t xml:space="preserve">ISHRAT JAVED </t>
  </si>
  <si>
    <t xml:space="preserve">71-G GULBERG 3 LHR</t>
  </si>
  <si>
    <t xml:space="preserve">140-6</t>
  </si>
  <si>
    <t xml:space="preserve">AISHA</t>
  </si>
  <si>
    <t xml:space="preserve">40-G-B GULBERG 3 LHR</t>
  </si>
  <si>
    <t xml:space="preserve">139-8</t>
  </si>
  <si>
    <t xml:space="preserve">SHERAZ</t>
  </si>
  <si>
    <t xml:space="preserve">ARIFA MASOOD</t>
  </si>
  <si>
    <t xml:space="preserve">2-G DHA LHR</t>
  </si>
  <si>
    <t xml:space="preserve">SOHAIL AKHTAR</t>
  </si>
  <si>
    <t xml:space="preserve">45 –F-C COLLAGE LHR</t>
  </si>
  <si>
    <t xml:space="preserve">118-9</t>
  </si>
  <si>
    <t xml:space="preserve">RUBINA ASHRAF</t>
  </si>
  <si>
    <t xml:space="preserve">421-A GULBERG MARKET LHR</t>
  </si>
  <si>
    <t xml:space="preserve">184-2</t>
  </si>
  <si>
    <t xml:space="preserve">IQBAL MUZAFAR </t>
  </si>
  <si>
    <t xml:space="preserve">186-ATTA TURK BLOCK GARDEN TOWN LHR</t>
  </si>
  <si>
    <t xml:space="preserve">181-5 </t>
  </si>
  <si>
    <t xml:space="preserve">QAMAR HAMEED</t>
  </si>
  <si>
    <t xml:space="preserve">19-CAVELRY GROUND LHR</t>
  </si>
  <si>
    <t xml:space="preserve">89-7</t>
  </si>
  <si>
    <t xml:space="preserve">M ARSHAD CH</t>
  </si>
  <si>
    <t xml:space="preserve">25-A NISAR ROAD LHR </t>
  </si>
  <si>
    <t xml:space="preserve">84-14</t>
  </si>
  <si>
    <t xml:space="preserve">ARSHAD SAEED</t>
  </si>
  <si>
    <t xml:space="preserve">42-B MODEL TOWN LHR</t>
  </si>
  <si>
    <t xml:space="preserve">ANEESA NAEEM</t>
  </si>
  <si>
    <t xml:space="preserve">5-GDHALHR</t>
  </si>
  <si>
    <t xml:space="preserve">45-1</t>
  </si>
  <si>
    <t xml:space="preserve">NASRA AFZAL</t>
  </si>
  <si>
    <t xml:space="preserve">442-S DHA LHR</t>
  </si>
  <si>
    <t xml:space="preserve">LUBNA JAVED</t>
  </si>
  <si>
    <t xml:space="preserve">406-N SAMANABAD LHR</t>
  </si>
  <si>
    <t xml:space="preserve">56-0</t>
  </si>
  <si>
    <t xml:space="preserve">SHEHNAZ AMIN</t>
  </si>
  <si>
    <t xml:space="preserve">141 ST#2 CAVELRY GROUND</t>
  </si>
  <si>
    <t xml:space="preserve">IRUM SHAHZAD</t>
  </si>
  <si>
    <t xml:space="preserve">E-155IQBAL PARK RIFLE RANGE LHR</t>
  </si>
  <si>
    <t xml:space="preserve">179-8</t>
  </si>
  <si>
    <t xml:space="preserve">MEMOONA AMIN</t>
  </si>
  <si>
    <t xml:space="preserve">231-S PHASE 11 DHALHR</t>
  </si>
  <si>
    <t xml:space="preserve">NADIA &amp; GULSHAN</t>
  </si>
  <si>
    <t xml:space="preserve">108-C PHASE 1 DHA LHR</t>
  </si>
  <si>
    <t xml:space="preserve">173-3</t>
  </si>
  <si>
    <t xml:space="preserve">ABID MEHMOOD</t>
  </si>
  <si>
    <t xml:space="preserve">108-C PHASE1 DHA LHR</t>
  </si>
  <si>
    <t xml:space="preserve">172-4</t>
  </si>
  <si>
    <t xml:space="preserve">ROBINA TAHIR</t>
  </si>
  <si>
    <t xml:space="preserve">42-NEW TOWN MULTAN ROAD LHR</t>
  </si>
  <si>
    <t xml:space="preserve">FAREEDA BABAR</t>
  </si>
  <si>
    <t xml:space="preserve">690-Z DHALHR</t>
  </si>
  <si>
    <t xml:space="preserve">SABIHA REHMAN</t>
  </si>
  <si>
    <t xml:space="preserve">100 ST# 3 OFFICER COLONY LHR</t>
  </si>
  <si>
    <t xml:space="preserve">161-5</t>
  </si>
  <si>
    <t xml:space="preserve">SAMINA BATOOL</t>
  </si>
  <si>
    <t xml:space="preserve">156-B- SHAHJAMAL LHR</t>
  </si>
  <si>
    <t xml:space="preserve">MUHAMMAD YASEEN</t>
  </si>
  <si>
    <t xml:space="preserve">418-E MADIAN COLONY MULTAN ROAD LHR</t>
  </si>
  <si>
    <t xml:space="preserve">152-4</t>
  </si>
  <si>
    <t xml:space="preserve">MALIKA ASYA</t>
  </si>
  <si>
    <t xml:space="preserve">518-KACHA CHATTA LHR</t>
  </si>
  <si>
    <t xml:space="preserve">REHANA RIAZ</t>
  </si>
  <si>
    <t xml:space="preserve">518-KCHA CHATA LHR</t>
  </si>
  <si>
    <t xml:space="preserve">SOHAIL KAYANI</t>
  </si>
  <si>
    <t xml:space="preserve">137 CAVALRY GROUND LHR</t>
  </si>
  <si>
    <t xml:space="preserve">RUBINA MAJID</t>
  </si>
  <si>
    <t xml:space="preserve">ASKARI APARTMENTS 6-C WILLOWBY ROAD LHR</t>
  </si>
  <si>
    <t xml:space="preserve">13-2</t>
  </si>
  <si>
    <t xml:space="preserve">IFFAT KAYANI</t>
  </si>
  <si>
    <t xml:space="preserve">137-CAVELRY GROUND LHR</t>
  </si>
  <si>
    <t xml:space="preserve">KURSHID BEGUM</t>
  </si>
  <si>
    <t xml:space="preserve">137CAVELRY GROUND LHR</t>
  </si>
  <si>
    <t xml:space="preserve">HUMERAMUZMAL</t>
  </si>
  <si>
    <t xml:space="preserve">2-5-1 PHASE 1 DHA LHR </t>
  </si>
  <si>
    <t xml:space="preserve">SHEHNAZ RAZA</t>
  </si>
  <si>
    <t xml:space="preserve">114-C PHASE 1 DHA LHR</t>
  </si>
  <si>
    <t xml:space="preserve">NAEEM A BHUTTA</t>
  </si>
  <si>
    <t xml:space="preserve">5-G DHA LHR</t>
  </si>
  <si>
    <t xml:space="preserve">QASIR AMIN</t>
  </si>
  <si>
    <t xml:space="preserve">218 SAWAMI NAGAR 45-GT ROAD LHR</t>
  </si>
  <si>
    <t xml:space="preserve">44-1</t>
  </si>
  <si>
    <t xml:space="preserve">MALIHA SOHAIL</t>
  </si>
  <si>
    <t xml:space="preserve">58-1C DHA LHR</t>
  </si>
  <si>
    <t xml:space="preserve">58-8</t>
  </si>
  <si>
    <t xml:space="preserve">SUGHRA IFTAKHAR</t>
  </si>
  <si>
    <t xml:space="preserve">H#1 W BLOCK DHA LHR</t>
  </si>
  <si>
    <t xml:space="preserve">WASEEM ILYAS</t>
  </si>
  <si>
    <t xml:space="preserve">135-J DHALHR</t>
  </si>
  <si>
    <t xml:space="preserve">61-4</t>
  </si>
  <si>
    <t xml:space="preserve">TEHMINA TAHIR</t>
  </si>
  <si>
    <t xml:space="preserve">35-C DHA LHR</t>
  </si>
  <si>
    <t xml:space="preserve">M TARIQ EJAZ</t>
  </si>
  <si>
    <t xml:space="preserve">159-A ST# 4 CAVELRY GROUND LHR</t>
  </si>
  <si>
    <t xml:space="preserve">KHURRAM LODHI SHAHZAMAN</t>
  </si>
  <si>
    <t xml:space="preserve">8-B CANAL PARK GULBERG 3 LHR</t>
  </si>
  <si>
    <t xml:space="preserve">95-1</t>
  </si>
  <si>
    <t xml:space="preserve">RUBINA SHAHID</t>
  </si>
  <si>
    <t xml:space="preserve">253-S ST# 13 DHA LHR</t>
  </si>
  <si>
    <t xml:space="preserve">94-1</t>
  </si>
  <si>
    <t xml:space="preserve">WAJAHAT KARIM</t>
  </si>
  <si>
    <t xml:space="preserve">95-G GULBERG 3 LHR</t>
  </si>
  <si>
    <t xml:space="preserve">207-1</t>
  </si>
  <si>
    <t xml:space="preserve">SYED SARFRAZ HAIDER</t>
  </si>
  <si>
    <t xml:space="preserve">139-1 PHASE 1 DHALHR</t>
  </si>
  <si>
    <t xml:space="preserve">301-7</t>
  </si>
  <si>
    <t xml:space="preserve">SH SARFRAZ AHMAD</t>
  </si>
  <si>
    <t xml:space="preserve">4-C 3 GULBERG 3 LHR</t>
  </si>
  <si>
    <t xml:space="preserve">196-1</t>
  </si>
  <si>
    <t xml:space="preserve">UKLAY FIBERS</t>
  </si>
  <si>
    <t xml:space="preserve">22-A LARENCE ROAD LHR</t>
  </si>
  <si>
    <t xml:space="preserve">69-6</t>
  </si>
  <si>
    <t xml:space="preserve">ZUBIDA BEGUM</t>
  </si>
  <si>
    <t xml:space="preserve">70-TARIQ BLOCK NEW GARDEN TOWN TOWN LHR</t>
  </si>
  <si>
    <t xml:space="preserve">1006-9</t>
  </si>
  <si>
    <t xml:space="preserve">SUNSHINE HOTEL</t>
  </si>
  <si>
    <t xml:space="preserve">71-B C2 GULBERG 3 LHR</t>
  </si>
  <si>
    <t xml:space="preserve">10000-4</t>
  </si>
  <si>
    <t xml:space="preserve">1 TO LHR</t>
  </si>
  <si>
    <t xml:space="preserve">0105-94</t>
  </si>
  <si>
    <t xml:space="preserve">0107-32</t>
  </si>
  <si>
    <t xml:space="preserve">0107-20</t>
  </si>
  <si>
    <t xml:space="preserve">NARGIS JABEEN</t>
  </si>
  <si>
    <t xml:space="preserve">36- SKINDAR BLOCK ALLAMA IQBAL TOWN LHR </t>
  </si>
  <si>
    <t xml:space="preserve">SSES</t>
  </si>
  <si>
    <t xml:space="preserve">477-M MODEL  TOWN LHR</t>
  </si>
  <si>
    <t xml:space="preserve">SSFS</t>
  </si>
  <si>
    <t xml:space="preserve">RASHIDA ALEEM</t>
  </si>
  <si>
    <t xml:space="preserve">477-M MODEL TOWN LHR</t>
  </si>
  <si>
    <t xml:space="preserve">PERVEEN FIRDOS</t>
  </si>
  <si>
    <t xml:space="preserve">154-K PHASE 1 DHA LHR</t>
  </si>
  <si>
    <t xml:space="preserve">202-5</t>
  </si>
  <si>
    <t xml:space="preserve">NASEEM SHAKIR</t>
  </si>
  <si>
    <t xml:space="preserve">76-0</t>
  </si>
  <si>
    <t xml:space="preserve">NAFES ARIF</t>
  </si>
  <si>
    <t xml:space="preserve">168-K DHA LHR</t>
  </si>
  <si>
    <t xml:space="preserve">RUBINA MALIK</t>
  </si>
  <si>
    <t xml:space="preserve">156-B SHAH JAMAL LHR</t>
  </si>
  <si>
    <t xml:space="preserve">M NAZIR BHATTI</t>
  </si>
  <si>
    <t xml:space="preserve">R/O-A 32/5 DHA LHR</t>
  </si>
  <si>
    <t xml:space="preserve">AZRA SHAHBAZ</t>
  </si>
  <si>
    <t xml:space="preserve">49-A HUMA BLOCK IQBAL TOWN LHR</t>
  </si>
  <si>
    <t xml:space="preserve">NAYLA AHMAD KASHAN-E-DOSTI</t>
  </si>
  <si>
    <t xml:space="preserve">MUMTAZ STREET SADIQ COLONY GARI SHAH LHR</t>
  </si>
  <si>
    <t xml:space="preserve">383-5</t>
  </si>
  <si>
    <t xml:space="preserve">ZANIB SALEEM</t>
  </si>
  <si>
    <t xml:space="preserve">362-ST#8 R.A BAZAAR LHR</t>
  </si>
  <si>
    <t xml:space="preserve">326-2</t>
  </si>
  <si>
    <t xml:space="preserve">ANJUM ZAIDI</t>
  </si>
  <si>
    <t xml:space="preserve">12-ST 38 MUSTAFA ABAD DHARAM PURA LHR</t>
  </si>
  <si>
    <t xml:space="preserve">325-3</t>
  </si>
  <si>
    <t xml:space="preserve">FOZIA KHAN </t>
  </si>
  <si>
    <t xml:space="preserve">H#40 LDASCHEME DATA NAGAR BADAMI BAGH LHR</t>
  </si>
  <si>
    <t xml:space="preserve">324-4</t>
  </si>
  <si>
    <t xml:space="preserve">NIRGIS SALEEM</t>
  </si>
  <si>
    <t xml:space="preserve">51-B 1 GULBERG 3 LHR</t>
  </si>
  <si>
    <t xml:space="preserve">318-1</t>
  </si>
  <si>
    <t xml:space="preserve">NAZNEEM BAIG </t>
  </si>
  <si>
    <t xml:space="preserve">6-B CANAL PARK GULBERG  LHR </t>
  </si>
  <si>
    <t xml:space="preserve">314-4</t>
  </si>
  <si>
    <t xml:space="preserve">SHAZIA RAIZ </t>
  </si>
  <si>
    <t xml:space="preserve">2-B ALI BLOCK AMIN TOWN MULTAN ROAD LHR</t>
  </si>
  <si>
    <t xml:space="preserve">ERUM MASOOD</t>
  </si>
  <si>
    <t xml:space="preserve">157-H DHA LHR</t>
  </si>
  <si>
    <t xml:space="preserve">KAMRAN AZIM</t>
  </si>
  <si>
    <t xml:space="preserve">15-KANAL PARK GULBERG 2 LHR</t>
  </si>
  <si>
    <t xml:space="preserve">197-0</t>
  </si>
  <si>
    <t xml:space="preserve">IFFAT SARFRAZ</t>
  </si>
  <si>
    <t xml:space="preserve"> 291-N DHA LHR </t>
  </si>
  <si>
    <t xml:space="preserve">291-N DHA LHR </t>
  </si>
  <si>
    <t xml:space="preserve">201-6</t>
  </si>
  <si>
    <t xml:space="preserve">MAHMOOD AHMAD</t>
  </si>
  <si>
    <t xml:space="preserve">161-SHADMAN 2 LHR</t>
  </si>
  <si>
    <t xml:space="preserve">209-9</t>
  </si>
  <si>
    <t xml:space="preserve">ANDLEEB ZOHRA </t>
  </si>
  <si>
    <t xml:space="preserve">WAPDA GRID STATION DHA LHR</t>
  </si>
  <si>
    <t xml:space="preserve">ZAKIA SULTAN</t>
  </si>
  <si>
    <t xml:space="preserve">ALI STREET PUBLIC SCHOOL PEOPLES COLONY MUZFAR GARH MULTAN</t>
  </si>
  <si>
    <t xml:space="preserve">287-1</t>
  </si>
  <si>
    <t xml:space="preserve">SUNDER DAS</t>
  </si>
  <si>
    <t xml:space="preserve">9-A AISHA STREET MUSLIM TOWN LHR </t>
  </si>
  <si>
    <t xml:space="preserve">162-4</t>
  </si>
  <si>
    <t xml:space="preserve">SHAHZAD &amp; ABDUL REHMAN</t>
  </si>
  <si>
    <t xml:space="preserve">693-2 DHA LHR</t>
  </si>
  <si>
    <t xml:space="preserve">292-5</t>
  </si>
  <si>
    <t xml:space="preserve">NOSHEEN ZOHAR</t>
  </si>
  <si>
    <t xml:space="preserve">27-BABAR BLOCK NEW GARDEN TOWN LHR</t>
  </si>
  <si>
    <t xml:space="preserve">394-1</t>
  </si>
  <si>
    <t xml:space="preserve">SAHIDA TANVEER </t>
  </si>
  <si>
    <t xml:space="preserve">145-D DHA LHR</t>
  </si>
  <si>
    <t xml:space="preserve">392-6</t>
  </si>
  <si>
    <t xml:space="preserve">SHAHZAD TALPUR </t>
  </si>
  <si>
    <t xml:space="preserve">474-P DHA LHR</t>
  </si>
  <si>
    <t xml:space="preserve">368-1</t>
  </si>
  <si>
    <t xml:space="preserve">BUSHRA RIAZ</t>
  </si>
  <si>
    <t xml:space="preserve">518-B KOCHASH SMAN AND AKBARI GATE LHR</t>
  </si>
  <si>
    <t xml:space="preserve">366-2</t>
  </si>
  <si>
    <t xml:space="preserve">SAMINA &amp; SHAHID</t>
  </si>
  <si>
    <t xml:space="preserve">E-12 ST NO 7 OFFICER COLONY LHR</t>
  </si>
  <si>
    <t xml:space="preserve">363-5</t>
  </si>
  <si>
    <t xml:space="preserve">MICHAL MAQBOOL</t>
  </si>
  <si>
    <t xml:space="preserve">3/27 CANAL PARK GULBERG 3 LHR</t>
  </si>
  <si>
    <t xml:space="preserve">377-1</t>
  </si>
  <si>
    <t xml:space="preserve">MS NASREEN ZAFAR</t>
  </si>
  <si>
    <t xml:space="preserve">150-N DHA LHR</t>
  </si>
  <si>
    <t xml:space="preserve">190-6</t>
  </si>
  <si>
    <t xml:space="preserve">NADRA BASHIR </t>
  </si>
  <si>
    <t xml:space="preserve">154-K PHASE 1 DHALHR</t>
  </si>
  <si>
    <t xml:space="preserve">203-4</t>
  </si>
  <si>
    <t xml:space="preserve">SAHEEN HASHMI </t>
  </si>
  <si>
    <t xml:space="preserve">617-X PHASE 3 DHA LHR</t>
  </si>
  <si>
    <t xml:space="preserve">315-3</t>
  </si>
  <si>
    <t xml:space="preserve">ABDUL QAYYM &amp; TALAT</t>
  </si>
  <si>
    <t xml:space="preserve">261-P ST#84 DHA LHR </t>
  </si>
  <si>
    <t xml:space="preserve">322-6</t>
  </si>
  <si>
    <t xml:space="preserve">WALEED MEHMOOD</t>
  </si>
  <si>
    <t xml:space="preserve">261-P ST#84 DHA LHR</t>
  </si>
  <si>
    <t xml:space="preserve">267-1</t>
  </si>
  <si>
    <t xml:space="preserve">MOEEZ &amp; MUSSART</t>
  </si>
  <si>
    <t xml:space="preserve">4-C-3 GULBERG 3 LHR</t>
  </si>
  <si>
    <t xml:space="preserve">273-4</t>
  </si>
  <si>
    <t xml:space="preserve">KANEEZ &amp; FAROOQ </t>
  </si>
  <si>
    <t xml:space="preserve">H#33 ST # 1GHAZI ROAD NOOR COLONY LHR CANTT</t>
  </si>
  <si>
    <t xml:space="preserve">365-3</t>
  </si>
  <si>
    <t xml:space="preserve">CHAMAN ARA </t>
  </si>
  <si>
    <t xml:space="preserve">693-2 PHASE 3 DHA LHR</t>
  </si>
  <si>
    <t xml:space="preserve">367-1</t>
  </si>
  <si>
    <t xml:space="preserve">TEHMINA ANWAR </t>
  </si>
  <si>
    <t xml:space="preserve">17-S DHA LHR</t>
  </si>
  <si>
    <t xml:space="preserve">225-3</t>
  </si>
  <si>
    <t xml:space="preserve">HM MUNIR BHATTI</t>
  </si>
  <si>
    <t xml:space="preserve">SHOP NO 32/5-A DHA LHR</t>
  </si>
  <si>
    <t xml:space="preserve">191-5</t>
  </si>
  <si>
    <t xml:space="preserve">LUBNA RAZA</t>
  </si>
  <si>
    <t xml:space="preserve">7-5-A ALLAMA DIN ROAD LHR</t>
  </si>
  <si>
    <t xml:space="preserve">TASNEEM KAUSER</t>
  </si>
  <si>
    <t xml:space="preserve">105-EA-8 DHA LHR</t>
  </si>
  <si>
    <t xml:space="preserve">AMER RAFIQ</t>
  </si>
  <si>
    <t xml:space="preserve">H#6 ST#6 31-HALL ROAD LHR</t>
  </si>
  <si>
    <t xml:space="preserve">221-6</t>
  </si>
  <si>
    <t xml:space="preserve">TEHMINA MALIK &amp; NAVEED MALIK</t>
  </si>
  <si>
    <t xml:space="preserve">896-RAVI BLOCK A-I TOWN LHR</t>
  </si>
  <si>
    <t xml:space="preserve">215-2</t>
  </si>
  <si>
    <t xml:space="preserve">SAFIA AMIR </t>
  </si>
  <si>
    <t xml:space="preserve">NARJIS JABEEN</t>
  </si>
  <si>
    <t xml:space="preserve">36-SKINDAR BLOCK A-I TOWN LHR</t>
  </si>
  <si>
    <t xml:space="preserve">242-5</t>
  </si>
  <si>
    <t xml:space="preserve">SH.FARRUKH SOHAIL</t>
  </si>
  <si>
    <t xml:space="preserve">301-12 PHASE 1 TOWNSHIP LHR</t>
  </si>
  <si>
    <t xml:space="preserve">189-8</t>
  </si>
  <si>
    <t xml:space="preserve">HASAN ASEEF (M)IFFAT (G)</t>
  </si>
  <si>
    <t xml:space="preserve">2137 CAVELRY GROUND LHR </t>
  </si>
  <si>
    <t xml:space="preserve">22-3</t>
  </si>
  <si>
    <t xml:space="preserve">GHULAM MOHYUD DIN</t>
  </si>
  <si>
    <t xml:space="preserve"> 13 CHADURY STREET SADAQAT PARK SANDA NAGAR LHR </t>
  </si>
  <si>
    <t xml:space="preserve">ARTHER SADIQ</t>
  </si>
  <si>
    <t xml:space="preserve">151-HABIBULLAH ROAD GARI SHAHU LHR</t>
  </si>
  <si>
    <t xml:space="preserve">147-0</t>
  </si>
  <si>
    <t xml:space="preserve">PROMILA SINGA</t>
  </si>
  <si>
    <t xml:space="preserve">3/27 CANAL PARK GULBERG 2 LHR</t>
  </si>
  <si>
    <t xml:space="preserve">374-4</t>
  </si>
  <si>
    <t xml:space="preserve">S.HUSSAIN RAZA</t>
  </si>
  <si>
    <t xml:space="preserve">8-SAINT JOHN PARK LHR CANTT</t>
  </si>
  <si>
    <t xml:space="preserve">174-2</t>
  </si>
  <si>
    <t xml:space="preserve">ABDUL GHANI </t>
  </si>
  <si>
    <t xml:space="preserve">STREET #25 RANGIWARA LYARI KARACHI</t>
  </si>
  <si>
    <t xml:space="preserve">JAN BIBI </t>
  </si>
  <si>
    <t xml:space="preserve">A-K STREET#19 GULMUHAMMAD LANE CHAKIWARA LYARI KARACHI</t>
  </si>
  <si>
    <t xml:space="preserve">MUHAMMAD HUSSAIN</t>
  </si>
  <si>
    <t xml:space="preserve">SHER MUHAMMAD HOTEL JAMA MASJID MULLAH MOOSA RD RANGIWARA LY KHI</t>
  </si>
  <si>
    <t xml:space="preserve">46-5</t>
  </si>
  <si>
    <t xml:space="preserve">GHULAM ZOHRA</t>
  </si>
  <si>
    <t xml:space="preserve">H#2 ST#2 GOAL BANGLA HASHIM KHAN GARDEN KARACHI</t>
  </si>
  <si>
    <t xml:space="preserve">ABDUL RAZZAQ</t>
  </si>
  <si>
    <t xml:space="preserve">ROOM #03/25 REXERLANE CHAKIWARA LY KHI</t>
  </si>
  <si>
    <t xml:space="preserve">91-0</t>
  </si>
  <si>
    <t xml:space="preserve">MUHAMMAD HANIF</t>
  </si>
  <si>
    <t xml:space="preserve">IRFAN MANZIL 5TH FLOOR MADNI RD KHADA</t>
  </si>
  <si>
    <t xml:space="preserve">134-8</t>
  </si>
  <si>
    <t xml:space="preserve">YASMEEN KANWAL</t>
  </si>
  <si>
    <t xml:space="preserve">H#576 ST#20 GULMUHAMMAD LANE LYARI KHI</t>
  </si>
  <si>
    <t xml:space="preserve">142-0</t>
  </si>
  <si>
    <t xml:space="preserve">MUHAMMAD ARIF</t>
  </si>
  <si>
    <t xml:space="preserve">BAITUL HANIF 2ND FLOOR CHAKIWARA KHI</t>
  </si>
  <si>
    <t xml:space="preserve">166-6</t>
  </si>
  <si>
    <t xml:space="preserve">SHER BAO </t>
  </si>
  <si>
    <t xml:space="preserve">H#1 ST#2 GUL MUHD LANE CHAKIWARA LYARI KARACHI</t>
  </si>
  <si>
    <t xml:space="preserve">194-8</t>
  </si>
  <si>
    <t xml:space="preserve">MUHAMMAD AKRAM</t>
  </si>
  <si>
    <t xml:space="preserve">JODIA BAZAR KARACHI</t>
  </si>
  <si>
    <t xml:space="preserve">199-3</t>
  </si>
  <si>
    <t xml:space="preserve">TAHIRA ASHRAF</t>
  </si>
  <si>
    <t xml:space="preserve">K-12 GALI NO 7 GUL MUHD LANE LYARI KYC</t>
  </si>
  <si>
    <t xml:space="preserve">201-1</t>
  </si>
  <si>
    <t xml:space="preserve">GHULAM AKBER</t>
  </si>
  <si>
    <t xml:space="preserve">2056-A SINGOLANE WALI MUHD HASSAN ALI ROAD KYC</t>
  </si>
  <si>
    <t xml:space="preserve">210-2</t>
  </si>
  <si>
    <t xml:space="preserve">MOHAMMAD ASHRAF</t>
  </si>
  <si>
    <t xml:space="preserve">K-20-123-S4 GAREEB SHAH LANE MEWA SHAH ROAD LYARI KARACHI</t>
  </si>
  <si>
    <t xml:space="preserve">211-1</t>
  </si>
  <si>
    <t xml:space="preserve">NAJEEBA ABDULLAH</t>
  </si>
  <si>
    <t xml:space="preserve">K-12.7S-118 GUL MUHAMMAD LANE LYARI KHI</t>
  </si>
  <si>
    <t xml:space="preserve">221-1</t>
  </si>
  <si>
    <t xml:space="preserve">ASMA MULLAH BUKHSH</t>
  </si>
  <si>
    <t xml:space="preserve">MUHAMMADI MASJID TUGHLAQ LANE RANGIWARA LYARI KHI</t>
  </si>
  <si>
    <t xml:space="preserve">222-1</t>
  </si>
  <si>
    <t xml:space="preserve">RUKHSANA ALI MUHD</t>
  </si>
  <si>
    <t xml:space="preserve">STREET NO 1 USMAN PARK JAMIA MASJID MULA MOOSA ROAD RANGIWARA LYARI KYC</t>
  </si>
  <si>
    <t xml:space="preserve">223-0</t>
  </si>
  <si>
    <t xml:space="preserve">NASIRA SHER MUHAMMAD</t>
  </si>
  <si>
    <t xml:space="preserve">GALI NO 1 JAMIA MASJID MULA MOOSA ROAD RANGIWARA LYARI KARACHI</t>
  </si>
  <si>
    <t xml:space="preserve">224-9</t>
  </si>
  <si>
    <t xml:space="preserve">KHALIDA SATTAR</t>
  </si>
  <si>
    <t xml:space="preserve">GUL MUHAMMAD LANE STREET NO 11 LYARI KARACHI</t>
  </si>
  <si>
    <t xml:space="preserve">230-2</t>
  </si>
  <si>
    <t xml:space="preserve">ABIDA FAQEER MUHAMMAD</t>
  </si>
  <si>
    <t xml:space="preserve">STREET NO 2 PURI LANE LYARI KYC</t>
  </si>
  <si>
    <t xml:space="preserve">231-1</t>
  </si>
  <si>
    <t xml:space="preserve">HANIFA SHAH JEHAN</t>
  </si>
  <si>
    <t xml:space="preserve">HOUSE NO AK 12/829 DAR MUHD MANZIL LYARI GUL MUHAMMAD LANE LYARI KARACHJI</t>
  </si>
  <si>
    <t xml:space="preserve">233-0</t>
  </si>
  <si>
    <t xml:space="preserve">NAZIA MUHD IQBAL</t>
  </si>
  <si>
    <t xml:space="preserve">HOUSE NO K-12-7/S-217 GUL MUHD LANE LYARI KARACHI</t>
  </si>
  <si>
    <t xml:space="preserve">234-9</t>
  </si>
  <si>
    <t xml:space="preserve">SALMA DOST MUHD</t>
  </si>
  <si>
    <t xml:space="preserve">C/O SHER MUHD HOTEL LYARI KYC</t>
  </si>
  <si>
    <t xml:space="preserve">SHAH BAIG LANE SLATERIA RD LYARI KHI</t>
  </si>
  <si>
    <t xml:space="preserve">238-5</t>
  </si>
  <si>
    <t xml:space="preserve">ABIDA ABDUL QAYUM</t>
  </si>
  <si>
    <t xml:space="preserve">NOORJAHAN </t>
  </si>
  <si>
    <t xml:space="preserve">RANGIWARA ST#2 LYARI KARACHI</t>
  </si>
  <si>
    <t xml:space="preserve">241-1</t>
  </si>
  <si>
    <t xml:space="preserve">RUQAIYA</t>
  </si>
  <si>
    <t xml:space="preserve">A-K.141-S-19 PURILANE RANGIWARA LYAKHI</t>
  </si>
  <si>
    <t xml:space="preserve">242-1</t>
  </si>
  <si>
    <t xml:space="preserve">SAIRA MUJAHID</t>
  </si>
  <si>
    <t xml:space="preserve">MUJAHID MANZIL MULA MOOSA ROAD CHAKIWARA LYARI KARACHI</t>
  </si>
  <si>
    <t xml:space="preserve">247-6</t>
  </si>
  <si>
    <t xml:space="preserve">NAJMA MUHD HUSSAIN</t>
  </si>
  <si>
    <t xml:space="preserve">JAMIA MASJID HAJI MULLA MOOSA RD LYARI KARACHI</t>
  </si>
  <si>
    <t xml:space="preserve">245-8</t>
  </si>
  <si>
    <t xml:space="preserve">SHAMSUNISA </t>
  </si>
  <si>
    <t xml:space="preserve">246-7</t>
  </si>
  <si>
    <t xml:space="preserve">SAIMA A SATTAR</t>
  </si>
  <si>
    <t xml:space="preserve">PLOT #217-K-12 JAMARY RD GULMUHAMMAD LYARI KYC</t>
  </si>
  <si>
    <t xml:space="preserve">248-5</t>
  </si>
  <si>
    <t xml:space="preserve">GHAZALA M AKHTER</t>
  </si>
  <si>
    <t xml:space="preserve">250-2</t>
  </si>
  <si>
    <t xml:space="preserve">ABIDA IZHAR</t>
  </si>
  <si>
    <t xml:space="preserve">AFSHAN MANZIL PURI LANE STREET NO 2 CHAKIWARA KARACHI</t>
  </si>
  <si>
    <t xml:space="preserve">251-1</t>
  </si>
  <si>
    <t xml:space="preserve">GULNAZ</t>
  </si>
  <si>
    <t xml:space="preserve">253-0</t>
  </si>
  <si>
    <t xml:space="preserve">SHER WALI MUHD</t>
  </si>
  <si>
    <t xml:space="preserve">HAROONIA MASJID BLOCK B STREET NO 8 SHAH BAIG LANE LYARI KARACHI</t>
  </si>
  <si>
    <t xml:space="preserve">269-4</t>
  </si>
  <si>
    <t xml:space="preserve">MUHAMMAD AASIF</t>
  </si>
  <si>
    <t xml:space="preserve">F.106 KUTYAM PLAZA SHAH WALIULLAH ROAD NAYABAD KARACHI</t>
  </si>
  <si>
    <t xml:space="preserve">273-0</t>
  </si>
  <si>
    <t xml:space="preserve">KHATIJA DAD</t>
  </si>
  <si>
    <t xml:space="preserve">PLOT NO 40 SAEEDABAD CHAKIWARA KYC</t>
  </si>
  <si>
    <t xml:space="preserve">LAL KHAN</t>
  </si>
  <si>
    <t xml:space="preserve">H#8040 KAUSAR NAIZI COLONY BLOCK H NORTH NAZIMABAD KARACHI</t>
  </si>
  <si>
    <t xml:space="preserve">FATIMA BAI</t>
  </si>
  <si>
    <t xml:space="preserve">H#141MEWASHAH ROAD SINGOLANE LY KHI</t>
  </si>
  <si>
    <t xml:space="preserve">294-9</t>
  </si>
  <si>
    <t xml:space="preserve">KHWAJAUNNISA</t>
  </si>
  <si>
    <t xml:space="preserve">H#324 19D EIDGAH RD SHAH FAISAL COLONY MAHAJIR CAMP SUPPLY ROAD KARACHI</t>
  </si>
  <si>
    <t xml:space="preserve">295-8</t>
  </si>
  <si>
    <t xml:space="preserve">HAJI MUHAMMAD / HAJIYANI</t>
  </si>
  <si>
    <t xml:space="preserve">O.T 1/11 NOVMAL LANE MITHADAR KARACHI</t>
  </si>
  <si>
    <t xml:space="preserve">298-5</t>
  </si>
  <si>
    <t xml:space="preserve">M SALEEM /RASHDA</t>
  </si>
  <si>
    <t xml:space="preserve">M FAROOQ /NAILA </t>
  </si>
  <si>
    <t xml:space="preserve">MUHAMMAD AFZAL/SHABANA</t>
  </si>
  <si>
    <t xml:space="preserve">MUHAMMAD ASLAM/YASMEEN</t>
  </si>
  <si>
    <t xml:space="preserve">O.T 1/66-67 1ST FLOOR KAUSAR HOUSE LYARI KARACHI</t>
  </si>
  <si>
    <t xml:space="preserve">302-1</t>
  </si>
  <si>
    <t xml:space="preserve">MUHAMMAD SALEEM/ZAREENA</t>
  </si>
  <si>
    <t xml:space="preserve">15-B SECTOR 11 NAGAN CHORANGI NORTH KYC</t>
  </si>
  <si>
    <t xml:space="preserve">303-1</t>
  </si>
  <si>
    <t xml:space="preserve">M IQBAL/M ZAKIR</t>
  </si>
  <si>
    <t xml:space="preserve">K-G3/21-22 GUL MENSION KHARADAR KARACHI</t>
  </si>
  <si>
    <t xml:space="preserve">305-9</t>
  </si>
  <si>
    <t xml:space="preserve">M HUSSAIN /M HANIF</t>
  </si>
  <si>
    <t xml:space="preserve">F-8 PUNKCHER ROAD DOSAWALA COMPOUND  LYARI KARACHI</t>
  </si>
  <si>
    <t xml:space="preserve">306-8</t>
  </si>
  <si>
    <t xml:space="preserve">ABDUL AZIZ/SHER BANO</t>
  </si>
  <si>
    <t xml:space="preserve">O.T 8/121 2ND FLOOR KAGHZI BAZAR KARACHI</t>
  </si>
  <si>
    <t xml:space="preserve">ABDUL HABIB/HAMEEDA </t>
  </si>
  <si>
    <t xml:space="preserve">OT 1/111 NOVMAL LANE MITHADAR KYC</t>
  </si>
  <si>
    <t xml:space="preserve">307-7</t>
  </si>
  <si>
    <t xml:space="preserve">M UMER /ZAINAB</t>
  </si>
  <si>
    <t xml:space="preserve">A/B 221 SAEEDABAD BALDIA TOWN KYC</t>
  </si>
  <si>
    <t xml:space="preserve">308-6</t>
  </si>
  <si>
    <t xml:space="preserve">ABDUL GHANI</t>
  </si>
  <si>
    <t xml:space="preserve">F-8 PUNKCHER ROAD DOSAWALA COMPOUND LYARI KARACHI</t>
  </si>
  <si>
    <t xml:space="preserve">309-5</t>
  </si>
  <si>
    <t xml:space="preserve">MARYAM/ISMAIL</t>
  </si>
  <si>
    <t xml:space="preserve">311-2</t>
  </si>
  <si>
    <t xml:space="preserve">WASI AHMED</t>
  </si>
  <si>
    <t xml:space="preserve">167/2 TANNERY ROAD BEHAR COLONY KARACHI</t>
  </si>
  <si>
    <t xml:space="preserve">313-1</t>
  </si>
  <si>
    <t xml:space="preserve">HOUSE NO 651 NEAR MUJAHID PARK JUMON SHAH PLOT CHAKIWARA KARACHI</t>
  </si>
  <si>
    <t xml:space="preserve">MUHAMMAD AASHIQ</t>
  </si>
  <si>
    <t xml:space="preserve">HOUSE NO SB-15 ANWER MANZIL AGRA TAJ COLONY MARIPUR ROA D KARACHI</t>
  </si>
  <si>
    <t xml:space="preserve">KURBALE KARINJI ROAD BUGHDADI POLICE STATION GALI NO 5 2ND FLOOR KASIK MUHD MANZIL KARACHI</t>
  </si>
  <si>
    <t xml:space="preserve">345-9</t>
  </si>
  <si>
    <t xml:space="preserve">C/O KMC EDUCATION DEPTT KARACHI</t>
  </si>
  <si>
    <t xml:space="preserve">KAUSAR NAEEM </t>
  </si>
  <si>
    <t xml:space="preserve">RC-517 SAHIB KHATOON BLDG RETI LANE GHAZDARABAD KARACHI</t>
  </si>
  <si>
    <t xml:space="preserve">453-1</t>
  </si>
  <si>
    <t xml:space="preserve">FAZEALAT </t>
  </si>
  <si>
    <t xml:space="preserve">C/O AYSHA HOUSE BEHAR COLONY KYC</t>
  </si>
  <si>
    <t xml:space="preserve">495-0</t>
  </si>
  <si>
    <t xml:space="preserve">SAFIA REHMAN</t>
  </si>
  <si>
    <t xml:space="preserve">39-S-3-K PHOTOLANE CHAKIWARA LY KHI</t>
  </si>
  <si>
    <t xml:space="preserve">496-9</t>
  </si>
  <si>
    <t xml:space="preserve">YASMEEN TALAT ZAIDI</t>
  </si>
  <si>
    <t xml:space="preserve">A-15 ALLAH NOOR APPARTMENT BLOCK 7 GULSHAN-E-IQBAL</t>
  </si>
  <si>
    <t xml:space="preserve">FAREEDA MUHAMMAD YAQOOB</t>
  </si>
  <si>
    <t xml:space="preserve">FLAT #2-S LALA FAQEER MUHAMMAD BLDG ST#2 CHAKIWARA LYSRI KARACHI</t>
  </si>
  <si>
    <t xml:space="preserve">733-4</t>
  </si>
  <si>
    <t xml:space="preserve">ABDUL RASHEED</t>
  </si>
  <si>
    <t xml:space="preserve">FLAT #1 LALA FAQEER MUHAMMAD BLDG EID GAH LANE CHAKIWARA LYARI KARACHI</t>
  </si>
  <si>
    <t xml:space="preserve">ROOHI JAMAL</t>
  </si>
  <si>
    <t xml:space="preserve">F-A 19/4 F.C.AREA KARACHI</t>
  </si>
  <si>
    <t xml:space="preserve">833-5</t>
  </si>
  <si>
    <t xml:space="preserve">SHAMIM AKHTAR</t>
  </si>
  <si>
    <t xml:space="preserve">H#B-330 NAZIMABAD KARACHI</t>
  </si>
  <si>
    <t xml:space="preserve">KAMRAN AHMED</t>
  </si>
  <si>
    <t xml:space="preserve">286/09 F.B.AREA KARACHI</t>
  </si>
  <si>
    <t xml:space="preserve">878-1</t>
  </si>
  <si>
    <t xml:space="preserve">MANGA</t>
  </si>
  <si>
    <t xml:space="preserve">SLAUGHTER HOUSE LYARI KARACHI</t>
  </si>
  <si>
    <t xml:space="preserve">BASHTARAN </t>
  </si>
  <si>
    <t xml:space="preserve">H#-648 TOWN KARACHI</t>
  </si>
  <si>
    <t xml:space="preserve">RAFAT SULTANA</t>
  </si>
  <si>
    <t xml:space="preserve">H#2/229 SHAH FAISAL COLONY #2 KARACHI</t>
  </si>
  <si>
    <t xml:space="preserve">893-5</t>
  </si>
  <si>
    <t xml:space="preserve">RUBINA BASHIR</t>
  </si>
  <si>
    <t xml:space="preserve">RC-11/32 SHAKE MUHAMMAD LALOO NARAYAN PURA RANCHORELINE KARACHI</t>
  </si>
  <si>
    <t xml:space="preserve">910-9</t>
  </si>
  <si>
    <t xml:space="preserve">LALA FAQEER MUHAMMAD BLDG ST#1 EIDGAH LANE LYARI KARACHI</t>
  </si>
  <si>
    <t xml:space="preserve">917*2</t>
  </si>
  <si>
    <t xml:space="preserve">FAHIM AHMED</t>
  </si>
  <si>
    <t xml:space="preserve">LALA FAQEER MUHAMMAD BLDG ST#1 </t>
  </si>
  <si>
    <t xml:space="preserve">918-1</t>
  </si>
  <si>
    <t xml:space="preserve">M.JAN</t>
  </si>
  <si>
    <t xml:space="preserve">NAWALANE LYARI KARACHI</t>
  </si>
  <si>
    <t xml:space="preserve">920-9</t>
  </si>
  <si>
    <t xml:space="preserve">SHAHIDA MUSHTAQ</t>
  </si>
  <si>
    <t xml:space="preserve">HAWA HAJIYANI MANZIL SIND STAR HOTEL RANCHORELINE KARACHI</t>
  </si>
  <si>
    <t xml:space="preserve">922-7</t>
  </si>
  <si>
    <t xml:space="preserve">GUL BAHAR</t>
  </si>
  <si>
    <t xml:space="preserve">S-L-B-6 HABIB SQUARE 5TH FLOOR STATELIFE BLDG M.A.JINNAH RD KARACHI</t>
  </si>
  <si>
    <t xml:space="preserve">MUNIRA JABBAR</t>
  </si>
  <si>
    <t xml:space="preserve">FATIMA MANZIL FLAT #5 CHAKIWARA LYKHI</t>
  </si>
  <si>
    <t xml:space="preserve">963-6</t>
  </si>
  <si>
    <t xml:space="preserve">SHAZIA ABDUL WAHID</t>
  </si>
  <si>
    <t xml:space="preserve">64/18/12 GK-GULMUHAMMAD LANE TANNERY ROAD LYARI KARACHI</t>
  </si>
  <si>
    <t xml:space="preserve">965-4</t>
  </si>
  <si>
    <t xml:space="preserve">SHAISTA</t>
  </si>
  <si>
    <t xml:space="preserve">H#AK12-S4-154 ST#16 GULMUHAMMAD LANE TANNERY ROAD LYARI KARACHI</t>
  </si>
  <si>
    <t xml:space="preserve">966-3</t>
  </si>
  <si>
    <t xml:space="preserve">GULMUHAMMAD LANE LYARI KARACHI</t>
  </si>
  <si>
    <t xml:space="preserve">967-2</t>
  </si>
  <si>
    <t xml:space="preserve">FARAS</t>
  </si>
  <si>
    <t xml:space="preserve">968-1</t>
  </si>
  <si>
    <t xml:space="preserve">HAMIDA NAZ</t>
  </si>
  <si>
    <t xml:space="preserve">H#244  SYED MUHALLAH DARGAH SYED AMIR  ALI SHAH ROAD SHERSHAH VILLAGE KHI</t>
  </si>
  <si>
    <t xml:space="preserve">NAHEED</t>
  </si>
  <si>
    <t xml:space="preserve">H#14/S-87-A HASHIM LASI ST UMER LANE LYARI KARACHI</t>
  </si>
  <si>
    <t xml:space="preserve">FAREEDA</t>
  </si>
  <si>
    <t xml:space="preserve">H#B-5 BLOCK 1 AL-KARAM SQUARE KHI</t>
  </si>
  <si>
    <t xml:space="preserve">990-9</t>
  </si>
  <si>
    <t xml:space="preserve">RAHIMA BIBI</t>
  </si>
  <si>
    <t xml:space="preserve">1362 HAJI MULLAH MOOSA ROAD RANGIWARA</t>
  </si>
  <si>
    <t xml:space="preserve">993-6</t>
  </si>
  <si>
    <t xml:space="preserve">FARIDA AMAN</t>
  </si>
  <si>
    <t xml:space="preserve">C/O PAK PUBLIC SCHOOL GULISTAN COLONY MIRZA ADAM KHAN ROAD LYARI KARACHI</t>
  </si>
  <si>
    <t xml:space="preserve">H#6 KALAKOT POLICE STATION LYARI KHI</t>
  </si>
  <si>
    <t xml:space="preserve">SAFDAR HUSSAIN</t>
  </si>
  <si>
    <t xml:space="preserve">MINHAS MERANAKA STREET # 10 NEAR FIRE BRIGADE  LYARI KARACHI</t>
  </si>
  <si>
    <t xml:space="preserve">1002-1</t>
  </si>
  <si>
    <t xml:space="preserve">RUBINA BIBI</t>
  </si>
  <si>
    <t xml:space="preserve">K-13-11-S-11/2 ST#5B GULISTAN COLONY KHI</t>
  </si>
  <si>
    <t xml:space="preserve">NAHEED BIBI </t>
  </si>
  <si>
    <t xml:space="preserve">C/O PAK PUBLIC SCHOOL ST#3 GULISTAN COLONY LYARI KHI</t>
  </si>
  <si>
    <t xml:space="preserve">1004-9</t>
  </si>
  <si>
    <t xml:space="preserve">IMRAN</t>
  </si>
  <si>
    <t xml:space="preserve">1012-1</t>
  </si>
  <si>
    <t xml:space="preserve">PARVEEN AKHTAR</t>
  </si>
  <si>
    <t xml:space="preserve">WALI MUHAMMAD HASSAN ALI ROAD KHAD BASTI SINGOLANE LYARI KARACHI</t>
  </si>
  <si>
    <t xml:space="preserve">1016-7</t>
  </si>
  <si>
    <t xml:space="preserve">SOHAIL AHMED</t>
  </si>
  <si>
    <t xml:space="preserve">K-12 REXERLANE #1 CHAKIWARA LAYRI KHI</t>
  </si>
  <si>
    <t xml:space="preserve">BILQEES AKHTAR</t>
  </si>
  <si>
    <t xml:space="preserve">Q#21 BLOCK B POLICE STATION KHARADAR</t>
  </si>
  <si>
    <t xml:space="preserve">SHAHIDA BEEN MUHAMMAD</t>
  </si>
  <si>
    <t xml:space="preserve">DEEN PAN SHOP GULMUHAMMAD LANE LYARI KHI</t>
  </si>
  <si>
    <t xml:space="preserve">1354 GHULAM MUHAMMAD GANGAZAR ROAD AHMED SHAH BUKHARI LINE KARACHI</t>
  </si>
  <si>
    <t xml:space="preserve">1062-1</t>
  </si>
  <si>
    <t xml:space="preserve">RUMAISA MOHANI</t>
  </si>
  <si>
    <t xml:space="preserve">601 SAIMA PALACE JAMALUDDIN AFGHANI ROAD SHARFABAD KARACHI</t>
  </si>
  <si>
    <t xml:space="preserve">1071-1</t>
  </si>
  <si>
    <t xml:space="preserve">SINGOLANE LYARI KARACHI</t>
  </si>
  <si>
    <t xml:space="preserve">1084-9</t>
  </si>
  <si>
    <t xml:space="preserve">NAHEED YOUNUS</t>
  </si>
  <si>
    <t xml:space="preserve">NOOR MUHAMMAD LANE ST#7 KARACHI</t>
  </si>
  <si>
    <t xml:space="preserve">1088-5</t>
  </si>
  <si>
    <t xml:space="preserve">NASREEN SAEED</t>
  </si>
  <si>
    <t xml:space="preserve">NOORMUHAMMAD LANE ST#7 KARACHI</t>
  </si>
  <si>
    <t xml:space="preserve">1089-4</t>
  </si>
  <si>
    <t xml:space="preserve">SHAH BAIG LANE LYARI 3081 SLAUGHTER HOUSE LYARI KHI</t>
  </si>
  <si>
    <t xml:space="preserve">1091-1</t>
  </si>
  <si>
    <t xml:space="preserve">HASEENA BANO</t>
  </si>
  <si>
    <t xml:space="preserve">171/6C AHMED SHAH BUKHARI RD JAMA MASJID KALARI LYARI KARACHI</t>
  </si>
  <si>
    <t xml:space="preserve">SHEHLA HAIDER ALI</t>
  </si>
  <si>
    <t xml:space="preserve">22/23-MAYABOOB 8/9 KHARADAR KARACHI</t>
  </si>
  <si>
    <t xml:space="preserve">1098-5</t>
  </si>
  <si>
    <t xml:space="preserve">KHURSHEED NAYYAR </t>
  </si>
  <si>
    <t xml:space="preserve">BEHIND BOHRA QABRISTAN KALAKOT K.G GABOL RD KARACHI</t>
  </si>
  <si>
    <t xml:space="preserve">1106-8</t>
  </si>
  <si>
    <t xml:space="preserve">H#27-22-55-L.A GALI #2 ISLA ROAD JUMMA SHAH LYARI</t>
  </si>
  <si>
    <t xml:space="preserve">1107-7</t>
  </si>
  <si>
    <t xml:space="preserve">HAMEEDA HANIF</t>
  </si>
  <si>
    <t xml:space="preserve">H#3 ST#2 GULMUHAMMAD LANE LYARI KHI</t>
  </si>
  <si>
    <t xml:space="preserve">1120-3</t>
  </si>
  <si>
    <t xml:space="preserve">ASMA IMAM</t>
  </si>
  <si>
    <t xml:space="preserve">H#K-0-3-II RANGIWARA LYARI KARACHI</t>
  </si>
  <si>
    <t xml:space="preserve">1127-7</t>
  </si>
  <si>
    <t xml:space="preserve">GULNISA</t>
  </si>
  <si>
    <t xml:space="preserve">MERANAKA SAEEDABAD NEAR BISMILLAH MASJID WALI MUHAMMAD HASSAN ALI RD</t>
  </si>
  <si>
    <t xml:space="preserve">BIBI IRSHAD</t>
  </si>
  <si>
    <t xml:space="preserve">KAMAYLA SLAUGHTER LYARI QTR KHI</t>
  </si>
  <si>
    <t xml:space="preserve">K-12 GALI#16 GULMUHAMMAD LANE LY KHI</t>
  </si>
  <si>
    <t xml:space="preserve">KAUSAR ATIF</t>
  </si>
  <si>
    <t xml:space="preserve">MIRZA ADAM KHAN ROAD GALI#1 KARACHI</t>
  </si>
  <si>
    <t xml:space="preserve">1148-6</t>
  </si>
  <si>
    <t xml:space="preserve">HAJI IBRAHIM</t>
  </si>
  <si>
    <t xml:space="preserve">1-B-189 GULISTAN E FATIMA GARDEN EAST</t>
  </si>
  <si>
    <t xml:space="preserve">GUL BIBI</t>
  </si>
  <si>
    <t xml:space="preserve">C/O GAJGAR SPORTS EDDO LANE TANNERY ROAD CHAKIWARA LYARI KARACHI</t>
  </si>
  <si>
    <t xml:space="preserve">1155-9</t>
  </si>
  <si>
    <t xml:space="preserve">NAJLA ZAID ALI</t>
  </si>
  <si>
    <t xml:space="preserve">DARS MANSION 9/1-S/2 GK HAJI MUHAMMAD ROAD NAWABAD KHI</t>
  </si>
  <si>
    <t xml:space="preserve">1157-7</t>
  </si>
  <si>
    <t xml:space="preserve">KHURSHEED SARWAR</t>
  </si>
  <si>
    <t xml:space="preserve">C/O BISMILLAH BAKERY UBL ST COAL GODOWN TANNERY RD KARACHI</t>
  </si>
  <si>
    <t xml:space="preserve">NAJMA ARIF</t>
  </si>
  <si>
    <t xml:space="preserve">ARIF MANZIL UBL ST TANNERY RD LYARI KHI</t>
  </si>
  <si>
    <t xml:space="preserve">11796-8</t>
  </si>
  <si>
    <t xml:space="preserve">GUL KHATOON</t>
  </si>
  <si>
    <t xml:space="preserve">145/15 STREET#3 EIDGAH LANE LEA MARKET</t>
  </si>
  <si>
    <t xml:space="preserve">1217-8</t>
  </si>
  <si>
    <t xml:space="preserve">KHATIJA</t>
  </si>
  <si>
    <t xml:space="preserve">SYED MUHAMMAD ALI ALVI ROAD KARACHI</t>
  </si>
  <si>
    <t xml:space="preserve">1219-6</t>
  </si>
  <si>
    <t xml:space="preserve">AK-6A/293-8 MOOSA ROAD SHAH BAIGLANE LYARI KARACHI</t>
  </si>
  <si>
    <t xml:space="preserve">1220-4</t>
  </si>
  <si>
    <t xml:space="preserve">37-4</t>
  </si>
  <si>
    <t xml:space="preserve">FATIMA</t>
  </si>
  <si>
    <t xml:space="preserve">439 OLD GOLIMAR MANGOPIR ROAD KARACHI</t>
  </si>
  <si>
    <t xml:space="preserve">14-3</t>
  </si>
  <si>
    <t xml:space="preserve">RAZA HUSSAIN </t>
  </si>
  <si>
    <t xml:space="preserve">3RD FLOOR HAJIYANI REHIM MANZIL PLOT#6/69 TABOOTLANE KHI</t>
  </si>
  <si>
    <t xml:space="preserve">77-1</t>
  </si>
  <si>
    <t xml:space="preserve">EDUCATION COMMITTEE</t>
  </si>
  <si>
    <t xml:space="preserve">80-7</t>
  </si>
  <si>
    <t xml:space="preserve">ANWER ENTERPRISES</t>
  </si>
  <si>
    <t xml:space="preserve">R.G KHATOON MANZIL PUNJABI CLUB KHARDAR</t>
  </si>
  <si>
    <t xml:space="preserve">93-4</t>
  </si>
  <si>
    <t xml:space="preserve">BOLAN ENGLISH SCHOOL</t>
  </si>
  <si>
    <t xml:space="preserve">BATHARA NO 1 HUB DISTRICT LASBELA</t>
  </si>
  <si>
    <t xml:space="preserve">107-1</t>
  </si>
  <si>
    <t xml:space="preserve">REHMATUDDIN</t>
  </si>
  <si>
    <t xml:space="preserve">H#16 MOCH GUDE HUB RIVER ROAD S.NO 1</t>
  </si>
  <si>
    <t xml:space="preserve">118-1</t>
  </si>
  <si>
    <t xml:space="preserve">GULZAR B-15 PRINCE PLAZA BLOCK -7 NEAR</t>
  </si>
  <si>
    <t xml:space="preserve">BHIJAN CHOWK F.B.AREA KHI</t>
  </si>
  <si>
    <t xml:space="preserve">119-0</t>
  </si>
  <si>
    <t xml:space="preserve">A SATTAR</t>
  </si>
  <si>
    <t xml:space="preserve">YOUSUF BLDG 3RD FLOOR KARACHI</t>
  </si>
  <si>
    <t xml:space="preserve">123-5</t>
  </si>
  <si>
    <t xml:space="preserve">M.N.B MANZIL M.M. USMAN ROAD OLD KUMHARWARA LYARI KARACHI</t>
  </si>
  <si>
    <t xml:space="preserve">139-0</t>
  </si>
  <si>
    <t xml:space="preserve">SHABANA</t>
  </si>
  <si>
    <t xml:space="preserve">III-G-9/1 A NAZIMABAD 3 KARACHI</t>
  </si>
  <si>
    <t xml:space="preserve">140-8</t>
  </si>
  <si>
    <t xml:space="preserve">MAI HAWA</t>
  </si>
  <si>
    <t xml:space="preserve">C/O 418 MALBARI HOTEL SHERSHAH KARACHI</t>
  </si>
  <si>
    <t xml:space="preserve">P.O#12023</t>
  </si>
  <si>
    <t xml:space="preserve">600-3</t>
  </si>
  <si>
    <t xml:space="preserve">NAZIMABAD</t>
  </si>
  <si>
    <t xml:space="preserve">NAZRIL HUSSAIN</t>
  </si>
  <si>
    <t xml:space="preserve">A-1 /5 ABUZAR SQAURE BLOCK-N NORTH NAZIMAABD </t>
  </si>
  <si>
    <t xml:space="preserve">AMNA HUSSAIN</t>
  </si>
  <si>
    <t xml:space="preserve">FLAT # E-2 TARIQ PLAZA NAZIMABAD KARACHI</t>
  </si>
  <si>
    <t xml:space="preserve">SHABANA MAJEED</t>
  </si>
  <si>
    <t xml:space="preserve">A-37 BLOCK -B NORTH NAZIMABAD KARACHI</t>
  </si>
  <si>
    <t xml:space="preserve">NASRA TALAT</t>
  </si>
  <si>
    <t xml:space="preserve">R-494 SEC.10 NORTH KHI</t>
  </si>
  <si>
    <t xml:space="preserve">SYED AZHAR ABBAS</t>
  </si>
  <si>
    <t xml:space="preserve">FLAT # B-1/IV GULSHAN-E-HAYDARI APPT. BLOCK-3 KHI</t>
  </si>
  <si>
    <t xml:space="preserve">AMJADUULAH</t>
  </si>
  <si>
    <t xml:space="preserve">A-180 BLOCK-J NORTH NAZIMABAD KARACHI</t>
  </si>
  <si>
    <t xml:space="preserve">MOHAMMAD AKHAN</t>
  </si>
  <si>
    <t xml:space="preserve">5-C , 7/6 NAZIMABAD KARACHI</t>
  </si>
  <si>
    <t xml:space="preserve">SALEEM AKHTER</t>
  </si>
  <si>
    <t xml:space="preserve">A-775 SECTOR 11-B NORTH KARACHI</t>
  </si>
  <si>
    <t xml:space="preserve">IMRAN/AMIN</t>
  </si>
  <si>
    <t xml:space="preserve">B-198/13 F.B. AREA KARACHI</t>
  </si>
  <si>
    <t xml:space="preserve">15-8</t>
  </si>
  <si>
    <t xml:space="preserve">SYED SARFRAZ</t>
  </si>
  <si>
    <t xml:space="preserve">18-5</t>
  </si>
  <si>
    <t xml:space="preserve">MUZZAFAR STEEL</t>
  </si>
  <si>
    <t xml:space="preserve">JAUHAR COLONY MANGHPIR ROAD KARACHI</t>
  </si>
  <si>
    <t xml:space="preserve">20-2</t>
  </si>
  <si>
    <t xml:space="preserve">PAKISTAN INDUSTRIAL HOME</t>
  </si>
  <si>
    <t xml:space="preserve">1-D/330 ORANGI TOWN KARACHI</t>
  </si>
  <si>
    <t xml:space="preserve">24-9</t>
  </si>
  <si>
    <t xml:space="preserve">NASIM GHANCHI</t>
  </si>
  <si>
    <t xml:space="preserve">A-322 , BLOCK -I NORTH NAZIMABAD KARACHI</t>
  </si>
  <si>
    <t xml:space="preserve">29-4</t>
  </si>
  <si>
    <t xml:space="preserve">HOUSE NO. R-159 7-D-1 GULSHAN-E-FAROOQ NORTH KHI</t>
  </si>
  <si>
    <t xml:space="preserve">30-2</t>
  </si>
  <si>
    <t xml:space="preserve">NASIM INTERNATIONAL`</t>
  </si>
  <si>
    <t xml:space="preserve">A-1-18 NAZIMABAD KARACHI</t>
  </si>
  <si>
    <t xml:space="preserve">41-1</t>
  </si>
  <si>
    <t xml:space="preserve">NADEEM POULTRY</t>
  </si>
  <si>
    <t xml:space="preserve">A-126 BLOCK -2 GULSHAN-E-IQBAL KARACHI</t>
  </si>
  <si>
    <t xml:space="preserve">67-6</t>
  </si>
  <si>
    <t xml:space="preserve">SHEHR BANO</t>
  </si>
  <si>
    <t xml:space="preserve">69-4</t>
  </si>
  <si>
    <t xml:space="preserve">PARVEEN NAZ</t>
  </si>
  <si>
    <t xml:space="preserve">B-18 BLOCK A NORTH NAZIMABAD KARACHI</t>
  </si>
  <si>
    <t xml:space="preserve">80-2</t>
  </si>
  <si>
    <t xml:space="preserve">HABIBA BEGUM</t>
  </si>
  <si>
    <t xml:space="preserve">A-8 ERUM GARDEN BLOCK 13-D GULSHAN-E-IQBAL</t>
  </si>
  <si>
    <t xml:space="preserve">85-8</t>
  </si>
  <si>
    <t xml:space="preserve">SHAHIDA KHATOON</t>
  </si>
  <si>
    <t xml:space="preserve">774-L SEC 5-C/2 BILAL TOWN N.KARACHI</t>
  </si>
  <si>
    <t xml:space="preserve">97-6</t>
  </si>
  <si>
    <t xml:space="preserve">AL-ABBAS STORE</t>
  </si>
  <si>
    <t xml:space="preserve">SHOP # 17 BHATTI MARKET III-E /8 COMM.NAZIMABAD </t>
  </si>
  <si>
    <t xml:space="preserve">121-2</t>
  </si>
  <si>
    <t xml:space="preserve">FOZIA ANIS</t>
  </si>
  <si>
    <t xml:space="preserve">A-60 BLOCK-H NORTH NAZIMABAD KARACHI</t>
  </si>
  <si>
    <t xml:space="preserve">136-8</t>
  </si>
  <si>
    <t xml:space="preserve">MALIK MOHAMMAD SAEED</t>
  </si>
  <si>
    <t xml:space="preserve">B-109 SEC11-B NORTH KHI</t>
  </si>
  <si>
    <t xml:space="preserve">140-3</t>
  </si>
  <si>
    <t xml:space="preserve">HUSSAIN SCHOOL TRANSPORT</t>
  </si>
  <si>
    <t xml:space="preserve">4/292 A LIQUATABAD  KARACHI</t>
  </si>
  <si>
    <t xml:space="preserve">145-9</t>
  </si>
  <si>
    <t xml:space="preserve">RUKHSANA JAVED</t>
  </si>
  <si>
    <t xml:space="preserve">III-H 4/3 NAZIMABAD KARACHI</t>
  </si>
  <si>
    <t xml:space="preserve">157-5</t>
  </si>
  <si>
    <t xml:space="preserve">ZUBAIDA</t>
  </si>
  <si>
    <t xml:space="preserve">HOUSE NO. 40 ALIGARH COLONY KARACHI</t>
  </si>
  <si>
    <t xml:space="preserve">163-1</t>
  </si>
  <si>
    <t xml:space="preserve">SHAHEEN MAJID</t>
  </si>
  <si>
    <t xml:space="preserve">R-1-30 SHARIFABAD KARACHI</t>
  </si>
  <si>
    <t xml:space="preserve">MOHAMMAD NASEEM</t>
  </si>
  <si>
    <t xml:space="preserve">4/782 LIQUATABAD KARACHI</t>
  </si>
  <si>
    <t xml:space="preserve">187-7</t>
  </si>
  <si>
    <t xml:space="preserve">INST-OF-REPRODUCTURE</t>
  </si>
  <si>
    <t xml:space="preserve">III-B 1/8 NAZIMABD KARACHI</t>
  </si>
  <si>
    <t xml:space="preserve">189-5</t>
  </si>
  <si>
    <t xml:space="preserve">HASHMAT BANO</t>
  </si>
  <si>
    <t xml:space="preserve">A-10 BLOCK-1 NORTH NAZIMABAD KARACHI</t>
  </si>
  <si>
    <t xml:space="preserve">190-3</t>
  </si>
  <si>
    <t xml:space="preserve">M.I.SONS</t>
  </si>
  <si>
    <t xml:space="preserve">IV-C 42, COMMERCIAL AREA NAZIMABAD KARACHI</t>
  </si>
  <si>
    <t xml:space="preserve">195-9</t>
  </si>
  <si>
    <t xml:space="preserve">ALAM FOOD PRODUCTS</t>
  </si>
  <si>
    <t xml:space="preserve">A-15/2 APSRA APART. NO.5 F.C.AREA KARACHI</t>
  </si>
  <si>
    <t xml:space="preserve">196-8</t>
  </si>
  <si>
    <t xml:space="preserve">KHURRAM PROCESS</t>
  </si>
  <si>
    <t xml:space="preserve">F.C.AREA KARACHI </t>
  </si>
  <si>
    <t xml:space="preserve">207-8</t>
  </si>
  <si>
    <t xml:space="preserve">LUBNA PARVEEN</t>
  </si>
  <si>
    <t xml:space="preserve">HOUSE NO. 4 BLOCK NO.30 AREA 5 G NEW KARACHI</t>
  </si>
  <si>
    <t xml:space="preserve">213-1</t>
  </si>
  <si>
    <t xml:space="preserve">RIAZUDDIN ZATOON</t>
  </si>
  <si>
    <t xml:space="preserve">216-9</t>
  </si>
  <si>
    <t xml:space="preserve">HUMERA NAZ</t>
  </si>
  <si>
    <t xml:space="preserve">III-24/14NAZIMABAD NO.3 KARACHI</t>
  </si>
  <si>
    <t xml:space="preserve">249-6</t>
  </si>
  <si>
    <t xml:space="preserve">MUSSARAT MOHIDDUN</t>
  </si>
  <si>
    <t xml:space="preserve">2/10 G-IV NAZIMAABAD #3 KARACHI</t>
  </si>
  <si>
    <t xml:space="preserve">259-0</t>
  </si>
  <si>
    <t xml:space="preserve">RASHIDA BANO</t>
  </si>
  <si>
    <t xml:space="preserve">131 EDWARD STREET GARDEN EAST KARACHI</t>
  </si>
  <si>
    <t xml:space="preserve">265-0</t>
  </si>
  <si>
    <t xml:space="preserve">SALMAN TIN CONTAINER</t>
  </si>
  <si>
    <t xml:space="preserve">PLOT  NO. 211 SEC.211 4-D ORAGI TOWN KARACHI</t>
  </si>
  <si>
    <t xml:space="preserve">267-8</t>
  </si>
  <si>
    <t xml:space="preserve">SUFIA HOMEOCURE</t>
  </si>
  <si>
    <t xml:space="preserve">R-551 SEC 7-D-3 NORTH KARACHI</t>
  </si>
  <si>
    <t xml:space="preserve">272-2</t>
  </si>
  <si>
    <t xml:space="preserve">SAEEDA BIBI</t>
  </si>
  <si>
    <t xml:space="preserve">L-783 SEC 5/B -2 N. KARACHI</t>
  </si>
  <si>
    <t xml:space="preserve">277-8</t>
  </si>
  <si>
    <t xml:space="preserve">FLAT # 106 1ST FLOOR AL-YOUSUF APPART. BLOCK-G HYEDRI KARACHI</t>
  </si>
  <si>
    <t xml:space="preserve">285-0</t>
  </si>
  <si>
    <t xml:space="preserve">BILQUIS BEGUM </t>
  </si>
  <si>
    <t xml:space="preserve">69/2 AREA 5-D NORTH KARACHI</t>
  </si>
  <si>
    <t xml:space="preserve">295-0</t>
  </si>
  <si>
    <t xml:space="preserve">KAUSER MANSOOR</t>
  </si>
  <si>
    <t xml:space="preserve">HOUSE NO.L 554 SEC. 11-L NORTH KARACHI</t>
  </si>
  <si>
    <t xml:space="preserve">318-8</t>
  </si>
  <si>
    <t xml:space="preserve">MUNNAWAR SULTANA</t>
  </si>
  <si>
    <t xml:space="preserve">C/8 AL MOIN PLAZA RAZA BLOCK-C N.NAZIMABAD KHI</t>
  </si>
  <si>
    <t xml:space="preserve">320-5</t>
  </si>
  <si>
    <t xml:space="preserve">RASHIDA RAZA</t>
  </si>
  <si>
    <t xml:space="preserve">324-1</t>
  </si>
  <si>
    <t xml:space="preserve">REMA ARLISAN</t>
  </si>
  <si>
    <t xml:space="preserve">A-562 BLOCK -L NORTH NAZIMABAD KARACHI</t>
  </si>
  <si>
    <t xml:space="preserve">333-2</t>
  </si>
  <si>
    <t xml:space="preserve">ORANGI WOMEN'S</t>
  </si>
  <si>
    <t xml:space="preserve">HOUSE NO. 1/2 BLOCK-3 MUJAHID COLONY ORANGI TOWN KARACHI</t>
  </si>
  <si>
    <t xml:space="preserve">334-1</t>
  </si>
  <si>
    <t xml:space="preserve">REHANA SALEEM</t>
  </si>
  <si>
    <t xml:space="preserve">R-83 SEC.11-J NORTH KHI</t>
  </si>
  <si>
    <t xml:space="preserve">351-4</t>
  </si>
  <si>
    <t xml:space="preserve">THE MAS TRADERS</t>
  </si>
  <si>
    <t xml:space="preserve">SHOP NO. 3 F-69 BLOCK -4 METROVILLE -1 SITE KARACHI</t>
  </si>
  <si>
    <t xml:space="preserve">354-1</t>
  </si>
  <si>
    <t xml:space="preserve">BAQAI DENTAL COLLEGE</t>
  </si>
  <si>
    <t xml:space="preserve">III--B 1/7 NAZIMABAD KARACHI</t>
  </si>
  <si>
    <t xml:space="preserve">123-1</t>
  </si>
  <si>
    <t xml:space="preserve">DR.ZAHIDA BAQAR</t>
  </si>
  <si>
    <t xml:space="preserve">D-136-BLOCK-B NORTH NAZIMAABAD KARACHI</t>
  </si>
  <si>
    <t xml:space="preserve">144-0</t>
  </si>
  <si>
    <t xml:space="preserve">Fatima Shah</t>
  </si>
  <si>
    <t xml:space="preserve">54, St # 12 Phase 5 D.H.A Karachi</t>
  </si>
  <si>
    <t xml:space="preserve">Mukhatar Nasir</t>
  </si>
  <si>
    <t xml:space="preserve">B-117, 13/D Gulshan-e-Iqbal Karachi</t>
  </si>
  <si>
    <t xml:space="preserve">Masud ul Hasan</t>
  </si>
  <si>
    <t xml:space="preserve">1st Floor F/33, Rizvia Colony Nazimabad Karachi</t>
  </si>
  <si>
    <t xml:space="preserve">14/28</t>
  </si>
  <si>
    <t xml:space="preserve">Naeem Akhter</t>
  </si>
  <si>
    <t xml:space="preserve">2-D-1/13 Nazimabad Karachi</t>
  </si>
  <si>
    <t xml:space="preserve">20/6</t>
  </si>
  <si>
    <t xml:space="preserve">Zahir ul Haq &amp; Sabiha</t>
  </si>
  <si>
    <t xml:space="preserve">897- Block 9 Dastagir Society Karachi</t>
  </si>
  <si>
    <t xml:space="preserve">22/4</t>
  </si>
  <si>
    <t xml:space="preserve">Zarina Merchant</t>
  </si>
  <si>
    <t xml:space="preserve">A-4/5 Maymar Court  Block 13 Gulshan-e-Iqbal Kcy</t>
  </si>
  <si>
    <t xml:space="preserve">27/0</t>
  </si>
  <si>
    <t xml:space="preserve">Zeenat Akram</t>
  </si>
  <si>
    <t xml:space="preserve">30/6</t>
  </si>
  <si>
    <t xml:space="preserve">S. A.Izhar Raza</t>
  </si>
  <si>
    <t xml:space="preserve">G-18/2,  Block B North Nazimabad karachi</t>
  </si>
  <si>
    <t xml:space="preserve">38/9</t>
  </si>
  <si>
    <t xml:space="preserve">Abdul Qayyum</t>
  </si>
  <si>
    <t xml:space="preserve">Hno 764 Sector # 11E Orangi Town Karachi</t>
  </si>
  <si>
    <t xml:space="preserve">44/2</t>
  </si>
  <si>
    <t xml:space="preserve">Shahreen Sultan</t>
  </si>
  <si>
    <t xml:space="preserve">22-A, Block I North Nazimabad karachi</t>
  </si>
  <si>
    <t xml:space="preserve">46-1</t>
  </si>
  <si>
    <t xml:space="preserve">Syed Majid Ali</t>
  </si>
  <si>
    <t xml:space="preserve">210-V Pahposh Nagar Nazimabad karachi</t>
  </si>
  <si>
    <t xml:space="preserve">48-9</t>
  </si>
  <si>
    <t xml:space="preserve">Mian Rehan-ul-Haq</t>
  </si>
  <si>
    <t xml:space="preserve">Saeed Ahsan Fruit Farm121/J.B Millat Rd Fasilabad</t>
  </si>
  <si>
    <t xml:space="preserve">51/5</t>
  </si>
  <si>
    <t xml:space="preserve">Shahzia Shahir</t>
  </si>
  <si>
    <t xml:space="preserve">447- Garden East Karachi</t>
  </si>
  <si>
    <t xml:space="preserve">52/4</t>
  </si>
  <si>
    <t xml:space="preserve">Rehana</t>
  </si>
  <si>
    <t xml:space="preserve">Mariya Aptt Plot # 372/4 Nagan Chow Karachi</t>
  </si>
  <si>
    <t xml:space="preserve">54/2</t>
  </si>
  <si>
    <t xml:space="preserve">Amina Muiz</t>
  </si>
  <si>
    <t xml:space="preserve">3-D 22/9 Nazimabad No 3 Karachi</t>
  </si>
  <si>
    <t xml:space="preserve">68/9</t>
  </si>
  <si>
    <t xml:space="preserve">Raheela / Shannir  </t>
  </si>
  <si>
    <t xml:space="preserve">4-A 13/9 Aazimabad Karachi</t>
  </si>
  <si>
    <t xml:space="preserve">79/8</t>
  </si>
  <si>
    <t xml:space="preserve">M.Siddique</t>
  </si>
  <si>
    <t xml:space="preserve">81/5</t>
  </si>
  <si>
    <t xml:space="preserve">Zahra Begum</t>
  </si>
  <si>
    <t xml:space="preserve">Hno 336 Islam Nagar Sector IV-D Orangi Town Kcy</t>
  </si>
  <si>
    <t xml:space="preserve">82/4</t>
  </si>
  <si>
    <t xml:space="preserve">Nasir Mehmmod</t>
  </si>
  <si>
    <t xml:space="preserve">4-A-4/11 Nazimabad Karachi</t>
  </si>
  <si>
    <t xml:space="preserve">90/6</t>
  </si>
  <si>
    <t xml:space="preserve">Qurshi</t>
  </si>
  <si>
    <t xml:space="preserve">4/76 Gali # 6 Liquatbad Karachi</t>
  </si>
  <si>
    <t xml:space="preserve">91-5</t>
  </si>
  <si>
    <t xml:space="preserve">Rukhsana Feroz</t>
  </si>
  <si>
    <t xml:space="preserve">IV- C 42 Nazimabad Karachi</t>
  </si>
  <si>
    <t xml:space="preserve">125/2</t>
  </si>
  <si>
    <t xml:space="preserve">Arshia Noreen</t>
  </si>
  <si>
    <t xml:space="preserve">4-E 2/12 Nazimabad Karachi</t>
  </si>
  <si>
    <t xml:space="preserve">129/9</t>
  </si>
  <si>
    <t xml:space="preserve">Riaz Ahmed</t>
  </si>
  <si>
    <t xml:space="preserve">343,Gulshan-e-Hadeed Bin Qasim </t>
  </si>
  <si>
    <t xml:space="preserve">131/6</t>
  </si>
  <si>
    <t xml:space="preserve">Rubina Samad</t>
  </si>
  <si>
    <t xml:space="preserve">A-387 Sector 14B, North Karachi</t>
  </si>
  <si>
    <t xml:space="preserve">133/4</t>
  </si>
  <si>
    <t xml:space="preserve">Mohammad Khalid</t>
  </si>
  <si>
    <t xml:space="preserve">26, Nashter Road karachi</t>
  </si>
  <si>
    <t xml:space="preserve">136/1</t>
  </si>
  <si>
    <t xml:space="preserve">Munzoor Hussain </t>
  </si>
  <si>
    <t xml:space="preserve">336, Islam Nagar IV-D Orangi Town Karachi</t>
  </si>
  <si>
    <t xml:space="preserve">139/9</t>
  </si>
  <si>
    <t xml:space="preserve">Seemi</t>
  </si>
  <si>
    <t xml:space="preserve">3rd Floor 3/415 Liquatabad karachi</t>
  </si>
  <si>
    <t xml:space="preserve">143/4</t>
  </si>
  <si>
    <t xml:space="preserve">Nadeen ul Husan</t>
  </si>
  <si>
    <t xml:space="preserve">Azam cottage,15/5 Nazimabad 2 karachi</t>
  </si>
  <si>
    <t xml:space="preserve">144/1</t>
  </si>
  <si>
    <t xml:space="preserve">M.Aijaz ur Rehman</t>
  </si>
  <si>
    <t xml:space="preserve">R-625/1 Federal B Area karachi</t>
  </si>
  <si>
    <t xml:space="preserve">152/5</t>
  </si>
  <si>
    <t xml:space="preserve">Nazneen saggue</t>
  </si>
  <si>
    <t xml:space="preserve">R-80/15 Dastagir Society F B Aear karahi</t>
  </si>
  <si>
    <t xml:space="preserve">158/0</t>
  </si>
  <si>
    <t xml:space="preserve">Firdous</t>
  </si>
  <si>
    <t xml:space="preserve">A-135/D North Nazimabad Karachi</t>
  </si>
  <si>
    <t xml:space="preserve">161/6</t>
  </si>
  <si>
    <t xml:space="preserve">Anjuman Shuja</t>
  </si>
  <si>
    <t xml:space="preserve">D-7, Nadeem Arcade Sec 14B Shadman Town</t>
  </si>
  <si>
    <t xml:space="preserve">162/5</t>
  </si>
  <si>
    <t xml:space="preserve">Shoaib Raza</t>
  </si>
  <si>
    <t xml:space="preserve">G-64/4, F.C.Area Karachi</t>
  </si>
  <si>
    <t xml:space="preserve">165/2</t>
  </si>
  <si>
    <t xml:space="preserve">Nadra Wasif</t>
  </si>
  <si>
    <t xml:space="preserve">698/20 F.B.Area Karachi</t>
  </si>
  <si>
    <t xml:space="preserve">171/6</t>
  </si>
  <si>
    <t xml:space="preserve">Syeda Akhter Shamim</t>
  </si>
  <si>
    <t xml:space="preserve">B-39 Block N, North Nazimabad Kcy</t>
  </si>
  <si>
    <t xml:space="preserve">182/5</t>
  </si>
  <si>
    <t xml:space="preserve">Syeda Roshan Zamir</t>
  </si>
  <si>
    <t xml:space="preserve">183/4</t>
  </si>
  <si>
    <t xml:space="preserve">Salma Akhter</t>
  </si>
  <si>
    <t xml:space="preserve">B-30 Block D, North Nazimabad Kcy</t>
  </si>
  <si>
    <t xml:space="preserve">184/3</t>
  </si>
  <si>
    <t xml:space="preserve">Nadeem Azhar</t>
  </si>
  <si>
    <t xml:space="preserve">A-126/2 Gulshan-e-Iqbal Kcy</t>
  </si>
  <si>
    <t xml:space="preserve">186/1</t>
  </si>
  <si>
    <t xml:space="preserve">Nisar Ahmed leghari</t>
  </si>
  <si>
    <t xml:space="preserve">R-520/7- North Karachi</t>
  </si>
  <si>
    <t xml:space="preserve">187/1</t>
  </si>
  <si>
    <t xml:space="preserve">Robert John</t>
  </si>
  <si>
    <t xml:space="preserve">Sind Sport Board Nazimabad kcy</t>
  </si>
  <si>
    <t xml:space="preserve">190/7</t>
  </si>
  <si>
    <t xml:space="preserve">Syed Ahmed</t>
  </si>
  <si>
    <t xml:space="preserve">68-Awan-e-Tijjarat Sharha-e-Liaquit Kcy</t>
  </si>
  <si>
    <t xml:space="preserve">208/1</t>
  </si>
  <si>
    <t xml:space="preserve">Atif Mazhar</t>
  </si>
  <si>
    <t xml:space="preserve">D-25/B North Nazimabad Kcy</t>
  </si>
  <si>
    <t xml:space="preserve">211/7</t>
  </si>
  <si>
    <t xml:space="preserve">Yasmeen Naqi</t>
  </si>
  <si>
    <t xml:space="preserve">4-D,13/9 Nazimabad Kcy</t>
  </si>
  <si>
    <t xml:space="preserve">212/6</t>
  </si>
  <si>
    <t xml:space="preserve">Kishwar Yousuf</t>
  </si>
  <si>
    <t xml:space="preserve">4-D,14/9 Nazimabad Kcy</t>
  </si>
  <si>
    <t xml:space="preserve">214/4</t>
  </si>
  <si>
    <t xml:space="preserve">Azhar Mehmood</t>
  </si>
  <si>
    <t xml:space="preserve">8, Block J Mujahid colony Sec 4-F Kcy</t>
  </si>
  <si>
    <t xml:space="preserve">215/3</t>
  </si>
  <si>
    <t xml:space="preserve">Mohmmad Ismail</t>
  </si>
  <si>
    <t xml:space="preserve">40/2, 5E Memon Colony Kcy</t>
  </si>
  <si>
    <t xml:space="preserve">216/2</t>
  </si>
  <si>
    <t xml:space="preserve">Jaffar Hussain</t>
  </si>
  <si>
    <t xml:space="preserve">14/7, IV-D Nazimabad Kcy</t>
  </si>
  <si>
    <t xml:space="preserve">217/1</t>
  </si>
  <si>
    <t xml:space="preserve">Shamim Sultana</t>
  </si>
  <si>
    <t xml:space="preserve">6-B Chawala Market Nazimabad kcy</t>
  </si>
  <si>
    <t xml:space="preserve">220/3</t>
  </si>
  <si>
    <t xml:space="preserve">Nuzhat Begum</t>
  </si>
  <si>
    <t xml:space="preserve">3/G, 6/19 Nazimabad # 3 Kcy</t>
  </si>
  <si>
    <t xml:space="preserve">224/4</t>
  </si>
  <si>
    <t xml:space="preserve">Baby Naheed Naseem</t>
  </si>
  <si>
    <t xml:space="preserve">226/2</t>
  </si>
  <si>
    <t xml:space="preserve">Khawaja Saeed ul haq</t>
  </si>
  <si>
    <t xml:space="preserve"> 5-A, 339 North Nazimabad Kcy</t>
  </si>
  <si>
    <t xml:space="preserve">231/7</t>
  </si>
  <si>
    <t xml:space="preserve">Saleema Badar &amp; Rashid</t>
  </si>
  <si>
    <t xml:space="preserve">3rd, D-23/27 Gole market Nazimabad kcy</t>
  </si>
  <si>
    <t xml:space="preserve">232/6</t>
  </si>
  <si>
    <t xml:space="preserve">Abdul Zamir</t>
  </si>
  <si>
    <t xml:space="preserve">R-275/18 F.B.Area Karachi</t>
  </si>
  <si>
    <t xml:space="preserve">236/2</t>
  </si>
  <si>
    <t xml:space="preserve">Alamgir Sani Sashmiri</t>
  </si>
  <si>
    <t xml:space="preserve">4-B, 11/3 Nazimabad Kcy</t>
  </si>
  <si>
    <t xml:space="preserve">243/5</t>
  </si>
  <si>
    <t xml:space="preserve">Mehmmad Jamil</t>
  </si>
  <si>
    <t xml:space="preserve">H# 291/9, Kabli Gate Gujrat</t>
  </si>
  <si>
    <t xml:space="preserve">245/3</t>
  </si>
  <si>
    <t xml:space="preserve">Bilques Rizvi</t>
  </si>
  <si>
    <t xml:space="preserve">B-132/11-A North Karachi</t>
  </si>
  <si>
    <t xml:space="preserve">247/1</t>
  </si>
  <si>
    <t xml:space="preserve">Waseem Fatima</t>
  </si>
  <si>
    <t xml:space="preserve">255/10, F.B.Area kcy</t>
  </si>
  <si>
    <t xml:space="preserve">259/0</t>
  </si>
  <si>
    <t xml:space="preserve">Qaiser Fatima</t>
  </si>
  <si>
    <t xml:space="preserve">C-107/A North Nazimabad Kcy</t>
  </si>
  <si>
    <t xml:space="preserve">263/5</t>
  </si>
  <si>
    <t xml:space="preserve">Anwer Bibi</t>
  </si>
  <si>
    <t xml:space="preserve">62/4, North Nazimabad Kcy</t>
  </si>
  <si>
    <t xml:space="preserve">264/1</t>
  </si>
  <si>
    <t xml:space="preserve">Imran Ali</t>
  </si>
  <si>
    <t xml:space="preserve">206 Sec 11, Block E Orangi Town Kcy</t>
  </si>
  <si>
    <t xml:space="preserve">276/2</t>
  </si>
  <si>
    <t xml:space="preserve">Hina Begum</t>
  </si>
  <si>
    <t xml:space="preserve">N-20, PIB Colony Kcy</t>
  </si>
  <si>
    <t xml:space="preserve">277-1</t>
  </si>
  <si>
    <t xml:space="preserve">Khursheed Zaheer</t>
  </si>
  <si>
    <t xml:space="preserve">Dr. Sakina Kadir</t>
  </si>
  <si>
    <t xml:space="preserve"> N.A</t>
  </si>
  <si>
    <t xml:space="preserve">279-0</t>
  </si>
  <si>
    <t xml:space="preserve">Khawar Rukshana</t>
  </si>
  <si>
    <t xml:space="preserve">B-255/10 F.B.Area Kcy</t>
  </si>
  <si>
    <t xml:space="preserve">.280-8</t>
  </si>
  <si>
    <t xml:space="preserve">Ghulam Rasso Bhatti</t>
  </si>
  <si>
    <t xml:space="preserve">C-37, PECHS Kcy</t>
  </si>
  <si>
    <t xml:space="preserve">282-6</t>
  </si>
  <si>
    <t xml:space="preserve">Shahnaz Akhter</t>
  </si>
  <si>
    <t xml:space="preserve">H-41/21, Block H, F.C.Area Kcy</t>
  </si>
  <si>
    <t xml:space="preserve">Dawood Usman</t>
  </si>
  <si>
    <t xml:space="preserve">M.Hashim Mension Gali # 1,Durriabad Kcy</t>
  </si>
  <si>
    <t xml:space="preserve">315-4</t>
  </si>
  <si>
    <t xml:space="preserve">Hawa Khatoon</t>
  </si>
  <si>
    <t xml:space="preserve">615/3, Hussanabad F.B.Area Kcy</t>
  </si>
  <si>
    <t xml:space="preserve">316-3</t>
  </si>
  <si>
    <t xml:space="preserve">Khawaja Hussan</t>
  </si>
  <si>
    <t xml:space="preserve">42/M North Nazimabad Kcy</t>
  </si>
  <si>
    <t xml:space="preserve">Tahira Jawad</t>
  </si>
  <si>
    <t xml:space="preserve">Block-V-c, B-70, North Nazimabad Kcy</t>
  </si>
  <si>
    <t xml:space="preserve">321-8</t>
  </si>
  <si>
    <t xml:space="preserve">Ch.Mumtaz </t>
  </si>
  <si>
    <t xml:space="preserve">12/2, F/4 Nazimabad kcy</t>
  </si>
  <si>
    <t xml:space="preserve">322-7</t>
  </si>
  <si>
    <t xml:space="preserve">Syed Wali Haider</t>
  </si>
  <si>
    <t xml:space="preserve">D-11 Al-Haran Sq Block G North Nazimabad Kcy</t>
  </si>
  <si>
    <t xml:space="preserve">330-9</t>
  </si>
  <si>
    <t xml:space="preserve">Sajid Khatoon</t>
  </si>
  <si>
    <t xml:space="preserve">331-8</t>
  </si>
  <si>
    <t xml:space="preserve">Kaneez</t>
  </si>
  <si>
    <t xml:space="preserve">332-7</t>
  </si>
  <si>
    <t xml:space="preserve">S. Mohammad Ali</t>
  </si>
  <si>
    <t xml:space="preserve">V-C 17/9 Nazimabad kcy</t>
  </si>
  <si>
    <t xml:space="preserve">333-6</t>
  </si>
  <si>
    <t xml:space="preserve">Shaheen Liaquat</t>
  </si>
  <si>
    <t xml:space="preserve">Al-Bader Sq, B/6, F-2 Nazimabad Kcy</t>
  </si>
  <si>
    <t xml:space="preserve">335-4</t>
  </si>
  <si>
    <t xml:space="preserve">Azam Jawed</t>
  </si>
  <si>
    <t xml:space="preserve">A-20/A North Nazimabad Kcy</t>
  </si>
  <si>
    <t xml:space="preserve">337-2</t>
  </si>
  <si>
    <t xml:space="preserve">Mohammad Yousuf</t>
  </si>
  <si>
    <t xml:space="preserve">338-1</t>
  </si>
  <si>
    <t xml:space="preserve">Saira</t>
  </si>
  <si>
    <t xml:space="preserve">340-9</t>
  </si>
  <si>
    <t xml:space="preserve">Mohammad sajid</t>
  </si>
  <si>
    <t xml:space="preserve">3-G, 6/19, nazimabad Kcy</t>
  </si>
  <si>
    <t xml:space="preserve">342-7</t>
  </si>
  <si>
    <t xml:space="preserve">Nighat Perveen</t>
  </si>
  <si>
    <t xml:space="preserve">343-6</t>
  </si>
  <si>
    <t xml:space="preserve">Syeda Saira Abid</t>
  </si>
  <si>
    <t xml:space="preserve">A-3,Block A Norht Nazimabad Kcy</t>
  </si>
  <si>
    <t xml:space="preserve">344-5</t>
  </si>
  <si>
    <t xml:space="preserve">Safia Begum</t>
  </si>
  <si>
    <t xml:space="preserve">345-4</t>
  </si>
  <si>
    <t xml:space="preserve">Huma</t>
  </si>
  <si>
    <t xml:space="preserve">346-3</t>
  </si>
  <si>
    <t xml:space="preserve">Seema Naqvi</t>
  </si>
  <si>
    <t xml:space="preserve">Al-Ahram Sq Haidri North Nazimabad Kcy</t>
  </si>
  <si>
    <t xml:space="preserve">347-2</t>
  </si>
  <si>
    <t xml:space="preserve">S.Abidi</t>
  </si>
  <si>
    <t xml:space="preserve">348-1</t>
  </si>
  <si>
    <t xml:space="preserve">Rashid Mustafa</t>
  </si>
  <si>
    <t xml:space="preserve">IV-D 8/12, Nazimabad # 4 Kcy</t>
  </si>
  <si>
    <t xml:space="preserve">356-3</t>
  </si>
  <si>
    <t xml:space="preserve">Kamran Usmani</t>
  </si>
  <si>
    <t xml:space="preserve">A-20/C North Nazimabad Kcy</t>
  </si>
  <si>
    <t xml:space="preserve">371-8</t>
  </si>
  <si>
    <t xml:space="preserve">Mohammad Ihsan</t>
  </si>
  <si>
    <t xml:space="preserve">377-2</t>
  </si>
  <si>
    <t xml:space="preserve">Kulsoom Bano</t>
  </si>
  <si>
    <t xml:space="preserve"> 9 Chand Bibi Road Bohra Peer kcy</t>
  </si>
  <si>
    <t xml:space="preserve">381-8</t>
  </si>
  <si>
    <t xml:space="preserve">Perveen Kausar</t>
  </si>
  <si>
    <t xml:space="preserve">2-B/7 Nafees Chamner Fl-207 Nazimabad Kcy</t>
  </si>
  <si>
    <t xml:space="preserve">Chaman Bano</t>
  </si>
  <si>
    <t xml:space="preserve">71, Sec 6 block E Orangi Town Kcy</t>
  </si>
  <si>
    <t xml:space="preserve">382-7</t>
  </si>
  <si>
    <t xml:space="preserve">Tabinda Kizalbash</t>
  </si>
  <si>
    <t xml:space="preserve">B-93 Block D North Nazimabad Kcy</t>
  </si>
  <si>
    <t xml:space="preserve">387-2</t>
  </si>
  <si>
    <t xml:space="preserve">Nabeel Hassan</t>
  </si>
  <si>
    <t xml:space="preserve">388-1</t>
  </si>
  <si>
    <t xml:space="preserve">Yasmeen Munir</t>
  </si>
  <si>
    <t xml:space="preserve"> C-83/11 Federal B Area Kcy</t>
  </si>
  <si>
    <t xml:space="preserve">394-5</t>
  </si>
  <si>
    <t xml:space="preserve">Saima Rizvi</t>
  </si>
  <si>
    <t xml:space="preserve">E-4 Nazimabad Kcy</t>
  </si>
  <si>
    <t xml:space="preserve">397-2</t>
  </si>
  <si>
    <t xml:space="preserve">Sikander Jehan</t>
  </si>
  <si>
    <t xml:space="preserve">11/4, Block E Nazimabad Kcy</t>
  </si>
  <si>
    <t xml:space="preserve">S.M.Sajjad</t>
  </si>
  <si>
    <t xml:space="preserve">A-66/20 F.B.Area Kcy</t>
  </si>
  <si>
    <t xml:space="preserve">400-0</t>
  </si>
  <si>
    <t xml:space="preserve">Rubina Saeed</t>
  </si>
  <si>
    <t xml:space="preserve">4-A, 13/10 Nazimabad Kcy</t>
  </si>
  <si>
    <t xml:space="preserve">402-8</t>
  </si>
  <si>
    <t xml:space="preserve">Anjum Bi</t>
  </si>
  <si>
    <t xml:space="preserve">R-71 Snober Corttages Sec K North Karachi  </t>
  </si>
  <si>
    <t xml:space="preserve">403-</t>
  </si>
  <si>
    <t xml:space="preserve">Noor Fatima</t>
  </si>
  <si>
    <t xml:space="preserve">7/11,4-A Noor Mension nazimabad Kcy</t>
  </si>
  <si>
    <t xml:space="preserve">412-8</t>
  </si>
  <si>
    <t xml:space="preserve">Lubna Farooq</t>
  </si>
  <si>
    <t xml:space="preserve">C-144/D North Nazimabad Kcy</t>
  </si>
  <si>
    <t xml:space="preserve">424-6</t>
  </si>
  <si>
    <t xml:space="preserve">S.M.Muzaffar</t>
  </si>
  <si>
    <t xml:space="preserve">G-31, F.B.Area Kcy</t>
  </si>
  <si>
    <t xml:space="preserve">426-4</t>
  </si>
  <si>
    <t xml:space="preserve">Syed Asad Ali</t>
  </si>
  <si>
    <t xml:space="preserve">L-126, C-5 North Karachi</t>
  </si>
  <si>
    <t xml:space="preserve">427-7</t>
  </si>
  <si>
    <t xml:space="preserve">S. Tajwar</t>
  </si>
  <si>
    <t xml:space="preserve">C-75 Block D North Nazimabad Kcy</t>
  </si>
  <si>
    <t xml:space="preserve">432-8</t>
  </si>
  <si>
    <t xml:space="preserve">Ghazala Zamir</t>
  </si>
  <si>
    <t xml:space="preserve">R-802/16 F.B.Area Kcy</t>
  </si>
  <si>
    <t xml:space="preserve">434-6</t>
  </si>
  <si>
    <t xml:space="preserve">S. Ali Raza</t>
  </si>
  <si>
    <t xml:space="preserve">A-60, Block K North Nazimabad Kcy</t>
  </si>
  <si>
    <t xml:space="preserve">450-0</t>
  </si>
  <si>
    <t xml:space="preserve">Ahsanullah/Bismillah</t>
  </si>
  <si>
    <t xml:space="preserve">537-A Sec 11-A North Karachi</t>
  </si>
  <si>
    <t xml:space="preserve">455-5</t>
  </si>
  <si>
    <t xml:space="preserve">Mohammad Tariq</t>
  </si>
  <si>
    <t xml:space="preserve">B-224, Block N North Nazimabad Kcy</t>
  </si>
  <si>
    <t xml:space="preserve">456-4</t>
  </si>
  <si>
    <t xml:space="preserve">Abdul Hameed </t>
  </si>
  <si>
    <t xml:space="preserve">1/699. Drigh Colony Karachi</t>
  </si>
  <si>
    <t xml:space="preserve">458-2</t>
  </si>
  <si>
    <t xml:space="preserve">Mohammad Noman</t>
  </si>
  <si>
    <t xml:space="preserve">C-170 Malir Ex Colony Karachi</t>
  </si>
  <si>
    <t xml:space="preserve">459-1</t>
  </si>
  <si>
    <t xml:space="preserve">Shafi ullah</t>
  </si>
  <si>
    <t xml:space="preserve">460-0</t>
  </si>
  <si>
    <t xml:space="preserve">Wajih ru Rehman</t>
  </si>
  <si>
    <t xml:space="preserve"> D-15 Glaxy Plaza 51-48-F North Karachi</t>
  </si>
  <si>
    <t xml:space="preserve">461-9</t>
  </si>
  <si>
    <t xml:space="preserve">Syed Shoaib Raza</t>
  </si>
  <si>
    <t xml:space="preserve">FL-1, F/5 Five Star Comple Gulshan-e-Iqbal Kcy</t>
  </si>
  <si>
    <t xml:space="preserve">463-7</t>
  </si>
  <si>
    <t xml:space="preserve">Sh. Qamar Saeed</t>
  </si>
  <si>
    <t xml:space="preserve">10/9,D-4 Nazimabad Kcy</t>
  </si>
  <si>
    <t xml:space="preserve">477-3</t>
  </si>
  <si>
    <t xml:space="preserve">Aziz</t>
  </si>
  <si>
    <t xml:space="preserve">479-1</t>
  </si>
  <si>
    <t xml:space="preserve">Mohammad Shafiq</t>
  </si>
  <si>
    <t xml:space="preserve"> B-25 C-V nazimabad Kcy</t>
  </si>
  <si>
    <t xml:space="preserve">483-7</t>
  </si>
  <si>
    <t xml:space="preserve">Zarina Fatima</t>
  </si>
  <si>
    <t xml:space="preserve">12-Al-Mustafa solider Bazar Karachi</t>
  </si>
  <si>
    <t xml:space="preserve">484-6</t>
  </si>
  <si>
    <t xml:space="preserve">S.Hussan</t>
  </si>
  <si>
    <t xml:space="preserve">5th floor, Luxmi Building M.A.Jinnah Road Kcy</t>
  </si>
  <si>
    <t xml:space="preserve">485-5</t>
  </si>
  <si>
    <t xml:space="preserve">Waseem Abbas</t>
  </si>
  <si>
    <t xml:space="preserve">486-4</t>
  </si>
  <si>
    <t xml:space="preserve">Syed Nazar Abbas</t>
  </si>
  <si>
    <t xml:space="preserve">487-3</t>
  </si>
  <si>
    <t xml:space="preserve">Shahid Qasim</t>
  </si>
  <si>
    <t xml:space="preserve">340, M.A.Autos Akber &amp; Hamdard</t>
  </si>
  <si>
    <t xml:space="preserve">495-5</t>
  </si>
  <si>
    <t xml:space="preserve">Zarghan Shah</t>
  </si>
  <si>
    <t xml:space="preserve">Barsauti Nala Near Fire Bergade Nazmibad Kcy</t>
  </si>
  <si>
    <t xml:space="preserve">499-1</t>
  </si>
  <si>
    <t xml:space="preserve">Mohammad Ibrahim</t>
  </si>
  <si>
    <t xml:space="preserve">III-H, 10/22 Nazimabad Kcy</t>
  </si>
  <si>
    <t xml:space="preserve">510-1</t>
  </si>
  <si>
    <t xml:space="preserve">1245/3 Gulbhar Colony Kcy</t>
  </si>
  <si>
    <t xml:space="preserve">511-0</t>
  </si>
  <si>
    <t xml:space="preserve">Talib Hussain</t>
  </si>
  <si>
    <t xml:space="preserve">513-8</t>
  </si>
  <si>
    <t xml:space="preserve">Ghulam Murtaza</t>
  </si>
  <si>
    <t xml:space="preserve">4-D 10/11 Nazimabad # 4 Kcy</t>
  </si>
  <si>
    <t xml:space="preserve">514-7</t>
  </si>
  <si>
    <t xml:space="preserve">Allawassya</t>
  </si>
  <si>
    <t xml:space="preserve">515-6</t>
  </si>
  <si>
    <t xml:space="preserve">Mohammand Arif</t>
  </si>
  <si>
    <t xml:space="preserve">5-J,449 Saeedabad Karachi</t>
  </si>
  <si>
    <t xml:space="preserve">Ahmed</t>
  </si>
  <si>
    <t xml:space="preserve">Mohjir Camp Town House Karachi</t>
  </si>
  <si>
    <t xml:space="preserve">521-0</t>
  </si>
  <si>
    <t xml:space="preserve">Rehan Hameed</t>
  </si>
  <si>
    <t xml:space="preserve">A-47 Sec 11-A North Karachi</t>
  </si>
  <si>
    <t xml:space="preserve">522-9</t>
  </si>
  <si>
    <t xml:space="preserve">Shamim uddin</t>
  </si>
  <si>
    <t xml:space="preserve">523-8</t>
  </si>
  <si>
    <t xml:space="preserve">Arshad/Shah Sultan</t>
  </si>
  <si>
    <t xml:space="preserve">524-7</t>
  </si>
  <si>
    <t xml:space="preserve">Afshen</t>
  </si>
  <si>
    <t xml:space="preserve"> 12-Al-Mustafa Amil colony Kcy</t>
  </si>
  <si>
    <t xml:space="preserve">527-4</t>
  </si>
  <si>
    <t xml:space="preserve">Akhter</t>
  </si>
  <si>
    <t xml:space="preserve">II-H, 13/10, Nazimabad Kcy</t>
  </si>
  <si>
    <t xml:space="preserve">528-3</t>
  </si>
  <si>
    <t xml:space="preserve">Mrs. Masoom Zehra</t>
  </si>
  <si>
    <t xml:space="preserve">529-2</t>
  </si>
  <si>
    <t xml:space="preserve">Z.A. Qamer</t>
  </si>
  <si>
    <t xml:space="preserve"> 4th Business Center D/Road Karachi</t>
  </si>
  <si>
    <t xml:space="preserve">530-1</t>
  </si>
  <si>
    <t xml:space="preserve">Mohammad Shakil</t>
  </si>
  <si>
    <t xml:space="preserve">OT-1/68 Rabya Manzil Methadar Kcy</t>
  </si>
  <si>
    <t xml:space="preserve">531-0</t>
  </si>
  <si>
    <t xml:space="preserve">Jan Mohammad</t>
  </si>
  <si>
    <t xml:space="preserve">O-T A 5/42 Bombay Bazar Kcy</t>
  </si>
  <si>
    <t xml:space="preserve">532-9</t>
  </si>
  <si>
    <t xml:space="preserve">Shahida H Hussain</t>
  </si>
  <si>
    <t xml:space="preserve">408, UBL Groumander karachi</t>
  </si>
  <si>
    <t xml:space="preserve">533-8</t>
  </si>
  <si>
    <t xml:space="preserve">Farzana M. Saleem</t>
  </si>
  <si>
    <t xml:space="preserve">Room # 6, Wasawad Build Nawabad Kcy</t>
  </si>
  <si>
    <t xml:space="preserve">534-7</t>
  </si>
  <si>
    <t xml:space="preserve">Mohammad Nasir</t>
  </si>
  <si>
    <t xml:space="preserve">O-T 5/42 Bombay Bazar Kcy</t>
  </si>
  <si>
    <t xml:space="preserve">536-5</t>
  </si>
  <si>
    <t xml:space="preserve">Mohammad Shazad</t>
  </si>
  <si>
    <t xml:space="preserve">537-4</t>
  </si>
  <si>
    <t xml:space="preserve">Mohammad Sohail</t>
  </si>
  <si>
    <t xml:space="preserve">538-3</t>
  </si>
  <si>
    <t xml:space="preserve">Wali Mohammad</t>
  </si>
  <si>
    <t xml:space="preserve">II - H, 13/10 Nazimabad Kcy</t>
  </si>
  <si>
    <t xml:space="preserve">539-2</t>
  </si>
  <si>
    <t xml:space="preserve">Rukhsana Rafi</t>
  </si>
  <si>
    <t xml:space="preserve"> 5/11, II - D Nazimabad Kcy</t>
  </si>
  <si>
    <t xml:space="preserve">541-0</t>
  </si>
  <si>
    <t xml:space="preserve">Raheel Rizwan Mirza</t>
  </si>
  <si>
    <t xml:space="preserve">C- III, IV/2 F.C.Area karachi</t>
  </si>
  <si>
    <t xml:space="preserve">551-0</t>
  </si>
  <si>
    <t xml:space="preserve">Khushi Mohammad</t>
  </si>
  <si>
    <t xml:space="preserve">4-D 10/11 Nazimabad Kcy</t>
  </si>
  <si>
    <t xml:space="preserve">562-9</t>
  </si>
  <si>
    <t xml:space="preserve">Raffat Jameel</t>
  </si>
  <si>
    <t xml:space="preserve">Little Star School Nazimabad Kcy</t>
  </si>
  <si>
    <t xml:space="preserve">564-2</t>
  </si>
  <si>
    <t xml:space="preserve">Syed Amir Haider</t>
  </si>
  <si>
    <t xml:space="preserve">B-96 Block H North Nazimabad Kcy</t>
  </si>
  <si>
    <t xml:space="preserve">578-3</t>
  </si>
  <si>
    <t xml:space="preserve">Perveen Raza</t>
  </si>
  <si>
    <t xml:space="preserve">579-2</t>
  </si>
  <si>
    <t xml:space="preserve">kaneez Sakina</t>
  </si>
  <si>
    <t xml:space="preserve">580-1</t>
  </si>
  <si>
    <t xml:space="preserve">Shagufta yasmeen</t>
  </si>
  <si>
    <t xml:space="preserve"> 214-V Paposh Nagar Nazimabad Kcy</t>
  </si>
  <si>
    <t xml:space="preserve">582-9</t>
  </si>
  <si>
    <t xml:space="preserve">Sharifa</t>
  </si>
  <si>
    <t xml:space="preserve">I-D 7/5 Nazimabad Kcy</t>
  </si>
  <si>
    <t xml:space="preserve">586-5</t>
  </si>
  <si>
    <t xml:space="preserve">Qazi M Ismail</t>
  </si>
  <si>
    <t xml:space="preserve">A-353, Block H North Nazimabad Kcy</t>
  </si>
  <si>
    <t xml:space="preserve">591-0</t>
  </si>
  <si>
    <t xml:space="preserve">S.M.Aziz</t>
  </si>
  <si>
    <t xml:space="preserve">592-0</t>
  </si>
  <si>
    <t xml:space="preserve">Mohammad Yasin</t>
  </si>
  <si>
    <t xml:space="preserve"> F#89, Block E, Saba housing project N/N Kcy</t>
  </si>
  <si>
    <t xml:space="preserve">593-8</t>
  </si>
  <si>
    <t xml:space="preserve">Gulnaz Bano</t>
  </si>
  <si>
    <t xml:space="preserve">4-B, 7/2 Nazimabad Kcy</t>
  </si>
  <si>
    <t xml:space="preserve">595-6</t>
  </si>
  <si>
    <t xml:space="preserve">Syed Iftikhar</t>
  </si>
  <si>
    <t xml:space="preserve">B-26 Ambreen Aptt Gulshan-e-Iqbal Kcy</t>
  </si>
  <si>
    <t xml:space="preserve">597-4</t>
  </si>
  <si>
    <t xml:space="preserve">Saleem Razi</t>
  </si>
  <si>
    <t xml:space="preserve">Block 19, 18-E Nazimabad # 2 Kcy</t>
  </si>
  <si>
    <t xml:space="preserve">603-9</t>
  </si>
  <si>
    <t xml:space="preserve">Mukhtar Ahmed</t>
  </si>
  <si>
    <t xml:space="preserve">2-H, 13/10 Nazimabad Kcy</t>
  </si>
  <si>
    <t xml:space="preserve">604-8</t>
  </si>
  <si>
    <t xml:space="preserve">Aziz Zafer</t>
  </si>
  <si>
    <t xml:space="preserve">17,Yousuf Hussan Building Kharadar Kcy</t>
  </si>
  <si>
    <t xml:space="preserve">605-7</t>
  </si>
  <si>
    <t xml:space="preserve">Nuzhat/Jamila</t>
  </si>
  <si>
    <t xml:space="preserve">A3, 53 block H North Nazimabad Kcy</t>
  </si>
  <si>
    <t xml:space="preserve">606-6</t>
  </si>
  <si>
    <t xml:space="preserve">Nargis</t>
  </si>
  <si>
    <t xml:space="preserve">62. Everst Center  331 Britto Road Kcy</t>
  </si>
  <si>
    <t xml:space="preserve">607-5</t>
  </si>
  <si>
    <t xml:space="preserve">Deena M Ashraf</t>
  </si>
  <si>
    <t xml:space="preserve">B-15 Block G Adeel Aptt N/Nazimabad Kcy</t>
  </si>
  <si>
    <t xml:space="preserve">608-4</t>
  </si>
  <si>
    <t xml:space="preserve">Mohammad Ashraf</t>
  </si>
  <si>
    <t xml:space="preserve">609-3</t>
  </si>
  <si>
    <t xml:space="preserve"> 3-H 10/22 Nazimabad # 3 Kcy</t>
  </si>
  <si>
    <t xml:space="preserve">613-9</t>
  </si>
  <si>
    <t xml:space="preserve">Ghulam Abbas</t>
  </si>
  <si>
    <t xml:space="preserve">2-D 2/3 Nazimabad #2 Kcy</t>
  </si>
  <si>
    <t xml:space="preserve">616-6</t>
  </si>
  <si>
    <t xml:space="preserve">Saeeda Bano</t>
  </si>
  <si>
    <t xml:space="preserve">R-968 Sec 15-B Buffer Zone Kcy</t>
  </si>
  <si>
    <t xml:space="preserve">618-4</t>
  </si>
  <si>
    <t xml:space="preserve">Nusrat Perveen</t>
  </si>
  <si>
    <t xml:space="preserve">A-532, Block I North Nazimabad Kcy</t>
  </si>
  <si>
    <t xml:space="preserve">619-3</t>
  </si>
  <si>
    <t xml:space="preserve">Mohammad Anwer</t>
  </si>
  <si>
    <t xml:space="preserve">8-Adeel Aptt, Block G North Nazimabad Kcy</t>
  </si>
  <si>
    <t xml:space="preserve">620-1</t>
  </si>
  <si>
    <t xml:space="preserve">AmtunNisa</t>
  </si>
  <si>
    <t xml:space="preserve">V/C, 17/9 Nazimabad Kcy</t>
  </si>
  <si>
    <t xml:space="preserve">623-9</t>
  </si>
  <si>
    <t xml:space="preserve">Shahnawaz Ansari</t>
  </si>
  <si>
    <t xml:space="preserve">X-7 Al-Azam Sq F.B.Area Kcy</t>
  </si>
  <si>
    <t xml:space="preserve">625-7</t>
  </si>
  <si>
    <t xml:space="preserve">Shabana Khatoon</t>
  </si>
  <si>
    <t xml:space="preserve">R-72 Mohammad Pur Qusba Chowk Kcy</t>
  </si>
  <si>
    <t xml:space="preserve">627-7</t>
  </si>
  <si>
    <t xml:space="preserve">Shaher Bano</t>
  </si>
  <si>
    <t xml:space="preserve">N # 2 Mossa Colony Kcy</t>
  </si>
  <si>
    <t xml:space="preserve">628-4</t>
  </si>
  <si>
    <t xml:space="preserve">Salma Rehan</t>
  </si>
  <si>
    <t xml:space="preserve">C-III, 4/2-A F.C.Area Kcy</t>
  </si>
  <si>
    <t xml:space="preserve">629-3</t>
  </si>
  <si>
    <t xml:space="preserve">Rahela Nawaz</t>
  </si>
  <si>
    <t xml:space="preserve">H#19-20 1st floor C/Area Gole market Kcy</t>
  </si>
  <si>
    <t xml:space="preserve">634-8</t>
  </si>
  <si>
    <t xml:space="preserve">Syed Baqar Hussan</t>
  </si>
  <si>
    <t xml:space="preserve">B-91.X - VIII Gulshan-e-MahmarKcy</t>
  </si>
  <si>
    <t xml:space="preserve">635-7</t>
  </si>
  <si>
    <t xml:space="preserve">Firdous Rizvi</t>
  </si>
  <si>
    <t xml:space="preserve">C-2, Nazimabad Center Nazmabad Kcy</t>
  </si>
  <si>
    <t xml:space="preserve">637-5</t>
  </si>
  <si>
    <t xml:space="preserve">Syed Tahir Hussain</t>
  </si>
  <si>
    <t xml:space="preserve">638-4</t>
  </si>
  <si>
    <t xml:space="preserve">Zoya Hussain</t>
  </si>
  <si>
    <t xml:space="preserve"> R-984/20 F.B.Area Kcy</t>
  </si>
  <si>
    <t xml:space="preserve">639-3</t>
  </si>
  <si>
    <t xml:space="preserve">Syed Taha Ali</t>
  </si>
  <si>
    <t xml:space="preserve">641-1</t>
  </si>
  <si>
    <t xml:space="preserve">Aliza Hussain</t>
  </si>
  <si>
    <t xml:space="preserve">642-0</t>
  </si>
  <si>
    <t xml:space="preserve">Rana Asad</t>
  </si>
  <si>
    <t xml:space="preserve"> 4-D 2/2, Nazimabad Kcy</t>
  </si>
  <si>
    <t xml:space="preserve">644-8</t>
  </si>
  <si>
    <t xml:space="preserve">Baby Azra</t>
  </si>
  <si>
    <t xml:space="preserve">N# 2, lane #2 Golebanela Karachi</t>
  </si>
  <si>
    <t xml:space="preserve">646-6</t>
  </si>
  <si>
    <t xml:space="preserve">Hameed Traders</t>
  </si>
  <si>
    <t xml:space="preserve">553-8, Orangi Town Kcy</t>
  </si>
  <si>
    <t xml:space="preserve">652-0</t>
  </si>
  <si>
    <t xml:space="preserve">Madiha Salim</t>
  </si>
  <si>
    <t xml:space="preserve">A-335 Block D North Nazimabd</t>
  </si>
  <si>
    <t xml:space="preserve">653-9</t>
  </si>
  <si>
    <t xml:space="preserve">Sohema Khatoon</t>
  </si>
  <si>
    <t xml:space="preserve">654-8</t>
  </si>
  <si>
    <t xml:space="preserve">Mahjabeen</t>
  </si>
  <si>
    <t xml:space="preserve"> A-72 Azizabad F.B.Area Kcy</t>
  </si>
  <si>
    <t xml:space="preserve">662-0</t>
  </si>
  <si>
    <t xml:space="preserve">Sabir Ali</t>
  </si>
  <si>
    <t xml:space="preserve">B-3, 419 Saeedabad Kcy</t>
  </si>
  <si>
    <t xml:space="preserve">665-7</t>
  </si>
  <si>
    <t xml:space="preserve">Farzana Rafi</t>
  </si>
  <si>
    <t xml:space="preserve">D-6/4 F.C.Area Krachi</t>
  </si>
  <si>
    <t xml:space="preserve">669-3</t>
  </si>
  <si>
    <t xml:space="preserve">Syed Karam Hussain</t>
  </si>
  <si>
    <t xml:space="preserve">984/20 F.B.Area Karachi</t>
  </si>
  <si>
    <t xml:space="preserve">673-9</t>
  </si>
  <si>
    <t xml:space="preserve">Syed Mohammad Abbas</t>
  </si>
  <si>
    <t xml:space="preserve">B-39/Q/x-VII Gulshan-e-Maymar kcy</t>
  </si>
  <si>
    <t xml:space="preserve">684-8</t>
  </si>
  <si>
    <t xml:space="preserve">689-3</t>
  </si>
  <si>
    <t xml:space="preserve">Qazi Qamer ul Islam</t>
  </si>
  <si>
    <t xml:space="preserve"> 5-C 21/A-9 Nazimabad Kcy</t>
  </si>
  <si>
    <t xml:space="preserve">697-5</t>
  </si>
  <si>
    <t xml:space="preserve">Shamim Abrar</t>
  </si>
  <si>
    <t xml:space="preserve">5/84 Liquatabad Karachi</t>
  </si>
  <si>
    <t xml:space="preserve">699-3</t>
  </si>
  <si>
    <t xml:space="preserve">Shabana Ahmed</t>
  </si>
  <si>
    <t xml:space="preserve">A-G Sec 11-A Gulbhar Karachi</t>
  </si>
  <si>
    <t xml:space="preserve">701-1</t>
  </si>
  <si>
    <t xml:space="preserve">Seema Anjum</t>
  </si>
  <si>
    <t xml:space="preserve">3/632 Liaquatabad Kcy</t>
  </si>
  <si>
    <t xml:space="preserve">707-6</t>
  </si>
  <si>
    <t xml:space="preserve">Rubina Ayub</t>
  </si>
  <si>
    <t xml:space="preserve">L-199, Sec L north Karachi</t>
  </si>
  <si>
    <t xml:space="preserve">711-1</t>
  </si>
  <si>
    <t xml:space="preserve">Rauf Alam</t>
  </si>
  <si>
    <t xml:space="preserve">144/1 Bara Madan Kcy</t>
  </si>
  <si>
    <t xml:space="preserve">717-6</t>
  </si>
  <si>
    <t xml:space="preserve">L-155, Sec 9 north Karachi</t>
  </si>
  <si>
    <t xml:space="preserve">719-4</t>
  </si>
  <si>
    <t xml:space="preserve">R-777 Sec 9 North Karachi</t>
  </si>
  <si>
    <t xml:space="preserve">720-2</t>
  </si>
  <si>
    <t xml:space="preserve">Mohsin Khan</t>
  </si>
  <si>
    <t xml:space="preserve">Asad Hotel,Razia Aptt</t>
  </si>
  <si>
    <t xml:space="preserve">722-1</t>
  </si>
  <si>
    <t xml:space="preserve">Haroon Dawood</t>
  </si>
  <si>
    <t xml:space="preserve">R-324 Shadman Town Kcy</t>
  </si>
  <si>
    <t xml:space="preserve">723-0</t>
  </si>
  <si>
    <t xml:space="preserve">Zakaria</t>
  </si>
  <si>
    <t xml:space="preserve">3-G 6/19, karachi</t>
  </si>
  <si>
    <t xml:space="preserve">725-8</t>
  </si>
  <si>
    <t xml:space="preserve">Nasreen Alam</t>
  </si>
  <si>
    <t xml:space="preserve">729-4</t>
  </si>
  <si>
    <t xml:space="preserve">Fatima</t>
  </si>
  <si>
    <t xml:space="preserve">127 D Block2 PECHS.Kcy</t>
  </si>
  <si>
    <t xml:space="preserve">730-2</t>
  </si>
  <si>
    <t xml:space="preserve">Rehana Mirza</t>
  </si>
  <si>
    <t xml:space="preserve">C-III, IV-C F.C. Area Karachi</t>
  </si>
  <si>
    <t xml:space="preserve">732-1</t>
  </si>
  <si>
    <t xml:space="preserve">Sara Janipher</t>
  </si>
  <si>
    <t xml:space="preserve">Flat# 2, Nazimabd Rafia Aptt Kcy</t>
  </si>
  <si>
    <t xml:space="preserve">778-5</t>
  </si>
  <si>
    <t xml:space="preserve">Andaleeb Jahan</t>
  </si>
  <si>
    <t xml:space="preserve">23, Razia Apartment Kcy</t>
  </si>
  <si>
    <t xml:space="preserve">789-4</t>
  </si>
  <si>
    <t xml:space="preserve">Amir Buksh</t>
  </si>
  <si>
    <t xml:space="preserve">D-10/11 Nazimabad Karachi</t>
  </si>
  <si>
    <t xml:space="preserve">795-</t>
  </si>
  <si>
    <t xml:space="preserve">Bushra Jamal</t>
  </si>
  <si>
    <t xml:space="preserve">6/31 Nazimabad Karchi</t>
  </si>
  <si>
    <t xml:space="preserve">796-7</t>
  </si>
  <si>
    <t xml:space="preserve">Obaid ur Rehman</t>
  </si>
  <si>
    <t xml:space="preserve">IV-Al Azam Karachi</t>
  </si>
  <si>
    <t xml:space="preserve">799-4</t>
  </si>
  <si>
    <t xml:space="preserve">Yasmeen Naz</t>
  </si>
  <si>
    <t xml:space="preserve">F No B-3 Block 4Kasam Sq Karachi</t>
  </si>
  <si>
    <t xml:space="preserve">811-2</t>
  </si>
  <si>
    <t xml:space="preserve">Mohammad Noor</t>
  </si>
  <si>
    <t xml:space="preserve">R-494Sector 10 North Karaci </t>
  </si>
  <si>
    <t xml:space="preserve">846-8</t>
  </si>
  <si>
    <t xml:space="preserve">S.Asad Ali</t>
  </si>
  <si>
    <t xml:space="preserve">R-30 Railway SMCS Block B Karachi</t>
  </si>
  <si>
    <t xml:space="preserve">856-8</t>
  </si>
  <si>
    <t xml:space="preserve">Manzoor Ahmed</t>
  </si>
  <si>
    <t xml:space="preserve">1499/C Gujranwala</t>
  </si>
  <si>
    <t xml:space="preserve">862-1</t>
  </si>
  <si>
    <t xml:space="preserve">Syed Behzad Hussain</t>
  </si>
  <si>
    <t xml:space="preserve">A- 271 ShadmanTown Sec 14/B Kcy</t>
  </si>
  <si>
    <t xml:space="preserve">80-6</t>
  </si>
  <si>
    <t xml:space="preserve">BEGUM SHAISTA</t>
  </si>
  <si>
    <t xml:space="preserve">C/O FWBL, GULSHAN-E-IQBAL KARACHI</t>
  </si>
  <si>
    <t xml:space="preserve">2-0</t>
  </si>
  <si>
    <t xml:space="preserve">KHALIDA NIZAM MUGHAL</t>
  </si>
  <si>
    <t xml:space="preserve">A/345 .11/A..NORTH KARACHI</t>
  </si>
  <si>
    <t xml:space="preserve">38-4</t>
  </si>
  <si>
    <t xml:space="preserve">ALI AKBAR</t>
  </si>
  <si>
    <t xml:space="preserve">SB 12-BLOCK. 13-C. BAITUL FURQAN  GULSHAN IQBAL. </t>
  </si>
  <si>
    <t xml:space="preserve">42-0</t>
  </si>
  <si>
    <t xml:space="preserve">SHARIFUN-NISA</t>
  </si>
  <si>
    <t xml:space="preserve">B-27 AL-AZAM APPT.BLK-13A GULSHAN IQBAL. KYC.</t>
  </si>
  <si>
    <t xml:space="preserve">46-6</t>
  </si>
  <si>
    <t xml:space="preserve">BABAR ZIA</t>
  </si>
  <si>
    <t xml:space="preserve">B.C.C.I.  I.I.CHUNDRIGAR ROAD KARACHI. </t>
  </si>
  <si>
    <t xml:space="preserve">53-9</t>
  </si>
  <si>
    <t xml:space="preserve">AMTUL AZIZ</t>
  </si>
  <si>
    <t xml:space="preserve">B-110- SALEEM CENTRE BLOCK. 13-C. GULSHAN -IQBAL. </t>
  </si>
  <si>
    <t xml:space="preserve">58-4</t>
  </si>
  <si>
    <t xml:space="preserve">MUBARIK KHURSHEED</t>
  </si>
  <si>
    <t xml:space="preserve">A-103. ERUM APPARTMENT BL 17. GULSHAN </t>
  </si>
  <si>
    <t xml:space="preserve">59-3</t>
  </si>
  <si>
    <t xml:space="preserve">REHAN/ SHAHID</t>
  </si>
  <si>
    <t xml:space="preserve">H-10. ERUM PALACE BLOCK. 13-A. GULSHAN </t>
  </si>
  <si>
    <t xml:space="preserve">63-9</t>
  </si>
  <si>
    <t xml:space="preserve">DR.NISAR AHMED</t>
  </si>
  <si>
    <t xml:space="preserve">FLAT NO. 7. BLOCK. 13-C. GULSHAN-IQBAL. </t>
  </si>
  <si>
    <t xml:space="preserve">68-4</t>
  </si>
  <si>
    <t xml:space="preserve">MOHD.ABDUL</t>
  </si>
  <si>
    <t xml:space="preserve">SHOP NO. 10. SALEEM CENTRE. GULSHAN-IQBAL.</t>
  </si>
  <si>
    <t xml:space="preserve">95-7</t>
  </si>
  <si>
    <t xml:space="preserve">HANIF IRFAN TARIQ</t>
  </si>
  <si>
    <t xml:space="preserve">H NO. 1493/3. F.B.AREA. KARACHI. </t>
  </si>
  <si>
    <t xml:space="preserve">105-8</t>
  </si>
  <si>
    <t xml:space="preserve">RAMLA HASANY</t>
  </si>
  <si>
    <t xml:space="preserve">B-130. BL.13-D-1.GULSHAN-IQBAL</t>
  </si>
  <si>
    <t xml:space="preserve">118-5</t>
  </si>
  <si>
    <t xml:space="preserve">G-117./9. JINNAH SQUARE.MALIR </t>
  </si>
  <si>
    <t xml:space="preserve">133-0</t>
  </si>
  <si>
    <t xml:space="preserve">GHULAM RASOOL</t>
  </si>
  <si>
    <t xml:space="preserve">SHOP NO.G-3 KDA GULSHAN-E-IQBAL KYC</t>
  </si>
  <si>
    <t xml:space="preserve">134-9</t>
  </si>
  <si>
    <t xml:space="preserve">TAJ-UN-NISA</t>
  </si>
  <si>
    <t xml:space="preserve">A-6.SHERTOON SQ.UNIVERCITY.GULSHAN </t>
  </si>
  <si>
    <t xml:space="preserve">143-0</t>
  </si>
  <si>
    <t xml:space="preserve">2/3 MEMONA SQ.BLK-13C UNIVERSITY ROAD KYC</t>
  </si>
  <si>
    <t xml:space="preserve">158-5</t>
  </si>
  <si>
    <t xml:space="preserve">S.IFFAT BANEEN</t>
  </si>
  <si>
    <t xml:space="preserve">A-17. SULEMAN PLAZABLOCK. 10. </t>
  </si>
  <si>
    <t xml:space="preserve">173-0</t>
  </si>
  <si>
    <t xml:space="preserve">S.ATIQA BATOOL</t>
  </si>
  <si>
    <t xml:space="preserve">A-7. SULEMAN PLAZA. GULSHAN-E-IQBAL KYC.</t>
  </si>
  <si>
    <t xml:space="preserve">174-9</t>
  </si>
  <si>
    <t xml:space="preserve">SHAGUFTA MUKHTAR</t>
  </si>
  <si>
    <t xml:space="preserve">A-19. BLOCK.13. GULSHAN-E-IQBAL. </t>
  </si>
  <si>
    <t xml:space="preserve">177-6</t>
  </si>
  <si>
    <t xml:space="preserve">M.MUNIR</t>
  </si>
  <si>
    <t xml:space="preserve">L-79. BLOCK. 3. GULSHAN-E-IQBAL. KARACHI.</t>
  </si>
  <si>
    <t xml:space="preserve">182-1</t>
  </si>
  <si>
    <t xml:space="preserve">REHANA PARVEEN</t>
  </si>
  <si>
    <t xml:space="preserve">B-32 13/D-1 GULSHAN-E-IQBAL KYC.</t>
  </si>
  <si>
    <t xml:space="preserve">HAJRA BIBI</t>
  </si>
  <si>
    <t xml:space="preserve">B-32. 13/D1. GULSHAN -IQBAL.  KARACHI. </t>
  </si>
  <si>
    <t xml:space="preserve">216-8</t>
  </si>
  <si>
    <t xml:space="preserve">KEHKASHN ZAIDI</t>
  </si>
  <si>
    <t xml:space="preserve">B-34. BLOCK. I. N NAZIMABAD</t>
  </si>
  <si>
    <t xml:space="preserve">233-1</t>
  </si>
  <si>
    <t xml:space="preserve">MRS.TABASSUM</t>
  </si>
  <si>
    <t xml:space="preserve">B-10.SULEMAN TERRACE SIR SHAH MOHD SU</t>
  </si>
  <si>
    <t xml:space="preserve">239-5</t>
  </si>
  <si>
    <t xml:space="preserve">RAHAT JEHAN</t>
  </si>
  <si>
    <t xml:space="preserve">B-170. BLOCK. 6. GULSHAN-IQBAL. KARACHI. </t>
  </si>
  <si>
    <t xml:space="preserve">246-8</t>
  </si>
  <si>
    <t xml:space="preserve">SURIYA NAHEED</t>
  </si>
  <si>
    <t xml:space="preserve">A-46.BL.4.GULSHAN IQBAL. KARACHI. </t>
  </si>
  <si>
    <t xml:space="preserve">248-6</t>
  </si>
  <si>
    <t xml:space="preserve">GHAZALA AFTAB</t>
  </si>
  <si>
    <t xml:space="preserve">A-46/4. GULSHAN-EIQBAL. KARACHI. </t>
  </si>
  <si>
    <t xml:space="preserve">249-0</t>
  </si>
  <si>
    <t xml:space="preserve">M.AMIN SADIQ</t>
  </si>
  <si>
    <t xml:space="preserve">AL-ASIF SQ. F-25 SHORAF GOTH KARACHI.</t>
  </si>
  <si>
    <t xml:space="preserve">275-9</t>
  </si>
  <si>
    <t xml:space="preserve">M.ANWAR</t>
  </si>
  <si>
    <t xml:space="preserve">886 BLK-16 F.B.AREA KYC.</t>
  </si>
  <si>
    <t xml:space="preserve">277-7</t>
  </si>
  <si>
    <t xml:space="preserve">JAVEED ZAFAR</t>
  </si>
  <si>
    <t xml:space="preserve">S.C-34 NAQVI NAGSH BLDG. FL-9 STADIUM ROAD KARACHI.</t>
  </si>
  <si>
    <t xml:space="preserve">290-3</t>
  </si>
  <si>
    <t xml:space="preserve">NASEEMA PARVEEN</t>
  </si>
  <si>
    <t xml:space="preserve">A-68 BLK-13/D-1 GULSHAN-E-IQBAL KARACHI.</t>
  </si>
  <si>
    <t xml:space="preserve">289-5</t>
  </si>
  <si>
    <t xml:space="preserve">SHAHNAZ AYUB</t>
  </si>
  <si>
    <t xml:space="preserve">D-42 USMAN PLAZA GULSHAN-E-IQBAL KARACHI.</t>
  </si>
  <si>
    <t xml:space="preserve">295-9</t>
  </si>
  <si>
    <t xml:space="preserve">MASOOD ALI/ HUSSAIN</t>
  </si>
  <si>
    <t xml:space="preserve">A-406/5 GULSHAN-E-IQBAL</t>
  </si>
  <si>
    <t xml:space="preserve">304-1</t>
  </si>
  <si>
    <t xml:space="preserve">SARWAR JEHAN</t>
  </si>
  <si>
    <t xml:space="preserve">A-6 AL-QUDOOS APPT. BLK-13 UNIVERSITY ROAD, KYC.</t>
  </si>
  <si>
    <t xml:space="preserve">318-7</t>
  </si>
  <si>
    <t xml:space="preserve">HALIMA/ HANIFA</t>
  </si>
  <si>
    <t xml:space="preserve">A2-15 OKHAI COMPLEX UNIVERSITY ROAD KARACHI</t>
  </si>
  <si>
    <t xml:space="preserve">327-8</t>
  </si>
  <si>
    <t xml:space="preserve">AZIZA ALI</t>
  </si>
  <si>
    <t xml:space="preserve">GOTH GHULAM MOHD. GADDAB ROAD KARACHI</t>
  </si>
  <si>
    <t xml:space="preserve">329-6</t>
  </si>
  <si>
    <t xml:space="preserve">NAZIR AHMED</t>
  </si>
  <si>
    <t xml:space="preserve">106-A SALEEM CENTRE BLK-13 GULSHAN-E-IQBAL KYC.</t>
  </si>
  <si>
    <t xml:space="preserve">RUBINA RAFIQ</t>
  </si>
  <si>
    <t xml:space="preserve">C-37 4TH FLOOR GULSHAN APPT. BLK-7 GULSHAN-E-IQBAL KYC</t>
  </si>
  <si>
    <t xml:space="preserve">336-9</t>
  </si>
  <si>
    <t xml:space="preserve">TASNIM SHAMIM</t>
  </si>
  <si>
    <t xml:space="preserve">R-254 BLK-8 GULSHAN-E-SHAMIM F.B.AREA KYC.</t>
  </si>
  <si>
    <t xml:space="preserve">351-3</t>
  </si>
  <si>
    <t xml:space="preserve">IMTIAZ SHAMS</t>
  </si>
  <si>
    <t xml:space="preserve">A-19 BLK-19 GULSHAN-E-IQBAL KARACHI</t>
  </si>
  <si>
    <t xml:space="preserve">353-1</t>
  </si>
  <si>
    <t xml:space="preserve">AFRINA</t>
  </si>
  <si>
    <t xml:space="preserve">108-A SALEEM CENTRE GULSHAN-E-IQBAL KYC</t>
  </si>
  <si>
    <t xml:space="preserve">FARAH NAZ</t>
  </si>
  <si>
    <t xml:space="preserve">B-1/17 SHERATON SQ. MAIN UNIVERSITY ROAD, KYC.</t>
  </si>
  <si>
    <t xml:space="preserve">361-3</t>
  </si>
  <si>
    <t xml:space="preserve">HUMA SHAFQUAT</t>
  </si>
  <si>
    <t xml:space="preserve">250/20 AL-NOOR SOCIETY F.B.AREA KYC.</t>
  </si>
  <si>
    <t xml:space="preserve">362-2</t>
  </si>
  <si>
    <t xml:space="preserve">RUKHSANA HAMEED</t>
  </si>
  <si>
    <t xml:space="preserve">H.A-1 BLK-4A GULSHAN-E-IQBAL KARACHI</t>
  </si>
  <si>
    <t xml:space="preserve">367-8</t>
  </si>
  <si>
    <t xml:space="preserve">ZUBEDA KHATOON</t>
  </si>
  <si>
    <t xml:space="preserve">26-795 DRIGH ROAD CANTT.KARACHI</t>
  </si>
  <si>
    <t xml:space="preserve">370-4</t>
  </si>
  <si>
    <t xml:space="preserve">D-14 U.K.APPT PHASE-II GULSHAN-E-IQBAL KYC</t>
  </si>
  <si>
    <t xml:space="preserve">374-1</t>
  </si>
  <si>
    <t xml:space="preserve">SHAMA</t>
  </si>
  <si>
    <t xml:space="preserve">265/3-A GULSHAN SQ. KYC.</t>
  </si>
  <si>
    <t xml:space="preserve">375-0</t>
  </si>
  <si>
    <t xml:space="preserve">SAMINA ARSHAD</t>
  </si>
  <si>
    <t xml:space="preserve">D-115/2 BLK-7 GULSHAN-E-IQBAL KARACHI</t>
  </si>
  <si>
    <t xml:space="preserve">378-7</t>
  </si>
  <si>
    <t xml:space="preserve">DR.SHAM-UN-NISA</t>
  </si>
  <si>
    <t xml:space="preserve">F-24/B-1 AL-SYED CENTRE QAIDA-BAD LANDHI KARACHI.</t>
  </si>
  <si>
    <t xml:space="preserve">387-8</t>
  </si>
  <si>
    <t xml:space="preserve">SABA ANJUM</t>
  </si>
  <si>
    <t xml:space="preserve">A-10 SUMERA SQ.BLK-4 GULSHAN-E-IQBAL KYC.</t>
  </si>
  <si>
    <t xml:space="preserve">395-0</t>
  </si>
  <si>
    <t xml:space="preserve">MAHMOODA FAROOQ</t>
  </si>
  <si>
    <t xml:space="preserve">B-129 BLK-2 GULSHAN-E-IQBAL KARACHI</t>
  </si>
  <si>
    <t xml:space="preserve">396-9</t>
  </si>
  <si>
    <t xml:space="preserve">PARVEEN/ NAEEM AHMED</t>
  </si>
  <si>
    <t xml:space="preserve">J-9 GULSHAN LUXURY APTT FL-15 BLK-13B GULSHAN-E-IQBAL KYC</t>
  </si>
  <si>
    <t xml:space="preserve">407-9</t>
  </si>
  <si>
    <t xml:space="preserve">SYED TAYYAB/ AYESHA</t>
  </si>
  <si>
    <t xml:space="preserve">A-4 KDA OVERSEAS APTT. GULSHAN-E-IQBAL KYC.</t>
  </si>
  <si>
    <t xml:space="preserve">416-0</t>
  </si>
  <si>
    <t xml:space="preserve">SYED EJAZ AHMED</t>
  </si>
  <si>
    <t xml:space="preserve">A-59 BLK 13-D GULSHAN-E-IQBAL KARACHI</t>
  </si>
  <si>
    <t xml:space="preserve">418-8</t>
  </si>
  <si>
    <t xml:space="preserve">A.KARIM</t>
  </si>
  <si>
    <t xml:space="preserve">M-15 APSRA APTT.#3 BLK-16 GULSHAN-E-IQBAL KYC</t>
  </si>
  <si>
    <t xml:space="preserve">422-3</t>
  </si>
  <si>
    <t xml:space="preserve">WASEEM-UD-DIN</t>
  </si>
  <si>
    <t xml:space="preserve">108-A SALEEM CENTRE, GULSHAN-E-IQBAL KARACHI.</t>
  </si>
  <si>
    <t xml:space="preserve">432-3</t>
  </si>
  <si>
    <t xml:space="preserve">YASMEEN ASLAM</t>
  </si>
  <si>
    <t xml:space="preserve">A-6 NIPA COMPLEX GULSHAN-E-IQBAL KARACHI.</t>
  </si>
  <si>
    <t xml:space="preserve">435-1</t>
  </si>
  <si>
    <t xml:space="preserve">AYAZ KHAN</t>
  </si>
  <si>
    <t xml:space="preserve">G-1, NOMAN CENTRE BLK-5 GULSHAN-E-IQBAL KYC.</t>
  </si>
  <si>
    <t xml:space="preserve">437-9</t>
  </si>
  <si>
    <t xml:space="preserve">SHERA YASMEEN</t>
  </si>
  <si>
    <t xml:space="preserve">C-7 AL-NAJEEB PLAZA, GULSHAN-E-IQBAL BLK-7, KARACHI.</t>
  </si>
  <si>
    <t xml:space="preserve">451-4</t>
  </si>
  <si>
    <t xml:space="preserve">NAJMA HASSAN</t>
  </si>
  <si>
    <t xml:space="preserve">BLK-10 GULSHAN-E-IQBAL KARACHI</t>
  </si>
  <si>
    <t xml:space="preserve">469-7</t>
  </si>
  <si>
    <t xml:space="preserve">RAFAT NAZIR</t>
  </si>
  <si>
    <t xml:space="preserve">A-116 ERUM GARDEN 13-D GULSHAN-E-IQBAL KARACHI.</t>
  </si>
  <si>
    <t xml:space="preserve">483-2</t>
  </si>
  <si>
    <t xml:space="preserve">AMINA MAJEED</t>
  </si>
  <si>
    <t xml:space="preserve">ST-13 BLK-5 GULSHAN-E-IQBAL KARACHI.</t>
  </si>
  <si>
    <t xml:space="preserve">494-1</t>
  </si>
  <si>
    <t xml:space="preserve">ROBINA SAEED</t>
  </si>
  <si>
    <t xml:space="preserve">1787-2 AZIZABAD NO.1 F.B.AREA KARACHI.</t>
  </si>
  <si>
    <t xml:space="preserve">499-7</t>
  </si>
  <si>
    <t xml:space="preserve">SARWAT JAHAN</t>
  </si>
  <si>
    <t xml:space="preserve">C/O FWBL, GULSHAN-E-IQBAL KARACHI.</t>
  </si>
  <si>
    <t xml:space="preserve">501-5</t>
  </si>
  <si>
    <t xml:space="preserve"> MEHRAN DAIRAY FARM</t>
  </si>
  <si>
    <t xml:space="preserve">L-28. S.T.4-B. AL AMIN SOCIETY MALIR</t>
  </si>
  <si>
    <t xml:space="preserve">9-0</t>
  </si>
  <si>
    <t xml:space="preserve">SALMA BEGUM</t>
  </si>
  <si>
    <t xml:space="preserve">D/49/1.KHKHRAPAR MALIR</t>
  </si>
  <si>
    <t xml:space="preserve">24-0</t>
  </si>
  <si>
    <t xml:space="preserve">MURTAZA HASAN ALI</t>
  </si>
  <si>
    <t xml:space="preserve">D-230.KDA SCHEME.NO.1.-A.KARACHI. </t>
  </si>
  <si>
    <t xml:space="preserve">2B-6. COMMERCIAL AREA. NAZIMABAD NO.2</t>
  </si>
  <si>
    <t xml:space="preserve">32-0</t>
  </si>
  <si>
    <t xml:space="preserve">SHAKRA KHATOON</t>
  </si>
  <si>
    <t xml:space="preserve">540-A. SECTER 11-A.NORTH KARACHI. </t>
  </si>
  <si>
    <t xml:space="preserve">GUL-E-YASMEEN</t>
  </si>
  <si>
    <t xml:space="preserve">J-2. MOMIN SQUARE.BLOCK. 6.  GULSHAN-EIQBAL. </t>
  </si>
  <si>
    <t xml:space="preserve">43-3</t>
  </si>
  <si>
    <t xml:space="preserve">LADY DIANA BOUTIQUE</t>
  </si>
  <si>
    <t xml:space="preserve">SHOP NO. 2. USMAN ARCADE GULSHAN-EIQBAL.</t>
  </si>
  <si>
    <t xml:space="preserve">70-4</t>
  </si>
  <si>
    <t xml:space="preserve">SAEED AKHTER QAZI</t>
  </si>
  <si>
    <t xml:space="preserve">E-6 MEHRAN EXT.BLK-16 GULSHAN-E-IQBAL KARACHI</t>
  </si>
  <si>
    <t xml:space="preserve">SHAGUFTA FAROOQI</t>
  </si>
  <si>
    <t xml:space="preserve">C-60 BLOCK-13-D/1 GULSHAN-E-IQBAL KARACHI</t>
  </si>
  <si>
    <t xml:space="preserve">LUBNA TABUSUM</t>
  </si>
  <si>
    <t xml:space="preserve">4-N/1 BLK-6 PECHS KARACHI IQBAL KARACHI</t>
  </si>
  <si>
    <t xml:space="preserve">94-0</t>
  </si>
  <si>
    <t xml:space="preserve">ZEE ZEE FASHION</t>
  </si>
  <si>
    <t xml:space="preserve">A-239 BLK-3 GULSHAN-E-IQBAL</t>
  </si>
  <si>
    <t xml:space="preserve">99-0</t>
  </si>
  <si>
    <t xml:space="preserve">MAHIR PACKAGES</t>
  </si>
  <si>
    <t xml:space="preserve">B-362 BLK-6 GULSHAN-E-IQBAL KARACHI</t>
  </si>
  <si>
    <t xml:space="preserve">14548</t>
  </si>
  <si>
    <t xml:space="preserve">CONTROLLER OF EXAMINATON </t>
  </si>
  <si>
    <t xml:space="preserve">14819</t>
  </si>
  <si>
    <t xml:space="preserve">CVT 01800</t>
  </si>
  <si>
    <t xml:space="preserve">19510</t>
  </si>
  <si>
    <t xml:space="preserve">ABBOTTABAD</t>
  </si>
  <si>
    <t xml:space="preserve">ARMY PUBLIC SCHOOL MUREE</t>
  </si>
  <si>
    <t xml:space="preserve">HYDERABAD</t>
  </si>
  <si>
    <t xml:space="preserve">QAZI MUHAMMAD ALI</t>
  </si>
  <si>
    <t xml:space="preserve">24550-5</t>
  </si>
  <si>
    <t xml:space="preserve">NAVEED RAZA NIAZ</t>
  </si>
  <si>
    <t xml:space="preserve">24551-6</t>
  </si>
  <si>
    <t xml:space="preserve">HAJI MUHAMMAD AKRAM</t>
  </si>
  <si>
    <t xml:space="preserve">24552-7</t>
  </si>
  <si>
    <t xml:space="preserve">MUREE ROAD</t>
  </si>
  <si>
    <t xml:space="preserve">KAUSAR JAMIL</t>
  </si>
  <si>
    <t xml:space="preserve">002315</t>
  </si>
  <si>
    <t xml:space="preserve">PAYSLIP</t>
  </si>
  <si>
    <t xml:space="preserve">QAMAR SULTAN</t>
  </si>
  <si>
    <t xml:space="preserve">002358</t>
  </si>
  <si>
    <t xml:space="preserve"> MARDAN</t>
  </si>
  <si>
    <t xml:space="preserve">Ms Amina Gul D/O Sher Ali </t>
  </si>
  <si>
    <t xml:space="preserve">Add = Ghosia street karwan road mardan.</t>
  </si>
  <si>
    <t xml:space="preserve">39</t>
  </si>
  <si>
    <t xml:space="preserve">Zainab Farooq(M) , Shanaz (G)</t>
  </si>
  <si>
    <t xml:space="preserve">Bagh Colony Shamsi road Hoti mardan.</t>
  </si>
  <si>
    <t xml:space="preserve">41</t>
  </si>
  <si>
    <t xml:space="preserve">Faisal Ismail (M) , Nasim Akhtar (G)</t>
  </si>
  <si>
    <t xml:space="preserve">Add =HNO-360/28 Mohib road moh. Daggar par hoti mardan. </t>
  </si>
  <si>
    <t xml:space="preserve">Hadia (M) ,F.M.Sarum malik (G)</t>
  </si>
  <si>
    <t xml:space="preserve">Govt Girls High school par hoti mardan.</t>
  </si>
  <si>
    <t xml:space="preserve">Feroz Shah S/O pir Saeed Shah</t>
  </si>
  <si>
    <t xml:space="preserve">Post Box # 04 mardan.</t>
  </si>
  <si>
    <t xml:space="preserve">Sakeena Bibi W/O Ghulam Khaliq</t>
  </si>
  <si>
    <t xml:space="preserve">moh. Shahi Bagh mardan.</t>
  </si>
  <si>
    <t xml:space="preserve">Maryam (M) , Dil Ara (G).</t>
  </si>
  <si>
    <t xml:space="preserve">c/o iftikhar,moh. Yaqub khail ,kot ismailzai, Ghari Kapoora mardan.</t>
  </si>
  <si>
    <t xml:space="preserve">Robina Akhar W/O Sardar Ali </t>
  </si>
  <si>
    <t xml:space="preserve">c/o Arsala khan vill &amp; po Toru Tehsil &amp; distt mardan. </t>
  </si>
  <si>
    <t xml:space="preserve">Khushaal Bibi w/o Khan Bahadar.</t>
  </si>
  <si>
    <t xml:space="preserve">moh Bajori mardan.</t>
  </si>
  <si>
    <t xml:space="preserve">Aqsa (M) ,Nasim (G)</t>
  </si>
  <si>
    <t xml:space="preserve">mohammad islam, moh mansoor khail po zaida mardan.</t>
  </si>
  <si>
    <t xml:space="preserve">Wisal khan s/o Shamshad khan</t>
  </si>
  <si>
    <t xml:space="preserve">Qasim khail vill &amp; po mayar mardan.</t>
  </si>
  <si>
    <t xml:space="preserve">Basar Begum w/o sardar khan </t>
  </si>
  <si>
    <t xml:space="preserve">moh ghazni khail po &amp; distt hoti mardan.</t>
  </si>
  <si>
    <t xml:space="preserve">Jan mohammad khattak s/o mohammad azam khan</t>
  </si>
  <si>
    <t xml:space="preserve">civil secretrait peshawar.</t>
  </si>
  <si>
    <t xml:space="preserve">01</t>
  </si>
  <si>
    <t xml:space="preserve">Rubina begum d/o Majeed khan </t>
  </si>
  <si>
    <t xml:space="preserve">po jamal ghari vill sobaidar killi mardan.</t>
  </si>
  <si>
    <t xml:space="preserve">Rana tabassam D/o Abdul ghaffar </t>
  </si>
  <si>
    <t xml:space="preserve">govt girls high school bicket gunj mardan</t>
  </si>
  <si>
    <t xml:space="preserve">Shahida begum w/o mohammad iqbal</t>
  </si>
  <si>
    <t xml:space="preserve">m.iqbal advocate moh noorman khail sikandri Rd PH mardan.</t>
  </si>
  <si>
    <t xml:space="preserve">Aiman zai (M) ,mohammad Asad zia (G)</t>
  </si>
  <si>
    <t xml:space="preserve">Zia Darman, shamsi Rd mardan.</t>
  </si>
  <si>
    <t xml:space="preserve">Riffat (M) ,ulfat (G) </t>
  </si>
  <si>
    <t xml:space="preserve">mardan cantt, HNO-02 mardan.</t>
  </si>
  <si>
    <t xml:space="preserve">Mohammad sarwar khan </t>
  </si>
  <si>
    <t xml:space="preserve">Post  Box NO---1200,  Peshawar.</t>
  </si>
  <si>
    <t xml:space="preserve">Ms Tajjamul hussain w/o syed fazal mabood</t>
  </si>
  <si>
    <t xml:space="preserve">post box 1200 peshawar.</t>
  </si>
  <si>
    <t xml:space="preserve">Naseem akhtar w/o pir jlil shah.</t>
  </si>
  <si>
    <t xml:space="preserve">post box no-04 mardan.</t>
  </si>
  <si>
    <t xml:space="preserve">Mrs shahnaz w/o sartaj</t>
  </si>
  <si>
    <t xml:space="preserve">c/o parvez akhtar jan saddar bazar mardan.</t>
  </si>
  <si>
    <t xml:space="preserve">Syed sajjad ahmad </t>
  </si>
  <si>
    <t xml:space="preserve">moh Qayyum abad, vill &amp; po Toru mardan.</t>
  </si>
  <si>
    <t xml:space="preserve">Wisal mohammad s/o mohammad ullah</t>
  </si>
  <si>
    <t xml:space="preserve">civil secreteriate EDPC Finance peshawar.</t>
  </si>
  <si>
    <t xml:space="preserve">KHAIRPUR</t>
  </si>
  <si>
    <t xml:space="preserve">abdul hameed </t>
  </si>
  <si>
    <t xml:space="preserve">SHAH ABDUL LATIF UNIVERSITY , KHAIRPUR. </t>
  </si>
  <si>
    <t xml:space="preserve">zaiba mumtaz</t>
  </si>
  <si>
    <t xml:space="preserve">DEFENCE HOUSING SOCIETY , KARACHI .</t>
  </si>
  <si>
    <t xml:space="preserve">wali mohd  </t>
  </si>
  <si>
    <t xml:space="preserve">MUHALLA BACHAL SHAH , KHAIRPUR .</t>
  </si>
  <si>
    <t xml:space="preserve">parveen parveez shar</t>
  </si>
  <si>
    <t xml:space="preserve">HOUSE NO.208/B-1, AKHUNDPUR , KHAIRPUR .</t>
  </si>
  <si>
    <t xml:space="preserve">qaveeta</t>
  </si>
  <si>
    <t xml:space="preserve">MUHALLA SARI GOHR KHAN , KHAIRPUR NIRS.</t>
  </si>
  <si>
    <t xml:space="preserve">ghulam zehra</t>
  </si>
  <si>
    <t xml:space="preserve">NEAR BARA ALAM POST OFFICE GOMBAT , KAHIRPUR .</t>
  </si>
  <si>
    <t xml:space="preserve">mehnaz &amp; zakir hussaun</t>
  </si>
  <si>
    <t xml:space="preserve">MUHALLA LUQMAN , KAHIRPUR .</t>
  </si>
  <si>
    <t xml:space="preserve">ashfaque ahmad</t>
  </si>
  <si>
    <t xml:space="preserve">VILL. PHAT POLKA DIST. , KHAIRPUR .</t>
  </si>
  <si>
    <t xml:space="preserve">mumtaz begum</t>
  </si>
  <si>
    <t xml:space="preserve">HOUSE NO. 14-B , MUHALLA AL-MURAD, KAHIRPUR .</t>
  </si>
  <si>
    <t xml:space="preserve">shagufta parveen</t>
  </si>
  <si>
    <t xml:space="preserve">HOUSE NO.223 , GULISTAN COLONY , KHAIRPUR.</t>
  </si>
  <si>
    <t xml:space="preserve">shahdab ali</t>
  </si>
  <si>
    <t xml:space="preserve">MUHALLA NIZAMANI , KHAIRPUR </t>
  </si>
  <si>
    <t xml:space="preserve">aliya(m) nazir (g)</t>
  </si>
  <si>
    <t xml:space="preserve">H/3 DAWN HOUSE GULISTAN COLONY , KHAIRPUR .</t>
  </si>
  <si>
    <t xml:space="preserve">supretendent eng.</t>
  </si>
  <si>
    <t xml:space="preserve">SE PUBLIC HEALTH , KHAIRPUR .</t>
  </si>
  <si>
    <t xml:space="preserve">haji wazir ali memon</t>
  </si>
  <si>
    <t xml:space="preserve">SHAIKH SHEEN ROAD , SUKKUR .</t>
  </si>
  <si>
    <t xml:space="preserve">kulsoom kousar baloch</t>
  </si>
  <si>
    <t xml:space="preserve">SHEESHAM COLONY , LUQMAN , KHAIRPUR .</t>
  </si>
  <si>
    <t xml:space="preserve">hasan bux</t>
  </si>
  <si>
    <t xml:space="preserve">SITHARJA STATION VIA TARI MIR WAH , KHAIRPUR .</t>
  </si>
  <si>
    <t xml:space="preserve">SIALKOT CANTT</t>
  </si>
  <si>
    <t xml:space="preserve">30-8</t>
  </si>
  <si>
    <t xml:space="preserve">35-4</t>
  </si>
  <si>
    <t xml:space="preserve">2-6</t>
  </si>
  <si>
    <t xml:space="preserve">1026-8</t>
  </si>
  <si>
    <t xml:space="preserve">1027-7</t>
  </si>
  <si>
    <t xml:space="preserve">SUMERA BANO </t>
  </si>
  <si>
    <t xml:space="preserve">1067-1</t>
  </si>
  <si>
    <t xml:space="preserve">1076-8</t>
  </si>
  <si>
    <t xml:space="preserve">1088-6</t>
  </si>
  <si>
    <t xml:space="preserve">MUHAMMAD YOUSAF</t>
  </si>
  <si>
    <t xml:space="preserve">1105-0</t>
  </si>
  <si>
    <t xml:space="preserve">1112-2</t>
  </si>
  <si>
    <t xml:space="preserve">1113-1</t>
  </si>
  <si>
    <t xml:space="preserve">1043-3</t>
  </si>
  <si>
    <t xml:space="preserve">HEAD OFFICE</t>
  </si>
  <si>
    <t xml:space="preserve">148</t>
  </si>
  <si>
    <t xml:space="preserve">11412</t>
  </si>
  <si>
    <t xml:space="preserve">16710</t>
  </si>
  <si>
    <t xml:space="preserve">14724</t>
  </si>
  <si>
    <t xml:space="preserve">31-12-2003</t>
  </si>
  <si>
    <t xml:space="preserve">RUMAIR ALI  </t>
  </si>
  <si>
    <t xml:space="preserve">98-J,GULBERG III,LHR</t>
  </si>
  <si>
    <t xml:space="preserve">334-8</t>
  </si>
  <si>
    <t xml:space="preserve">SHANAZ KAUSAR </t>
  </si>
  <si>
    <t xml:space="preserve">19-COMMERCIAL ZONE,FLATNO.3 LIBERTY MARKET LHR</t>
  </si>
  <si>
    <t xml:space="preserve">380-1</t>
  </si>
  <si>
    <t xml:space="preserve">JANNET-O-CONNOR </t>
  </si>
  <si>
    <t xml:space="preserve">KINNAIRD WOMEN COLLEGE RESIDENCE,93-JAIL ROAD LAHORE</t>
  </si>
  <si>
    <t xml:space="preserve">405-8</t>
  </si>
  <si>
    <t xml:space="preserve">SAMINA FARID </t>
  </si>
  <si>
    <t xml:space="preserve">187-A-I,GULBERG-III LHR</t>
  </si>
  <si>
    <t xml:space="preserve">454-9</t>
  </si>
  <si>
    <t xml:space="preserve">NUZHAT ASHROFAR</t>
  </si>
  <si>
    <t xml:space="preserve">31-CAVALRY GROUND WALTON ROAD,LHR CANTT</t>
  </si>
  <si>
    <t xml:space="preserve">483-0</t>
  </si>
  <si>
    <t xml:space="preserve">GHUFARAN BIBI</t>
  </si>
  <si>
    <t xml:space="preserve">667-E ST.NO.5 MADINA COLONY,LHR</t>
  </si>
  <si>
    <t xml:space="preserve">513-1</t>
  </si>
  <si>
    <t xml:space="preserve">MUSSARAT WAHEED</t>
  </si>
  <si>
    <t xml:space="preserve">32-C-I GULBERG LHR</t>
  </si>
  <si>
    <t xml:space="preserve">524-0</t>
  </si>
  <si>
    <t xml:space="preserve">RAFIA WASEEM BEGUM</t>
  </si>
  <si>
    <t xml:space="preserve">H.NO.40 ST.NO 12 GHULSHAN PARK MUGHALPURA LHR</t>
  </si>
  <si>
    <t xml:space="preserve">568-6</t>
  </si>
  <si>
    <t xml:space="preserve">ASSAD-UR-REHMAN</t>
  </si>
  <si>
    <t xml:space="preserve">170-ABU BAKAR BLOCK NEW GARDEN TOWN LHR</t>
  </si>
  <si>
    <t xml:space="preserve">792-3</t>
  </si>
  <si>
    <t xml:space="preserve">SHIRIN RUKHSANA</t>
  </si>
  <si>
    <t xml:space="preserve">3-BIRDWOOD ROAD,LHR</t>
  </si>
  <si>
    <t xml:space="preserve">826-1</t>
  </si>
  <si>
    <t xml:space="preserve">EJAZ AHMED AND YASMEEN EJAZ</t>
  </si>
  <si>
    <t xml:space="preserve">459-Y DEFENCE-III L.C.C.H.S LHR</t>
  </si>
  <si>
    <t xml:space="preserve">830-6</t>
  </si>
  <si>
    <t xml:space="preserve">HAROON SAHIRF</t>
  </si>
  <si>
    <t xml:space="preserve">59/7 BANARAS ROAD LHR CANTT</t>
  </si>
  <si>
    <t xml:space="preserve">1231-1</t>
  </si>
  <si>
    <t xml:space="preserve">REHAN SIRAJ</t>
  </si>
  <si>
    <t xml:space="preserve">919-N SAMANABD LHR</t>
  </si>
  <si>
    <t xml:space="preserve">1340-3</t>
  </si>
  <si>
    <t xml:space="preserve">DR.MOHD KHURRAM</t>
  </si>
  <si>
    <t xml:space="preserve">GHUMMAN HOUSE CANAL PARK,GULBERG II LHR</t>
  </si>
  <si>
    <t xml:space="preserve">1341-2</t>
  </si>
  <si>
    <t xml:space="preserve">ASAD SULTAN GONDAL</t>
  </si>
  <si>
    <t xml:space="preserve">266-B-III IQBAL TOWN LHR</t>
  </si>
  <si>
    <t xml:space="preserve">1344-0</t>
  </si>
  <si>
    <t xml:space="preserve">SHAKIRA MASOOD</t>
  </si>
  <si>
    <t xml:space="preserve">12-MARINA HOMES,AZIZ AVENUE,CANAL PARK BANK RD GULBERG V,LHR</t>
  </si>
  <si>
    <t xml:space="preserve">1345-9</t>
  </si>
  <si>
    <t xml:space="preserve">SUMEERA AKRAM </t>
  </si>
  <si>
    <t xml:space="preserve">121-AURANGZEB BLOCK NEW GARDEN  TOWN LHR</t>
  </si>
  <si>
    <t xml:space="preserve">1345-0</t>
  </si>
  <si>
    <t xml:space="preserve">SAIMA AKRAM </t>
  </si>
  <si>
    <t xml:space="preserve">121-AURANGZAIB BLOCK NEW GARDEN   TOWN LHR</t>
  </si>
  <si>
    <t xml:space="preserve">1355-9</t>
  </si>
  <si>
    <t xml:space="preserve">CH.MH AKRAM</t>
  </si>
  <si>
    <t xml:space="preserve">136-AURANGZAIB BLOCK,NEW GARDEN  TOWN LHR</t>
  </si>
  <si>
    <t xml:space="preserve">1356-8</t>
  </si>
  <si>
    <t xml:space="preserve">S.ZULQARNAIN KAZIM</t>
  </si>
  <si>
    <t xml:space="preserve">H.NO.I/1555 ASGHARIAST-I/S AKBARI GATE LHR</t>
  </si>
  <si>
    <t xml:space="preserve">1357-7</t>
  </si>
  <si>
    <t xml:space="preserve">ISHRAJ NAHEED KHAN </t>
  </si>
  <si>
    <t xml:space="preserve">31-SARWAR ROAD ,LHR CANTT</t>
  </si>
  <si>
    <t xml:space="preserve">1364-0</t>
  </si>
  <si>
    <t xml:space="preserve">VENUS DANILA </t>
  </si>
  <si>
    <t xml:space="preserve">ESSABAD H.NO 39 P.O MUGHALPURA  LHR</t>
  </si>
  <si>
    <t xml:space="preserve">1373-1</t>
  </si>
  <si>
    <t xml:space="preserve">OLIA KHAN </t>
  </si>
  <si>
    <t xml:space="preserve">24-ZAMAN PARK LHR</t>
  </si>
  <si>
    <t xml:space="preserve">1376-8</t>
  </si>
  <si>
    <t xml:space="preserve">HEER</t>
  </si>
  <si>
    <t xml:space="preserve">S-60/68 SITE HYDERABAD</t>
  </si>
  <si>
    <t xml:space="preserve">1377-7</t>
  </si>
  <si>
    <t xml:space="preserve">AMINA YOUSAF(M) MRS YOUSAF(G)</t>
  </si>
  <si>
    <t xml:space="preserve">18- KAMRAN BLOCK,A.I.T ,LHR</t>
  </si>
  <si>
    <t xml:space="preserve">1381-2</t>
  </si>
  <si>
    <t xml:space="preserve">ALI AYUB(M) MRS YOUSAF(G)</t>
  </si>
  <si>
    <t xml:space="preserve">18-KAMRAN BLOCK A.I.T LHR</t>
  </si>
  <si>
    <t xml:space="preserve">1382-1</t>
  </si>
  <si>
    <t xml:space="preserve">NUSRAT BEGUM</t>
  </si>
  <si>
    <t xml:space="preserve">18-KAMRAN BLOCK,A.I.T LHR</t>
  </si>
  <si>
    <t xml:space="preserve">1398-6</t>
  </si>
  <si>
    <t xml:space="preserve">M SIDDIQUE LEGHARI</t>
  </si>
  <si>
    <t xml:space="preserve">31/9-A ABU BAKAR BLOCK GAREDEN TOWN LHR</t>
  </si>
  <si>
    <t xml:space="preserve">1405-0</t>
  </si>
  <si>
    <t xml:space="preserve">TARINA MASOOD(M)  FAUZIA(G)</t>
  </si>
  <si>
    <t xml:space="preserve">75/11 ARIF JAN ROAD LAHORE CANTT</t>
  </si>
  <si>
    <t xml:space="preserve">1406-9</t>
  </si>
  <si>
    <t xml:space="preserve">GULNAZ WAQAR</t>
  </si>
  <si>
    <t xml:space="preserve">157-P MODEL TOWN EXT LHR.</t>
  </si>
  <si>
    <t xml:space="preserve">1420-4</t>
  </si>
  <si>
    <t xml:space="preserve">SUGHRA RANA NOOR</t>
  </si>
  <si>
    <t xml:space="preserve">2-E/3 GULBERG III LHR</t>
  </si>
  <si>
    <t xml:space="preserve">1421-3</t>
  </si>
  <si>
    <t xml:space="preserve">SHANNAZ NOOR</t>
  </si>
  <si>
    <t xml:space="preserve">1422-2</t>
  </si>
  <si>
    <t xml:space="preserve">USMAN GHANI</t>
  </si>
  <si>
    <t xml:space="preserve">H.NO6 ST.NO 15-A MUGHALPURA</t>
  </si>
  <si>
    <t xml:space="preserve">1426-9</t>
  </si>
  <si>
    <t xml:space="preserve">KAUSAR SULTANA MUGHAL</t>
  </si>
  <si>
    <t xml:space="preserve">65-A-C-III GULBERGLHR</t>
  </si>
  <si>
    <t xml:space="preserve">1428-7</t>
  </si>
  <si>
    <t xml:space="preserve">MRS ERED ALAN</t>
  </si>
  <si>
    <t xml:space="preserve">11-BASHIR STREET ,LINK WAHDAT  ROAD,LHR</t>
  </si>
  <si>
    <t xml:space="preserve">1439-6</t>
  </si>
  <si>
    <t xml:space="preserve">ANIZA ZAHEER</t>
  </si>
  <si>
    <t xml:space="preserve">181-P MODEL TOWN EXT LHR</t>
  </si>
  <si>
    <t xml:space="preserve">1442-2</t>
  </si>
  <si>
    <t xml:space="preserve">SH NADEEM RASHID</t>
  </si>
  <si>
    <t xml:space="preserve">H.NOA 5 ST.NO.10 JINNAH PARK,  GULBERG II,NEAR PEPSI COLA LHR</t>
  </si>
  <si>
    <t xml:space="preserve">1463-1</t>
  </si>
  <si>
    <t xml:space="preserve">SHAZIA BUTT</t>
  </si>
  <si>
    <t xml:space="preserve">E 303 /SA-NEW IQBAL PARK LHR CANTT</t>
  </si>
  <si>
    <t xml:space="preserve">1465-0</t>
  </si>
  <si>
    <t xml:space="preserve">SHAKILA MASOOD</t>
  </si>
  <si>
    <t xml:space="preserve">1386-8</t>
  </si>
  <si>
    <t xml:space="preserve">ALMOMIN FABRICS PVT LTD</t>
  </si>
  <si>
    <t xml:space="preserve">ST.NO12 JOHN PARK LAHORE CANTT</t>
  </si>
  <si>
    <t xml:space="preserve">597-3</t>
  </si>
  <si>
    <t xml:space="preserve">CONTINT,OVERSEAS COOPT PVT LTD</t>
  </si>
  <si>
    <t xml:space="preserve">604-7</t>
  </si>
  <si>
    <t xml:space="preserve">KHALIL SONS DEPARTMENTAL STORE</t>
  </si>
  <si>
    <t xml:space="preserve">29-E-MAIN MRK GULBERG II LHR</t>
  </si>
  <si>
    <t xml:space="preserve">641-0</t>
  </si>
  <si>
    <t xml:space="preserve">PAK JUDO FEDERATION</t>
  </si>
  <si>
    <t xml:space="preserve">84-A FAISAL TOWN LHR</t>
  </si>
  <si>
    <t xml:space="preserve">645-6</t>
  </si>
  <si>
    <t xml:space="preserve">PRINTAS</t>
  </si>
  <si>
    <t xml:space="preserve">172-B RAJA CENTER MAIN BOULEVARD  GULBERG LHR</t>
  </si>
  <si>
    <t xml:space="preserve">652-9</t>
  </si>
  <si>
    <t xml:space="preserve">NASIRA JEHAN SHEIKH</t>
  </si>
  <si>
    <t xml:space="preserve">37-E-ARMY FLAT BRIDGE COLONY LHR  CANTT</t>
  </si>
  <si>
    <t xml:space="preserve">667-4</t>
  </si>
  <si>
    <t xml:space="preserve">M/SCARINA INTERNATIONAL</t>
  </si>
  <si>
    <t xml:space="preserve">87/2 ARIT JANN ROAD LHR CANTT</t>
  </si>
  <si>
    <t xml:space="preserve">679-2</t>
  </si>
  <si>
    <t xml:space="preserve">NAYAB SHAH BLUE AREA ISLAMABAD</t>
  </si>
  <si>
    <t xml:space="preserve">1318/30</t>
  </si>
  <si>
    <t xml:space="preserve">MUSIC CENTER FAISALABAD</t>
  </si>
  <si>
    <t xml:space="preserve">16789/15</t>
  </si>
  <si>
    <t xml:space="preserve">SAIRA AHMED</t>
  </si>
  <si>
    <t xml:space="preserve">DARAKSHAN</t>
  </si>
  <si>
    <t xml:space="preserve">POLICE LINE QTA</t>
  </si>
  <si>
    <t xml:space="preserve">10008-1</t>
  </si>
  <si>
    <t xml:space="preserve">4-25/36 PRINCE RD QTA</t>
  </si>
  <si>
    <t xml:space="preserve">10022-1</t>
  </si>
  <si>
    <t xml:space="preserve">FATIMA.3-15/26 AINUDDIN STREET</t>
  </si>
  <si>
    <t xml:space="preserve">3-15/26 AINUDDIN STREET</t>
  </si>
  <si>
    <t xml:space="preserve">10040-2</t>
  </si>
  <si>
    <t xml:space="preserve">E-46 WAHADAT COLONY</t>
  </si>
  <si>
    <t xml:space="preserve">10051-1</t>
  </si>
  <si>
    <t xml:space="preserve">NBP STAFF COLONY QT</t>
  </si>
  <si>
    <t xml:space="preserve">10053-0</t>
  </si>
  <si>
    <t xml:space="preserve">MAQSOODA</t>
  </si>
  <si>
    <t xml:space="preserve">2-29/10 MASJID RD QT</t>
  </si>
  <si>
    <t xml:space="preserve">10088-5</t>
  </si>
  <si>
    <t xml:space="preserve">SAHIB KHATOON </t>
  </si>
  <si>
    <t xml:space="preserve">2/4 JINNAH RD QT</t>
  </si>
  <si>
    <t xml:space="preserve">10042-1</t>
  </si>
  <si>
    <t xml:space="preserve">SOHAIL </t>
  </si>
  <si>
    <t xml:space="preserve"> BANG# 1 GULBURG QTA</t>
  </si>
  <si>
    <t xml:space="preserve">10108-6</t>
  </si>
  <si>
    <t xml:space="preserve">B-5 SATELITE TOWN</t>
  </si>
  <si>
    <t xml:space="preserve">10128-6</t>
  </si>
  <si>
    <t xml:space="preserve">RIZWANA</t>
  </si>
  <si>
    <t xml:space="preserve">IBRAHIM COLONY QTA</t>
  </si>
  <si>
    <t xml:space="preserve">10132-1</t>
  </si>
  <si>
    <t xml:space="preserve">FARZANA </t>
  </si>
  <si>
    <t xml:space="preserve">KHOJAK ROAD QTA</t>
  </si>
  <si>
    <t xml:space="preserve">10180-3</t>
  </si>
  <si>
    <t xml:space="preserve">BOLAN</t>
  </si>
  <si>
    <t xml:space="preserve">BANK COLONY SABZAL CO</t>
  </si>
  <si>
    <t xml:space="preserve">10197-1</t>
  </si>
  <si>
    <t xml:space="preserve">JAMILA</t>
  </si>
  <si>
    <t xml:space="preserve">BASTI PANCIAT KANSI RD</t>
  </si>
  <si>
    <t xml:space="preserve">10202-2</t>
  </si>
  <si>
    <t xml:space="preserve">M.SIDDIQE</t>
  </si>
  <si>
    <t xml:space="preserve">10224-1</t>
  </si>
  <si>
    <t xml:space="preserve">128 SHAHBAZ TOWN QTA</t>
  </si>
  <si>
    <t xml:space="preserve">10227-8</t>
  </si>
  <si>
    <t xml:space="preserve">AKBER</t>
  </si>
  <si>
    <t xml:space="preserve">SMS SARIAB RD QTA</t>
  </si>
  <si>
    <t xml:space="preserve">10255-0</t>
  </si>
  <si>
    <t xml:space="preserve">M.SHARIEF</t>
  </si>
  <si>
    <t xml:space="preserve">10258-7</t>
  </si>
  <si>
    <t xml:space="preserve">AZIZULLAH</t>
  </si>
  <si>
    <t xml:space="preserve">10279-1</t>
  </si>
  <si>
    <t xml:space="preserve">SKAUKET</t>
  </si>
  <si>
    <t xml:space="preserve">5-12/34 RAMZAN RD QT</t>
  </si>
  <si>
    <t xml:space="preserve">10303-2</t>
  </si>
  <si>
    <t xml:space="preserve">SADIQA</t>
  </si>
  <si>
    <t xml:space="preserve"> 71 PSP LINES QTA CANTT</t>
  </si>
  <si>
    <t xml:space="preserve">10306-0</t>
  </si>
  <si>
    <t xml:space="preserve">M.ARIF</t>
  </si>
  <si>
    <t xml:space="preserve">282 KHUDAIDAD RD QTA</t>
  </si>
  <si>
    <t xml:space="preserve">10308-0</t>
  </si>
  <si>
    <t xml:space="preserve">SHAMIM</t>
  </si>
  <si>
    <t xml:space="preserve"> BASTI PANICIAT QTA</t>
  </si>
  <si>
    <t xml:space="preserve">10309-7</t>
  </si>
  <si>
    <t xml:space="preserve">AMIR HUSSAIN</t>
  </si>
  <si>
    <t xml:space="preserve">CIRCULAR RD QT</t>
  </si>
  <si>
    <t xml:space="preserve">10319-7</t>
  </si>
  <si>
    <t xml:space="preserve">DIR.SOCIAL WEL.</t>
  </si>
  <si>
    <t xml:space="preserve">KALAT RD QTA</t>
  </si>
  <si>
    <t xml:space="preserve">10326-0</t>
  </si>
  <si>
    <t xml:space="preserve">NAZIR </t>
  </si>
  <si>
    <t xml:space="preserve">10355-1</t>
  </si>
  <si>
    <t xml:space="preserve">ASMATULLAH</t>
  </si>
  <si>
    <t xml:space="preserve">10364-1</t>
  </si>
  <si>
    <t xml:space="preserve">SABA </t>
  </si>
  <si>
    <t xml:space="preserve"> 3-9 FATIMA JINNAH RD QTA</t>
  </si>
  <si>
    <t xml:space="preserve">10389-7</t>
  </si>
  <si>
    <t xml:space="preserve">RAJ BIBI</t>
  </si>
  <si>
    <t xml:space="preserve">MANOJAN ROAD QUETTA</t>
  </si>
  <si>
    <t xml:space="preserve">10482-2</t>
  </si>
  <si>
    <t xml:space="preserve">ABIDULLAH </t>
  </si>
  <si>
    <t xml:space="preserve">DOST MOHD </t>
  </si>
  <si>
    <t xml:space="preserve">10486-1</t>
  </si>
  <si>
    <t xml:space="preserve">M.FAHIM </t>
  </si>
  <si>
    <t xml:space="preserve"> 3-12 YET ROAD QUETTA</t>
  </si>
  <si>
    <t xml:space="preserve">10489-4</t>
  </si>
  <si>
    <t xml:space="preserve">GHAZALA</t>
  </si>
  <si>
    <t xml:space="preserve">MOTI RAM ROAD QTA</t>
  </si>
  <si>
    <t xml:space="preserve">10490-6</t>
  </si>
  <si>
    <t xml:space="preserve">ELIZABETH </t>
  </si>
  <si>
    <t xml:space="preserve"> SECARD HEART SCH</t>
  </si>
  <si>
    <t xml:space="preserve">10498-9</t>
  </si>
  <si>
    <t xml:space="preserve">ANITA</t>
  </si>
  <si>
    <t xml:space="preserve">10504-3</t>
  </si>
  <si>
    <t xml:space="preserve">10519-9</t>
  </si>
  <si>
    <t xml:space="preserve">923/22 ALGILANI RD QT</t>
  </si>
  <si>
    <t xml:space="preserve">10514-3</t>
  </si>
  <si>
    <t xml:space="preserve">CHAND BIBI</t>
  </si>
  <si>
    <t xml:space="preserve">KABIR HOME QTA</t>
  </si>
  <si>
    <t xml:space="preserve">10522-5</t>
  </si>
  <si>
    <t xml:space="preserve">FAHIM </t>
  </si>
  <si>
    <t xml:space="preserve">BARNUS ROAD QUETTA</t>
  </si>
  <si>
    <t xml:space="preserve">10535-2</t>
  </si>
  <si>
    <t xml:space="preserve">RAZA AHMED </t>
  </si>
  <si>
    <t xml:space="preserve"> 7-5/38 ALAMDAR RD</t>
  </si>
  <si>
    <t xml:space="preserve">10536-1</t>
  </si>
  <si>
    <t xml:space="preserve">RAZA</t>
  </si>
  <si>
    <t xml:space="preserve">14-B AWAN COLONY QTA</t>
  </si>
  <si>
    <t xml:space="preserve">10539-9</t>
  </si>
  <si>
    <t xml:space="preserve">VERONICA</t>
  </si>
  <si>
    <t xml:space="preserve">SHEIKH MANDA.QTA</t>
  </si>
  <si>
    <t xml:space="preserve">10556-1</t>
  </si>
  <si>
    <t xml:space="preserve">PARKASH</t>
  </si>
  <si>
    <t xml:space="preserve">BHITAI CORP YET RD QT</t>
  </si>
  <si>
    <t xml:space="preserve">10565-2</t>
  </si>
  <si>
    <t xml:space="preserve">MALIK BAQI</t>
  </si>
  <si>
    <t xml:space="preserve">1-2/71 IBRAHIM STRET</t>
  </si>
  <si>
    <t xml:space="preserve">10584-3</t>
  </si>
  <si>
    <t xml:space="preserve">AINUDDIN STREET QTA</t>
  </si>
  <si>
    <t xml:space="preserve">10604-4</t>
  </si>
  <si>
    <t xml:space="preserve">10612-6</t>
  </si>
  <si>
    <t xml:space="preserve">M.NASIM </t>
  </si>
  <si>
    <t xml:space="preserve">10613-5</t>
  </si>
  <si>
    <t xml:space="preserve">ABDUL AZIZ </t>
  </si>
  <si>
    <t xml:space="preserve">10614-4</t>
  </si>
  <si>
    <t xml:space="preserve">ANWAR </t>
  </si>
  <si>
    <t xml:space="preserve"> 3-8/24 NATHA SINGH STR</t>
  </si>
  <si>
    <t xml:space="preserve">10634-4</t>
  </si>
  <si>
    <t xml:space="preserve">MEHRA</t>
  </si>
  <si>
    <t xml:space="preserve">BANG# 2 AHMED ZAI COL</t>
  </si>
  <si>
    <t xml:space="preserve">10638-1</t>
  </si>
  <si>
    <t xml:space="preserve">4-31/6 MIR AHMED RD QTA</t>
  </si>
  <si>
    <t xml:space="preserve">10641-7</t>
  </si>
  <si>
    <t xml:space="preserve">GHULAM MOHD</t>
  </si>
  <si>
    <t xml:space="preserve">SMS  QUETTA</t>
  </si>
  <si>
    <t xml:space="preserve">10664-4</t>
  </si>
  <si>
    <t xml:space="preserve">DR ABDUL QADIR</t>
  </si>
  <si>
    <t xml:space="preserve">CIVIL HOSPITAL</t>
  </si>
  <si>
    <t xml:space="preserve">10672-6</t>
  </si>
  <si>
    <t xml:space="preserve">MUSARAT</t>
  </si>
  <si>
    <t xml:space="preserve"> GUIDE HOUSE QUETTA</t>
  </si>
  <si>
    <t xml:space="preserve">10677-1</t>
  </si>
  <si>
    <t xml:space="preserve">RESHAM</t>
  </si>
  <si>
    <t xml:space="preserve">96-A CHAMN HOUSING</t>
  </si>
  <si>
    <t xml:space="preserve">10696-2</t>
  </si>
  <si>
    <t xml:space="preserve">18-B.BL-5 NEW QUETTA</t>
  </si>
  <si>
    <t xml:space="preserve">10708-1</t>
  </si>
  <si>
    <t xml:space="preserve">KHAISTA </t>
  </si>
  <si>
    <t xml:space="preserve">10710-9</t>
  </si>
  <si>
    <t xml:space="preserve">ABID KHAN </t>
  </si>
  <si>
    <t xml:space="preserve">10711-8</t>
  </si>
  <si>
    <t xml:space="preserve">FAWAD KHAN </t>
  </si>
  <si>
    <t xml:space="preserve">10715-4</t>
  </si>
  <si>
    <t xml:space="preserve">GHULAM RASOOL.</t>
  </si>
  <si>
    <t xml:space="preserve">10723-6</t>
  </si>
  <si>
    <t xml:space="preserve">ABDUL FAIZ </t>
  </si>
  <si>
    <t xml:space="preserve">SMSM QUETTA</t>
  </si>
  <si>
    <t xml:space="preserve">10729-1</t>
  </si>
  <si>
    <t xml:space="preserve">SAFDAR ALI </t>
  </si>
  <si>
    <t xml:space="preserve">10731-8</t>
  </si>
  <si>
    <t xml:space="preserve">GHULAM ALI </t>
  </si>
  <si>
    <t xml:space="preserve">10733-6</t>
  </si>
  <si>
    <t xml:space="preserve">MOHAMMAD AYUB </t>
  </si>
  <si>
    <t xml:space="preserve">10734-5</t>
  </si>
  <si>
    <t xml:space="preserve">MOHAMMAD ASLAM </t>
  </si>
  <si>
    <t xml:space="preserve">SMS QTA</t>
  </si>
  <si>
    <t xml:space="preserve">10737-2</t>
  </si>
  <si>
    <t xml:space="preserve">MOHD KHAN </t>
  </si>
  <si>
    <t xml:space="preserve">10742-7</t>
  </si>
  <si>
    <t xml:space="preserve">ABDUL HABIB </t>
  </si>
  <si>
    <t xml:space="preserve">10743-6</t>
  </si>
  <si>
    <t xml:space="preserve">KHALID GUL </t>
  </si>
  <si>
    <t xml:space="preserve">10744-5</t>
  </si>
  <si>
    <t xml:space="preserve">M.HANIF </t>
  </si>
  <si>
    <t xml:space="preserve">10747-2</t>
  </si>
  <si>
    <t xml:space="preserve">ZAHIDA </t>
  </si>
  <si>
    <t xml:space="preserve"> 3-IBRAHIM COLONY QTA</t>
  </si>
  <si>
    <t xml:space="preserve">10751-8</t>
  </si>
  <si>
    <t xml:space="preserve">GULNAR </t>
  </si>
  <si>
    <t xml:space="preserve">JOGEZAI STREET QTA</t>
  </si>
  <si>
    <t xml:space="preserve">10752-7</t>
  </si>
  <si>
    <t xml:space="preserve">JANAT</t>
  </si>
  <si>
    <t xml:space="preserve">KILLI SHAHNAWAZ QUETTA</t>
  </si>
  <si>
    <t xml:space="preserve">10753-6</t>
  </si>
  <si>
    <t xml:space="preserve">FATEH MOHD </t>
  </si>
  <si>
    <t xml:space="preserve">10765-4</t>
  </si>
  <si>
    <t xml:space="preserve">SULTAN JAN </t>
  </si>
  <si>
    <t xml:space="preserve">10766-3</t>
  </si>
  <si>
    <t xml:space="preserve">ABDUL REHMAN </t>
  </si>
  <si>
    <t xml:space="preserve">MANOJAN RD QT</t>
  </si>
  <si>
    <t xml:space="preserve">10767-2</t>
  </si>
  <si>
    <t xml:space="preserve">SAMINA </t>
  </si>
  <si>
    <t xml:space="preserve"> 2-3/9/41 TAHIR KHAN RD</t>
  </si>
  <si>
    <t xml:space="preserve">10771-8</t>
  </si>
  <si>
    <t xml:space="preserve">10782-7</t>
  </si>
  <si>
    <t xml:space="preserve">UMER FAROOQ </t>
  </si>
  <si>
    <t xml:space="preserve">10786-3</t>
  </si>
  <si>
    <t xml:space="preserve">M.PARVAIZ </t>
  </si>
  <si>
    <t xml:space="preserve">10787-2</t>
  </si>
  <si>
    <t xml:space="preserve">GHULAB NOOR </t>
  </si>
  <si>
    <t xml:space="preserve">10797-2</t>
  </si>
  <si>
    <t xml:space="preserve">M.RASHID </t>
  </si>
  <si>
    <t xml:space="preserve">10798-1</t>
  </si>
  <si>
    <t xml:space="preserve">M.ASHRAF </t>
  </si>
  <si>
    <t xml:space="preserve">10814-6</t>
  </si>
  <si>
    <t xml:space="preserve"> INAM ALI </t>
  </si>
  <si>
    <t xml:space="preserve">10816-4</t>
  </si>
  <si>
    <t xml:space="preserve">IQBAL HUSSAIN </t>
  </si>
  <si>
    <t xml:space="preserve">10818-2</t>
  </si>
  <si>
    <t xml:space="preserve">10-5/24 JOINT ROAD QTA</t>
  </si>
  <si>
    <t xml:space="preserve">10826-4</t>
  </si>
  <si>
    <t xml:space="preserve">SAFIA</t>
  </si>
  <si>
    <t xml:space="preserve">16/3 PEAN COLONY </t>
  </si>
  <si>
    <t xml:space="preserve">10841-9</t>
  </si>
  <si>
    <t xml:space="preserve">AMIR</t>
  </si>
  <si>
    <t xml:space="preserve">3-9/45 TAHIR KHAN RD QTA</t>
  </si>
  <si>
    <t xml:space="preserve">10845-5</t>
  </si>
  <si>
    <t xml:space="preserve">3-9/5 NATHA SINGH ST</t>
  </si>
  <si>
    <t xml:space="preserve">10848-2</t>
  </si>
  <si>
    <t xml:space="preserve">RASHIDA </t>
  </si>
  <si>
    <t xml:space="preserve">3-9/58 FATIMA JINNAH RD</t>
  </si>
  <si>
    <t xml:space="preserve">10860-0</t>
  </si>
  <si>
    <t xml:space="preserve">3-4/1-A BALDIA RD QUETTA</t>
  </si>
  <si>
    <t xml:space="preserve">10158-6</t>
  </si>
  <si>
    <t xml:space="preserve">FEDERAL CAPITAL AREA</t>
  </si>
  <si>
    <t xml:space="preserve">FARIDA AHMED &amp;MUBARIK </t>
  </si>
  <si>
    <t xml:space="preserve">H NO 38 ST 02 ARMY H SCEME MARGALLA RWP.</t>
  </si>
  <si>
    <t xml:space="preserve">15-7</t>
  </si>
  <si>
    <t xml:space="preserve">TRAVELL KINGS</t>
  </si>
  <si>
    <t xml:space="preserve">SHOP NO 4/52, WEST BLUE AREA, IBD.</t>
  </si>
  <si>
    <t xml:space="preserve">KINGS ASSOCIATES (PVT) LTD</t>
  </si>
  <si>
    <t xml:space="preserve">4/52 W WAHEED PLAZA B A IBD.</t>
  </si>
  <si>
    <t xml:space="preserve">64-8</t>
  </si>
  <si>
    <t xml:space="preserve">MUHAMMAD NAWAZ ABBASI</t>
  </si>
  <si>
    <t xml:space="preserve">H NO 45,  I  9/1,  IBD.</t>
  </si>
  <si>
    <t xml:space="preserve">73-9</t>
  </si>
  <si>
    <t xml:space="preserve">M/S GAME " N" AIM</t>
  </si>
  <si>
    <t xml:space="preserve">H NO 42,  VALLEY ROAD WESTRIGTE RWP.</t>
  </si>
  <si>
    <t xml:space="preserve">78-4</t>
  </si>
  <si>
    <t xml:space="preserve">ISLAMABAD GRAMMER SCHOOL</t>
  </si>
  <si>
    <t xml:space="preserve">H-16,  ST 60,  F  6/3 IBD.</t>
  </si>
  <si>
    <t xml:space="preserve">88-4</t>
  </si>
  <si>
    <t xml:space="preserve">SHAH JEHAN SALIM</t>
  </si>
  <si>
    <t xml:space="preserve">14-NAZIM-UD-DIN ROAD F  8/1,  IBD.</t>
  </si>
  <si>
    <t xml:space="preserve">93-9</t>
  </si>
  <si>
    <t xml:space="preserve">CAFÉ FIESTA H 8-B,  ST 32</t>
  </si>
  <si>
    <t xml:space="preserve">F  8/1,  IBD.</t>
  </si>
  <si>
    <t xml:space="preserve">125-8</t>
  </si>
  <si>
    <t xml:space="preserve">MALIK MUHAMMAD ARSHAD</t>
  </si>
  <si>
    <t xml:space="preserve">K-16, MURREE ROAD RWP.</t>
  </si>
  <si>
    <t xml:space="preserve">131-1</t>
  </si>
  <si>
    <t xml:space="preserve">AL TASEER ASSOCIATES</t>
  </si>
  <si>
    <t xml:space="preserve">UNITED PLAZA BASEMEBT, BLUE AREA,  IBD.</t>
  </si>
  <si>
    <t xml:space="preserve">TRUST MODARBA</t>
  </si>
  <si>
    <t xml:space="preserve">COLLECTION A/C</t>
  </si>
  <si>
    <t xml:space="preserve">ABDUL HAMEED KHAN</t>
  </si>
  <si>
    <t xml:space="preserve">H # M-284, MUSLIM COLONY NURPUR SHAHAN</t>
  </si>
  <si>
    <t xml:space="preserve">225-9</t>
  </si>
  <si>
    <t xml:space="preserve">MAJEED HAIDER</t>
  </si>
  <si>
    <t xml:space="preserve">I-7/95,   SARWAR ROAD LAHOOR CANTT.</t>
  </si>
  <si>
    <t xml:space="preserve">226-8</t>
  </si>
  <si>
    <t xml:space="preserve">KNIT TEXTILE 9PVT) LTD</t>
  </si>
  <si>
    <t xml:space="preserve">YASIN PLAZA BLUR AREA,  IBD.</t>
  </si>
  <si>
    <t xml:space="preserve">251-2</t>
  </si>
  <si>
    <t xml:space="preserve">AGRO MECH INTERNATIONAL</t>
  </si>
  <si>
    <t xml:space="preserve">H-1,PARK ROAD F  8/1,  IBD.</t>
  </si>
  <si>
    <t xml:space="preserve">253-1</t>
  </si>
  <si>
    <t xml:space="preserve">MRS SHAHEEN JAVED</t>
  </si>
  <si>
    <t xml:space="preserve">H NO 513,  SEC I 10/4,  IBD.</t>
  </si>
  <si>
    <t xml:space="preserve">302-2</t>
  </si>
  <si>
    <t xml:space="preserve">BEO' S BEAUTY  SALON</t>
  </si>
  <si>
    <t xml:space="preserve">H NO 29, SCHOOL ROAD,  IBD.</t>
  </si>
  <si>
    <t xml:space="preserve">321-3</t>
  </si>
  <si>
    <t xml:space="preserve">S. ASGHAR ABBAS</t>
  </si>
  <si>
    <t xml:space="preserve">H NO B-1053 S TOWN RWP.</t>
  </si>
  <si>
    <t xml:space="preserve">349-6</t>
  </si>
  <si>
    <t xml:space="preserve">MASS PUBLICATIONS REGT IBD.</t>
  </si>
  <si>
    <t xml:space="preserve">16,17, SHAHID NAUROZ PLAZA, PLOT 1-A,BA IBD</t>
  </si>
  <si>
    <t xml:space="preserve">BASHIRAN BIBI &amp; MUHAMMAD SHARIF</t>
  </si>
  <si>
    <t xml:space="preserve">H NO 109/I-B,  G  7/4,  IBD.</t>
  </si>
  <si>
    <t xml:space="preserve">420-5</t>
  </si>
  <si>
    <t xml:space="preserve">MARYAM JAMILA</t>
  </si>
  <si>
    <t xml:space="preserve">H NO 580/C,  ST NO 104,  G  6/1-4,  IBD.</t>
  </si>
  <si>
    <t xml:space="preserve">425-1</t>
  </si>
  <si>
    <t xml:space="preserve">MRS GUL NISA</t>
  </si>
  <si>
    <t xml:space="preserve">DHAKE SYDAN VILL &amp; PO BHARAKAHU,  IBD.</t>
  </si>
  <si>
    <t xml:space="preserve">429-7</t>
  </si>
  <si>
    <t xml:space="preserve">PARVIN BIBI &amp; FARAH MALIK</t>
  </si>
  <si>
    <t xml:space="preserve">H NO I/8-C,  G 7/2,  IBD.</t>
  </si>
  <si>
    <t xml:space="preserve">438-8</t>
  </si>
  <si>
    <t xml:space="preserve">KALSOOM BEGUM &amp; MATEEN</t>
  </si>
  <si>
    <t xml:space="preserve">13-D POSTAL COLONY,  G 8/4  IBD.</t>
  </si>
  <si>
    <t xml:space="preserve">443-2</t>
  </si>
  <si>
    <t xml:space="preserve">MRS ZARQA NAEEM</t>
  </si>
  <si>
    <t xml:space="preserve">H NO 144, SEC I  9/4,  IBD.</t>
  </si>
  <si>
    <t xml:space="preserve">464-1</t>
  </si>
  <si>
    <t xml:space="preserve">ABDUL WAHAB &amp; SAWAB JAN</t>
  </si>
  <si>
    <t xml:space="preserve">QTR NO 15-D, BLOCK 6-D, SBP COLONY, G 7/1 IBD.</t>
  </si>
  <si>
    <t xml:space="preserve">506-1</t>
  </si>
  <si>
    <t xml:space="preserve">END TIME MESSAGE CHURCH PAK</t>
  </si>
  <si>
    <t xml:space="preserve">ROOM 7, Ist FLOOR KHURRAM PLAZA, S.TOWN RWP</t>
  </si>
  <si>
    <t xml:space="preserve">520-6</t>
  </si>
  <si>
    <t xml:space="preserve">HABIB AHMED</t>
  </si>
  <si>
    <t xml:space="preserve">241-C,  ST-88G  6/1-4,  IBD.</t>
  </si>
  <si>
    <t xml:space="preserve">526-1</t>
  </si>
  <si>
    <t xml:space="preserve">M/S REHANA GLOBAL BUSINESS</t>
  </si>
  <si>
    <t xml:space="preserve">SHOP 7-A BLOCK 4B F8 MARKAZ IBD.</t>
  </si>
  <si>
    <t xml:space="preserve">529-8</t>
  </si>
  <si>
    <t xml:space="preserve">ZAHIDA PARVIN</t>
  </si>
  <si>
    <t xml:space="preserve">934,  ST 28,  G  9/1.  IBD.</t>
  </si>
  <si>
    <t xml:space="preserve">NAFEESA MUKHTAR BEGUM</t>
  </si>
  <si>
    <t xml:space="preserve">H NO 14, ST 8,  F  7/3,  IBD.</t>
  </si>
  <si>
    <t xml:space="preserve">32-3</t>
  </si>
  <si>
    <t xml:space="preserve">SAMINA RAUF</t>
  </si>
  <si>
    <t xml:space="preserve">H G 262 COLLEGE RD RWP.</t>
  </si>
  <si>
    <t xml:space="preserve">NOOR UD DIN KHAN</t>
  </si>
  <si>
    <t xml:space="preserve">H 26-E, ST 72  G  6/4,  IBD.</t>
  </si>
  <si>
    <t xml:space="preserve">FARIDA JAFRI &amp; SUMAIRA JAFRI</t>
  </si>
  <si>
    <t xml:space="preserve">H 03, ST 08 F  6/3,  IBD.</t>
  </si>
  <si>
    <t xml:space="preserve">72-3</t>
  </si>
  <si>
    <t xml:space="preserve">SAIQA FAQIR</t>
  </si>
  <si>
    <t xml:space="preserve">H 18, ST 27, F  6/2,  IBD.</t>
  </si>
  <si>
    <t xml:space="preserve">MISS RASHIDA BUTT</t>
  </si>
  <si>
    <t xml:space="preserve">H L-1598/P,  MUHALLAH SHAHJAHAN PURA,RWP.</t>
  </si>
  <si>
    <t xml:space="preserve">SALMAN NASIR</t>
  </si>
  <si>
    <t xml:space="preserve">FLATE 6=B 2nd FLOOR AWAN PLAZA G-8, IBD.</t>
  </si>
  <si>
    <t xml:space="preserve">USMAN NASIR</t>
  </si>
  <si>
    <t xml:space="preserve">GHAZALA ZAFAR</t>
  </si>
  <si>
    <t xml:space="preserve">183-3</t>
  </si>
  <si>
    <t xml:space="preserve">TAHSEEN SAYAD &amp; RIAZ KHAN</t>
  </si>
  <si>
    <t xml:space="preserve">H NO 7, ST 02, F  7/3,  IBD.</t>
  </si>
  <si>
    <t xml:space="preserve">SADAF AHMED AZAM</t>
  </si>
  <si>
    <t xml:space="preserve">H 25, ST 13, F  7/2 IBD.</t>
  </si>
  <si>
    <t xml:space="preserve">SHAHIDA NAWAZ &amp; SAIMA NAWAZ</t>
  </si>
  <si>
    <t xml:space="preserve">H 199, ST 67, G  8/1,  IBD.</t>
  </si>
  <si>
    <t xml:space="preserve">NUSRAT HUSSAIN</t>
  </si>
  <si>
    <t xml:space="preserve">866,  I 10/1   IBD.</t>
  </si>
  <si>
    <t xml:space="preserve">MUSARRAT HUSSAIN SIDDIQUI</t>
  </si>
  <si>
    <t xml:space="preserve">APPART- 03, BLOCK 03, RANA MARKET F  7/2,IBD NA-193-G, NEW MALPUR, 7TH ROAD S TOWN RWP.</t>
  </si>
  <si>
    <t xml:space="preserve">285-2</t>
  </si>
  <si>
    <t xml:space="preserve">MEHMOOD BAIG</t>
  </si>
  <si>
    <t xml:space="preserve">NA-193-G, NEW MALPUR, 7TH ROAD S TOWN RWP.</t>
  </si>
  <si>
    <t xml:space="preserve">288-0</t>
  </si>
  <si>
    <t xml:space="preserve">HAMIDA REHMAN &amp; A R SIDDIQUI </t>
  </si>
  <si>
    <t xml:space="preserve">929-A, NEW LALAZAR RWP.</t>
  </si>
  <si>
    <t xml:space="preserve">RANA TANVEER &amp; TANVEER</t>
  </si>
  <si>
    <t xml:space="preserve">H - 183, ST 35, G  9/1  IBD.</t>
  </si>
  <si>
    <t xml:space="preserve">SHEHER BANO</t>
  </si>
  <si>
    <t xml:space="preserve">5/10 ASGHAR MALL ROAD SCHEME , RWP</t>
  </si>
  <si>
    <t xml:space="preserve">RABIA AFZAL</t>
  </si>
  <si>
    <t xml:space="preserve">H 316, ST 17, E- 7,  IBD.</t>
  </si>
  <si>
    <t xml:space="preserve">YASMIN FATIMA</t>
  </si>
  <si>
    <t xml:space="preserve">6-EV/52  POF,  WAHCANTT</t>
  </si>
  <si>
    <t xml:space="preserve">343-5</t>
  </si>
  <si>
    <t xml:space="preserve">S ALI RIZVI</t>
  </si>
  <si>
    <t xml:space="preserve">324,  E-7,  IBD.</t>
  </si>
  <si>
    <t xml:space="preserve">AGHA MEHMOOD RAUF</t>
  </si>
  <si>
    <t xml:space="preserve">ROOM, 84/1 QUAID-I-AZAM UNIVERSITY,  IBD.</t>
  </si>
  <si>
    <t xml:space="preserve">349-0</t>
  </si>
  <si>
    <t xml:space="preserve">MUHAMMAD ASGHAR QURESHI</t>
  </si>
  <si>
    <t xml:space="preserve">PPI INT (PVT) LTD, -4 BLOCK-E, SUPER MKT,  IBD.</t>
  </si>
  <si>
    <t xml:space="preserve">351-7</t>
  </si>
  <si>
    <t xml:space="preserve">BUSHRA KHADIM</t>
  </si>
  <si>
    <t xml:space="preserve">H-226, ST-18, F  10/2,  IBD.</t>
  </si>
  <si>
    <t xml:space="preserve">361-7</t>
  </si>
  <si>
    <t xml:space="preserve">FOUZIA EJAZ</t>
  </si>
  <si>
    <t xml:space="preserve">AYUBIA TOWN, NEHAR STOP, HMC CHAIR RD TAXILA</t>
  </si>
  <si>
    <t xml:space="preserve">409-1</t>
  </si>
  <si>
    <t xml:space="preserve">SEEMA PERVAIZ</t>
  </si>
  <si>
    <t xml:space="preserve">QUAID-I-AZAM UNIVERSITY,  IBD.</t>
  </si>
  <si>
    <t xml:space="preserve">SAIMA HUSSAIN</t>
  </si>
  <si>
    <t xml:space="preserve">H 219-B, ST NO 08, F  10/2   IBD.</t>
  </si>
  <si>
    <t xml:space="preserve">419-1</t>
  </si>
  <si>
    <t xml:space="preserve">ISMAIL IQBAL</t>
  </si>
  <si>
    <t xml:space="preserve">H- 425,  G  10/1,  IBD.</t>
  </si>
  <si>
    <t xml:space="preserve">438-1</t>
  </si>
  <si>
    <t xml:space="preserve">H 6/9-F, ST 50, F  6/4,  IBD.</t>
  </si>
  <si>
    <t xml:space="preserve">ALI GOHAR JUNIJO</t>
  </si>
  <si>
    <t xml:space="preserve">JAFFER BROTHERS (PVT)LTD,  B AREA,  IBD.</t>
  </si>
  <si>
    <t xml:space="preserve">ZEE WAQAR AHMED </t>
  </si>
  <si>
    <t xml:space="preserve">SHAHID LATIF SHAMSI</t>
  </si>
  <si>
    <t xml:space="preserve">TAJJAMAL HUSSAIN</t>
  </si>
  <si>
    <t xml:space="preserve">TARIQ RASHID</t>
  </si>
  <si>
    <t xml:space="preserve">MRS GHULAM JANNAT</t>
  </si>
  <si>
    <t xml:space="preserve">H 03, ALI MARKET G  7/4 IBD.</t>
  </si>
  <si>
    <t xml:space="preserve">MUHAMMAD UMER RAFI</t>
  </si>
  <si>
    <t xml:space="preserve">H 195-B, ST 10, E-7  IBD.</t>
  </si>
  <si>
    <t xml:space="preserve">SAFIA NASIR</t>
  </si>
  <si>
    <t xml:space="preserve">H 04, FAISAL AVENUE F 8/3,  IBD.</t>
  </si>
  <si>
    <t xml:space="preserve">528-2</t>
  </si>
  <si>
    <t xml:space="preserve">REHANA ZAHID MALIK</t>
  </si>
  <si>
    <t xml:space="preserve">H  219, ST 50, G  10/4,  IBD.</t>
  </si>
  <si>
    <t xml:space="preserve">558-2</t>
  </si>
  <si>
    <t xml:space="preserve">FARHANA AAMER</t>
  </si>
  <si>
    <t xml:space="preserve">H 09, ST 50, F  8/3,  IBD.</t>
  </si>
  <si>
    <t xml:space="preserve">559-1</t>
  </si>
  <si>
    <t xml:space="preserve">RIAZ UL HAQ</t>
  </si>
  <si>
    <t xml:space="preserve">H 83, ST 11, I  8/1,  IBD.</t>
  </si>
  <si>
    <t xml:space="preserve">567-3</t>
  </si>
  <si>
    <t xml:space="preserve">SH MUHAMMAD IRSHAD</t>
  </si>
  <si>
    <t xml:space="preserve">P- 1666/16, EID GHAH RWP.</t>
  </si>
  <si>
    <t xml:space="preserve">569-1</t>
  </si>
  <si>
    <t xml:space="preserve">NOOR DIN</t>
  </si>
  <si>
    <t xml:space="preserve">H 73-A,  ST 09,  G  6/2,  IBD.</t>
  </si>
  <si>
    <t xml:space="preserve">585-5</t>
  </si>
  <si>
    <t xml:space="preserve">AZHAR HUSSAIN SHAH</t>
  </si>
  <si>
    <t xml:space="preserve">14/6/C,  ST 15,  G  7/2,  IBD.</t>
  </si>
  <si>
    <t xml:space="preserve">SHAHEENA BABAR</t>
  </si>
  <si>
    <t xml:space="preserve">PLOTE 57,  I  10  IBD.</t>
  </si>
  <si>
    <t xml:space="preserve">590-0</t>
  </si>
  <si>
    <t xml:space="preserve">FARIDA MUKARRAM</t>
  </si>
  <si>
    <t xml:space="preserve">H NO 15,  G  9/3,  IBD.</t>
  </si>
  <si>
    <t xml:space="preserve">600-0</t>
  </si>
  <si>
    <t xml:space="preserve">RANA MUHAMMAD ZAHID</t>
  </si>
  <si>
    <t xml:space="preserve">F- 8, BLOCK NO 02, I  9/4,  IBD.</t>
  </si>
  <si>
    <t xml:space="preserve">614-7</t>
  </si>
  <si>
    <t xml:space="preserve">ADNAN KASHIF</t>
  </si>
  <si>
    <t xml:space="preserve">H-2/1, NAZIM UD DIN ROAD, RD F- 6/1 IBD.</t>
  </si>
  <si>
    <t xml:space="preserve">624-7</t>
  </si>
  <si>
    <t xml:space="preserve">KHALIDA PARVEEN</t>
  </si>
  <si>
    <t xml:space="preserve">ROOM 97, HOSTEL 5, QUAID-I-AZAM  UNI IBD.</t>
  </si>
  <si>
    <t xml:space="preserve">625-6</t>
  </si>
  <si>
    <t xml:space="preserve">MIAN SHERAZ ALI</t>
  </si>
  <si>
    <t xml:space="preserve">FTIP,  IBD.</t>
  </si>
  <si>
    <t xml:space="preserve">638-3</t>
  </si>
  <si>
    <t xml:space="preserve">ANJUM SHAKEEL RIZVI</t>
  </si>
  <si>
    <t xml:space="preserve">H- 11/3/S,  ST 51,  F  6/4,  IBD.</t>
  </si>
  <si>
    <t xml:space="preserve">664-7</t>
  </si>
  <si>
    <t xml:space="preserve">SHAMIM BEGUM</t>
  </si>
  <si>
    <t xml:space="preserve">H-56, ST-32,  F  6/1,  IBD.</t>
  </si>
  <si>
    <t xml:space="preserve">668-3</t>
  </si>
  <si>
    <t xml:space="preserve">S. RIZWAN HAIDER</t>
  </si>
  <si>
    <t xml:space="preserve">FTIP,  SLIC BUILDING  07,  IBD.</t>
  </si>
  <si>
    <t xml:space="preserve">680-1</t>
  </si>
  <si>
    <t xml:space="preserve">RASHIDA ANSARI &amp; SAMEEN ANSAR</t>
  </si>
  <si>
    <t xml:space="preserve">H-04,  ST- 62,  F  6/3,  IBD.</t>
  </si>
  <si>
    <t xml:space="preserve">685-6</t>
  </si>
  <si>
    <t xml:space="preserve">SARAH SYED</t>
  </si>
  <si>
    <t xml:space="preserve">WOOD COTTAGE KAHUTA ROAD,  SIHALA.</t>
  </si>
  <si>
    <t xml:space="preserve">692-9</t>
  </si>
  <si>
    <t xml:space="preserve">MUHAMMAD ISHAQ</t>
  </si>
  <si>
    <t xml:space="preserve">MUSLIM COLONY,  NOORPURSHAHAN,  IBD.</t>
  </si>
  <si>
    <t xml:space="preserve">699-2</t>
  </si>
  <si>
    <t xml:space="preserve">RIASAT ALI</t>
  </si>
  <si>
    <t xml:space="preserve">CORPORATE LAW AUTHORITY,  SLB NO 7, IBD.</t>
  </si>
  <si>
    <t xml:space="preserve">702-0</t>
  </si>
  <si>
    <t xml:space="preserve">C/O BST  H NI 01, ST 65, F  8/3,  IBD.</t>
  </si>
  <si>
    <t xml:space="preserve">749-3</t>
  </si>
  <si>
    <t xml:space="preserve">RAZAQ ALI</t>
  </si>
  <si>
    <t xml:space="preserve">753-9</t>
  </si>
  <si>
    <t xml:space="preserve">LT COL WAJID HUSSAIN</t>
  </si>
  <si>
    <t xml:space="preserve">H NO 58,  ST 05,  CHAKLALA SCHEME III RWP.</t>
  </si>
  <si>
    <t xml:space="preserve">755-7</t>
  </si>
  <si>
    <t xml:space="preserve">MUHAMMAD SHABBIR AWAN</t>
  </si>
  <si>
    <t xml:space="preserve">AMSL,  27-E,  ALI PLAZA BLUE AREA,  IBD.</t>
  </si>
  <si>
    <t xml:space="preserve">759-3</t>
  </si>
  <si>
    <t xml:space="preserve">ABDUL WAHEED</t>
  </si>
  <si>
    <t xml:space="preserve">C/O BST H-01, ST 65,  F  8/3,  IBD.</t>
  </si>
  <si>
    <t xml:space="preserve">781-1</t>
  </si>
  <si>
    <t xml:space="preserve">BABAR ALI</t>
  </si>
  <si>
    <t xml:space="preserve">MUHAMMAD WASSEM</t>
  </si>
  <si>
    <t xml:space="preserve">809-4</t>
  </si>
  <si>
    <t xml:space="preserve">MUHAMMAD YOUNAS</t>
  </si>
  <si>
    <t xml:space="preserve">819-4</t>
  </si>
  <si>
    <t xml:space="preserve">MUHAMMAD RASHID</t>
  </si>
  <si>
    <t xml:space="preserve">832-1</t>
  </si>
  <si>
    <t xml:space="preserve">MUHAMMAD ISMAIL</t>
  </si>
  <si>
    <t xml:space="preserve">834-9</t>
  </si>
  <si>
    <t xml:space="preserve">GHULAM ABBAS</t>
  </si>
  <si>
    <t xml:space="preserve">835-8</t>
  </si>
  <si>
    <t xml:space="preserve">MUHAMMAD AHMED</t>
  </si>
  <si>
    <t xml:space="preserve">841-1</t>
  </si>
  <si>
    <t xml:space="preserve">ALI SALMAN ABBASI</t>
  </si>
  <si>
    <t xml:space="preserve">17-A,  CANAL VIEW COLONY,  LAHOOR.</t>
  </si>
  <si>
    <t xml:space="preserve">865-8</t>
  </si>
  <si>
    <t xml:space="preserve">ZARAR AHMED</t>
  </si>
  <si>
    <t xml:space="preserve">P/1005-A,  ANGALAL PURA,  RWP.</t>
  </si>
  <si>
    <t xml:space="preserve">871-1</t>
  </si>
  <si>
    <t xml:space="preserve">MUAHHAM PERVAIZ</t>
  </si>
  <si>
    <t xml:space="preserve">878-5</t>
  </si>
  <si>
    <t xml:space="preserve">879-4</t>
  </si>
  <si>
    <t xml:space="preserve">MALIK FARRUKH</t>
  </si>
  <si>
    <t xml:space="preserve">01638-A  KARTAR PURA RWP.</t>
  </si>
  <si>
    <t xml:space="preserve">919-5</t>
  </si>
  <si>
    <t xml:space="preserve">SEEMA TUOSEEF</t>
  </si>
  <si>
    <t xml:space="preserve">H-763-B, ST-25, G  9/1, IBD.</t>
  </si>
  <si>
    <t xml:space="preserve">925-9</t>
  </si>
  <si>
    <t xml:space="preserve">ZAHIDA REHMAN</t>
  </si>
  <si>
    <t xml:space="preserve">H 2/B, ST 56,  F  6/4,  IBD.</t>
  </si>
  <si>
    <t xml:space="preserve">940-3</t>
  </si>
  <si>
    <t xml:space="preserve">HARIS NADEEM</t>
  </si>
  <si>
    <t xml:space="preserve">C/O 8-B PARKLINE JHELUM RD RWP</t>
  </si>
  <si>
    <t xml:space="preserve">966-8</t>
  </si>
  <si>
    <t xml:space="preserve">FARRUKH RIAZ RIZVI</t>
  </si>
  <si>
    <t xml:space="preserve">H-364, TENCH BHATA RWP</t>
  </si>
  <si>
    <t xml:space="preserve">967-7</t>
  </si>
  <si>
    <t xml:space="preserve">SALEHA ASAD</t>
  </si>
  <si>
    <t xml:space="preserve">H 34, ST 27, F 10/1,  IBD</t>
  </si>
  <si>
    <t xml:space="preserve">996-8</t>
  </si>
  <si>
    <t xml:space="preserve">ISMAA KHAN</t>
  </si>
  <si>
    <t xml:space="preserve">H 48, ST 25,  F  8/3,  IBD.</t>
  </si>
  <si>
    <t xml:space="preserve">995-5</t>
  </si>
  <si>
    <t xml:space="preserve">FARHAD KHAN</t>
  </si>
  <si>
    <t xml:space="preserve">1-CB, G 6/3, IBD.</t>
  </si>
  <si>
    <t xml:space="preserve">1024-3</t>
  </si>
  <si>
    <t xml:space="preserve">ABDUL ALEEM ZAIB</t>
  </si>
  <si>
    <t xml:space="preserve">C/O BST H 01, ST 65, F  8/3,  IBD.</t>
  </si>
  <si>
    <t xml:space="preserve">1041-6</t>
  </si>
  <si>
    <t xml:space="preserve">JAHANZEB</t>
  </si>
  <si>
    <t xml:space="preserve">SLIC  NO 5,  BASEMENT  B AREA IBD.</t>
  </si>
  <si>
    <t xml:space="preserve">1049-9</t>
  </si>
  <si>
    <t xml:space="preserve">ISMAT MULAR</t>
  </si>
  <si>
    <t xml:space="preserve">H 24,  MARGALLAH ROADD</t>
  </si>
  <si>
    <t xml:space="preserve">1052-5</t>
  </si>
  <si>
    <t xml:space="preserve">KHALID ABDULLAH KHAN</t>
  </si>
  <si>
    <t xml:space="preserve">JAFFER BROTHERS 26-D, KASHMIR PLAZA B AREA,  IBD.</t>
  </si>
  <si>
    <t xml:space="preserve">1056-1</t>
  </si>
  <si>
    <t xml:space="preserve">IMDAD AFZAL</t>
  </si>
  <si>
    <t xml:space="preserve">H   5-B,  ST 64,  F  7/3,  IBD.</t>
  </si>
  <si>
    <t xml:space="preserve">1057-1</t>
  </si>
  <si>
    <t xml:space="preserve">MEHNAZ ZAHID</t>
  </si>
  <si>
    <t xml:space="preserve">16E, 58TH STREET G  6/4,  IBD.</t>
  </si>
  <si>
    <t xml:space="preserve">1065-1</t>
  </si>
  <si>
    <t xml:space="preserve">NISAR MALIK &amp; CHANEL</t>
  </si>
  <si>
    <t xml:space="preserve">H 314, B,  AWAN PLAZA G  8MARKAZ  IBD.</t>
  </si>
  <si>
    <t xml:space="preserve">1072-5</t>
  </si>
  <si>
    <t xml:space="preserve">SIDDIQUE &amp; MAQSOOM</t>
  </si>
  <si>
    <t xml:space="preserve">H  829, AWAN COLONY, DHOKE KALA KHAN, RWP</t>
  </si>
  <si>
    <t xml:space="preserve">1073-4</t>
  </si>
  <si>
    <t xml:space="preserve">AWAL JANAN</t>
  </si>
  <si>
    <t xml:space="preserve">H NE-327, MUSLIM ABAD, PAF CHAKLALA</t>
  </si>
  <si>
    <t xml:space="preserve">1076-1</t>
  </si>
  <si>
    <t xml:space="preserve">437,  B, G  7/3-1  IBD.</t>
  </si>
  <si>
    <t xml:space="preserve">1083-4</t>
  </si>
  <si>
    <t xml:space="preserve">FARHAT NAWAZ</t>
  </si>
  <si>
    <t xml:space="preserve">C/O  H- 817,  G  10/4,  IBD.</t>
  </si>
  <si>
    <t xml:space="preserve">1089-9</t>
  </si>
  <si>
    <t xml:space="preserve">NOOR NAIMA</t>
  </si>
  <si>
    <t xml:space="preserve">C/O ABDUL WAHEED BUTT H 885, I  10/1,  IBD.</t>
  </si>
  <si>
    <t xml:space="preserve">1103-5</t>
  </si>
  <si>
    <t xml:space="preserve">MUHAMMAD SALMAN UMAR</t>
  </si>
  <si>
    <t xml:space="preserve">H 23, ST 38,  F  8/1,  IBD.</t>
  </si>
  <si>
    <t xml:space="preserve">1107-1</t>
  </si>
  <si>
    <t xml:space="preserve">ALTAF, SULTAN, IJAZ, LIAQAT</t>
  </si>
  <si>
    <t xml:space="preserve">19-B, SAEED PLAZA B AREA   IBD.</t>
  </si>
  <si>
    <t xml:space="preserve">1124-4</t>
  </si>
  <si>
    <t xml:space="preserve">ASHIQ HUSSAIN</t>
  </si>
  <si>
    <t xml:space="preserve">C/O BST  H 01, ST 65,  F  8/3,  IBD.</t>
  </si>
  <si>
    <t xml:space="preserve">1131-7</t>
  </si>
  <si>
    <t xml:space="preserve">FOUZIA SIDDIQUE</t>
  </si>
  <si>
    <t xml:space="preserve">FLATE 07, BLOCK I/B,  ST 10, I  8/1 IBD.</t>
  </si>
  <si>
    <t xml:space="preserve">1145-3</t>
  </si>
  <si>
    <t xml:space="preserve">MAHAMMAD AFZAL</t>
  </si>
  <si>
    <t xml:space="preserve">H 340, ST 31, G  8/2.  IBD.</t>
  </si>
  <si>
    <t xml:space="preserve">1161-7</t>
  </si>
  <si>
    <t xml:space="preserve">FARMEEDA BIBI.</t>
  </si>
  <si>
    <t xml:space="preserve">P O MOHRA SAEEDAN VILLAGE, MURREE DISTT RWP.</t>
  </si>
  <si>
    <t xml:space="preserve">1169-0</t>
  </si>
  <si>
    <t xml:space="preserve">SAFINA BIBI.</t>
  </si>
  <si>
    <t xml:space="preserve">P O MOHRA SAEEDAN VILLAGE, MURREE DISTT</t>
  </si>
  <si>
    <t xml:space="preserve">1172-6</t>
  </si>
  <si>
    <t xml:space="preserve">KHURSHID AKHTAR</t>
  </si>
  <si>
    <t xml:space="preserve">H 846,  ST 49,  I-10/1   IBD.</t>
  </si>
  <si>
    <t xml:space="preserve">1180-8</t>
  </si>
  <si>
    <t xml:space="preserve">MUHAMAD ARIF</t>
  </si>
  <si>
    <t xml:space="preserve">1187-1</t>
  </si>
  <si>
    <t xml:space="preserve">NAGINA TABBASUM</t>
  </si>
  <si>
    <t xml:space="preserve">H-05, ST 37   G  6/2  IBD.</t>
  </si>
  <si>
    <t xml:space="preserve">1189-0</t>
  </si>
  <si>
    <t xml:space="preserve">DR HUMAIRA SHIREEN</t>
  </si>
  <si>
    <t xml:space="preserve">H  21-C,  ST 32,  F  6/1  IBD.</t>
  </si>
  <si>
    <t xml:space="preserve">1192-6</t>
  </si>
  <si>
    <t xml:space="preserve">SHAHNAZ MEMON</t>
  </si>
  <si>
    <t xml:space="preserve">H  867,  ST 71,  G  10/4,  IBD.</t>
  </si>
  <si>
    <t xml:space="preserve">1194-4</t>
  </si>
  <si>
    <t xml:space="preserve">MUNAWAR IQBAL</t>
  </si>
  <si>
    <t xml:space="preserve">H 8, NEAR BILAL MASJID OPPOSITE OJARI CAMP RWP.</t>
  </si>
  <si>
    <t xml:space="preserve">1196-2</t>
  </si>
  <si>
    <t xml:space="preserve">MUZAFFAR BHUTTA</t>
  </si>
  <si>
    <t xml:space="preserve">SHOP NO 3, BLOCK 10-A,  SUPER MKT  IBD.</t>
  </si>
  <si>
    <t xml:space="preserve">1198-1</t>
  </si>
  <si>
    <t xml:space="preserve">SAFINA BIBI</t>
  </si>
  <si>
    <t xml:space="preserve">P O BUN,  VILLAGE DHAL,  THE MURREE. DISTT RWP.</t>
  </si>
  <si>
    <t xml:space="preserve">1204-5</t>
  </si>
  <si>
    <t xml:space="preserve">HAMIDA KHATOON</t>
  </si>
  <si>
    <t xml:space="preserve">P O GOLEHRA GALI, VILLAGE CHAURAN THE MURREE</t>
  </si>
  <si>
    <t xml:space="preserve">1205-4</t>
  </si>
  <si>
    <t xml:space="preserve">SHAKILA AKHTAR</t>
  </si>
  <si>
    <t xml:space="preserve">1226-3</t>
  </si>
  <si>
    <t xml:space="preserve">HAJRAN BIBI</t>
  </si>
  <si>
    <t xml:space="preserve">1234-5</t>
  </si>
  <si>
    <t xml:space="preserve">1266-3</t>
  </si>
  <si>
    <t xml:space="preserve">SAEEDA NAZIR</t>
  </si>
  <si>
    <t xml:space="preserve">P O SANJ VILLAGE SANJ THE MURREE,  DISST RWP.</t>
  </si>
  <si>
    <t xml:space="preserve">1276-3</t>
  </si>
  <si>
    <t xml:space="preserve">MUNEERA KHATOON</t>
  </si>
  <si>
    <t xml:space="preserve">P O THULLA BAZAR, VILL PALOOTA THE RWP.</t>
  </si>
  <si>
    <t xml:space="preserve">1281-8</t>
  </si>
  <si>
    <t xml:space="preserve">SHAHEEN ZAREEN </t>
  </si>
  <si>
    <t xml:space="preserve">H 220,  ST 41,  SUPER MKT,  IBD.</t>
  </si>
  <si>
    <t xml:space="preserve">1298-1</t>
  </si>
  <si>
    <t xml:space="preserve">ABDUL RASHID</t>
  </si>
  <si>
    <t xml:space="preserve">H 424, B A  MUSLIM COLONY NOORPURSHAHAN IBD.</t>
  </si>
  <si>
    <t xml:space="preserve">1304-6</t>
  </si>
  <si>
    <t xml:space="preserve">JAVID AKHTAR</t>
  </si>
  <si>
    <t xml:space="preserve">TECH 14, P D PINS TECH P O NILORE IBD.</t>
  </si>
  <si>
    <t xml:space="preserve">1317-3</t>
  </si>
  <si>
    <t xml:space="preserve">MUHAMMAD SARWAR</t>
  </si>
  <si>
    <t xml:space="preserve">H 10, ST 15,  F  6/3. IBD.</t>
  </si>
  <si>
    <t xml:space="preserve">1331-9</t>
  </si>
  <si>
    <t xml:space="preserve">GUL-I-RANA</t>
  </si>
  <si>
    <t xml:space="preserve">FLATE NO I-A, SHERAZ MKT G  10/3,  IBD.</t>
  </si>
  <si>
    <t xml:space="preserve">1336-4</t>
  </si>
  <si>
    <t xml:space="preserve">TABBASUM MAIRAJ</t>
  </si>
  <si>
    <t xml:space="preserve">H 350, ST 57,  G  10/4  IBD.</t>
  </si>
  <si>
    <t xml:space="preserve">1347-3</t>
  </si>
  <si>
    <t xml:space="preserve">SHAHHEN KAMIL</t>
  </si>
  <si>
    <t xml:space="preserve">H  287-A, ST 18, G  10/2  IBD.</t>
  </si>
  <si>
    <t xml:space="preserve">1404-7</t>
  </si>
  <si>
    <t xml:space="preserve">ALLAH RAKHA</t>
  </si>
  <si>
    <t xml:space="preserve">C/O BST H 01,  ST 65 F  8/3  IBD.</t>
  </si>
  <si>
    <t xml:space="preserve">1405-6</t>
  </si>
  <si>
    <t xml:space="preserve">FAYE-H-BALOOCH</t>
  </si>
  <si>
    <t xml:space="preserve">H 6-B, ST 68, F 8/3,  IBD.</t>
  </si>
  <si>
    <t xml:space="preserve">1408-3</t>
  </si>
  <si>
    <t xml:space="preserve">HIZAM-UL-HUSNA</t>
  </si>
  <si>
    <t xml:space="preserve">H 10, ST 41, G  6/1-3, IBD.</t>
  </si>
  <si>
    <t xml:space="preserve">1414-7</t>
  </si>
  <si>
    <t xml:space="preserve">MUHAMMAD SHAFIQUE</t>
  </si>
  <si>
    <t xml:space="preserve">C/O BST H NO 01, ST 65, F  8/3,  IBD.</t>
  </si>
  <si>
    <t xml:space="preserve">1428-3</t>
  </si>
  <si>
    <t xml:space="preserve">PERVAIZ AKHTAR</t>
  </si>
  <si>
    <t xml:space="preserve">H  03, BLOCK NO A  1-A, G  9/2,  IBD.</t>
  </si>
  <si>
    <t xml:space="preserve">1429-2</t>
  </si>
  <si>
    <t xml:space="preserve">1442-9</t>
  </si>
  <si>
    <t xml:space="preserve">M HANIF KHAN</t>
  </si>
  <si>
    <t xml:space="preserve">BST H NO 01 ST 65 F  8/3,  IBD.</t>
  </si>
  <si>
    <t xml:space="preserve">1449-2</t>
  </si>
  <si>
    <t xml:space="preserve">DUREZ KHAN</t>
  </si>
  <si>
    <t xml:space="preserve">BST H NO  ST 65, F  8/3,  IBD.</t>
  </si>
  <si>
    <t xml:space="preserve">1467-4</t>
  </si>
  <si>
    <t xml:space="preserve">ALLAH DITTA</t>
  </si>
  <si>
    <t xml:space="preserve">BST H 01, ST 65 F  8/3,  IBD.</t>
  </si>
  <si>
    <t xml:space="preserve">1475-6</t>
  </si>
  <si>
    <t xml:space="preserve">VILL &amp; P O GULEHRA GALI,  THE MURREE</t>
  </si>
  <si>
    <t xml:space="preserve">1509-3</t>
  </si>
  <si>
    <t xml:space="preserve">M SIDDIQUE  &amp; ASIF</t>
  </si>
  <si>
    <t xml:space="preserve">H 308,  ST 16,  F  10/2,  IBD.</t>
  </si>
  <si>
    <t xml:space="preserve">1524-8</t>
  </si>
  <si>
    <t xml:space="preserve">SHAHZAD HUSSAIN</t>
  </si>
  <si>
    <t xml:space="preserve">H 424-E JOHAR TOWN LAHORE.</t>
  </si>
  <si>
    <t xml:space="preserve">1543--9</t>
  </si>
  <si>
    <t xml:space="preserve">ALI TARIQ</t>
  </si>
  <si>
    <t xml:space="preserve">JAFFER BRO (PVT) LTD,  B AREA,  IBD.</t>
  </si>
  <si>
    <t xml:space="preserve">1587-5</t>
  </si>
  <si>
    <t xml:space="preserve">SH FAISAL</t>
  </si>
  <si>
    <t xml:space="preserve">DAILY DAWN 24/D RASHID PLAZA, B A IBD.</t>
  </si>
  <si>
    <t xml:space="preserve">1590-1</t>
  </si>
  <si>
    <t xml:space="preserve">MANZAR IMAM</t>
  </si>
  <si>
    <t xml:space="preserve">B-21/10,  T&amp;T COLONY G  8/4,  IBD.</t>
  </si>
  <si>
    <t xml:space="preserve">1591-1</t>
  </si>
  <si>
    <t xml:space="preserve">B-294, G  6/1-2,  IBD.</t>
  </si>
  <si>
    <t xml:space="preserve">1593-9</t>
  </si>
  <si>
    <t xml:space="preserve">SAMINA HAIDER ZAIDI</t>
  </si>
  <si>
    <t xml:space="preserve">H 66, I  10/4,  IBD.</t>
  </si>
  <si>
    <t xml:space="preserve">1547-5</t>
  </si>
  <si>
    <t xml:space="preserve">EJAZ HUSSAIN</t>
  </si>
  <si>
    <t xml:space="preserve">CAPITAL HOSPITAL,  IBD.</t>
  </si>
  <si>
    <t xml:space="preserve">1598-4</t>
  </si>
  <si>
    <t xml:space="preserve">MUHAMMAD RAMZAN</t>
  </si>
  <si>
    <t xml:space="preserve">H 01, BLOCK 510, G  10/2,  IBD.</t>
  </si>
  <si>
    <t xml:space="preserve">1601-1</t>
  </si>
  <si>
    <t xml:space="preserve">FAZAL REHMAN </t>
  </si>
  <si>
    <t xml:space="preserve">H 01, ST 65, F  8/3, IBD.</t>
  </si>
  <si>
    <t xml:space="preserve">1611-1</t>
  </si>
  <si>
    <t xml:space="preserve">ASHRAF RANA</t>
  </si>
  <si>
    <t xml:space="preserve">H- 358, ST 42,  G  9/1,  IBD.</t>
  </si>
  <si>
    <t xml:space="preserve">1615-8</t>
  </si>
  <si>
    <t xml:space="preserve">NASIR SAEED</t>
  </si>
  <si>
    <t xml:space="preserve">H 623,  ST 17,  AFSHAN COLONY,  IBD.</t>
  </si>
  <si>
    <t xml:space="preserve">1616-7</t>
  </si>
  <si>
    <t xml:space="preserve">MUHAMMAD YAQOUB</t>
  </si>
  <si>
    <t xml:space="preserve">H  97, ST 69,  G  9/3,  IBD.</t>
  </si>
  <si>
    <t xml:space="preserve">1620-2</t>
  </si>
  <si>
    <t xml:space="preserve">ANEELA &amp; FAISAL</t>
  </si>
  <si>
    <t xml:space="preserve">H 04,  ST 32  F  8/1.  IBD.</t>
  </si>
  <si>
    <t xml:space="preserve">1626-7</t>
  </si>
  <si>
    <t xml:space="preserve">MANSOOR UL HAQ</t>
  </si>
  <si>
    <t xml:space="preserve">ROOM 216, (ENG-OBM) SEC PTV HQ IBD.</t>
  </si>
  <si>
    <t xml:space="preserve">1629-4</t>
  </si>
  <si>
    <t xml:space="preserve">IFTIKHAR AHMED</t>
  </si>
  <si>
    <t xml:space="preserve">H 23, ST 35,  F  6/1.  IBD.</t>
  </si>
  <si>
    <t xml:space="preserve">1633-0</t>
  </si>
  <si>
    <t xml:space="preserve">MEHMOOD-UR-REHMAN</t>
  </si>
  <si>
    <t xml:space="preserve">SBP,  IBD.</t>
  </si>
  <si>
    <t xml:space="preserve">1635-8</t>
  </si>
  <si>
    <t xml:space="preserve">H 586, DHOKE PARACA.  RWP.</t>
  </si>
  <si>
    <t xml:space="preserve">1636-7</t>
  </si>
  <si>
    <t xml:space="preserve">NIAZ HUSSAIN</t>
  </si>
  <si>
    <t xml:space="preserve">BLOCK 48/16-B,  G  9/2  IBD.</t>
  </si>
  <si>
    <t xml:space="preserve">1638-5</t>
  </si>
  <si>
    <t xml:space="preserve">ILYAS AHMED</t>
  </si>
  <si>
    <t xml:space="preserve">VILLAGE &amp; PO TRAIT, THE MURREE  DISTT IBD.</t>
  </si>
  <si>
    <t xml:space="preserve">1645-8</t>
  </si>
  <si>
    <t xml:space="preserve">MBL, MURSHID BUILDERS 26-D  2nd FLOOR KASHMIR PLAZA,  B AREA IBD.</t>
  </si>
  <si>
    <t xml:space="preserve">1657-6</t>
  </si>
  <si>
    <t xml:space="preserve">ARSHAD ALI</t>
  </si>
  <si>
    <t xml:space="preserve">H- 35, ST 39,  F  6/1,  IBD.</t>
  </si>
  <si>
    <t xml:space="preserve">1658-5</t>
  </si>
  <si>
    <t xml:space="preserve">SAMINA SULTAN</t>
  </si>
  <si>
    <t xml:space="preserve">H 3, ST 35,  F  6/1,  IBD.</t>
  </si>
  <si>
    <t xml:space="preserve">1660-2</t>
  </si>
  <si>
    <t xml:space="preserve">MST KOWARI</t>
  </si>
  <si>
    <t xml:space="preserve">BLOCK 48/15-B,  G  9/2,  IBD.</t>
  </si>
  <si>
    <t xml:space="preserve">1661-1</t>
  </si>
  <si>
    <t xml:space="preserve">  GULZAR ALI</t>
  </si>
  <si>
    <t xml:space="preserve">ROOM 2, CDA BLOCK III,  IBD.</t>
  </si>
  <si>
    <t xml:space="preserve">1662-1</t>
  </si>
  <si>
    <t xml:space="preserve">MST SALEEM KHATOON</t>
  </si>
  <si>
    <t xml:space="preserve">BLOCK 27/4-D, G  10/3,  IBD.</t>
  </si>
  <si>
    <t xml:space="preserve">1663-0</t>
  </si>
  <si>
    <t xml:space="preserve">KHANPUR DAM PROJECT CDA BLOCK III,  IBD.</t>
  </si>
  <si>
    <t xml:space="preserve">1664-9</t>
  </si>
  <si>
    <t xml:space="preserve">ZAHIDA JAMIL &amp; JAMIL</t>
  </si>
  <si>
    <t xml:space="preserve">H 17, ST 49, F  7/4,  IBD.</t>
  </si>
  <si>
    <t xml:space="preserve">1665-8</t>
  </si>
  <si>
    <t xml:space="preserve">KHALIQ-UR-REHMAN</t>
  </si>
  <si>
    <t xml:space="preserve">H 67/3-E  ST 35, F  6/1,  IBD.</t>
  </si>
  <si>
    <t xml:space="preserve">1674-9</t>
  </si>
  <si>
    <t xml:space="preserve">HASAN ZARI</t>
  </si>
  <si>
    <t xml:space="preserve">PYV IBD CENTRE </t>
  </si>
  <si>
    <t xml:space="preserve">1677-6</t>
  </si>
  <si>
    <t xml:space="preserve">ABDUL MAJID</t>
  </si>
  <si>
    <t xml:space="preserve">C/ O  BST, H 1, ST 34,  F  7/1 IBD.</t>
  </si>
  <si>
    <t xml:space="preserve">1680-2</t>
  </si>
  <si>
    <t xml:space="preserve">MUHAMMAD SADIQ</t>
  </si>
  <si>
    <t xml:space="preserve">H 194-C,  ST 30,  G  6/2,  IBD.</t>
  </si>
  <si>
    <t xml:space="preserve">1683-0</t>
  </si>
  <si>
    <t xml:space="preserve">SAIF- UL-ISLAM</t>
  </si>
  <si>
    <t xml:space="preserve">H-708-C,  G  7/3-1,  IBD.</t>
  </si>
  <si>
    <t xml:space="preserve">1684-9</t>
  </si>
  <si>
    <t xml:space="preserve">MUHAMMAD HAFIZ</t>
  </si>
  <si>
    <t xml:space="preserve">H 03,  ST 48,  F  8/4,  IBD.</t>
  </si>
  <si>
    <t xml:space="preserve">1688-5</t>
  </si>
  <si>
    <t xml:space="preserve">MST RAZIA BEGUM</t>
  </si>
  <si>
    <t xml:space="preserve">H-483, I  10/1,  IBD.</t>
  </si>
  <si>
    <t xml:space="preserve">1689-4</t>
  </si>
  <si>
    <t xml:space="preserve">ZULFIQAR BHATTI</t>
  </si>
  <si>
    <t xml:space="preserve">H-12/2-A,  T&amp;T COLONY,  G  8/4,  IBD.</t>
  </si>
  <si>
    <t xml:space="preserve">1690-2</t>
  </si>
  <si>
    <t xml:space="preserve">SAFDAR ABBASI</t>
  </si>
  <si>
    <t xml:space="preserve">H-175, ST 95,  G  9/4,  IBD.</t>
  </si>
  <si>
    <t xml:space="preserve">1695-8</t>
  </si>
  <si>
    <t xml:space="preserve">H 8, ST 48, G  6/1-1,  IBD.</t>
  </si>
  <si>
    <t xml:space="preserve">1696-7</t>
  </si>
  <si>
    <t xml:space="preserve">ZAHEER RAZA</t>
  </si>
  <si>
    <t xml:space="preserve">H NO 17,  ST 41,  F  7/1 IBD.</t>
  </si>
  <si>
    <t xml:space="preserve">1704-0</t>
  </si>
  <si>
    <t xml:space="preserve">ABID HUSSAIN</t>
  </si>
  <si>
    <t xml:space="preserve">H  MNH HQ ROOM NO 112,  IBD.</t>
  </si>
  <si>
    <t xml:space="preserve">1705-9</t>
  </si>
  <si>
    <t xml:space="preserve">SHABANA BHATTI</t>
  </si>
  <si>
    <t xml:space="preserve">H  39,  ST 17,  I  9/1,  IBD.</t>
  </si>
  <si>
    <t xml:space="preserve">1709-5</t>
  </si>
  <si>
    <t xml:space="preserve">BILAL RASOOL</t>
  </si>
  <si>
    <t xml:space="preserve">CLA. SLIC BUILDING NO 7, B AREA,  IBD.</t>
  </si>
  <si>
    <t xml:space="preserve">1713-1</t>
  </si>
  <si>
    <t xml:space="preserve">NAVEED MUZAHIR</t>
  </si>
  <si>
    <t xml:space="preserve">B NO 9, OMAR PLAZA G-9  IBD.</t>
  </si>
  <si>
    <t xml:space="preserve">1720-3</t>
  </si>
  <si>
    <t xml:space="preserve">FAISAL NASIR</t>
  </si>
  <si>
    <t xml:space="preserve">H  462,  ST 17,  CHAKLALA,III   RWP.</t>
  </si>
  <si>
    <t xml:space="preserve">1731-2</t>
  </si>
  <si>
    <t xml:space="preserve">AMJAD BAIG</t>
  </si>
  <si>
    <t xml:space="preserve">MSD  " M"FLOOR,  F  6/1,  IBD.</t>
  </si>
  <si>
    <t xml:space="preserve">1732-1</t>
  </si>
  <si>
    <t xml:space="preserve">MRS  BACHAL</t>
  </si>
  <si>
    <t xml:space="preserve">H 29,  ST  30,  G 6/1-3,  IBD.</t>
  </si>
  <si>
    <t xml:space="preserve">1751-2</t>
  </si>
  <si>
    <t xml:space="preserve">KHALID FAQIR</t>
  </si>
  <si>
    <t xml:space="preserve">JAFFAR BRO (PVT) LTD.  26-D,  KASHMIR PLAZA IBD.</t>
  </si>
  <si>
    <t xml:space="preserve">1757-7</t>
  </si>
  <si>
    <t xml:space="preserve">FARZANA BIBI.</t>
  </si>
  <si>
    <t xml:space="preserve">C/O ABDUL WAHEED-B,  H 884, I  10/1 IBD.</t>
  </si>
  <si>
    <t xml:space="preserve">1762-1</t>
  </si>
  <si>
    <t xml:space="preserve">SAJIDA SHAFIQ</t>
  </si>
  <si>
    <t xml:space="preserve">26/12-D, G  10/3,  IBD.</t>
  </si>
  <si>
    <t xml:space="preserve">1786-8</t>
  </si>
  <si>
    <t xml:space="preserve">RAJA RAFFI</t>
  </si>
  <si>
    <t xml:space="preserve">FLATE NO 8,  MUMTAZ PLAZA  G  9 MARKAZ,  IBD.</t>
  </si>
  <si>
    <t xml:space="preserve">1778-6</t>
  </si>
  <si>
    <t xml:space="preserve">QTR 8, BLOCK 45, G  10/3,  IBD.</t>
  </si>
  <si>
    <t xml:space="preserve">1790-3</t>
  </si>
  <si>
    <t xml:space="preserve">BASHARAT MEHMOOD</t>
  </si>
  <si>
    <t xml:space="preserve">WAQAR ENTERPRISES SHOP 11-A,  G-7,  IBD.</t>
  </si>
  <si>
    <t xml:space="preserve">1791-2</t>
  </si>
  <si>
    <t xml:space="preserve">HAJI MANZOOR AHMED</t>
  </si>
  <si>
    <t xml:space="preserve">ITIFAQ AUTO PARTS  COMPANY 7-A,  G  7, LIBRA MKT  IBD.7-A,  G  7, LIBRA MKT  IBD.</t>
  </si>
  <si>
    <t xml:space="preserve">1792-1</t>
  </si>
  <si>
    <t xml:space="preserve">SYED MUKHTAR NAQVI</t>
  </si>
  <si>
    <t xml:space="preserve">PASBAN TRADING SERVISES 10-C MUHAMMADI PLAZA,  F 6,  IBD.</t>
  </si>
  <si>
    <t xml:space="preserve">1793-1</t>
  </si>
  <si>
    <t xml:space="preserve">SHAHEEN FATIMA</t>
  </si>
  <si>
    <t xml:space="preserve">H-28, ST 67,  I  10/1,  IBD.</t>
  </si>
  <si>
    <t xml:space="preserve">1797-7</t>
  </si>
  <si>
    <t xml:space="preserve">H 06/306, VALLY RD,  WEST RWP.</t>
  </si>
  <si>
    <t xml:space="preserve">1810-4</t>
  </si>
  <si>
    <t xml:space="preserve">KASHIF AZIZ</t>
  </si>
  <si>
    <t xml:space="preserve">H 30, SAIDPUR SCEME 02,  RWP.</t>
  </si>
  <si>
    <t xml:space="preserve">1811-3</t>
  </si>
  <si>
    <t xml:space="preserve">IMRAN MUNIR</t>
  </si>
  <si>
    <t xml:space="preserve">H NO NE-3950, ST 22,  CHAHSULTAN RWP.</t>
  </si>
  <si>
    <t xml:space="preserve">1823-1</t>
  </si>
  <si>
    <t xml:space="preserve">MUHAMMAD ASHRAF</t>
  </si>
  <si>
    <t xml:space="preserve">MUSLIM LABOUR COLONY NOORPUR SHAHAN IBD.</t>
  </si>
  <si>
    <t xml:space="preserve">1828-7</t>
  </si>
  <si>
    <t xml:space="preserve">KHALID MEHMOOD</t>
  </si>
  <si>
    <t xml:space="preserve">H 35, ST 39,  F  6/1,  IBD.</t>
  </si>
  <si>
    <t xml:space="preserve">1830-4</t>
  </si>
  <si>
    <t xml:space="preserve">EHSAN UR REHMAN RASHID</t>
  </si>
  <si>
    <t xml:space="preserve">M/O RAILWAYS BLOCK D SECT,  IBD.</t>
  </si>
  <si>
    <t xml:space="preserve">1847-8</t>
  </si>
  <si>
    <t xml:space="preserve">BADAR ABBASI</t>
  </si>
  <si>
    <t xml:space="preserve">VILL GOKINA, THE IBD.</t>
  </si>
  <si>
    <t xml:space="preserve">1850-4</t>
  </si>
  <si>
    <t xml:space="preserve">ASHFAQ AHMED</t>
  </si>
  <si>
    <t xml:space="preserve">7- 3rd FLOOR, MUJAHID PLAZA, BLUE AREA,  IBD.</t>
  </si>
  <si>
    <t xml:space="preserve">1851-3</t>
  </si>
  <si>
    <t xml:space="preserve">MUHAMMAD AFZAL</t>
  </si>
  <si>
    <t xml:space="preserve">MUGHAL PAKISTAN (PVT)  B AREA,  IBD.</t>
  </si>
  <si>
    <t xml:space="preserve">1857-8</t>
  </si>
  <si>
    <t xml:space="preserve">S NAEEM HUSSAIN</t>
  </si>
  <si>
    <t xml:space="preserve">MUGHAL PAKISTAN (PVT) B AREA, IBD.</t>
  </si>
  <si>
    <t xml:space="preserve">1858-7</t>
  </si>
  <si>
    <t xml:space="preserve">VILL &amp; PO CHOORA THE GUGARKHAN DISTT RWP.</t>
  </si>
  <si>
    <t xml:space="preserve">1861-3</t>
  </si>
  <si>
    <t xml:space="preserve">SARDAR ALI KHAN</t>
  </si>
  <si>
    <t xml:space="preserve">H 119, ST 85,  G  9/4,  IBD.</t>
  </si>
  <si>
    <t xml:space="preserve">1864-1</t>
  </si>
  <si>
    <t xml:space="preserve">MUHAMMAD NAWAZ</t>
  </si>
  <si>
    <t xml:space="preserve">READER TO DSP(POLICE) NA ASSEBLY IBD.</t>
  </si>
  <si>
    <t xml:space="preserve">1871-3</t>
  </si>
  <si>
    <t xml:space="preserve">S MEHMOOD</t>
  </si>
  <si>
    <t xml:space="preserve">BST, H 17, ST 41,  F  7/1,  IBD.</t>
  </si>
  <si>
    <t xml:space="preserve">1877-8</t>
  </si>
  <si>
    <t xml:space="preserve">M. AZHAR TARIQ</t>
  </si>
  <si>
    <t xml:space="preserve">H 193-B, G  7/3-2,  IBD.</t>
  </si>
  <si>
    <t xml:space="preserve">1882-2</t>
  </si>
  <si>
    <t xml:space="preserve">BALQEES NAZ</t>
  </si>
  <si>
    <t xml:space="preserve">OFFICE INCHARGE BASEMENT SLIC BUIL NO 7, IBD.</t>
  </si>
  <si>
    <t xml:space="preserve">1906-0</t>
  </si>
  <si>
    <t xml:space="preserve">16-D,  SAFDAR MENTION, B AREA IBD.</t>
  </si>
  <si>
    <t xml:space="preserve">1908-8</t>
  </si>
  <si>
    <t xml:space="preserve">MUHAMMAD AZEEM</t>
  </si>
  <si>
    <t xml:space="preserve">232, I  /10,  IBD.</t>
  </si>
  <si>
    <t xml:space="preserve">1909-7</t>
  </si>
  <si>
    <t xml:space="preserve">MUHAMMAD AFZAAL</t>
  </si>
  <si>
    <t xml:space="preserve">H 03, GULSHAN-I-SHAFI COLONY, TALI MORI RWP.</t>
  </si>
  <si>
    <t xml:space="preserve">1912-3</t>
  </si>
  <si>
    <t xml:space="preserve">NAEEM AKBAR</t>
  </si>
  <si>
    <t xml:space="preserve">H NO 03, GULSHAN-I-SHAFI COLONY TALI MORI RWP.</t>
  </si>
  <si>
    <t xml:space="preserve">1913-2</t>
  </si>
  <si>
    <t xml:space="preserve">MST ZAINAB</t>
  </si>
  <si>
    <t xml:space="preserve">B NO 14/8-A, PWD COLONY G  9/2,  IBD.</t>
  </si>
  <si>
    <t xml:space="preserve">1922-3</t>
  </si>
  <si>
    <t xml:space="preserve">MST REHMAT</t>
  </si>
  <si>
    <t xml:space="preserve">B NO 59/7-8,  G  9/2,  IBD.</t>
  </si>
  <si>
    <t xml:space="preserve">1923-2</t>
  </si>
  <si>
    <t xml:space="preserve">CH ABDUL WAHEED</t>
  </si>
  <si>
    <t xml:space="preserve">JAFFAR BROTHERS LTD, BLUE AREA IBD.</t>
  </si>
  <si>
    <t xml:space="preserve">1927-9</t>
  </si>
  <si>
    <t xml:space="preserve">ASIFA HANIF MALIK</t>
  </si>
  <si>
    <t xml:space="preserve">H NO 301, ST 76,  G  9/3,  IBD.</t>
  </si>
  <si>
    <t xml:space="preserve">SSS07</t>
  </si>
  <si>
    <t xml:space="preserve">S.S.SC</t>
  </si>
  <si>
    <t xml:space="preserve">IRUM ASGHAR</t>
  </si>
  <si>
    <t xml:space="preserve">H NO 7, ST 92 G  9/4,  IBD.</t>
  </si>
  <si>
    <t xml:space="preserve">SSS08</t>
  </si>
  <si>
    <t xml:space="preserve">NAHEED FAROOQ</t>
  </si>
  <si>
    <t xml:space="preserve">H NO 507, ST 52,  G  9/1,  IBD.</t>
  </si>
  <si>
    <t xml:space="preserve">WOSS02</t>
  </si>
  <si>
    <t xml:space="preserve">W.O.S.SC</t>
  </si>
  <si>
    <t xml:space="preserve">CD/SB  MISC</t>
  </si>
  <si>
    <t xml:space="preserve">FWBL BLUE AREA,  IBD</t>
  </si>
  <si>
    <t xml:space="preserve">951-9</t>
  </si>
  <si>
    <t xml:space="preserve">MISC A/C</t>
  </si>
  <si>
    <t xml:space="preserve">CD/ SB MISC</t>
  </si>
  <si>
    <t xml:space="preserve">FWBL BLUE AREA,  IBD.</t>
  </si>
  <si>
    <t xml:space="preserve">MISC  A/C</t>
  </si>
  <si>
    <t xml:space="preserve">005571</t>
  </si>
  <si>
    <t xml:space="preserve">04043/37</t>
  </si>
  <si>
    <t xml:space="preserve">D.D</t>
  </si>
  <si>
    <t xml:space="preserve">INST ASSOCIATION OF PAKISTAN</t>
  </si>
  <si>
    <t xml:space="preserve">020034/05</t>
  </si>
  <si>
    <t xml:space="preserve">020035/06</t>
  </si>
  <si>
    <t xml:space="preserve">O.G PAK BROADCASTING</t>
  </si>
  <si>
    <t xml:space="preserve">016518/33</t>
  </si>
  <si>
    <t xml:space="preserve">NASIM YASIN D MOH</t>
  </si>
  <si>
    <t xml:space="preserve">52 FARAN SOCIETY KYC</t>
  </si>
  <si>
    <t xml:space="preserve">ZAKIA SUTANA</t>
  </si>
  <si>
    <t xml:space="preserve">567- CHAMAN STREET KYC</t>
  </si>
  <si>
    <t xml:space="preserve">B-III HUSSAIN D SILVA BL-P NORTH NAZIAMABAD KARACHI</t>
  </si>
  <si>
    <t xml:space="preserve">FAZILA HAJI AZIZ</t>
  </si>
  <si>
    <t xml:space="preserve">538- II BAGSIA CENTRE 1ST FLOOR JHANGIR ROAD KYC</t>
  </si>
  <si>
    <t xml:space="preserve">URBINA HAROON</t>
  </si>
  <si>
    <t xml:space="preserve">538- II BAGSIA CENTRE JHANGIR ROAD KYC</t>
  </si>
  <si>
    <t xml:space="preserve">538- II BAJWA CENTRE JHANGIR ROAD KYC</t>
  </si>
  <si>
    <t xml:space="preserve">SHAMA MANSOOR</t>
  </si>
  <si>
    <t xml:space="preserve">538/11 , BAGSARA APPT. JAMSHED ROAD  KHI</t>
  </si>
  <si>
    <t xml:space="preserve">MUHRUNISA / NAJMULHASAN</t>
  </si>
  <si>
    <t xml:space="preserve">A40 MONA SQUARE JHANGIR RD KYC</t>
  </si>
  <si>
    <t xml:space="preserve">SYEDA ZOHRA MASOOD</t>
  </si>
  <si>
    <t xml:space="preserve">PHILPANE MANSION RANCHOR LINE KYC</t>
  </si>
  <si>
    <t xml:space="preserve">MEHMOODA MEHMOOD</t>
  </si>
  <si>
    <t xml:space="preserve">A 07 JUNAM CENTRE GARDEN EAST BRITTO RD KYC</t>
  </si>
  <si>
    <t xml:space="preserve">TILAWAT ALI</t>
  </si>
  <si>
    <t xml:space="preserve">37/2 CLAYTON RD QTR JHANGIR RD KYC</t>
  </si>
  <si>
    <t xml:space="preserve">MAQBOOL ISLAM</t>
  </si>
  <si>
    <t xml:space="preserve">4/521 SHAH FAISAL COLONY KYC</t>
  </si>
  <si>
    <t xml:space="preserve">60 H BLOCK-6 PECHS KYC</t>
  </si>
  <si>
    <t xml:space="preserve">ABIDA ANJUM</t>
  </si>
  <si>
    <t xml:space="preserve">301 GULSHAN IQBAL KARACHI</t>
  </si>
  <si>
    <t xml:space="preserve">323 LIAQUATABAD NO-9 KYC </t>
  </si>
  <si>
    <t xml:space="preserve">SALMA JABBAR</t>
  </si>
  <si>
    <t xml:space="preserve">F.W.B.L MEHDI TOWERS KHI</t>
  </si>
  <si>
    <t xml:space="preserve">D=6 YQOOB TOWER 2ND FLOOR JHNGIR RD KYC</t>
  </si>
  <si>
    <t xml:space="preserve">S. WALI HAIDER NAQVI</t>
  </si>
  <si>
    <t xml:space="preserve">D-II ALHARAM SQ, BL-G NORTH NAZIMABAD KYC</t>
  </si>
  <si>
    <t xml:space="preserve">15-A/2 R-787 BUFFER ZONE KYC</t>
  </si>
  <si>
    <t xml:space="preserve">B34 BLOCK-D NORTH NAZIMABAD</t>
  </si>
  <si>
    <t xml:space="preserve">REHANA PERVEEN</t>
  </si>
  <si>
    <t xml:space="preserve">5-B 6/7 NAZIMABAD NO.05 KYC</t>
  </si>
  <si>
    <t xml:space="preserve">HIDAYAT KHATOON</t>
  </si>
  <si>
    <t xml:space="preserve">87-B KANDOO GOTH KYC</t>
  </si>
  <si>
    <t xml:space="preserve">ZATOON BEGUM</t>
  </si>
  <si>
    <t xml:space="preserve">B-81 KANDOO GOTH NEAR ISLAMIC CENTRE, NORTH NAZIMABAD KYC</t>
  </si>
  <si>
    <t xml:space="preserve">HIJRAT COLONY LANE-5 AHMED RAZA KHAN RD KYC</t>
  </si>
  <si>
    <t xml:space="preserve">FARHAT KHANUM</t>
  </si>
  <si>
    <t xml:space="preserve">FWBL GURUMNADIR BRANCH</t>
  </si>
  <si>
    <t xml:space="preserve">ASLAM NISAR</t>
  </si>
  <si>
    <t xml:space="preserve">B-342 BL-D NORTH NAZIMABAD KHI</t>
  </si>
  <si>
    <t xml:space="preserve">LUBNA SALEEM</t>
  </si>
  <si>
    <t xml:space="preserve">C/O EDHI CENTER GURUMANDIR KYC</t>
  </si>
  <si>
    <t xml:space="preserve">KANEEZ NASIR</t>
  </si>
  <si>
    <t xml:space="preserve">D-47 RIZVIA SOCIETY NAZIMABAD KYC</t>
  </si>
  <si>
    <t xml:space="preserve">MUSARAT JABIN</t>
  </si>
  <si>
    <t xml:space="preserve">QRT 17/1 E JAHANGIR ROAD KHI</t>
  </si>
  <si>
    <t xml:space="preserve">FAREEDA KAUSER</t>
  </si>
  <si>
    <t xml:space="preserve">F-17/ 3 , III rd NAZIMABAD KHI</t>
  </si>
  <si>
    <t xml:space="preserve">SHAHIDA M ANIS</t>
  </si>
  <si>
    <t xml:space="preserve">336 BAITUL AMSINAH STREET GARDEN EAST KYC</t>
  </si>
  <si>
    <t xml:space="preserve">FAISAL HUSDSAIN</t>
  </si>
  <si>
    <t xml:space="preserve">69 KHYABAN-E-MUJAHID PHASE-V DHS KYC</t>
  </si>
  <si>
    <t xml:space="preserve">PAKISTAN NUMBER</t>
  </si>
  <si>
    <t xml:space="preserve">IMTIAZ ESSA</t>
  </si>
  <si>
    <t xml:space="preserve">557 CHAMAN STREET KYC</t>
  </si>
  <si>
    <t xml:space="preserve">S. TEHSEEN AKHTER</t>
  </si>
  <si>
    <t xml:space="preserve">117/2 MARTON QTR KYC</t>
  </si>
  <si>
    <t xml:space="preserve">538-16 DATA GARDEN FL D-01 GURUMANDIR</t>
  </si>
  <si>
    <t xml:space="preserve">S. ZAINAB</t>
  </si>
  <si>
    <t xml:space="preserve">137 INTELLIGENCE SCHOOL MT KHAN RD KYC</t>
  </si>
  <si>
    <t xml:space="preserve">MADIHA FAHIM</t>
  </si>
  <si>
    <t xml:space="preserve">A 335 /D  NORTH NAZIMABAD KHI</t>
  </si>
  <si>
    <t xml:space="preserve">MUNJULA LAKHA</t>
  </si>
  <si>
    <t xml:space="preserve">R-475 D-2 GULSHAN FAROOQUE NORTH KYC</t>
  </si>
  <si>
    <t xml:space="preserve">MALIKA BANO</t>
  </si>
  <si>
    <t xml:space="preserve">F-50 CHAMAN STREET PATEL PARA KYC</t>
  </si>
  <si>
    <t xml:space="preserve">S. ALI FURQAN</t>
  </si>
  <si>
    <t xml:space="preserve">117/2 MARTON QUARTER KYC</t>
  </si>
  <si>
    <t xml:space="preserve">ALI HUSAIN</t>
  </si>
  <si>
    <t xml:space="preserve">69 , KHAYABAN -E- MUJAHID PH 5 DHA KARACHI</t>
  </si>
  <si>
    <t xml:space="preserve">ANISA SAEED</t>
  </si>
  <si>
    <t xml:space="preserve">FL E-37 KDA PHASE-II SHADMAN TOWN KYC</t>
  </si>
  <si>
    <t xml:space="preserve">SAIMA GHANI\</t>
  </si>
  <si>
    <t xml:space="preserve">B-342 BL-6 GULSHAN IQBAL KYC</t>
  </si>
  <si>
    <t xml:space="preserve">NEENA MEHMOOD</t>
  </si>
  <si>
    <t xml:space="preserve">12 CLYATON ROAD KYC</t>
  </si>
  <si>
    <t xml:space="preserve">S. JAMIL AHMED</t>
  </si>
  <si>
    <t xml:space="preserve">4 G  2/2 NAZIMABAD KYC</t>
  </si>
  <si>
    <t xml:space="preserve">HUMAIRA QUDUS</t>
  </si>
  <si>
    <t xml:space="preserve">162/4 MARTON QTR MARTON RD USMANIA MOSQUE KYC</t>
  </si>
  <si>
    <t xml:space="preserve">SHAHIDA ISMAIL</t>
  </si>
  <si>
    <t xml:space="preserve">B-18 REHMAN GARDEN KYC</t>
  </si>
  <si>
    <t xml:space="preserve">ZAKINA TAJ</t>
  </si>
  <si>
    <t xml:space="preserve">C-75 ABDUL HAMEED COLONY MER\TROVIL #1 SITE AREA KYC</t>
  </si>
  <si>
    <t xml:space="preserve">D-20 AKHTAR SOCIETY KYC</t>
  </si>
  <si>
    <t xml:space="preserve">NASIMA</t>
  </si>
  <si>
    <t xml:space="preserve">11-14 NAFEES MARTON ROAD KYC</t>
  </si>
  <si>
    <t xml:space="preserve">ABID MANSOOR</t>
  </si>
  <si>
    <t xml:space="preserve">06- AL-KALIM KYC-5</t>
  </si>
  <si>
    <t xml:space="preserve">MALIK SULTANA</t>
  </si>
  <si>
    <t xml:space="preserve">KHALID NAVEEZ</t>
  </si>
  <si>
    <t xml:space="preserve">B-3/2 M.T KHAN ROAD KYC</t>
  </si>
  <si>
    <t xml:space="preserve">MR. JAWED / BILQUEES</t>
  </si>
  <si>
    <t xml:space="preserve">FLAT -01 YAQOOB TERRACE JHANGIR RD KYC]</t>
  </si>
  <si>
    <t xml:space="preserve">SHEIKH TANVEER SIDIIQUI</t>
  </si>
  <si>
    <t xml:space="preserve">5/541 LIAQUATABAD KYC-19</t>
  </si>
  <si>
    <t xml:space="preserve">5/2 yashgar DOLLY KHATTA SOLDIER BAZAR KYC</t>
  </si>
  <si>
    <t xml:space="preserve">SHABANA SHEIKH /NASIM</t>
  </si>
  <si>
    <t xml:space="preserve">512 YASIIQ DOLLY KHATTA SOLDIER BAZAR KYC</t>
  </si>
  <si>
    <t xml:space="preserve">GHULAM HAIDER</t>
  </si>
  <si>
    <t xml:space="preserve">C-13, BANA PLAZA GARDEN EAST KHI</t>
  </si>
  <si>
    <t xml:space="preserve">ABDUL KHALEEQ</t>
  </si>
  <si>
    <t xml:space="preserve">SIND BUREAUE OF STATS GOVT OF SIND KYC</t>
  </si>
  <si>
    <t xml:space="preserve">SIDDIQUE / SHAUKAT ALI</t>
  </si>
  <si>
    <t xml:space="preserve">MEHMOODA HASHIM</t>
  </si>
  <si>
    <t xml:space="preserve">789 PIB COLONY KARACHI</t>
  </si>
  <si>
    <t xml:space="preserve">ROSHAN BI</t>
  </si>
  <si>
    <t xml:space="preserve">SHADMAN TOWN KDA FLAT B-51 OPPERUM SHOPPING CENTER KYC</t>
  </si>
  <si>
    <t xml:space="preserve">RAZIA BEGUM / PATHANI</t>
  </si>
  <si>
    <t xml:space="preserve">413, REHMAN PLAZA  90 /A DEPOT LINE KYC</t>
  </si>
  <si>
    <t xml:space="preserve">SHARFUNISA ABBASSI</t>
  </si>
  <si>
    <t xml:space="preserve">26/3 SEHWAIN COLONY KYC # 5</t>
  </si>
  <si>
    <t xml:space="preserve">30 MUSLIMABAD 6TH STREET KYC # 5</t>
  </si>
  <si>
    <t xml:space="preserve">YASIN YOUSUF / SAIRA</t>
  </si>
  <si>
    <t xml:space="preserve">C-90 BLOCK-10 -6 F.B AREA KYC</t>
  </si>
  <si>
    <t xml:space="preserve">IBRAHIM / ZAIBUNISA</t>
  </si>
  <si>
    <t xml:space="preserve">JT 691 2ND FLOOR KAGZI BAZAR FL-02 4TH FLOOR   KYC</t>
  </si>
  <si>
    <t xml:space="preserve">SHAMIM BIBI</t>
  </si>
  <si>
    <t xml:space="preserve">JT 691 2ND FLOOR KAGZI BAZAR KYC</t>
  </si>
  <si>
    <t xml:space="preserve">IQBAL / GHANI</t>
  </si>
  <si>
    <t xml:space="preserve">38/11 BASAW CENTRE 4TH FLOOR GURUMANDIR KYC</t>
  </si>
  <si>
    <t xml:space="preserve">TARIQ FEROZ</t>
  </si>
  <si>
    <t xml:space="preserve">ADIL INDUSTRIES HUB RD SITE KYC</t>
  </si>
  <si>
    <t xml:space="preserve">SADDAT MEHMOOD</t>
  </si>
  <si>
    <t xml:space="preserve">MAHAR NAGAR</t>
  </si>
  <si>
    <t xml:space="preserve">208 B1 B2 ADMIN SOCIETY KYC</t>
  </si>
  <si>
    <t xml:space="preserve">SAMANA ABBASSI</t>
  </si>
  <si>
    <t xml:space="preserve">RAUF KHAN / IMRAN / MUSARAT</t>
  </si>
  <si>
    <t xml:space="preserve">D-VI /4 JACOB LANE HOUSING COMPLEX KYC</t>
  </si>
  <si>
    <t xml:space="preserve">AMBREEN NAUSHAD</t>
  </si>
  <si>
    <t xml:space="preserve">5/354 MOHIUDDIN LIAQUATABAD KYC</t>
  </si>
  <si>
    <t xml:space="preserve">KASHIF IMTIAZ / ZARINA</t>
  </si>
  <si>
    <t xml:space="preserve">R 48 /20 F.B.AREA KHI</t>
  </si>
  <si>
    <t xml:space="preserve">ABDUL JABBAR / TAHIRA</t>
  </si>
  <si>
    <t xml:space="preserve">164 G B/3 PECHS KYC</t>
  </si>
  <si>
    <t xml:space="preserve">ZUBAIDA BEGUM / ASMA</t>
  </si>
  <si>
    <t xml:space="preserve">43-98 BLOCK -06 PECHS KYC</t>
  </si>
  <si>
    <t xml:space="preserve">MHD KASHIF YAHYA</t>
  </si>
  <si>
    <t xml:space="preserve">37/2 G CLAYTON ROAD JHANGIR RD KYC</t>
  </si>
  <si>
    <t xml:space="preserve">MIR SADAT ALI </t>
  </si>
  <si>
    <t xml:space="preserve">37/2 CLAYTON ROAD KYC</t>
  </si>
  <si>
    <t xml:space="preserve">RAHAT BIBI</t>
  </si>
  <si>
    <t xml:space="preserve">DATA NAGAR SECTOR 8-A H-108 JHANGIR RD KYC</t>
  </si>
  <si>
    <t xml:space="preserve">RASHEED YOUSUF/ S.ALI</t>
  </si>
  <si>
    <t xml:space="preserve">IRFAN TRUST SOLDIER BAZAR KYC</t>
  </si>
  <si>
    <t xml:space="preserve">ANWAR / ALTAF HUSSAIN</t>
  </si>
  <si>
    <t xml:space="preserve">3/19 ELLIS STREET KHARADAR KARACHI</t>
  </si>
  <si>
    <t xml:space="preserve">NADEEM LOTIA / AMEENA</t>
  </si>
  <si>
    <t xml:space="preserve">NEW DHORAJI RD # 154/ B GULSHAN E IQBAL KYC</t>
  </si>
  <si>
    <t xml:space="preserve">ASHRAF</t>
  </si>
  <si>
    <t xml:space="preserve">29 ABUL SATTAR RD HAJI ADNAN MANSION KYC</t>
  </si>
  <si>
    <t xml:space="preserve">MHD SHAHID / MHD NAVEED</t>
  </si>
  <si>
    <t xml:space="preserve">RC 3/35LALOO GALO ST RANCHOR LINE AREA 51,52 KYC</t>
  </si>
  <si>
    <t xml:space="preserve">SAMINA AZIZ / ZARINA BAI</t>
  </si>
  <si>
    <t xml:space="preserve">MUJAHID AHMED ISRAR</t>
  </si>
  <si>
    <t xml:space="preserve">7/51  BL-6 PECHS 104-H ALHAIDER SOCIETY DRIG RD KYC</t>
  </si>
  <si>
    <t xml:space="preserve">ZAHID JAWED / SHAHPERVEZ</t>
  </si>
  <si>
    <t xml:space="preserve">F-51 BLOCK # 06 PECHS KARACHI</t>
  </si>
  <si>
    <t xml:space="preserve">LIAQUAT ALI</t>
  </si>
  <si>
    <t xml:space="preserve">26/6 NAWAB ISMAIL KHAN RD KYC</t>
  </si>
  <si>
    <t xml:space="preserve">ABDUL GHAFOOR / SHAH JAHAN</t>
  </si>
  <si>
    <t xml:space="preserve">27/6 NAWAB ISMAIL KHAN RD KYC</t>
  </si>
  <si>
    <t xml:space="preserve">ASHRAF HUSSAIN / SHAHEEN</t>
  </si>
  <si>
    <t xml:space="preserve">27/6 NAWAB ISMAIL KHAN ROAD KHI</t>
  </si>
  <si>
    <t xml:space="preserve">ABDUL SHAKOOR / NAUSHAD</t>
  </si>
  <si>
    <t xml:space="preserve">27/6 NAWAB 8ISMAIL KHAN RD KYC</t>
  </si>
  <si>
    <t xml:space="preserve">AMIR / SHABANA</t>
  </si>
  <si>
    <t xml:space="preserve">27/6 ISMIAL KHAN ROAD KHI</t>
  </si>
  <si>
    <t xml:space="preserve">ANIS MHD ASHRAF</t>
  </si>
  <si>
    <t xml:space="preserve">FLAT NO 302 3rd FLOOER ADAM HEIGHT GARDEN EAST KHI</t>
  </si>
  <si>
    <t xml:space="preserve">BILQUEES BANO</t>
  </si>
  <si>
    <t xml:space="preserve">AISHA HOMES 4TH FLOOR FLAT NO:02 GARDEN EAST KYC</t>
  </si>
  <si>
    <t xml:space="preserve">ZARINA GHAFAR</t>
  </si>
  <si>
    <t xml:space="preserve">302 ADAM HEIGHTS 3RD FLOOR GARDEN EAST KYC</t>
  </si>
  <si>
    <t xml:space="preserve">HALIMA YAQOOB</t>
  </si>
  <si>
    <t xml:space="preserve">FLAT NO 302 3RD FLOOERR ADAM HEIGHT GARDEN EAST KHI</t>
  </si>
  <si>
    <t xml:space="preserve">HANIFA ABDUL KARIM</t>
  </si>
  <si>
    <t xml:space="preserve">302 3RD FLOOR ADAM HEIGTS GARDEN EAST KYC</t>
  </si>
  <si>
    <t xml:space="preserve">ASIF ABDUL GHAFFAR</t>
  </si>
  <si>
    <t xml:space="preserve">44-G BL-6 P.E.C.H.S KHI</t>
  </si>
  <si>
    <t xml:space="preserve">ALO-AMIN / MUMTAZ</t>
  </si>
  <si>
    <t xml:space="preserve">911 G BLOCK-6 PECHS KYC</t>
  </si>
  <si>
    <t xml:space="preserve">GHAZALA NAZ</t>
  </si>
  <si>
    <t xml:space="preserve">94 G BLOCK 06 PECHS KARACHI</t>
  </si>
  <si>
    <t xml:space="preserve">SALAMA RUBINA / RUQIA KHATOON</t>
  </si>
  <si>
    <t xml:space="preserve">AKRAM ALI</t>
  </si>
  <si>
    <t xml:space="preserve">MUSHTAQV AHMED</t>
  </si>
  <si>
    <t xml:space="preserve">MEHBOOB ROSHANALI</t>
  </si>
  <si>
    <t xml:space="preserve">ARSHAD MEHMOOD</t>
  </si>
  <si>
    <t xml:space="preserve">EHSAN AHMED</t>
  </si>
  <si>
    <t xml:space="preserve">MUSHTAQ / KAZIM</t>
  </si>
  <si>
    <t xml:space="preserve">WAHID HUSSAIN / SHARUDIN</t>
  </si>
  <si>
    <t xml:space="preserve">NASIMA KHATOON</t>
  </si>
  <si>
    <t xml:space="preserve">31/3 FEEROZE SQR FLAT-3 BAHADURABAD KYC</t>
  </si>
  <si>
    <t xml:space="preserve">MUSTAFA SIDDIQA / SHEHNAZ</t>
  </si>
  <si>
    <t xml:space="preserve">6 AMIL COLONY JHANGIR RD KYC</t>
  </si>
  <si>
    <t xml:space="preserve">SHER BANO / RUBAB</t>
  </si>
  <si>
    <t xml:space="preserve">OR-2 POLICE RD QTR KYC</t>
  </si>
  <si>
    <t xml:space="preserve">ALLUDDIN HABIB / MALIK</t>
  </si>
  <si>
    <t xml:space="preserve">SHAMIM AHMED / RAZIA SULTANA</t>
  </si>
  <si>
    <t xml:space="preserve">4 C - 45 NAZIMABAD KYC</t>
  </si>
  <si>
    <t xml:space="preserve">FATIMA IQBAL / MHD IQBAL</t>
  </si>
  <si>
    <t xml:space="preserve">85/3 SMCHS KYC</t>
  </si>
  <si>
    <t xml:space="preserve">RAZA KHAN</t>
  </si>
  <si>
    <t xml:space="preserve">248 TAUSAL SULTAN BLGD MONA RD KYC</t>
  </si>
  <si>
    <t xml:space="preserve">HAJI HABIB DAWOOD</t>
  </si>
  <si>
    <t xml:space="preserve">13-C HABIB SQUARE SHAH WALIULLAH RD KYC</t>
  </si>
  <si>
    <t xml:space="preserve">IZZAT JAHAN</t>
  </si>
  <si>
    <t xml:space="preserve">3 / 10, B.SHAH FAISAL COLONY KHI</t>
  </si>
  <si>
    <t xml:space="preserve">FATIMA SURRAYA BAJYA</t>
  </si>
  <si>
    <t xml:space="preserve">204-C KDA  SCHEME -1-A STADIUM ROAD KHI</t>
  </si>
  <si>
    <t xml:space="preserve">470, GUNJ SHAKAR COLONY JAMSHED ROAD KHI</t>
  </si>
  <si>
    <t xml:space="preserve">SALMA FAROOQ</t>
  </si>
  <si>
    <t xml:space="preserve">E 1 YAQOOB TERRACE GURUMANDIR KARACHI</t>
  </si>
  <si>
    <t xml:space="preserve">KUBRA FATIMA</t>
  </si>
  <si>
    <t xml:space="preserve">11/ 9 , H 02 NAZIMABAD  NO 2 KHI</t>
  </si>
  <si>
    <t xml:space="preserve">DIL AFROZA</t>
  </si>
  <si>
    <t xml:space="preserve">D-20 / 84 SULTANABAD KHI</t>
  </si>
  <si>
    <t xml:space="preserve">AINY JAMAL</t>
  </si>
  <si>
    <t xml:space="preserve">AJMER MANZIL 2ND FLOOR  FLAT ADAMJI VILLA KHI</t>
  </si>
  <si>
    <t xml:space="preserve">JAWED HUSSAIN ZAIDI</t>
  </si>
  <si>
    <t xml:space="preserve">11/9 BLOCK H NAZIMABAD # 02 KARACHI</t>
  </si>
  <si>
    <t xml:space="preserve">MAAIKA RA</t>
  </si>
  <si>
    <t xml:space="preserve">27/5 NAWAB ISMAIL KHAN RD KYC</t>
  </si>
  <si>
    <t xml:space="preserve">RASHIDA BEGUM</t>
  </si>
  <si>
    <t xml:space="preserve">231 F JHANGIR WEST KYC</t>
  </si>
  <si>
    <t xml:space="preserve">SHAKIRA KALEEM</t>
  </si>
  <si>
    <t xml:space="preserve">ANJUM ARA</t>
  </si>
  <si>
    <t xml:space="preserve">G-8 '2 CLAYTON QTR JHANGIR RD KYC</t>
  </si>
  <si>
    <t xml:space="preserve">601 SAIMA PALACE JAMALUDDIN AFGHANI RD KYC</t>
  </si>
  <si>
    <t xml:space="preserve">MUNAWAR SULTANA</t>
  </si>
  <si>
    <t xml:space="preserve">COLONY NO: 04 QTR NO 04 CENTRAL JAIL COLONY KYC</t>
  </si>
  <si>
    <t xml:space="preserve">IQBAL AHMED / NAEEMA BEUM</t>
  </si>
  <si>
    <t xml:space="preserve">101 H JACOB LINES KYC</t>
  </si>
  <si>
    <t xml:space="preserve">AYESHA BEGUM</t>
  </si>
  <si>
    <t xml:space="preserve">E-4 /15 BILAL MOSQUE JACOB LINES KYC</t>
  </si>
  <si>
    <t xml:space="preserve">SABA IRUM</t>
  </si>
  <si>
    <t xml:space="preserve">982/13 SALMA BLDG  MAMA RD  </t>
  </si>
  <si>
    <t xml:space="preserve">TAUFIQ MOHUDIN</t>
  </si>
  <si>
    <t xml:space="preserve">331-ST NO:14 BAHADURABAD KYC</t>
  </si>
  <si>
    <t xml:space="preserve">DAHI</t>
  </si>
  <si>
    <t xml:space="preserve">PO KATHOR 1861 VILLAGE KANAL KATHOR KHI</t>
  </si>
  <si>
    <t xml:space="preserve">RANI WASAND</t>
  </si>
  <si>
    <t xml:space="preserve">AZIZA DEEN</t>
  </si>
  <si>
    <t xml:space="preserve">HAKEEMAN</t>
  </si>
  <si>
    <t xml:space="preserve">KAMEEBAI</t>
  </si>
  <si>
    <t xml:space="preserve">HOTTAN</t>
  </si>
  <si>
    <t xml:space="preserve">BEGUM KAMAL KHAN</t>
  </si>
  <si>
    <t xml:space="preserve">ROZAN</t>
  </si>
  <si>
    <t xml:space="preserve">MAHRAN BEGUM</t>
  </si>
  <si>
    <t xml:space="preserve">CHATTAL BAI</t>
  </si>
  <si>
    <t xml:space="preserve">HAYDAT BEGUM</t>
  </si>
  <si>
    <t xml:space="preserve">KANEEZ ZAINAB ABID</t>
  </si>
  <si>
    <t xml:space="preserve">96 KPT FLAT KIMARI KYC</t>
  </si>
  <si>
    <t xml:space="preserve">ZAKIA AYUB</t>
  </si>
  <si>
    <t xml:space="preserve">5-F 86/19 NEW KARACHI</t>
  </si>
  <si>
    <t xml:space="preserve">NASREEN NAUSHAD</t>
  </si>
  <si>
    <t xml:space="preserve">NOSHAD KIRYANA STORE CHAKIWARA KYC</t>
  </si>
  <si>
    <t xml:space="preserve">B-1 AREA LIAQUATABAD KYC</t>
  </si>
  <si>
    <t xml:space="preserve">S. FAISAL-UR-REHMAN</t>
  </si>
  <si>
    <t xml:space="preserve">194-3 BAHDURABAD SOCIETY KYC</t>
  </si>
  <si>
    <t xml:space="preserve">YASMEN RANA</t>
  </si>
  <si>
    <t xml:space="preserve">383 /3 GARDEN EAST LASBELLA KHI</t>
  </si>
  <si>
    <t xml:space="preserve">NASIM AKHTER</t>
  </si>
  <si>
    <t xml:space="preserve">G-K5 /A9 KHOJA KHANA LALA MKT KYC</t>
  </si>
  <si>
    <t xml:space="preserve">AFZAL HUSSAIN</t>
  </si>
  <si>
    <t xml:space="preserve">G-21 /1 GOVT PRESS QTR PIA COLONY KYC</t>
  </si>
  <si>
    <t xml:space="preserve">HALEEMA KARIM</t>
  </si>
  <si>
    <t xml:space="preserve">H NO 415-B JAMSHED RD KYC</t>
  </si>
  <si>
    <t xml:space="preserve">SAMIM ALTAF HUSSAIN</t>
  </si>
  <si>
    <t xml:space="preserve">108 SWISS APTT A.RAHIM STREET B.Y.J KHI</t>
  </si>
  <si>
    <t xml:space="preserve">MHD WAQAS</t>
  </si>
  <si>
    <t xml:space="preserve">HAMEED SALEEM MALIK</t>
  </si>
  <si>
    <t xml:space="preserve">FLAT 18 FARID CENTRE SOLDIER BAZAR KYC</t>
  </si>
  <si>
    <t xml:space="preserve">FATIMA UMER</t>
  </si>
  <si>
    <t xml:space="preserve">FL 22 KAUSER MANZIL SADDAR KYC</t>
  </si>
  <si>
    <t xml:space="preserve">SAMREEN YOUSUF</t>
  </si>
  <si>
    <t xml:space="preserve">705 PIB COLONY KYC</t>
  </si>
  <si>
    <t xml:space="preserve">RUKHSHANDA CHOHAN</t>
  </si>
  <si>
    <t xml:space="preserve">H.NO 183 PIB </t>
  </si>
  <si>
    <t xml:space="preserve">SHUJA SALAM</t>
  </si>
  <si>
    <t xml:space="preserve">2599- PIB COLONY KARACHI</t>
  </si>
  <si>
    <t xml:space="preserve">SHAMA BANO</t>
  </si>
  <si>
    <t xml:space="preserve">H- H/21/7 LIAQUTABAD KYC</t>
  </si>
  <si>
    <t xml:space="preserve">NOOR SAFIA</t>
  </si>
  <si>
    <t xml:space="preserve">SHAHFAISAL COLONY # 2 KYC</t>
  </si>
  <si>
    <t xml:space="preserve">AIJAZ ALI</t>
  </si>
  <si>
    <t xml:space="preserve">AMN ALI SF CLONY -02 KARACHI</t>
  </si>
  <si>
    <t xml:space="preserve">RAHILA QAMAR</t>
  </si>
  <si>
    <t xml:space="preserve">33 1 G CLATO ROAD KYC</t>
  </si>
  <si>
    <t xml:space="preserve">SAIMA ATEEQ</t>
  </si>
  <si>
    <t xml:space="preserve">FATIMA FAROOQUE</t>
  </si>
  <si>
    <t xml:space="preserve">FL 205 ALMUSTAFA APTT JAMSHED RD KYC</t>
  </si>
  <si>
    <t xml:space="preserve">DILSHAD KAMAL</t>
  </si>
  <si>
    <t xml:space="preserve">DILKUSHA APTT 416 GARDEN EAST KYC</t>
  </si>
  <si>
    <t xml:space="preserve">ASIA RASHEED</t>
  </si>
  <si>
    <t xml:space="preserve">H.NO 609 GOTH MALIR CITY KYC</t>
  </si>
  <si>
    <t xml:space="preserve">CHANDARKANTA / BHISHAM</t>
  </si>
  <si>
    <t xml:space="preserve">JM 3/628 JAMSHED RD KARACHI</t>
  </si>
  <si>
    <t xml:space="preserve">IMTIAZ SULEMAN</t>
  </si>
  <si>
    <t xml:space="preserve">1/6 NEAR KHTOON WALA SCHOOL KYC</t>
  </si>
  <si>
    <t xml:space="preserve">SEEMA MUMTAZ</t>
  </si>
  <si>
    <t xml:space="preserve">BASIJA MOHALLA MEMON GOTH KYC</t>
  </si>
  <si>
    <t xml:space="preserve">MANZOOR ALI</t>
  </si>
  <si>
    <t xml:space="preserve">130 JAMSHED RD DAEMHD VILLAGE KYC</t>
  </si>
  <si>
    <t xml:space="preserve">RUKHSANA AZIZ AHMED</t>
  </si>
  <si>
    <t xml:space="preserve">H.NO 854 BLOCK-B LANDHI 03 KYC</t>
  </si>
  <si>
    <t xml:space="preserve">VILLAGE RADHO JOKHIO GADAB KYC</t>
  </si>
  <si>
    <t xml:space="preserve">FATIMA MUMTAZ</t>
  </si>
  <si>
    <t xml:space="preserve">ASU GOTH H .NO 9 MALIR CITY KHI</t>
  </si>
  <si>
    <t xml:space="preserve">S. NASIM ALI</t>
  </si>
  <si>
    <t xml:space="preserve">1209-9 F.B. AREA DASTAGIR KYC</t>
  </si>
  <si>
    <t xml:space="preserve">MOHD USMAN</t>
  </si>
  <si>
    <t xml:space="preserve">H-09 MALIR CITY KYC</t>
  </si>
  <si>
    <t xml:space="preserve">AREA 11 F  H.NO 96/14 NORTH KYC</t>
  </si>
  <si>
    <t xml:space="preserve">NARGIS</t>
  </si>
  <si>
    <t xml:space="preserve">56 SHAH ABDUL LATIF RD NISHTER PARK KYC</t>
  </si>
  <si>
    <t xml:space="preserve">HAMID ALI</t>
  </si>
  <si>
    <t xml:space="preserve">A-33 /6-12 F.B.AREA KHI</t>
  </si>
  <si>
    <t xml:space="preserve">M.NOMAN  &amp; CO</t>
  </si>
  <si>
    <t xml:space="preserve">FL-1, Ist FLOOR  538/4 , BAYSARA  CENTRE JAHANGEER ROAD  KHI</t>
  </si>
  <si>
    <t xml:space="preserve">ABDUL MATEEN KHAN</t>
  </si>
  <si>
    <t xml:space="preserve">712-6 ,FATIMA JINNAH COLONY KH</t>
  </si>
  <si>
    <t xml:space="preserve">ACADEMY OF  COMPUTER</t>
  </si>
  <si>
    <t xml:space="preserve">A-14, SHAMS PLAZA BL-B NORTH  NAZIMABAD  KHI</t>
  </si>
  <si>
    <t xml:space="preserve">M/S MANDI</t>
  </si>
  <si>
    <t xml:space="preserve">FACTRTY-51-D PLOT NO -76 KORANGI TOWNSHIP NEAR 100 QUARTERS</t>
  </si>
  <si>
    <t xml:space="preserve">PO</t>
  </si>
  <si>
    <t xml:space="preserve">MUMTAZ AHMED </t>
  </si>
  <si>
    <t xml:space="preserve">H #. 516/83 JAGIRANI MUHALLAH SUKKUR </t>
  </si>
  <si>
    <t xml:space="preserve">CD </t>
  </si>
  <si>
    <t xml:space="preserve">PARI &amp; ABDUL RASHEED </t>
  </si>
  <si>
    <t xml:space="preserve">VILLAGE P.O GARHI YASEEN SHIKARPUR </t>
  </si>
  <si>
    <t xml:space="preserve">IQBAL AHMED </t>
  </si>
  <si>
    <t xml:space="preserve">NEAR PHOOL BAGH SHAIKH MUHALLAH KHAIRPUR </t>
  </si>
  <si>
    <t xml:space="preserve">105-0</t>
  </si>
  <si>
    <t xml:space="preserve">FARAZ </t>
  </si>
  <si>
    <t xml:space="preserve">41/42 HAMDAR SOCIETY SUKKUR</t>
  </si>
  <si>
    <t xml:space="preserve">111-3</t>
  </si>
  <si>
    <t xml:space="preserve">AIJAZ FATIMA </t>
  </si>
  <si>
    <t xml:space="preserve">H #.D-516 MATEEN STREET  PANO AKIL </t>
  </si>
  <si>
    <t xml:space="preserve">FARHANA MANGI </t>
  </si>
  <si>
    <t xml:space="preserve">QUEEN'S ROAD SUKKUR </t>
  </si>
  <si>
    <t xml:space="preserve">SACHAL ENGINEERING WORKS </t>
  </si>
  <si>
    <t xml:space="preserve">NEAR GIRLS HIGH SCHOOL SUKKUR </t>
  </si>
  <si>
    <t xml:space="preserve">SAEED AHMED SHAIKH</t>
  </si>
  <si>
    <t xml:space="preserve">MOCHI STREET SUKKUR </t>
  </si>
  <si>
    <t xml:space="preserve">398-2</t>
  </si>
  <si>
    <t xml:space="preserve">MANSOOR AKHTER </t>
  </si>
  <si>
    <t xml:space="preserve">C-438 QUEEN'S ROAD SUKKUR</t>
  </si>
  <si>
    <t xml:space="preserve">410-1</t>
  </si>
  <si>
    <t xml:space="preserve">M-SARWAR </t>
  </si>
  <si>
    <t xml:space="preserve">UNIT 1 UPPER QUEEN'S ROAD SUKKUR </t>
  </si>
  <si>
    <t xml:space="preserve">418-3</t>
  </si>
  <si>
    <t xml:space="preserve">AFROZE KHAN </t>
  </si>
  <si>
    <t xml:space="preserve">SBP SUKKUR </t>
  </si>
  <si>
    <t xml:space="preserve">419-2</t>
  </si>
  <si>
    <t xml:space="preserve">DONATION G.G. COLLEGE</t>
  </si>
  <si>
    <t xml:space="preserve">GOVT. GIRLS COLLEGE SUKKUR</t>
  </si>
  <si>
    <t xml:space="preserve">444-7</t>
  </si>
  <si>
    <t xml:space="preserve">AZHAR GUL SOOMRO </t>
  </si>
  <si>
    <t xml:space="preserve">MUHALLA BACHAL SHAH KHP. </t>
  </si>
  <si>
    <t xml:space="preserve">464-7</t>
  </si>
  <si>
    <t xml:space="preserve">MOHD AKRAM SIDDIQUI </t>
  </si>
  <si>
    <t xml:space="preserve">G-259 HALA ROAD HYDERABAD </t>
  </si>
  <si>
    <t xml:space="preserve">465-6</t>
  </si>
  <si>
    <t xml:space="preserve">ADIL SHABBIR </t>
  </si>
  <si>
    <t xml:space="preserve">ROYAL ROAD OLD SUKKUR </t>
  </si>
  <si>
    <t xml:space="preserve">493-8</t>
  </si>
  <si>
    <t xml:space="preserve">M-HASSAN BALOCH</t>
  </si>
  <si>
    <t xml:space="preserve">B.I.S.E. SU,KKUR </t>
  </si>
  <si>
    <t xml:space="preserve">596-6</t>
  </si>
  <si>
    <t xml:space="preserve">GUL BIBI </t>
  </si>
  <si>
    <t xml:space="preserve">1-40-A ROYAL ROAD OLD SUK. </t>
  </si>
  <si>
    <t xml:space="preserve">648-5</t>
  </si>
  <si>
    <t xml:space="preserve">ABDUL JABBAR </t>
  </si>
  <si>
    <t xml:space="preserve">246/D RAILWAY COLONY NEW PIND SUKKUR </t>
  </si>
  <si>
    <t xml:space="preserve">687-6</t>
  </si>
  <si>
    <t xml:space="preserve">NISAR ALI </t>
  </si>
  <si>
    <t xml:space="preserve">KATCHA PATTA NEAR MUNICIPAL DISPENSARY WARITAR ROD SUK</t>
  </si>
  <si>
    <t xml:space="preserve">704-0</t>
  </si>
  <si>
    <t xml:space="preserve">NARGIS &amp; M-ILYAS </t>
  </si>
  <si>
    <t xml:space="preserve">H NO. 469/3 QUEEN'S ROAD SUKKUR </t>
  </si>
  <si>
    <t xml:space="preserve">844-1</t>
  </si>
  <si>
    <t xml:space="preserve">NASEEM SHABBIR </t>
  </si>
  <si>
    <t xml:space="preserve">NUSRAT COLONY H. NO. 396-B </t>
  </si>
  <si>
    <t xml:space="preserve">856-9</t>
  </si>
  <si>
    <t xml:space="preserve">SAHIBA </t>
  </si>
  <si>
    <t xml:space="preserve">NEW PIND GOPANG MUHALLAH SUKKUR </t>
  </si>
  <si>
    <t xml:space="preserve">891-3</t>
  </si>
  <si>
    <t xml:space="preserve">AUTO SAVE SYSTEM</t>
  </si>
  <si>
    <t xml:space="preserve">III-B4/23 NAZIMABAD</t>
  </si>
  <si>
    <t xml:space="preserve">71-5</t>
  </si>
  <si>
    <t xml:space="preserve">RUBINA JAMAL SIDDIQUE</t>
  </si>
  <si>
    <t xml:space="preserve">273/C BLOCK 6 F.B. AREA</t>
  </si>
  <si>
    <t xml:space="preserve"> 91-5</t>
  </si>
  <si>
    <t xml:space="preserve">MARIA TRADERS</t>
  </si>
  <si>
    <t xml:space="preserve">1164 BLOCK 15 F.B. AREA</t>
  </si>
  <si>
    <t xml:space="preserve">182-5</t>
  </si>
  <si>
    <t xml:space="preserve">NIGHAT NAZEER</t>
  </si>
  <si>
    <t xml:space="preserve">802/9 F.B. AREA</t>
  </si>
  <si>
    <t xml:space="preserve">SB</t>
  </si>
  <si>
    <t xml:space="preserve">ATIYA A RASHID</t>
  </si>
  <si>
    <t xml:space="preserve">A-8 BLOCK 9 F.B. AREA</t>
  </si>
  <si>
    <t xml:space="preserve"> 43-7</t>
  </si>
  <si>
    <t xml:space="preserve">SHAHEEN SULTANA</t>
  </si>
  <si>
    <t xml:space="preserve">C-77 BLOCK 6 F.B.AREA</t>
  </si>
  <si>
    <t xml:space="preserve">141-0</t>
  </si>
  <si>
    <t xml:space="preserve">SHAHZADI BANO </t>
  </si>
  <si>
    <t xml:space="preserve">QAZI VILLA A/17 2-B RASHID MINHAS ROAD</t>
  </si>
  <si>
    <t xml:space="preserve">159-2</t>
  </si>
  <si>
    <t xml:space="preserve">B/43 SHERETON CENTRE F.B. AREA</t>
  </si>
  <si>
    <t xml:space="preserve">163-8</t>
  </si>
  <si>
    <t xml:space="preserve">MRS RASHEEDA IMTIAZ</t>
  </si>
  <si>
    <t xml:space="preserve">A-12 GULSHAN - E- ALI NO.1 BLOCK 7 F,B. AREA</t>
  </si>
  <si>
    <t xml:space="preserve"> 174-7</t>
  </si>
  <si>
    <t xml:space="preserve">NOOR JEHAN DOST MOHD</t>
  </si>
  <si>
    <t xml:space="preserve">SUPER CENTRE FLAT B-8 BLOCK 7.</t>
  </si>
  <si>
    <t xml:space="preserve">SALIMA ASGHAR</t>
  </si>
  <si>
    <t xml:space="preserve">A-1/8 AZIZABAD F. B. AREA</t>
  </si>
  <si>
    <t xml:space="preserve">DAULAT MOHD KARIM</t>
  </si>
  <si>
    <t xml:space="preserve">SALIM TERRACE C-6 BLOCK 7 F.B AREA</t>
  </si>
  <si>
    <t xml:space="preserve">193-8</t>
  </si>
  <si>
    <t xml:space="preserve">GULSHAN KARIM KHAN</t>
  </si>
  <si>
    <t xml:space="preserve">A/8 JUBILEE CENTRE F.B AREA</t>
  </si>
  <si>
    <t xml:space="preserve">SHAHINA MANZOOR</t>
  </si>
  <si>
    <t xml:space="preserve">A-214 BLOCK 13 D/1 GULSHAN '-E-IQBAL</t>
  </si>
  <si>
    <t xml:space="preserve"> 255-7</t>
  </si>
  <si>
    <t xml:space="preserve">ZAMIRUL HAQUE</t>
  </si>
  <si>
    <t xml:space="preserve">R-390/8 AZIZABAD KARACHI.</t>
  </si>
  <si>
    <t xml:space="preserve"> 257-5</t>
  </si>
  <si>
    <t xml:space="preserve">NUZHAT YASMEEN</t>
  </si>
  <si>
    <t xml:space="preserve">KARIM PLAZA FLAT A-16 3RD FLOOR BLOCK 7 F.B. AREA KARACHI.</t>
  </si>
  <si>
    <t xml:space="preserve"> 301-1</t>
  </si>
  <si>
    <t xml:space="preserve">SAMAN ANIS </t>
  </si>
  <si>
    <t xml:space="preserve">C-16 BLOCK 2 F.B.AREA</t>
  </si>
  <si>
    <t xml:space="preserve"> 302-1</t>
  </si>
  <si>
    <t xml:space="preserve">TABASSUM ARA SIDDIQUE</t>
  </si>
  <si>
    <t xml:space="preserve">R-485 SECTOR 14 B SHADMAN TOWN</t>
  </si>
  <si>
    <t xml:space="preserve"> 341-1</t>
  </si>
  <si>
    <t xml:space="preserve">SARWAT JABEEN</t>
  </si>
  <si>
    <t xml:space="preserve">II/9 BLOCK 4 -A NAZIMABAD KARACHI</t>
  </si>
  <si>
    <t xml:space="preserve"> 354-9</t>
  </si>
  <si>
    <t xml:space="preserve">SANA QURESHI</t>
  </si>
  <si>
    <t xml:space="preserve"> A-16 KARIM PLAZA PHASE IV, KARACHI</t>
  </si>
  <si>
    <t xml:space="preserve"> 357-6</t>
  </si>
  <si>
    <t xml:space="preserve">NAILA ANJUM</t>
  </si>
  <si>
    <t xml:space="preserve">C-103 BLOCK 10 F.B AREA</t>
  </si>
  <si>
    <t xml:space="preserve"> 361-1</t>
  </si>
  <si>
    <t xml:space="preserve">ILYAS MEDICAL STORE, 829/3 QASRA ZEBA</t>
  </si>
  <si>
    <t xml:space="preserve"> 366 7</t>
  </si>
  <si>
    <t xml:space="preserve">MUMTAZ AHMED KHAN</t>
  </si>
  <si>
    <t xml:space="preserve">C-103 BLOCK 10 F.B.AREA</t>
  </si>
  <si>
    <t xml:space="preserve"> 371-1</t>
  </si>
  <si>
    <t xml:space="preserve">S-4 ADEEL CENTRE F.B.AREA</t>
  </si>
  <si>
    <t xml:space="preserve"> 378-5</t>
  </si>
  <si>
    <t xml:space="preserve">SYED BADARU HASSAN/MASOODA</t>
  </si>
  <si>
    <t xml:space="preserve">D-274  SECTOR 11 B N.KARACHI</t>
  </si>
  <si>
    <t xml:space="preserve"> 391-1</t>
  </si>
  <si>
    <t xml:space="preserve">SHAMIMA KHATOON</t>
  </si>
  <si>
    <t xml:space="preserve">D-15 PYRAMID CENTRE F. B. AREA</t>
  </si>
  <si>
    <t xml:space="preserve">BABAFARID GANG SHAKAR TRUST</t>
  </si>
  <si>
    <t xml:space="preserve">STREET 2/4 SECTOR 14 A</t>
  </si>
  <si>
    <t xml:space="preserve"> 407-7</t>
  </si>
  <si>
    <t xml:space="preserve">HAJI YOUNUS </t>
  </si>
  <si>
    <t xml:space="preserve">308 CP BERAR SOCIETY BLOCK 7/8.</t>
  </si>
  <si>
    <t xml:space="preserve"> 421-2</t>
  </si>
  <si>
    <t xml:space="preserve">ABDUR RASHID</t>
  </si>
  <si>
    <t xml:space="preserve">86/15 DASTAGIR COLONEY F.B.AREA</t>
  </si>
  <si>
    <t xml:space="preserve"> 422-1</t>
  </si>
  <si>
    <t xml:space="preserve">SARA SHFIULLAH</t>
  </si>
  <si>
    <t xml:space="preserve">732/9 DASTAGIR SOCIETY F.B. AREA</t>
  </si>
  <si>
    <t xml:space="preserve"> 732-1</t>
  </si>
  <si>
    <t xml:space="preserve">NASEEM NIGHAT/ADNAN HUSSAIN</t>
  </si>
  <si>
    <t xml:space="preserve">84 BHANGORI TOWN AZIZABAD NO. 8</t>
  </si>
  <si>
    <t xml:space="preserve"> 445-9</t>
  </si>
  <si>
    <t xml:space="preserve">IMTIAZ AHMED KHAN</t>
  </si>
  <si>
    <t xml:space="preserve">C-103-BLOCK 10, F.B.AREA</t>
  </si>
  <si>
    <t xml:space="preserve"> 460-3</t>
  </si>
  <si>
    <t xml:space="preserve">MOHAMMAD MAQSOOD</t>
  </si>
  <si>
    <t xml:space="preserve">ZAKIA SQUARE FLAT NO. 14 BS 19 BLOCK7 F.B. AREA</t>
  </si>
  <si>
    <t xml:space="preserve"> 469-5</t>
  </si>
  <si>
    <t xml:space="preserve">SHAKILA BEGUM</t>
  </si>
  <si>
    <t xml:space="preserve">124/15 GHORABAD DASTAGIR KARACHI</t>
  </si>
  <si>
    <t xml:space="preserve"> 478-6</t>
  </si>
  <si>
    <t xml:space="preserve">SEEMA KHAN </t>
  </si>
  <si>
    <t xml:space="preserve">1221-15 DASTAGIR SOCIETY GULSTANEMUSTAFA KARACHI</t>
  </si>
  <si>
    <t xml:space="preserve"> 479-5</t>
  </si>
  <si>
    <t xml:space="preserve">AZIZA BABY SHARIF /ASHRAF</t>
  </si>
  <si>
    <t xml:space="preserve">B 39 BLOCK 17 F.B.AREA</t>
  </si>
  <si>
    <t xml:space="preserve"> 491-2</t>
  </si>
  <si>
    <t xml:space="preserve">TANVEER FATIMA</t>
  </si>
  <si>
    <t xml:space="preserve">HOUSE NO. 11/1 SECTOR 5-D NEW KARACHI.</t>
  </si>
  <si>
    <t xml:space="preserve"> 495-9</t>
  </si>
  <si>
    <t xml:space="preserve">NAHEED JABEEN</t>
  </si>
  <si>
    <t xml:space="preserve">C-286 BLOCK 6 F.B. AREA</t>
  </si>
  <si>
    <t xml:space="preserve"> 508-7</t>
  </si>
  <si>
    <t xml:space="preserve">NAEEM PERVEZ/SHAZIA</t>
  </si>
  <si>
    <t xml:space="preserve">A-120 YASINABAD BLOCK 9 F.B AREA</t>
  </si>
  <si>
    <t xml:space="preserve"> 509-6</t>
  </si>
  <si>
    <t xml:space="preserve">SYED ZAHID HUSSAIN</t>
  </si>
  <si>
    <t xml:space="preserve">C-62/10 F.B.AREA KARACHI</t>
  </si>
  <si>
    <t xml:space="preserve"> 511-3</t>
  </si>
  <si>
    <t xml:space="preserve">MURAD MADAD ALI CHAGAHI</t>
  </si>
  <si>
    <t xml:space="preserve">SHOP NO. 2 KARIM SQUARE BLOCK 7 F.B. AREA</t>
  </si>
  <si>
    <t xml:space="preserve"> 513-1</t>
  </si>
  <si>
    <t xml:space="preserve">NOOR JEHAN MRS</t>
  </si>
  <si>
    <t xml:space="preserve">42/15 F.B.AREA KARACHI</t>
  </si>
  <si>
    <t xml:space="preserve"> 515-0</t>
  </si>
  <si>
    <t xml:space="preserve">AMINA SULTANA</t>
  </si>
  <si>
    <t xml:space="preserve">42/15 F.B.AREA KARACHI.</t>
  </si>
  <si>
    <t xml:space="preserve"> 516-9</t>
  </si>
  <si>
    <t xml:space="preserve">NASIMA ZAKI/M JAMIL AHMED</t>
  </si>
  <si>
    <t xml:space="preserve">2-E-7/1 NAZIMABAD KARACHI</t>
  </si>
  <si>
    <t xml:space="preserve"> 520-4</t>
  </si>
  <si>
    <t xml:space="preserve">NAHEED MUJEEB/MUJEEB QURESHI</t>
  </si>
  <si>
    <t xml:space="preserve">1162/9 DASTAGIR F.B.AREA KARACHI</t>
  </si>
  <si>
    <t xml:space="preserve">-524-1</t>
  </si>
  <si>
    <t xml:space="preserve">SHAHEEN SARFRAZ</t>
  </si>
  <si>
    <t xml:space="preserve">HOUSE NO. 1291/15 F.B. AREA KARACHI.</t>
  </si>
  <si>
    <t xml:space="preserve"> 525-0</t>
  </si>
  <si>
    <t xml:space="preserve">TABASSUM KAUSAR</t>
  </si>
  <si>
    <t xml:space="preserve">D-14, GULSHAN_E-ALI NO. 1, F.B.AREA KARACHI</t>
  </si>
  <si>
    <t xml:space="preserve"> 527-8</t>
  </si>
  <si>
    <t xml:space="preserve">SHAHNAZ FATIMA</t>
  </si>
  <si>
    <t xml:space="preserve">A-221, BLOCK 13C, GULSHAN-E-IQBAL KARACHI</t>
  </si>
  <si>
    <t xml:space="preserve"> 528-7</t>
  </si>
  <si>
    <t xml:space="preserve">NUSRAT QURESHI (MRS)</t>
  </si>
  <si>
    <t xml:space="preserve">A-13/9, YASINABAD F.B. AREA KARACHI</t>
  </si>
  <si>
    <t xml:space="preserve"> 535-0</t>
  </si>
  <si>
    <t xml:space="preserve">GHAZALA ISRAR (MRS)</t>
  </si>
  <si>
    <t xml:space="preserve">FLAT NO. 16, 2ND FLOOR STAR CENTER BLOCK 7 F.B. AREA KARACHI</t>
  </si>
  <si>
    <t xml:space="preserve"> 543-1</t>
  </si>
  <si>
    <t xml:space="preserve">FARRUKH KHAN</t>
  </si>
  <si>
    <t xml:space="preserve">A-57, BLOCK 13-A GULZAR-E-HIJRI, SECTOR NO. 33 PARADISE HOME KARACHI</t>
  </si>
  <si>
    <t xml:space="preserve"> 544-1</t>
  </si>
  <si>
    <t xml:space="preserve">ISRAR HUSSAIN</t>
  </si>
  <si>
    <t xml:space="preserve">FLAT NO. 16, 2ND FLOOR STAR CENTRE BLOCK 7 F.B.AREA KARACHI</t>
  </si>
  <si>
    <t xml:space="preserve"> 545-0</t>
  </si>
  <si>
    <t xml:space="preserve">AZRA ILYAS (MRS)</t>
  </si>
  <si>
    <t xml:space="preserve">A-57, BLOCK 13-A, GULZAR-E-HIJRI SECTOR 33 F.B.AREA KARACHI</t>
  </si>
  <si>
    <t xml:space="preserve"> 546-9</t>
  </si>
  <si>
    <t xml:space="preserve">SAMINA NAZ</t>
  </si>
  <si>
    <t xml:space="preserve">A-48, BLOCK 12, F.B.AREA KARACHI</t>
  </si>
  <si>
    <t xml:space="preserve"> 557-8</t>
  </si>
  <si>
    <t xml:space="preserve">IRTIAZA KHAN </t>
  </si>
  <si>
    <t xml:space="preserve">C-1, AL-KARIM BUILDING BLOCK-7, F B. AREA KARACHI</t>
  </si>
  <si>
    <t xml:space="preserve"> 567-8</t>
  </si>
  <si>
    <t xml:space="preserve">KIRAN MOHD KARIM/DAULAT MOHD</t>
  </si>
  <si>
    <t xml:space="preserve">SALIM TERRACE, C-7 3RD FLOOR BLOCK 7 F.B. AREA KARACHI.</t>
  </si>
  <si>
    <t xml:space="preserve"> 569-6</t>
  </si>
  <si>
    <t xml:space="preserve">ERUM ISMAIL</t>
  </si>
  <si>
    <t xml:space="preserve">A/53,AZIZ SQUARE BLOCK-7 F.B.AREA KARACHI.</t>
  </si>
  <si>
    <t xml:space="preserve"> 574-1</t>
  </si>
  <si>
    <t xml:space="preserve">AYESSHA ALVI/MOHD RAZI AVI</t>
  </si>
  <si>
    <t xml:space="preserve">R-195/19,DASTAGIR SOCIETY F.B.AREA KARACHI.</t>
  </si>
  <si>
    <t xml:space="preserve"> 582-2</t>
  </si>
  <si>
    <t xml:space="preserve">ATHER MEHMOOD FAROOQI</t>
  </si>
  <si>
    <t xml:space="preserve">HOUSE NO. 138/4- F MARTON ROAD KARACHI.</t>
  </si>
  <si>
    <t xml:space="preserve"> 583-1</t>
  </si>
  <si>
    <t xml:space="preserve">DILSHAD BEGUM</t>
  </si>
  <si>
    <t xml:space="preserve">763/17 F.B. AREA KARACHI</t>
  </si>
  <si>
    <t xml:space="preserve"> 584-1</t>
  </si>
  <si>
    <t xml:space="preserve">SAIMA AMIR ALI</t>
  </si>
  <si>
    <t xml:space="preserve">FLAT NO. G-5, PRINCE ARCADE BLOCK7 F.B.AREA KARACHI</t>
  </si>
  <si>
    <t xml:space="preserve"> 596-9</t>
  </si>
  <si>
    <t xml:space="preserve">FARZANA AMIR ALI</t>
  </si>
  <si>
    <t xml:space="preserve">FLAT NO. G-5, PRINCE ARCADE BLOCK 7, F.B. AREA KARACHI.</t>
  </si>
  <si>
    <t xml:space="preserve"> 597-8</t>
  </si>
  <si>
    <t xml:space="preserve">ZEENAT SHAMS</t>
  </si>
  <si>
    <t xml:space="preserve">E-7, BAKHSHI SQUARE F.B.AREA KARACHI.</t>
  </si>
  <si>
    <t xml:space="preserve"> 600-5</t>
  </si>
  <si>
    <t xml:space="preserve">MOHAMMAD MUNAF </t>
  </si>
  <si>
    <t xml:space="preserve">1472/3. 3RD FLOOR F.B.AREA KARACHI</t>
  </si>
  <si>
    <t xml:space="preserve"> 604-1</t>
  </si>
  <si>
    <t xml:space="preserve">C-367/6 F.B.AREA KARACHI</t>
  </si>
  <si>
    <t xml:space="preserve"> 605-1</t>
  </si>
  <si>
    <t xml:space="preserve">WARIS ALI</t>
  </si>
  <si>
    <t xml:space="preserve">B-11, NADEEM PLAZA, AYESHA MANZIL, KARACHI NO. 38</t>
  </si>
  <si>
    <t xml:space="preserve"> 611-4</t>
  </si>
  <si>
    <t xml:space="preserve">86/19, 5-F NEW KARACHI</t>
  </si>
  <si>
    <t xml:space="preserve"> 614-1</t>
  </si>
  <si>
    <t xml:space="preserve">DURR E SHAHWAR SAULEH</t>
  </si>
  <si>
    <t xml:space="preserve">C-365, BLOCK 6 F.B.AREA KARACHI</t>
  </si>
  <si>
    <t xml:space="preserve"> 621-4</t>
  </si>
  <si>
    <t xml:space="preserve">MRS NOORJEHAN</t>
  </si>
  <si>
    <t xml:space="preserve">R-92, GULSHAN-E SHAMIM YASINA-'-BAD F.B.AREA KARACHI.</t>
  </si>
  <si>
    <t xml:space="preserve"> 627-9</t>
  </si>
  <si>
    <t xml:space="preserve">MRS KULSUM NOOR MOHD</t>
  </si>
  <si>
    <t xml:space="preserve">B-6 SUPER PLAZA  C-S 13 BLOCK 7 F.B.AREA</t>
  </si>
  <si>
    <t xml:space="preserve"> 637-9</t>
  </si>
  <si>
    <t xml:space="preserve">IMRANA SIDDIQUEI</t>
  </si>
  <si>
    <t xml:space="preserve">401/16,WATER PUMP, F.B.AREA KARACHI.</t>
  </si>
  <si>
    <t xml:space="preserve"> 638-8</t>
  </si>
  <si>
    <t xml:space="preserve">SHABANA SIDDIQUI</t>
  </si>
  <si>
    <t xml:space="preserve">401/16, WATER PUMP F.B.AREA KARACHI.</t>
  </si>
  <si>
    <t xml:space="preserve"> 639-7</t>
  </si>
  <si>
    <t xml:space="preserve">RIZWANA SIDDIQUEI</t>
  </si>
  <si>
    <t xml:space="preserve"> 640-5</t>
  </si>
  <si>
    <t xml:space="preserve">SANA FAIZ</t>
  </si>
  <si>
    <t xml:space="preserve">544/9, DASTAGIR F.B. AREA KARACHI</t>
  </si>
  <si>
    <t xml:space="preserve"> 647-9</t>
  </si>
  <si>
    <t xml:space="preserve">FAUZIA ASHRAF</t>
  </si>
  <si>
    <t xml:space="preserve">1860/15-DASTAGIR SOCIETY F.B. AREA KARACHI.</t>
  </si>
  <si>
    <t xml:space="preserve"> 649-7</t>
  </si>
  <si>
    <t xml:space="preserve">MOHAMMAD AHMED</t>
  </si>
  <si>
    <t xml:space="preserve">NAIMAT SQUARE, 1ST FLOOR FLAT NO. 3 BLOCK-7 F.B. AREA KARACHI.</t>
  </si>
  <si>
    <t xml:space="preserve"> 651-4</t>
  </si>
  <si>
    <t xml:space="preserve">PERVEEN QURESHI</t>
  </si>
  <si>
    <t xml:space="preserve">HOUSE NO. 12, BLOCK 88 SECTOR 11-F NEW KARACHI.</t>
  </si>
  <si>
    <t xml:space="preserve"> 656-0</t>
  </si>
  <si>
    <t xml:space="preserve">SALMA PIYAR ALI</t>
  </si>
  <si>
    <t xml:space="preserve">27-AMMA CENTRE F.B. AREA KARACHI</t>
  </si>
  <si>
    <t xml:space="preserve"> 664-1</t>
  </si>
  <si>
    <t xml:space="preserve">NAFEES BEGUM</t>
  </si>
  <si>
    <t xml:space="preserve">HINA MUJAHID/MUJAHID HUSSAIN</t>
  </si>
  <si>
    <t xml:space="preserve">368-B, BLOCK 10 F.B. AREA KARACHI.</t>
  </si>
  <si>
    <t xml:space="preserve"> 666-0</t>
  </si>
  <si>
    <t xml:space="preserve">GHAZALA EJAZ</t>
  </si>
  <si>
    <t xml:space="preserve">L-1/16, MODERN COLONEY, MANGOPIR ROAD , KARACHI.</t>
  </si>
  <si>
    <t xml:space="preserve"> 668-8</t>
  </si>
  <si>
    <t xml:space="preserve">NAJMA KHATOON</t>
  </si>
  <si>
    <t xml:space="preserve">HOUSE NO. 610, BLOCK 20. F.B. AREA KARACHI.</t>
  </si>
  <si>
    <t xml:space="preserve"> 672-3</t>
  </si>
  <si>
    <t xml:space="preserve">GHAZALA KHAN</t>
  </si>
  <si>
    <t xml:space="preserve">HOUSE NO. 1453, BLOCK 2 JOHARABAD F.B.AREA KARACHI.</t>
  </si>
  <si>
    <t xml:space="preserve"> 678-8</t>
  </si>
  <si>
    <t xml:space="preserve">IRSHAD AHMED</t>
  </si>
  <si>
    <t xml:space="preserve">3/22, LIQUATABAD KARACHI.</t>
  </si>
  <si>
    <t xml:space="preserve"> 683-2</t>
  </si>
  <si>
    <t xml:space="preserve">ROZINA KHAMOO KHAWAJA</t>
  </si>
  <si>
    <t xml:space="preserve">10-AMINA CENTRE F.B. AREA KARACHI.</t>
  </si>
  <si>
    <t xml:space="preserve"> 690-0</t>
  </si>
  <si>
    <t xml:space="preserve">QURATULAIN EJAZ</t>
  </si>
  <si>
    <t xml:space="preserve">G-13, ALIKA CENTRE BS-8, BLOCK-7 F.B.AREA KARACHI.</t>
  </si>
  <si>
    <t xml:space="preserve"> 693-2</t>
  </si>
  <si>
    <t xml:space="preserve">HAJRA LAKHANI</t>
  </si>
  <si>
    <t xml:space="preserve">B-39 NOMAN VIEW ABU HASAN ISFAHANI ROAD KARACHI.</t>
  </si>
  <si>
    <t xml:space="preserve"> 694-1</t>
  </si>
  <si>
    <t xml:space="preserve">RAFAT JEHAN</t>
  </si>
  <si>
    <t xml:space="preserve">A-68. SAGHIR CENTRE BLOCK-16 F.B.AREA KARACHI.</t>
  </si>
  <si>
    <t xml:space="preserve"> 697-9</t>
  </si>
  <si>
    <t xml:space="preserve">SABUHI/MOHD SOHAIL</t>
  </si>
  <si>
    <t xml:space="preserve">C-37, UK SQUARE BLOCK 16 F.B.AREA KARACHI.</t>
  </si>
  <si>
    <t xml:space="preserve"> 701-5</t>
  </si>
  <si>
    <t xml:space="preserve">AZMAT ARA BEGUM/MOHD SOHAIL</t>
  </si>
  <si>
    <t xml:space="preserve">AL-NASEER SQUARE F-16, SHARIFABAD KARACHI.</t>
  </si>
  <si>
    <t xml:space="preserve"> 702-4</t>
  </si>
  <si>
    <t xml:space="preserve">HALIMA SALEEM </t>
  </si>
  <si>
    <t xml:space="preserve">A-10, ZAHID SQUARE F.B. AREA KARACHI.</t>
  </si>
  <si>
    <t xml:space="preserve"> 703-3</t>
  </si>
  <si>
    <t xml:space="preserve">SAMINA NAIM/MOHD SOHAIL</t>
  </si>
  <si>
    <t xml:space="preserve">HOUSE NO. 1049, SECTOR 11 MUSLIM TOWN NORTH KARACHI.</t>
  </si>
  <si>
    <t xml:space="preserve"> 705-1</t>
  </si>
  <si>
    <t xml:space="preserve">RASHIDA KHATOON/MOHD SOHAIL</t>
  </si>
  <si>
    <t xml:space="preserve">HOUSE NO. 11350,SECTOR 5-M NORTH KARACHI.</t>
  </si>
  <si>
    <t xml:space="preserve"> 706-1</t>
  </si>
  <si>
    <t xml:space="preserve">SOFIA HAQ/ MOHD SOHAIL</t>
  </si>
  <si>
    <t xml:space="preserve">R-29 ,5-C 4 NORTH KARACHI.</t>
  </si>
  <si>
    <t xml:space="preserve"> 707-0</t>
  </si>
  <si>
    <t xml:space="preserve">NAYYAR SULTANA/MOHD SOHAIL</t>
  </si>
  <si>
    <t xml:space="preserve">R-54-SECTOR-16-A BUFFERZONE NORTH KARACHI.</t>
  </si>
  <si>
    <t xml:space="preserve"> 709-8</t>
  </si>
  <si>
    <t xml:space="preserve">SYED JAMAL AKHRTER/MOHD SOHAIL</t>
  </si>
  <si>
    <t xml:space="preserve">A-337/N,NORTH NAZIMABAD KARACHI.</t>
  </si>
  <si>
    <t xml:space="preserve"> 710-6</t>
  </si>
  <si>
    <t xml:space="preserve">MOHD FAROOQ/MOHD SOHAIL</t>
  </si>
  <si>
    <t xml:space="preserve">C-271, BLOCK 10 F.B.AREA KARACHI</t>
  </si>
  <si>
    <t xml:space="preserve"> 712-4</t>
  </si>
  <si>
    <t xml:space="preserve">MOHD YAQOOB/MOHD SOHAIL</t>
  </si>
  <si>
    <t xml:space="preserve">343/23,AZRA SQUARE, AL-FARID  STREET GARDEN WEST KARACHI.</t>
  </si>
  <si>
    <t xml:space="preserve"> 713-3</t>
  </si>
  <si>
    <t xml:space="preserve">ABID RAZA /MOHD SOHAIL</t>
  </si>
  <si>
    <t xml:space="preserve">765/20, F.B. AREA KARACHI.</t>
  </si>
  <si>
    <t xml:space="preserve"> 714-2</t>
  </si>
  <si>
    <t xml:space="preserve">REHANA SIDDIQUEI ./MOHD SOHAIL</t>
  </si>
  <si>
    <t xml:space="preserve">R-777/16-A BUFFER ZONE, KARACHI.</t>
  </si>
  <si>
    <t xml:space="preserve"> 716-1</t>
  </si>
  <si>
    <t xml:space="preserve">MOHD HABIBULLAH / MOHD SOHAIL</t>
  </si>
  <si>
    <t xml:space="preserve">B-51, BLOCK "L" N.NAZIMABAD KARACHI.</t>
  </si>
  <si>
    <t xml:space="preserve"> 718-9</t>
  </si>
  <si>
    <t xml:space="preserve">MAQSOOD JEHAN /MOHD SOHAIL</t>
  </si>
  <si>
    <t xml:space="preserve">A-35,BLOCK 12 F.B. AREA KARACHI.</t>
  </si>
  <si>
    <t xml:space="preserve"> 719-8</t>
  </si>
  <si>
    <t xml:space="preserve">ZOHRA BHAI/ MOHDSOHAIL</t>
  </si>
  <si>
    <t xml:space="preserve">B-59/15-A-2 BUFFERZONE NORTH KARACHI.</t>
  </si>
  <si>
    <t xml:space="preserve"> 721-5</t>
  </si>
  <si>
    <t xml:space="preserve">MOHD SHAMIM/MOHD SOHAIL</t>
  </si>
  <si>
    <t xml:space="preserve">859-15/A-2 BUFFER ZONE NORTH KARACHI.</t>
  </si>
  <si>
    <t xml:space="preserve"> 722-4</t>
  </si>
  <si>
    <t xml:space="preserve">JAMILA MIR</t>
  </si>
  <si>
    <t xml:space="preserve">B-146, BLOCK 10 F.B. AREA KARACHI.</t>
  </si>
  <si>
    <t xml:space="preserve"> 723-3</t>
  </si>
  <si>
    <t xml:space="preserve">MOHD RAZA ABBAS</t>
  </si>
  <si>
    <t xml:space="preserve">A-616, BLOCK "N" N. NAZIMABAD KARACHI.</t>
  </si>
  <si>
    <t xml:space="preserve"> 726-1</t>
  </si>
  <si>
    <t xml:space="preserve">SHAKILA PERVEEN/MOHD SOHAIL</t>
  </si>
  <si>
    <t xml:space="preserve">C-27, BLOCK D NORTH NAZIMABAD KARACHI.</t>
  </si>
  <si>
    <t xml:space="preserve"> 732-4</t>
  </si>
  <si>
    <t xml:space="preserve">SYED ATHER ABBAS/MOHD SOHAIL</t>
  </si>
  <si>
    <t xml:space="preserve">G-24,B ROAD USMANIA COLONEY RIZVIA SOCIETY KARACHI.</t>
  </si>
  <si>
    <t xml:space="preserve"> 733-3</t>
  </si>
  <si>
    <t xml:space="preserve">USMAN GHANI/MOHD SOHAIL</t>
  </si>
  <si>
    <t xml:space="preserve">J-33 P.I.B. COLONEY KARACHI.</t>
  </si>
  <si>
    <t xml:space="preserve"> 734-2</t>
  </si>
  <si>
    <t xml:space="preserve">SHAHLA PERVEEN/MOHD SOHAIL</t>
  </si>
  <si>
    <t xml:space="preserve">1132/20, F.B. AREA KARACHI.</t>
  </si>
  <si>
    <t xml:space="preserve"> 736-1</t>
  </si>
  <si>
    <t xml:space="preserve">MOHAMMAD ANIS/ABDUL SATTAR</t>
  </si>
  <si>
    <t xml:space="preserve">C-65/4 F.B. AREA  KARACHI.</t>
  </si>
  <si>
    <t xml:space="preserve"> 740-6</t>
  </si>
  <si>
    <t xml:space="preserve">SAIMA LAIQ</t>
  </si>
  <si>
    <t xml:space="preserve">13-118,  BLOCK "D" NORTH NAZIMABAD KARACHI.</t>
  </si>
  <si>
    <t xml:space="preserve"> 741-5</t>
  </si>
  <si>
    <t xml:space="preserve">AFTAF ALAM/MOHAMMAD SOHAIL</t>
  </si>
  <si>
    <t xml:space="preserve">B- SOQUL-AMAN, BLOCK-G  NORTH NAZIMABAD KARACHI.</t>
  </si>
  <si>
    <t xml:space="preserve"> 748-9</t>
  </si>
  <si>
    <t xml:space="preserve">GHULAM AKBER/MOHAMMAD SOHAIL</t>
  </si>
  <si>
    <t xml:space="preserve">G/3, GOVERNMENT DISPENSARY NAZIMABAD NO. 1 KARACHI.</t>
  </si>
  <si>
    <t xml:space="preserve"> 757-0</t>
  </si>
  <si>
    <t xml:space="preserve">SHAMIM SULTAN</t>
  </si>
  <si>
    <t xml:space="preserve">17-B, SHARIF NAGAR F.B. AREA KARACHI.</t>
  </si>
  <si>
    <t xml:space="preserve"> 759-8</t>
  </si>
  <si>
    <t xml:space="preserve">AMIN MOHAMMED SHEIKH</t>
  </si>
  <si>
    <t xml:space="preserve">R-1202/17 F.B.AREA KARACHI.</t>
  </si>
  <si>
    <t xml:space="preserve"> 769-8</t>
  </si>
  <si>
    <t xml:space="preserve">SHAIROZE KABIR UDDIN</t>
  </si>
  <si>
    <t xml:space="preserve">B-14, NOORANI GARDEN BLOCK-7 F.B. AREA KARACHI.</t>
  </si>
  <si>
    <t xml:space="preserve"> 776-1</t>
  </si>
  <si>
    <t xml:space="preserve">MOHAMMED ENAMULLAH KHAN</t>
  </si>
  <si>
    <t xml:space="preserve">R-1072/8 AZIZABAD F.B. AREA KARACHI.</t>
  </si>
  <si>
    <t xml:space="preserve"> 779-8</t>
  </si>
  <si>
    <t xml:space="preserve">MOHAMMED KHALLID/MOHD ARSHAD</t>
  </si>
  <si>
    <t xml:space="preserve">FLAT # 31 &amp; 32 FAREED ARCADE BLOCK 7 F.B. AREA KARACHI.</t>
  </si>
  <si>
    <t xml:space="preserve"> 791-5</t>
  </si>
  <si>
    <t xml:space="preserve">ROSE NAIRA</t>
  </si>
  <si>
    <t xml:space="preserve">FLAT #6, SALEEM MENSION DRIGH ROAD KARACHI.</t>
  </si>
  <si>
    <t xml:space="preserve"> 793-3</t>
  </si>
  <si>
    <t xml:space="preserve">ABID ALI</t>
  </si>
  <si>
    <t xml:space="preserve">5-B-3-2 -984 NORTH KARACHI</t>
  </si>
  <si>
    <t xml:space="preserve">769-1</t>
  </si>
  <si>
    <t xml:space="preserve">KANIZ FATIMA</t>
  </si>
  <si>
    <t xml:space="preserve">C-2, ANARKALI APPARTMENT BLOCK-7, F.B. AREA KARACHI.</t>
  </si>
  <si>
    <t xml:space="preserve"> 803-4</t>
  </si>
  <si>
    <t xml:space="preserve">YASEENA KHATOON/SIBT-E-ABBAS</t>
  </si>
  <si>
    <t xml:space="preserve">43-/1-A - AREA LIAQUATABAD NEAR SINDHI HOTEL KARACHI.</t>
  </si>
  <si>
    <t xml:space="preserve"> 805-2</t>
  </si>
  <si>
    <t xml:space="preserve">MOHAMMED SABIR</t>
  </si>
  <si>
    <t xml:space="preserve">FAREED ARCADE, FLAT NO. 32, 4TH FLOOR BLOCK-7 F.B. AREA KARACHI.</t>
  </si>
  <si>
    <t xml:space="preserve"> 808-2</t>
  </si>
  <si>
    <t xml:space="preserve">MOHD AYUB QURESHI/MOHD SOHAIL</t>
  </si>
  <si>
    <t xml:space="preserve">516/14 F.B. AREA KARACHI.</t>
  </si>
  <si>
    <t xml:space="preserve"> 810-7</t>
  </si>
  <si>
    <t xml:space="preserve">SHAFIQ AHMED/MOHAMMED SOHAIL</t>
  </si>
  <si>
    <t xml:space="preserve">R-714, SECTOR 15-A/4 BUFFERZONE KARACHI.</t>
  </si>
  <si>
    <t xml:space="preserve"> 812-5</t>
  </si>
  <si>
    <t xml:space="preserve">SYED SHAH ABSAR/MOHD SOHAIL</t>
  </si>
  <si>
    <t xml:space="preserve">A-761,BLOCK -H N. NAZIMABAD KARACHI.</t>
  </si>
  <si>
    <t xml:space="preserve"> 813-4</t>
  </si>
  <si>
    <t xml:space="preserve">NAVED KHALID/MOHAMMED SOHAIL</t>
  </si>
  <si>
    <t xml:space="preserve">1831/14 DASTAGIR .F.B. AREA KARACHI.</t>
  </si>
  <si>
    <t xml:space="preserve"> 814-3</t>
  </si>
  <si>
    <t xml:space="preserve">SYED MUJEEB-UL-HASSAN/M.SOHAIL</t>
  </si>
  <si>
    <t xml:space="preserve">23/10, SECTOR 5-F NEW KARACHI.</t>
  </si>
  <si>
    <t xml:space="preserve"> 815-2</t>
  </si>
  <si>
    <t xml:space="preserve">SHAHEEN JAMAL/MOHD SOHAIL</t>
  </si>
  <si>
    <t xml:space="preserve">A-243, BLOCK J NORTH NAZIMABAD KARACHI.</t>
  </si>
  <si>
    <t xml:space="preserve"> 816-1</t>
  </si>
  <si>
    <t xml:space="preserve">MOHD TAHIR AHMED/M.SOHAIL</t>
  </si>
  <si>
    <t xml:space="preserve">1/22, SECTOR 5-B NAZIMABAD KARACHI.</t>
  </si>
  <si>
    <t xml:space="preserve"> 818-0</t>
  </si>
  <si>
    <t xml:space="preserve">MOHAMMED WARIS HUSSAIN</t>
  </si>
  <si>
    <t xml:space="preserve">19/24, B-1, AREA LIAQUATABAD KARACHI.</t>
  </si>
  <si>
    <t xml:space="preserve"> 819-9</t>
  </si>
  <si>
    <t xml:space="preserve">NAJMA HUSSAIN/MOHD SOHAIL</t>
  </si>
  <si>
    <t xml:space="preserve">SAGHIR CENTRE, B-74, BLOCK-16 F.B.AREA  KARACHI.</t>
  </si>
  <si>
    <t xml:space="preserve"> 820-7</t>
  </si>
  <si>
    <t xml:space="preserve">SHAID JAMAL KHAN/MOHD SOHAIL</t>
  </si>
  <si>
    <t xml:space="preserve">A-79,BLOCK P NORTH NAZIMABAD KARACHI.</t>
  </si>
  <si>
    <t xml:space="preserve"> 822-5</t>
  </si>
  <si>
    <t xml:space="preserve">WASIM AKHTAR /MOHD SOHAIL</t>
  </si>
  <si>
    <t xml:space="preserve">R-19, SECTOR 5-C/2 NORTH KARACHI.</t>
  </si>
  <si>
    <t xml:space="preserve"> 823-4</t>
  </si>
  <si>
    <t xml:space="preserve">JEHAN ARA/MOHD SOHAIL</t>
  </si>
  <si>
    <t xml:space="preserve">11-F 90/2 NEW KARACHI.</t>
  </si>
  <si>
    <t xml:space="preserve"> 824-3</t>
  </si>
  <si>
    <t xml:space="preserve">DR,AZRA QURESHI/MOHD SOHAIL</t>
  </si>
  <si>
    <t xml:space="preserve">A-1913, BLOCK-2, METROVIL III SCHEME NO. 33 KARACHI.</t>
  </si>
  <si>
    <t xml:space="preserve"> 825-2</t>
  </si>
  <si>
    <t xml:space="preserve">MEHR-UN-NISA/MOHD SOHAIL</t>
  </si>
  <si>
    <t xml:space="preserve">M-II-AL-AZAM SQUARE KARACHI.</t>
  </si>
  <si>
    <t xml:space="preserve"> 826-1</t>
  </si>
  <si>
    <t xml:space="preserve">QAMAR JEHAN /MOHD SOHAIL</t>
  </si>
  <si>
    <t xml:space="preserve">B/236, LIAQUATABAD KARACHI.</t>
  </si>
  <si>
    <t xml:space="preserve"> 827-1</t>
  </si>
  <si>
    <t xml:space="preserve">MOHAMMED NAEEM/MOHD SOHAIL</t>
  </si>
  <si>
    <t xml:space="preserve">8/236, LIAQUATABAD KARACHI.</t>
  </si>
  <si>
    <t xml:space="preserve"> 828-0</t>
  </si>
  <si>
    <t xml:space="preserve">SYED ZIA-UL-HAQUE/MOHD SOHAIL</t>
  </si>
  <si>
    <t xml:space="preserve">993/19, AL-NOOR KARACHI.</t>
  </si>
  <si>
    <t xml:space="preserve"> 829-9</t>
  </si>
  <si>
    <t xml:space="preserve">SYED MOHD RAIS/MOHD SOHAIL</t>
  </si>
  <si>
    <t xml:space="preserve">B-177/13, F.B AREA KARACHI.</t>
  </si>
  <si>
    <t xml:space="preserve"> 830-7</t>
  </si>
  <si>
    <t xml:space="preserve">ARIFA KHALIL/MOHD SOHAIL</t>
  </si>
  <si>
    <t xml:space="preserve">KHYBER MARKET 1ST FLOOR FLAT #1  S-61 BLOCK N. N.NAZIMABAD</t>
  </si>
  <si>
    <t xml:space="preserve"> 831-6</t>
  </si>
  <si>
    <t xml:space="preserve">MOHD SOHAIL/S.MOHD SALEEM</t>
  </si>
  <si>
    <t xml:space="preserve">WELCOME PAKISTAN LTD. F-268, ST-E KARACHI.</t>
  </si>
  <si>
    <t xml:space="preserve"> 832-5</t>
  </si>
  <si>
    <t xml:space="preserve">MOHAD KALEEM/MOHD SOHAIL</t>
  </si>
  <si>
    <t xml:space="preserve">WELCOME PAKISTAN LTD.D-143 SITE KARACHI</t>
  </si>
  <si>
    <t xml:space="preserve">833-4</t>
  </si>
  <si>
    <t xml:space="preserve">YASMIN ZAFARULLAH</t>
  </si>
  <si>
    <t xml:space="preserve">I-D-1/4 2ND FLOOR NAZIMABAD KARACHI.</t>
  </si>
  <si>
    <t xml:space="preserve"> 837-1</t>
  </si>
  <si>
    <t xml:space="preserve">SYED MOHD HASSAN/MOHD SOHAIL</t>
  </si>
  <si>
    <t xml:space="preserve">C-104, BLOCK D NORTH NAZIMABAD  KARACHI.</t>
  </si>
  <si>
    <t xml:space="preserve"> 838-0</t>
  </si>
  <si>
    <t xml:space="preserve">AHSANULLAH SHAIKH/MOHD SOHAIL</t>
  </si>
  <si>
    <t xml:space="preserve">A-346, BLOCK I, N. NAZIMABAD KARACHI.</t>
  </si>
  <si>
    <t xml:space="preserve"> 839-9</t>
  </si>
  <si>
    <t xml:space="preserve">KANIZ KUBRA /MOHD SOHAIL</t>
  </si>
  <si>
    <t xml:space="preserve">R-559/18 SAMINABAD F.B.AREA  KARACHI.</t>
  </si>
  <si>
    <t xml:space="preserve"> 842-5</t>
  </si>
  <si>
    <t xml:space="preserve">REHANA SAGHIR/MOHD SOHAIL</t>
  </si>
  <si>
    <t xml:space="preserve">HAROON VIEW, FL-122 FLAT NO. C-203 SECTOR 5,K NORTH KARACHI.</t>
  </si>
  <si>
    <t xml:space="preserve"> 843-4</t>
  </si>
  <si>
    <t xml:space="preserve">MOHD SALAH-UDDIN/MOHD SOHAIL</t>
  </si>
  <si>
    <t xml:space="preserve">HAROON VIEW, FLAT #204, FL-122, SECTOR 5K NORTH KARACHI.</t>
  </si>
  <si>
    <t xml:space="preserve"> 844-3</t>
  </si>
  <si>
    <t xml:space="preserve">SYED AMIR AHMED/MOHD SOHAIL</t>
  </si>
  <si>
    <t xml:space="preserve">HAROON VIEW, FLAT # C-302 FL-122, SECTOR 5K NORTH KARACHI.</t>
  </si>
  <si>
    <t xml:space="preserve"> 845-2</t>
  </si>
  <si>
    <t xml:space="preserve">SYED RAIS ABBAS ZAIDI/M. SOHAIL</t>
  </si>
  <si>
    <t xml:space="preserve">HAROON VIEW FLAT # B-101 FL-122 SECTOR 5K NORTH KARACHI.</t>
  </si>
  <si>
    <t xml:space="preserve"> 846-1</t>
  </si>
  <si>
    <t xml:space="preserve">ANZAR AHMED/MOHD SOHAIL</t>
  </si>
  <si>
    <t xml:space="preserve">HAROON VIEW, FLAT #201 FL-122, SECTOR 5K NORTH KARACHI.</t>
  </si>
  <si>
    <t xml:space="preserve"> 847-1</t>
  </si>
  <si>
    <t xml:space="preserve">ATIQ-UZ-ZAMAN /MOHD SOHAIL</t>
  </si>
  <si>
    <t xml:space="preserve">HAROON VIEW, FLAT # E-103 FL-122 SECTOR 5K NORTH KARACHI.</t>
  </si>
  <si>
    <t xml:space="preserve"> 848-0</t>
  </si>
  <si>
    <t xml:space="preserve">HUSAN ARA BEGUM/MOHD SOHAIL</t>
  </si>
  <si>
    <t xml:space="preserve">HAROON VIEW, FLAT # E-303 FL-122 SECTOR 5K NORTH KARACHI.</t>
  </si>
  <si>
    <t xml:space="preserve"> 849-9</t>
  </si>
  <si>
    <t xml:space="preserve">AKHTAR ALI BAIG/MOHD SOHAIL</t>
  </si>
  <si>
    <t xml:space="preserve">2-C-4/9, NAZIMABAD KARACHI.</t>
  </si>
  <si>
    <t xml:space="preserve"> 850-7</t>
  </si>
  <si>
    <t xml:space="preserve">SAEED-ULLAH/MOHD SOHAIL</t>
  </si>
  <si>
    <t xml:space="preserve">ADAM TOWN, R-439, BUFFERZONE KARACHI.</t>
  </si>
  <si>
    <t xml:space="preserve"> 851-6</t>
  </si>
  <si>
    <t xml:space="preserve">SHIREEN SHIBLI/MOHD SOHAIL</t>
  </si>
  <si>
    <t xml:space="preserve">R-1212/19 AL-NOOR SOCIETY KARACHI</t>
  </si>
  <si>
    <t xml:space="preserve"> 852-5</t>
  </si>
  <si>
    <t xml:space="preserve">SYED SHAHARYAR/MOHD SOHAIL</t>
  </si>
  <si>
    <t xml:space="preserve">A-453, SECTOR 14-A SHADMAN TOWN NORTH KARACHI.</t>
  </si>
  <si>
    <t xml:space="preserve"> 855-2</t>
  </si>
  <si>
    <t xml:space="preserve">DR, IQBAL</t>
  </si>
  <si>
    <t xml:space="preserve">MEHVISH APPARTMENT 305, BLOCK N NORTH NAZIMABAD KARACHI.</t>
  </si>
  <si>
    <t xml:space="preserve"> 857-1</t>
  </si>
  <si>
    <t xml:space="preserve">GOHAR FATIMA</t>
  </si>
  <si>
    <t xml:space="preserve">B-268/10 F.B.AREA KARACHI.</t>
  </si>
  <si>
    <t xml:space="preserve"> 896-1</t>
  </si>
  <si>
    <t xml:space="preserve">MEHNAZ FATIMA</t>
  </si>
  <si>
    <t xml:space="preserve">293/14, NASEERABAD F.B.AREA KARACHI.</t>
  </si>
  <si>
    <t xml:space="preserve"> 915-3</t>
  </si>
  <si>
    <t xml:space="preserve">MOHD SHAFI /MOHD SOHAIL</t>
  </si>
  <si>
    <t xml:space="preserve">A-26, KHALILABAD BLOCK "S" NORTH NAZIMABAD KARACHI.</t>
  </si>
  <si>
    <t xml:space="preserve"> 916-2</t>
  </si>
  <si>
    <t xml:space="preserve">RAHAT QAMAR</t>
  </si>
  <si>
    <t xml:space="preserve">1536/15 F.B.AREA KARACHI.</t>
  </si>
  <si>
    <t xml:space="preserve"> 919-0</t>
  </si>
  <si>
    <t xml:space="preserve">MOHD USMAN GANATRA</t>
  </si>
  <si>
    <t xml:space="preserve">H-739-740/3 HUSSAINABAD KARACHI.</t>
  </si>
  <si>
    <t xml:space="preserve"> 920-8</t>
  </si>
  <si>
    <t xml:space="preserve">SYED MOHD ASIF</t>
  </si>
  <si>
    <t xml:space="preserve">HOUSE #L/881, SECTOR 5/C-3 NORTH KARACHI.</t>
  </si>
  <si>
    <t xml:space="preserve"> 928-1</t>
  </si>
  <si>
    <t xml:space="preserve">SHAMSHAD JAMIL/MOHD SOHAIL</t>
  </si>
  <si>
    <t xml:space="preserve">L-327, SECTOR 5-C-2, NORTH KARACHI.</t>
  </si>
  <si>
    <t xml:space="preserve"> 935-3</t>
  </si>
  <si>
    <t xml:space="preserve">NOOR SULTANA EBRAHIM</t>
  </si>
  <si>
    <t xml:space="preserve">F/24, REHMAT SQUARE, BLOCK-7 F.B.AREA KARACHI.</t>
  </si>
  <si>
    <t xml:space="preserve"> 943-5</t>
  </si>
  <si>
    <t xml:space="preserve">RUBINA JIWANI</t>
  </si>
  <si>
    <t xml:space="preserve">D-76, KARIMABAD COLONEY F.B. AREA KARACHI.</t>
  </si>
  <si>
    <t xml:space="preserve"> 947-1</t>
  </si>
  <si>
    <t xml:space="preserve">HAFIZ FEERASTA</t>
  </si>
  <si>
    <t xml:space="preserve">B/40, CRESENT PLAZA F.B. AREA KARACHI.</t>
  </si>
  <si>
    <t xml:space="preserve"> 948-1</t>
  </si>
  <si>
    <t xml:space="preserve">TAHERA RASHEED/MOHD SOHAIL</t>
  </si>
  <si>
    <t xml:space="preserve">211/20, AL NOOR SOCIETY KARACHI.</t>
  </si>
  <si>
    <t xml:space="preserve"> 973-5</t>
  </si>
  <si>
    <t xml:space="preserve">SYED JAWAID AKHTER/MOHD SOHAIL</t>
  </si>
  <si>
    <t xml:space="preserve">134/3, MARTIN QUARTERS KARACHI.</t>
  </si>
  <si>
    <t xml:space="preserve"> 991-7</t>
  </si>
  <si>
    <t xml:space="preserve">HALIMA SHAHAB-UD-DIN</t>
  </si>
  <si>
    <t xml:space="preserve">G-19 SILVER GARDEN F.B. AREA KARACHI.</t>
  </si>
  <si>
    <t xml:space="preserve"> 994-4</t>
  </si>
  <si>
    <t xml:space="preserve">RABIA WASIM/MOHD SOHAIL</t>
  </si>
  <si>
    <t xml:space="preserve">A-85/18 F.B. AREA KARACHI.</t>
  </si>
  <si>
    <t xml:space="preserve"> 997-1</t>
  </si>
  <si>
    <t xml:space="preserve">MOHD HANIF KHAN/M, SOHAIL</t>
  </si>
  <si>
    <t xml:space="preserve">24-NOOR PLAZA BLOCK M, NORTH NAZIMABAD KARACHI.</t>
  </si>
  <si>
    <t xml:space="preserve"> 1001-1</t>
  </si>
  <si>
    <t xml:space="preserve">R-412/9 F.B. AREA KARACHI.</t>
  </si>
  <si>
    <t xml:space="preserve"> 1009-3</t>
  </si>
  <si>
    <t xml:space="preserve">KULSUM BADR-UN-DIN MARCHANT</t>
  </si>
  <si>
    <t xml:space="preserve">U-579, KARIMABAD F.B. AREA KARACHI.</t>
  </si>
  <si>
    <t xml:space="preserve"> 1011-1</t>
  </si>
  <si>
    <t xml:space="preserve">GULNAZ BEGUM</t>
  </si>
  <si>
    <t xml:space="preserve">FLAT NO. 3, 1ST FLOOR ANEELA SQUARE F.B. AREA KARACHI.</t>
  </si>
  <si>
    <t xml:space="preserve"> 1012-0</t>
  </si>
  <si>
    <t xml:space="preserve">ZAHIDA MOHD HAKIM</t>
  </si>
  <si>
    <t xml:space="preserve">C-72/6 F.B. AREA KARACHI.</t>
  </si>
  <si>
    <t xml:space="preserve"> 1015-7</t>
  </si>
  <si>
    <t xml:space="preserve">SYED MUMTAZ HASSAN</t>
  </si>
  <si>
    <t xml:space="preserve">HOUSE NO. 5/138 LIAQUATABAD KARACHI.</t>
  </si>
  <si>
    <t xml:space="preserve"> 1018-4</t>
  </si>
  <si>
    <t xml:space="preserve">PARVEEN SAEED</t>
  </si>
  <si>
    <t xml:space="preserve">192-A SECTOR 11-A NORTH KARACHI.</t>
  </si>
  <si>
    <t xml:space="preserve"> 1022-0</t>
  </si>
  <si>
    <t xml:space="preserve">MOHD SOHAIL /KANIZ FATIMA</t>
  </si>
  <si>
    <t xml:space="preserve">A-11, BLOCK 13-C GULSHAN-E-IQBAL KARACHI.</t>
  </si>
  <si>
    <t xml:space="preserve"> 1026-6</t>
  </si>
  <si>
    <t xml:space="preserve">ALLAUDDIN NOOR MOHD</t>
  </si>
  <si>
    <t xml:space="preserve">J-34 SALIMABAD COLONEY F.B. AREA KARACHI.</t>
  </si>
  <si>
    <t xml:space="preserve"> 1030-1</t>
  </si>
  <si>
    <t xml:space="preserve">D-68, BLOCK 5 F.B. AREA KARACHI.</t>
  </si>
  <si>
    <t xml:space="preserve"> 1033-9</t>
  </si>
  <si>
    <t xml:space="preserve">SAGHIR AHMED LUTFI</t>
  </si>
  <si>
    <t xml:space="preserve">B-158 BLOCK 10 F.B. AREA KARACHI.</t>
  </si>
  <si>
    <t xml:space="preserve"> 1034-8</t>
  </si>
  <si>
    <t xml:space="preserve">HANIFA BEGUM/ KARIM UDDIN</t>
  </si>
  <si>
    <t xml:space="preserve">R-1144, SECTOR 15 A-4 BUFFERZONE NORTH KARACHI.</t>
  </si>
  <si>
    <t xml:space="preserve"> 1035-7</t>
  </si>
  <si>
    <t xml:space="preserve">ANEES BEGUM</t>
  </si>
  <si>
    <t xml:space="preserve">RAFKAN BUILDING FLAT #6, 3RD FLOOR RAMSWAMI, PETEMBER STREET.</t>
  </si>
  <si>
    <t xml:space="preserve"> 1041-1</t>
  </si>
  <si>
    <t xml:space="preserve">R-528, SECTOR-10 NORTH KARACHI.</t>
  </si>
  <si>
    <t xml:space="preserve"> 1043-9</t>
  </si>
  <si>
    <t xml:space="preserve">MAGMOOD AHMED</t>
  </si>
  <si>
    <t xml:space="preserve">61-Z-3, BLOCK 6  PECHS KARACHI.</t>
  </si>
  <si>
    <t xml:space="preserve"> 1044-8</t>
  </si>
  <si>
    <t xml:space="preserve">MUMTAZ SHER ALI</t>
  </si>
  <si>
    <t xml:space="preserve">10-AMINA CENTRE, BLOCK 7, F.B. AREA KARACHI.</t>
  </si>
  <si>
    <t xml:space="preserve"> 1046-6</t>
  </si>
  <si>
    <t xml:space="preserve">DAULAT SADRUDDIN/MURAD ALI</t>
  </si>
  <si>
    <t xml:space="preserve">A-7, SUPER PLAZA AISHA MANZIL KARACHI.</t>
  </si>
  <si>
    <t xml:space="preserve"> 1047-5</t>
  </si>
  <si>
    <t xml:space="preserve">RIZWANA SOHAIL</t>
  </si>
  <si>
    <t xml:space="preserve">HOUSE # 818, BLOCK 17 F.B.AREA KARACHI.</t>
  </si>
  <si>
    <t xml:space="preserve"> 1049-3</t>
  </si>
  <si>
    <t xml:space="preserve">MOHD SOHAIL/AYUB KHAN</t>
  </si>
  <si>
    <t xml:space="preserve">F-30/2, F.B. AREA KARACHI.</t>
  </si>
  <si>
    <t xml:space="preserve"> 1054-8</t>
  </si>
  <si>
    <t xml:space="preserve">RUBINASHAUKAT/AMINA BADRUDDIN</t>
  </si>
  <si>
    <t xml:space="preserve">C-3, PRICE ARCADE 1ST FLOOR F.B. AREA KARACHI.</t>
  </si>
  <si>
    <t xml:space="preserve"> 1062-0</t>
  </si>
  <si>
    <t xml:space="preserve">SADRUDDIN A. JINDANI</t>
  </si>
  <si>
    <t xml:space="preserve">A-16, LAKHANI PLAZA F.B. AREA KARACHI.</t>
  </si>
  <si>
    <t xml:space="preserve"> 1063-9</t>
  </si>
  <si>
    <t xml:space="preserve">SALEEM MIAN/MOHD SOHAIL</t>
  </si>
  <si>
    <t xml:space="preserve">R-491/20 F.B. AREA KARACHI.</t>
  </si>
  <si>
    <t xml:space="preserve"> 1064-8</t>
  </si>
  <si>
    <t xml:space="preserve">MOHD SAMIULLAH/MOHD SOHAIL</t>
  </si>
  <si>
    <t xml:space="preserve">1919 /14 DASTAGIR COLONY F.B.AREA</t>
  </si>
  <si>
    <t xml:space="preserve"> 1065-7</t>
  </si>
  <si>
    <t xml:space="preserve">DR, HUMA HASNAIN</t>
  </si>
  <si>
    <t xml:space="preserve">254/9 DASTAGIR SOCIETY F.B.AREA KARACHI.</t>
  </si>
  <si>
    <t xml:space="preserve"> 1068-4</t>
  </si>
  <si>
    <t xml:space="preserve">MEHMOOD ALI</t>
  </si>
  <si>
    <t xml:space="preserve">B/310, ASHRAF NAGAR PAPOSH NAGAR KARACHI.</t>
  </si>
  <si>
    <t xml:space="preserve"> 1069-3</t>
  </si>
  <si>
    <t xml:space="preserve">QURASHIA NASEEM/TANVEER NASEM</t>
  </si>
  <si>
    <t xml:space="preserve">L-7 SECTOR 5-C-4 NORTH KARACHI.</t>
  </si>
  <si>
    <t xml:space="preserve"> 1070-1</t>
  </si>
  <si>
    <t xml:space="preserve">KHURSHID MANZOOR/MOHD SOHAIL</t>
  </si>
  <si>
    <t xml:space="preserve">C/O HAROON VIEWS</t>
  </si>
  <si>
    <t xml:space="preserve"> 1074-8</t>
  </si>
  <si>
    <t xml:space="preserve">SYED ZULFIQAR HUSSAIN RIZVI</t>
  </si>
  <si>
    <t xml:space="preserve">R-18/20 F.B. AREA KARACHI.</t>
  </si>
  <si>
    <t xml:space="preserve"> 1075-7</t>
  </si>
  <si>
    <t xml:space="preserve">SALIMAH JAFFAR ALI</t>
  </si>
  <si>
    <t xml:space="preserve">F-24, SALIMABAD COLONEY F.B. AREA KARACHI.</t>
  </si>
  <si>
    <t xml:space="preserve"> 1076-6</t>
  </si>
  <si>
    <t xml:space="preserve">MUGHLANI WARIS/MOHD SOHAIL</t>
  </si>
  <si>
    <t xml:space="preserve">KARACHI.</t>
  </si>
  <si>
    <t xml:space="preserve"> 1087-5</t>
  </si>
  <si>
    <t xml:space="preserve">MUMTAZ /MANSOOR</t>
  </si>
  <si>
    <t xml:space="preserve">KARACHI</t>
  </si>
  <si>
    <t xml:space="preserve"> 1095-7</t>
  </si>
  <si>
    <t xml:space="preserve">FARAH NAWAZ</t>
  </si>
  <si>
    <t xml:space="preserve"> 1101-1</t>
  </si>
  <si>
    <t xml:space="preserve">SARDAR BEGUM / MOHD SOHAIL</t>
  </si>
  <si>
    <t xml:space="preserve"> 1104-9</t>
  </si>
  <si>
    <t xml:space="preserve">JAVED QURESHI</t>
  </si>
  <si>
    <t xml:space="preserve">A-600, BLOCK 12 GULBERG F.B. AREA KARACHI.</t>
  </si>
  <si>
    <t xml:space="preserve"> 1106-7</t>
  </si>
  <si>
    <t xml:space="preserve">SALMAN AHMED KHAN</t>
  </si>
  <si>
    <t xml:space="preserve">C-245 BLOCK 6 F.B. AREA KARACHI.</t>
  </si>
  <si>
    <t xml:space="preserve"> 1110-2</t>
  </si>
  <si>
    <t xml:space="preserve">S.A.A.ZAIDI/DR.N.Z.ZAIDI</t>
  </si>
  <si>
    <t xml:space="preserve">D-41, BLOCK 5 F.B. AREA KARACHI.</t>
  </si>
  <si>
    <t xml:space="preserve"> 1113-0</t>
  </si>
  <si>
    <t xml:space="preserve">AKBER ALI ALLARAKHA</t>
  </si>
  <si>
    <t xml:space="preserve">PRINCE PLAZA, FLAT NO. A-13 F.B. AREA KARACHI.</t>
  </si>
  <si>
    <t xml:space="preserve"> 1114-9</t>
  </si>
  <si>
    <t xml:space="preserve">MOHD IQBAL /NASREEN IQBAL</t>
  </si>
  <si>
    <t xml:space="preserve">D-28, ANARKALI APPT. BLOCK 7 F.B.AREA KARACHI.</t>
  </si>
  <si>
    <t xml:space="preserve"> 1117-6</t>
  </si>
  <si>
    <t xml:space="preserve">FATIMA AKRAM</t>
  </si>
  <si>
    <t xml:space="preserve">B-6, SAHAR APPT. F.B. AREA KARACHI</t>
  </si>
  <si>
    <t xml:space="preserve"> 1123-0</t>
  </si>
  <si>
    <t xml:space="preserve">KHATOON</t>
  </si>
  <si>
    <t xml:space="preserve">GAJAN GOTH, GADAP</t>
  </si>
  <si>
    <t xml:space="preserve"> 1125-8</t>
  </si>
  <si>
    <t xml:space="preserve"> 1126-7</t>
  </si>
  <si>
    <t xml:space="preserve">HAJIRA</t>
  </si>
  <si>
    <t xml:space="preserve">ISHAQ GOTH, GADAP</t>
  </si>
  <si>
    <t xml:space="preserve"> 1127-6</t>
  </si>
  <si>
    <t xml:space="preserve">ZULEIKAH</t>
  </si>
  <si>
    <t xml:space="preserve"> 1128-5</t>
  </si>
  <si>
    <t xml:space="preserve"> 1129-4</t>
  </si>
  <si>
    <t xml:space="preserve">KHAIR BIBI</t>
  </si>
  <si>
    <t xml:space="preserve"> 1130-2</t>
  </si>
  <si>
    <t xml:space="preserve">SHANAZ DILSHAD</t>
  </si>
  <si>
    <t xml:space="preserve">BUKHSHI SQUARE C/10 F.B. AREA KARACHI.</t>
  </si>
  <si>
    <t xml:space="preserve"> 1137-6</t>
  </si>
  <si>
    <t xml:space="preserve">MS. FATIMA</t>
  </si>
  <si>
    <t xml:space="preserve">SIRAS AHMED GOTH, KATHOR MALIR KARACHI.</t>
  </si>
  <si>
    <t xml:space="preserve"> 1145-8</t>
  </si>
  <si>
    <t xml:space="preserve">MS SAILMA</t>
  </si>
  <si>
    <t xml:space="preserve">IBRAHIM GOTH, KATHOR MALIR, KARACHI</t>
  </si>
  <si>
    <t xml:space="preserve"> 1147-6</t>
  </si>
  <si>
    <t xml:space="preserve">MS HAMIDA</t>
  </si>
  <si>
    <t xml:space="preserve"> 1150-2</t>
  </si>
  <si>
    <t xml:space="preserve">MS SHAIB KHATOON</t>
  </si>
  <si>
    <t xml:space="preserve"> 1151-1</t>
  </si>
  <si>
    <t xml:space="preserve">DR. AISHA NUSRAT</t>
  </si>
  <si>
    <t xml:space="preserve">B-10, 2ND FLOOR MAISM PLAZA</t>
  </si>
  <si>
    <t xml:space="preserve"> 1154-9</t>
  </si>
  <si>
    <t xml:space="preserve">MS NASIMA BEGUM</t>
  </si>
  <si>
    <t xml:space="preserve">FL-C-19, 3RD FLOOR GULSHAN-E-ALI BLOCK 1 F.B. AREA KARACHI.</t>
  </si>
  <si>
    <t xml:space="preserve"> 1156-7</t>
  </si>
  <si>
    <t xml:space="preserve">MS ABIDA</t>
  </si>
  <si>
    <t xml:space="preserve">HAJI MOUSA GOTH DARSACHANA</t>
  </si>
  <si>
    <t xml:space="preserve"> 1157-6</t>
  </si>
  <si>
    <t xml:space="preserve">MS ZAINAB</t>
  </si>
  <si>
    <t xml:space="preserve"> 1158-5</t>
  </si>
  <si>
    <t xml:space="preserve">MS SARAH</t>
  </si>
  <si>
    <t xml:space="preserve">SIRAJ AHMED VILLAGE KATHORE</t>
  </si>
  <si>
    <t xml:space="preserve"> 1161-1</t>
  </si>
  <si>
    <t xml:space="preserve">MARIAM ABDUL KARIM</t>
  </si>
  <si>
    <t xml:space="preserve">HAJI IBRAHIM VILLAGE, KATHORE</t>
  </si>
  <si>
    <t xml:space="preserve"> 1162-1</t>
  </si>
  <si>
    <t xml:space="preserve">NOOR KHTOON</t>
  </si>
  <si>
    <t xml:space="preserve">SIRAJ AHMED GOTH, KATHORE</t>
  </si>
  <si>
    <t xml:space="preserve"> 1163-0</t>
  </si>
  <si>
    <t xml:space="preserve">MS FATIMA</t>
  </si>
  <si>
    <t xml:space="preserve"> 1164-9</t>
  </si>
  <si>
    <t xml:space="preserve">MS KHAN BIBI</t>
  </si>
  <si>
    <t xml:space="preserve">IBRAHIM GOTH, KATHORE</t>
  </si>
  <si>
    <t xml:space="preserve"> 1165-8</t>
  </si>
  <si>
    <t xml:space="preserve">MS ZARINA</t>
  </si>
  <si>
    <t xml:space="preserve"> 1166-7</t>
  </si>
  <si>
    <t xml:space="preserve">MARIUM   WALI MOHD</t>
  </si>
  <si>
    <t xml:space="preserve">IBRAHIM GOTH, MALIR KATHORE</t>
  </si>
  <si>
    <t xml:space="preserve"> 1167-6</t>
  </si>
  <si>
    <t xml:space="preserve">MS SAJIDAH</t>
  </si>
  <si>
    <t xml:space="preserve"> 1168-5</t>
  </si>
  <si>
    <t xml:space="preserve">FATIMA ABDUL MAJID</t>
  </si>
  <si>
    <t xml:space="preserve"> 1170-2</t>
  </si>
  <si>
    <t xml:space="preserve">KHATOON DIN MOHD</t>
  </si>
  <si>
    <t xml:space="preserve">SIRAJ AHMED GOTH, MALIR KATHORE</t>
  </si>
  <si>
    <t xml:space="preserve"> 1171-1</t>
  </si>
  <si>
    <t xml:space="preserve">MEHRIN ERUM</t>
  </si>
  <si>
    <t xml:space="preserve">A-8, ANARKALI APPT.BLOCK-7 F.B. AREA KARACHI.</t>
  </si>
  <si>
    <t xml:space="preserve"> 1172-1</t>
  </si>
  <si>
    <t xml:space="preserve">BADAR HUSSAIN</t>
  </si>
  <si>
    <t xml:space="preserve">H.NO. 339/7-B AQSA COLONEY, ORANGITOWN KARACHI.</t>
  </si>
  <si>
    <t xml:space="preserve"> 1185-8</t>
  </si>
  <si>
    <t xml:space="preserve">KHALID RASHEED</t>
  </si>
  <si>
    <t xml:space="preserve">119-A/2, PECHS SOCIETY KARACHI.</t>
  </si>
  <si>
    <t xml:space="preserve"> 1189-4</t>
  </si>
  <si>
    <t xml:space="preserve">SAMINA ANWAR</t>
  </si>
  <si>
    <t xml:space="preserve">H-176, KARIMABAD, KARACHI.</t>
  </si>
  <si>
    <t xml:space="preserve"> 1193-0</t>
  </si>
  <si>
    <t xml:space="preserve">ALTAF SULMAN /MR I. MARCHANT</t>
  </si>
  <si>
    <t xml:space="preserve">201-D-AL MUSTAFA HOMES F.B. AREA A-4 ADIL ARCADE, KARACHI.</t>
  </si>
  <si>
    <t xml:space="preserve"> 1196-7</t>
  </si>
  <si>
    <t xml:space="preserve">SAIRA NAJAM</t>
  </si>
  <si>
    <t xml:space="preserve">74/A DASTAGIR F.B. AREA KARACHI.</t>
  </si>
  <si>
    <t xml:space="preserve"> 1197-6</t>
  </si>
  <si>
    <t xml:space="preserve">MOHAMMED AHMED</t>
  </si>
  <si>
    <t xml:space="preserve">E1/II, MAYMAR FLATS AHSANABAD GUL-SHAN-E-MAYMAR KARACHI.</t>
  </si>
  <si>
    <t xml:space="preserve"> 1205-9</t>
  </si>
  <si>
    <t xml:space="preserve">SARAH IFTIKHAR</t>
  </si>
  <si>
    <t xml:space="preserve">B-11, PARK VIEW APPT., BLOCK 10 GULSHAN-E-IQBAL, KARACHI.</t>
  </si>
  <si>
    <t xml:space="preserve"> 1206-8</t>
  </si>
  <si>
    <t xml:space="preserve">THAHIRA</t>
  </si>
  <si>
    <t xml:space="preserve">HAJI IBRAHIM VILLAGE KATHORE KARACHI.</t>
  </si>
  <si>
    <t xml:space="preserve"> 1210-3</t>
  </si>
  <si>
    <t xml:space="preserve">GUL SATOON</t>
  </si>
  <si>
    <t xml:space="preserve">GOTH IBRAHIM, KATHORE KARACHI</t>
  </si>
  <si>
    <t xml:space="preserve"> 1211-2</t>
  </si>
  <si>
    <t xml:space="preserve">MOHD IBRAHIM VILLAGE DEH KATHORE</t>
  </si>
  <si>
    <t xml:space="preserve"> 1213-1</t>
  </si>
  <si>
    <t xml:space="preserve">GULSHAN -A-RAHIM LADHA</t>
  </si>
  <si>
    <t xml:space="preserve">D-17 ANARKALI F.B. AREA KARACHI.</t>
  </si>
  <si>
    <t xml:space="preserve"> 1219-5</t>
  </si>
  <si>
    <t xml:space="preserve">FLAT NO. 11-1, FINE STAR COMPLEX, GULSHAN-E-IQBAL</t>
  </si>
  <si>
    <t xml:space="preserve"> 1224-0</t>
  </si>
  <si>
    <t xml:space="preserve">MR. MOHD HANIF</t>
  </si>
  <si>
    <t xml:space="preserve">SHOP NO. 7, SKY ARCADE, BLOCK  7, F.B. AREA KARACHI.</t>
  </si>
  <si>
    <t xml:space="preserve"> 1226-8</t>
  </si>
  <si>
    <t xml:space="preserve">MS SAFIA QAMAR</t>
  </si>
  <si>
    <t xml:space="preserve">III-B, 4/24 NAZIMABAD KARACHI.</t>
  </si>
  <si>
    <t xml:space="preserve"> 1228-6</t>
  </si>
  <si>
    <t xml:space="preserve">MR MOHAMMED ALI</t>
  </si>
  <si>
    <t xml:space="preserve">E-1/IIM MAYMAR FLAT GULSHAN-E-MAYMAR KARACHI.</t>
  </si>
  <si>
    <t xml:space="preserve"> 1230-3</t>
  </si>
  <si>
    <t xml:space="preserve">ARIFA IQBAL ALAM</t>
  </si>
  <si>
    <t xml:space="preserve">757.8 AZIZABAD KARACHI.</t>
  </si>
  <si>
    <t xml:space="preserve"> 1231-2</t>
  </si>
  <si>
    <t xml:space="preserve">BABY FATIMA IMTAZ</t>
  </si>
  <si>
    <t xml:space="preserve">R-1228/14 F.B. AREA KARACHI.</t>
  </si>
  <si>
    <t xml:space="preserve"> 1233-1</t>
  </si>
  <si>
    <t xml:space="preserve">SHAMSUL AREFFEN</t>
  </si>
  <si>
    <t xml:space="preserve">1150/15, F.B. AREA KARACHI.</t>
  </si>
  <si>
    <t xml:space="preserve"> 1235-9</t>
  </si>
  <si>
    <t xml:space="preserve">GHAU-UL-AMIN</t>
  </si>
  <si>
    <t xml:space="preserve"> 1236-8</t>
  </si>
  <si>
    <t xml:space="preserve">MOHAMMED SHAFI</t>
  </si>
  <si>
    <t xml:space="preserve">ASLAM DRY CLEANER, BLOCK 19 POWERHOUSE KARACHI-39</t>
  </si>
  <si>
    <t xml:space="preserve"> 1238-6</t>
  </si>
  <si>
    <t xml:space="preserve">SYEDA ISHRAT KHURSHEED</t>
  </si>
  <si>
    <t xml:space="preserve">F-22, PLOT CS-30 NAIMAT ARCADE, B-1 KARACHI.</t>
  </si>
  <si>
    <t xml:space="preserve"> 1244-0</t>
  </si>
  <si>
    <t xml:space="preserve">MUSHEER AHMAD SIDDIQUI</t>
  </si>
  <si>
    <t xml:space="preserve">ANJUM VILLA, A-261 BLOCK 'L' NORTH NAZIMABAD, KARACHI.</t>
  </si>
  <si>
    <t xml:space="preserve"> 1248-6</t>
  </si>
  <si>
    <t xml:space="preserve">MAHMOODA HAIDER</t>
  </si>
  <si>
    <t xml:space="preserve">489/20 F.B. AREA KARACHI.</t>
  </si>
  <si>
    <t xml:space="preserve"> 1253-1</t>
  </si>
  <si>
    <t xml:space="preserve">RAHILA MUKHTAR</t>
  </si>
  <si>
    <t xml:space="preserve">D-65, BLOCK'5' F.B. AREA KARACHI.</t>
  </si>
  <si>
    <t xml:space="preserve"> 1255-1</t>
  </si>
  <si>
    <t xml:space="preserve">MAJIDDA HAIDER ALI</t>
  </si>
  <si>
    <t xml:space="preserve">C-28, BLOCK 10 F.B.AREA KARACHI.</t>
  </si>
  <si>
    <t xml:space="preserve"> 1260-3</t>
  </si>
  <si>
    <t xml:space="preserve">ZEENAT ABDUL RASHEED</t>
  </si>
  <si>
    <t xml:space="preserve">D/22 AL SHIRAJ SQUARE BLOCK-14 F.B.AREA, KARACHI.</t>
  </si>
  <si>
    <t xml:space="preserve"> 1262-1</t>
  </si>
  <si>
    <t xml:space="preserve">DEFENCE  LAHORE</t>
  </si>
  <si>
    <t xml:space="preserve">SAJJAD AHMED</t>
  </si>
  <si>
    <t xml:space="preserve">20-F DHA LHR</t>
  </si>
  <si>
    <t xml:space="preserve">451-8</t>
  </si>
  <si>
    <t xml:space="preserve">SHAHZAD SURYA</t>
  </si>
  <si>
    <t xml:space="preserve">26-F DHA LHR</t>
  </si>
  <si>
    <t xml:space="preserve">447-2</t>
  </si>
  <si>
    <t xml:space="preserve">GHAZALA JAVED</t>
  </si>
  <si>
    <t xml:space="preserve">12-D PHASE DHA LHR</t>
  </si>
  <si>
    <t xml:space="preserve">10132-3</t>
  </si>
  <si>
    <t xml:space="preserve">KHALID FROOQ</t>
  </si>
  <si>
    <t xml:space="preserve">22-PARADISEHOUSE LHR CANTT</t>
  </si>
  <si>
    <t xml:space="preserve">NASEEM AKHTER</t>
  </si>
  <si>
    <t xml:space="preserve">395-E NISHAT COLONY LHR</t>
  </si>
  <si>
    <t xml:space="preserve">457-2</t>
  </si>
  <si>
    <t xml:space="preserve">LT GENERAL MUHAMMAD JAVED</t>
  </si>
  <si>
    <t xml:space="preserve">A.D.E M.E LOGISTIC AREA DHA LHR</t>
  </si>
  <si>
    <t xml:space="preserve">433-6</t>
  </si>
  <si>
    <t xml:space="preserve">UZAR AHMED</t>
  </si>
  <si>
    <t xml:space="preserve">12-D PHASE 2 DHA LHR </t>
  </si>
  <si>
    <t xml:space="preserve">402-7</t>
  </si>
  <si>
    <t xml:space="preserve">SHAHNAZ IQBAL</t>
  </si>
  <si>
    <t xml:space="preserve">520-S DHA LHR</t>
  </si>
  <si>
    <t xml:space="preserve">ABA AHMED </t>
  </si>
  <si>
    <t xml:space="preserve">535-S PHASE 3 DHA LHR</t>
  </si>
  <si>
    <t xml:space="preserve">490-9</t>
  </si>
  <si>
    <t xml:space="preserve">SHABANA JABEEN</t>
  </si>
  <si>
    <t xml:space="preserve">89-H PHASE 1 DHA LHR</t>
  </si>
  <si>
    <t xml:space="preserve">502-8</t>
  </si>
  <si>
    <t xml:space="preserve">NIGHAT IJAZ</t>
  </si>
  <si>
    <t xml:space="preserve">497-2</t>
  </si>
  <si>
    <t xml:space="preserve">NEELOFER ZIA</t>
  </si>
  <si>
    <t xml:space="preserve">500-S PHASE 2 DHA LHR</t>
  </si>
  <si>
    <t xml:space="preserve">QUDSIA BANO</t>
  </si>
  <si>
    <t xml:space="preserve">H#2 NEW SUPER TOWN DHA LHR</t>
  </si>
  <si>
    <t xml:space="preserve">SAEEDA JAFFER</t>
  </si>
  <si>
    <t xml:space="preserve">542-S PHASE 2 DHA LHR</t>
  </si>
  <si>
    <t xml:space="preserve">546-4</t>
  </si>
  <si>
    <t xml:space="preserve">AMBREEN TAREEN</t>
  </si>
  <si>
    <t xml:space="preserve">AFIA ARMAGHAN</t>
  </si>
  <si>
    <t xml:space="preserve">201-EDEN COTTAGES LHR CANTT</t>
  </si>
  <si>
    <t xml:space="preserve">545-5</t>
  </si>
  <si>
    <t xml:space="preserve">ALIYA KHAN</t>
  </si>
  <si>
    <t xml:space="preserve">100-J DHA LHR</t>
  </si>
  <si>
    <t xml:space="preserve">494-5</t>
  </si>
  <si>
    <t xml:space="preserve">SHAMIM MUMTAZ</t>
  </si>
  <si>
    <t xml:space="preserve">48-Z SECTOR 3 DHA LHR</t>
  </si>
  <si>
    <t xml:space="preserve">487-2</t>
  </si>
  <si>
    <t xml:space="preserve">SABA SHAHID</t>
  </si>
  <si>
    <t xml:space="preserve">69-I-D DHA LHR</t>
  </si>
  <si>
    <t xml:space="preserve">470-9</t>
  </si>
  <si>
    <t xml:space="preserve">ADEEBA ZIA</t>
  </si>
  <si>
    <t xml:space="preserve">201-EDEN COTTAGES DHA LHR</t>
  </si>
  <si>
    <t xml:space="preserve">USMAN HAMEED</t>
  </si>
  <si>
    <t xml:space="preserve">247-S PHASE 2 DHA LHR</t>
  </si>
  <si>
    <t xml:space="preserve">408-1</t>
  </si>
  <si>
    <t xml:space="preserve">NIGHAT GUL</t>
  </si>
  <si>
    <t xml:space="preserve">226-R PHASE 2 DHA LHR</t>
  </si>
  <si>
    <t xml:space="preserve">403-6</t>
  </si>
  <si>
    <t xml:space="preserve">NOSHEEN TALAT</t>
  </si>
  <si>
    <t xml:space="preserve">40-LITON ROAD LHR</t>
  </si>
  <si>
    <t xml:space="preserve">393-5</t>
  </si>
  <si>
    <t xml:space="preserve">FAHEEM AHMED</t>
  </si>
  <si>
    <t xml:space="preserve">34-E DHA LHR</t>
  </si>
  <si>
    <t xml:space="preserve">427-2</t>
  </si>
  <si>
    <t xml:space="preserve">M/S MEDICIME SPOT</t>
  </si>
  <si>
    <t xml:space="preserve">32-E-1 SUPER TOWN LHR </t>
  </si>
  <si>
    <t xml:space="preserve">10130-5</t>
  </si>
  <si>
    <t xml:space="preserve">ALEESHA NOOR &amp; MLAIK DANISH</t>
  </si>
  <si>
    <t xml:space="preserve">1-A DHA LHR</t>
  </si>
  <si>
    <t xml:space="preserve">442-7</t>
  </si>
  <si>
    <t xml:space="preserve">DURRYA  MALIK</t>
  </si>
  <si>
    <t xml:space="preserve">82-L PHASE 1 DHA LHR</t>
  </si>
  <si>
    <t xml:space="preserve">BEASUONG JOHN</t>
  </si>
  <si>
    <t xml:space="preserve">139-D DHA LHR</t>
  </si>
  <si>
    <t xml:space="preserve">436-3</t>
  </si>
  <si>
    <t xml:space="preserve">71-M DHA LHR</t>
  </si>
  <si>
    <t xml:space="preserve">441-8</t>
  </si>
  <si>
    <t xml:space="preserve">IFFAT SAEED</t>
  </si>
  <si>
    <t xml:space="preserve">19-K DHA LHR</t>
  </si>
  <si>
    <t xml:space="preserve">455-4</t>
  </si>
  <si>
    <t xml:space="preserve">SHREEN FAIZ</t>
  </si>
  <si>
    <t xml:space="preserve">143-C GULSHAN RAVI LHR</t>
  </si>
  <si>
    <t xml:space="preserve">IRUM SERVER</t>
  </si>
  <si>
    <t xml:space="preserve">238-N PHASE 1 DHA LHR</t>
  </si>
  <si>
    <t xml:space="preserve">SAMINA DALRA</t>
  </si>
  <si>
    <t xml:space="preserve">67-A/C-I GULBERG 3 LHR</t>
  </si>
  <si>
    <t xml:space="preserve">SHAHID RASHEED</t>
  </si>
  <si>
    <t xml:space="preserve">70-HAROON AVENUE BADIAN ROAD LHR</t>
  </si>
  <si>
    <t xml:space="preserve">NABEELA MASOOD</t>
  </si>
  <si>
    <t xml:space="preserve">17-5 CANTT VIEW BADIAN ROAD LHR</t>
  </si>
  <si>
    <t xml:space="preserve">397-1</t>
  </si>
  <si>
    <t xml:space="preserve">NOSHEEN MIRZA</t>
  </si>
  <si>
    <t xml:space="preserve">130-1/L DHA LHR</t>
  </si>
  <si>
    <t xml:space="preserve">417-2</t>
  </si>
  <si>
    <t xml:space="preserve">M RAZIA BEGUM</t>
  </si>
  <si>
    <t xml:space="preserve">346-BSECTORS DHA LHR</t>
  </si>
  <si>
    <t xml:space="preserve">489-1</t>
  </si>
  <si>
    <t xml:space="preserve">BABER AKHTER QURESHI</t>
  </si>
  <si>
    <t xml:space="preserve">2-SHIBLI STREET FASEEH ROAD ISLAMIA PARK LHR</t>
  </si>
  <si>
    <t xml:space="preserve">484-5</t>
  </si>
  <si>
    <t xml:space="preserve">ATEEQ MASOOD</t>
  </si>
  <si>
    <t xml:space="preserve">346-2/S DHA LHR</t>
  </si>
  <si>
    <t xml:space="preserve">NAYLA NOREEN</t>
  </si>
  <si>
    <t xml:space="preserve">346-2 DHA LHR</t>
  </si>
  <si>
    <t xml:space="preserve">481-8</t>
  </si>
  <si>
    <t xml:space="preserve">SAFIA SHREEF</t>
  </si>
  <si>
    <t xml:space="preserve">417-3-E ST#1 PEER COLONY WALTON ROAD LHR</t>
  </si>
  <si>
    <t xml:space="preserve">475-4</t>
  </si>
  <si>
    <t xml:space="preserve">POONAM IMTIAZ</t>
  </si>
  <si>
    <t xml:space="preserve">195-ATTA TURK BLOCK NEW GARDEN TOWN LHR</t>
  </si>
  <si>
    <t xml:space="preserve">539-1</t>
  </si>
  <si>
    <t xml:space="preserve">RUBINA SHAHEEN</t>
  </si>
  <si>
    <t xml:space="preserve">8-SHREEZA VILLA PHASE 1 DHA LHR</t>
  </si>
  <si>
    <t xml:space="preserve">538-2</t>
  </si>
  <si>
    <t xml:space="preserve">QAMER SAEED</t>
  </si>
  <si>
    <t xml:space="preserve">82-Z PHASE 2DHA LHR</t>
  </si>
  <si>
    <t xml:space="preserve">ANWER SULTANA</t>
  </si>
  <si>
    <t xml:space="preserve">80-M GULBERG 3 LHR</t>
  </si>
  <si>
    <t xml:space="preserve">531-9</t>
  </si>
  <si>
    <t xml:space="preserve">SHAMA TARIQ </t>
  </si>
  <si>
    <t xml:space="preserve">913-CANAL PARK LHR</t>
  </si>
  <si>
    <t xml:space="preserve">526-4</t>
  </si>
  <si>
    <t xml:space="preserve">HABIB UR REHMAN</t>
  </si>
  <si>
    <t xml:space="preserve">H#77 NISHTER PARK MUGHAL PURA LHR</t>
  </si>
  <si>
    <t xml:space="preserve">516-4</t>
  </si>
  <si>
    <t xml:space="preserve">NAYAB MUSSRAT TOOR</t>
  </si>
  <si>
    <t xml:space="preserve">140-139 CHAUBURGI PARK LHR</t>
  </si>
  <si>
    <t xml:space="preserve">509-1</t>
  </si>
  <si>
    <t xml:space="preserve">SHAHZAD (M)NUZHAT</t>
  </si>
  <si>
    <t xml:space="preserve">500-0</t>
  </si>
  <si>
    <t xml:space="preserve">SABEEN AMIR ALI</t>
  </si>
  <si>
    <t xml:space="preserve">166-SHADMAN 2 LHR</t>
  </si>
  <si>
    <t xml:space="preserve">REHANA AMJAD</t>
  </si>
  <si>
    <t xml:space="preserve">514-Z PHASE 3 DHA LHR</t>
  </si>
  <si>
    <t xml:space="preserve">471-8</t>
  </si>
  <si>
    <t xml:space="preserve">S.A.H MUMTAZ </t>
  </si>
  <si>
    <t xml:space="preserve">41-2 SECTOR Q DHA LHR</t>
  </si>
  <si>
    <t xml:space="preserve">491-8</t>
  </si>
  <si>
    <t xml:space="preserve">SADIA HUMAYAN &amp; FARZANA JAMAL</t>
  </si>
  <si>
    <t xml:space="preserve">160-I /L DHA LHR</t>
  </si>
  <si>
    <t xml:space="preserve">472-7</t>
  </si>
  <si>
    <t xml:space="preserve">KAMRAN SOHAIL&amp;ASTG JOSEPH BHATTI</t>
  </si>
  <si>
    <t xml:space="preserve">FLAT NO 2 MODERN COLONY PECO ROAD LHR</t>
  </si>
  <si>
    <t xml:space="preserve">ROBINA HAROON AKBER</t>
  </si>
  <si>
    <t xml:space="preserve">299-N PHASE 1 DHA LHR</t>
  </si>
  <si>
    <t xml:space="preserve">10141-4</t>
  </si>
  <si>
    <t xml:space="preserve">ZAHID NAZAR &amp; SAIRA </t>
  </si>
  <si>
    <t xml:space="preserve">701-Z DHA LHR</t>
  </si>
  <si>
    <t xml:space="preserve">418-1</t>
  </si>
  <si>
    <t xml:space="preserve">IQBAL BEGUM</t>
  </si>
  <si>
    <t xml:space="preserve">P-J DURRAM 222-C FAISEL TOWN</t>
  </si>
  <si>
    <t xml:space="preserve">423-6</t>
  </si>
  <si>
    <t xml:space="preserve">NUZHAT SERWER</t>
  </si>
  <si>
    <t xml:space="preserve">238-N DHA LHR</t>
  </si>
  <si>
    <t xml:space="preserve">ASMA IJAZ BUTT &amp; RIFFAT</t>
  </si>
  <si>
    <t xml:space="preserve">533-S PHASE 2 DHA LHR</t>
  </si>
  <si>
    <t xml:space="preserve">452-7</t>
  </si>
  <si>
    <t xml:space="preserve">NASEEM NASEER</t>
  </si>
  <si>
    <t xml:space="preserve">559-Z PHASE 2 DHA LHR</t>
  </si>
  <si>
    <t xml:space="preserve">460-9</t>
  </si>
  <si>
    <t xml:space="preserve">IRUM H GOHAR</t>
  </si>
  <si>
    <t xml:space="preserve">76-A DHA LHR</t>
  </si>
  <si>
    <t xml:space="preserve">SAFIA SHAHID</t>
  </si>
  <si>
    <t xml:space="preserve">550-0</t>
  </si>
  <si>
    <t xml:space="preserve">ROBINA LAGHM</t>
  </si>
  <si>
    <t xml:space="preserve">145-M DHA LHR</t>
  </si>
  <si>
    <t xml:space="preserve">535-5</t>
  </si>
  <si>
    <t xml:space="preserve">SHAKEELA BIBI</t>
  </si>
  <si>
    <t xml:space="preserve">20-H PHASE 1 DHA LHR</t>
  </si>
  <si>
    <t xml:space="preserve">IQBAL ATTA </t>
  </si>
  <si>
    <t xml:space="preserve">226-R DHA LHR</t>
  </si>
  <si>
    <t xml:space="preserve">404-5</t>
  </si>
  <si>
    <t xml:space="preserve">JULLO</t>
  </si>
  <si>
    <t xml:space="preserve">1492-2</t>
  </si>
  <si>
    <t xml:space="preserve">1489-8</t>
  </si>
  <si>
    <t xml:space="preserve">M USMAN</t>
  </si>
  <si>
    <t xml:space="preserve">QASRE ISLAM TENNERY ROAD LYARI</t>
  </si>
  <si>
    <t xml:space="preserve">1488-9</t>
  </si>
  <si>
    <t xml:space="preserve">JUMMAN SHAH PLOT STREET NO. 1 GHAZI A QAYYUM RD</t>
  </si>
  <si>
    <t xml:space="preserve">1484-2</t>
  </si>
  <si>
    <t xml:space="preserve">SHANTI</t>
  </si>
  <si>
    <t xml:space="preserve">BLOCK 5 NARRAYAN PARA LYARI KARACHI</t>
  </si>
  <si>
    <t xml:space="preserve">1475-1</t>
  </si>
  <si>
    <t xml:space="preserve">MAHGANJ</t>
  </si>
  <si>
    <t xml:space="preserve">51-1 REC RAHIL GODOWN RANGIWARA CHAKIWARA</t>
  </si>
  <si>
    <t xml:space="preserve">1471-5</t>
  </si>
  <si>
    <t xml:space="preserve">DUR MUHD</t>
  </si>
  <si>
    <t xml:space="preserve">GALI NO 5 TENNERY RD GUL MUHD LANE LAYARI</t>
  </si>
  <si>
    <t xml:space="preserve">1465-1</t>
  </si>
  <si>
    <t xml:space="preserve">I-A HOUSE NO 39 ORANGITOWN</t>
  </si>
  <si>
    <t xml:space="preserve">1461-5</t>
  </si>
  <si>
    <t xml:space="preserve">SALEEMA</t>
  </si>
  <si>
    <t xml:space="preserve">GUL; MUHD LANE STREET 15 TENNERY RD LYARI</t>
  </si>
  <si>
    <t xml:space="preserve">1460-6</t>
  </si>
  <si>
    <t xml:space="preserve">SABIR ALI</t>
  </si>
  <si>
    <t xml:space="preserve">GALI NO 2 GULISTAN COLONY MIRZA ADAM RD</t>
  </si>
  <si>
    <t xml:space="preserve">1450-6</t>
  </si>
  <si>
    <t xml:space="preserve">BILQEES </t>
  </si>
  <si>
    <t xml:space="preserve">1448-9</t>
  </si>
  <si>
    <t xml:space="preserve">FATIMA </t>
  </si>
  <si>
    <t xml:space="preserve">GALI NO. 4 AMIN MASJID </t>
  </si>
  <si>
    <t xml:space="preserve">1444-2</t>
  </si>
  <si>
    <t xml:space="preserve">LAL BBI</t>
  </si>
  <si>
    <t xml:space="preserve">K-14 HAJI MULLA MOOSA RD JAMIA MASJID RANGIWARA </t>
  </si>
  <si>
    <t xml:space="preserve">1443-3</t>
  </si>
  <si>
    <t xml:space="preserve">SURRAYA </t>
  </si>
  <si>
    <t xml:space="preserve">LAYARI KARACHI</t>
  </si>
  <si>
    <t xml:space="preserve">1438-9</t>
  </si>
  <si>
    <t xml:space="preserve">DUR BIBI</t>
  </si>
  <si>
    <t xml:space="preserve">GHANI HOTEL OLD ASLAM SHAH BUKHARI RD</t>
  </si>
  <si>
    <t xml:space="preserve">1435-1</t>
  </si>
  <si>
    <t xml:space="preserve">YASMEEN W/O ABDUR RASHID</t>
  </si>
  <si>
    <t xml:space="preserve">1426-1</t>
  </si>
  <si>
    <t xml:space="preserve">HAMEEDA SAEED</t>
  </si>
  <si>
    <t xml:space="preserve">1425-1</t>
  </si>
  <si>
    <t xml:space="preserve">1411-5</t>
  </si>
  <si>
    <t xml:space="preserve">HANIFA RAMZAN</t>
  </si>
  <si>
    <t xml:space="preserve">1402-4</t>
  </si>
  <si>
    <t xml:space="preserve">SHAZIA KHUDADAD</t>
  </si>
  <si>
    <t xml:space="preserve">1399-1</t>
  </si>
  <si>
    <t xml:space="preserve">GULNAR</t>
  </si>
  <si>
    <t xml:space="preserve">CHAKIWARA LYARI KARACHI</t>
  </si>
  <si>
    <t xml:space="preserve">1390-5</t>
  </si>
  <si>
    <t xml:space="preserve">SAFIA MUHD AKRAM</t>
  </si>
  <si>
    <t xml:space="preserve">1388-8</t>
  </si>
  <si>
    <t xml:space="preserve">AYESHA </t>
  </si>
  <si>
    <t xml:space="preserve">1375-1</t>
  </si>
  <si>
    <t xml:space="preserve">MEERA BAI </t>
  </si>
  <si>
    <t xml:space="preserve">1358-8</t>
  </si>
  <si>
    <t xml:space="preserve">MUNEER AHMED </t>
  </si>
  <si>
    <t xml:space="preserve">1357-9</t>
  </si>
  <si>
    <t xml:space="preserve">SHATI BAI</t>
  </si>
  <si>
    <t xml:space="preserve">1353-2</t>
  </si>
  <si>
    <t xml:space="preserve">1351-4</t>
  </si>
  <si>
    <t xml:space="preserve">AFROZ</t>
  </si>
  <si>
    <t xml:space="preserve">CHAKIWARA NO.2 LYARI KARACHI</t>
  </si>
  <si>
    <t xml:space="preserve">1349-7</t>
  </si>
  <si>
    <t xml:space="preserve">FEHMIDA</t>
  </si>
  <si>
    <t xml:space="preserve">1348-8</t>
  </si>
  <si>
    <t xml:space="preserve">KANTA BAI</t>
  </si>
  <si>
    <t xml:space="preserve">1347-9</t>
  </si>
  <si>
    <t xml:space="preserve">SARASWATI</t>
  </si>
  <si>
    <t xml:space="preserve">1346-0</t>
  </si>
  <si>
    <t xml:space="preserve">DHAPI BAI</t>
  </si>
  <si>
    <t xml:space="preserve">1345-1</t>
  </si>
  <si>
    <t xml:space="preserve">MITRA</t>
  </si>
  <si>
    <t xml:space="preserve">1343-2</t>
  </si>
  <si>
    <t xml:space="preserve">BHAKI BAI</t>
  </si>
  <si>
    <t xml:space="preserve">1341-4</t>
  </si>
  <si>
    <t xml:space="preserve">GORI BAI</t>
  </si>
  <si>
    <t xml:space="preserve">1340-5</t>
  </si>
  <si>
    <t xml:space="preserve">TAIJI BAI</t>
  </si>
  <si>
    <t xml:space="preserve">1339-7</t>
  </si>
  <si>
    <t xml:space="preserve">RUKMA &amp; MOHAN</t>
  </si>
  <si>
    <t xml:space="preserve">1338-8</t>
  </si>
  <si>
    <t xml:space="preserve">TULSI</t>
  </si>
  <si>
    <t xml:space="preserve">1337-9</t>
  </si>
  <si>
    <t xml:space="preserve">RUKMA BAI</t>
  </si>
  <si>
    <t xml:space="preserve">1338-0</t>
  </si>
  <si>
    <t xml:space="preserve">PHOOLI BAI</t>
  </si>
  <si>
    <t xml:space="preserve">1335-1</t>
  </si>
  <si>
    <t xml:space="preserve">MANGI BAI</t>
  </si>
  <si>
    <t xml:space="preserve">1334-1</t>
  </si>
  <si>
    <t xml:space="preserve">RUKMA</t>
  </si>
  <si>
    <t xml:space="preserve">1333-2</t>
  </si>
  <si>
    <t xml:space="preserve">CHANDAN</t>
  </si>
  <si>
    <t xml:space="preserve">1331-4</t>
  </si>
  <si>
    <t xml:space="preserve">HAMMI BAI</t>
  </si>
  <si>
    <t xml:space="preserve">1330-5</t>
  </si>
  <si>
    <t xml:space="preserve">KEWEL </t>
  </si>
  <si>
    <t xml:space="preserve">1329-7</t>
  </si>
  <si>
    <t xml:space="preserve">SALMA </t>
  </si>
  <si>
    <t xml:space="preserve">1328-8</t>
  </si>
  <si>
    <t xml:space="preserve">NOOR BIBI</t>
  </si>
  <si>
    <t xml:space="preserve">1327-9</t>
  </si>
  <si>
    <t xml:space="preserve">ZULEKHA</t>
  </si>
  <si>
    <t xml:space="preserve">1326-0</t>
  </si>
  <si>
    <t xml:space="preserve">BEERAM</t>
  </si>
  <si>
    <t xml:space="preserve">1325-1</t>
  </si>
  <si>
    <t xml:space="preserve">MAIRAJ</t>
  </si>
  <si>
    <t xml:space="preserve">1323-2</t>
  </si>
  <si>
    <t xml:space="preserve">NAILA </t>
  </si>
  <si>
    <t xml:space="preserve">1318-8</t>
  </si>
  <si>
    <t xml:space="preserve">SHEHNAZ</t>
  </si>
  <si>
    <t xml:space="preserve">1316-0</t>
  </si>
  <si>
    <t xml:space="preserve">RASHEEDA </t>
  </si>
  <si>
    <t xml:space="preserve">1312-30</t>
  </si>
  <si>
    <t xml:space="preserve">LAL BIBI</t>
  </si>
  <si>
    <t xml:space="preserve">1304-1</t>
  </si>
  <si>
    <t xml:space="preserve">1303-2</t>
  </si>
  <si>
    <t xml:space="preserve">1297-8</t>
  </si>
  <si>
    <t xml:space="preserve">KHAIRUNISA</t>
  </si>
  <si>
    <t xml:space="preserve">1294-1</t>
  </si>
  <si>
    <t xml:space="preserve">ZAITOON</t>
  </si>
  <si>
    <t xml:space="preserve">1292-3</t>
  </si>
  <si>
    <t xml:space="preserve">ASIFA </t>
  </si>
  <si>
    <t xml:space="preserve">1288-7</t>
  </si>
  <si>
    <t xml:space="preserve">1287-8</t>
  </si>
  <si>
    <t xml:space="preserve">HABIBA</t>
  </si>
  <si>
    <t xml:space="preserve">1279-6</t>
  </si>
  <si>
    <t xml:space="preserve">K-10-234 CHAKIWARA LYARI KARACHI</t>
  </si>
  <si>
    <t xml:space="preserve">1276-9</t>
  </si>
  <si>
    <t xml:space="preserve">AMEENA</t>
  </si>
  <si>
    <t xml:space="preserve">HOUSE NO K-14-3-51/3 MULLA MOOSA RD RANGIWARA</t>
  </si>
  <si>
    <t xml:space="preserve">1275-0</t>
  </si>
  <si>
    <t xml:space="preserve">MUHD HUSAAIN</t>
  </si>
  <si>
    <t xml:space="preserve">4460 ATMA PRITAM DAS RD JUNNAKAMILA JUNNA MASID</t>
  </si>
  <si>
    <t xml:space="preserve">1274-1</t>
  </si>
  <si>
    <t xml:space="preserve">MARYUM</t>
  </si>
  <si>
    <t xml:space="preserve">RATION SHOP NO. 2070 GUL MUHD LANE KARACHI</t>
  </si>
  <si>
    <t xml:space="preserve">1269-6</t>
  </si>
  <si>
    <t xml:space="preserve">JUMMAN /SHAH PLOT EIDGAH LANE STREET NO,2 NEAR AYUB MANZIL</t>
  </si>
  <si>
    <t xml:space="preserve">1265-0</t>
  </si>
  <si>
    <t xml:space="preserve">A MASJID RD HOUSE GABOL RD KALAKOT LYARI </t>
  </si>
  <si>
    <t xml:space="preserve">1263-1</t>
  </si>
  <si>
    <t xml:space="preserve">HOUSE NO 11/65/67 TIPU SULTAN RD SAEEDABAD BALDIA TOWN</t>
  </si>
  <si>
    <t xml:space="preserve">1256-9</t>
  </si>
  <si>
    <t xml:space="preserve">GUL RANG</t>
  </si>
  <si>
    <t xml:space="preserve">A-45-S 2K 20 USMAN BROHI RD SINGOLANE LYARI</t>
  </si>
  <si>
    <t xml:space="preserve">1247-8</t>
  </si>
  <si>
    <t xml:space="preserve">SAFIA BAI</t>
  </si>
  <si>
    <t xml:space="preserve">HASHMI GHANCHI COMPUND CHAKIWARA LYARI</t>
  </si>
  <si>
    <t xml:space="preserve">1244-1</t>
  </si>
  <si>
    <t xml:space="preserve">BAITUL SADDAR 33/A MASJID RD BIHAR COLONY</t>
  </si>
  <si>
    <t xml:space="preserve">1240-4</t>
  </si>
  <si>
    <t xml:space="preserve">HABIBA </t>
  </si>
  <si>
    <t xml:space="preserve">MEHRAM</t>
  </si>
  <si>
    <t xml:space="preserve">CHAKIWARA NO 2 LYARI KARACHI</t>
  </si>
  <si>
    <t xml:space="preserve">1101-2</t>
  </si>
  <si>
    <t xml:space="preserve">MEHERUNISA</t>
  </si>
  <si>
    <t xml:space="preserve">SAIMA </t>
  </si>
  <si>
    <t xml:space="preserve">1025-8</t>
  </si>
  <si>
    <t xml:space="preserve">BADRUNISA</t>
  </si>
  <si>
    <t xml:space="preserve">1009-4</t>
  </si>
  <si>
    <t xml:space="preserve">ZEBA</t>
  </si>
  <si>
    <t xml:space="preserve">AGRATAJ LYARI KARACHI</t>
  </si>
  <si>
    <t xml:space="preserve">989-1</t>
  </si>
  <si>
    <t xml:space="preserve">HOIUSE NO. 19 SLAUGHTER LYARI KARACHI</t>
  </si>
  <si>
    <t xml:space="preserve">958-1</t>
  </si>
  <si>
    <t xml:space="preserve">SHAH</t>
  </si>
  <si>
    <t xml:space="preserve">7TH SEVERAL LINE KARACHI</t>
  </si>
  <si>
    <t xml:space="preserve">ZAREENA </t>
  </si>
  <si>
    <t xml:space="preserve">ZAHID MANZIL D.D. CHOUDHRY RD LEA MKT</t>
  </si>
  <si>
    <t xml:space="preserve">828-1</t>
  </si>
  <si>
    <t xml:space="preserve">ALADAD LINE GABOL RD KALAKOT LYARI</t>
  </si>
  <si>
    <t xml:space="preserve">827-1</t>
  </si>
  <si>
    <t xml:space="preserve">AYESHA</t>
  </si>
  <si>
    <t xml:space="preserve">STREET NO.7 TENNERY RD AHMED  SHAH BUKHARI RD </t>
  </si>
  <si>
    <t xml:space="preserve">740-7</t>
  </si>
  <si>
    <t xml:space="preserve">HAMEED MANZIL GHAFOOR PAN HOUSE BAGHDADI</t>
  </si>
  <si>
    <t xml:space="preserve">686-1</t>
  </si>
  <si>
    <t xml:space="preserve">MUSSARAT</t>
  </si>
  <si>
    <t xml:space="preserve">61/03 MASJID RD BIHAR COLONY</t>
  </si>
  <si>
    <t xml:space="preserve">620-6</t>
  </si>
  <si>
    <t xml:space="preserve">42/04 ALFALAH RD BIHAR COLONY</t>
  </si>
  <si>
    <t xml:space="preserve">SAEED AHMED</t>
  </si>
  <si>
    <t xml:space="preserve">STREET NO 3 GUL MUHD LANE LYARI</t>
  </si>
  <si>
    <t xml:space="preserve">573-2</t>
  </si>
  <si>
    <t xml:space="preserve">KHURSHEED</t>
  </si>
  <si>
    <t xml:space="preserve">HOUSE NO. L/131/B NO. 10 -1 AGRA TAJ COLONY KHI</t>
  </si>
  <si>
    <t xml:space="preserve">512-3</t>
  </si>
  <si>
    <t xml:space="preserve">BILQEES</t>
  </si>
  <si>
    <t xml:space="preserve">HOUSE NO K-2-3-S9 HAJI ISMAIL RD KHI</t>
  </si>
  <si>
    <t xml:space="preserve">ASMA YOUSUF </t>
  </si>
  <si>
    <t xml:space="preserve">20-7546 WALI MUHD HASAN ALI RD SINGOLANE</t>
  </si>
  <si>
    <t xml:space="preserve">NAFEESA </t>
  </si>
  <si>
    <t xml:space="preserve">12/KG GALI NO 6 GUL MUHD LANE </t>
  </si>
  <si>
    <t xml:space="preserve">121-1</t>
  </si>
  <si>
    <t xml:space="preserve">SHAHEENA PARVEEN</t>
  </si>
  <si>
    <t xml:space="preserve">C/O PWA BALDIA TOWN POPULATION WELFARE PROJECT</t>
  </si>
  <si>
    <t xml:space="preserve">MUHD RAFIQ</t>
  </si>
  <si>
    <t xml:space="preserve">C/O UCD PROJECT RANGIWARA KARACHI</t>
  </si>
  <si>
    <t xml:space="preserve">108-4</t>
  </si>
  <si>
    <t xml:space="preserve">HAJI MULLA MOOSA RD STREET NO 2 RANGIWARA </t>
  </si>
  <si>
    <t xml:space="preserve">MUHD FAROOQ </t>
  </si>
  <si>
    <t xml:space="preserve">AL MAJID MANSION OLD CHAKIWARA LYARI</t>
  </si>
  <si>
    <t xml:space="preserve">81-0</t>
  </si>
  <si>
    <t xml:space="preserve">MARYUIM </t>
  </si>
  <si>
    <t xml:space="preserve">55-6</t>
  </si>
  <si>
    <t xml:space="preserve">KAHNUM JAN</t>
  </si>
  <si>
    <t xml:space="preserve">62-9</t>
  </si>
  <si>
    <t xml:space="preserve">FATIMA AZIZ </t>
  </si>
  <si>
    <t xml:space="preserve">47-4</t>
  </si>
  <si>
    <t xml:space="preserve">ABDUL RAUF</t>
  </si>
  <si>
    <t xml:space="preserve">33-8</t>
  </si>
  <si>
    <t xml:space="preserve">NASEEMA</t>
  </si>
  <si>
    <t xml:space="preserve">32-9</t>
  </si>
  <si>
    <t xml:space="preserve">BEENISH KHATOON</t>
  </si>
  <si>
    <t xml:space="preserve">HOUSE NO 2-R PEER AMEEN AL COMPOUND LEA MKT KARACHI</t>
  </si>
  <si>
    <t xml:space="preserve">105-7</t>
  </si>
  <si>
    <t xml:space="preserve">READYMADE GARMENT</t>
  </si>
  <si>
    <t xml:space="preserve">PLOT 1363 HAJI MULLA MOOSA RD LYARI</t>
  </si>
  <si>
    <t xml:space="preserve">158-1</t>
  </si>
  <si>
    <t xml:space="preserve"> NAZIMABAD</t>
  </si>
  <si>
    <t xml:space="preserve">GHULAM SARWER</t>
  </si>
  <si>
    <t xml:space="preserve">SECTOR 16 C2/15 KARACHI </t>
  </si>
  <si>
    <t xml:space="preserve">SSCF</t>
  </si>
  <si>
    <t xml:space="preserve">ZIA-UL-HASSAN</t>
  </si>
  <si>
    <t xml:space="preserve">III-C 14/6 NAZIMABAD KARACHI</t>
  </si>
  <si>
    <t xml:space="preserve">MOHAMAMD NAEEM</t>
  </si>
  <si>
    <t xml:space="preserve">A-262 BLOCK 'A' NORTH NAZIMABAD KARACHI</t>
  </si>
  <si>
    <t xml:space="preserve">360-5</t>
  </si>
  <si>
    <t xml:space="preserve">SYED ALI KHURRAM</t>
  </si>
  <si>
    <t xml:space="preserve">E-13RIZWAN PLAZA BLOCK'M' NORTH NAZIMABAD KYC </t>
  </si>
  <si>
    <t xml:space="preserve">421-5</t>
  </si>
  <si>
    <t xml:space="preserve">S.H.ZAHIDI</t>
  </si>
  <si>
    <t xml:space="preserve">143-D BLOCK7 GULSHAN-E IQBAL KARACHI</t>
  </si>
  <si>
    <t xml:space="preserve">112-1</t>
  </si>
  <si>
    <t xml:space="preserve">ABDUL WAHAB KHAN</t>
  </si>
  <si>
    <t xml:space="preserve">4/222 'A' LIQUATABAD KARACHI</t>
  </si>
  <si>
    <t xml:space="preserve">218-7</t>
  </si>
  <si>
    <t xml:space="preserve">IDEAL SOCIETY PRINTER</t>
  </si>
  <si>
    <t xml:space="preserve">206/USMANIA COLONY</t>
  </si>
  <si>
    <t xml:space="preserve">135-9</t>
  </si>
  <si>
    <t xml:space="preserve">HOUSE # 94 B-F NORTH NAZIMABAD KARACHI</t>
  </si>
  <si>
    <t xml:space="preserve">28-5</t>
  </si>
  <si>
    <t xml:space="preserve">INDUS BLEACHERS</t>
  </si>
  <si>
    <t xml:space="preserve">PLOT#  625 SEC6/B IND. AREA NORTH KARACHI</t>
  </si>
  <si>
    <t xml:space="preserve">81-1</t>
  </si>
  <si>
    <t xml:space="preserve">L-260 SEC 5-A/2 NORTH KARACHI</t>
  </si>
  <si>
    <t xml:space="preserve">107-7</t>
  </si>
  <si>
    <t xml:space="preserve">MOHD.ABDUL HASEEB</t>
  </si>
  <si>
    <t xml:space="preserve">V-C -5/24 NAZIMABAD KARACHI</t>
  </si>
  <si>
    <t xml:space="preserve">155-9</t>
  </si>
  <si>
    <t xml:space="preserve">FIZZY TRADE LINKERS</t>
  </si>
  <si>
    <t xml:space="preserve">3-F FIRST FLOOR NAZIMABAD KARACHI</t>
  </si>
  <si>
    <t xml:space="preserve">5-B-617 NAZIMABAD KARACHI</t>
  </si>
  <si>
    <t xml:space="preserve">NOMAN ABID</t>
  </si>
  <si>
    <t xml:space="preserve">NADEEM MENSION 5TH FLOOR HERMISH STREET KHI</t>
  </si>
  <si>
    <t xml:space="preserve">76-1</t>
  </si>
  <si>
    <t xml:space="preserve">WASIM ANIS</t>
  </si>
  <si>
    <t xml:space="preserve">R-1132 SEC 1/A LINES AREA KHI</t>
  </si>
  <si>
    <t xml:space="preserve">101-6</t>
  </si>
  <si>
    <t xml:space="preserve">TALAT AFSHAN</t>
  </si>
  <si>
    <t xml:space="preserve">102-5</t>
  </si>
  <si>
    <t xml:space="preserve">FARHAT AMBREEN</t>
  </si>
  <si>
    <t xml:space="preserve">R-1132 SEC 1/A LINES  AREA KHI</t>
  </si>
  <si>
    <t xml:space="preserve">103-4</t>
  </si>
  <si>
    <t xml:space="preserve">FARKHANDA IRSHAD</t>
  </si>
  <si>
    <t xml:space="preserve">104-4</t>
  </si>
  <si>
    <t xml:space="preserve">MUSSARAT -UL-NISA</t>
  </si>
  <si>
    <t xml:space="preserve">105-2</t>
  </si>
  <si>
    <t xml:space="preserve">BANO RIZVI/RAIS FATIMA</t>
  </si>
  <si>
    <t xml:space="preserve">A-41 BLOCK -D NORTH NAZIMABAD KARACHI</t>
  </si>
  <si>
    <t xml:space="preserve">SHAHEEN KHATOON</t>
  </si>
  <si>
    <t xml:space="preserve">43/1 -A AREA NEAR SINDHI HOTEL LIQUATABAD KHI</t>
  </si>
  <si>
    <t xml:space="preserve">137-1</t>
  </si>
  <si>
    <t xml:space="preserve">M.NAGEENA </t>
  </si>
  <si>
    <t xml:space="preserve">H.NO. 4-D 14/7 RAZIA APARTMENT NAZIMABAD KHI</t>
  </si>
  <si>
    <t xml:space="preserve">164-3</t>
  </si>
  <si>
    <t xml:space="preserve">ZEHRA ABBAS/ABDUL AZMI</t>
  </si>
  <si>
    <t xml:space="preserve">4-D 4/6 NAZIMABAD KHI</t>
  </si>
  <si>
    <t xml:space="preserve">188-0</t>
  </si>
  <si>
    <t xml:space="preserve">AMNA NASEEM</t>
  </si>
  <si>
    <t xml:space="preserve">A-108 BLOCK A NORTH NAZIMABAD KARACHI</t>
  </si>
  <si>
    <t xml:space="preserve">191-6</t>
  </si>
  <si>
    <t xml:space="preserve">NADIA PARVEEN/AMNA</t>
  </si>
  <si>
    <t xml:space="preserve">G-18/2 BLOCK B NORTH NAZIMABAD KARACHI</t>
  </si>
  <si>
    <t xml:space="preserve">202-6</t>
  </si>
  <si>
    <t xml:space="preserve">SHERYAR/NADIA</t>
  </si>
  <si>
    <t xml:space="preserve">203-5</t>
  </si>
  <si>
    <t xml:space="preserve">BABY NAJAH/REHANA</t>
  </si>
  <si>
    <t xml:space="preserve">553 -A SEC 11-A NORTH KARACHI</t>
  </si>
  <si>
    <t xml:space="preserve">NOOR BANO/RASHID AHMED</t>
  </si>
  <si>
    <t xml:space="preserve">G-36/2 BLOCK -B NORTH NAZIMABAD KARACHI</t>
  </si>
  <si>
    <t xml:space="preserve">218-1</t>
  </si>
  <si>
    <t xml:space="preserve">SHARF FATIMA</t>
  </si>
  <si>
    <t xml:space="preserve">S-A-3 399 NORTH KARACHI</t>
  </si>
  <si>
    <t xml:space="preserve">230-8</t>
  </si>
  <si>
    <t xml:space="preserve">ABBAS KHAN </t>
  </si>
  <si>
    <t xml:space="preserve">4-D /7 RAZIA EMP. COLONY NAZIMABAD KARACHI</t>
  </si>
  <si>
    <t xml:space="preserve">238-1</t>
  </si>
  <si>
    <t xml:space="preserve">KHAWAJA ASAD</t>
  </si>
  <si>
    <t xml:space="preserve">D-56 PAKISTAN QUARTER KARACHI</t>
  </si>
  <si>
    <t xml:space="preserve">235-3</t>
  </si>
  <si>
    <t xml:space="preserve">SAMINA ASHFAQ/ASHFAQ</t>
  </si>
  <si>
    <t xml:space="preserve">A-20 BLOCK -C NORTH NAZIMABAD KARACHI</t>
  </si>
  <si>
    <t xml:space="preserve">292-6</t>
  </si>
  <si>
    <t xml:space="preserve">ZAREEN SHAMS</t>
  </si>
  <si>
    <t xml:space="preserve">391-8</t>
  </si>
  <si>
    <t xml:space="preserve">MISS NELUM</t>
  </si>
  <si>
    <t xml:space="preserve">372-7</t>
  </si>
  <si>
    <t xml:space="preserve">AMEER-UL-HASAN</t>
  </si>
  <si>
    <t xml:space="preserve">11-A/34 MOHAMMAD NAGAR ORANGI TOWN KHI</t>
  </si>
  <si>
    <t xml:space="preserve">32-4</t>
  </si>
  <si>
    <t xml:space="preserve">JAVED ALAM</t>
  </si>
  <si>
    <t xml:space="preserve">R--114 SANOBER COTTAGES SEC 11-K NORTH KARACHI</t>
  </si>
  <si>
    <t xml:space="preserve">404-6</t>
  </si>
  <si>
    <t xml:space="preserve">406-4</t>
  </si>
  <si>
    <t xml:space="preserve">OBAID-UR-REHMAN</t>
  </si>
  <si>
    <t xml:space="preserve">A/373 BLOCK-J NORTH NAZIMABAD KHI</t>
  </si>
  <si>
    <t xml:space="preserve">453-7</t>
  </si>
  <si>
    <t xml:space="preserve">MOHAMMAD RAIS KHAN</t>
  </si>
  <si>
    <t xml:space="preserve">225/15 ORANGABAD KARACHI</t>
  </si>
  <si>
    <t xml:space="preserve">549-2</t>
  </si>
  <si>
    <t xml:space="preserve">HUMERA </t>
  </si>
  <si>
    <t xml:space="preserve">1-D 7/5 NAZIMABAD KARACHI</t>
  </si>
  <si>
    <t xml:space="preserve">588-3</t>
  </si>
  <si>
    <t xml:space="preserve">NASREEN MARIA/RASHIA</t>
  </si>
  <si>
    <t xml:space="preserve">2-D  11/8  NAZIMABAD KARACHI</t>
  </si>
  <si>
    <t xml:space="preserve">649-3</t>
  </si>
  <si>
    <t xml:space="preserve">NABILA</t>
  </si>
  <si>
    <t xml:space="preserve">419/B -3 SAEEDABAD BALDIA TOWN KHI</t>
  </si>
  <si>
    <t xml:space="preserve">690-1</t>
  </si>
  <si>
    <t xml:space="preserve">TAHIRA SHAHEEN</t>
  </si>
  <si>
    <t xml:space="preserve">R-47 NORTH NAZIMABAD KARACHI</t>
  </si>
  <si>
    <t xml:space="preserve">704-9</t>
  </si>
  <si>
    <t xml:space="preserve">AMNA KHATOON</t>
  </si>
  <si>
    <t xml:space="preserve">NAJMA MANZIL BLOCK-2 H.NO. 11-J KARACHI</t>
  </si>
  <si>
    <t xml:space="preserve">712-1</t>
  </si>
  <si>
    <t xml:space="preserve">SHAKILA MENDI</t>
  </si>
  <si>
    <t xml:space="preserve">14/19 V-A NAZIMABAD KARACHI</t>
  </si>
  <si>
    <t xml:space="preserve">738-5</t>
  </si>
  <si>
    <t xml:space="preserve">ABRAR HUSSAIN</t>
  </si>
  <si>
    <t xml:space="preserve">14-19-4 NAZIMABAD KARACHI</t>
  </si>
  <si>
    <t xml:space="preserve">739-4</t>
  </si>
  <si>
    <t xml:space="preserve">ABDUL QADIR/M.AMIN</t>
  </si>
  <si>
    <t xml:space="preserve">182/B SEC 11-E NORTH NAZIMABAD KHI</t>
  </si>
  <si>
    <t xml:space="preserve">748-5</t>
  </si>
  <si>
    <t xml:space="preserve">HASINA BANO/BANO ATIQA</t>
  </si>
  <si>
    <t xml:space="preserve">L-809 SEC 5/A-4 NORTH KARACHI</t>
  </si>
  <si>
    <t xml:space="preserve">749-4</t>
  </si>
  <si>
    <t xml:space="preserve">FARIDA BANO</t>
  </si>
  <si>
    <t xml:space="preserve">L-10 11 SEC 5/B1 NORTH KARACHI</t>
  </si>
  <si>
    <t xml:space="preserve">750-2</t>
  </si>
  <si>
    <t xml:space="preserve">HASINA BEGUM </t>
  </si>
  <si>
    <t xml:space="preserve">Q.NO. 125 11-D NEW KARACHI</t>
  </si>
  <si>
    <t xml:space="preserve">751-1</t>
  </si>
  <si>
    <t xml:space="preserve">ERUM GUL</t>
  </si>
  <si>
    <t xml:space="preserve">FLAT NO. 31 RAZIA APPT. KARACHI</t>
  </si>
  <si>
    <t xml:space="preserve">771-1</t>
  </si>
  <si>
    <t xml:space="preserve">ABDUL NAVAB/MOHD.AMIN</t>
  </si>
  <si>
    <t xml:space="preserve">B-182 SEC 11-E NEW KARACHI</t>
  </si>
  <si>
    <t xml:space="preserve">782-1</t>
  </si>
  <si>
    <t xml:space="preserve">SHAHIDA IQBAL</t>
  </si>
  <si>
    <t xml:space="preserve">5-E ,4/4 NAZIMABAD KARACHI</t>
  </si>
  <si>
    <t xml:space="preserve">804-0</t>
  </si>
  <si>
    <t xml:space="preserve">MOHD.SHABBIR</t>
  </si>
  <si>
    <t xml:space="preserve">5-E, 11-F 47/2 NORTH KARACHI</t>
  </si>
  <si>
    <t xml:space="preserve">806-8</t>
  </si>
  <si>
    <t xml:space="preserve">MOHD.IRSHAD</t>
  </si>
  <si>
    <t xml:space="preserve">QRT.339 SEC 11/2 CHEMSI  COLONY ORANGI KHI</t>
  </si>
  <si>
    <t xml:space="preserve">815-9</t>
  </si>
  <si>
    <t xml:space="preserve">ASIM AHMED SIDDIQUI</t>
  </si>
  <si>
    <t xml:space="preserve">5-B 1-K-3 NAZIMABAD KARACHI</t>
  </si>
  <si>
    <t xml:space="preserve">879-5</t>
  </si>
  <si>
    <t xml:space="preserve">MR. LAWANG KHAN</t>
  </si>
  <si>
    <t xml:space="preserve">H.NO.72 -B NEAR RAILWAY CROSSING BALOACH COLONY</t>
  </si>
  <si>
    <t xml:space="preserve">880-3</t>
  </si>
  <si>
    <t xml:space="preserve">TAHIR ALI</t>
  </si>
  <si>
    <t xml:space="preserve">1-A-2/40  NAZIMABAD KARACHI</t>
  </si>
  <si>
    <t xml:space="preserve">883-1</t>
  </si>
  <si>
    <t xml:space="preserve">QAZI MUSHEER AHMED</t>
  </si>
  <si>
    <t xml:space="preserve">A-22 , B-I SHARIFABAD KARACHI</t>
  </si>
  <si>
    <t xml:space="preserve">885-9</t>
  </si>
  <si>
    <t xml:space="preserve">KHALID JAMAL </t>
  </si>
  <si>
    <t xml:space="preserve">57/R  BLOCK -6 PECHS KARACHI</t>
  </si>
  <si>
    <t xml:space="preserve">896-8</t>
  </si>
  <si>
    <t xml:space="preserve">MOHD. ISHAQUE AYOUBI</t>
  </si>
  <si>
    <t xml:space="preserve">6-28 LAL SHABAZ NAGAR DASTAGIR #9 F.B.AREA</t>
  </si>
  <si>
    <t xml:space="preserve">905-0</t>
  </si>
  <si>
    <t xml:space="preserve">SADIA FAROOQ</t>
  </si>
  <si>
    <t xml:space="preserve">1-J 36/2 MUSLIM LEAGUE SOCIETY NAZIMABAD KHI</t>
  </si>
  <si>
    <t xml:space="preserve">909-6</t>
  </si>
  <si>
    <t xml:space="preserve">912-2</t>
  </si>
  <si>
    <t xml:space="preserve">ANWER MASIH</t>
  </si>
  <si>
    <t xml:space="preserve">M-296 GHAZIBAD ORANGI TOWN SEC 11 1/2 KHI</t>
  </si>
  <si>
    <t xml:space="preserve">915-0</t>
  </si>
  <si>
    <t xml:space="preserve">HAMMEDA BEGUM</t>
  </si>
  <si>
    <t xml:space="preserve">ELITE PUBLISHER LTD D-11/19 SITE KARACHI</t>
  </si>
  <si>
    <t xml:space="preserve">917-8</t>
  </si>
  <si>
    <t xml:space="preserve">ZAIBUNNISA KOHKHAR</t>
  </si>
  <si>
    <t xml:space="preserve">2-D 14/2 NAZIMABAD KARACHI</t>
  </si>
  <si>
    <t xml:space="preserve">940-4</t>
  </si>
  <si>
    <t xml:space="preserve">MOHD.TARIQ BLOACH</t>
  </si>
  <si>
    <t xml:space="preserve">H.NO. 117/1 ILYAS GOTH C-1 AREA LIQUATABAD KHI</t>
  </si>
  <si>
    <t xml:space="preserve">943-1</t>
  </si>
  <si>
    <t xml:space="preserve">MOHD. FAROOQ KHAN</t>
  </si>
  <si>
    <t xml:space="preserve">5-A 4/15 PAPOSH NAGAR KARACHI</t>
  </si>
  <si>
    <t xml:space="preserve">946-9</t>
  </si>
  <si>
    <t xml:space="preserve">NAJIBA KHATOON</t>
  </si>
  <si>
    <t xml:space="preserve">4-E , 1/6 NAZIMABAD KARACHI</t>
  </si>
  <si>
    <t xml:space="preserve">949-6</t>
  </si>
  <si>
    <t xml:space="preserve">KHAWAJAH MOHIUDDIN</t>
  </si>
  <si>
    <t xml:space="preserve">R-171 GULSHAN-E-SHAMIM F.B AREA KARACHI</t>
  </si>
  <si>
    <t xml:space="preserve">954-1</t>
  </si>
  <si>
    <t xml:space="preserve">GHULAM SARWER/ARSHAD</t>
  </si>
  <si>
    <t xml:space="preserve">R-308 /8 F.B AREA KHI</t>
  </si>
  <si>
    <t xml:space="preserve">962-2</t>
  </si>
  <si>
    <t xml:space="preserve">MR.IRSHAD</t>
  </si>
  <si>
    <t xml:space="preserve">H.NO. 115 BLOCK -B HADRI POST OFFICE KHI</t>
  </si>
  <si>
    <t xml:space="preserve">963-1</t>
  </si>
  <si>
    <t xml:space="preserve">JAMAL </t>
  </si>
  <si>
    <t xml:space="preserve">A-24/17 QASBA COLONY KARACHI</t>
  </si>
  <si>
    <t xml:space="preserve">810-3</t>
  </si>
  <si>
    <t xml:space="preserve">NAJMA HAMID</t>
  </si>
  <si>
    <t xml:space="preserve">B-73 BLK-8 GULSHAN</t>
  </si>
  <si>
    <t xml:space="preserve">121-8</t>
  </si>
  <si>
    <t xml:space="preserve">NASIM BEGUM ARIAN</t>
  </si>
  <si>
    <t xml:space="preserve">14/3 4/9 MODEL COLONY</t>
  </si>
  <si>
    <t xml:space="preserve">128-1</t>
  </si>
  <si>
    <t xml:space="preserve">M.YOUSUF</t>
  </si>
  <si>
    <t xml:space="preserve">SHOP #23 SALEEM CENTRE GULSHAN BLOCK-13</t>
  </si>
  <si>
    <t xml:space="preserve">169-1</t>
  </si>
  <si>
    <t xml:space="preserve">ASHNAF RAHIM</t>
  </si>
  <si>
    <t xml:space="preserve">C-169/1 KDA-1 KYC</t>
  </si>
  <si>
    <t xml:space="preserve">212-8</t>
  </si>
  <si>
    <t xml:space="preserve">RAZIA A.RAHIM</t>
  </si>
  <si>
    <t xml:space="preserve">______DO______</t>
  </si>
  <si>
    <t xml:space="preserve">213-7</t>
  </si>
  <si>
    <t xml:space="preserve">FATIMA RAHIM</t>
  </si>
  <si>
    <t xml:space="preserve">______DO)_____</t>
  </si>
  <si>
    <t xml:space="preserve">214-6</t>
  </si>
  <si>
    <t xml:space="preserve">TASNEEM FIRDOUS</t>
  </si>
  <si>
    <t xml:space="preserve">A-9 BLK-4 GULSHAN KYC</t>
  </si>
  <si>
    <t xml:space="preserve">290-0</t>
  </si>
  <si>
    <t xml:space="preserve">NASREEN SHAH</t>
  </si>
  <si>
    <t xml:space="preserve">A-30 BLK-13, GULSHAN</t>
  </si>
  <si>
    <t xml:space="preserve">8-4</t>
  </si>
  <si>
    <t xml:space="preserve">SALEEM MAJEED</t>
  </si>
  <si>
    <t xml:space="preserve">AYUB GOTH H.NO.A-19 SEC-2 SCHEME #33 KYC</t>
  </si>
  <si>
    <t xml:space="preserve">136-7</t>
  </si>
  <si>
    <t xml:space="preserve">NAJMA HAYI</t>
  </si>
  <si>
    <t xml:space="preserve">B-20 BLK-13/D-1 GULSHAN</t>
  </si>
  <si>
    <t xml:space="preserve">219-5</t>
  </si>
  <si>
    <t xml:space="preserve">SHAHIDA/RIZWAN</t>
  </si>
  <si>
    <t xml:space="preserve">921/16 F.B.AREA KYC.</t>
  </si>
  <si>
    <t xml:space="preserve">220-3</t>
  </si>
  <si>
    <t xml:space="preserve">ASHRAF MOIN FAROOQI</t>
  </si>
  <si>
    <t xml:space="preserve">B-10 TAQI PLAZA BLK-J  NORTH NAZIMABAD,KYC</t>
  </si>
  <si>
    <t xml:space="preserve">227-7</t>
  </si>
  <si>
    <t xml:space="preserve">RUKHSANA NAHID</t>
  </si>
  <si>
    <t xml:space="preserve">H-10 ERUM PALACE BLK-13-A GULSHAN-E-IQBAL KYC</t>
  </si>
  <si>
    <t xml:space="preserve">245-9</t>
  </si>
  <si>
    <t xml:space="preserve">SHAMSHAD AKHTER</t>
  </si>
  <si>
    <t xml:space="preserve">B/5 JOSHI SQ. BLK-13-8  GULSHAN-E-IQBAL KYC</t>
  </si>
  <si>
    <t xml:space="preserve">287-7</t>
  </si>
  <si>
    <t xml:space="preserve">SHAHIDA SIDDIQUI</t>
  </si>
  <si>
    <t xml:space="preserve">J-1/378 B-8 NOMAN TERRCE BLK-11 GULSHAN</t>
  </si>
  <si>
    <t xml:space="preserve">328-7</t>
  </si>
  <si>
    <t xml:space="preserve">IRFAN GHORI</t>
  </si>
  <si>
    <t xml:space="preserve">A-198/3 GULSHAN-E-IQBAL</t>
  </si>
  <si>
    <t xml:space="preserve">386-9</t>
  </si>
  <si>
    <t xml:space="preserve">ABDUL KALEEM</t>
  </si>
  <si>
    <t xml:space="preserve">B-210 SALEEM CENTRE BLK-13 GULSHAN-E-IQBAL KYC</t>
  </si>
  <si>
    <t xml:space="preserve">455-1</t>
  </si>
  <si>
    <t xml:space="preserve">REHANA HAFIZ</t>
  </si>
  <si>
    <t xml:space="preserve">40-E BLK-8 GULSHAN-E-IQBAL</t>
  </si>
  <si>
    <t xml:space="preserve">456-0</t>
  </si>
  <si>
    <t xml:space="preserve">C-3 ROYAL AVENUE BLK-13-C GULSHAN-E-IQBAL KYC</t>
  </si>
  <si>
    <t xml:space="preserve">492-3</t>
  </si>
  <si>
    <t xml:space="preserve">MUBINA FATIMA</t>
  </si>
  <si>
    <t xml:space="preserve">F-13 AZIZI SQ.BLK-11 GULSHAN</t>
  </si>
  <si>
    <t xml:space="preserve">493-2</t>
  </si>
  <si>
    <t xml:space="preserve">PARVEEN ZEHRA</t>
  </si>
  <si>
    <t xml:space="preserve">A-3/4 USMAN TERRACE GULSHAN</t>
  </si>
  <si>
    <t xml:space="preserve">518-9</t>
  </si>
  <si>
    <t xml:space="preserve">WAQAR ARA BEGUM</t>
  </si>
  <si>
    <t xml:space="preserve">410-B SALEEM CENTRE BLK-13 GULSHAN-E-IQBAL KYC</t>
  </si>
  <si>
    <t xml:space="preserve">523-3</t>
  </si>
  <si>
    <t xml:space="preserve">ANWAR/SADIA</t>
  </si>
  <si>
    <t xml:space="preserve">B-67 BLK-10 GULSHAN-E-IQBAL KYC</t>
  </si>
  <si>
    <t xml:space="preserve">536-1</t>
  </si>
  <si>
    <t xml:space="preserve">MAHJABEEN IQBAL</t>
  </si>
  <si>
    <t xml:space="preserve">R-25 SASSI HOME BLK-4 GULSHAN</t>
  </si>
  <si>
    <t xml:space="preserve">547-0</t>
  </si>
  <si>
    <t xml:space="preserve">JOHN ALIA</t>
  </si>
  <si>
    <t xml:space="preserve">A-54 BLK-1 GULSHAN-E-IQBAL KYC</t>
  </si>
  <si>
    <t xml:space="preserve">551-5</t>
  </si>
  <si>
    <t xml:space="preserve">BUSHRA SAGHIR</t>
  </si>
  <si>
    <t xml:space="preserve">A-6 HAMID SQ. BLK-3 GULSHAN KYC</t>
  </si>
  <si>
    <t xml:space="preserve">FAKHRA TABASSUM</t>
  </si>
  <si>
    <t xml:space="preserve">35/D MALIR KALA BOARD KYC</t>
  </si>
  <si>
    <t xml:space="preserve">561-5</t>
  </si>
  <si>
    <t xml:space="preserve">M.AQEEL AHMED</t>
  </si>
  <si>
    <t xml:space="preserve">D-60/1 BLK-7 GULSHAN-E-IQBAL KYC.</t>
  </si>
  <si>
    <t xml:space="preserve">FAKHRA SULTANA</t>
  </si>
  <si>
    <t xml:space="preserve">A-196 BLK-13-6 GULSHAN-E-IQBAL</t>
  </si>
  <si>
    <t xml:space="preserve">571-5</t>
  </si>
  <si>
    <t xml:space="preserve">YASEEN ALI</t>
  </si>
  <si>
    <t xml:space="preserve">33/6 MANZOOR COLONY KYC</t>
  </si>
  <si>
    <t xml:space="preserve">575-1</t>
  </si>
  <si>
    <t xml:space="preserve">MAR BIBI</t>
  </si>
  <si>
    <t xml:space="preserve">DUR MOHD.VILLAGE MALIR KYC.</t>
  </si>
  <si>
    <t xml:space="preserve">584-2</t>
  </si>
  <si>
    <t xml:space="preserve">_________DO_______</t>
  </si>
  <si>
    <t xml:space="preserve">RASHIDA ASLAM</t>
  </si>
  <si>
    <t xml:space="preserve">589-8</t>
  </si>
  <si>
    <t xml:space="preserve">SHAMS KHATOON</t>
  </si>
  <si>
    <t xml:space="preserve">590-6</t>
  </si>
  <si>
    <t xml:space="preserve">RAHIMA ANWAR</t>
  </si>
  <si>
    <t xml:space="preserve">591-5</t>
  </si>
  <si>
    <t xml:space="preserve">594-2</t>
  </si>
  <si>
    <t xml:space="preserve">NASEEM MUSHTAQ</t>
  </si>
  <si>
    <t xml:space="preserve">SABA SULTANA</t>
  </si>
  <si>
    <t xml:space="preserve">A-110 BLK-13-D/1 GULSHAN-E-IQBAL</t>
  </si>
  <si>
    <t xml:space="preserve">599-8</t>
  </si>
  <si>
    <t xml:space="preserve">ZAFAR ALI MALLAH</t>
  </si>
  <si>
    <t xml:space="preserve">BLK-13/B GULSHAN-E-IQBAL KYC</t>
  </si>
  <si>
    <t xml:space="preserve">601-6</t>
  </si>
  <si>
    <t xml:space="preserve">AZRA IQBAL</t>
  </si>
  <si>
    <t xml:space="preserve">A-12 BLK-13/D GULSHAN-E-IQBAL</t>
  </si>
  <si>
    <t xml:space="preserve">605-2</t>
  </si>
  <si>
    <t xml:space="preserve">NASIM ANIF</t>
  </si>
  <si>
    <t xml:space="preserve">A-20/11 BLK-8 GULSHAN-E-IQBAL</t>
  </si>
  <si>
    <t xml:space="preserve">607-1</t>
  </si>
  <si>
    <t xml:space="preserve">NASIM ZAHID</t>
  </si>
  <si>
    <t xml:space="preserve">FL-2/4 LUCKY CENTRE C-6 GULSHAN</t>
  </si>
  <si>
    <t xml:space="preserve">619-9</t>
  </si>
  <si>
    <t xml:space="preserve">FAHMIDA ATIQ</t>
  </si>
  <si>
    <t xml:space="preserve">A-49 FL-19/A BLK-11 CRESCENT COMPLEX GULSHAN</t>
  </si>
  <si>
    <t xml:space="preserve">623-4</t>
  </si>
  <si>
    <t xml:space="preserve">ALI ANWAR BHATTI</t>
  </si>
  <si>
    <t xml:space="preserve">G-39/4 GULFISHAN SOCIETY MALIR</t>
  </si>
  <si>
    <t xml:space="preserve">RIZWANA MUSHTAQ ALI</t>
  </si>
  <si>
    <t xml:space="preserve">22/3 DRIGH ROAD KYC</t>
  </si>
  <si>
    <t xml:space="preserve">635-2</t>
  </si>
  <si>
    <t xml:space="preserve">RAFI QASIM ALI</t>
  </si>
  <si>
    <t xml:space="preserve">A-25 EVER SHINE SQ.BLK-10 GULSHAN</t>
  </si>
  <si>
    <t xml:space="preserve">642-5</t>
  </si>
  <si>
    <t xml:space="preserve">RUBINA RAZA</t>
  </si>
  <si>
    <t xml:space="preserve">A-17 POINER COTTAGE SEC-33 GULSHAN-E-IQBAL KYC</t>
  </si>
  <si>
    <t xml:space="preserve">ATIA NAHID</t>
  </si>
  <si>
    <t xml:space="preserve">E-11 KDA APPT.BLK-13 GULSHAN</t>
  </si>
  <si>
    <t xml:space="preserve">647-1</t>
  </si>
  <si>
    <t xml:space="preserve">KHURSHID BEGUM</t>
  </si>
  <si>
    <t xml:space="preserve">A-10 SEC-4 38-A SCH-33 GULSHAN</t>
  </si>
  <si>
    <t xml:space="preserve">648-0</t>
  </si>
  <si>
    <t xml:space="preserve">MASOOD AHMED</t>
  </si>
  <si>
    <t xml:space="preserve">FL-F-18 KDA OVERSEAS APPT.GULSHAN-E-IQBAL KYC</t>
  </si>
  <si>
    <t xml:space="preserve">680-7</t>
  </si>
  <si>
    <t xml:space="preserve">SHAHIDA ASLAM SOOMRO</t>
  </si>
  <si>
    <t xml:space="preserve">FL B-16 HOOR PLAZA BLK-11 GULSHAN-E-IQBAL KYC</t>
  </si>
  <si>
    <t xml:space="preserve">694-3</t>
  </si>
  <si>
    <t xml:space="preserve">ERUM RUBI</t>
  </si>
  <si>
    <t xml:space="preserve">R-469 HAROON BUNGLOWS SEC-33 GULSHAN-E-IQBAL KYC</t>
  </si>
  <si>
    <t xml:space="preserve">703-5</t>
  </si>
  <si>
    <t xml:space="preserve">IMTIAZ HUSSAIN</t>
  </si>
  <si>
    <t xml:space="preserve">SHOP-2 USMAN ARCADE B-43 BLK 13-C GULSHAN-E-IQBAL KYC.</t>
  </si>
  <si>
    <t xml:space="preserve">709-0</t>
  </si>
  <si>
    <t xml:space="preserve">A-3 ISLAMIC ARCADE OPP:SAFARI PARK MAIN UNIVERSITY RD.,KYC</t>
  </si>
  <si>
    <t xml:space="preserve">719-0</t>
  </si>
  <si>
    <t xml:space="preserve">SHEHLA REHMAN</t>
  </si>
  <si>
    <t xml:space="preserve">D-133 ST.13 MAHMOODABAD-4 KYC.</t>
  </si>
  <si>
    <t xml:space="preserve">750-8</t>
  </si>
  <si>
    <t xml:space="preserve">L-166 BLK-3 GULSHAN-E-IQBAL KYC.</t>
  </si>
  <si>
    <t xml:space="preserve">752-6</t>
  </si>
  <si>
    <t xml:space="preserve">L-167-B BLK-3 GUL-IQBAL KYC.</t>
  </si>
  <si>
    <t xml:space="preserve">768-1</t>
  </si>
  <si>
    <t xml:space="preserve">EHSAN ALI</t>
  </si>
  <si>
    <t xml:space="preserve">B-3/4 BLK-11 GALANT COURT GULSHAN-E-IQBAL KYC</t>
  </si>
  <si>
    <t xml:space="preserve">774-4</t>
  </si>
  <si>
    <t xml:space="preserve">HUMA QASIM</t>
  </si>
  <si>
    <t xml:space="preserve">B-53 HAQ BAHU PLAZA BLK-13C GULSHAN-E-IQBAL KYC</t>
  </si>
  <si>
    <t xml:space="preserve">775-3</t>
  </si>
  <si>
    <t xml:space="preserve">SOHAIL HUSSAIN</t>
  </si>
  <si>
    <t xml:space="preserve">N-1471 SEC-32 NASIR COLONY KORANGI KYC.</t>
  </si>
  <si>
    <t xml:space="preserve">SABIHA ALAM</t>
  </si>
  <si>
    <t xml:space="preserve">A-69 BLK-5 GULSHAN-E-IQBAL KYC</t>
  </si>
  <si>
    <t xml:space="preserve">781-7</t>
  </si>
  <si>
    <t xml:space="preserve">SEEMA SALEEM</t>
  </si>
  <si>
    <t xml:space="preserve">F-13 EVERSHINE SQ.BLK-10 GULSHAN-E-IQBAL KYC</t>
  </si>
  <si>
    <t xml:space="preserve">791-7</t>
  </si>
  <si>
    <t xml:space="preserve">SEEMA ZARIN</t>
  </si>
  <si>
    <t xml:space="preserve">B-22 KARSON COMPLEX BLK-11GULSHAN-E-IQBAL KYC</t>
  </si>
  <si>
    <t xml:space="preserve">793-5</t>
  </si>
  <si>
    <t xml:space="preserve">HAJI RAHIM KHAN, MODEL COLONY</t>
  </si>
  <si>
    <t xml:space="preserve">795-3</t>
  </si>
  <si>
    <t xml:space="preserve">LALA TOON</t>
  </si>
  <si>
    <t xml:space="preserve">796-2</t>
  </si>
  <si>
    <t xml:space="preserve">YASIN AZIZ</t>
  </si>
  <si>
    <t xml:space="preserve">S-6 SALEEM CENTRE BLK-13 GULSHAN-E-IQBAL KYC</t>
  </si>
  <si>
    <t xml:space="preserve">800-9</t>
  </si>
  <si>
    <t xml:space="preserve">S.ASIF H.ZAIDI</t>
  </si>
  <si>
    <t xml:space="preserve">D-6 PAK TOWER PLAZA BLK-14 GULSHAN-E-IQBAL KYC</t>
  </si>
  <si>
    <t xml:space="preserve">802-7</t>
  </si>
  <si>
    <t xml:space="preserve">B-12 AS-SALAM APPT UNIVERSITY ROAD KYC.</t>
  </si>
  <si>
    <t xml:space="preserve">805-4</t>
  </si>
  <si>
    <t xml:space="preserve">WAHIDA KAZMI</t>
  </si>
  <si>
    <t xml:space="preserve">H.NO.411 SEC-37-B LANDHI RD.,KYC.</t>
  </si>
  <si>
    <t xml:space="preserve">806-3</t>
  </si>
  <si>
    <t xml:space="preserve">2/944 ESSA NAGRI KYC.</t>
  </si>
  <si>
    <t xml:space="preserve">811-8</t>
  </si>
  <si>
    <t xml:space="preserve">AQIL KHURRAM</t>
  </si>
  <si>
    <t xml:space="preserve">A-20 NISHTAR SQ. DASTAGIR SOCIETY F.B.AREA KYC.</t>
  </si>
  <si>
    <t xml:space="preserve">817-2</t>
  </si>
  <si>
    <t xml:space="preserve">FARAZAN BEGUM</t>
  </si>
  <si>
    <t xml:space="preserve">B-6 AL-FURQAN AVENUE GULSHAN</t>
  </si>
  <si>
    <t xml:space="preserve">830-9</t>
  </si>
  <si>
    <t xml:space="preserve">RIZWANA   </t>
  </si>
  <si>
    <t xml:space="preserve">KANKAR VILLAGE GADAP KYC.</t>
  </si>
  <si>
    <t xml:space="preserve">833-6</t>
  </si>
  <si>
    <t xml:space="preserve">JAHANA BEGUM</t>
  </si>
  <si>
    <t xml:space="preserve">FL-5 BLK B-18 JOHAR COMPLEX KYC.</t>
  </si>
  <si>
    <t xml:space="preserve">846-3</t>
  </si>
  <si>
    <t xml:space="preserve">ZAIBUN-NISA BEGUM</t>
  </si>
  <si>
    <t xml:space="preserve">4-D PECHS KYC.</t>
  </si>
  <si>
    <t xml:space="preserve">848-1</t>
  </si>
  <si>
    <t xml:space="preserve">KHALID HUSSAIN QURESHI</t>
  </si>
  <si>
    <t xml:space="preserve">A-46 BLK-16 F.B.AREA KYC.</t>
  </si>
  <si>
    <t xml:space="preserve">860-9</t>
  </si>
  <si>
    <t xml:space="preserve">DARASANA JAND RD.,D-HAD KASIM GOTH KYC.</t>
  </si>
  <si>
    <t xml:space="preserve">875-4</t>
  </si>
  <si>
    <t xml:space="preserve">SHAISTA PARVEEN</t>
  </si>
  <si>
    <t xml:space="preserve">B-303 BILLY'S ARCADE GULSHAN</t>
  </si>
  <si>
    <t xml:space="preserve">RUBINA NAEEM</t>
  </si>
  <si>
    <t xml:space="preserve">L-14 BLK-13 GULSHAN-E-IQBAL KYC</t>
  </si>
  <si>
    <t xml:space="preserve">882-7</t>
  </si>
  <si>
    <t xml:space="preserve">RAHEES FATIMA</t>
  </si>
  <si>
    <t xml:space="preserve">C-17/10 MALIR COLONY KYC.</t>
  </si>
  <si>
    <t xml:space="preserve">887-2</t>
  </si>
  <si>
    <t xml:space="preserve">NUSRAT ALAMGIR</t>
  </si>
  <si>
    <t xml:space="preserve">C-1 LUCKY CENTRE BLK-4 GULSHAN</t>
  </si>
  <si>
    <t xml:space="preserve">889-1</t>
  </si>
  <si>
    <t xml:space="preserve">ZAIBUN-NISA </t>
  </si>
  <si>
    <t xml:space="preserve">ASU GOTH MALIR COLONY KYC.</t>
  </si>
  <si>
    <t xml:space="preserve">904-6</t>
  </si>
  <si>
    <t xml:space="preserve">____________DO____________</t>
  </si>
  <si>
    <t xml:space="preserve">905-5</t>
  </si>
  <si>
    <t xml:space="preserve">FATIMA   </t>
  </si>
  <si>
    <t xml:space="preserve">906-4</t>
  </si>
  <si>
    <t xml:space="preserve">SADIQA SIRAJ</t>
  </si>
  <si>
    <t xml:space="preserve">M-4 OVERSEAS BANGLOWS GULISTAN-E-JOHAR KYC.</t>
  </si>
  <si>
    <t xml:space="preserve">909-4-1</t>
  </si>
  <si>
    <t xml:space="preserve">SHAKIR AHMED</t>
  </si>
  <si>
    <t xml:space="preserve">2-958 SHAH FAISAL COLONY KYC.</t>
  </si>
  <si>
    <t xml:space="preserve">916-4</t>
  </si>
  <si>
    <t xml:space="preserve">M.KAMRAN KHAN</t>
  </si>
  <si>
    <t xml:space="preserve">H.NO.K-110 K-AREA KORANGI KYC.</t>
  </si>
  <si>
    <t xml:space="preserve">920-0</t>
  </si>
  <si>
    <t xml:space="preserve">SHAFIQ-UR-REHMAN</t>
  </si>
  <si>
    <t xml:space="preserve">A-478 MALIR COLONY KYC.</t>
  </si>
  <si>
    <t xml:space="preserve">928-2</t>
  </si>
  <si>
    <t xml:space="preserve">KHADIJA AFSHAN</t>
  </si>
  <si>
    <t xml:space="preserve">1558 ST-21 AZAM BASTI KYC-44</t>
  </si>
  <si>
    <t xml:space="preserve">929-1</t>
  </si>
  <si>
    <t xml:space="preserve">AZIZA BIBI</t>
  </si>
  <si>
    <t xml:space="preserve">14-B C-2 AL-FLAH SOCIETY KYC.</t>
  </si>
  <si>
    <t xml:space="preserve">931-9</t>
  </si>
  <si>
    <t xml:space="preserve">FOUZIA</t>
  </si>
  <si>
    <t xml:space="preserve">6/8 B-1 AREA LIAQUATABAD KYC.</t>
  </si>
  <si>
    <t xml:space="preserve">935-5</t>
  </si>
  <si>
    <t xml:space="preserve">HAYAT-UN-NISA</t>
  </si>
  <si>
    <t xml:space="preserve">726/13 F.B.AREA KYC.</t>
  </si>
  <si>
    <t xml:space="preserve">FARZANA KHATOON</t>
  </si>
  <si>
    <t xml:space="preserve">1008 QASIMABAD LIAQUATABAD KYC.</t>
  </si>
  <si>
    <t xml:space="preserve">945-5</t>
  </si>
  <si>
    <t xml:space="preserve">ASMA BEGUM</t>
  </si>
  <si>
    <t xml:space="preserve">R-136 SHAUTI NAGAR SINDHI PARA GULSHAN-E-IQBAL KYC</t>
  </si>
  <si>
    <t xml:space="preserve">952-8</t>
  </si>
  <si>
    <t xml:space="preserve">NAJMA JABBAR</t>
  </si>
  <si>
    <t xml:space="preserve">L-1/121 BLK-138 GULSHAN-E-IQBAL</t>
  </si>
  <si>
    <t xml:space="preserve">954-6</t>
  </si>
  <si>
    <t xml:space="preserve">YASMEEN FATIMA</t>
  </si>
  <si>
    <t xml:space="preserve">C-1 SHADMAN TOWN,MALIR KYC.</t>
  </si>
  <si>
    <t xml:space="preserve">955-5</t>
  </si>
  <si>
    <t xml:space="preserve">ARIFA MAQSOOD</t>
  </si>
  <si>
    <t xml:space="preserve">A-21 GULSHAN-E-AMNA MALIR,KYC.</t>
  </si>
  <si>
    <t xml:space="preserve">956-4</t>
  </si>
  <si>
    <t xml:space="preserve">SAFORA GOTH UNIVERSITY RD.KYC</t>
  </si>
  <si>
    <t xml:space="preserve">957-3</t>
  </si>
  <si>
    <t xml:space="preserve">958-2</t>
  </si>
  <si>
    <t xml:space="preserve">FASHAT ALMAS</t>
  </si>
  <si>
    <t xml:space="preserve">MC-1264 GREEN TOWN KYC</t>
  </si>
  <si>
    <t xml:space="preserve">977-3</t>
  </si>
  <si>
    <t xml:space="preserve">SHAKILA BANO</t>
  </si>
  <si>
    <t xml:space="preserve">1/72-A SHAH FAISAL COLONY KYC</t>
  </si>
  <si>
    <t xml:space="preserve">978-2</t>
  </si>
  <si>
    <t xml:space="preserve">ANEELA ANJUM</t>
  </si>
  <si>
    <t xml:space="preserve">MOSIA KHAN TOWN H-2C/87-88 KYC.</t>
  </si>
  <si>
    <t xml:space="preserve">979-1</t>
  </si>
  <si>
    <t xml:space="preserve">981-9</t>
  </si>
  <si>
    <t xml:space="preserve">M.SAFDAR</t>
  </si>
  <si>
    <t xml:space="preserve">H-A/1 N.C.E.H SOCIETY GULSHAN</t>
  </si>
  <si>
    <t xml:space="preserve">982-8</t>
  </si>
  <si>
    <t xml:space="preserve">AMBER KHAN</t>
  </si>
  <si>
    <t xml:space="preserve">574-15 F.B.AREA KYC.</t>
  </si>
  <si>
    <t xml:space="preserve">994-6</t>
  </si>
  <si>
    <t xml:space="preserve">NAUMAN AHMED</t>
  </si>
  <si>
    <t xml:space="preserve">R-301 SEC-11/C/1 NORTH KYC</t>
  </si>
  <si>
    <t xml:space="preserve">1003-1</t>
  </si>
  <si>
    <t xml:space="preserve">WAHEEDA IMDAD</t>
  </si>
  <si>
    <t xml:space="preserve">SACHAL GOTH KYC.</t>
  </si>
  <si>
    <t xml:space="preserve">1028-6</t>
  </si>
  <si>
    <t xml:space="preserve">NAZNEEN SAEED</t>
  </si>
  <si>
    <t xml:space="preserve">C-4 HAMID SQ. BLK-3 GULSHAN KYC</t>
  </si>
  <si>
    <t xml:space="preserve">1042-1</t>
  </si>
  <si>
    <t xml:space="preserve">TAUSIF IQBAL</t>
  </si>
  <si>
    <t xml:space="preserve">F-402 BLK-17 ERUM APPT. GULSHAN</t>
  </si>
  <si>
    <t xml:space="preserve">1043-1</t>
  </si>
  <si>
    <t xml:space="preserve">GHAZALA MUNAWAR</t>
  </si>
  <si>
    <t xml:space="preserve">F/1-210 ERUM SQ. BLK-11 GULSHAN</t>
  </si>
  <si>
    <t xml:space="preserve">1044-0</t>
  </si>
  <si>
    <t xml:space="preserve">SIDDIQUI BIBI</t>
  </si>
  <si>
    <t xml:space="preserve">H-1 CUSTODIAN COMPLEX UNIVERSITY ROAD KYC</t>
  </si>
  <si>
    <t xml:space="preserve">1073-1</t>
  </si>
  <si>
    <t xml:space="preserve">TABASSUM RIZVI</t>
  </si>
  <si>
    <t xml:space="preserve">A-2 B1-3 GULSHAN-E-IQBAL KYC.</t>
  </si>
  <si>
    <t xml:space="preserve">1-4</t>
  </si>
  <si>
    <t xml:space="preserve">UZMA KHATOON</t>
  </si>
  <si>
    <t xml:space="preserve">108-A SALEEM CENTRE GULSHAN</t>
  </si>
  <si>
    <t xml:space="preserve">ASMA USMANI</t>
  </si>
  <si>
    <t xml:space="preserve">B-128/10 GULSHAN-E-IQBAL KYC.</t>
  </si>
  <si>
    <t xml:space="preserve">3-9</t>
  </si>
  <si>
    <t xml:space="preserve">AYESHA USMANI</t>
  </si>
  <si>
    <t xml:space="preserve">BUSHRA REWAN</t>
  </si>
  <si>
    <t xml:space="preserve">C-30 SAFARI HEIGHTS BLK-15 GULISTAN-E-JOHAR KYC</t>
  </si>
  <si>
    <t xml:space="preserve">UZMA REHMAN</t>
  </si>
  <si>
    <t xml:space="preserve">___________DO__________</t>
  </si>
  <si>
    <t xml:space="preserve">6-9</t>
  </si>
  <si>
    <t xml:space="preserve">SHAGUFTA/KHALID JAMAL</t>
  </si>
  <si>
    <t xml:space="preserve">FL-20 A-22 BLK-11 GULSHAN KYC.</t>
  </si>
  <si>
    <t xml:space="preserve">7-3</t>
  </si>
  <si>
    <t xml:space="preserve">REHAN SHAMIM/NADIRA</t>
  </si>
  <si>
    <t xml:space="preserve">178-C B1-21 P.E.C.H.S KYC</t>
  </si>
  <si>
    <t xml:space="preserve">8-6</t>
  </si>
  <si>
    <t xml:space="preserve">BINTE RASOOL COLLEGE</t>
  </si>
  <si>
    <t xml:space="preserve"> 016322</t>
  </si>
  <si>
    <t xml:space="preserve">POPS</t>
  </si>
  <si>
    <t xml:space="preserve">MARDAN</t>
  </si>
  <si>
    <t xml:space="preserve">SHAKILA FAROOQ.</t>
  </si>
  <si>
    <t xml:space="preserve">POST BOX NO-13 MARDAN.</t>
  </si>
  <si>
    <t xml:space="preserve">05</t>
  </si>
  <si>
    <t xml:space="preserve">NARGIS BEGUM D/O BAKHTAIR AHMAD.</t>
  </si>
  <si>
    <t xml:space="preserve">VILL &amp; PO UTMANZAI , MOH SHAMOZAI CHARSADDA.</t>
  </si>
  <si>
    <t xml:space="preserve">ANWARA W/O SALAB </t>
  </si>
  <si>
    <t xml:space="preserve">MOH NAYA DARAB HOUSE NEAR TAJ CENIMA MARDAN.</t>
  </si>
  <si>
    <t xml:space="preserve">ZARMINA W/O ZEBAN SHAH</t>
  </si>
  <si>
    <t xml:space="preserve">NOORMAN KHAIL VILL &amp; PO PAR HOTI MARDAN.</t>
  </si>
  <si>
    <t xml:space="preserve">BASMINA W/O SHAH ZAMIN</t>
  </si>
  <si>
    <t xml:space="preserve">AMJAD AUTO MOBILE CHUNGI NO-4SUGAR MILL RD MARDAN.</t>
  </si>
  <si>
    <t xml:space="preserve">MALKE-JEHAN S/O KHAN BAHADAR TEHSIL&amp; PO LAHORE DISTT SWABI</t>
  </si>
  <si>
    <t xml:space="preserve"> TEHSIL&amp; PO LAHORE DISTT SWABI</t>
  </si>
  <si>
    <t xml:space="preserve">TASLEEM BIBI W/O AMAN ULLAH KHAN.</t>
  </si>
  <si>
    <t xml:space="preserve">MOH HAJI ABAD GHULAMO CHEENA MARDAN.</t>
  </si>
  <si>
    <t xml:space="preserve">ISMAT W/O KHALID .</t>
  </si>
  <si>
    <t xml:space="preserve">MOH LOHARAN SHAMSI RD PO PAR  HOTI TEHSIL &amp; DISTT MARDAN.</t>
  </si>
  <si>
    <t xml:space="preserve">MOHAMMAD RAFIQ S/O SHER BADSHAH</t>
  </si>
  <si>
    <t xml:space="preserve">VILL SOKAI , PO RISALPUR DISTT MARDAN.</t>
  </si>
  <si>
    <t xml:space="preserve">NEELAM NAHID D/O NOROZ KHAN </t>
  </si>
  <si>
    <t xml:space="preserve">C &amp; W COLONY THE MALL MARDAN.</t>
  </si>
  <si>
    <t xml:space="preserve">AZIZ-UR-RAHMAN S/O SHAHZER</t>
  </si>
  <si>
    <t xml:space="preserve">MOH YAQOOB KHAIL VILL KOT ISMAILZAI PO GHARI KAPOORA MARDAN.</t>
  </si>
  <si>
    <t xml:space="preserve">MUBARAK ALI SHAH S/O MUNTASIR </t>
  </si>
  <si>
    <t xml:space="preserve">VILL  &amp; PO  DOBIAN  TEHSIL  LAHORE &amp; DISTT SWABI.  </t>
  </si>
  <si>
    <t xml:space="preserve">SYED HAROON SHAH S/O SYED YOUSAF SHAH </t>
  </si>
  <si>
    <t xml:space="preserve">VILL  &amp; PO  DOBIAN  PAR  SHAGAI TEHSIL LAHORE DISTT SWABI</t>
  </si>
  <si>
    <t xml:space="preserve">AKBAR KHAN S/O GUL RAHMAN</t>
  </si>
  <si>
    <t xml:space="preserve">VILL &amp; PO MIANGUJAR DISTT PESHAWAR.</t>
  </si>
  <si>
    <t xml:space="preserve">JALAL SHAH (M) , MOHAMMAD JAMAL (G).</t>
  </si>
  <si>
    <t xml:space="preserve">MOH AKBAR KHAN , VILL &amp; PO GHARI KAPOORA   DAULAT ZAI MARDAN.</t>
  </si>
  <si>
    <t xml:space="preserve">BAHA BIBI W/O MAHMOOD SHAH </t>
  </si>
  <si>
    <t xml:space="preserve">MOH KHAT KILLI , HNO 318/145 PO PAR HOTI MARDAN.</t>
  </si>
  <si>
    <t xml:space="preserve">AMJID IBRAR S/O HAJI GHAREEB SHAH</t>
  </si>
  <si>
    <t xml:space="preserve">MOH GULBAHAR , PO MARDAN.</t>
  </si>
  <si>
    <t xml:space="preserve">ANWAR SULTANA W/O FAZAL RAHIM </t>
  </si>
  <si>
    <t xml:space="preserve">VILL &amp; PO UTMANZAI MOH SHAMOZAI TESIL &amp; DISTT CHARSADDA.</t>
  </si>
  <si>
    <t xml:space="preserve">GUL KHAN S/O HASTAM KHAN.</t>
  </si>
  <si>
    <t xml:space="preserve">VILL KHAZANA DHERI , PO MANGA MARDAN.</t>
  </si>
  <si>
    <t xml:space="preserve">ZARDAD S/O PURDAL</t>
  </si>
  <si>
    <t xml:space="preserve">VILL KORUGH PO HOTI MARDAN.</t>
  </si>
  <si>
    <t xml:space="preserve">SYED JOHAR SHAH S/O M. AFZAL</t>
  </si>
  <si>
    <t xml:space="preserve">AYUB MEDICAL STORE PRC MARKET MARDAN.</t>
  </si>
  <si>
    <t xml:space="preserve">ROSHAN ARA D/O MANZOOR HUSSAIN.</t>
  </si>
  <si>
    <t xml:space="preserve">MOH SARAY VILL &amp; PO SHER GHAR , TAKHT BHAI MARDAN.</t>
  </si>
  <si>
    <t xml:space="preserve">MUKHTIAR BEGUM W/O LAJBAR KHAN</t>
  </si>
  <si>
    <t xml:space="preserve">MAJEED ABAD , BIIJLI GHAR MARDAN.</t>
  </si>
  <si>
    <t xml:space="preserve">NOOR JAMALA W/O GULZAR  DIN </t>
  </si>
  <si>
    <t xml:space="preserve">VILL &amp;PO GOJAR  GHARI MARDAN.</t>
  </si>
  <si>
    <t xml:space="preserve">IJAZ AHMAD KHAN S/O SULTAN MOHAMMAD</t>
  </si>
  <si>
    <t xml:space="preserve">WOMEN DEVELOPMENT ASSO. STREET NO-2 DEFENCE COLONY MARDAN.</t>
  </si>
  <si>
    <t xml:space="preserve">FARKHANDA SHERIN D/O SAHIB UR RAHMAN </t>
  </si>
  <si>
    <t xml:space="preserve">MOH MASTAN BIJLI GHAR MARDAN.</t>
  </si>
  <si>
    <t xml:space="preserve">SAMI ULLAH S/O ABDULLAH JAN</t>
  </si>
  <si>
    <t xml:space="preserve">VILL MEERWAS   DISTT MARDAN.</t>
  </si>
  <si>
    <t xml:space="preserve">NOOR MOHAMMAD S/O MIAN MOHAMMAD</t>
  </si>
  <si>
    <t xml:space="preserve">KARWAN RD , MOH SHAHI BAGH ,SAKIN GOLI BAGH PO HOTI MARDAN,</t>
  </si>
  <si>
    <t xml:space="preserve">JAMJEEDA BEGUM W/O SAEED AHMAD </t>
  </si>
  <si>
    <t xml:space="preserve">MOH AZIZ KHAIL PO HOTI MARDAN.</t>
  </si>
  <si>
    <t xml:space="preserve">MEHER W/O NOBAT SHAH</t>
  </si>
  <si>
    <t xml:space="preserve">HNO-297 , SHAMSI RD MARDAN.</t>
  </si>
  <si>
    <t xml:space="preserve">ORAK ZAI BIBI W/O HAKEEM KHAN</t>
  </si>
  <si>
    <t xml:space="preserve">VILL &amp; PO TORDHERI DISTT MARDAN.</t>
  </si>
  <si>
    <t xml:space="preserve">SAJJIDA BEGUM W/O NASIR</t>
  </si>
  <si>
    <t xml:space="preserve">HNO--1715, C/O LIAQAT ALI , AMAN ABAD MASHRIQAO BHAI KHAIL MARDAN.</t>
  </si>
  <si>
    <t xml:space="preserve">KALSOOM    W/O SHER BADSHAH </t>
  </si>
  <si>
    <t xml:space="preserve">VILL &amp; PO NOWSHERA KALAN NOWSHERA.</t>
  </si>
  <si>
    <t xml:space="preserve">SHEHER BANO D/O AWAL MEER</t>
  </si>
  <si>
    <t xml:space="preserve">VILL &amp; PO PRAANG, TEHSIL CHARSADDA DISTT MARDAN</t>
  </si>
  <si>
    <t xml:space="preserve">GUJRANWALA</t>
  </si>
  <si>
    <t xml:space="preserve">MS. SHAHEEN ATTIQUE-UR REHMAN</t>
  </si>
  <si>
    <t xml:space="preserve">CHAIRMAN PUNJAB SOCIAL SERVICESBOARD LHR</t>
  </si>
  <si>
    <t xml:space="preserve">4001-7</t>
  </si>
  <si>
    <t xml:space="preserve">MOHD.IHSAN ELAHI</t>
  </si>
  <si>
    <t xml:space="preserve">3- BARA DARI ROAD CIVIL LINES GRW</t>
  </si>
  <si>
    <t xml:space="preserve">4002-7</t>
  </si>
  <si>
    <t xml:space="preserve">HAMED QADEER</t>
  </si>
  <si>
    <t xml:space="preserve">761-B SETLITE TOWN GRW</t>
  </si>
  <si>
    <t xml:space="preserve">4004-4</t>
  </si>
  <si>
    <t xml:space="preserve">ZEB-UN-NISA(M) GUL AFSHEEN (G)</t>
  </si>
  <si>
    <t xml:space="preserve">JALIL MANZIL COURT ROAD GRW</t>
  </si>
  <si>
    <t xml:space="preserve">4016-2</t>
  </si>
  <si>
    <t xml:space="preserve"> SHAHNAZ MALIK</t>
  </si>
  <si>
    <t xml:space="preserve">CIVIL LINES MAIN ,MUNEER CHOWK ,GRW</t>
  </si>
  <si>
    <t xml:space="preserve">4024-4</t>
  </si>
  <si>
    <t xml:space="preserve">KHADIM HUSSAIN MALIK</t>
  </si>
  <si>
    <t xml:space="preserve">CIVIL LINES MAIN ,NEAR MAHMOOD HOSERY,GRW</t>
  </si>
  <si>
    <t xml:space="preserve">4027-1</t>
  </si>
  <si>
    <t xml:space="preserve">MUHAMMAD MUMTAZ</t>
  </si>
  <si>
    <t xml:space="preserve">POST OFFICE,KIKRAN WALI,GRW</t>
  </si>
  <si>
    <t xml:space="preserve">4043-5</t>
  </si>
  <si>
    <t xml:space="preserve">TAJ-U-DIN</t>
  </si>
  <si>
    <t xml:space="preserve">H#11,ST#5B,GUNJ MUGHAL PURA ,LHR</t>
  </si>
  <si>
    <t xml:space="preserve">4060-8</t>
  </si>
  <si>
    <t xml:space="preserve">M- YOUNAS JAVED</t>
  </si>
  <si>
    <t xml:space="preserve">H#Z/1335,ST#10,GURO NANAK PURE GRW</t>
  </si>
  <si>
    <t xml:space="preserve">4061-7</t>
  </si>
  <si>
    <t xml:space="preserve">SABIHA KHANUM</t>
  </si>
  <si>
    <t xml:space="preserve">618-B SATELLITE TOWN GRW</t>
  </si>
  <si>
    <t xml:space="preserve">4067-1</t>
  </si>
  <si>
    <t xml:space="preserve">SHAHNAZ AKHTER</t>
  </si>
  <si>
    <t xml:space="preserve">STREET QABARASTAN ROAD,POPULAR NURSERY GRW</t>
  </si>
  <si>
    <t xml:space="preserve">4071-7</t>
  </si>
  <si>
    <t xml:space="preserve">RABIA HAMAYOON PIRZADA</t>
  </si>
  <si>
    <t xml:space="preserve">47-A SETTLITE TOWN,GRW</t>
  </si>
  <si>
    <t xml:space="preserve">4077-1</t>
  </si>
  <si>
    <t xml:space="preserve">AYESHA HAMAYOON PIRZADA</t>
  </si>
  <si>
    <t xml:space="preserve">4078-1</t>
  </si>
  <si>
    <t xml:space="preserve">FAZEELAT AWAN</t>
  </si>
  <si>
    <t xml:space="preserve">NAZAR MUHAMMAD AWAN,GARHI AWAN,HAFIZABAD</t>
  </si>
  <si>
    <t xml:space="preserve">4083-5</t>
  </si>
  <si>
    <t xml:space="preserve">ASMAT</t>
  </si>
  <si>
    <t xml:space="preserve">P-O KALY KI MANDI,HAFIZABAD</t>
  </si>
  <si>
    <t xml:space="preserve">4084-4</t>
  </si>
  <si>
    <t xml:space="preserve">SALMAN BASHIR NAGI</t>
  </si>
  <si>
    <t xml:space="preserve">BAIT-UL-MAJEED HAROON STREET,DC ROAD,GRW</t>
  </si>
  <si>
    <t xml:space="preserve">4087-1</t>
  </si>
  <si>
    <t xml:space="preserve">SUGHRA KHALID</t>
  </si>
  <si>
    <t xml:space="preserve">CHUNGI,CHICHARWALI,RACE COURCE ROAD, FAREED TOWN,GUJRANWALA</t>
  </si>
  <si>
    <t xml:space="preserve">4088-1</t>
  </si>
  <si>
    <t xml:space="preserve">NASEEN ATEEQ</t>
  </si>
  <si>
    <t xml:space="preserve">ST#7 ,MAIN ROAD,POPULAR NURSERY,GRW</t>
  </si>
  <si>
    <t xml:space="preserve">4094-4</t>
  </si>
  <si>
    <t xml:space="preserve">RAZIA BIBI</t>
  </si>
  <si>
    <t xml:space="preserve">QASIM CHOWK,MAIN ROAD,POPULAR NURSERY,GRW</t>
  </si>
  <si>
    <t xml:space="preserve">4153-6</t>
  </si>
  <si>
    <t xml:space="preserve">SAFIA NOREEN</t>
  </si>
  <si>
    <t xml:space="preserve">H#2,ST#1,SHARIF COLONY,DELTA ROAD,GRW</t>
  </si>
  <si>
    <t xml:space="preserve">4156-3</t>
  </si>
  <si>
    <t xml:space="preserve">TANVER TAHIR&amp; NOSHEEN TAHIR</t>
  </si>
  <si>
    <t xml:space="preserve">BARA DARI ROAD,NEAR ST. MERY'S SCHOOL,GRW</t>
  </si>
  <si>
    <t xml:space="preserve">4052-6</t>
  </si>
  <si>
    <t xml:space="preserve">MAIN COLONY ,G-T ROAD ,GRW</t>
  </si>
  <si>
    <t xml:space="preserve">4054-4</t>
  </si>
  <si>
    <t xml:space="preserve">KHURSHEED BEGUM &amp;ZAHID MAHMOOD</t>
  </si>
  <si>
    <t xml:space="preserve">H# 65/27,ST.MALIK NAWAB DIN WALI,KHOKHARKI,GRW</t>
  </si>
  <si>
    <t xml:space="preserve">4159-1</t>
  </si>
  <si>
    <t xml:space="preserve">SAJJAD AFZAL</t>
  </si>
  <si>
    <t xml:space="preserve">5-FAISALABAD,H# 1989,GRW</t>
  </si>
  <si>
    <t xml:space="preserve">4166-3</t>
  </si>
  <si>
    <t xml:space="preserve">M-ARSHAD</t>
  </si>
  <si>
    <t xml:space="preserve">PEOPLES ROAD,GALLA MANDI,DASKA,DIST.GRW</t>
  </si>
  <si>
    <t xml:space="preserve">4167-2</t>
  </si>
  <si>
    <t xml:space="preserve">ZERO POINT ,SETLITE TOWN ,GRW</t>
  </si>
  <si>
    <t xml:space="preserve">4174-5</t>
  </si>
  <si>
    <t xml:space="preserve">CH. TAHIR MAHMOOD</t>
  </si>
  <si>
    <t xml:space="preserve">THERI SANSI,RAILWAY STATION ,GRW</t>
  </si>
  <si>
    <t xml:space="preserve">4175-4</t>
  </si>
  <si>
    <t xml:space="preserve">SARDAR MANZOOR AHMAD</t>
  </si>
  <si>
    <t xml:space="preserve">500-B, SETTLITE TOWN ,GRW</t>
  </si>
  <si>
    <t xml:space="preserve">4181-8</t>
  </si>
  <si>
    <t xml:space="preserve">HAJI LIAQUAT ALI</t>
  </si>
  <si>
    <t xml:space="preserve">H# 4,ST.#3, ITTEHAD COLONY,NEAR MASJID FAIZI-MADINA ,FAREED TOWN,GRW</t>
  </si>
  <si>
    <t xml:space="preserve">4183-6</t>
  </si>
  <si>
    <t xml:space="preserve">SADIA ANWAR (M) ABRAR ANWAR (G)</t>
  </si>
  <si>
    <t xml:space="preserve">PANNGAT HOUSE,DASTGIR STREET,DC ROAD,GRW</t>
  </si>
  <si>
    <t xml:space="preserve">4187-2</t>
  </si>
  <si>
    <t xml:space="preserve">RASHID AHMAD KHAN RANA</t>
  </si>
  <si>
    <t xml:space="preserve">94-E,SETTLITE TOWN ,GRW</t>
  </si>
  <si>
    <t xml:space="preserve">4188-1</t>
  </si>
  <si>
    <t xml:space="preserve">MUHAMMAD LATIF</t>
  </si>
  <si>
    <t xml:space="preserve">ST.# 2,JINNAH ROAD,SHARIF PURA ,GRW</t>
  </si>
  <si>
    <t xml:space="preserve">4196-3</t>
  </si>
  <si>
    <t xml:space="preserve">MUHAMMAD KHALID BHATTI</t>
  </si>
  <si>
    <t xml:space="preserve">P-O EIMANAABAD,KOT BHATTA,GRW</t>
  </si>
  <si>
    <t xml:space="preserve">4203-2</t>
  </si>
  <si>
    <t xml:space="preserve">179-C BLOCK,SETTLITE TOWN ,GRW</t>
  </si>
  <si>
    <t xml:space="preserve">4206-4</t>
  </si>
  <si>
    <t xml:space="preserve">LARAIB IQBAL(M) FIRDOS(G)</t>
  </si>
  <si>
    <t xml:space="preserve">75-A ,SETTLITE TOWN ,GRW</t>
  </si>
  <si>
    <t xml:space="preserve">4207-3</t>
  </si>
  <si>
    <t xml:space="preserve">SHAHID MAHMOOD</t>
  </si>
  <si>
    <t xml:space="preserve">MOHAMMAD IKRAM ARA MACHINE,CHICHARWALI,GRW</t>
  </si>
  <si>
    <t xml:space="preserve">4229-1</t>
  </si>
  <si>
    <t xml:space="preserve">MAZHAR HAFEEZ</t>
  </si>
  <si>
    <t xml:space="preserve">ST# 5,QASIM TOWN ,RATTA ROAD ,GRW</t>
  </si>
  <si>
    <t xml:space="preserve">4232-8</t>
  </si>
  <si>
    <t xml:space="preserve">M.ALI KHAN &amp; IBTESAM -UL-ASAD</t>
  </si>
  <si>
    <t xml:space="preserve">29- CIVIL LINES ,GRW</t>
  </si>
  <si>
    <t xml:space="preserve">4233-7</t>
  </si>
  <si>
    <t xml:space="preserve">PARVEEN BIBI</t>
  </si>
  <si>
    <t xml:space="preserve">ST# /H# 3 ,SALEEM COLONY ,GRW</t>
  </si>
  <si>
    <t xml:space="preserve">4236-4</t>
  </si>
  <si>
    <t xml:space="preserve">SARWAT BASHIR</t>
  </si>
  <si>
    <t xml:space="preserve">CIVIL LINES ,ST # 11,GRW</t>
  </si>
  <si>
    <t xml:space="preserve">4243-7</t>
  </si>
  <si>
    <t xml:space="preserve">GULZAR AHMAD</t>
  </si>
  <si>
    <t xml:space="preserve">ST ANWAR KAMBOE,FAREED TOWN ,GRW</t>
  </si>
  <si>
    <t xml:space="preserve">4244-6</t>
  </si>
  <si>
    <t xml:space="preserve">MISBAH SADIQ (M) M.SADIQ(G)</t>
  </si>
  <si>
    <t xml:space="preserve">ST# 1,SADIQ AKBAR PARK,FAREED TOWN ,GRW</t>
  </si>
  <si>
    <t xml:space="preserve">4247-3</t>
  </si>
  <si>
    <t xml:space="preserve">MUHAMMAD SHAFIQ ARSHAD</t>
  </si>
  <si>
    <t xml:space="preserve">RAJROOP STREET ,ALI PUR CHATTA ,GRW</t>
  </si>
  <si>
    <t xml:space="preserve">4248-2</t>
  </si>
  <si>
    <t xml:space="preserve">PARVEEN BEGUM</t>
  </si>
  <si>
    <t xml:space="preserve">ST# 5,SALEEM COLONY ,GRW</t>
  </si>
  <si>
    <t xml:space="preserve">4253-7</t>
  </si>
  <si>
    <t xml:space="preserve">RASHEED BIBI</t>
  </si>
  <si>
    <t xml:space="preserve">PASROR ROAD ,MOHALLA SIRAJ COLONY, CHICHARWALI GUJRANWALA</t>
  </si>
  <si>
    <t xml:space="preserve">4255-5</t>
  </si>
  <si>
    <t xml:space="preserve">72-E ,SETTLITE TOWN ,GUJRANWALA</t>
  </si>
  <si>
    <t xml:space="preserve">4256-4</t>
  </si>
  <si>
    <t xml:space="preserve">TARIQ &amp; CO</t>
  </si>
  <si>
    <t xml:space="preserve">63/F ,ALAMGIR MARKET ,LHR</t>
  </si>
  <si>
    <t xml:space="preserve">7005-5</t>
  </si>
  <si>
    <t xml:space="preserve">SUNNY TAX (MR. AZHAR SIDDIQUE)</t>
  </si>
  <si>
    <t xml:space="preserve">83 A, SMALL INDUSTRIES ESTATE ,GRW</t>
  </si>
  <si>
    <t xml:space="preserve">7011-9</t>
  </si>
  <si>
    <t xml:space="preserve">QADIR TRADERS</t>
  </si>
  <si>
    <t xml:space="preserve">BISMILLAH STREET,HAFIZ ABAD ROAD,GRW</t>
  </si>
  <si>
    <t xml:space="preserve">7014-6</t>
  </si>
  <si>
    <t xml:space="preserve">MUHAMMAD AZAM BHUTTA</t>
  </si>
  <si>
    <t xml:space="preserve">BHUTTA HOUSE,D.C ROAD ,GRW</t>
  </si>
  <si>
    <t xml:space="preserve">7019-1</t>
  </si>
  <si>
    <t xml:space="preserve">MOHD.EJAZ ANWAR</t>
  </si>
  <si>
    <t xml:space="preserve">H#272 /B SETTLITE TOWN ,GRW</t>
  </si>
  <si>
    <t xml:space="preserve">7063-7</t>
  </si>
  <si>
    <t xml:space="preserve">DR.ASMAT ULLAH</t>
  </si>
  <si>
    <t xml:space="preserve">8,GORO NANAK PURA ,GRW</t>
  </si>
  <si>
    <t xml:space="preserve">7100-1</t>
  </si>
  <si>
    <t xml:space="preserve">MISS KHURSHID</t>
  </si>
  <si>
    <t xml:space="preserve">REHMAT SONS,THAKUR SINGH GATE,GRW</t>
  </si>
  <si>
    <t xml:space="preserve">7128-3</t>
  </si>
  <si>
    <t xml:space="preserve">MUHAMMAD HANIF LATIF</t>
  </si>
  <si>
    <t xml:space="preserve">15 WAHDAT COLONY, GRW</t>
  </si>
  <si>
    <t xml:space="preserve">7058-2</t>
  </si>
  <si>
    <t xml:space="preserve">MUHAMMAD RAFIQ BUKHARI</t>
  </si>
  <si>
    <t xml:space="preserve">SHHIDA FEROZ </t>
  </si>
  <si>
    <t xml:space="preserve">FOUJDARI ROAD KHAIRPUR</t>
  </si>
  <si>
    <t xml:space="preserve">BADRUNISSA</t>
  </si>
  <si>
    <t xml:space="preserve">JILANI MUHALLA</t>
  </si>
  <si>
    <t xml:space="preserve">KOMAL ASLAM</t>
  </si>
  <si>
    <t xml:space="preserve">AUKHUND MUHALLA KHAIRPUR</t>
  </si>
  <si>
    <t xml:space="preserve">RUQIA BEGUM</t>
  </si>
  <si>
    <t xml:space="preserve">PO SUGAR MIL KOTDIGI</t>
  </si>
  <si>
    <t xml:space="preserve">DHANI BUX</t>
  </si>
  <si>
    <t xml:space="preserve">NBP MAIN BRANCH KHAIRPUR </t>
  </si>
  <si>
    <t xml:space="preserve">PACCA CHANG KHAIRPUR</t>
  </si>
  <si>
    <t xml:space="preserve">FARIA(M)G.ABBAS(G)</t>
  </si>
  <si>
    <t xml:space="preserve">TALIB CLINIC KHAIRPUR </t>
  </si>
  <si>
    <t xml:space="preserve">A.AMI SHAIKH</t>
  </si>
  <si>
    <t xml:space="preserve">H NO.2B1/PHASE-2 KHAIRPUR</t>
  </si>
  <si>
    <t xml:space="preserve">A.RAOUF SHAIKH</t>
  </si>
  <si>
    <t xml:space="preserve">MAHESH KUMAR</t>
  </si>
  <si>
    <t xml:space="preserve">PO PIRYALO DIST.KHAIRPUR </t>
  </si>
  <si>
    <t xml:space="preserve">FAYAZ AHMAD</t>
  </si>
  <si>
    <t xml:space="preserve">H.NO.1378 MUNSHI MUHALLA KHAIRPUR</t>
  </si>
  <si>
    <t xml:space="preserve">ALLAH BACHAYO</t>
  </si>
  <si>
    <t xml:space="preserve">MIR ALI BAZAR KHIAIRPUR </t>
  </si>
  <si>
    <t xml:space="preserve">AZIZULLAH </t>
  </si>
  <si>
    <t xml:space="preserve">MUHALLA BACHAL SHAH KHAIRPUR </t>
  </si>
  <si>
    <t xml:space="preserve">HAJI MUNIR </t>
  </si>
  <si>
    <t xml:space="preserve">ARBAB KHATOON</t>
  </si>
  <si>
    <t xml:space="preserve">OLD MARKET KHAIRPUR </t>
  </si>
  <si>
    <t xml:space="preserve">A.RASHID SHAIKH </t>
  </si>
  <si>
    <t xml:space="preserve">JIWAI </t>
  </si>
  <si>
    <t xml:space="preserve">DABAR MUHALLA KHAIRPUR </t>
  </si>
  <si>
    <t xml:space="preserve">IMTIAZ ALI SOLANGI</t>
  </si>
  <si>
    <t xml:space="preserve">SIDDIQUE HOUSE KHAIRPUR</t>
  </si>
  <si>
    <t xml:space="preserve">RAZA MOHD </t>
  </si>
  <si>
    <t xml:space="preserve">MUALLA HAIDRI KHAIRPUR</t>
  </si>
  <si>
    <t xml:space="preserve">HAJI SHAH MOHD </t>
  </si>
  <si>
    <t xml:space="preserve">SHAFI MODH </t>
  </si>
  <si>
    <t xml:space="preserve">KHAIRPUR MIRS</t>
  </si>
  <si>
    <t xml:space="preserve">QAMARUNISA</t>
  </si>
  <si>
    <t xml:space="preserve">BUKHARI SHAHEED KHAIRPUR </t>
  </si>
  <si>
    <t xml:space="preserve">ZAKIA SHAH </t>
  </si>
  <si>
    <t xml:space="preserve">H.NO..949 M.MUHALLA KHAIRPUR </t>
  </si>
  <si>
    <t xml:space="preserve">ABIDA FATIMA</t>
  </si>
  <si>
    <t xml:space="preserve">FARHAT YASMIN</t>
  </si>
  <si>
    <t xml:space="preserve">H.NO18/3 GOVT STAFF QUARTERS KHAIRPUR</t>
  </si>
  <si>
    <t xml:space="preserve">MUSHAFAQAT HUSSAIN </t>
  </si>
  <si>
    <t xml:space="preserve">BACHAL SHAH KHAIRPUR</t>
  </si>
  <si>
    <t xml:space="preserve">G.MOHD</t>
  </si>
  <si>
    <t xml:space="preserve">PHOOL BAG KHAIRPUR </t>
  </si>
  <si>
    <t xml:space="preserve">AHSAN ALI </t>
  </si>
  <si>
    <t xml:space="preserve">ASSISTANT ENG.HIGH WAYS KHAIRPUR </t>
  </si>
  <si>
    <t xml:space="preserve">ASHRAF THEBO</t>
  </si>
  <si>
    <t xml:space="preserve">H NO.1203 GAWAS KHAIRPUR </t>
  </si>
  <si>
    <t xml:space="preserve">AHMAD SHEIRO</t>
  </si>
  <si>
    <t xml:space="preserve">MIR ALI BAZAR KHAIRPUR MIRS</t>
  </si>
  <si>
    <t xml:space="preserve">SAJIDA PARAS </t>
  </si>
  <si>
    <t xml:space="preserve">MILL COLONY KHAIRPUR </t>
  </si>
  <si>
    <t xml:space="preserve">DR SALMA </t>
  </si>
  <si>
    <t xml:space="preserve">MIR ALI BAZAR </t>
  </si>
  <si>
    <t xml:space="preserve">MURAD CLOTH HOUSE KHAIRPUR</t>
  </si>
  <si>
    <t xml:space="preserve">NOOR MOHD </t>
  </si>
  <si>
    <t xml:space="preserve">KHAIRPUR </t>
  </si>
  <si>
    <t xml:space="preserve">SHAFI MOHD </t>
  </si>
  <si>
    <t xml:space="preserve">VILLAGE NAZAR ALI KHAIRPUR </t>
  </si>
  <si>
    <t xml:space="preserve">FAISAL </t>
  </si>
  <si>
    <t xml:space="preserve">SDM KHAIRPUR </t>
  </si>
  <si>
    <t xml:space="preserve">MUNIR AHMAD </t>
  </si>
  <si>
    <t xml:space="preserve">MAJEED BOOT HOUSE KHAIRPUR </t>
  </si>
  <si>
    <t xml:space="preserve">M ARSHAD </t>
  </si>
  <si>
    <t xml:space="preserve">MUHALLA NIZAMANI KHAIRPUR MIRS</t>
  </si>
  <si>
    <t xml:space="preserve">FAIZ AHMAD KHAIRPUR </t>
  </si>
  <si>
    <t xml:space="preserve">M. ALI RAZA SHAH KHAIRPUR </t>
  </si>
  <si>
    <t xml:space="preserve">IMRAN </t>
  </si>
  <si>
    <t xml:space="preserve">TANOO MAL </t>
  </si>
  <si>
    <t xml:space="preserve">PIR JO GOTH KHAIRPUR </t>
  </si>
  <si>
    <t xml:space="preserve">TAMANA</t>
  </si>
  <si>
    <t xml:space="preserve">SALU KHAIRPUR </t>
  </si>
  <si>
    <t xml:space="preserve">NOOR AHMAD</t>
  </si>
  <si>
    <t xml:space="preserve">M. IBRAHIM </t>
  </si>
  <si>
    <t xml:space="preserve">SALU KHAIRPUR MIRS</t>
  </si>
  <si>
    <t xml:space="preserve">MOHD NAWAZ </t>
  </si>
  <si>
    <t xml:space="preserve">MUHALLA LUQMAN KHAIRPUR</t>
  </si>
  <si>
    <t xml:space="preserve">MANZOOR HUSAIN </t>
  </si>
  <si>
    <t xml:space="preserve">VILLAGE JOHAR JEE PO KHAIRPUR </t>
  </si>
  <si>
    <t xml:space="preserve">SHBNAM DURANI </t>
  </si>
  <si>
    <t xml:space="preserve">MALL ROAD KHAIRPUR </t>
  </si>
  <si>
    <t xml:space="preserve">ROZINA SHAH</t>
  </si>
  <si>
    <t xml:space="preserve">TALIB CLINIC KHAIRPUR MIRS</t>
  </si>
  <si>
    <t xml:space="preserve">SHAHZADI BALOCH </t>
  </si>
  <si>
    <t xml:space="preserve">MUHALLA ALI MURAD KHAIRPUR </t>
  </si>
  <si>
    <t xml:space="preserve">SAVITRI &amp; RAM DEVI </t>
  </si>
  <si>
    <t xml:space="preserve">NEAR MEMON MASQUE KHAIRPUR </t>
  </si>
  <si>
    <t xml:space="preserve">MAYA DEVI </t>
  </si>
  <si>
    <t xml:space="preserve">BASHIR AHMAD </t>
  </si>
  <si>
    <t xml:space="preserve">CHORI GHAR BAZAR KHAIRPUR </t>
  </si>
  <si>
    <t xml:space="preserve">JAHANGEER MUGAL</t>
  </si>
  <si>
    <t xml:space="preserve">KHAN MOHD</t>
  </si>
  <si>
    <t xml:space="preserve">MUHALLA SVIE GONWAR KHAIRPUR </t>
  </si>
  <si>
    <t xml:space="preserve">MOHD SALEEM </t>
  </si>
  <si>
    <t xml:space="preserve">DEEDAR ALI </t>
  </si>
  <si>
    <t xml:space="preserve">VILLAGE PHARTHRO KHAIRPUR </t>
  </si>
  <si>
    <t xml:space="preserve">LATIFAN </t>
  </si>
  <si>
    <t xml:space="preserve">HABIBURAHMAN </t>
  </si>
  <si>
    <t xml:space="preserve">MUNSHI MUHALLA KHAIRPUR </t>
  </si>
  <si>
    <t xml:space="preserve">TAPALI STREET KHAIRPUR </t>
  </si>
  <si>
    <t xml:space="preserve">GHULAM ASGAR </t>
  </si>
  <si>
    <t xml:space="preserve">PHOL BAG KHAIRPUR MIRS</t>
  </si>
  <si>
    <t xml:space="preserve">MIR ALI BAZAR PHOOL BAG KHAIRPUR</t>
  </si>
  <si>
    <t xml:space="preserve">KHAIR MOHD </t>
  </si>
  <si>
    <t xml:space="preserve">NAVEED MUGHAL </t>
  </si>
  <si>
    <t xml:space="preserve">GULISTAN COLONY KHAIRPUR</t>
  </si>
  <si>
    <t xml:space="preserve">JAMIL AHMAD </t>
  </si>
  <si>
    <t xml:space="preserve">DUBI RAHMANABAD MUHALLA KHAIRPUR </t>
  </si>
  <si>
    <t xml:space="preserve">ABDUL RAHMAN JASKAN </t>
  </si>
  <si>
    <t xml:space="preserve">RAHMANABAD KHAIRPUR MIRS</t>
  </si>
  <si>
    <t xml:space="preserve">SAIN DIL KHAN </t>
  </si>
  <si>
    <t xml:space="preserve">UNAR COLONY KHAIRPUR </t>
  </si>
  <si>
    <t xml:space="preserve">ABDUL HAKIM</t>
  </si>
  <si>
    <t xml:space="preserve">VILLAGE KHAIRPUR</t>
  </si>
  <si>
    <t xml:space="preserve">ALLAH BUX DAYO</t>
  </si>
  <si>
    <t xml:space="preserve">MUMTAZ COLONY KHAIRPUR </t>
  </si>
  <si>
    <t xml:space="preserve">RAHIM BUX</t>
  </si>
  <si>
    <t xml:space="preserve">DUBI RAHMANABAD KHAIRPUR </t>
  </si>
  <si>
    <t xml:space="preserve">MOHSIN ALI</t>
  </si>
  <si>
    <t xml:space="preserve">ASHFAQUE AHMAD </t>
  </si>
  <si>
    <t xml:space="preserve">SALU KHAIRPUR</t>
  </si>
  <si>
    <t xml:space="preserve">NOOR SHAH</t>
  </si>
  <si>
    <t xml:space="preserve">KOTDIJI KHAIRPUR</t>
  </si>
  <si>
    <t xml:space="preserve">WAHIDA PHAWAR </t>
  </si>
  <si>
    <t xml:space="preserve">MASTER BOOK STALL KHAIRPUR</t>
  </si>
  <si>
    <t xml:space="preserve">MEMON MUHALLA KHAIRPUR</t>
  </si>
  <si>
    <t xml:space="preserve">IRSHAD </t>
  </si>
  <si>
    <t xml:space="preserve">QADIR BUXKHAIRPUR</t>
  </si>
  <si>
    <t xml:space="preserve">UMRAH ZADI</t>
  </si>
  <si>
    <t xml:space="preserve">SHAHBAZ COLONY KHAIRPUR </t>
  </si>
  <si>
    <t xml:space="preserve">PO DIBI RAHIMABAD KHAIRPUR </t>
  </si>
  <si>
    <t xml:space="preserve">FAIZ MOHD </t>
  </si>
  <si>
    <t xml:space="preserve">DUBI RAHIMABAD KHAIPU </t>
  </si>
  <si>
    <t xml:space="preserve">BHURO KHAN</t>
  </si>
  <si>
    <t xml:space="preserve">KOTDIJI KHAIRPUR MIRS</t>
  </si>
  <si>
    <t xml:space="preserve"> NOOR AHMAD </t>
  </si>
  <si>
    <t xml:space="preserve">KOTDIJI KHAIRPUR </t>
  </si>
  <si>
    <t xml:space="preserve">NEELOFAR </t>
  </si>
  <si>
    <t xml:space="preserve">SHAZIA LARIK </t>
  </si>
  <si>
    <t xml:space="preserve">SHAZIA LARIK (MALL ROAD KHAIRPUR )</t>
  </si>
  <si>
    <t xml:space="preserve">ALI MOHD</t>
  </si>
  <si>
    <t xml:space="preserve">BACHAL SHAH KHAIPUR MIRS</t>
  </si>
  <si>
    <t xml:space="preserve">SIALKOT</t>
  </si>
  <si>
    <t xml:space="preserve">24/125 MOHALLA DHAROWAL SIALKOT</t>
  </si>
  <si>
    <t xml:space="preserve">EJAZ-UL-QAMAR</t>
  </si>
  <si>
    <t xml:space="preserve">C/O HAJI M. SHAFI 100-B AZIZ SHAHEED ROAD SIALKOT CANTT</t>
  </si>
  <si>
    <t xml:space="preserve">MUHAMMAD ADIL</t>
  </si>
  <si>
    <t xml:space="preserve">96 AZIZ SHAHEED ROAD SIALKOT CANTT</t>
  </si>
  <si>
    <t xml:space="preserve">PERVAIZ CROCKERY CENTRE</t>
  </si>
  <si>
    <t xml:space="preserve">MAIN BAZAR SIALKOT</t>
  </si>
  <si>
    <t xml:space="preserve">ZAHEER HUSSAIN</t>
  </si>
  <si>
    <t xml:space="preserve">NAI ABADI MUBBARIK PURA NEAR RAILWAY LINE SIALKOT</t>
  </si>
  <si>
    <t xml:space="preserve">HUMA SHAKEEL</t>
  </si>
  <si>
    <t xml:space="preserve">63- ZAFAR ALI ROAD SIALKOT CANTT</t>
  </si>
  <si>
    <t xml:space="preserve">ITO KETCHERY ROAD SIALKOT</t>
  </si>
  <si>
    <t xml:space="preserve">022815</t>
  </si>
  <si>
    <t xml:space="preserve">MUHAMMAD KHALID ASGHAR</t>
  </si>
  <si>
    <t xml:space="preserve">BANK OF PUNJAB SIALKOT</t>
  </si>
  <si>
    <t xml:space="preserve">C/O FALID AMBULANCE SIALKOT CANTT</t>
  </si>
  <si>
    <t xml:space="preserve">02005454</t>
  </si>
  <si>
    <t xml:space="preserve">SAADIA MAJID</t>
  </si>
  <si>
    <t xml:space="preserve">C/O CAPT. ABDUL MAJID H.Q. CHENAB RANGERS  SIALKOT CANTT</t>
  </si>
  <si>
    <t xml:space="preserve">02005465</t>
  </si>
  <si>
    <t xml:space="preserve">SAMINA SAEED</t>
  </si>
  <si>
    <t xml:space="preserve">H. NO. 173 ALI-UL-HAQ ROAD SIALKOT</t>
  </si>
  <si>
    <t xml:space="preserve">1426</t>
  </si>
  <si>
    <t xml:space="preserve">IFTIKHAR ALI</t>
  </si>
  <si>
    <t xml:space="preserve">1/1 NEAR MASJID MUHAJREEN MOHALLA SHAH PUR SIALKOT</t>
  </si>
  <si>
    <t xml:space="preserve">MULTAN</t>
  </si>
  <si>
    <t xml:space="preserve">TAHIR MAHMOOD</t>
  </si>
  <si>
    <t xml:space="preserve">CONTROLL ROOM P.B.C MULTAN</t>
  </si>
  <si>
    <t xml:space="preserve">9021-2</t>
  </si>
  <si>
    <t xml:space="preserve">HOUSE #19819 NAWAN SHER MULTAN</t>
  </si>
  <si>
    <t xml:space="preserve">9022-1</t>
  </si>
  <si>
    <t xml:space="preserve">CH.M.AKRAM</t>
  </si>
  <si>
    <t xml:space="preserve">HOUSE#1775 TARIQ ABAD NEAR POLICE LINE ,ULTAN</t>
  </si>
  <si>
    <t xml:space="preserve">9026-8</t>
  </si>
  <si>
    <t xml:space="preserve">JAVAID IQBAL</t>
  </si>
  <si>
    <t xml:space="preserve">WILLAYAT ABAD #3 MULTAN</t>
  </si>
  <si>
    <t xml:space="preserve">9029-5</t>
  </si>
  <si>
    <t xml:space="preserve">KH.MAQBOOL AHMAD </t>
  </si>
  <si>
    <t xml:space="preserve">362-A MOHALLAHA KHAWAJAGAN OUT SIDE DEHLI GATE MULTAN</t>
  </si>
  <si>
    <t xml:space="preserve">9030-3</t>
  </si>
  <si>
    <t xml:space="preserve">RIZWANA AKBER</t>
  </si>
  <si>
    <t xml:space="preserve">8-E STREET#01 GULGASHAT COLO-NY MULTAN</t>
  </si>
  <si>
    <t xml:space="preserve">9034-0</t>
  </si>
  <si>
    <t xml:space="preserve">SHAKILA SAEED</t>
  </si>
  <si>
    <t xml:space="preserve">H#1580/10 NIZAMABAD TUGWAY ROAD MULTAN</t>
  </si>
  <si>
    <t xml:space="preserve">9036-8</t>
  </si>
  <si>
    <t xml:space="preserve">M.AKRAM</t>
  </si>
  <si>
    <t xml:space="preserve">305-USMAN ABAD BOASON ROAD MULTAN</t>
  </si>
  <si>
    <t xml:space="preserve">9037-7</t>
  </si>
  <si>
    <t xml:space="preserve">BILQUIS </t>
  </si>
  <si>
    <t xml:space="preserve">BASTI NEW BAHAR NEW BUS STA-ND MULTAN</t>
  </si>
  <si>
    <t xml:space="preserve">9045-9</t>
  </si>
  <si>
    <t xml:space="preserve">ASMA BATOOL</t>
  </si>
  <si>
    <t xml:space="preserve">GULSTAN COLONY BAHAWALPUR ROAD MULTAN</t>
  </si>
  <si>
    <t xml:space="preserve">9047-7</t>
  </si>
  <si>
    <t xml:space="preserve">CHAK 19-M-R THE. &amp; DIST.MULTAN</t>
  </si>
  <si>
    <t xml:space="preserve">IRAM FAROOQ</t>
  </si>
  <si>
    <t xml:space="preserve">106 BOHAR ROAD MULTAN CANTT.</t>
  </si>
  <si>
    <t xml:space="preserve">9055-9</t>
  </si>
  <si>
    <t xml:space="preserve">FOUZIA ISHAQ</t>
  </si>
  <si>
    <t xml:space="preserve">AL-HASSAN BEHIND PILOT SECON-DRY SCHOOL NAWAN SHER MULTAN</t>
  </si>
  <si>
    <t xml:space="preserve">9059-5</t>
  </si>
  <si>
    <t xml:space="preserve">IRAM  KHAN</t>
  </si>
  <si>
    <t xml:space="preserve">HOUSE#707-A NAWAN SHER MULTAN </t>
  </si>
  <si>
    <t xml:space="preserve">9063-1</t>
  </si>
  <si>
    <t xml:space="preserve">SHABANA KHALID</t>
  </si>
  <si>
    <t xml:space="preserve">12-B JUSTICE HAMEED MULTAN</t>
  </si>
  <si>
    <t xml:space="preserve">9065-9</t>
  </si>
  <si>
    <t xml:space="preserve">AMNA AHMAD</t>
  </si>
  <si>
    <t xml:space="preserve">29-OFFICER'S COLONY MULTAN</t>
  </si>
  <si>
    <t xml:space="preserve">9070-3</t>
  </si>
  <si>
    <t xml:space="preserve">SOFIA KHANUM</t>
  </si>
  <si>
    <t xml:space="preserve">HOUSE #498/9  NAWAN SHER MULTAN</t>
  </si>
  <si>
    <t xml:space="preserve">9073-1</t>
  </si>
  <si>
    <t xml:space="preserve">M.AKRAM DOGER</t>
  </si>
  <si>
    <t xml:space="preserve">BASTI MUZAFAR ABAD NEAR NEHR PUL MULTAN</t>
  </si>
  <si>
    <t xml:space="preserve">9080-3</t>
  </si>
  <si>
    <t xml:space="preserve">SHAMIM MUNIR</t>
  </si>
  <si>
    <t xml:space="preserve">SHAMABAD COLONY MULTAN</t>
  </si>
  <si>
    <t xml:space="preserve">9087-7</t>
  </si>
  <si>
    <t xml:space="preserve">52 QASIM ROAD MULTAN</t>
  </si>
  <si>
    <t xml:space="preserve">9088-6</t>
  </si>
  <si>
    <t xml:space="preserve">DR ZIA AKHTER</t>
  </si>
  <si>
    <t xml:space="preserve">672/2-D BUKHARI COLONY NAWAN SHER MULTAN</t>
  </si>
  <si>
    <t xml:space="preserve">9089-5</t>
  </si>
  <si>
    <t xml:space="preserve"> MUSRAT JABEEN</t>
  </si>
  <si>
    <t xml:space="preserve">672/2-D BUKHARI COLONY NAWAN MULTAN</t>
  </si>
  <si>
    <t xml:space="preserve">9090-3</t>
  </si>
  <si>
    <t xml:space="preserve">TAYYABA &amp; M IMRAN</t>
  </si>
  <si>
    <t xml:space="preserve">1890/9-M TAREEN ROAD MAI MEHRBAN MULTAN</t>
  </si>
  <si>
    <t xml:space="preserve">9096-8</t>
  </si>
  <si>
    <t xml:space="preserve">MISS TANZEELA KAUSER</t>
  </si>
  <si>
    <t xml:space="preserve">QUARTER#02 POLICE LINE#01MT MULTAN</t>
  </si>
  <si>
    <t xml:space="preserve">9099-5</t>
  </si>
  <si>
    <t xml:space="preserve">KISHWAR ARSHAD</t>
  </si>
  <si>
    <t xml:space="preserve">20/9 TIPU SULTAN ROAD MULTAN</t>
  </si>
  <si>
    <t xml:space="preserve">9102-2</t>
  </si>
  <si>
    <t xml:space="preserve">FARZANA RIAZ</t>
  </si>
  <si>
    <t xml:space="preserve">AL-RIAZ HASSAN PARWANA ROAD MULTAN</t>
  </si>
  <si>
    <t xml:space="preserve">9106-9</t>
  </si>
  <si>
    <t xml:space="preserve">ABID HUSSAIN AKHTER</t>
  </si>
  <si>
    <t xml:space="preserve">19-C-K NEW MULTAN</t>
  </si>
  <si>
    <t xml:space="preserve">9107-8</t>
  </si>
  <si>
    <t xml:space="preserve">ANWARI BEGUM</t>
  </si>
  <si>
    <t xml:space="preserve">H#361 WARD#2 HANU-KA-CHAJJAH MULTAN</t>
  </si>
  <si>
    <t xml:space="preserve">9124-1</t>
  </si>
  <si>
    <t xml:space="preserve">HOUSE #3610 RAILWAY COLONY MULTAN</t>
  </si>
  <si>
    <t xml:space="preserve">9125-0</t>
  </si>
  <si>
    <t xml:space="preserve">SY HUSSAIN AKHTER GARDEZI</t>
  </si>
  <si>
    <t xml:space="preserve">66/1 AL-AHMAD ABDALI ROAD MULTAN</t>
  </si>
  <si>
    <t xml:space="preserve">9126-9</t>
  </si>
  <si>
    <t xml:space="preserve">AKHTER HUSSAIN SHAH</t>
  </si>
  <si>
    <t xml:space="preserve">33/B TARIQ ABAD MULTAN</t>
  </si>
  <si>
    <t xml:space="preserve">9131-3</t>
  </si>
  <si>
    <t xml:space="preserve">SHAHEENA ANSARI</t>
  </si>
  <si>
    <t xml:space="preserve">536/10 BUKHARI COLONY NAWAN SHER MULTAN</t>
  </si>
  <si>
    <t xml:space="preserve">9134-1</t>
  </si>
  <si>
    <t xml:space="preserve">MUSTANIR AFZAL</t>
  </si>
  <si>
    <t xml:space="preserve">3-SHADAB COLONY LODHI HOUSE MULTAN</t>
  </si>
  <si>
    <t xml:space="preserve">9136-9</t>
  </si>
  <si>
    <t xml:space="preserve">BAKSH ELAHI</t>
  </si>
  <si>
    <t xml:space="preserve">7TH NEAR MEEL MUZAFARABAD MULTAN</t>
  </si>
  <si>
    <t xml:space="preserve">9138-7</t>
  </si>
  <si>
    <t xml:space="preserve">CAPT.FAYSAL KHAN</t>
  </si>
  <si>
    <t xml:space="preserve">A/4 SHADAMAN COLONY MULTAN CANTT.</t>
  </si>
  <si>
    <t xml:space="preserve">9142-2</t>
  </si>
  <si>
    <t xml:space="preserve">KAUSER PARVEEN</t>
  </si>
  <si>
    <t xml:space="preserve">DURANI STREET GARDEN TOWN MULTAN</t>
  </si>
  <si>
    <t xml:space="preserve">9146-9</t>
  </si>
  <si>
    <t xml:space="preserve">SY.ZULFIQAR ALI NAQVI</t>
  </si>
  <si>
    <t xml:space="preserve">KAIDERYA ROAD NEW GULGASHAT COLONY MULTAN</t>
  </si>
  <si>
    <t xml:space="preserve">9147-8</t>
  </si>
  <si>
    <t xml:space="preserve">H#93/12 ST#6A MOHALLAH AFGHAN NEAR 7-UP FACTORY MULTAN</t>
  </si>
  <si>
    <t xml:space="preserve">9154-1</t>
  </si>
  <si>
    <t xml:space="preserve">TALAT JEHAN &amp; SHAFI AHMAD</t>
  </si>
  <si>
    <t xml:space="preserve">12-A SHAHIMER COLONY MULTAN</t>
  </si>
  <si>
    <t xml:space="preserve">9155-0</t>
  </si>
  <si>
    <t xml:space="preserve">M.RAFIQUE SUNDHU</t>
  </si>
  <si>
    <t xml:space="preserve">202/E MUMTAZABAD MULTAN</t>
  </si>
  <si>
    <t xml:space="preserve">9159-6</t>
  </si>
  <si>
    <t xml:space="preserve">M.NASEEM KHAN DURRANI</t>
  </si>
  <si>
    <t xml:space="preserve">170 SHAMSABAD COLONY MULTAN</t>
  </si>
  <si>
    <t xml:space="preserve">9161-3</t>
  </si>
  <si>
    <t xml:space="preserve">RIFFAT KHALID</t>
  </si>
  <si>
    <t xml:space="preserve">KASHANA-E-AZIZ ST#01 ZAHIDABAD RIGWANA ROAD MULTAN</t>
  </si>
  <si>
    <t xml:space="preserve">9174-1</t>
  </si>
  <si>
    <t xml:space="preserve">KHANO BIBI</t>
  </si>
  <si>
    <t xml:space="preserve">DAK-KHANA KHAS NAWAB PUR ROAD MULTAN</t>
  </si>
  <si>
    <t xml:space="preserve">9177-8</t>
  </si>
  <si>
    <t xml:space="preserve">M.AZHAR-ULLAH-KHAN</t>
  </si>
  <si>
    <t xml:space="preserve">88-CB GARDEN TOWN MULTAN</t>
  </si>
  <si>
    <t xml:space="preserve">919-6</t>
  </si>
  <si>
    <t xml:space="preserve">SAIMA NAZ</t>
  </si>
  <si>
    <t xml:space="preserve">NEW ABADI AFGHAN COLONY NEAR 7-UP FACTORY MULTAN</t>
  </si>
  <si>
    <t xml:space="preserve">9182-2</t>
  </si>
  <si>
    <t xml:space="preserve">SY MAHMOOD ALI GARDEZI</t>
  </si>
  <si>
    <t xml:space="preserve">5-A ABDALI ROAD MULTAN</t>
  </si>
  <si>
    <t xml:space="preserve">9185-0</t>
  </si>
  <si>
    <t xml:space="preserve">HAMID HUSSAIN KHAN</t>
  </si>
  <si>
    <t xml:space="preserve">22-E OFFICER'S COLONY MULTAN</t>
  </si>
  <si>
    <t xml:space="preserve">9188-7</t>
  </si>
  <si>
    <t xml:space="preserve">MAQBOOL ALI</t>
  </si>
  <si>
    <t xml:space="preserve">C/O 148/E RAILWAY COLONY MULTAN</t>
  </si>
  <si>
    <t xml:space="preserve">9190-4</t>
  </si>
  <si>
    <t xml:space="preserve">HAMIDA BIBI</t>
  </si>
  <si>
    <t xml:space="preserve">2412 ABDALI ROAD MULTAN</t>
  </si>
  <si>
    <t xml:space="preserve">9192-2</t>
  </si>
  <si>
    <t xml:space="preserve">KHAN MOHAMMAD </t>
  </si>
  <si>
    <t xml:space="preserve">HASSAN PARWANA COLONY#135 MULTAN</t>
  </si>
  <si>
    <t xml:space="preserve">9213-2</t>
  </si>
  <si>
    <t xml:space="preserve">M.HUSSAIN SHAD</t>
  </si>
  <si>
    <t xml:space="preserve">MOZAMOGWADHI-I-O SANDHA GHULAM HUSSAIN THE.&amp; DIST. MULTAN</t>
  </si>
  <si>
    <t xml:space="preserve">9232-3</t>
  </si>
  <si>
    <t xml:space="preserve">SALMA RAZA</t>
  </si>
  <si>
    <t xml:space="preserve">34-WILLAYAT ABAD#2 MULTAN</t>
  </si>
  <si>
    <t xml:space="preserve">9242-3</t>
  </si>
  <si>
    <t xml:space="preserve">MIAN KHAN</t>
  </si>
  <si>
    <t xml:space="preserve">SMS GARDEN TOWN MULTAN</t>
  </si>
  <si>
    <t xml:space="preserve">9253-2</t>
  </si>
  <si>
    <t xml:space="preserve">M. RAMZAN KHAN</t>
  </si>
  <si>
    <t xml:space="preserve">9261-4</t>
  </si>
  <si>
    <t xml:space="preserve">ALI MOHAMMAD</t>
  </si>
  <si>
    <t xml:space="preserve">9268-8</t>
  </si>
  <si>
    <t xml:space="preserve">M HASHIM</t>
  </si>
  <si>
    <t xml:space="preserve">9272-3</t>
  </si>
  <si>
    <t xml:space="preserve">M RIAZ</t>
  </si>
  <si>
    <t xml:space="preserve">9273-2</t>
  </si>
  <si>
    <t xml:space="preserve">M ARIF</t>
  </si>
  <si>
    <t xml:space="preserve">9277-9</t>
  </si>
  <si>
    <t xml:space="preserve">SURIYA TAREEN</t>
  </si>
  <si>
    <t xml:space="preserve">AL-QAMAR NEAR AIR PORT  JAMILABAD MULTAN CANTT.</t>
  </si>
  <si>
    <t xml:space="preserve">9280-5</t>
  </si>
  <si>
    <t xml:space="preserve">ZAWAR HUSSAIN KHAN </t>
  </si>
  <si>
    <t xml:space="preserve">458/A SHAH RUKN-E-ALAM COLONY MULTAN</t>
  </si>
  <si>
    <t xml:space="preserve">9281-4</t>
  </si>
  <si>
    <t xml:space="preserve">M.IQBAL</t>
  </si>
  <si>
    <t xml:space="preserve">9285-1</t>
  </si>
  <si>
    <t xml:space="preserve">M ASLAM</t>
  </si>
  <si>
    <t xml:space="preserve">9288-8</t>
  </si>
  <si>
    <t xml:space="preserve">M.H.R GARDEZI</t>
  </si>
  <si>
    <t xml:space="preserve">336/B GULGASHAT COLONY MULTAN</t>
  </si>
  <si>
    <t xml:space="preserve">9290-5</t>
  </si>
  <si>
    <t xml:space="preserve">RABIA TASNEEM</t>
  </si>
  <si>
    <t xml:space="preserve">HOUSE#10 GULDI COLONY NAWAN SHER MULTAN</t>
  </si>
  <si>
    <t xml:space="preserve">9205-1</t>
  </si>
  <si>
    <t xml:space="preserve">QUDSIA  NAZ MALIK </t>
  </si>
  <si>
    <t xml:space="preserve"> SMS GARDEN TOWN MULTAN</t>
  </si>
  <si>
    <t xml:space="preserve">9307-0</t>
  </si>
  <si>
    <t xml:space="preserve">SY ALI ABID RIZVI</t>
  </si>
  <si>
    <t xml:space="preserve">9328-9</t>
  </si>
  <si>
    <t xml:space="preserve">SARWAT HANIF KHAN</t>
  </si>
  <si>
    <t xml:space="preserve">740-2 NAWAN SHER MULTAN</t>
  </si>
  <si>
    <t xml:space="preserve">ABDUL LATIF</t>
  </si>
  <si>
    <t xml:space="preserve">HOUSE#636 WARD#07 CHAFGHIGALI MULTAN</t>
  </si>
  <si>
    <t xml:space="preserve">9332-4</t>
  </si>
  <si>
    <t xml:space="preserve">MAHMOOD</t>
  </si>
  <si>
    <t xml:space="preserve">KHOTI #05 ABDALI ROAD MULTAN</t>
  </si>
  <si>
    <t xml:space="preserve">9335-1</t>
  </si>
  <si>
    <t xml:space="preserve">M.NADEEM CH.</t>
  </si>
  <si>
    <t xml:space="preserve">NADEEM LODGE BOASON ROAD MULTAN</t>
  </si>
  <si>
    <t xml:space="preserve">9341-5</t>
  </si>
  <si>
    <t xml:space="preserve">M IQBAL</t>
  </si>
  <si>
    <t xml:space="preserve">MOHALLAHA GUJAR KHADA SHERSHAH MULTAN</t>
  </si>
  <si>
    <t xml:space="preserve">6059-6</t>
  </si>
  <si>
    <t xml:space="preserve">ABIDA AHMAD</t>
  </si>
  <si>
    <t xml:space="preserve">21-A SHAHLIMAR COLONY BOASON ROAD MULTAN</t>
  </si>
  <si>
    <t xml:space="preserve">6034-1</t>
  </si>
  <si>
    <t xml:space="preserve">FAIZA  SHAH</t>
  </si>
  <si>
    <t xml:space="preserve">AL-HAIDER SHER SHAH ROAD MULTAN NEAR SERVICES CLUB</t>
  </si>
  <si>
    <t xml:space="preserve">6019-6</t>
  </si>
  <si>
    <t xml:space="preserve">SAADAT AKHTER</t>
  </si>
  <si>
    <t xml:space="preserve">SHER SHAH ROAD MULTAN</t>
  </si>
  <si>
    <t xml:space="preserve">6010-4</t>
  </si>
  <si>
    <t xml:space="preserve">MISS SURAYA</t>
  </si>
  <si>
    <t xml:space="preserve">TEXTILE MILL LTD CHOWK AZIZ HOTEL MULTAN</t>
  </si>
  <si>
    <t xml:space="preserve">6007-8</t>
  </si>
  <si>
    <t xml:space="preserve">M KALEEM</t>
  </si>
  <si>
    <t xml:space="preserve">JAKHAR HOUSE POLICE STATION GULGASHAT COLONY MULTAN</t>
  </si>
  <si>
    <t xml:space="preserve">6065-0</t>
  </si>
  <si>
    <t xml:space="preserve">M RAFIQUE</t>
  </si>
  <si>
    <t xml:space="preserve">HOUSE#1025 WARD#03 INSIDE DEHLI GATE MULTAN</t>
  </si>
  <si>
    <t xml:space="preserve">6072-2</t>
  </si>
  <si>
    <t xml:space="preserve">JAFAR RAZA SHAH</t>
  </si>
  <si>
    <t xml:space="preserve">AL-RAZA SHER-SHAH MUZAFFAR ABAD MULTAN</t>
  </si>
  <si>
    <t xml:space="preserve">6081-1</t>
  </si>
  <si>
    <t xml:space="preserve">M USMA</t>
  </si>
  <si>
    <t xml:space="preserve">1112/C MUMTAZABAD MULTAN</t>
  </si>
  <si>
    <t xml:space="preserve">9081-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_(* #,##0.00_);_(* \(#,##0.00\);_(* \-??_);_(@_)"/>
    <numFmt numFmtId="167" formatCode="[$-409]d\-mmm"/>
    <numFmt numFmtId="168" formatCode="[$-409]mmm\-yy"/>
    <numFmt numFmtId="169" formatCode="[$-409]m/d/yyyy"/>
    <numFmt numFmtId="170" formatCode="# ??/??"/>
    <numFmt numFmtId="171" formatCode="@"/>
    <numFmt numFmtId="172" formatCode="_(* #,##0_);_(* \(#,##0\);_(* \-??_);_(@_)"/>
    <numFmt numFmtId="173" formatCode="# ?/?"/>
    <numFmt numFmtId="174" formatCode="m/d"/>
    <numFmt numFmtId="17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FF0000"/>
      <name val="Arial"/>
      <family val="2"/>
    </font>
    <font>
      <b val="true"/>
      <sz val="16"/>
      <color rgb="FF0000FF"/>
      <name val="Arial"/>
      <family val="2"/>
    </font>
    <font>
      <sz val="16"/>
      <color rgb="FF0000FF"/>
      <name val="Arial"/>
      <family val="2"/>
    </font>
    <font>
      <sz val="16"/>
      <color rgb="FF000000"/>
      <name val="Arial"/>
      <family val="2"/>
    </font>
    <font>
      <sz val="16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8"/>
      <color rgb="FF0000FF"/>
      <name val="Arial"/>
      <family val="2"/>
    </font>
    <font>
      <sz val="12"/>
      <name val="Arial"/>
      <family val="0"/>
    </font>
    <font>
      <sz val="12"/>
      <color rgb="FF0000FF"/>
      <name val="Arial"/>
      <family val="2"/>
    </font>
    <font>
      <sz val="12"/>
      <color rgb="FFFF000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10"/>
      <color rgb="FF333333"/>
      <name val="Arial"/>
      <family val="2"/>
    </font>
    <font>
      <sz val="12"/>
      <name val="MS Sans Serif"/>
      <family val="2"/>
    </font>
    <font>
      <u val="single"/>
      <sz val="12"/>
      <name val="MS Sans Serif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40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14"/>
    <col collapsed="false" customWidth="true" hidden="false" outlineLevel="0" max="3" min="3" style="1" width="23.41"/>
    <col collapsed="false" customWidth="true" hidden="false" outlineLevel="0" max="4" min="4" style="1" width="44.13"/>
    <col collapsed="false" customWidth="true" hidden="false" outlineLevel="0" max="5" min="5" style="1" width="103.14"/>
    <col collapsed="false" customWidth="true" hidden="false" outlineLevel="0" max="6" min="6" style="1" width="22.56"/>
    <col collapsed="false" customWidth="true" hidden="false" outlineLevel="0" max="7" min="7" style="1" width="22.28"/>
    <col collapsed="false" customWidth="true" hidden="false" outlineLevel="0" max="8" min="8" style="1" width="20.13"/>
    <col collapsed="false" customWidth="true" hidden="false" outlineLevel="0" max="9" min="9" style="1" width="32.41"/>
    <col collapsed="false" customWidth="true" hidden="false" outlineLevel="0" max="10" min="10" style="1" width="13.99"/>
    <col collapsed="false" customWidth="true" hidden="false" outlineLevel="0" max="11" min="11" style="1" width="16.13"/>
    <col collapsed="false" customWidth="true" hidden="false" outlineLevel="0" max="12" min="12" style="1" width="10.99"/>
    <col collapsed="false" customWidth="true" hidden="false" outlineLevel="0" max="13" min="13" style="1" width="13.14"/>
    <col collapsed="false" customWidth="true" hidden="false" outlineLevel="0" max="14" min="14" style="1" width="15.13"/>
    <col collapsed="false" customWidth="true" hidden="false" outlineLevel="0" max="15" min="15" style="1" width="8.99"/>
    <col collapsed="false" customWidth="false" hidden="false" outlineLevel="0" max="257" min="16" style="1" width="9.14"/>
  </cols>
  <sheetData>
    <row r="4" customFormat="false" ht="20.25" hidden="false" customHeight="true" outlineLevel="0" collapsed="false">
      <c r="H4" s="2"/>
      <c r="I4" s="2"/>
      <c r="J4" s="2"/>
      <c r="K4" s="2"/>
    </row>
    <row r="5" customFormat="false" ht="20.25" hidden="false" customHeight="true" outlineLevel="0" collapsed="false"/>
    <row r="6" customFormat="false" ht="20.25" hidden="false" customHeight="true" outlineLevel="0" collapsed="false"/>
    <row r="7" customFormat="false" ht="20.25" hidden="false" customHeight="true" outlineLevel="0" collapsed="false"/>
    <row r="8" customFormat="false" ht="20.25" hidden="false" customHeight="true" outlineLevel="0" collapsed="false">
      <c r="A8" s="3"/>
      <c r="B8" s="4"/>
      <c r="C8" s="4"/>
      <c r="D8" s="4"/>
      <c r="E8" s="4"/>
      <c r="F8" s="4"/>
      <c r="G8" s="5" t="s">
        <v>0</v>
      </c>
      <c r="H8" s="6" t="s">
        <v>1</v>
      </c>
      <c r="I8" s="6" t="s">
        <v>2</v>
      </c>
    </row>
    <row r="9" customFormat="false" ht="20.25" hidden="false" customHeight="true" outlineLevel="0" collapsed="false">
      <c r="A9" s="7" t="s">
        <v>3</v>
      </c>
      <c r="B9" s="8" t="s">
        <v>4</v>
      </c>
      <c r="C9" s="8" t="s">
        <v>5</v>
      </c>
      <c r="D9" s="8" t="s">
        <v>6</v>
      </c>
      <c r="E9" s="8" t="s">
        <v>7</v>
      </c>
      <c r="F9" s="8" t="s">
        <v>8</v>
      </c>
      <c r="G9" s="9" t="s">
        <v>9</v>
      </c>
      <c r="H9" s="10" t="s">
        <v>10</v>
      </c>
      <c r="I9" s="10" t="s">
        <v>11</v>
      </c>
    </row>
    <row r="10" customFormat="false" ht="20.25" hidden="false" customHeight="true" outlineLevel="0" collapsed="false">
      <c r="A10" s="11"/>
      <c r="B10" s="12"/>
      <c r="C10" s="12"/>
      <c r="D10" s="12"/>
      <c r="E10" s="12"/>
      <c r="F10" s="12"/>
      <c r="G10" s="13" t="s">
        <v>12</v>
      </c>
      <c r="H10" s="14" t="s">
        <v>13</v>
      </c>
      <c r="I10" s="14" t="s">
        <v>14</v>
      </c>
    </row>
    <row r="11" customFormat="false" ht="20.25" hidden="false" customHeight="true" outlineLevel="0" collapsed="false">
      <c r="A11" s="15"/>
      <c r="B11" s="16"/>
      <c r="C11" s="16"/>
      <c r="D11" s="17"/>
      <c r="E11" s="17"/>
      <c r="F11" s="18"/>
      <c r="G11" s="19"/>
      <c r="H11" s="18"/>
      <c r="I11" s="20"/>
    </row>
    <row r="12" customFormat="false" ht="24.95" hidden="false" customHeight="true" outlineLevel="0" collapsed="false">
      <c r="A12" s="21" t="n">
        <v>1</v>
      </c>
      <c r="B12" s="22" t="s">
        <v>15</v>
      </c>
      <c r="C12" s="22" t="s">
        <v>16</v>
      </c>
      <c r="D12" s="23" t="s">
        <v>17</v>
      </c>
      <c r="E12" s="23" t="s">
        <v>18</v>
      </c>
      <c r="F12" s="24" t="s">
        <v>19</v>
      </c>
      <c r="G12" s="25" t="n">
        <f aca="false">2178.27+116.71</f>
        <v>2294.98</v>
      </c>
      <c r="H12" s="26" t="s">
        <v>20</v>
      </c>
      <c r="I12" s="27" t="n">
        <v>1999</v>
      </c>
      <c r="J12" s="28"/>
      <c r="K12" s="29"/>
      <c r="M12" s="30"/>
    </row>
    <row r="13" customFormat="false" ht="24.95" hidden="false" customHeight="true" outlineLevel="0" collapsed="false">
      <c r="A13" s="21" t="n">
        <v>2</v>
      </c>
      <c r="B13" s="22" t="s">
        <v>15</v>
      </c>
      <c r="C13" s="22" t="s">
        <v>16</v>
      </c>
      <c r="D13" s="23" t="s">
        <v>21</v>
      </c>
      <c r="E13" s="23" t="s">
        <v>22</v>
      </c>
      <c r="F13" s="22" t="s">
        <v>23</v>
      </c>
      <c r="G13" s="25" t="n">
        <f aca="false">181.02+11.3</f>
        <v>192.32</v>
      </c>
      <c r="H13" s="26" t="s">
        <v>20</v>
      </c>
      <c r="I13" s="27" t="n">
        <v>1999</v>
      </c>
      <c r="J13" s="28"/>
      <c r="K13" s="29"/>
      <c r="M13" s="30"/>
    </row>
    <row r="14" customFormat="false" ht="24.95" hidden="false" customHeight="true" outlineLevel="0" collapsed="false">
      <c r="A14" s="21" t="n">
        <v>3</v>
      </c>
      <c r="B14" s="22" t="s">
        <v>15</v>
      </c>
      <c r="C14" s="22" t="s">
        <v>16</v>
      </c>
      <c r="D14" s="23" t="s">
        <v>24</v>
      </c>
      <c r="E14" s="23" t="s">
        <v>25</v>
      </c>
      <c r="F14" s="22" t="s">
        <v>26</v>
      </c>
      <c r="G14" s="25" t="n">
        <f aca="false">188.37+5.97</f>
        <v>194.34</v>
      </c>
      <c r="H14" s="26" t="s">
        <v>20</v>
      </c>
      <c r="I14" s="27" t="n">
        <v>1999</v>
      </c>
      <c r="J14" s="28"/>
      <c r="K14" s="29"/>
      <c r="M14" s="30"/>
    </row>
    <row r="15" customFormat="false" ht="24.95" hidden="false" customHeight="true" outlineLevel="0" collapsed="false">
      <c r="A15" s="21" t="n">
        <v>4</v>
      </c>
      <c r="B15" s="22" t="s">
        <v>15</v>
      </c>
      <c r="C15" s="22" t="s">
        <v>16</v>
      </c>
      <c r="D15" s="23" t="s">
        <v>27</v>
      </c>
      <c r="E15" s="23" t="s">
        <v>28</v>
      </c>
      <c r="F15" s="22" t="s">
        <v>29</v>
      </c>
      <c r="G15" s="25" t="n">
        <f aca="false">181.02+11.3</f>
        <v>192.32</v>
      </c>
      <c r="H15" s="26" t="s">
        <v>20</v>
      </c>
      <c r="I15" s="27" t="n">
        <v>1999</v>
      </c>
      <c r="J15" s="28"/>
      <c r="K15" s="29"/>
      <c r="M15" s="30"/>
    </row>
    <row r="16" customFormat="false" ht="24.95" hidden="false" customHeight="true" outlineLevel="0" collapsed="false">
      <c r="A16" s="21" t="n">
        <v>5</v>
      </c>
      <c r="B16" s="22" t="s">
        <v>15</v>
      </c>
      <c r="C16" s="22" t="s">
        <v>16</v>
      </c>
      <c r="D16" s="23" t="s">
        <v>30</v>
      </c>
      <c r="E16" s="31" t="s">
        <v>31</v>
      </c>
      <c r="F16" s="22" t="s">
        <v>32</v>
      </c>
      <c r="G16" s="25" t="n">
        <f aca="false">1963.48+72.62</f>
        <v>2036.1</v>
      </c>
      <c r="H16" s="26" t="s">
        <v>20</v>
      </c>
      <c r="I16" s="27" t="n">
        <v>1999</v>
      </c>
      <c r="J16" s="28"/>
      <c r="K16" s="29"/>
      <c r="M16" s="30"/>
    </row>
    <row r="17" customFormat="false" ht="24.95" hidden="false" customHeight="true" outlineLevel="0" collapsed="false">
      <c r="A17" s="21" t="n">
        <v>6</v>
      </c>
      <c r="B17" s="22" t="s">
        <v>15</v>
      </c>
      <c r="C17" s="22" t="s">
        <v>16</v>
      </c>
      <c r="D17" s="23" t="s">
        <v>33</v>
      </c>
      <c r="E17" s="23" t="s">
        <v>28</v>
      </c>
      <c r="F17" s="22" t="s">
        <v>34</v>
      </c>
      <c r="G17" s="25" t="n">
        <f aca="false">181.02+11.3</f>
        <v>192.32</v>
      </c>
      <c r="H17" s="26" t="s">
        <v>20</v>
      </c>
      <c r="I17" s="27" t="n">
        <v>1999</v>
      </c>
      <c r="J17" s="28"/>
      <c r="K17" s="29"/>
      <c r="M17" s="30"/>
    </row>
    <row r="18" customFormat="false" ht="24.95" hidden="false" customHeight="true" outlineLevel="0" collapsed="false">
      <c r="A18" s="21" t="n">
        <v>7</v>
      </c>
      <c r="B18" s="22" t="s">
        <v>15</v>
      </c>
      <c r="C18" s="22" t="s">
        <v>16</v>
      </c>
      <c r="D18" s="23" t="s">
        <v>35</v>
      </c>
      <c r="E18" s="23" t="s">
        <v>36</v>
      </c>
      <c r="F18" s="22" t="s">
        <v>37</v>
      </c>
      <c r="G18" s="25" t="n">
        <f aca="false">179.95+11.24</f>
        <v>191.19</v>
      </c>
      <c r="H18" s="26" t="s">
        <v>20</v>
      </c>
      <c r="I18" s="27" t="n">
        <v>1999</v>
      </c>
      <c r="J18" s="28"/>
      <c r="K18" s="29"/>
      <c r="M18" s="30"/>
    </row>
    <row r="19" customFormat="false" ht="24.95" hidden="false" customHeight="true" outlineLevel="0" collapsed="false">
      <c r="A19" s="21" t="n">
        <v>8</v>
      </c>
      <c r="B19" s="22" t="s">
        <v>15</v>
      </c>
      <c r="C19" s="22" t="s">
        <v>16</v>
      </c>
      <c r="D19" s="23" t="s">
        <v>38</v>
      </c>
      <c r="E19" s="23" t="s">
        <v>39</v>
      </c>
      <c r="F19" s="22" t="s">
        <v>40</v>
      </c>
      <c r="G19" s="25" t="n">
        <f aca="false">94.43+5.65</f>
        <v>100.08</v>
      </c>
      <c r="H19" s="26" t="s">
        <v>20</v>
      </c>
      <c r="I19" s="27" t="n">
        <v>1999</v>
      </c>
      <c r="J19" s="28"/>
      <c r="K19" s="29"/>
      <c r="M19" s="30"/>
    </row>
    <row r="20" customFormat="false" ht="24.95" hidden="false" customHeight="true" outlineLevel="0" collapsed="false">
      <c r="A20" s="21" t="n">
        <v>9</v>
      </c>
      <c r="B20" s="22" t="s">
        <v>15</v>
      </c>
      <c r="C20" s="22" t="s">
        <v>16</v>
      </c>
      <c r="D20" s="23" t="s">
        <v>41</v>
      </c>
      <c r="E20" s="23" t="s">
        <v>42</v>
      </c>
      <c r="F20" s="22" t="s">
        <v>43</v>
      </c>
      <c r="G20" s="25" t="n">
        <f aca="false">179.95+11.24</f>
        <v>191.19</v>
      </c>
      <c r="H20" s="26" t="s">
        <v>20</v>
      </c>
      <c r="I20" s="27" t="n">
        <v>1999</v>
      </c>
      <c r="J20" s="28"/>
      <c r="K20" s="29"/>
      <c r="M20" s="30"/>
    </row>
    <row r="21" customFormat="false" ht="24.95" hidden="false" customHeight="true" outlineLevel="0" collapsed="false">
      <c r="A21" s="21" t="n">
        <v>10</v>
      </c>
      <c r="B21" s="22" t="s">
        <v>15</v>
      </c>
      <c r="C21" s="22" t="s">
        <v>16</v>
      </c>
      <c r="D21" s="23" t="s">
        <v>44</v>
      </c>
      <c r="E21" s="23" t="s">
        <v>45</v>
      </c>
      <c r="F21" s="22" t="s">
        <v>46</v>
      </c>
      <c r="G21" s="25" t="n">
        <f aca="false">179.95+11.24</f>
        <v>191.19</v>
      </c>
      <c r="H21" s="26" t="s">
        <v>20</v>
      </c>
      <c r="I21" s="32" t="n">
        <v>1999</v>
      </c>
      <c r="J21" s="28"/>
      <c r="K21" s="29"/>
      <c r="M21" s="30"/>
    </row>
    <row r="22" customFormat="false" ht="24.95" hidden="false" customHeight="true" outlineLevel="0" collapsed="false">
      <c r="A22" s="21" t="n">
        <v>11</v>
      </c>
      <c r="B22" s="22" t="s">
        <v>15</v>
      </c>
      <c r="C22" s="22" t="s">
        <v>16</v>
      </c>
      <c r="D22" s="23" t="s">
        <v>47</v>
      </c>
      <c r="E22" s="23" t="s">
        <v>48</v>
      </c>
      <c r="F22" s="22" t="s">
        <v>49</v>
      </c>
      <c r="G22" s="25" t="n">
        <f aca="false">179.95+11.24</f>
        <v>191.19</v>
      </c>
      <c r="H22" s="26" t="s">
        <v>20</v>
      </c>
      <c r="I22" s="32" t="n">
        <v>1999</v>
      </c>
      <c r="J22" s="28"/>
      <c r="K22" s="29"/>
      <c r="M22" s="30"/>
    </row>
    <row r="23" customFormat="false" ht="24.95" hidden="false" customHeight="true" outlineLevel="0" collapsed="false">
      <c r="A23" s="21" t="n">
        <v>12</v>
      </c>
      <c r="B23" s="22" t="s">
        <v>15</v>
      </c>
      <c r="C23" s="22" t="s">
        <v>16</v>
      </c>
      <c r="D23" s="23" t="s">
        <v>50</v>
      </c>
      <c r="E23" s="23" t="s">
        <v>51</v>
      </c>
      <c r="F23" s="22" t="s">
        <v>52</v>
      </c>
      <c r="G23" s="25" t="n">
        <f aca="false">179.95+11.24</f>
        <v>191.19</v>
      </c>
      <c r="H23" s="26" t="s">
        <v>20</v>
      </c>
      <c r="I23" s="32" t="n">
        <v>1999</v>
      </c>
      <c r="J23" s="28"/>
      <c r="K23" s="29"/>
      <c r="M23" s="30"/>
    </row>
    <row r="24" customFormat="false" ht="24.95" hidden="false" customHeight="true" outlineLevel="0" collapsed="false">
      <c r="A24" s="21" t="n">
        <v>13</v>
      </c>
      <c r="B24" s="22" t="s">
        <v>15</v>
      </c>
      <c r="C24" s="22" t="s">
        <v>16</v>
      </c>
      <c r="D24" s="23" t="s">
        <v>53</v>
      </c>
      <c r="E24" s="23" t="s">
        <v>54</v>
      </c>
      <c r="F24" s="22" t="s">
        <v>55</v>
      </c>
      <c r="G24" s="25" t="n">
        <f aca="false">179.95+11.24</f>
        <v>191.19</v>
      </c>
      <c r="H24" s="26" t="s">
        <v>20</v>
      </c>
      <c r="I24" s="32" t="n">
        <v>1999</v>
      </c>
      <c r="J24" s="28"/>
      <c r="K24" s="29"/>
      <c r="M24" s="30"/>
    </row>
    <row r="25" customFormat="false" ht="24.95" hidden="false" customHeight="true" outlineLevel="0" collapsed="false">
      <c r="A25" s="21" t="n">
        <v>14</v>
      </c>
      <c r="B25" s="22" t="s">
        <v>15</v>
      </c>
      <c r="C25" s="22" t="s">
        <v>16</v>
      </c>
      <c r="D25" s="23" t="s">
        <v>56</v>
      </c>
      <c r="E25" s="23" t="s">
        <v>57</v>
      </c>
      <c r="F25" s="22" t="s">
        <v>58</v>
      </c>
      <c r="G25" s="25" t="n">
        <f aca="false">179.95+11.24</f>
        <v>191.19</v>
      </c>
      <c r="H25" s="26" t="s">
        <v>20</v>
      </c>
      <c r="I25" s="32" t="n">
        <v>1999</v>
      </c>
      <c r="J25" s="28"/>
      <c r="K25" s="29"/>
      <c r="M25" s="30"/>
    </row>
    <row r="26" customFormat="false" ht="24.95" hidden="false" customHeight="true" outlineLevel="0" collapsed="false">
      <c r="A26" s="21" t="n">
        <v>15</v>
      </c>
      <c r="B26" s="22" t="s">
        <v>15</v>
      </c>
      <c r="C26" s="22" t="s">
        <v>16</v>
      </c>
      <c r="D26" s="23" t="s">
        <v>59</v>
      </c>
      <c r="E26" s="23" t="s">
        <v>60</v>
      </c>
      <c r="F26" s="22" t="s">
        <v>61</v>
      </c>
      <c r="G26" s="25" t="n">
        <f aca="false">179.95+11.24</f>
        <v>191.19</v>
      </c>
      <c r="H26" s="26" t="s">
        <v>20</v>
      </c>
      <c r="I26" s="32" t="n">
        <v>1999</v>
      </c>
      <c r="J26" s="28"/>
      <c r="K26" s="29"/>
      <c r="M26" s="30" t="s">
        <v>62</v>
      </c>
    </row>
    <row r="27" s="40" customFormat="true" ht="24.95" hidden="false" customHeight="true" outlineLevel="0" collapsed="false">
      <c r="A27" s="33" t="n">
        <v>16</v>
      </c>
      <c r="B27" s="33" t="s">
        <v>15</v>
      </c>
      <c r="C27" s="33" t="s">
        <v>16</v>
      </c>
      <c r="D27" s="34" t="s">
        <v>63</v>
      </c>
      <c r="E27" s="34" t="s">
        <v>64</v>
      </c>
      <c r="F27" s="33" t="s">
        <v>65</v>
      </c>
      <c r="G27" s="35" t="n">
        <f aca="false">1934.45+116.2</f>
        <v>2050.65</v>
      </c>
      <c r="H27" s="36" t="s">
        <v>20</v>
      </c>
      <c r="I27" s="37" t="n">
        <v>1999</v>
      </c>
      <c r="J27" s="38"/>
      <c r="K27" s="39"/>
      <c r="M27" s="41"/>
    </row>
    <row r="28" s="40" customFormat="true" ht="24.95" hidden="false" customHeight="true" outlineLevel="0" collapsed="false">
      <c r="A28" s="33" t="n">
        <v>17</v>
      </c>
      <c r="B28" s="33" t="s">
        <v>15</v>
      </c>
      <c r="C28" s="33" t="s">
        <v>16</v>
      </c>
      <c r="D28" s="34" t="s">
        <v>66</v>
      </c>
      <c r="E28" s="34" t="s">
        <v>64</v>
      </c>
      <c r="F28" s="33" t="s">
        <v>67</v>
      </c>
      <c r="G28" s="35" t="n">
        <f aca="false">1934.35+116.3</f>
        <v>2050.65</v>
      </c>
      <c r="H28" s="36" t="s">
        <v>20</v>
      </c>
      <c r="I28" s="42" t="n">
        <v>1999</v>
      </c>
      <c r="J28" s="38"/>
      <c r="K28" s="39"/>
      <c r="M28" s="41"/>
    </row>
    <row r="29" customFormat="false" ht="24.95" hidden="false" customHeight="true" outlineLevel="0" collapsed="false">
      <c r="A29" s="43"/>
      <c r="B29" s="44"/>
      <c r="C29" s="44"/>
      <c r="D29" s="45"/>
      <c r="E29" s="45"/>
      <c r="F29" s="44"/>
      <c r="G29" s="46"/>
      <c r="H29" s="47"/>
      <c r="I29" s="48"/>
      <c r="J29" s="28"/>
      <c r="K29" s="29"/>
      <c r="M29" s="30"/>
    </row>
    <row r="30" customFormat="false" ht="24.95" hidden="false" customHeight="true" outlineLevel="0" collapsed="false">
      <c r="A30" s="49"/>
      <c r="B30" s="50" t="s">
        <v>68</v>
      </c>
      <c r="C30" s="50"/>
      <c r="D30" s="51"/>
      <c r="E30" s="51"/>
      <c r="F30" s="50"/>
      <c r="G30" s="52" t="n">
        <f aca="false">SUM(G12:G28)</f>
        <v>10833.28</v>
      </c>
      <c r="H30" s="53"/>
      <c r="I30" s="54"/>
      <c r="J30" s="28"/>
      <c r="K30" s="29"/>
      <c r="M30" s="55"/>
    </row>
    <row r="31" customFormat="false" ht="20.25" hidden="false" customHeight="true" outlineLevel="0" collapsed="false">
      <c r="A31" s="56"/>
      <c r="B31" s="57"/>
      <c r="C31" s="57"/>
      <c r="D31" s="58"/>
      <c r="E31" s="58"/>
      <c r="F31" s="57"/>
      <c r="G31" s="59"/>
      <c r="H31" s="60"/>
      <c r="I31" s="61"/>
      <c r="J31" s="28"/>
      <c r="K31" s="29"/>
      <c r="M31" s="55"/>
    </row>
    <row r="32" customFormat="false" ht="20.25" hidden="false" customHeight="true" outlineLevel="0" collapsed="false">
      <c r="A32" s="21"/>
      <c r="B32" s="22"/>
      <c r="C32" s="22"/>
      <c r="D32" s="23"/>
      <c r="E32" s="23"/>
      <c r="F32" s="22"/>
      <c r="G32" s="25"/>
      <c r="H32" s="26"/>
      <c r="I32" s="27"/>
      <c r="J32" s="28"/>
      <c r="K32" s="29"/>
      <c r="M32" s="55"/>
    </row>
    <row r="33" customFormat="false" ht="20.25" hidden="false" customHeight="true" outlineLevel="0" collapsed="false">
      <c r="A33" s="22" t="n">
        <v>1</v>
      </c>
      <c r="B33" s="22" t="s">
        <v>69</v>
      </c>
      <c r="C33" s="22" t="s">
        <v>70</v>
      </c>
      <c r="D33" s="31" t="s">
        <v>71</v>
      </c>
      <c r="E33" s="23" t="s">
        <v>72</v>
      </c>
      <c r="F33" s="22"/>
      <c r="G33" s="25"/>
      <c r="H33" s="26" t="s">
        <v>73</v>
      </c>
      <c r="I33" s="32" t="n">
        <v>1999</v>
      </c>
      <c r="J33" s="28"/>
      <c r="K33" s="29"/>
      <c r="M33" s="55"/>
    </row>
    <row r="34" customFormat="false" ht="20.25" hidden="false" customHeight="true" outlineLevel="0" collapsed="false">
      <c r="A34" s="22" t="n">
        <v>2</v>
      </c>
      <c r="B34" s="22" t="s">
        <v>69</v>
      </c>
      <c r="C34" s="22" t="s">
        <v>70</v>
      </c>
      <c r="D34" s="31" t="s">
        <v>74</v>
      </c>
      <c r="E34" s="23" t="s">
        <v>75</v>
      </c>
      <c r="F34" s="22" t="s">
        <v>76</v>
      </c>
      <c r="G34" s="25" t="n">
        <v>884.3</v>
      </c>
      <c r="H34" s="26" t="s">
        <v>73</v>
      </c>
      <c r="I34" s="32" t="n">
        <v>1999</v>
      </c>
      <c r="J34" s="28"/>
      <c r="K34" s="29"/>
      <c r="M34" s="55"/>
    </row>
    <row r="35" customFormat="false" ht="20.25" hidden="false" customHeight="true" outlineLevel="0" collapsed="false">
      <c r="A35" s="22" t="n">
        <v>3</v>
      </c>
      <c r="B35" s="22" t="s">
        <v>69</v>
      </c>
      <c r="C35" s="22" t="s">
        <v>70</v>
      </c>
      <c r="D35" s="23" t="s">
        <v>77</v>
      </c>
      <c r="E35" s="23" t="s">
        <v>78</v>
      </c>
      <c r="F35" s="22"/>
      <c r="G35" s="25"/>
      <c r="H35" s="26" t="s">
        <v>73</v>
      </c>
      <c r="I35" s="32" t="n">
        <v>1999</v>
      </c>
      <c r="J35" s="28"/>
      <c r="K35" s="29"/>
      <c r="M35" s="55"/>
    </row>
    <row r="36" customFormat="false" ht="20.25" hidden="false" customHeight="true" outlineLevel="0" collapsed="false">
      <c r="A36" s="22" t="n">
        <v>4</v>
      </c>
      <c r="B36" s="22" t="s">
        <v>69</v>
      </c>
      <c r="C36" s="22" t="s">
        <v>70</v>
      </c>
      <c r="D36" s="23" t="s">
        <v>79</v>
      </c>
      <c r="E36" s="23" t="s">
        <v>80</v>
      </c>
      <c r="F36" s="22"/>
      <c r="G36" s="25"/>
      <c r="H36" s="26" t="s">
        <v>73</v>
      </c>
      <c r="I36" s="32" t="n">
        <v>1999</v>
      </c>
      <c r="J36" s="28"/>
      <c r="K36" s="29"/>
      <c r="M36" s="55"/>
    </row>
    <row r="37" customFormat="false" ht="20.25" hidden="false" customHeight="true" outlineLevel="0" collapsed="false">
      <c r="A37" s="62"/>
      <c r="B37" s="63"/>
      <c r="C37" s="63"/>
      <c r="D37" s="64"/>
      <c r="E37" s="64"/>
      <c r="F37" s="63"/>
      <c r="G37" s="65"/>
      <c r="H37" s="66"/>
      <c r="I37" s="67" t="n">
        <v>1999</v>
      </c>
      <c r="J37" s="28"/>
      <c r="K37" s="29"/>
      <c r="M37" s="55"/>
    </row>
    <row r="38" customFormat="false" ht="20.25" hidden="false" customHeight="true" outlineLevel="0" collapsed="false">
      <c r="A38" s="68"/>
      <c r="B38" s="69" t="s">
        <v>68</v>
      </c>
      <c r="C38" s="69"/>
      <c r="D38" s="70"/>
      <c r="E38" s="70"/>
      <c r="F38" s="69"/>
      <c r="G38" s="71" t="n">
        <f aca="false">SUM(G33:G37)</f>
        <v>884.3</v>
      </c>
      <c r="H38" s="72"/>
      <c r="I38" s="73"/>
      <c r="J38" s="28"/>
      <c r="K38" s="29"/>
      <c r="M38" s="55"/>
    </row>
    <row r="39" customFormat="false" ht="20.25" hidden="false" customHeight="true" outlineLevel="0" collapsed="false">
      <c r="A39" s="56"/>
      <c r="B39" s="57"/>
      <c r="C39" s="57"/>
      <c r="D39" s="58"/>
      <c r="E39" s="58"/>
      <c r="F39" s="57"/>
      <c r="G39" s="59"/>
      <c r="H39" s="60"/>
      <c r="I39" s="61" t="n">
        <v>1999</v>
      </c>
      <c r="J39" s="74"/>
      <c r="K39" s="75"/>
      <c r="M39" s="55"/>
    </row>
    <row r="40" customFormat="false" ht="20.25" hidden="false" customHeight="true" outlineLevel="0" collapsed="false">
      <c r="A40" s="21" t="n">
        <v>1</v>
      </c>
      <c r="B40" s="22" t="s">
        <v>81</v>
      </c>
      <c r="C40" s="22" t="s">
        <v>82</v>
      </c>
      <c r="D40" s="23" t="s">
        <v>83</v>
      </c>
      <c r="E40" s="23" t="s">
        <v>84</v>
      </c>
      <c r="F40" s="22" t="s">
        <v>85</v>
      </c>
      <c r="G40" s="25" t="n">
        <f aca="false">1003.06+25.96</f>
        <v>1029.02</v>
      </c>
      <c r="H40" s="26" t="s">
        <v>20</v>
      </c>
      <c r="I40" s="27" t="n">
        <v>1999</v>
      </c>
      <c r="J40" s="76"/>
      <c r="K40" s="77"/>
      <c r="M40" s="55"/>
    </row>
    <row r="41" customFormat="false" ht="20.25" hidden="false" customHeight="true" outlineLevel="0" collapsed="false">
      <c r="A41" s="21" t="n">
        <v>2</v>
      </c>
      <c r="B41" s="22" t="s">
        <v>81</v>
      </c>
      <c r="C41" s="22" t="s">
        <v>82</v>
      </c>
      <c r="D41" s="23" t="s">
        <v>86</v>
      </c>
      <c r="E41" s="23" t="s">
        <v>87</v>
      </c>
      <c r="F41" s="22" t="s">
        <v>88</v>
      </c>
      <c r="G41" s="25" t="n">
        <f aca="false">164.18+4.25</f>
        <v>168.43</v>
      </c>
      <c r="H41" s="26" t="s">
        <v>20</v>
      </c>
      <c r="I41" s="27" t="n">
        <v>1999</v>
      </c>
      <c r="J41" s="76"/>
      <c r="K41" s="77"/>
      <c r="M41" s="55"/>
    </row>
    <row r="42" customFormat="false" ht="20.25" hidden="false" customHeight="true" outlineLevel="0" collapsed="false">
      <c r="A42" s="21" t="n">
        <v>3</v>
      </c>
      <c r="B42" s="22" t="s">
        <v>81</v>
      </c>
      <c r="C42" s="22" t="s">
        <v>82</v>
      </c>
      <c r="D42" s="23" t="s">
        <v>89</v>
      </c>
      <c r="E42" s="23" t="s">
        <v>90</v>
      </c>
      <c r="F42" s="22" t="s">
        <v>91</v>
      </c>
      <c r="G42" s="25" t="n">
        <f aca="false">164.18+4.25</f>
        <v>168.43</v>
      </c>
      <c r="H42" s="26" t="s">
        <v>20</v>
      </c>
      <c r="I42" s="27" t="n">
        <v>1999</v>
      </c>
      <c r="J42" s="76"/>
      <c r="K42" s="77"/>
      <c r="M42" s="55"/>
    </row>
    <row r="43" customFormat="false" ht="20.25" hidden="false" customHeight="true" outlineLevel="0" collapsed="false">
      <c r="A43" s="21" t="n">
        <v>4</v>
      </c>
      <c r="B43" s="22" t="s">
        <v>81</v>
      </c>
      <c r="C43" s="22" t="s">
        <v>82</v>
      </c>
      <c r="D43" s="23" t="s">
        <v>92</v>
      </c>
      <c r="E43" s="23" t="s">
        <v>93</v>
      </c>
      <c r="F43" s="22" t="n">
        <v>10012</v>
      </c>
      <c r="G43" s="25" t="n">
        <f aca="false">164.18+4.25</f>
        <v>168.43</v>
      </c>
      <c r="H43" s="26" t="s">
        <v>20</v>
      </c>
      <c r="I43" s="32" t="n">
        <v>1999</v>
      </c>
      <c r="J43" s="76"/>
      <c r="K43" s="77"/>
      <c r="M43" s="55"/>
    </row>
    <row r="44" customFormat="false" ht="20.25" hidden="false" customHeight="true" outlineLevel="0" collapsed="false">
      <c r="A44" s="21" t="n">
        <v>5</v>
      </c>
      <c r="B44" s="22" t="s">
        <v>81</v>
      </c>
      <c r="C44" s="22" t="s">
        <v>82</v>
      </c>
      <c r="D44" s="23" t="s">
        <v>94</v>
      </c>
      <c r="E44" s="23" t="s">
        <v>95</v>
      </c>
      <c r="F44" s="22" t="n">
        <v>10013</v>
      </c>
      <c r="G44" s="25" t="n">
        <f aca="false">51.35+1.33</f>
        <v>52.68</v>
      </c>
      <c r="H44" s="26" t="s">
        <v>20</v>
      </c>
      <c r="I44" s="32" t="n">
        <v>1999</v>
      </c>
      <c r="J44" s="76"/>
      <c r="K44" s="77"/>
      <c r="M44" s="55"/>
    </row>
    <row r="45" customFormat="false" ht="20.25" hidden="false" customHeight="true" outlineLevel="0" collapsed="false">
      <c r="A45" s="21" t="n">
        <v>6</v>
      </c>
      <c r="B45" s="22" t="s">
        <v>81</v>
      </c>
      <c r="C45" s="22" t="s">
        <v>82</v>
      </c>
      <c r="D45" s="23" t="s">
        <v>96</v>
      </c>
      <c r="E45" s="23" t="s">
        <v>97</v>
      </c>
      <c r="F45" s="22" t="n">
        <v>10033</v>
      </c>
      <c r="G45" s="25" t="n">
        <f aca="false">164.18+4.25</f>
        <v>168.43</v>
      </c>
      <c r="H45" s="26" t="s">
        <v>20</v>
      </c>
      <c r="I45" s="32" t="n">
        <v>1999</v>
      </c>
      <c r="J45" s="76"/>
      <c r="K45" s="77"/>
      <c r="M45" s="55"/>
    </row>
    <row r="46" customFormat="false" ht="20.25" hidden="false" customHeight="true" outlineLevel="0" collapsed="false">
      <c r="A46" s="21" t="n">
        <v>7</v>
      </c>
      <c r="B46" s="22" t="s">
        <v>81</v>
      </c>
      <c r="C46" s="22" t="s">
        <v>82</v>
      </c>
      <c r="D46" s="23" t="s">
        <v>98</v>
      </c>
      <c r="E46" s="23" t="s">
        <v>99</v>
      </c>
      <c r="F46" s="22" t="n">
        <v>10045</v>
      </c>
      <c r="G46" s="25" t="n">
        <f aca="false">164.18+4.25</f>
        <v>168.43</v>
      </c>
      <c r="H46" s="26" t="s">
        <v>20</v>
      </c>
      <c r="I46" s="32" t="n">
        <v>1999</v>
      </c>
      <c r="J46" s="76"/>
      <c r="K46" s="77"/>
      <c r="M46" s="55"/>
    </row>
    <row r="47" customFormat="false" ht="20.25" hidden="false" customHeight="true" outlineLevel="0" collapsed="false">
      <c r="A47" s="21" t="n">
        <v>8</v>
      </c>
      <c r="B47" s="22" t="s">
        <v>81</v>
      </c>
      <c r="C47" s="22" t="s">
        <v>82</v>
      </c>
      <c r="D47" s="23" t="s">
        <v>100</v>
      </c>
      <c r="E47" s="23" t="s">
        <v>101</v>
      </c>
      <c r="F47" s="22" t="n">
        <v>10048</v>
      </c>
      <c r="G47" s="25" t="n">
        <f aca="false">164.18+4.25</f>
        <v>168.43</v>
      </c>
      <c r="H47" s="26" t="s">
        <v>20</v>
      </c>
      <c r="I47" s="32" t="n">
        <v>1999</v>
      </c>
      <c r="J47" s="76"/>
      <c r="K47" s="77"/>
      <c r="M47" s="55"/>
    </row>
    <row r="48" customFormat="false" ht="20.25" hidden="false" customHeight="true" outlineLevel="0" collapsed="false">
      <c r="A48" s="21" t="n">
        <v>9</v>
      </c>
      <c r="B48" s="22" t="s">
        <v>81</v>
      </c>
      <c r="C48" s="22" t="s">
        <v>82</v>
      </c>
      <c r="D48" s="23" t="s">
        <v>102</v>
      </c>
      <c r="E48" s="23" t="s">
        <v>103</v>
      </c>
      <c r="F48" s="22" t="n">
        <v>10054</v>
      </c>
      <c r="G48" s="25" t="n">
        <f aca="false">387.67+10.03</f>
        <v>397.7</v>
      </c>
      <c r="H48" s="26" t="s">
        <v>20</v>
      </c>
      <c r="I48" s="32" t="n">
        <v>1999</v>
      </c>
      <c r="J48" s="76"/>
      <c r="K48" s="77"/>
      <c r="M48" s="55"/>
    </row>
    <row r="49" customFormat="false" ht="20.25" hidden="false" customHeight="true" outlineLevel="0" collapsed="false">
      <c r="A49" s="21" t="n">
        <v>10</v>
      </c>
      <c r="B49" s="22" t="s">
        <v>81</v>
      </c>
      <c r="C49" s="22" t="s">
        <v>82</v>
      </c>
      <c r="D49" s="23" t="s">
        <v>104</v>
      </c>
      <c r="E49" s="23" t="s">
        <v>105</v>
      </c>
      <c r="F49" s="22" t="n">
        <v>10058</v>
      </c>
      <c r="G49" s="25" t="n">
        <f aca="false">164.18+4.25</f>
        <v>168.43</v>
      </c>
      <c r="H49" s="26" t="s">
        <v>20</v>
      </c>
      <c r="I49" s="32" t="n">
        <v>1999</v>
      </c>
      <c r="J49" s="76"/>
      <c r="K49" s="77"/>
      <c r="M49" s="55"/>
    </row>
    <row r="50" customFormat="false" ht="20.25" hidden="false" customHeight="true" outlineLevel="0" collapsed="false">
      <c r="A50" s="21" t="n">
        <v>11</v>
      </c>
      <c r="B50" s="22" t="s">
        <v>81</v>
      </c>
      <c r="C50" s="22" t="s">
        <v>82</v>
      </c>
      <c r="D50" s="23" t="s">
        <v>106</v>
      </c>
      <c r="E50" s="23" t="s">
        <v>107</v>
      </c>
      <c r="F50" s="22" t="n">
        <v>10016</v>
      </c>
      <c r="G50" s="25" t="n">
        <f aca="false">41.08+1.06</f>
        <v>42.14</v>
      </c>
      <c r="H50" s="26" t="s">
        <v>20</v>
      </c>
      <c r="I50" s="32"/>
      <c r="J50" s="78"/>
      <c r="K50" s="79"/>
      <c r="M50" s="55"/>
    </row>
    <row r="51" customFormat="false" ht="20.25" hidden="false" customHeight="true" outlineLevel="0" collapsed="false">
      <c r="A51" s="62"/>
      <c r="B51" s="63"/>
      <c r="C51" s="63"/>
      <c r="D51" s="64"/>
      <c r="E51" s="64"/>
      <c r="F51" s="63"/>
      <c r="G51" s="65"/>
      <c r="H51" s="66"/>
      <c r="I51" s="67"/>
      <c r="J51" s="28"/>
      <c r="K51" s="29"/>
      <c r="M51" s="55"/>
    </row>
    <row r="52" customFormat="false" ht="20.25" hidden="false" customHeight="true" outlineLevel="0" collapsed="false">
      <c r="A52" s="68"/>
      <c r="B52" s="69" t="s">
        <v>68</v>
      </c>
      <c r="C52" s="69"/>
      <c r="D52" s="70"/>
      <c r="E52" s="70"/>
      <c r="F52" s="69"/>
      <c r="G52" s="71" t="n">
        <f aca="false">SUM(G40:G50)</f>
        <v>2700.55</v>
      </c>
      <c r="H52" s="72"/>
      <c r="I52" s="73"/>
      <c r="J52" s="28"/>
      <c r="K52" s="29"/>
      <c r="M52" s="55"/>
    </row>
    <row r="53" customFormat="false" ht="20.25" hidden="false" customHeight="true" outlineLevel="0" collapsed="false">
      <c r="A53" s="43"/>
      <c r="B53" s="44"/>
      <c r="C53" s="44"/>
      <c r="D53" s="45"/>
      <c r="E53" s="45"/>
      <c r="F53" s="44"/>
      <c r="G53" s="80"/>
      <c r="H53" s="47"/>
      <c r="I53" s="48"/>
      <c r="J53" s="28"/>
      <c r="K53" s="29"/>
      <c r="M53" s="55"/>
    </row>
    <row r="54" customFormat="false" ht="20.25" hidden="false" customHeight="true" outlineLevel="0" collapsed="false">
      <c r="A54" s="49"/>
      <c r="B54" s="50" t="s">
        <v>108</v>
      </c>
      <c r="C54" s="50"/>
      <c r="D54" s="51"/>
      <c r="E54" s="51"/>
      <c r="F54" s="50"/>
      <c r="G54" s="52" t="n">
        <f aca="false">G30+G38+G52</f>
        <v>14418.13</v>
      </c>
      <c r="H54" s="53"/>
      <c r="I54" s="54"/>
      <c r="J54" s="28"/>
      <c r="K54" s="29"/>
      <c r="M54" s="55"/>
    </row>
    <row r="55" customFormat="false" ht="20.25" hidden="false" customHeight="true" outlineLevel="0" collapsed="false">
      <c r="A55" s="62"/>
      <c r="B55" s="63"/>
      <c r="C55" s="63"/>
      <c r="D55" s="64"/>
      <c r="E55" s="64"/>
      <c r="F55" s="63"/>
      <c r="G55" s="65"/>
      <c r="H55" s="66"/>
      <c r="I55" s="67"/>
      <c r="J55" s="28"/>
      <c r="K55" s="29"/>
      <c r="M55" s="55"/>
    </row>
    <row r="56" customFormat="false" ht="24.95" hidden="false" customHeight="true" outlineLevel="0" collapsed="false">
      <c r="A56" s="81" t="n">
        <v>1</v>
      </c>
      <c r="B56" s="81"/>
      <c r="C56" s="81"/>
      <c r="D56" s="82"/>
      <c r="E56" s="82"/>
      <c r="F56" s="83"/>
      <c r="G56" s="84"/>
      <c r="H56" s="81"/>
      <c r="I56" s="85" t="n">
        <v>1999</v>
      </c>
      <c r="J56" s="28"/>
      <c r="K56" s="29"/>
      <c r="M56" s="55"/>
    </row>
    <row r="57" customFormat="false" ht="24.95" hidden="false" customHeight="true" outlineLevel="0" collapsed="false">
      <c r="A57" s="86" t="n">
        <v>2</v>
      </c>
      <c r="B57" s="86"/>
      <c r="C57" s="86"/>
      <c r="D57" s="87"/>
      <c r="E57" s="87"/>
      <c r="F57" s="88"/>
      <c r="G57" s="89"/>
      <c r="H57" s="86"/>
      <c r="I57" s="32" t="n">
        <v>1999</v>
      </c>
      <c r="J57" s="28"/>
      <c r="K57" s="29"/>
      <c r="M57" s="55"/>
    </row>
    <row r="58" customFormat="false" ht="24.95" hidden="false" customHeight="true" outlineLevel="0" collapsed="false">
      <c r="A58" s="86" t="n">
        <v>3</v>
      </c>
      <c r="B58" s="86"/>
      <c r="C58" s="86"/>
      <c r="D58" s="87"/>
      <c r="E58" s="87"/>
      <c r="F58" s="88"/>
      <c r="G58" s="89"/>
      <c r="H58" s="86"/>
      <c r="I58" s="32" t="n">
        <v>1999</v>
      </c>
      <c r="J58" s="28"/>
      <c r="K58" s="29"/>
      <c r="M58" s="55"/>
    </row>
    <row r="59" customFormat="false" ht="24.95" hidden="false" customHeight="true" outlineLevel="0" collapsed="false">
      <c r="A59" s="86" t="n">
        <v>4</v>
      </c>
      <c r="B59" s="86"/>
      <c r="C59" s="86"/>
      <c r="D59" s="87"/>
      <c r="E59" s="87"/>
      <c r="F59" s="88"/>
      <c r="G59" s="89"/>
      <c r="H59" s="86"/>
      <c r="I59" s="32" t="n">
        <v>1999</v>
      </c>
      <c r="J59" s="28"/>
      <c r="K59" s="29"/>
      <c r="M59" s="55"/>
    </row>
    <row r="60" customFormat="false" ht="24.95" hidden="false" customHeight="true" outlineLevel="0" collapsed="false">
      <c r="A60" s="86" t="n">
        <v>5</v>
      </c>
      <c r="B60" s="86"/>
      <c r="C60" s="86"/>
      <c r="D60" s="87"/>
      <c r="E60" s="87"/>
      <c r="F60" s="88"/>
      <c r="G60" s="89"/>
      <c r="H60" s="88"/>
      <c r="I60" s="32" t="n">
        <v>1999</v>
      </c>
      <c r="J60" s="28"/>
      <c r="K60" s="29"/>
      <c r="M60" s="55"/>
    </row>
    <row r="61" customFormat="false" ht="24.95" hidden="false" customHeight="true" outlineLevel="0" collapsed="false">
      <c r="A61" s="86" t="n">
        <v>6</v>
      </c>
      <c r="B61" s="86"/>
      <c r="C61" s="86"/>
      <c r="D61" s="87"/>
      <c r="E61" s="87"/>
      <c r="F61" s="88"/>
      <c r="G61" s="89"/>
      <c r="H61" s="86"/>
      <c r="I61" s="32" t="n">
        <v>1999</v>
      </c>
      <c r="J61" s="28"/>
      <c r="K61" s="29"/>
      <c r="M61" s="55"/>
    </row>
    <row r="62" customFormat="false" ht="24.95" hidden="false" customHeight="true" outlineLevel="0" collapsed="false">
      <c r="A62" s="86" t="n">
        <v>7</v>
      </c>
      <c r="B62" s="86"/>
      <c r="C62" s="86"/>
      <c r="D62" s="87"/>
      <c r="E62" s="87"/>
      <c r="F62" s="88"/>
      <c r="G62" s="89"/>
      <c r="H62" s="86"/>
      <c r="I62" s="32" t="n">
        <v>1999</v>
      </c>
      <c r="J62" s="28"/>
      <c r="K62" s="29"/>
      <c r="M62" s="55"/>
    </row>
    <row r="63" customFormat="false" ht="24.95" hidden="false" customHeight="true" outlineLevel="0" collapsed="false">
      <c r="A63" s="86" t="n">
        <v>8</v>
      </c>
      <c r="B63" s="86"/>
      <c r="C63" s="86"/>
      <c r="D63" s="87"/>
      <c r="E63" s="87"/>
      <c r="F63" s="88"/>
      <c r="G63" s="89"/>
      <c r="H63" s="86"/>
      <c r="I63" s="32" t="n">
        <v>1999</v>
      </c>
      <c r="J63" s="28"/>
      <c r="K63" s="29"/>
      <c r="M63" s="55"/>
    </row>
    <row r="64" customFormat="false" ht="24.95" hidden="false" customHeight="true" outlineLevel="0" collapsed="false">
      <c r="A64" s="86" t="n">
        <v>9</v>
      </c>
      <c r="B64" s="86"/>
      <c r="C64" s="86"/>
      <c r="D64" s="87"/>
      <c r="E64" s="87"/>
      <c r="F64" s="88"/>
      <c r="G64" s="89"/>
      <c r="H64" s="86"/>
      <c r="I64" s="32" t="n">
        <v>1999</v>
      </c>
      <c r="J64" s="28"/>
      <c r="K64" s="29"/>
      <c r="M64" s="55"/>
    </row>
    <row r="65" customFormat="false" ht="24.95" hidden="false" customHeight="true" outlineLevel="0" collapsed="false">
      <c r="A65" s="86" t="n">
        <v>10</v>
      </c>
      <c r="B65" s="86"/>
      <c r="C65" s="86"/>
      <c r="D65" s="87"/>
      <c r="E65" s="87"/>
      <c r="F65" s="88"/>
      <c r="G65" s="89"/>
      <c r="H65" s="86"/>
      <c r="I65" s="32" t="n">
        <v>1999</v>
      </c>
      <c r="J65" s="28"/>
      <c r="K65" s="29"/>
      <c r="M65" s="55"/>
    </row>
    <row r="66" customFormat="false" ht="24.95" hidden="false" customHeight="true" outlineLevel="0" collapsed="false">
      <c r="A66" s="86" t="n">
        <v>11</v>
      </c>
      <c r="B66" s="86"/>
      <c r="C66" s="86"/>
      <c r="D66" s="87"/>
      <c r="E66" s="87"/>
      <c r="F66" s="88"/>
      <c r="G66" s="89"/>
      <c r="H66" s="86"/>
      <c r="I66" s="32" t="n">
        <v>1999</v>
      </c>
      <c r="J66" s="28"/>
      <c r="K66" s="29"/>
      <c r="M66" s="55"/>
    </row>
    <row r="67" customFormat="false" ht="24.95" hidden="false" customHeight="true" outlineLevel="0" collapsed="false">
      <c r="A67" s="86" t="n">
        <v>12</v>
      </c>
      <c r="B67" s="86"/>
      <c r="C67" s="86"/>
      <c r="D67" s="87"/>
      <c r="E67" s="87"/>
      <c r="F67" s="88"/>
      <c r="G67" s="89"/>
      <c r="H67" s="86"/>
      <c r="I67" s="32" t="n">
        <v>1999</v>
      </c>
      <c r="J67" s="28"/>
      <c r="K67" s="29"/>
      <c r="M67" s="55"/>
    </row>
    <row r="68" customFormat="false" ht="24.95" hidden="false" customHeight="true" outlineLevel="0" collapsed="false">
      <c r="A68" s="86" t="n">
        <v>13</v>
      </c>
      <c r="B68" s="86"/>
      <c r="C68" s="86"/>
      <c r="D68" s="87"/>
      <c r="E68" s="87"/>
      <c r="F68" s="88"/>
      <c r="G68" s="89"/>
      <c r="H68" s="86"/>
      <c r="I68" s="32" t="n">
        <v>1999</v>
      </c>
      <c r="J68" s="28"/>
      <c r="K68" s="29"/>
      <c r="M68" s="55"/>
    </row>
    <row r="69" customFormat="false" ht="24.95" hidden="false" customHeight="true" outlineLevel="0" collapsed="false">
      <c r="A69" s="86" t="n">
        <v>14</v>
      </c>
      <c r="B69" s="86"/>
      <c r="C69" s="86"/>
      <c r="D69" s="87"/>
      <c r="E69" s="87"/>
      <c r="F69" s="88"/>
      <c r="G69" s="89"/>
      <c r="H69" s="86"/>
      <c r="I69" s="32" t="n">
        <v>1999</v>
      </c>
      <c r="J69" s="28"/>
      <c r="K69" s="29"/>
      <c r="M69" s="55"/>
    </row>
    <row r="70" customFormat="false" ht="24.95" hidden="false" customHeight="true" outlineLevel="0" collapsed="false">
      <c r="A70" s="86" t="n">
        <v>15</v>
      </c>
      <c r="B70" s="86"/>
      <c r="C70" s="86"/>
      <c r="D70" s="87"/>
      <c r="E70" s="87"/>
      <c r="F70" s="88"/>
      <c r="G70" s="89"/>
      <c r="H70" s="86"/>
      <c r="I70" s="32" t="n">
        <v>1999</v>
      </c>
      <c r="J70" s="28"/>
      <c r="K70" s="29"/>
      <c r="M70" s="55"/>
    </row>
    <row r="71" customFormat="false" ht="24.95" hidden="false" customHeight="true" outlineLevel="0" collapsed="false">
      <c r="A71" s="86" t="n">
        <v>16</v>
      </c>
      <c r="B71" s="86"/>
      <c r="C71" s="86"/>
      <c r="D71" s="87"/>
      <c r="E71" s="87"/>
      <c r="F71" s="88"/>
      <c r="G71" s="89"/>
      <c r="H71" s="86"/>
      <c r="I71" s="32" t="n">
        <v>1999</v>
      </c>
      <c r="J71" s="28"/>
      <c r="K71" s="29"/>
      <c r="M71" s="55"/>
    </row>
    <row r="72" customFormat="false" ht="24.95" hidden="false" customHeight="true" outlineLevel="0" collapsed="false">
      <c r="A72" s="86" t="n">
        <v>17</v>
      </c>
      <c r="B72" s="86"/>
      <c r="C72" s="86"/>
      <c r="D72" s="87"/>
      <c r="E72" s="87"/>
      <c r="F72" s="88"/>
      <c r="G72" s="89"/>
      <c r="H72" s="86"/>
      <c r="I72" s="32" t="n">
        <v>1999</v>
      </c>
      <c r="J72" s="28"/>
      <c r="K72" s="29"/>
      <c r="M72" s="55"/>
    </row>
    <row r="73" customFormat="false" ht="24.95" hidden="false" customHeight="true" outlineLevel="0" collapsed="false">
      <c r="A73" s="86" t="n">
        <v>18</v>
      </c>
      <c r="B73" s="86"/>
      <c r="C73" s="86"/>
      <c r="D73" s="87"/>
      <c r="E73" s="87"/>
      <c r="F73" s="88"/>
      <c r="G73" s="89"/>
      <c r="H73" s="86"/>
      <c r="I73" s="32" t="n">
        <v>1999</v>
      </c>
      <c r="J73" s="28"/>
      <c r="K73" s="29"/>
      <c r="M73" s="55"/>
    </row>
    <row r="74" customFormat="false" ht="24.95" hidden="false" customHeight="true" outlineLevel="0" collapsed="false">
      <c r="A74" s="86" t="n">
        <v>19</v>
      </c>
      <c r="B74" s="86"/>
      <c r="C74" s="86"/>
      <c r="D74" s="87"/>
      <c r="E74" s="87"/>
      <c r="F74" s="88"/>
      <c r="G74" s="89"/>
      <c r="H74" s="86"/>
      <c r="I74" s="32" t="n">
        <v>1999</v>
      </c>
      <c r="J74" s="28"/>
      <c r="K74" s="29"/>
      <c r="M74" s="55"/>
    </row>
    <row r="75" customFormat="false" ht="24.95" hidden="false" customHeight="true" outlineLevel="0" collapsed="false">
      <c r="A75" s="86" t="n">
        <v>20</v>
      </c>
      <c r="B75" s="86"/>
      <c r="C75" s="86"/>
      <c r="D75" s="87"/>
      <c r="E75" s="87"/>
      <c r="F75" s="88"/>
      <c r="G75" s="89"/>
      <c r="H75" s="86"/>
      <c r="I75" s="32" t="n">
        <v>1999</v>
      </c>
      <c r="J75" s="28"/>
      <c r="K75" s="29"/>
      <c r="M75" s="55"/>
    </row>
    <row r="76" customFormat="false" ht="24.95" hidden="false" customHeight="true" outlineLevel="0" collapsed="false">
      <c r="A76" s="86" t="n">
        <v>21</v>
      </c>
      <c r="B76" s="86"/>
      <c r="C76" s="86"/>
      <c r="D76" s="87"/>
      <c r="E76" s="87"/>
      <c r="F76" s="88"/>
      <c r="G76" s="89"/>
      <c r="H76" s="86"/>
      <c r="I76" s="32" t="n">
        <v>1999</v>
      </c>
      <c r="J76" s="28"/>
      <c r="K76" s="29"/>
      <c r="M76" s="55"/>
    </row>
    <row r="77" customFormat="false" ht="24.95" hidden="false" customHeight="true" outlineLevel="0" collapsed="false">
      <c r="A77" s="86" t="n">
        <v>22</v>
      </c>
      <c r="B77" s="86"/>
      <c r="C77" s="86"/>
      <c r="D77" s="87"/>
      <c r="E77" s="87"/>
      <c r="F77" s="88"/>
      <c r="G77" s="89"/>
      <c r="H77" s="86"/>
      <c r="I77" s="32" t="n">
        <v>1999</v>
      </c>
      <c r="J77" s="28"/>
      <c r="K77" s="29"/>
      <c r="M77" s="55"/>
    </row>
    <row r="78" customFormat="false" ht="24.95" hidden="false" customHeight="true" outlineLevel="0" collapsed="false">
      <c r="A78" s="86" t="n">
        <v>23</v>
      </c>
      <c r="B78" s="86"/>
      <c r="C78" s="86"/>
      <c r="D78" s="87"/>
      <c r="E78" s="87"/>
      <c r="F78" s="88"/>
      <c r="G78" s="89"/>
      <c r="H78" s="86"/>
      <c r="I78" s="32" t="n">
        <v>1999</v>
      </c>
      <c r="J78" s="28"/>
      <c r="K78" s="29"/>
      <c r="M78" s="55"/>
    </row>
    <row r="79" customFormat="false" ht="24.95" hidden="false" customHeight="true" outlineLevel="0" collapsed="false">
      <c r="A79" s="86" t="n">
        <v>24</v>
      </c>
      <c r="B79" s="86"/>
      <c r="C79" s="86"/>
      <c r="D79" s="87"/>
      <c r="E79" s="87"/>
      <c r="F79" s="88"/>
      <c r="G79" s="89"/>
      <c r="H79" s="86"/>
      <c r="I79" s="32" t="n">
        <v>1999</v>
      </c>
      <c r="J79" s="28"/>
      <c r="K79" s="29"/>
      <c r="M79" s="55"/>
    </row>
    <row r="80" customFormat="false" ht="24.95" hidden="false" customHeight="true" outlineLevel="0" collapsed="false">
      <c r="A80" s="86" t="n">
        <v>25</v>
      </c>
      <c r="B80" s="86"/>
      <c r="C80" s="86"/>
      <c r="D80" s="87"/>
      <c r="E80" s="87"/>
      <c r="F80" s="88"/>
      <c r="G80" s="89"/>
      <c r="H80" s="86"/>
      <c r="I80" s="32" t="n">
        <v>1999</v>
      </c>
      <c r="J80" s="28"/>
      <c r="K80" s="29"/>
      <c r="M80" s="55"/>
    </row>
    <row r="81" customFormat="false" ht="24.95" hidden="false" customHeight="true" outlineLevel="0" collapsed="false">
      <c r="A81" s="86" t="n">
        <v>26</v>
      </c>
      <c r="B81" s="86"/>
      <c r="C81" s="86"/>
      <c r="D81" s="87"/>
      <c r="E81" s="87"/>
      <c r="F81" s="88"/>
      <c r="G81" s="89"/>
      <c r="H81" s="86"/>
      <c r="I81" s="32" t="n">
        <v>1999</v>
      </c>
      <c r="J81" s="28"/>
      <c r="K81" s="29"/>
      <c r="M81" s="55"/>
    </row>
    <row r="82" customFormat="false" ht="24.95" hidden="false" customHeight="true" outlineLevel="0" collapsed="false">
      <c r="A82" s="86" t="n">
        <v>27</v>
      </c>
      <c r="B82" s="86"/>
      <c r="C82" s="86"/>
      <c r="D82" s="87"/>
      <c r="E82" s="87"/>
      <c r="F82" s="88"/>
      <c r="G82" s="89"/>
      <c r="H82" s="86"/>
      <c r="I82" s="32" t="n">
        <v>1999</v>
      </c>
      <c r="J82" s="28"/>
      <c r="K82" s="29"/>
      <c r="M82" s="55"/>
    </row>
    <row r="83" customFormat="false" ht="24.95" hidden="false" customHeight="true" outlineLevel="0" collapsed="false">
      <c r="A83" s="86" t="n">
        <v>28</v>
      </c>
      <c r="B83" s="86"/>
      <c r="C83" s="86"/>
      <c r="D83" s="87"/>
      <c r="E83" s="87"/>
      <c r="F83" s="88"/>
      <c r="G83" s="89"/>
      <c r="H83" s="86"/>
      <c r="I83" s="32" t="n">
        <v>1999</v>
      </c>
      <c r="J83" s="28"/>
      <c r="K83" s="29"/>
      <c r="M83" s="55"/>
    </row>
    <row r="84" customFormat="false" ht="24.95" hidden="false" customHeight="true" outlineLevel="0" collapsed="false">
      <c r="A84" s="86" t="n">
        <v>29</v>
      </c>
      <c r="B84" s="86"/>
      <c r="C84" s="86"/>
      <c r="D84" s="87"/>
      <c r="E84" s="87"/>
      <c r="F84" s="88"/>
      <c r="G84" s="89"/>
      <c r="H84" s="86"/>
      <c r="I84" s="32" t="n">
        <v>1999</v>
      </c>
      <c r="J84" s="28"/>
      <c r="K84" s="29"/>
      <c r="M84" s="55"/>
    </row>
    <row r="85" customFormat="false" ht="24.95" hidden="false" customHeight="true" outlineLevel="0" collapsed="false">
      <c r="A85" s="86" t="n">
        <v>30</v>
      </c>
      <c r="B85" s="86"/>
      <c r="C85" s="86"/>
      <c r="D85" s="87"/>
      <c r="E85" s="87"/>
      <c r="F85" s="88"/>
      <c r="G85" s="89"/>
      <c r="H85" s="86"/>
      <c r="I85" s="32" t="n">
        <v>1999</v>
      </c>
      <c r="J85" s="28"/>
      <c r="K85" s="29"/>
      <c r="M85" s="55"/>
    </row>
    <row r="86" customFormat="false" ht="24.95" hidden="false" customHeight="true" outlineLevel="0" collapsed="false">
      <c r="A86" s="86" t="n">
        <v>31</v>
      </c>
      <c r="B86" s="86"/>
      <c r="C86" s="86"/>
      <c r="D86" s="87"/>
      <c r="E86" s="87"/>
      <c r="F86" s="88"/>
      <c r="G86" s="89"/>
      <c r="H86" s="86"/>
      <c r="I86" s="32" t="n">
        <v>1999</v>
      </c>
      <c r="J86" s="28"/>
      <c r="K86" s="29"/>
      <c r="M86" s="55"/>
    </row>
    <row r="87" customFormat="false" ht="24.95" hidden="false" customHeight="true" outlineLevel="0" collapsed="false">
      <c r="A87" s="86" t="n">
        <v>32</v>
      </c>
      <c r="B87" s="86"/>
      <c r="C87" s="86"/>
      <c r="D87" s="87"/>
      <c r="E87" s="87"/>
      <c r="F87" s="88"/>
      <c r="G87" s="89"/>
      <c r="H87" s="86"/>
      <c r="I87" s="32" t="n">
        <v>1999</v>
      </c>
      <c r="J87" s="28"/>
      <c r="K87" s="29"/>
      <c r="M87" s="55"/>
    </row>
    <row r="88" customFormat="false" ht="24.95" hidden="false" customHeight="true" outlineLevel="0" collapsed="false">
      <c r="A88" s="86" t="n">
        <v>33</v>
      </c>
      <c r="B88" s="86"/>
      <c r="C88" s="86"/>
      <c r="D88" s="87"/>
      <c r="E88" s="87"/>
      <c r="F88" s="88"/>
      <c r="G88" s="89"/>
      <c r="H88" s="86"/>
      <c r="I88" s="32" t="n">
        <v>1999</v>
      </c>
      <c r="J88" s="28"/>
      <c r="K88" s="29"/>
      <c r="M88" s="55"/>
    </row>
    <row r="89" customFormat="false" ht="24.95" hidden="false" customHeight="true" outlineLevel="0" collapsed="false">
      <c r="A89" s="86" t="n">
        <v>34</v>
      </c>
      <c r="B89" s="86"/>
      <c r="C89" s="86"/>
      <c r="D89" s="87"/>
      <c r="E89" s="87"/>
      <c r="F89" s="88"/>
      <c r="G89" s="89"/>
      <c r="H89" s="86"/>
      <c r="I89" s="32" t="n">
        <v>1999</v>
      </c>
      <c r="J89" s="28"/>
      <c r="K89" s="29"/>
      <c r="M89" s="55"/>
    </row>
    <row r="90" customFormat="false" ht="24.95" hidden="false" customHeight="true" outlineLevel="0" collapsed="false">
      <c r="A90" s="86" t="n">
        <v>35</v>
      </c>
      <c r="B90" s="86"/>
      <c r="C90" s="86"/>
      <c r="D90" s="87"/>
      <c r="E90" s="87"/>
      <c r="F90" s="88"/>
      <c r="G90" s="89"/>
      <c r="H90" s="86"/>
      <c r="I90" s="32" t="n">
        <v>1999</v>
      </c>
      <c r="J90" s="28"/>
      <c r="K90" s="29"/>
      <c r="M90" s="55"/>
    </row>
    <row r="91" customFormat="false" ht="24.95" hidden="false" customHeight="true" outlineLevel="0" collapsed="false">
      <c r="A91" s="86" t="n">
        <v>36</v>
      </c>
      <c r="B91" s="86"/>
      <c r="C91" s="86"/>
      <c r="D91" s="87"/>
      <c r="E91" s="87"/>
      <c r="F91" s="88"/>
      <c r="G91" s="89"/>
      <c r="H91" s="86"/>
      <c r="I91" s="32" t="n">
        <v>1999</v>
      </c>
      <c r="J91" s="28"/>
      <c r="K91" s="29"/>
      <c r="M91" s="55"/>
    </row>
    <row r="92" customFormat="false" ht="24.95" hidden="false" customHeight="true" outlineLevel="0" collapsed="false">
      <c r="A92" s="86" t="n">
        <v>37</v>
      </c>
      <c r="B92" s="86"/>
      <c r="C92" s="86"/>
      <c r="D92" s="87"/>
      <c r="E92" s="87"/>
      <c r="F92" s="88"/>
      <c r="G92" s="89"/>
      <c r="H92" s="86"/>
      <c r="I92" s="32" t="n">
        <v>1999</v>
      </c>
      <c r="J92" s="28"/>
      <c r="K92" s="29"/>
      <c r="M92" s="55"/>
    </row>
    <row r="93" customFormat="false" ht="24.95" hidden="false" customHeight="true" outlineLevel="0" collapsed="false">
      <c r="A93" s="86" t="n">
        <v>38</v>
      </c>
      <c r="B93" s="86"/>
      <c r="C93" s="86"/>
      <c r="D93" s="87"/>
      <c r="E93" s="87"/>
      <c r="F93" s="88"/>
      <c r="G93" s="89"/>
      <c r="H93" s="86"/>
      <c r="I93" s="32" t="n">
        <v>1999</v>
      </c>
      <c r="J93" s="28"/>
      <c r="K93" s="29"/>
      <c r="M93" s="55"/>
    </row>
    <row r="94" customFormat="false" ht="24.95" hidden="false" customHeight="true" outlineLevel="0" collapsed="false">
      <c r="A94" s="86" t="n">
        <v>39</v>
      </c>
      <c r="B94" s="86"/>
      <c r="C94" s="86"/>
      <c r="D94" s="87"/>
      <c r="E94" s="90"/>
      <c r="F94" s="88"/>
      <c r="G94" s="89"/>
      <c r="H94" s="86"/>
      <c r="I94" s="32" t="n">
        <v>1999</v>
      </c>
      <c r="J94" s="28"/>
      <c r="K94" s="29"/>
      <c r="M94" s="55"/>
    </row>
    <row r="95" customFormat="false" ht="24.95" hidden="false" customHeight="true" outlineLevel="0" collapsed="false">
      <c r="A95" s="86" t="n">
        <v>40</v>
      </c>
      <c r="B95" s="86"/>
      <c r="C95" s="86"/>
      <c r="D95" s="87"/>
      <c r="E95" s="87"/>
      <c r="F95" s="88"/>
      <c r="G95" s="89"/>
      <c r="H95" s="86"/>
      <c r="I95" s="32" t="n">
        <v>1999</v>
      </c>
      <c r="J95" s="28"/>
      <c r="K95" s="29"/>
      <c r="M95" s="55"/>
    </row>
    <row r="96" customFormat="false" ht="24.95" hidden="false" customHeight="true" outlineLevel="0" collapsed="false">
      <c r="A96" s="86" t="n">
        <v>41</v>
      </c>
      <c r="B96" s="86"/>
      <c r="C96" s="86"/>
      <c r="D96" s="87"/>
      <c r="E96" s="87"/>
      <c r="F96" s="88"/>
      <c r="G96" s="89"/>
      <c r="H96" s="86"/>
      <c r="I96" s="32" t="n">
        <v>1999</v>
      </c>
      <c r="J96" s="28"/>
      <c r="K96" s="29"/>
      <c r="M96" s="55"/>
    </row>
    <row r="97" customFormat="false" ht="24.95" hidden="false" customHeight="true" outlineLevel="0" collapsed="false">
      <c r="A97" s="86" t="n">
        <v>42</v>
      </c>
      <c r="B97" s="86"/>
      <c r="C97" s="86"/>
      <c r="D97" s="87"/>
      <c r="E97" s="87"/>
      <c r="F97" s="88"/>
      <c r="G97" s="89"/>
      <c r="H97" s="91"/>
      <c r="I97" s="32" t="n">
        <v>1999</v>
      </c>
      <c r="J97" s="28"/>
      <c r="K97" s="29"/>
      <c r="M97" s="55"/>
    </row>
    <row r="98" customFormat="false" ht="24.95" hidden="false" customHeight="true" outlineLevel="0" collapsed="false">
      <c r="A98" s="86" t="n">
        <v>43</v>
      </c>
      <c r="B98" s="86"/>
      <c r="C98" s="86"/>
      <c r="D98" s="87"/>
      <c r="E98" s="87"/>
      <c r="F98" s="88"/>
      <c r="G98" s="89"/>
      <c r="H98" s="86"/>
      <c r="I98" s="32" t="n">
        <v>1999</v>
      </c>
      <c r="J98" s="28"/>
      <c r="K98" s="29"/>
      <c r="M98" s="55"/>
    </row>
    <row r="99" customFormat="false" ht="24.95" hidden="false" customHeight="true" outlineLevel="0" collapsed="false">
      <c r="A99" s="86" t="n">
        <v>44</v>
      </c>
      <c r="B99" s="86"/>
      <c r="C99" s="86"/>
      <c r="D99" s="87"/>
      <c r="E99" s="87"/>
      <c r="F99" s="88"/>
      <c r="G99" s="89"/>
      <c r="H99" s="86"/>
      <c r="I99" s="32" t="n">
        <v>1999</v>
      </c>
      <c r="J99" s="28"/>
      <c r="K99" s="29"/>
      <c r="M99" s="55"/>
    </row>
    <row r="100" customFormat="false" ht="24.95" hidden="false" customHeight="true" outlineLevel="0" collapsed="false">
      <c r="A100" s="86" t="n">
        <v>45</v>
      </c>
      <c r="B100" s="86"/>
      <c r="C100" s="86"/>
      <c r="D100" s="87"/>
      <c r="E100" s="87"/>
      <c r="F100" s="88"/>
      <c r="G100" s="89"/>
      <c r="H100" s="86"/>
      <c r="I100" s="32" t="n">
        <v>1999</v>
      </c>
      <c r="J100" s="28"/>
      <c r="K100" s="29"/>
      <c r="M100" s="55"/>
    </row>
    <row r="101" customFormat="false" ht="24.95" hidden="false" customHeight="true" outlineLevel="0" collapsed="false">
      <c r="A101" s="86" t="n">
        <v>46</v>
      </c>
      <c r="B101" s="86"/>
      <c r="C101" s="86"/>
      <c r="D101" s="87"/>
      <c r="E101" s="87"/>
      <c r="F101" s="88"/>
      <c r="G101" s="89"/>
      <c r="H101" s="86"/>
      <c r="I101" s="32" t="n">
        <v>1999</v>
      </c>
      <c r="J101" s="28"/>
      <c r="K101" s="29"/>
      <c r="M101" s="55"/>
    </row>
    <row r="102" customFormat="false" ht="24.95" hidden="false" customHeight="true" outlineLevel="0" collapsed="false">
      <c r="A102" s="86" t="n">
        <v>47</v>
      </c>
      <c r="B102" s="86"/>
      <c r="C102" s="86"/>
      <c r="D102" s="87"/>
      <c r="E102" s="87"/>
      <c r="F102" s="88"/>
      <c r="G102" s="89"/>
      <c r="H102" s="91"/>
      <c r="I102" s="32" t="n">
        <v>1999</v>
      </c>
      <c r="J102" s="28"/>
      <c r="K102" s="29"/>
      <c r="M102" s="55"/>
    </row>
    <row r="103" customFormat="false" ht="24.95" hidden="false" customHeight="true" outlineLevel="0" collapsed="false">
      <c r="A103" s="86" t="n">
        <v>48</v>
      </c>
      <c r="B103" s="86"/>
      <c r="C103" s="86"/>
      <c r="D103" s="87"/>
      <c r="E103" s="87"/>
      <c r="F103" s="88"/>
      <c r="G103" s="89"/>
      <c r="H103" s="91"/>
      <c r="I103" s="32" t="n">
        <v>1999</v>
      </c>
      <c r="J103" s="28"/>
      <c r="K103" s="29"/>
      <c r="M103" s="55"/>
    </row>
    <row r="104" customFormat="false" ht="24.95" hidden="false" customHeight="true" outlineLevel="0" collapsed="false">
      <c r="A104" s="86" t="n">
        <v>49</v>
      </c>
      <c r="B104" s="86"/>
      <c r="C104" s="86"/>
      <c r="D104" s="87"/>
      <c r="E104" s="87"/>
      <c r="F104" s="88"/>
      <c r="G104" s="89"/>
      <c r="H104" s="91"/>
      <c r="I104" s="32" t="n">
        <v>1999</v>
      </c>
      <c r="J104" s="28"/>
      <c r="K104" s="29"/>
      <c r="M104" s="55"/>
    </row>
    <row r="105" customFormat="false" ht="24.95" hidden="false" customHeight="true" outlineLevel="0" collapsed="false">
      <c r="A105" s="86" t="n">
        <v>50</v>
      </c>
      <c r="B105" s="86"/>
      <c r="C105" s="86"/>
      <c r="D105" s="87"/>
      <c r="E105" s="87"/>
      <c r="F105" s="88"/>
      <c r="G105" s="89"/>
      <c r="H105" s="91"/>
      <c r="I105" s="32" t="n">
        <v>1999</v>
      </c>
      <c r="J105" s="28"/>
      <c r="K105" s="29"/>
      <c r="M105" s="55"/>
    </row>
    <row r="106" customFormat="false" ht="24.95" hidden="false" customHeight="true" outlineLevel="0" collapsed="false">
      <c r="A106" s="86"/>
      <c r="B106" s="86"/>
      <c r="C106" s="86"/>
      <c r="D106" s="87"/>
      <c r="E106" s="87"/>
      <c r="F106" s="88"/>
      <c r="G106" s="89"/>
      <c r="H106" s="91"/>
      <c r="I106" s="32" t="n">
        <v>1999</v>
      </c>
      <c r="J106" s="28"/>
      <c r="K106" s="29"/>
      <c r="M106" s="55"/>
    </row>
    <row r="107" customFormat="false" ht="24.95" hidden="false" customHeight="true" outlineLevel="0" collapsed="false">
      <c r="A107" s="92"/>
      <c r="B107" s="92"/>
      <c r="C107" s="92"/>
      <c r="D107" s="93"/>
      <c r="E107" s="93"/>
      <c r="F107" s="94"/>
      <c r="G107" s="95" t="n">
        <f aca="false">SUM(G56:G106)</f>
        <v>0</v>
      </c>
      <c r="H107" s="96"/>
      <c r="I107" s="32" t="n">
        <v>1999</v>
      </c>
      <c r="J107" s="28"/>
      <c r="K107" s="29"/>
      <c r="M107" s="55"/>
    </row>
    <row r="108" customFormat="false" ht="24.95" hidden="false" customHeight="true" outlineLevel="0" collapsed="false">
      <c r="A108" s="86" t="n">
        <v>51</v>
      </c>
      <c r="B108" s="86"/>
      <c r="C108" s="86"/>
      <c r="D108" s="87"/>
      <c r="E108" s="87"/>
      <c r="F108" s="88"/>
      <c r="G108" s="89"/>
      <c r="H108" s="91"/>
      <c r="I108" s="32" t="n">
        <v>1999</v>
      </c>
      <c r="J108" s="28"/>
      <c r="K108" s="29"/>
      <c r="M108" s="55"/>
    </row>
    <row r="109" customFormat="false" ht="24.95" hidden="false" customHeight="true" outlineLevel="0" collapsed="false">
      <c r="A109" s="86" t="n">
        <v>52</v>
      </c>
      <c r="B109" s="86"/>
      <c r="C109" s="86"/>
      <c r="D109" s="87"/>
      <c r="E109" s="87"/>
      <c r="F109" s="88"/>
      <c r="G109" s="89"/>
      <c r="H109" s="91"/>
      <c r="I109" s="32" t="n">
        <v>1999</v>
      </c>
      <c r="J109" s="28"/>
      <c r="K109" s="29"/>
      <c r="M109" s="55"/>
    </row>
    <row r="110" customFormat="false" ht="24.95" hidden="false" customHeight="true" outlineLevel="0" collapsed="false">
      <c r="A110" s="86" t="n">
        <v>53</v>
      </c>
      <c r="B110" s="86"/>
      <c r="C110" s="86"/>
      <c r="D110" s="87"/>
      <c r="E110" s="87"/>
      <c r="F110" s="88"/>
      <c r="G110" s="89"/>
      <c r="H110" s="91"/>
      <c r="I110" s="32" t="n">
        <v>1999</v>
      </c>
      <c r="J110" s="28"/>
      <c r="K110" s="29"/>
      <c r="M110" s="55"/>
    </row>
    <row r="111" customFormat="false" ht="24.95" hidden="false" customHeight="true" outlineLevel="0" collapsed="false">
      <c r="A111" s="86" t="n">
        <v>54</v>
      </c>
      <c r="B111" s="86"/>
      <c r="C111" s="86"/>
      <c r="D111" s="87"/>
      <c r="E111" s="87"/>
      <c r="F111" s="88"/>
      <c r="G111" s="89"/>
      <c r="H111" s="91"/>
      <c r="I111" s="32" t="n">
        <v>1999</v>
      </c>
      <c r="J111" s="28"/>
      <c r="K111" s="29"/>
      <c r="M111" s="55"/>
    </row>
    <row r="112" customFormat="false" ht="24.95" hidden="false" customHeight="true" outlineLevel="0" collapsed="false">
      <c r="A112" s="86" t="n">
        <v>55</v>
      </c>
      <c r="B112" s="86"/>
      <c r="C112" s="86"/>
      <c r="D112" s="87"/>
      <c r="E112" s="87"/>
      <c r="F112" s="88"/>
      <c r="G112" s="89"/>
      <c r="H112" s="91"/>
      <c r="I112" s="32" t="n">
        <v>1999</v>
      </c>
      <c r="J112" s="28"/>
      <c r="K112" s="29"/>
      <c r="M112" s="55"/>
    </row>
    <row r="113" customFormat="false" ht="24.95" hidden="false" customHeight="true" outlineLevel="0" collapsed="false">
      <c r="A113" s="86" t="n">
        <v>56</v>
      </c>
      <c r="B113" s="86"/>
      <c r="C113" s="86"/>
      <c r="D113" s="87"/>
      <c r="E113" s="87"/>
      <c r="F113" s="88"/>
      <c r="G113" s="89"/>
      <c r="H113" s="91"/>
      <c r="I113" s="32" t="n">
        <v>1999</v>
      </c>
      <c r="J113" s="28"/>
      <c r="K113" s="29"/>
      <c r="M113" s="55"/>
    </row>
    <row r="114" customFormat="false" ht="24.95" hidden="false" customHeight="true" outlineLevel="0" collapsed="false">
      <c r="A114" s="86" t="n">
        <v>57</v>
      </c>
      <c r="B114" s="86"/>
      <c r="C114" s="86"/>
      <c r="D114" s="87"/>
      <c r="E114" s="87"/>
      <c r="F114" s="88"/>
      <c r="G114" s="89"/>
      <c r="H114" s="91"/>
      <c r="I114" s="32" t="n">
        <v>1999</v>
      </c>
      <c r="J114" s="28"/>
      <c r="K114" s="29"/>
      <c r="M114" s="55"/>
    </row>
    <row r="115" customFormat="false" ht="24.95" hidden="false" customHeight="true" outlineLevel="0" collapsed="false">
      <c r="A115" s="86" t="n">
        <v>58</v>
      </c>
      <c r="B115" s="86"/>
      <c r="C115" s="86"/>
      <c r="D115" s="87"/>
      <c r="E115" s="87"/>
      <c r="F115" s="88"/>
      <c r="G115" s="89"/>
      <c r="H115" s="91"/>
      <c r="I115" s="32" t="n">
        <v>1999</v>
      </c>
      <c r="J115" s="28"/>
      <c r="K115" s="29"/>
      <c r="M115" s="55"/>
    </row>
    <row r="116" customFormat="false" ht="24.95" hidden="false" customHeight="true" outlineLevel="0" collapsed="false">
      <c r="A116" s="86" t="n">
        <v>59</v>
      </c>
      <c r="B116" s="86"/>
      <c r="C116" s="86"/>
      <c r="D116" s="87"/>
      <c r="E116" s="87"/>
      <c r="F116" s="88"/>
      <c r="G116" s="89"/>
      <c r="H116" s="91"/>
      <c r="I116" s="32" t="n">
        <v>1999</v>
      </c>
      <c r="J116" s="28"/>
      <c r="K116" s="29"/>
      <c r="M116" s="55"/>
    </row>
    <row r="117" customFormat="false" ht="24.95" hidden="false" customHeight="true" outlineLevel="0" collapsed="false">
      <c r="A117" s="86" t="n">
        <v>60</v>
      </c>
      <c r="B117" s="86"/>
      <c r="C117" s="86"/>
      <c r="D117" s="87"/>
      <c r="E117" s="87"/>
      <c r="F117" s="88"/>
      <c r="G117" s="89"/>
      <c r="H117" s="91"/>
      <c r="I117" s="32" t="n">
        <v>1999</v>
      </c>
      <c r="J117" s="28"/>
      <c r="K117" s="29"/>
      <c r="M117" s="55"/>
    </row>
    <row r="118" customFormat="false" ht="24.95" hidden="false" customHeight="true" outlineLevel="0" collapsed="false">
      <c r="A118" s="86" t="n">
        <v>61</v>
      </c>
      <c r="B118" s="86"/>
      <c r="C118" s="86"/>
      <c r="D118" s="87"/>
      <c r="E118" s="87"/>
      <c r="F118" s="88"/>
      <c r="G118" s="89"/>
      <c r="H118" s="91"/>
      <c r="I118" s="32" t="n">
        <v>1999</v>
      </c>
      <c r="J118" s="28"/>
      <c r="K118" s="29"/>
      <c r="M118" s="55"/>
    </row>
    <row r="119" customFormat="false" ht="24.95" hidden="false" customHeight="true" outlineLevel="0" collapsed="false">
      <c r="A119" s="86" t="n">
        <v>62</v>
      </c>
      <c r="B119" s="86"/>
      <c r="C119" s="86"/>
      <c r="D119" s="87"/>
      <c r="E119" s="87"/>
      <c r="F119" s="88"/>
      <c r="G119" s="89"/>
      <c r="H119" s="86"/>
      <c r="I119" s="32" t="n">
        <v>1999</v>
      </c>
      <c r="J119" s="28"/>
      <c r="K119" s="29"/>
      <c r="M119" s="55"/>
    </row>
    <row r="120" customFormat="false" ht="24.95" hidden="false" customHeight="true" outlineLevel="0" collapsed="false">
      <c r="A120" s="86" t="n">
        <v>63</v>
      </c>
      <c r="B120" s="86"/>
      <c r="C120" s="86"/>
      <c r="D120" s="87"/>
      <c r="E120" s="87"/>
      <c r="F120" s="88"/>
      <c r="G120" s="89"/>
      <c r="H120" s="86"/>
      <c r="I120" s="32" t="n">
        <v>1999</v>
      </c>
      <c r="J120" s="28"/>
      <c r="K120" s="29"/>
      <c r="M120" s="55"/>
    </row>
    <row r="121" customFormat="false" ht="24.95" hidden="false" customHeight="true" outlineLevel="0" collapsed="false">
      <c r="A121" s="86" t="n">
        <v>64</v>
      </c>
      <c r="B121" s="86"/>
      <c r="C121" s="86"/>
      <c r="D121" s="87"/>
      <c r="E121" s="87"/>
      <c r="F121" s="88"/>
      <c r="G121" s="89"/>
      <c r="H121" s="86"/>
      <c r="I121" s="32" t="n">
        <v>1999</v>
      </c>
      <c r="J121" s="28"/>
      <c r="K121" s="29"/>
      <c r="M121" s="55"/>
    </row>
    <row r="122" customFormat="false" ht="24.95" hidden="false" customHeight="true" outlineLevel="0" collapsed="false">
      <c r="A122" s="86" t="n">
        <v>65</v>
      </c>
      <c r="B122" s="86"/>
      <c r="C122" s="86"/>
      <c r="D122" s="87"/>
      <c r="E122" s="87"/>
      <c r="F122" s="88"/>
      <c r="G122" s="89"/>
      <c r="H122" s="86"/>
      <c r="I122" s="32" t="n">
        <v>1999</v>
      </c>
      <c r="J122" s="28"/>
      <c r="K122" s="29"/>
      <c r="M122" s="55"/>
    </row>
    <row r="123" customFormat="false" ht="24.95" hidden="false" customHeight="true" outlineLevel="0" collapsed="false">
      <c r="A123" s="86" t="n">
        <v>66</v>
      </c>
      <c r="B123" s="86"/>
      <c r="C123" s="86"/>
      <c r="D123" s="87"/>
      <c r="E123" s="87"/>
      <c r="F123" s="88"/>
      <c r="G123" s="89"/>
      <c r="H123" s="91"/>
      <c r="I123" s="32" t="n">
        <v>1999</v>
      </c>
      <c r="J123" s="28"/>
      <c r="K123" s="29"/>
      <c r="M123" s="55"/>
    </row>
    <row r="124" customFormat="false" ht="24.95" hidden="false" customHeight="true" outlineLevel="0" collapsed="false">
      <c r="A124" s="86" t="n">
        <v>67</v>
      </c>
      <c r="B124" s="86"/>
      <c r="C124" s="86"/>
      <c r="D124" s="87"/>
      <c r="E124" s="87"/>
      <c r="F124" s="88"/>
      <c r="G124" s="89"/>
      <c r="H124" s="91"/>
      <c r="I124" s="32" t="n">
        <v>1999</v>
      </c>
      <c r="J124" s="28"/>
      <c r="K124" s="29"/>
      <c r="M124" s="55"/>
    </row>
    <row r="125" customFormat="false" ht="24.95" hidden="false" customHeight="true" outlineLevel="0" collapsed="false">
      <c r="A125" s="86" t="n">
        <v>68</v>
      </c>
      <c r="B125" s="86"/>
      <c r="C125" s="86"/>
      <c r="D125" s="87"/>
      <c r="E125" s="87"/>
      <c r="F125" s="88"/>
      <c r="G125" s="89"/>
      <c r="H125" s="91"/>
      <c r="I125" s="32" t="n">
        <v>1999</v>
      </c>
      <c r="J125" s="28"/>
      <c r="K125" s="29"/>
      <c r="M125" s="55"/>
    </row>
    <row r="126" customFormat="false" ht="24.95" hidden="false" customHeight="true" outlineLevel="0" collapsed="false">
      <c r="A126" s="86" t="n">
        <v>69</v>
      </c>
      <c r="B126" s="86"/>
      <c r="C126" s="86"/>
      <c r="D126" s="87"/>
      <c r="E126" s="87"/>
      <c r="F126" s="88"/>
      <c r="G126" s="89"/>
      <c r="H126" s="91"/>
      <c r="I126" s="32" t="n">
        <v>1999</v>
      </c>
      <c r="J126" s="28"/>
      <c r="K126" s="29"/>
      <c r="M126" s="55"/>
    </row>
    <row r="127" customFormat="false" ht="24.95" hidden="false" customHeight="true" outlineLevel="0" collapsed="false">
      <c r="A127" s="86" t="n">
        <v>70</v>
      </c>
      <c r="B127" s="86"/>
      <c r="C127" s="86"/>
      <c r="D127" s="87"/>
      <c r="E127" s="87"/>
      <c r="F127" s="88"/>
      <c r="G127" s="89"/>
      <c r="H127" s="86"/>
      <c r="I127" s="32" t="n">
        <v>1999</v>
      </c>
      <c r="J127" s="28"/>
      <c r="K127" s="29"/>
      <c r="M127" s="55"/>
    </row>
    <row r="128" customFormat="false" ht="24.95" hidden="false" customHeight="true" outlineLevel="0" collapsed="false">
      <c r="A128" s="86" t="n">
        <v>71</v>
      </c>
      <c r="B128" s="86"/>
      <c r="C128" s="86"/>
      <c r="D128" s="87"/>
      <c r="E128" s="87"/>
      <c r="F128" s="88"/>
      <c r="G128" s="89"/>
      <c r="H128" s="86"/>
      <c r="I128" s="32" t="n">
        <v>1999</v>
      </c>
      <c r="J128" s="28"/>
      <c r="K128" s="29"/>
      <c r="M128" s="55"/>
    </row>
    <row r="129" customFormat="false" ht="24.95" hidden="false" customHeight="true" outlineLevel="0" collapsed="false">
      <c r="A129" s="86" t="n">
        <v>72</v>
      </c>
      <c r="B129" s="86"/>
      <c r="C129" s="86"/>
      <c r="D129" s="87"/>
      <c r="E129" s="87"/>
      <c r="F129" s="88"/>
      <c r="G129" s="89"/>
      <c r="H129" s="91"/>
      <c r="I129" s="32" t="n">
        <v>1999</v>
      </c>
      <c r="J129" s="28"/>
      <c r="K129" s="29"/>
      <c r="M129" s="55"/>
    </row>
    <row r="130" customFormat="false" ht="24.95" hidden="false" customHeight="true" outlineLevel="0" collapsed="false">
      <c r="A130" s="86" t="n">
        <v>73</v>
      </c>
      <c r="B130" s="86"/>
      <c r="C130" s="86"/>
      <c r="D130" s="87"/>
      <c r="E130" s="87"/>
      <c r="F130" s="88"/>
      <c r="G130" s="89"/>
      <c r="H130" s="91"/>
      <c r="I130" s="32" t="n">
        <v>1999</v>
      </c>
      <c r="J130" s="28"/>
      <c r="K130" s="29"/>
      <c r="M130" s="55"/>
    </row>
    <row r="131" customFormat="false" ht="24.95" hidden="false" customHeight="true" outlineLevel="0" collapsed="false">
      <c r="A131" s="86" t="n">
        <v>74</v>
      </c>
      <c r="B131" s="86"/>
      <c r="C131" s="86"/>
      <c r="D131" s="87"/>
      <c r="E131" s="87"/>
      <c r="F131" s="88"/>
      <c r="G131" s="89"/>
      <c r="H131" s="91"/>
      <c r="I131" s="32" t="n">
        <v>1999</v>
      </c>
      <c r="J131" s="28"/>
      <c r="K131" s="29"/>
      <c r="M131" s="55"/>
    </row>
    <row r="132" customFormat="false" ht="24.95" hidden="false" customHeight="true" outlineLevel="0" collapsed="false">
      <c r="A132" s="86" t="n">
        <v>75</v>
      </c>
      <c r="B132" s="86"/>
      <c r="C132" s="86"/>
      <c r="D132" s="87"/>
      <c r="E132" s="87"/>
      <c r="F132" s="88"/>
      <c r="G132" s="89"/>
      <c r="H132" s="91"/>
      <c r="I132" s="32" t="n">
        <v>1999</v>
      </c>
      <c r="J132" s="28"/>
      <c r="K132" s="29"/>
      <c r="M132" s="55"/>
    </row>
    <row r="133" customFormat="false" ht="24.95" hidden="false" customHeight="true" outlineLevel="0" collapsed="false">
      <c r="A133" s="86" t="n">
        <v>76</v>
      </c>
      <c r="B133" s="86"/>
      <c r="C133" s="86"/>
      <c r="D133" s="87"/>
      <c r="E133" s="87"/>
      <c r="F133" s="88"/>
      <c r="G133" s="89"/>
      <c r="H133" s="91"/>
      <c r="I133" s="32" t="n">
        <v>1999</v>
      </c>
      <c r="J133" s="28"/>
      <c r="K133" s="29"/>
      <c r="M133" s="55"/>
    </row>
    <row r="134" customFormat="false" ht="24.95" hidden="false" customHeight="true" outlineLevel="0" collapsed="false">
      <c r="A134" s="86" t="n">
        <v>77</v>
      </c>
      <c r="B134" s="86"/>
      <c r="C134" s="86"/>
      <c r="D134" s="87"/>
      <c r="E134" s="87"/>
      <c r="F134" s="88"/>
      <c r="G134" s="89"/>
      <c r="H134" s="86"/>
      <c r="I134" s="32" t="n">
        <v>1999</v>
      </c>
      <c r="J134" s="28"/>
      <c r="K134" s="29"/>
      <c r="M134" s="55"/>
    </row>
    <row r="135" customFormat="false" ht="24.95" hidden="false" customHeight="true" outlineLevel="0" collapsed="false">
      <c r="A135" s="86" t="n">
        <v>78</v>
      </c>
      <c r="B135" s="86"/>
      <c r="C135" s="86"/>
      <c r="D135" s="87"/>
      <c r="E135" s="87"/>
      <c r="F135" s="88"/>
      <c r="G135" s="89"/>
      <c r="H135" s="86"/>
      <c r="I135" s="32" t="n">
        <v>1999</v>
      </c>
      <c r="J135" s="28"/>
      <c r="K135" s="29"/>
      <c r="M135" s="55"/>
    </row>
    <row r="136" customFormat="false" ht="24.95" hidden="false" customHeight="true" outlineLevel="0" collapsed="false">
      <c r="A136" s="86" t="n">
        <v>79</v>
      </c>
      <c r="B136" s="86"/>
      <c r="C136" s="86"/>
      <c r="D136" s="87"/>
      <c r="E136" s="87"/>
      <c r="F136" s="88"/>
      <c r="G136" s="89"/>
      <c r="H136" s="86"/>
      <c r="I136" s="32" t="n">
        <v>1999</v>
      </c>
      <c r="J136" s="28"/>
      <c r="K136" s="29"/>
      <c r="M136" s="55"/>
    </row>
    <row r="137" customFormat="false" ht="24.95" hidden="false" customHeight="true" outlineLevel="0" collapsed="false">
      <c r="A137" s="86" t="n">
        <v>80</v>
      </c>
      <c r="B137" s="86"/>
      <c r="C137" s="86"/>
      <c r="D137" s="87"/>
      <c r="E137" s="87"/>
      <c r="F137" s="88"/>
      <c r="G137" s="89"/>
      <c r="H137" s="86"/>
      <c r="I137" s="32" t="n">
        <v>1999</v>
      </c>
      <c r="J137" s="28"/>
      <c r="K137" s="29"/>
      <c r="M137" s="55"/>
    </row>
    <row r="138" customFormat="false" ht="24.95" hidden="false" customHeight="true" outlineLevel="0" collapsed="false">
      <c r="A138" s="86" t="n">
        <v>81</v>
      </c>
      <c r="B138" s="86"/>
      <c r="C138" s="86"/>
      <c r="D138" s="87"/>
      <c r="E138" s="87"/>
      <c r="F138" s="88"/>
      <c r="G138" s="89"/>
      <c r="H138" s="86"/>
      <c r="I138" s="32" t="n">
        <v>1999</v>
      </c>
      <c r="J138" s="28"/>
      <c r="K138" s="29"/>
      <c r="M138" s="55"/>
    </row>
    <row r="139" customFormat="false" ht="24.95" hidden="false" customHeight="true" outlineLevel="0" collapsed="false">
      <c r="A139" s="86" t="n">
        <v>82</v>
      </c>
      <c r="B139" s="86"/>
      <c r="C139" s="86"/>
      <c r="D139" s="87"/>
      <c r="E139" s="97"/>
      <c r="F139" s="88"/>
      <c r="G139" s="89"/>
      <c r="H139" s="86"/>
      <c r="I139" s="32" t="n">
        <v>1999</v>
      </c>
      <c r="J139" s="28"/>
      <c r="K139" s="29"/>
      <c r="M139" s="55"/>
    </row>
    <row r="140" customFormat="false" ht="24.95" hidden="false" customHeight="true" outlineLevel="0" collapsed="false">
      <c r="A140" s="86" t="n">
        <v>83</v>
      </c>
      <c r="B140" s="86"/>
      <c r="C140" s="86"/>
      <c r="D140" s="87"/>
      <c r="E140" s="87"/>
      <c r="F140" s="88"/>
      <c r="G140" s="89"/>
      <c r="H140" s="86"/>
      <c r="I140" s="32" t="n">
        <v>1999</v>
      </c>
      <c r="J140" s="28"/>
      <c r="K140" s="29"/>
      <c r="M140" s="55"/>
    </row>
    <row r="141" customFormat="false" ht="24.95" hidden="false" customHeight="true" outlineLevel="0" collapsed="false">
      <c r="A141" s="86" t="n">
        <v>84</v>
      </c>
      <c r="B141" s="86"/>
      <c r="C141" s="86"/>
      <c r="D141" s="87"/>
      <c r="E141" s="87"/>
      <c r="F141" s="88"/>
      <c r="G141" s="89"/>
      <c r="H141" s="86"/>
      <c r="I141" s="32" t="n">
        <v>1999</v>
      </c>
      <c r="J141" s="28"/>
      <c r="K141" s="29"/>
      <c r="M141" s="55"/>
    </row>
    <row r="142" customFormat="false" ht="24.95" hidden="false" customHeight="true" outlineLevel="0" collapsed="false">
      <c r="A142" s="86" t="n">
        <v>85</v>
      </c>
      <c r="B142" s="86"/>
      <c r="C142" s="86"/>
      <c r="D142" s="87"/>
      <c r="E142" s="87"/>
      <c r="F142" s="88"/>
      <c r="G142" s="89"/>
      <c r="H142" s="86"/>
      <c r="I142" s="32" t="n">
        <v>1999</v>
      </c>
      <c r="J142" s="28"/>
      <c r="K142" s="29"/>
      <c r="M142" s="55"/>
    </row>
    <row r="143" customFormat="false" ht="24.95" hidden="false" customHeight="true" outlineLevel="0" collapsed="false">
      <c r="A143" s="86" t="n">
        <v>86</v>
      </c>
      <c r="B143" s="86"/>
      <c r="C143" s="86"/>
      <c r="D143" s="87"/>
      <c r="E143" s="87"/>
      <c r="F143" s="88"/>
      <c r="G143" s="89"/>
      <c r="H143" s="86"/>
      <c r="I143" s="32" t="n">
        <v>1999</v>
      </c>
      <c r="J143" s="28"/>
      <c r="K143" s="29"/>
      <c r="M143" s="55"/>
    </row>
    <row r="144" customFormat="false" ht="24.95" hidden="false" customHeight="true" outlineLevel="0" collapsed="false">
      <c r="A144" s="86" t="n">
        <v>87</v>
      </c>
      <c r="B144" s="86"/>
      <c r="C144" s="86"/>
      <c r="D144" s="87"/>
      <c r="E144" s="87"/>
      <c r="F144" s="88"/>
      <c r="G144" s="89"/>
      <c r="H144" s="86"/>
      <c r="I144" s="32" t="n">
        <v>1999</v>
      </c>
      <c r="J144" s="28"/>
      <c r="K144" s="29"/>
      <c r="M144" s="55"/>
    </row>
    <row r="145" customFormat="false" ht="24.95" hidden="false" customHeight="true" outlineLevel="0" collapsed="false">
      <c r="A145" s="86" t="n">
        <v>88</v>
      </c>
      <c r="B145" s="86"/>
      <c r="C145" s="86"/>
      <c r="D145" s="87"/>
      <c r="E145" s="87"/>
      <c r="F145" s="88"/>
      <c r="G145" s="89"/>
      <c r="H145" s="98"/>
      <c r="I145" s="32" t="n">
        <v>1999</v>
      </c>
      <c r="J145" s="28"/>
      <c r="K145" s="29"/>
      <c r="M145" s="55"/>
    </row>
    <row r="146" customFormat="false" ht="24.95" hidden="false" customHeight="true" outlineLevel="0" collapsed="false">
      <c r="A146" s="86" t="n">
        <v>89</v>
      </c>
      <c r="B146" s="86"/>
      <c r="C146" s="86"/>
      <c r="D146" s="87"/>
      <c r="E146" s="87"/>
      <c r="F146" s="88"/>
      <c r="G146" s="89"/>
      <c r="H146" s="91"/>
      <c r="I146" s="32" t="n">
        <v>1999</v>
      </c>
      <c r="J146" s="28"/>
      <c r="K146" s="29"/>
      <c r="M146" s="55"/>
    </row>
    <row r="147" customFormat="false" ht="24.95" hidden="false" customHeight="true" outlineLevel="0" collapsed="false">
      <c r="A147" s="86" t="n">
        <v>90</v>
      </c>
      <c r="B147" s="86"/>
      <c r="C147" s="86"/>
      <c r="D147" s="87"/>
      <c r="E147" s="87"/>
      <c r="F147" s="88"/>
      <c r="G147" s="89"/>
      <c r="H147" s="86"/>
      <c r="I147" s="32" t="n">
        <v>1999</v>
      </c>
      <c r="J147" s="28"/>
      <c r="K147" s="29"/>
      <c r="M147" s="55"/>
    </row>
    <row r="148" customFormat="false" ht="24.95" hidden="false" customHeight="true" outlineLevel="0" collapsed="false">
      <c r="A148" s="86" t="n">
        <v>91</v>
      </c>
      <c r="B148" s="86"/>
      <c r="C148" s="86"/>
      <c r="D148" s="87"/>
      <c r="E148" s="87"/>
      <c r="F148" s="88"/>
      <c r="G148" s="89"/>
      <c r="H148" s="86"/>
      <c r="I148" s="32" t="n">
        <v>1999</v>
      </c>
      <c r="J148" s="28"/>
      <c r="K148" s="29"/>
      <c r="M148" s="55"/>
    </row>
    <row r="149" customFormat="false" ht="24.95" hidden="false" customHeight="true" outlineLevel="0" collapsed="false">
      <c r="A149" s="86" t="n">
        <v>92</v>
      </c>
      <c r="B149" s="86"/>
      <c r="C149" s="86"/>
      <c r="D149" s="87"/>
      <c r="E149" s="87"/>
      <c r="F149" s="88"/>
      <c r="G149" s="89"/>
      <c r="H149" s="86"/>
      <c r="I149" s="32" t="n">
        <v>1999</v>
      </c>
      <c r="J149" s="28"/>
      <c r="K149" s="29"/>
      <c r="M149" s="55"/>
    </row>
    <row r="150" customFormat="false" ht="24.95" hidden="false" customHeight="true" outlineLevel="0" collapsed="false">
      <c r="A150" s="86" t="n">
        <v>93</v>
      </c>
      <c r="B150" s="86"/>
      <c r="C150" s="86"/>
      <c r="D150" s="87"/>
      <c r="E150" s="87"/>
      <c r="F150" s="88"/>
      <c r="G150" s="89"/>
      <c r="H150" s="86"/>
      <c r="I150" s="32" t="n">
        <v>1999</v>
      </c>
      <c r="J150" s="28"/>
      <c r="K150" s="29"/>
      <c r="M150" s="55"/>
    </row>
    <row r="151" customFormat="false" ht="24.95" hidden="false" customHeight="true" outlineLevel="0" collapsed="false">
      <c r="A151" s="86" t="n">
        <v>94</v>
      </c>
      <c r="B151" s="86"/>
      <c r="C151" s="86"/>
      <c r="D151" s="87"/>
      <c r="E151" s="87"/>
      <c r="F151" s="88"/>
      <c r="G151" s="89"/>
      <c r="H151" s="86"/>
      <c r="I151" s="32" t="n">
        <v>1999</v>
      </c>
      <c r="J151" s="28"/>
      <c r="K151" s="29"/>
      <c r="M151" s="55"/>
    </row>
    <row r="152" customFormat="false" ht="24.95" hidden="false" customHeight="true" outlineLevel="0" collapsed="false">
      <c r="A152" s="86" t="n">
        <v>95</v>
      </c>
      <c r="B152" s="86"/>
      <c r="C152" s="86"/>
      <c r="D152" s="87"/>
      <c r="E152" s="87"/>
      <c r="F152" s="88"/>
      <c r="G152" s="89"/>
      <c r="H152" s="86"/>
      <c r="I152" s="32" t="n">
        <v>1999</v>
      </c>
      <c r="J152" s="28"/>
      <c r="K152" s="29"/>
      <c r="M152" s="55"/>
    </row>
    <row r="153" customFormat="false" ht="24.95" hidden="false" customHeight="true" outlineLevel="0" collapsed="false">
      <c r="A153" s="86" t="n">
        <v>96</v>
      </c>
      <c r="B153" s="86"/>
      <c r="C153" s="86"/>
      <c r="D153" s="87"/>
      <c r="E153" s="87"/>
      <c r="F153" s="88"/>
      <c r="G153" s="89"/>
      <c r="H153" s="86"/>
      <c r="I153" s="32" t="n">
        <v>1999</v>
      </c>
      <c r="J153" s="28"/>
      <c r="K153" s="29"/>
      <c r="M153" s="55"/>
    </row>
    <row r="154" customFormat="false" ht="24.95" hidden="false" customHeight="true" outlineLevel="0" collapsed="false">
      <c r="A154" s="86" t="n">
        <v>97</v>
      </c>
      <c r="B154" s="86"/>
      <c r="C154" s="86"/>
      <c r="D154" s="87"/>
      <c r="E154" s="87"/>
      <c r="F154" s="88"/>
      <c r="G154" s="89"/>
      <c r="H154" s="86"/>
      <c r="I154" s="32" t="n">
        <v>1999</v>
      </c>
      <c r="J154" s="28"/>
      <c r="K154" s="29"/>
      <c r="M154" s="55"/>
    </row>
    <row r="155" customFormat="false" ht="24.95" hidden="false" customHeight="true" outlineLevel="0" collapsed="false">
      <c r="A155" s="86" t="n">
        <v>98</v>
      </c>
      <c r="B155" s="86"/>
      <c r="C155" s="86"/>
      <c r="D155" s="87"/>
      <c r="E155" s="87"/>
      <c r="F155" s="88"/>
      <c r="G155" s="89"/>
      <c r="H155" s="86"/>
      <c r="I155" s="32" t="n">
        <v>1999</v>
      </c>
      <c r="J155" s="28"/>
      <c r="K155" s="29"/>
      <c r="M155" s="55"/>
    </row>
    <row r="156" customFormat="false" ht="24.95" hidden="false" customHeight="true" outlineLevel="0" collapsed="false">
      <c r="A156" s="86" t="n">
        <v>99</v>
      </c>
      <c r="B156" s="86"/>
      <c r="C156" s="86"/>
      <c r="D156" s="87"/>
      <c r="E156" s="87"/>
      <c r="F156" s="88"/>
      <c r="G156" s="89"/>
      <c r="H156" s="86"/>
      <c r="I156" s="32" t="n">
        <v>1999</v>
      </c>
      <c r="J156" s="28"/>
      <c r="K156" s="29"/>
      <c r="M156" s="55"/>
    </row>
    <row r="157" customFormat="false" ht="24.95" hidden="false" customHeight="true" outlineLevel="0" collapsed="false">
      <c r="A157" s="86" t="n">
        <v>100</v>
      </c>
      <c r="B157" s="86"/>
      <c r="C157" s="86"/>
      <c r="D157" s="87"/>
      <c r="E157" s="87"/>
      <c r="F157" s="88"/>
      <c r="G157" s="89"/>
      <c r="H157" s="86"/>
      <c r="I157" s="32" t="n">
        <v>1999</v>
      </c>
      <c r="J157" s="28"/>
      <c r="K157" s="29"/>
      <c r="M157" s="55"/>
    </row>
    <row r="158" customFormat="false" ht="24.95" hidden="false" customHeight="true" outlineLevel="0" collapsed="false">
      <c r="A158" s="86"/>
      <c r="B158" s="86"/>
      <c r="C158" s="86"/>
      <c r="D158" s="87"/>
      <c r="E158" s="87"/>
      <c r="F158" s="88"/>
      <c r="G158" s="89"/>
      <c r="H158" s="86"/>
      <c r="I158" s="32" t="n">
        <v>1999</v>
      </c>
      <c r="J158" s="28"/>
      <c r="K158" s="29"/>
      <c r="M158" s="55"/>
    </row>
    <row r="159" customFormat="false" ht="24.95" hidden="false" customHeight="true" outlineLevel="0" collapsed="false">
      <c r="A159" s="92"/>
      <c r="B159" s="92"/>
      <c r="C159" s="92"/>
      <c r="D159" s="93"/>
      <c r="E159" s="93"/>
      <c r="F159" s="94"/>
      <c r="G159" s="95" t="n">
        <f aca="false">SUM(G108:G158)</f>
        <v>0</v>
      </c>
      <c r="H159" s="92"/>
      <c r="I159" s="32" t="n">
        <v>1999</v>
      </c>
      <c r="J159" s="28"/>
      <c r="K159" s="29"/>
      <c r="M159" s="55"/>
    </row>
    <row r="160" customFormat="false" ht="24.95" hidden="false" customHeight="true" outlineLevel="0" collapsed="false">
      <c r="A160" s="86" t="n">
        <v>101</v>
      </c>
      <c r="B160" s="86"/>
      <c r="C160" s="86"/>
      <c r="D160" s="87"/>
      <c r="E160" s="87"/>
      <c r="F160" s="88"/>
      <c r="G160" s="89"/>
      <c r="H160" s="86"/>
      <c r="I160" s="32" t="n">
        <v>1999</v>
      </c>
      <c r="J160" s="28"/>
      <c r="K160" s="29"/>
      <c r="M160" s="55"/>
    </row>
    <row r="161" customFormat="false" ht="24.95" hidden="false" customHeight="true" outlineLevel="0" collapsed="false">
      <c r="A161" s="86" t="n">
        <v>102</v>
      </c>
      <c r="B161" s="86"/>
      <c r="C161" s="86"/>
      <c r="D161" s="87"/>
      <c r="E161" s="87"/>
      <c r="F161" s="88"/>
      <c r="G161" s="89"/>
      <c r="H161" s="86"/>
      <c r="I161" s="32" t="n">
        <v>1999</v>
      </c>
      <c r="J161" s="28"/>
      <c r="K161" s="29"/>
      <c r="M161" s="55"/>
    </row>
    <row r="162" customFormat="false" ht="24.95" hidden="false" customHeight="true" outlineLevel="0" collapsed="false">
      <c r="A162" s="86" t="n">
        <v>103</v>
      </c>
      <c r="B162" s="86"/>
      <c r="C162" s="86"/>
      <c r="D162" s="87"/>
      <c r="E162" s="87"/>
      <c r="F162" s="88"/>
      <c r="G162" s="89"/>
      <c r="H162" s="86"/>
      <c r="I162" s="32" t="n">
        <v>1999</v>
      </c>
      <c r="J162" s="28"/>
      <c r="K162" s="29"/>
      <c r="M162" s="55"/>
    </row>
    <row r="163" customFormat="false" ht="24.95" hidden="false" customHeight="true" outlineLevel="0" collapsed="false">
      <c r="A163" s="86" t="n">
        <v>104</v>
      </c>
      <c r="B163" s="86"/>
      <c r="C163" s="86"/>
      <c r="D163" s="87"/>
      <c r="E163" s="87"/>
      <c r="F163" s="88"/>
      <c r="G163" s="89"/>
      <c r="H163" s="86"/>
      <c r="I163" s="32" t="n">
        <v>1999</v>
      </c>
      <c r="J163" s="28"/>
      <c r="K163" s="29"/>
      <c r="M163" s="55"/>
    </row>
    <row r="164" customFormat="false" ht="24.95" hidden="false" customHeight="true" outlineLevel="0" collapsed="false">
      <c r="A164" s="86" t="n">
        <v>105</v>
      </c>
      <c r="B164" s="86"/>
      <c r="C164" s="86"/>
      <c r="D164" s="87"/>
      <c r="E164" s="87"/>
      <c r="F164" s="88"/>
      <c r="G164" s="89"/>
      <c r="H164" s="86"/>
      <c r="I164" s="32" t="n">
        <v>1999</v>
      </c>
      <c r="J164" s="28"/>
      <c r="K164" s="29"/>
      <c r="M164" s="55"/>
    </row>
    <row r="165" customFormat="false" ht="24.95" hidden="false" customHeight="true" outlineLevel="0" collapsed="false">
      <c r="A165" s="86" t="n">
        <v>106</v>
      </c>
      <c r="B165" s="86"/>
      <c r="C165" s="86"/>
      <c r="D165" s="87"/>
      <c r="E165" s="87"/>
      <c r="F165" s="88"/>
      <c r="G165" s="89"/>
      <c r="H165" s="86"/>
      <c r="I165" s="32" t="n">
        <v>1999</v>
      </c>
      <c r="J165" s="28"/>
      <c r="K165" s="29"/>
      <c r="M165" s="55"/>
    </row>
    <row r="166" customFormat="false" ht="24.95" hidden="false" customHeight="true" outlineLevel="0" collapsed="false">
      <c r="A166" s="86" t="n">
        <v>107</v>
      </c>
      <c r="B166" s="86"/>
      <c r="C166" s="86"/>
      <c r="D166" s="87"/>
      <c r="E166" s="87"/>
      <c r="F166" s="88"/>
      <c r="G166" s="89"/>
      <c r="H166" s="86"/>
      <c r="I166" s="32" t="n">
        <v>1999</v>
      </c>
      <c r="J166" s="28"/>
      <c r="K166" s="29"/>
      <c r="M166" s="55"/>
    </row>
    <row r="167" customFormat="false" ht="24.95" hidden="false" customHeight="true" outlineLevel="0" collapsed="false">
      <c r="A167" s="86" t="n">
        <v>108</v>
      </c>
      <c r="B167" s="86"/>
      <c r="C167" s="86"/>
      <c r="D167" s="87"/>
      <c r="E167" s="87"/>
      <c r="F167" s="88"/>
      <c r="G167" s="89"/>
      <c r="H167" s="86"/>
      <c r="I167" s="32" t="n">
        <v>1999</v>
      </c>
      <c r="J167" s="28"/>
      <c r="K167" s="29"/>
      <c r="M167" s="55"/>
    </row>
    <row r="168" customFormat="false" ht="24.95" hidden="false" customHeight="true" outlineLevel="0" collapsed="false">
      <c r="A168" s="86" t="n">
        <v>109</v>
      </c>
      <c r="B168" s="86"/>
      <c r="C168" s="86"/>
      <c r="D168" s="87"/>
      <c r="E168" s="87"/>
      <c r="F168" s="88"/>
      <c r="G168" s="89"/>
      <c r="H168" s="98"/>
      <c r="I168" s="32" t="n">
        <v>1999</v>
      </c>
      <c r="J168" s="28"/>
      <c r="K168" s="29"/>
      <c r="M168" s="55"/>
    </row>
    <row r="169" customFormat="false" ht="24.95" hidden="false" customHeight="true" outlineLevel="0" collapsed="false">
      <c r="A169" s="86" t="n">
        <v>110</v>
      </c>
      <c r="B169" s="86"/>
      <c r="C169" s="86"/>
      <c r="D169" s="87"/>
      <c r="E169" s="87"/>
      <c r="F169" s="88"/>
      <c r="G169" s="89"/>
      <c r="H169" s="86"/>
      <c r="I169" s="32" t="n">
        <v>1999</v>
      </c>
      <c r="J169" s="28"/>
      <c r="K169" s="29"/>
      <c r="M169" s="55"/>
    </row>
    <row r="170" customFormat="false" ht="24.95" hidden="false" customHeight="true" outlineLevel="0" collapsed="false">
      <c r="A170" s="86" t="n">
        <v>111</v>
      </c>
      <c r="B170" s="86"/>
      <c r="C170" s="86"/>
      <c r="D170" s="87"/>
      <c r="E170" s="87"/>
      <c r="F170" s="88"/>
      <c r="G170" s="89"/>
      <c r="H170" s="86"/>
      <c r="I170" s="32" t="n">
        <v>1999</v>
      </c>
      <c r="J170" s="28"/>
      <c r="K170" s="29"/>
      <c r="M170" s="55"/>
    </row>
    <row r="171" customFormat="false" ht="24.95" hidden="false" customHeight="true" outlineLevel="0" collapsed="false">
      <c r="A171" s="86" t="n">
        <v>112</v>
      </c>
      <c r="B171" s="86"/>
      <c r="C171" s="86"/>
      <c r="D171" s="87"/>
      <c r="E171" s="87"/>
      <c r="F171" s="88"/>
      <c r="G171" s="89"/>
      <c r="H171" s="86"/>
      <c r="I171" s="32" t="n">
        <v>1999</v>
      </c>
      <c r="J171" s="28"/>
      <c r="K171" s="29"/>
      <c r="M171" s="55"/>
    </row>
    <row r="172" customFormat="false" ht="24.95" hidden="false" customHeight="true" outlineLevel="0" collapsed="false">
      <c r="A172" s="86" t="n">
        <v>113</v>
      </c>
      <c r="B172" s="86"/>
      <c r="C172" s="86"/>
      <c r="D172" s="87"/>
      <c r="E172" s="87"/>
      <c r="F172" s="88"/>
      <c r="G172" s="89"/>
      <c r="H172" s="86"/>
      <c r="I172" s="32" t="n">
        <v>1999</v>
      </c>
      <c r="J172" s="28"/>
      <c r="K172" s="29"/>
      <c r="M172" s="55"/>
    </row>
    <row r="173" customFormat="false" ht="24.95" hidden="false" customHeight="true" outlineLevel="0" collapsed="false">
      <c r="A173" s="86" t="n">
        <v>114</v>
      </c>
      <c r="B173" s="86"/>
      <c r="C173" s="86"/>
      <c r="D173" s="87"/>
      <c r="E173" s="87"/>
      <c r="F173" s="88"/>
      <c r="G173" s="89"/>
      <c r="H173" s="91"/>
      <c r="I173" s="32" t="n">
        <v>1999</v>
      </c>
      <c r="J173" s="28"/>
      <c r="K173" s="29"/>
      <c r="M173" s="55"/>
    </row>
    <row r="174" customFormat="false" ht="24.95" hidden="false" customHeight="true" outlineLevel="0" collapsed="false">
      <c r="A174" s="86" t="n">
        <v>115</v>
      </c>
      <c r="B174" s="86"/>
      <c r="C174" s="86"/>
      <c r="D174" s="87"/>
      <c r="E174" s="87"/>
      <c r="F174" s="88"/>
      <c r="G174" s="89"/>
      <c r="H174" s="98"/>
      <c r="I174" s="32" t="n">
        <v>1999</v>
      </c>
      <c r="J174" s="28"/>
      <c r="K174" s="29"/>
      <c r="M174" s="55"/>
    </row>
    <row r="175" customFormat="false" ht="24.95" hidden="false" customHeight="true" outlineLevel="0" collapsed="false">
      <c r="A175" s="86" t="n">
        <v>116</v>
      </c>
      <c r="B175" s="86"/>
      <c r="C175" s="86"/>
      <c r="D175" s="87"/>
      <c r="E175" s="87"/>
      <c r="F175" s="88"/>
      <c r="G175" s="89"/>
      <c r="H175" s="98"/>
      <c r="I175" s="32" t="n">
        <v>1999</v>
      </c>
      <c r="J175" s="28"/>
      <c r="K175" s="29"/>
      <c r="M175" s="55"/>
    </row>
    <row r="176" customFormat="false" ht="24.95" hidden="false" customHeight="true" outlineLevel="0" collapsed="false">
      <c r="A176" s="86" t="n">
        <v>117</v>
      </c>
      <c r="B176" s="86"/>
      <c r="C176" s="86"/>
      <c r="D176" s="87"/>
      <c r="E176" s="87"/>
      <c r="F176" s="88"/>
      <c r="G176" s="89"/>
      <c r="H176" s="86"/>
      <c r="I176" s="32" t="n">
        <v>1999</v>
      </c>
      <c r="J176" s="28"/>
      <c r="K176" s="29"/>
      <c r="M176" s="55"/>
    </row>
    <row r="177" customFormat="false" ht="24.95" hidden="false" customHeight="true" outlineLevel="0" collapsed="false">
      <c r="A177" s="86" t="n">
        <v>118</v>
      </c>
      <c r="B177" s="86"/>
      <c r="C177" s="86"/>
      <c r="D177" s="87"/>
      <c r="E177" s="87"/>
      <c r="F177" s="88"/>
      <c r="G177" s="89"/>
      <c r="H177" s="91"/>
      <c r="I177" s="32" t="n">
        <v>1999</v>
      </c>
      <c r="J177" s="28"/>
      <c r="K177" s="29"/>
      <c r="M177" s="55"/>
    </row>
    <row r="178" customFormat="false" ht="24.95" hidden="false" customHeight="true" outlineLevel="0" collapsed="false">
      <c r="A178" s="86" t="n">
        <v>119</v>
      </c>
      <c r="B178" s="86"/>
      <c r="C178" s="86"/>
      <c r="D178" s="87"/>
      <c r="E178" s="87"/>
      <c r="F178" s="88"/>
      <c r="G178" s="89"/>
      <c r="H178" s="86"/>
      <c r="I178" s="32" t="n">
        <v>1999</v>
      </c>
      <c r="J178" s="28"/>
      <c r="K178" s="29"/>
      <c r="M178" s="55"/>
    </row>
    <row r="179" customFormat="false" ht="24.95" hidden="false" customHeight="true" outlineLevel="0" collapsed="false">
      <c r="A179" s="86" t="n">
        <v>120</v>
      </c>
      <c r="B179" s="86"/>
      <c r="C179" s="86"/>
      <c r="D179" s="87"/>
      <c r="E179" s="87"/>
      <c r="F179" s="88"/>
      <c r="G179" s="89"/>
      <c r="H179" s="98"/>
      <c r="I179" s="32" t="n">
        <v>1999</v>
      </c>
      <c r="J179" s="28"/>
      <c r="K179" s="29"/>
      <c r="M179" s="55"/>
    </row>
    <row r="180" customFormat="false" ht="24.95" hidden="false" customHeight="true" outlineLevel="0" collapsed="false">
      <c r="A180" s="86" t="n">
        <v>121</v>
      </c>
      <c r="B180" s="86"/>
      <c r="C180" s="86"/>
      <c r="D180" s="87"/>
      <c r="E180" s="87"/>
      <c r="F180" s="88"/>
      <c r="G180" s="89"/>
      <c r="H180" s="86"/>
      <c r="I180" s="32" t="n">
        <v>1999</v>
      </c>
      <c r="J180" s="28"/>
      <c r="K180" s="29"/>
      <c r="M180" s="55"/>
    </row>
    <row r="181" customFormat="false" ht="24.95" hidden="false" customHeight="true" outlineLevel="0" collapsed="false">
      <c r="A181" s="86" t="n">
        <v>122</v>
      </c>
      <c r="B181" s="86"/>
      <c r="C181" s="86"/>
      <c r="D181" s="87"/>
      <c r="E181" s="87"/>
      <c r="F181" s="88"/>
      <c r="G181" s="89"/>
      <c r="H181" s="86"/>
      <c r="I181" s="32" t="n">
        <v>1999</v>
      </c>
      <c r="J181" s="28"/>
      <c r="K181" s="29"/>
      <c r="M181" s="55"/>
    </row>
    <row r="182" customFormat="false" ht="24.95" hidden="false" customHeight="true" outlineLevel="0" collapsed="false">
      <c r="A182" s="86" t="n">
        <v>123</v>
      </c>
      <c r="B182" s="86"/>
      <c r="C182" s="86"/>
      <c r="D182" s="87"/>
      <c r="E182" s="87"/>
      <c r="F182" s="88"/>
      <c r="G182" s="89"/>
      <c r="H182" s="86"/>
      <c r="I182" s="32" t="n">
        <v>1999</v>
      </c>
      <c r="J182" s="28"/>
      <c r="K182" s="29"/>
      <c r="M182" s="55"/>
    </row>
    <row r="183" customFormat="false" ht="24.95" hidden="false" customHeight="true" outlineLevel="0" collapsed="false">
      <c r="A183" s="86" t="n">
        <v>124</v>
      </c>
      <c r="B183" s="86"/>
      <c r="C183" s="86"/>
      <c r="D183" s="87"/>
      <c r="E183" s="87"/>
      <c r="F183" s="88"/>
      <c r="G183" s="89"/>
      <c r="H183" s="86"/>
      <c r="I183" s="32" t="n">
        <v>1999</v>
      </c>
      <c r="J183" s="28"/>
      <c r="K183" s="29"/>
      <c r="M183" s="55"/>
    </row>
    <row r="184" customFormat="false" ht="24.95" hidden="false" customHeight="true" outlineLevel="0" collapsed="false">
      <c r="A184" s="86" t="n">
        <v>125</v>
      </c>
      <c r="B184" s="86"/>
      <c r="C184" s="86"/>
      <c r="D184" s="87"/>
      <c r="E184" s="87"/>
      <c r="F184" s="88"/>
      <c r="G184" s="89"/>
      <c r="H184" s="86"/>
      <c r="I184" s="32" t="n">
        <v>1999</v>
      </c>
      <c r="J184" s="28"/>
      <c r="K184" s="29"/>
      <c r="M184" s="55"/>
    </row>
    <row r="185" customFormat="false" ht="24.95" hidden="false" customHeight="true" outlineLevel="0" collapsed="false">
      <c r="A185" s="86" t="n">
        <v>126</v>
      </c>
      <c r="B185" s="86"/>
      <c r="C185" s="86"/>
      <c r="D185" s="87"/>
      <c r="E185" s="87"/>
      <c r="F185" s="88"/>
      <c r="G185" s="89"/>
      <c r="H185" s="86"/>
      <c r="I185" s="32" t="n">
        <v>1999</v>
      </c>
      <c r="J185" s="28"/>
      <c r="K185" s="29"/>
      <c r="M185" s="55"/>
    </row>
    <row r="186" customFormat="false" ht="24.95" hidden="false" customHeight="true" outlineLevel="0" collapsed="false">
      <c r="A186" s="86" t="n">
        <v>127</v>
      </c>
      <c r="B186" s="86"/>
      <c r="C186" s="86"/>
      <c r="D186" s="87"/>
      <c r="E186" s="87"/>
      <c r="F186" s="88"/>
      <c r="G186" s="89"/>
      <c r="H186" s="86"/>
      <c r="I186" s="32" t="n">
        <v>1999</v>
      </c>
      <c r="J186" s="28"/>
      <c r="K186" s="29"/>
      <c r="M186" s="55"/>
    </row>
    <row r="187" customFormat="false" ht="24.95" hidden="false" customHeight="true" outlineLevel="0" collapsed="false">
      <c r="A187" s="86" t="n">
        <v>128</v>
      </c>
      <c r="B187" s="86"/>
      <c r="C187" s="86"/>
      <c r="D187" s="87"/>
      <c r="E187" s="87"/>
      <c r="F187" s="88"/>
      <c r="G187" s="89"/>
      <c r="H187" s="86"/>
      <c r="I187" s="32" t="n">
        <v>1999</v>
      </c>
      <c r="J187" s="28"/>
      <c r="K187" s="29"/>
      <c r="M187" s="55"/>
    </row>
    <row r="188" customFormat="false" ht="24.95" hidden="false" customHeight="true" outlineLevel="0" collapsed="false">
      <c r="A188" s="86" t="n">
        <v>129</v>
      </c>
      <c r="B188" s="86"/>
      <c r="C188" s="86"/>
      <c r="D188" s="87"/>
      <c r="E188" s="87"/>
      <c r="F188" s="88"/>
      <c r="G188" s="89"/>
      <c r="H188" s="86"/>
      <c r="I188" s="32" t="n">
        <v>1999</v>
      </c>
      <c r="J188" s="28"/>
      <c r="K188" s="29"/>
      <c r="M188" s="55"/>
    </row>
    <row r="189" customFormat="false" ht="24.95" hidden="false" customHeight="true" outlineLevel="0" collapsed="false">
      <c r="A189" s="86" t="n">
        <v>130</v>
      </c>
      <c r="B189" s="86"/>
      <c r="C189" s="86"/>
      <c r="D189" s="87"/>
      <c r="E189" s="87"/>
      <c r="F189" s="88"/>
      <c r="G189" s="89"/>
      <c r="H189" s="86"/>
      <c r="I189" s="32" t="n">
        <v>1999</v>
      </c>
      <c r="J189" s="28"/>
      <c r="K189" s="29"/>
      <c r="M189" s="55"/>
    </row>
    <row r="190" customFormat="false" ht="24.95" hidden="false" customHeight="true" outlineLevel="0" collapsed="false">
      <c r="A190" s="86" t="n">
        <v>131</v>
      </c>
      <c r="B190" s="86"/>
      <c r="C190" s="86"/>
      <c r="D190" s="87"/>
      <c r="E190" s="87"/>
      <c r="F190" s="88"/>
      <c r="G190" s="89"/>
      <c r="H190" s="86"/>
      <c r="I190" s="32" t="n">
        <v>1999</v>
      </c>
      <c r="J190" s="28"/>
      <c r="K190" s="29"/>
      <c r="M190" s="55"/>
    </row>
    <row r="191" customFormat="false" ht="24.95" hidden="false" customHeight="true" outlineLevel="0" collapsed="false">
      <c r="A191" s="86" t="n">
        <v>132</v>
      </c>
      <c r="B191" s="86"/>
      <c r="C191" s="86"/>
      <c r="D191" s="87"/>
      <c r="E191" s="87"/>
      <c r="F191" s="88"/>
      <c r="G191" s="89"/>
      <c r="H191" s="86"/>
      <c r="I191" s="32" t="n">
        <v>1999</v>
      </c>
      <c r="J191" s="28"/>
      <c r="K191" s="29"/>
      <c r="M191" s="55"/>
    </row>
    <row r="192" customFormat="false" ht="24.95" hidden="false" customHeight="true" outlineLevel="0" collapsed="false">
      <c r="A192" s="86" t="n">
        <v>133</v>
      </c>
      <c r="B192" s="86"/>
      <c r="C192" s="86"/>
      <c r="D192" s="87"/>
      <c r="E192" s="87"/>
      <c r="F192" s="88"/>
      <c r="G192" s="89"/>
      <c r="H192" s="98"/>
      <c r="I192" s="32" t="n">
        <v>1999</v>
      </c>
      <c r="J192" s="28"/>
      <c r="K192" s="29"/>
      <c r="M192" s="55"/>
    </row>
    <row r="193" customFormat="false" ht="24.95" hidden="false" customHeight="true" outlineLevel="0" collapsed="false">
      <c r="A193" s="86" t="n">
        <v>134</v>
      </c>
      <c r="B193" s="86"/>
      <c r="C193" s="86"/>
      <c r="D193" s="87"/>
      <c r="E193" s="87"/>
      <c r="F193" s="88"/>
      <c r="G193" s="89"/>
      <c r="H193" s="86"/>
      <c r="I193" s="32" t="n">
        <v>1999</v>
      </c>
      <c r="J193" s="28"/>
      <c r="K193" s="29"/>
      <c r="M193" s="55"/>
    </row>
    <row r="194" customFormat="false" ht="24.95" hidden="false" customHeight="true" outlineLevel="0" collapsed="false">
      <c r="A194" s="86" t="n">
        <v>135</v>
      </c>
      <c r="B194" s="86"/>
      <c r="C194" s="86"/>
      <c r="D194" s="87"/>
      <c r="E194" s="87"/>
      <c r="F194" s="88"/>
      <c r="G194" s="89"/>
      <c r="H194" s="86"/>
      <c r="I194" s="32" t="n">
        <v>1999</v>
      </c>
      <c r="J194" s="28"/>
      <c r="K194" s="29"/>
      <c r="M194" s="55"/>
    </row>
    <row r="195" customFormat="false" ht="24.95" hidden="false" customHeight="true" outlineLevel="0" collapsed="false">
      <c r="A195" s="86" t="n">
        <v>136</v>
      </c>
      <c r="B195" s="86"/>
      <c r="C195" s="86"/>
      <c r="D195" s="87"/>
      <c r="E195" s="87"/>
      <c r="F195" s="88"/>
      <c r="G195" s="89"/>
      <c r="H195" s="86"/>
      <c r="I195" s="32" t="n">
        <v>1999</v>
      </c>
      <c r="J195" s="28"/>
      <c r="K195" s="29"/>
      <c r="M195" s="55"/>
    </row>
    <row r="196" customFormat="false" ht="24.95" hidden="false" customHeight="true" outlineLevel="0" collapsed="false">
      <c r="A196" s="86" t="n">
        <v>137</v>
      </c>
      <c r="B196" s="86"/>
      <c r="C196" s="86"/>
      <c r="D196" s="87"/>
      <c r="E196" s="87"/>
      <c r="F196" s="88"/>
      <c r="G196" s="89"/>
      <c r="H196" s="86"/>
      <c r="I196" s="32" t="n">
        <v>1999</v>
      </c>
      <c r="J196" s="28"/>
      <c r="K196" s="29"/>
      <c r="M196" s="55"/>
    </row>
    <row r="197" customFormat="false" ht="24.95" hidden="false" customHeight="true" outlineLevel="0" collapsed="false">
      <c r="A197" s="86" t="n">
        <v>138</v>
      </c>
      <c r="B197" s="86"/>
      <c r="C197" s="86"/>
      <c r="D197" s="87"/>
      <c r="E197" s="87"/>
      <c r="F197" s="88"/>
      <c r="G197" s="89"/>
      <c r="H197" s="86"/>
      <c r="I197" s="32" t="n">
        <v>1999</v>
      </c>
      <c r="J197" s="28"/>
      <c r="K197" s="29"/>
      <c r="M197" s="55"/>
    </row>
    <row r="198" customFormat="false" ht="24.95" hidden="false" customHeight="true" outlineLevel="0" collapsed="false">
      <c r="A198" s="86" t="n">
        <v>139</v>
      </c>
      <c r="B198" s="86"/>
      <c r="C198" s="86"/>
      <c r="D198" s="87"/>
      <c r="E198" s="87"/>
      <c r="F198" s="88"/>
      <c r="G198" s="89"/>
      <c r="H198" s="86"/>
      <c r="I198" s="32" t="n">
        <v>1999</v>
      </c>
      <c r="J198" s="28"/>
      <c r="K198" s="29"/>
      <c r="M198" s="55"/>
    </row>
    <row r="199" customFormat="false" ht="24.95" hidden="false" customHeight="true" outlineLevel="0" collapsed="false">
      <c r="A199" s="86" t="n">
        <v>140</v>
      </c>
      <c r="B199" s="86"/>
      <c r="C199" s="86"/>
      <c r="D199" s="87"/>
      <c r="E199" s="87"/>
      <c r="F199" s="88"/>
      <c r="G199" s="89"/>
      <c r="H199" s="86"/>
      <c r="I199" s="32" t="n">
        <v>1999</v>
      </c>
      <c r="J199" s="28"/>
      <c r="K199" s="29"/>
      <c r="M199" s="55"/>
    </row>
    <row r="200" customFormat="false" ht="24.95" hidden="false" customHeight="true" outlineLevel="0" collapsed="false">
      <c r="A200" s="86" t="n">
        <v>141</v>
      </c>
      <c r="B200" s="86"/>
      <c r="C200" s="86"/>
      <c r="D200" s="87"/>
      <c r="E200" s="87"/>
      <c r="F200" s="88"/>
      <c r="G200" s="89"/>
      <c r="H200" s="86"/>
      <c r="I200" s="32" t="n">
        <v>1999</v>
      </c>
      <c r="J200" s="28"/>
      <c r="K200" s="29"/>
      <c r="M200" s="55"/>
    </row>
    <row r="201" customFormat="false" ht="24.95" hidden="false" customHeight="true" outlineLevel="0" collapsed="false">
      <c r="A201" s="86" t="n">
        <v>142</v>
      </c>
      <c r="B201" s="86"/>
      <c r="C201" s="86"/>
      <c r="D201" s="87"/>
      <c r="E201" s="87"/>
      <c r="F201" s="88"/>
      <c r="G201" s="89"/>
      <c r="H201" s="86"/>
      <c r="I201" s="32" t="n">
        <v>1999</v>
      </c>
      <c r="J201" s="28"/>
      <c r="K201" s="29"/>
      <c r="M201" s="55"/>
    </row>
    <row r="202" customFormat="false" ht="24.95" hidden="false" customHeight="true" outlineLevel="0" collapsed="false">
      <c r="A202" s="86" t="n">
        <v>143</v>
      </c>
      <c r="B202" s="86"/>
      <c r="C202" s="86"/>
      <c r="D202" s="87"/>
      <c r="E202" s="87"/>
      <c r="F202" s="88"/>
      <c r="G202" s="89"/>
      <c r="H202" s="86"/>
      <c r="I202" s="32" t="n">
        <v>1999</v>
      </c>
      <c r="J202" s="28"/>
      <c r="K202" s="29"/>
      <c r="M202" s="55"/>
    </row>
    <row r="203" customFormat="false" ht="24.95" hidden="false" customHeight="true" outlineLevel="0" collapsed="false">
      <c r="A203" s="86" t="n">
        <v>144</v>
      </c>
      <c r="B203" s="86"/>
      <c r="C203" s="86"/>
      <c r="D203" s="87"/>
      <c r="E203" s="87"/>
      <c r="F203" s="88"/>
      <c r="G203" s="89"/>
      <c r="H203" s="86"/>
      <c r="I203" s="32" t="n">
        <v>1999</v>
      </c>
      <c r="J203" s="28"/>
      <c r="K203" s="29"/>
      <c r="M203" s="55"/>
    </row>
    <row r="204" customFormat="false" ht="24.95" hidden="false" customHeight="true" outlineLevel="0" collapsed="false">
      <c r="A204" s="86" t="n">
        <v>145</v>
      </c>
      <c r="B204" s="86"/>
      <c r="C204" s="86"/>
      <c r="D204" s="87"/>
      <c r="E204" s="87"/>
      <c r="F204" s="88"/>
      <c r="G204" s="89"/>
      <c r="H204" s="86"/>
      <c r="I204" s="32" t="n">
        <v>1999</v>
      </c>
      <c r="J204" s="28"/>
      <c r="K204" s="29"/>
      <c r="M204" s="55"/>
    </row>
    <row r="205" customFormat="false" ht="24.95" hidden="false" customHeight="true" outlineLevel="0" collapsed="false">
      <c r="A205" s="86" t="n">
        <v>146</v>
      </c>
      <c r="B205" s="86"/>
      <c r="C205" s="86"/>
      <c r="D205" s="87"/>
      <c r="E205" s="87"/>
      <c r="F205" s="88"/>
      <c r="G205" s="89"/>
      <c r="H205" s="91"/>
      <c r="I205" s="32" t="n">
        <v>1999</v>
      </c>
      <c r="J205" s="28"/>
      <c r="K205" s="29"/>
      <c r="M205" s="55"/>
    </row>
    <row r="206" customFormat="false" ht="24.95" hidden="false" customHeight="true" outlineLevel="0" collapsed="false">
      <c r="A206" s="86" t="n">
        <v>147</v>
      </c>
      <c r="B206" s="86"/>
      <c r="C206" s="86"/>
      <c r="D206" s="87"/>
      <c r="E206" s="87"/>
      <c r="F206" s="88"/>
      <c r="G206" s="89"/>
      <c r="H206" s="91"/>
      <c r="I206" s="32" t="n">
        <v>1999</v>
      </c>
      <c r="J206" s="28"/>
      <c r="K206" s="29"/>
      <c r="M206" s="55"/>
    </row>
    <row r="207" customFormat="false" ht="24.95" hidden="false" customHeight="true" outlineLevel="0" collapsed="false">
      <c r="A207" s="86" t="n">
        <v>148</v>
      </c>
      <c r="B207" s="86"/>
      <c r="C207" s="86"/>
      <c r="D207" s="87"/>
      <c r="E207" s="87"/>
      <c r="F207" s="88"/>
      <c r="G207" s="89"/>
      <c r="H207" s="91"/>
      <c r="I207" s="32" t="n">
        <v>1999</v>
      </c>
      <c r="J207" s="28"/>
      <c r="K207" s="29"/>
      <c r="M207" s="55"/>
    </row>
    <row r="208" customFormat="false" ht="24.95" hidden="false" customHeight="true" outlineLevel="0" collapsed="false">
      <c r="A208" s="86" t="n">
        <v>149</v>
      </c>
      <c r="B208" s="86"/>
      <c r="C208" s="86"/>
      <c r="D208" s="87"/>
      <c r="E208" s="87"/>
      <c r="F208" s="88"/>
      <c r="G208" s="89"/>
      <c r="H208" s="86"/>
      <c r="I208" s="32" t="n">
        <v>1999</v>
      </c>
      <c r="J208" s="28"/>
      <c r="K208" s="29"/>
      <c r="M208" s="55"/>
    </row>
    <row r="209" customFormat="false" ht="24.95" hidden="false" customHeight="true" outlineLevel="0" collapsed="false">
      <c r="A209" s="86" t="n">
        <v>150</v>
      </c>
      <c r="B209" s="86"/>
      <c r="C209" s="86"/>
      <c r="D209" s="87"/>
      <c r="E209" s="87"/>
      <c r="F209" s="88"/>
      <c r="G209" s="89"/>
      <c r="H209" s="91"/>
      <c r="I209" s="32" t="n">
        <v>1999</v>
      </c>
      <c r="J209" s="28"/>
      <c r="K209" s="29"/>
      <c r="M209" s="55"/>
    </row>
    <row r="210" customFormat="false" ht="24.95" hidden="false" customHeight="true" outlineLevel="0" collapsed="false">
      <c r="A210" s="86"/>
      <c r="B210" s="86"/>
      <c r="C210" s="86"/>
      <c r="D210" s="87"/>
      <c r="E210" s="87"/>
      <c r="F210" s="88"/>
      <c r="G210" s="89"/>
      <c r="H210" s="91"/>
      <c r="I210" s="32" t="n">
        <v>1999</v>
      </c>
      <c r="J210" s="28"/>
      <c r="K210" s="29"/>
      <c r="M210" s="55"/>
    </row>
    <row r="211" customFormat="false" ht="24.95" hidden="false" customHeight="true" outlineLevel="0" collapsed="false">
      <c r="A211" s="92"/>
      <c r="B211" s="92"/>
      <c r="C211" s="92"/>
      <c r="D211" s="93"/>
      <c r="E211" s="93"/>
      <c r="F211" s="94"/>
      <c r="G211" s="95" t="n">
        <f aca="false">SUM(G160:G210)</f>
        <v>0</v>
      </c>
      <c r="H211" s="96"/>
      <c r="I211" s="32" t="n">
        <v>1999</v>
      </c>
      <c r="J211" s="28"/>
      <c r="K211" s="29"/>
      <c r="M211" s="55"/>
    </row>
    <row r="212" customFormat="false" ht="24.95" hidden="false" customHeight="true" outlineLevel="0" collapsed="false">
      <c r="A212" s="86" t="n">
        <v>151</v>
      </c>
      <c r="B212" s="86"/>
      <c r="C212" s="86"/>
      <c r="D212" s="87"/>
      <c r="E212" s="87"/>
      <c r="F212" s="88"/>
      <c r="G212" s="89"/>
      <c r="H212" s="91"/>
      <c r="I212" s="32" t="n">
        <v>1999</v>
      </c>
      <c r="J212" s="28"/>
      <c r="K212" s="29"/>
      <c r="M212" s="55"/>
    </row>
    <row r="213" customFormat="false" ht="24.95" hidden="false" customHeight="true" outlineLevel="0" collapsed="false">
      <c r="A213" s="86" t="n">
        <v>152</v>
      </c>
      <c r="B213" s="86"/>
      <c r="C213" s="86"/>
      <c r="D213" s="87"/>
      <c r="E213" s="87"/>
      <c r="F213" s="88"/>
      <c r="G213" s="89"/>
      <c r="H213" s="91"/>
      <c r="I213" s="32" t="n">
        <v>1999</v>
      </c>
      <c r="J213" s="28"/>
      <c r="K213" s="29"/>
      <c r="M213" s="55"/>
    </row>
    <row r="214" customFormat="false" ht="24.95" hidden="false" customHeight="true" outlineLevel="0" collapsed="false">
      <c r="A214" s="86" t="n">
        <v>153</v>
      </c>
      <c r="B214" s="86"/>
      <c r="C214" s="86"/>
      <c r="D214" s="87"/>
      <c r="E214" s="87"/>
      <c r="F214" s="88"/>
      <c r="G214" s="89"/>
      <c r="H214" s="86"/>
      <c r="I214" s="32" t="n">
        <v>1999</v>
      </c>
      <c r="J214" s="28"/>
      <c r="K214" s="29"/>
      <c r="M214" s="55"/>
    </row>
    <row r="215" customFormat="false" ht="24.95" hidden="false" customHeight="true" outlineLevel="0" collapsed="false">
      <c r="A215" s="86" t="n">
        <v>154</v>
      </c>
      <c r="B215" s="86"/>
      <c r="C215" s="86"/>
      <c r="D215" s="87"/>
      <c r="E215" s="87"/>
      <c r="F215" s="88"/>
      <c r="G215" s="89"/>
      <c r="H215" s="91"/>
      <c r="I215" s="32" t="n">
        <v>1999</v>
      </c>
      <c r="J215" s="28"/>
      <c r="K215" s="29"/>
      <c r="M215" s="55"/>
    </row>
    <row r="216" customFormat="false" ht="24.95" hidden="false" customHeight="true" outlineLevel="0" collapsed="false">
      <c r="A216" s="86" t="n">
        <v>155</v>
      </c>
      <c r="B216" s="86"/>
      <c r="C216" s="86"/>
      <c r="D216" s="87"/>
      <c r="E216" s="87"/>
      <c r="F216" s="88"/>
      <c r="G216" s="89"/>
      <c r="H216" s="86"/>
      <c r="I216" s="32" t="n">
        <v>1999</v>
      </c>
      <c r="J216" s="28"/>
      <c r="K216" s="29"/>
      <c r="M216" s="55"/>
    </row>
    <row r="217" customFormat="false" ht="24.95" hidden="false" customHeight="true" outlineLevel="0" collapsed="false">
      <c r="A217" s="86" t="n">
        <v>156</v>
      </c>
      <c r="B217" s="86"/>
      <c r="C217" s="86"/>
      <c r="D217" s="87"/>
      <c r="E217" s="87"/>
      <c r="F217" s="88"/>
      <c r="G217" s="89"/>
      <c r="H217" s="91"/>
      <c r="I217" s="32" t="n">
        <v>1999</v>
      </c>
      <c r="J217" s="28"/>
      <c r="K217" s="29"/>
      <c r="M217" s="55"/>
    </row>
    <row r="218" customFormat="false" ht="24.95" hidden="false" customHeight="true" outlineLevel="0" collapsed="false">
      <c r="A218" s="86" t="n">
        <v>157</v>
      </c>
      <c r="B218" s="86"/>
      <c r="C218" s="86"/>
      <c r="D218" s="87"/>
      <c r="E218" s="87"/>
      <c r="F218" s="88"/>
      <c r="G218" s="89"/>
      <c r="H218" s="86"/>
      <c r="I218" s="32" t="n">
        <v>1999</v>
      </c>
      <c r="J218" s="28"/>
      <c r="K218" s="29"/>
      <c r="M218" s="55"/>
    </row>
    <row r="219" customFormat="false" ht="24.95" hidden="false" customHeight="true" outlineLevel="0" collapsed="false">
      <c r="A219" s="86" t="n">
        <v>158</v>
      </c>
      <c r="B219" s="86"/>
      <c r="C219" s="86"/>
      <c r="D219" s="87"/>
      <c r="E219" s="87"/>
      <c r="F219" s="88"/>
      <c r="G219" s="89"/>
      <c r="H219" s="86"/>
      <c r="I219" s="32" t="n">
        <v>1999</v>
      </c>
      <c r="J219" s="28"/>
      <c r="K219" s="29"/>
      <c r="M219" s="55"/>
    </row>
    <row r="220" customFormat="false" ht="24.95" hidden="false" customHeight="true" outlineLevel="0" collapsed="false">
      <c r="A220" s="86" t="n">
        <v>159</v>
      </c>
      <c r="B220" s="86"/>
      <c r="C220" s="86"/>
      <c r="D220" s="87"/>
      <c r="E220" s="87"/>
      <c r="F220" s="88"/>
      <c r="G220" s="89"/>
      <c r="H220" s="86"/>
      <c r="I220" s="32" t="n">
        <v>1999</v>
      </c>
      <c r="J220" s="28"/>
      <c r="K220" s="29"/>
      <c r="M220" s="55"/>
    </row>
    <row r="221" customFormat="false" ht="24.95" hidden="false" customHeight="true" outlineLevel="0" collapsed="false">
      <c r="A221" s="86" t="n">
        <v>160</v>
      </c>
      <c r="B221" s="86"/>
      <c r="C221" s="86"/>
      <c r="D221" s="87"/>
      <c r="E221" s="87"/>
      <c r="F221" s="88"/>
      <c r="G221" s="89"/>
      <c r="H221" s="86"/>
      <c r="I221" s="32" t="n">
        <v>1999</v>
      </c>
      <c r="J221" s="28"/>
      <c r="K221" s="29"/>
      <c r="M221" s="55"/>
    </row>
    <row r="222" customFormat="false" ht="24.95" hidden="false" customHeight="true" outlineLevel="0" collapsed="false">
      <c r="A222" s="86" t="n">
        <v>161</v>
      </c>
      <c r="B222" s="86"/>
      <c r="C222" s="86"/>
      <c r="D222" s="87"/>
      <c r="E222" s="87"/>
      <c r="F222" s="88"/>
      <c r="G222" s="89"/>
      <c r="H222" s="86"/>
      <c r="I222" s="32" t="n">
        <v>1999</v>
      </c>
      <c r="J222" s="28"/>
      <c r="K222" s="29"/>
      <c r="M222" s="55"/>
    </row>
    <row r="223" customFormat="false" ht="24.95" hidden="false" customHeight="true" outlineLevel="0" collapsed="false">
      <c r="A223" s="86" t="n">
        <v>162</v>
      </c>
      <c r="B223" s="86"/>
      <c r="C223" s="86"/>
      <c r="D223" s="87"/>
      <c r="E223" s="87"/>
      <c r="F223" s="88"/>
      <c r="G223" s="89"/>
      <c r="H223" s="86"/>
      <c r="I223" s="32" t="n">
        <v>1999</v>
      </c>
      <c r="J223" s="28"/>
      <c r="K223" s="29"/>
      <c r="M223" s="55"/>
    </row>
    <row r="224" customFormat="false" ht="24.95" hidden="false" customHeight="true" outlineLevel="0" collapsed="false">
      <c r="A224" s="86" t="n">
        <v>163</v>
      </c>
      <c r="B224" s="86"/>
      <c r="C224" s="86"/>
      <c r="D224" s="87"/>
      <c r="E224" s="87"/>
      <c r="F224" s="88"/>
      <c r="G224" s="89"/>
      <c r="H224" s="86"/>
      <c r="I224" s="32" t="n">
        <v>1999</v>
      </c>
      <c r="J224" s="28"/>
      <c r="K224" s="29"/>
      <c r="M224" s="55"/>
    </row>
    <row r="225" customFormat="false" ht="24.95" hidden="false" customHeight="true" outlineLevel="0" collapsed="false">
      <c r="A225" s="86" t="n">
        <v>164</v>
      </c>
      <c r="B225" s="86"/>
      <c r="C225" s="86"/>
      <c r="D225" s="87"/>
      <c r="E225" s="87"/>
      <c r="F225" s="88"/>
      <c r="G225" s="89"/>
      <c r="H225" s="86"/>
      <c r="I225" s="32" t="n">
        <v>1999</v>
      </c>
      <c r="J225" s="28"/>
      <c r="K225" s="29"/>
      <c r="M225" s="55"/>
    </row>
    <row r="226" customFormat="false" ht="24.95" hidden="false" customHeight="true" outlineLevel="0" collapsed="false">
      <c r="A226" s="86" t="n">
        <v>165</v>
      </c>
      <c r="B226" s="86"/>
      <c r="C226" s="86"/>
      <c r="D226" s="87"/>
      <c r="E226" s="87"/>
      <c r="F226" s="88"/>
      <c r="G226" s="89"/>
      <c r="H226" s="86"/>
      <c r="I226" s="32" t="n">
        <v>1999</v>
      </c>
      <c r="J226" s="28"/>
      <c r="K226" s="29"/>
      <c r="M226" s="55"/>
    </row>
    <row r="227" customFormat="false" ht="24.95" hidden="false" customHeight="true" outlineLevel="0" collapsed="false">
      <c r="A227" s="86" t="n">
        <v>166</v>
      </c>
      <c r="B227" s="86"/>
      <c r="C227" s="86"/>
      <c r="D227" s="87"/>
      <c r="E227" s="87"/>
      <c r="F227" s="88"/>
      <c r="G227" s="89"/>
      <c r="H227" s="86"/>
      <c r="I227" s="32" t="n">
        <v>1999</v>
      </c>
      <c r="J227" s="28"/>
      <c r="K227" s="29"/>
      <c r="M227" s="55"/>
    </row>
    <row r="228" customFormat="false" ht="24.95" hidden="false" customHeight="true" outlineLevel="0" collapsed="false">
      <c r="A228" s="86" t="n">
        <v>167</v>
      </c>
      <c r="B228" s="86"/>
      <c r="C228" s="86"/>
      <c r="D228" s="87"/>
      <c r="E228" s="87"/>
      <c r="F228" s="88"/>
      <c r="G228" s="89"/>
      <c r="H228" s="86"/>
      <c r="I228" s="32" t="n">
        <v>1999</v>
      </c>
      <c r="J228" s="28"/>
      <c r="K228" s="29"/>
      <c r="M228" s="55"/>
    </row>
    <row r="229" customFormat="false" ht="24.95" hidden="false" customHeight="true" outlineLevel="0" collapsed="false">
      <c r="A229" s="86" t="n">
        <v>168</v>
      </c>
      <c r="B229" s="86"/>
      <c r="C229" s="86"/>
      <c r="D229" s="87"/>
      <c r="E229" s="87"/>
      <c r="F229" s="88"/>
      <c r="G229" s="89"/>
      <c r="H229" s="86"/>
      <c r="I229" s="32" t="n">
        <v>1999</v>
      </c>
      <c r="J229" s="28"/>
      <c r="K229" s="29"/>
      <c r="M229" s="55"/>
    </row>
    <row r="230" customFormat="false" ht="24.95" hidden="false" customHeight="true" outlineLevel="0" collapsed="false">
      <c r="A230" s="86" t="n">
        <v>169</v>
      </c>
      <c r="B230" s="86"/>
      <c r="C230" s="86"/>
      <c r="D230" s="87"/>
      <c r="E230" s="87"/>
      <c r="F230" s="88"/>
      <c r="G230" s="89"/>
      <c r="H230" s="86"/>
      <c r="I230" s="32" t="n">
        <v>1999</v>
      </c>
      <c r="J230" s="28"/>
      <c r="K230" s="29"/>
      <c r="M230" s="55"/>
    </row>
    <row r="231" customFormat="false" ht="24.95" hidden="false" customHeight="true" outlineLevel="0" collapsed="false">
      <c r="A231" s="86" t="n">
        <v>170</v>
      </c>
      <c r="B231" s="86"/>
      <c r="C231" s="86"/>
      <c r="D231" s="87"/>
      <c r="E231" s="87"/>
      <c r="F231" s="88"/>
      <c r="G231" s="89"/>
      <c r="H231" s="86"/>
      <c r="I231" s="32" t="n">
        <v>1999</v>
      </c>
      <c r="J231" s="28"/>
      <c r="K231" s="29"/>
      <c r="M231" s="55"/>
    </row>
    <row r="232" customFormat="false" ht="24.95" hidden="false" customHeight="true" outlineLevel="0" collapsed="false">
      <c r="A232" s="86" t="n">
        <v>171</v>
      </c>
      <c r="B232" s="86"/>
      <c r="C232" s="86"/>
      <c r="D232" s="87"/>
      <c r="E232" s="87"/>
      <c r="F232" s="88"/>
      <c r="G232" s="89"/>
      <c r="H232" s="86"/>
      <c r="I232" s="32" t="n">
        <v>1999</v>
      </c>
      <c r="J232" s="28"/>
      <c r="K232" s="29"/>
      <c r="M232" s="55"/>
    </row>
    <row r="233" customFormat="false" ht="24.95" hidden="false" customHeight="true" outlineLevel="0" collapsed="false">
      <c r="A233" s="86" t="n">
        <v>172</v>
      </c>
      <c r="B233" s="86"/>
      <c r="C233" s="86"/>
      <c r="D233" s="87"/>
      <c r="E233" s="87"/>
      <c r="F233" s="88"/>
      <c r="G233" s="89"/>
      <c r="H233" s="86"/>
      <c r="I233" s="32" t="n">
        <v>1999</v>
      </c>
      <c r="J233" s="28"/>
      <c r="K233" s="29"/>
      <c r="M233" s="55"/>
    </row>
    <row r="234" customFormat="false" ht="24.95" hidden="false" customHeight="true" outlineLevel="0" collapsed="false">
      <c r="A234" s="86" t="n">
        <v>173</v>
      </c>
      <c r="B234" s="86"/>
      <c r="C234" s="86"/>
      <c r="D234" s="87"/>
      <c r="E234" s="87"/>
      <c r="F234" s="88"/>
      <c r="G234" s="89"/>
      <c r="H234" s="86"/>
      <c r="I234" s="32" t="n">
        <v>1999</v>
      </c>
      <c r="J234" s="28"/>
      <c r="K234" s="29"/>
      <c r="M234" s="55"/>
    </row>
    <row r="235" customFormat="false" ht="24.95" hidden="false" customHeight="true" outlineLevel="0" collapsed="false">
      <c r="A235" s="86" t="n">
        <v>174</v>
      </c>
      <c r="B235" s="86"/>
      <c r="C235" s="86"/>
      <c r="D235" s="87"/>
      <c r="E235" s="87"/>
      <c r="F235" s="88"/>
      <c r="G235" s="89"/>
      <c r="H235" s="86"/>
      <c r="I235" s="32" t="n">
        <v>1999</v>
      </c>
      <c r="J235" s="28"/>
      <c r="K235" s="29"/>
      <c r="M235" s="55"/>
    </row>
    <row r="236" customFormat="false" ht="24.95" hidden="false" customHeight="true" outlineLevel="0" collapsed="false">
      <c r="A236" s="86" t="n">
        <v>175</v>
      </c>
      <c r="B236" s="86"/>
      <c r="C236" s="86"/>
      <c r="D236" s="87"/>
      <c r="E236" s="87"/>
      <c r="F236" s="88"/>
      <c r="G236" s="89"/>
      <c r="H236" s="86"/>
      <c r="I236" s="32" t="n">
        <v>1999</v>
      </c>
      <c r="J236" s="28"/>
      <c r="K236" s="29"/>
      <c r="M236" s="55"/>
    </row>
    <row r="237" customFormat="false" ht="24.95" hidden="false" customHeight="true" outlineLevel="0" collapsed="false">
      <c r="A237" s="86" t="n">
        <v>176</v>
      </c>
      <c r="B237" s="86"/>
      <c r="C237" s="86"/>
      <c r="D237" s="87"/>
      <c r="E237" s="87"/>
      <c r="F237" s="88"/>
      <c r="G237" s="89"/>
      <c r="H237" s="86"/>
      <c r="I237" s="32" t="n">
        <v>1999</v>
      </c>
      <c r="J237" s="28"/>
      <c r="K237" s="29"/>
      <c r="M237" s="55"/>
    </row>
    <row r="238" customFormat="false" ht="24.95" hidden="false" customHeight="true" outlineLevel="0" collapsed="false">
      <c r="A238" s="86" t="n">
        <v>177</v>
      </c>
      <c r="B238" s="86"/>
      <c r="C238" s="86"/>
      <c r="D238" s="87"/>
      <c r="E238" s="87"/>
      <c r="F238" s="88"/>
      <c r="G238" s="89"/>
      <c r="H238" s="86"/>
      <c r="I238" s="32" t="n">
        <v>1999</v>
      </c>
      <c r="J238" s="28"/>
      <c r="K238" s="29"/>
      <c r="M238" s="55"/>
    </row>
    <row r="239" customFormat="false" ht="24.95" hidden="false" customHeight="true" outlineLevel="0" collapsed="false">
      <c r="A239" s="86" t="n">
        <v>178</v>
      </c>
      <c r="B239" s="86"/>
      <c r="C239" s="86"/>
      <c r="D239" s="87"/>
      <c r="E239" s="87"/>
      <c r="F239" s="88"/>
      <c r="G239" s="89"/>
      <c r="H239" s="86"/>
      <c r="I239" s="32" t="n">
        <v>1999</v>
      </c>
      <c r="J239" s="28"/>
      <c r="K239" s="29"/>
      <c r="M239" s="55"/>
    </row>
    <row r="240" customFormat="false" ht="24.95" hidden="false" customHeight="true" outlineLevel="0" collapsed="false">
      <c r="A240" s="86" t="n">
        <v>179</v>
      </c>
      <c r="B240" s="86"/>
      <c r="C240" s="86"/>
      <c r="D240" s="87"/>
      <c r="E240" s="87"/>
      <c r="F240" s="88"/>
      <c r="G240" s="89"/>
      <c r="H240" s="86"/>
      <c r="I240" s="32" t="n">
        <v>1999</v>
      </c>
      <c r="J240" s="28"/>
      <c r="K240" s="29"/>
      <c r="M240" s="55"/>
    </row>
    <row r="241" customFormat="false" ht="24.95" hidden="false" customHeight="true" outlineLevel="0" collapsed="false">
      <c r="A241" s="86" t="n">
        <v>180</v>
      </c>
      <c r="B241" s="86"/>
      <c r="C241" s="86"/>
      <c r="D241" s="87"/>
      <c r="E241" s="87"/>
      <c r="F241" s="88"/>
      <c r="G241" s="89"/>
      <c r="H241" s="86"/>
      <c r="I241" s="32" t="n">
        <v>1999</v>
      </c>
      <c r="J241" s="28"/>
      <c r="K241" s="29"/>
      <c r="M241" s="55"/>
    </row>
    <row r="242" customFormat="false" ht="24.95" hidden="false" customHeight="true" outlineLevel="0" collapsed="false">
      <c r="A242" s="86" t="n">
        <v>181</v>
      </c>
      <c r="B242" s="86"/>
      <c r="C242" s="86"/>
      <c r="D242" s="87"/>
      <c r="E242" s="87"/>
      <c r="F242" s="88"/>
      <c r="G242" s="89"/>
      <c r="H242" s="86"/>
      <c r="I242" s="32" t="n">
        <v>1999</v>
      </c>
      <c r="J242" s="28"/>
      <c r="K242" s="29"/>
      <c r="M242" s="55"/>
    </row>
    <row r="243" customFormat="false" ht="24.95" hidden="false" customHeight="true" outlineLevel="0" collapsed="false">
      <c r="A243" s="86" t="n">
        <v>182</v>
      </c>
      <c r="B243" s="86"/>
      <c r="C243" s="86"/>
      <c r="D243" s="87"/>
      <c r="E243" s="87"/>
      <c r="F243" s="88"/>
      <c r="G243" s="89"/>
      <c r="H243" s="86"/>
      <c r="I243" s="32" t="n">
        <v>1999</v>
      </c>
      <c r="J243" s="28"/>
      <c r="K243" s="29"/>
      <c r="M243" s="55"/>
    </row>
    <row r="244" customFormat="false" ht="24.95" hidden="false" customHeight="true" outlineLevel="0" collapsed="false">
      <c r="A244" s="86" t="n">
        <v>183</v>
      </c>
      <c r="B244" s="86"/>
      <c r="C244" s="86"/>
      <c r="D244" s="87"/>
      <c r="E244" s="87"/>
      <c r="F244" s="88"/>
      <c r="G244" s="89"/>
      <c r="H244" s="86"/>
      <c r="I244" s="32" t="n">
        <v>1999</v>
      </c>
      <c r="J244" s="28"/>
      <c r="K244" s="29"/>
      <c r="M244" s="55"/>
    </row>
    <row r="245" customFormat="false" ht="24.95" hidden="false" customHeight="true" outlineLevel="0" collapsed="false">
      <c r="A245" s="86" t="n">
        <v>184</v>
      </c>
      <c r="B245" s="86"/>
      <c r="C245" s="86"/>
      <c r="D245" s="87"/>
      <c r="E245" s="87"/>
      <c r="F245" s="88"/>
      <c r="G245" s="89"/>
      <c r="H245" s="86"/>
      <c r="I245" s="32" t="n">
        <v>1999</v>
      </c>
      <c r="J245" s="28"/>
      <c r="K245" s="29"/>
      <c r="M245" s="55"/>
    </row>
    <row r="246" customFormat="false" ht="24.95" hidden="false" customHeight="true" outlineLevel="0" collapsed="false">
      <c r="A246" s="86" t="n">
        <v>185</v>
      </c>
      <c r="B246" s="86"/>
      <c r="C246" s="86"/>
      <c r="D246" s="87"/>
      <c r="E246" s="87"/>
      <c r="F246" s="88"/>
      <c r="G246" s="89"/>
      <c r="H246" s="86"/>
      <c r="I246" s="32" t="n">
        <v>1999</v>
      </c>
      <c r="J246" s="28"/>
      <c r="K246" s="29"/>
      <c r="M246" s="55"/>
    </row>
    <row r="247" customFormat="false" ht="24.95" hidden="false" customHeight="true" outlineLevel="0" collapsed="false">
      <c r="A247" s="86" t="n">
        <v>186</v>
      </c>
      <c r="B247" s="86"/>
      <c r="C247" s="86"/>
      <c r="D247" s="87"/>
      <c r="E247" s="87"/>
      <c r="F247" s="88"/>
      <c r="G247" s="89"/>
      <c r="H247" s="86"/>
      <c r="I247" s="32" t="n">
        <v>1999</v>
      </c>
      <c r="J247" s="28"/>
      <c r="K247" s="29"/>
      <c r="M247" s="55"/>
    </row>
    <row r="248" customFormat="false" ht="24.95" hidden="false" customHeight="true" outlineLevel="0" collapsed="false">
      <c r="A248" s="86" t="n">
        <v>187</v>
      </c>
      <c r="B248" s="86"/>
      <c r="C248" s="86"/>
      <c r="D248" s="87"/>
      <c r="E248" s="87"/>
      <c r="F248" s="88"/>
      <c r="G248" s="89"/>
      <c r="H248" s="86"/>
      <c r="I248" s="32" t="n">
        <v>1999</v>
      </c>
      <c r="J248" s="28"/>
      <c r="K248" s="29"/>
      <c r="M248" s="55"/>
    </row>
    <row r="249" customFormat="false" ht="24.95" hidden="false" customHeight="true" outlineLevel="0" collapsed="false">
      <c r="A249" s="86" t="n">
        <v>188</v>
      </c>
      <c r="B249" s="86"/>
      <c r="C249" s="86"/>
      <c r="D249" s="87"/>
      <c r="E249" s="87"/>
      <c r="F249" s="88"/>
      <c r="G249" s="89"/>
      <c r="H249" s="86"/>
      <c r="I249" s="32" t="n">
        <v>1999</v>
      </c>
      <c r="J249" s="28"/>
      <c r="K249" s="29"/>
      <c r="M249" s="55"/>
    </row>
    <row r="250" customFormat="false" ht="24.95" hidden="false" customHeight="true" outlineLevel="0" collapsed="false">
      <c r="A250" s="86" t="n">
        <v>189</v>
      </c>
      <c r="B250" s="86"/>
      <c r="C250" s="86"/>
      <c r="D250" s="87"/>
      <c r="E250" s="87"/>
      <c r="F250" s="88"/>
      <c r="G250" s="89"/>
      <c r="H250" s="86"/>
      <c r="I250" s="32" t="n">
        <v>1999</v>
      </c>
      <c r="J250" s="28"/>
      <c r="K250" s="29"/>
      <c r="M250" s="55"/>
    </row>
    <row r="251" customFormat="false" ht="24.95" hidden="false" customHeight="true" outlineLevel="0" collapsed="false">
      <c r="A251" s="86" t="n">
        <v>190</v>
      </c>
      <c r="B251" s="86"/>
      <c r="C251" s="86"/>
      <c r="D251" s="87"/>
      <c r="E251" s="87"/>
      <c r="F251" s="88"/>
      <c r="G251" s="89"/>
      <c r="H251" s="86"/>
      <c r="I251" s="32" t="n">
        <v>1999</v>
      </c>
      <c r="J251" s="28"/>
      <c r="K251" s="29"/>
      <c r="M251" s="55"/>
    </row>
    <row r="252" customFormat="false" ht="24.95" hidden="false" customHeight="true" outlineLevel="0" collapsed="false">
      <c r="A252" s="86" t="n">
        <v>191</v>
      </c>
      <c r="B252" s="86"/>
      <c r="C252" s="86"/>
      <c r="D252" s="87"/>
      <c r="E252" s="87"/>
      <c r="F252" s="88"/>
      <c r="G252" s="89"/>
      <c r="H252" s="86"/>
      <c r="I252" s="32" t="n">
        <v>1999</v>
      </c>
      <c r="J252" s="28"/>
      <c r="K252" s="29"/>
      <c r="M252" s="55"/>
    </row>
    <row r="253" customFormat="false" ht="24.95" hidden="false" customHeight="true" outlineLevel="0" collapsed="false">
      <c r="A253" s="86" t="n">
        <v>192</v>
      </c>
      <c r="B253" s="86"/>
      <c r="C253" s="86"/>
      <c r="D253" s="87"/>
      <c r="E253" s="87"/>
      <c r="F253" s="88"/>
      <c r="G253" s="89"/>
      <c r="H253" s="86"/>
      <c r="I253" s="32" t="n">
        <v>1999</v>
      </c>
      <c r="J253" s="28"/>
      <c r="K253" s="29"/>
      <c r="M253" s="55"/>
    </row>
    <row r="254" customFormat="false" ht="24.95" hidden="false" customHeight="true" outlineLevel="0" collapsed="false">
      <c r="A254" s="86" t="n">
        <v>193</v>
      </c>
      <c r="B254" s="86"/>
      <c r="C254" s="86"/>
      <c r="D254" s="87"/>
      <c r="E254" s="87"/>
      <c r="F254" s="88"/>
      <c r="G254" s="89"/>
      <c r="H254" s="86"/>
      <c r="I254" s="32" t="n">
        <v>1999</v>
      </c>
      <c r="J254" s="28"/>
      <c r="K254" s="29"/>
      <c r="M254" s="55"/>
    </row>
    <row r="255" customFormat="false" ht="24.95" hidden="false" customHeight="true" outlineLevel="0" collapsed="false">
      <c r="A255" s="86" t="n">
        <v>194</v>
      </c>
      <c r="B255" s="86"/>
      <c r="C255" s="86"/>
      <c r="D255" s="87"/>
      <c r="E255" s="87"/>
      <c r="F255" s="88"/>
      <c r="G255" s="89"/>
      <c r="H255" s="86"/>
      <c r="I255" s="32" t="n">
        <v>1999</v>
      </c>
      <c r="J255" s="28"/>
      <c r="K255" s="29"/>
      <c r="M255" s="55"/>
    </row>
    <row r="256" customFormat="false" ht="24.95" hidden="false" customHeight="true" outlineLevel="0" collapsed="false">
      <c r="A256" s="86" t="n">
        <v>195</v>
      </c>
      <c r="B256" s="86"/>
      <c r="C256" s="86"/>
      <c r="D256" s="87"/>
      <c r="E256" s="87"/>
      <c r="F256" s="88"/>
      <c r="G256" s="89"/>
      <c r="H256" s="86"/>
      <c r="I256" s="32" t="n">
        <v>1999</v>
      </c>
      <c r="J256" s="28"/>
      <c r="K256" s="29"/>
      <c r="M256" s="55"/>
    </row>
    <row r="257" customFormat="false" ht="24.95" hidden="false" customHeight="true" outlineLevel="0" collapsed="false">
      <c r="A257" s="86" t="n">
        <v>196</v>
      </c>
      <c r="B257" s="86"/>
      <c r="C257" s="86"/>
      <c r="D257" s="87"/>
      <c r="E257" s="87"/>
      <c r="F257" s="88"/>
      <c r="G257" s="89"/>
      <c r="H257" s="86"/>
      <c r="I257" s="32" t="n">
        <v>1999</v>
      </c>
      <c r="J257" s="28"/>
      <c r="K257" s="29"/>
      <c r="M257" s="55"/>
    </row>
    <row r="258" customFormat="false" ht="24.95" hidden="false" customHeight="true" outlineLevel="0" collapsed="false">
      <c r="A258" s="86" t="n">
        <v>197</v>
      </c>
      <c r="B258" s="86"/>
      <c r="C258" s="86"/>
      <c r="D258" s="87"/>
      <c r="E258" s="87"/>
      <c r="F258" s="88"/>
      <c r="G258" s="89"/>
      <c r="H258" s="86"/>
      <c r="I258" s="32" t="n">
        <v>1999</v>
      </c>
      <c r="J258" s="28"/>
      <c r="K258" s="29"/>
      <c r="M258" s="55"/>
    </row>
    <row r="259" customFormat="false" ht="24.95" hidden="false" customHeight="true" outlineLevel="0" collapsed="false">
      <c r="A259" s="86" t="n">
        <v>198</v>
      </c>
      <c r="B259" s="86"/>
      <c r="C259" s="86"/>
      <c r="D259" s="87"/>
      <c r="E259" s="87"/>
      <c r="F259" s="88"/>
      <c r="G259" s="89"/>
      <c r="H259" s="86"/>
      <c r="I259" s="32" t="n">
        <v>1999</v>
      </c>
      <c r="J259" s="28"/>
      <c r="K259" s="29"/>
      <c r="M259" s="55"/>
    </row>
    <row r="260" customFormat="false" ht="24.95" hidden="false" customHeight="true" outlineLevel="0" collapsed="false">
      <c r="A260" s="86" t="n">
        <v>199</v>
      </c>
      <c r="B260" s="86"/>
      <c r="C260" s="86"/>
      <c r="D260" s="87"/>
      <c r="E260" s="87"/>
      <c r="F260" s="88"/>
      <c r="G260" s="89"/>
      <c r="H260" s="86"/>
      <c r="I260" s="32" t="n">
        <v>1999</v>
      </c>
      <c r="J260" s="28"/>
      <c r="K260" s="29"/>
      <c r="M260" s="55"/>
    </row>
    <row r="261" customFormat="false" ht="24.95" hidden="false" customHeight="true" outlineLevel="0" collapsed="false">
      <c r="A261" s="86" t="n">
        <v>200</v>
      </c>
      <c r="B261" s="86"/>
      <c r="C261" s="86"/>
      <c r="D261" s="87"/>
      <c r="E261" s="87"/>
      <c r="F261" s="88"/>
      <c r="G261" s="89"/>
      <c r="H261" s="86"/>
      <c r="I261" s="32" t="n">
        <v>1999</v>
      </c>
      <c r="J261" s="28"/>
      <c r="K261" s="29"/>
      <c r="M261" s="55"/>
    </row>
    <row r="262" customFormat="false" ht="24.95" hidden="false" customHeight="true" outlineLevel="0" collapsed="false">
      <c r="A262" s="86"/>
      <c r="B262" s="86"/>
      <c r="C262" s="86"/>
      <c r="D262" s="87"/>
      <c r="E262" s="87"/>
      <c r="F262" s="88"/>
      <c r="G262" s="89"/>
      <c r="H262" s="86"/>
      <c r="I262" s="32" t="n">
        <v>1999</v>
      </c>
      <c r="J262" s="28"/>
      <c r="K262" s="29"/>
      <c r="M262" s="55"/>
    </row>
    <row r="263" customFormat="false" ht="24.95" hidden="false" customHeight="true" outlineLevel="0" collapsed="false">
      <c r="A263" s="92"/>
      <c r="B263" s="92"/>
      <c r="C263" s="92"/>
      <c r="D263" s="93"/>
      <c r="E263" s="93"/>
      <c r="F263" s="94"/>
      <c r="G263" s="95" t="n">
        <f aca="false">SUM(G212:G262)</f>
        <v>0</v>
      </c>
      <c r="H263" s="92"/>
      <c r="I263" s="32" t="n">
        <v>1999</v>
      </c>
      <c r="J263" s="28"/>
      <c r="K263" s="29"/>
      <c r="M263" s="55"/>
    </row>
    <row r="264" customFormat="false" ht="24.95" hidden="false" customHeight="true" outlineLevel="0" collapsed="false">
      <c r="A264" s="86" t="n">
        <v>201</v>
      </c>
      <c r="B264" s="86"/>
      <c r="C264" s="86"/>
      <c r="D264" s="87"/>
      <c r="E264" s="87"/>
      <c r="F264" s="88"/>
      <c r="G264" s="89"/>
      <c r="H264" s="86"/>
      <c r="I264" s="32" t="n">
        <v>1999</v>
      </c>
      <c r="J264" s="28"/>
      <c r="K264" s="29"/>
      <c r="M264" s="55"/>
    </row>
    <row r="265" customFormat="false" ht="24.95" hidden="false" customHeight="true" outlineLevel="0" collapsed="false">
      <c r="A265" s="86" t="n">
        <v>202</v>
      </c>
      <c r="B265" s="86"/>
      <c r="C265" s="86"/>
      <c r="D265" s="87"/>
      <c r="E265" s="87"/>
      <c r="F265" s="88"/>
      <c r="G265" s="89"/>
      <c r="H265" s="86"/>
      <c r="I265" s="32" t="n">
        <v>1999</v>
      </c>
      <c r="J265" s="28"/>
      <c r="K265" s="29"/>
      <c r="M265" s="55"/>
    </row>
    <row r="266" customFormat="false" ht="24.95" hidden="false" customHeight="true" outlineLevel="0" collapsed="false">
      <c r="A266" s="86" t="n">
        <v>203</v>
      </c>
      <c r="B266" s="86"/>
      <c r="C266" s="86"/>
      <c r="D266" s="87"/>
      <c r="E266" s="87"/>
      <c r="F266" s="88"/>
      <c r="G266" s="89"/>
      <c r="H266" s="86"/>
      <c r="I266" s="32" t="n">
        <v>1999</v>
      </c>
      <c r="J266" s="28"/>
      <c r="K266" s="29"/>
      <c r="M266" s="55"/>
    </row>
    <row r="267" customFormat="false" ht="24.95" hidden="false" customHeight="true" outlineLevel="0" collapsed="false">
      <c r="A267" s="86" t="n">
        <v>204</v>
      </c>
      <c r="B267" s="86"/>
      <c r="C267" s="86"/>
      <c r="D267" s="87"/>
      <c r="E267" s="87"/>
      <c r="F267" s="88"/>
      <c r="G267" s="89"/>
      <c r="H267" s="86"/>
      <c r="I267" s="32" t="n">
        <v>1999</v>
      </c>
      <c r="J267" s="28"/>
      <c r="K267" s="29"/>
      <c r="M267" s="55"/>
    </row>
    <row r="268" customFormat="false" ht="24.95" hidden="false" customHeight="true" outlineLevel="0" collapsed="false">
      <c r="A268" s="86" t="n">
        <v>205</v>
      </c>
      <c r="B268" s="86"/>
      <c r="C268" s="86"/>
      <c r="D268" s="87"/>
      <c r="E268" s="87"/>
      <c r="F268" s="88"/>
      <c r="G268" s="89"/>
      <c r="H268" s="86"/>
      <c r="I268" s="32" t="n">
        <v>1999</v>
      </c>
      <c r="J268" s="28"/>
      <c r="K268" s="29"/>
      <c r="M268" s="55"/>
    </row>
    <row r="269" customFormat="false" ht="24.95" hidden="false" customHeight="true" outlineLevel="0" collapsed="false">
      <c r="A269" s="86" t="n">
        <v>206</v>
      </c>
      <c r="B269" s="86"/>
      <c r="C269" s="86"/>
      <c r="D269" s="87"/>
      <c r="E269" s="87"/>
      <c r="F269" s="88"/>
      <c r="G269" s="89"/>
      <c r="H269" s="86"/>
      <c r="I269" s="32" t="n">
        <v>1999</v>
      </c>
      <c r="J269" s="28"/>
      <c r="K269" s="29"/>
      <c r="M269" s="55"/>
    </row>
    <row r="270" customFormat="false" ht="24.95" hidden="false" customHeight="true" outlineLevel="0" collapsed="false">
      <c r="A270" s="86" t="n">
        <v>207</v>
      </c>
      <c r="B270" s="86"/>
      <c r="C270" s="86"/>
      <c r="D270" s="87"/>
      <c r="E270" s="87"/>
      <c r="F270" s="88"/>
      <c r="G270" s="89"/>
      <c r="H270" s="86"/>
      <c r="I270" s="32" t="n">
        <v>1999</v>
      </c>
      <c r="J270" s="28"/>
      <c r="K270" s="29"/>
      <c r="M270" s="55"/>
    </row>
    <row r="271" customFormat="false" ht="24.95" hidden="false" customHeight="true" outlineLevel="0" collapsed="false">
      <c r="A271" s="86" t="n">
        <v>208</v>
      </c>
      <c r="B271" s="86"/>
      <c r="C271" s="86"/>
      <c r="D271" s="87"/>
      <c r="E271" s="87"/>
      <c r="F271" s="88"/>
      <c r="G271" s="89"/>
      <c r="H271" s="86"/>
      <c r="I271" s="32" t="n">
        <v>1999</v>
      </c>
      <c r="J271" s="28"/>
      <c r="K271" s="29"/>
      <c r="M271" s="55"/>
    </row>
    <row r="272" customFormat="false" ht="24.95" hidden="false" customHeight="true" outlineLevel="0" collapsed="false">
      <c r="A272" s="86" t="n">
        <v>209</v>
      </c>
      <c r="B272" s="86"/>
      <c r="C272" s="86"/>
      <c r="D272" s="87"/>
      <c r="E272" s="87"/>
      <c r="F272" s="88"/>
      <c r="G272" s="89"/>
      <c r="H272" s="86"/>
      <c r="I272" s="32" t="n">
        <v>1999</v>
      </c>
      <c r="J272" s="28"/>
      <c r="K272" s="29"/>
      <c r="M272" s="55"/>
    </row>
    <row r="273" customFormat="false" ht="24.95" hidden="false" customHeight="true" outlineLevel="0" collapsed="false">
      <c r="A273" s="86" t="n">
        <v>210</v>
      </c>
      <c r="B273" s="86"/>
      <c r="C273" s="86"/>
      <c r="D273" s="87"/>
      <c r="E273" s="87"/>
      <c r="F273" s="86"/>
      <c r="G273" s="89"/>
      <c r="H273" s="86"/>
      <c r="I273" s="32" t="n">
        <v>1999</v>
      </c>
      <c r="J273" s="28"/>
      <c r="K273" s="29"/>
      <c r="M273" s="55"/>
    </row>
    <row r="274" customFormat="false" ht="24.95" hidden="false" customHeight="true" outlineLevel="0" collapsed="false">
      <c r="A274" s="86" t="n">
        <v>211</v>
      </c>
      <c r="B274" s="86"/>
      <c r="C274" s="86"/>
      <c r="D274" s="87"/>
      <c r="E274" s="87"/>
      <c r="F274" s="86"/>
      <c r="G274" s="89"/>
      <c r="H274" s="86"/>
      <c r="I274" s="32" t="n">
        <v>1999</v>
      </c>
      <c r="J274" s="28"/>
      <c r="K274" s="29"/>
      <c r="M274" s="55"/>
    </row>
    <row r="275" customFormat="false" ht="24.95" hidden="false" customHeight="true" outlineLevel="0" collapsed="false">
      <c r="A275" s="86" t="n">
        <v>212</v>
      </c>
      <c r="B275" s="86"/>
      <c r="C275" s="86"/>
      <c r="D275" s="87"/>
      <c r="E275" s="87"/>
      <c r="F275" s="86"/>
      <c r="G275" s="89"/>
      <c r="H275" s="86"/>
      <c r="I275" s="32" t="n">
        <v>1999</v>
      </c>
      <c r="J275" s="28"/>
      <c r="K275" s="29"/>
      <c r="M275" s="55"/>
    </row>
    <row r="276" customFormat="false" ht="24.95" hidden="false" customHeight="true" outlineLevel="0" collapsed="false">
      <c r="A276" s="86" t="n">
        <v>213</v>
      </c>
      <c r="B276" s="86"/>
      <c r="C276" s="86"/>
      <c r="D276" s="87"/>
      <c r="E276" s="87"/>
      <c r="F276" s="86"/>
      <c r="G276" s="89"/>
      <c r="H276" s="86"/>
      <c r="I276" s="32" t="n">
        <v>1999</v>
      </c>
      <c r="J276" s="28"/>
      <c r="K276" s="29"/>
      <c r="M276" s="55"/>
    </row>
    <row r="277" customFormat="false" ht="24.95" hidden="false" customHeight="true" outlineLevel="0" collapsed="false">
      <c r="A277" s="86" t="n">
        <v>214</v>
      </c>
      <c r="B277" s="86"/>
      <c r="C277" s="86"/>
      <c r="D277" s="87"/>
      <c r="E277" s="87"/>
      <c r="F277" s="86"/>
      <c r="G277" s="89"/>
      <c r="H277" s="86"/>
      <c r="I277" s="32" t="n">
        <v>1999</v>
      </c>
      <c r="J277" s="28"/>
      <c r="K277" s="29"/>
      <c r="M277" s="55"/>
    </row>
    <row r="278" customFormat="false" ht="24.95" hidden="false" customHeight="true" outlineLevel="0" collapsed="false">
      <c r="A278" s="86" t="n">
        <v>215</v>
      </c>
      <c r="B278" s="86"/>
      <c r="C278" s="86"/>
      <c r="D278" s="87"/>
      <c r="E278" s="87"/>
      <c r="F278" s="86"/>
      <c r="G278" s="89"/>
      <c r="H278" s="86"/>
      <c r="I278" s="32" t="n">
        <v>1999</v>
      </c>
      <c r="J278" s="28"/>
      <c r="K278" s="29"/>
      <c r="M278" s="55"/>
    </row>
    <row r="279" customFormat="false" ht="24.95" hidden="false" customHeight="true" outlineLevel="0" collapsed="false">
      <c r="A279" s="86" t="n">
        <v>216</v>
      </c>
      <c r="B279" s="86"/>
      <c r="C279" s="86"/>
      <c r="D279" s="87"/>
      <c r="E279" s="87"/>
      <c r="F279" s="86"/>
      <c r="G279" s="89"/>
      <c r="H279" s="86"/>
      <c r="I279" s="32" t="n">
        <v>1999</v>
      </c>
      <c r="J279" s="28"/>
      <c r="K279" s="29"/>
      <c r="M279" s="55"/>
    </row>
    <row r="280" customFormat="false" ht="24.95" hidden="false" customHeight="true" outlineLevel="0" collapsed="false">
      <c r="A280" s="86" t="n">
        <v>217</v>
      </c>
      <c r="B280" s="86"/>
      <c r="C280" s="86"/>
      <c r="D280" s="87"/>
      <c r="E280" s="87"/>
      <c r="F280" s="86"/>
      <c r="G280" s="89"/>
      <c r="H280" s="86"/>
      <c r="I280" s="32" t="n">
        <v>1999</v>
      </c>
      <c r="J280" s="28"/>
      <c r="K280" s="29"/>
      <c r="M280" s="55"/>
    </row>
    <row r="281" customFormat="false" ht="24.95" hidden="false" customHeight="true" outlineLevel="0" collapsed="false">
      <c r="A281" s="86" t="n">
        <v>218</v>
      </c>
      <c r="B281" s="86"/>
      <c r="C281" s="86"/>
      <c r="D281" s="87"/>
      <c r="E281" s="87"/>
      <c r="F281" s="86"/>
      <c r="G281" s="89"/>
      <c r="H281" s="86"/>
      <c r="I281" s="32" t="n">
        <v>1999</v>
      </c>
      <c r="J281" s="28"/>
      <c r="K281" s="29"/>
      <c r="M281" s="55"/>
    </row>
    <row r="282" customFormat="false" ht="24.95" hidden="false" customHeight="true" outlineLevel="0" collapsed="false">
      <c r="A282" s="86" t="n">
        <v>219</v>
      </c>
      <c r="B282" s="86"/>
      <c r="C282" s="86"/>
      <c r="D282" s="87"/>
      <c r="E282" s="87"/>
      <c r="F282" s="86"/>
      <c r="G282" s="89"/>
      <c r="H282" s="86"/>
      <c r="I282" s="32" t="n">
        <v>1999</v>
      </c>
      <c r="J282" s="28"/>
      <c r="K282" s="29"/>
      <c r="M282" s="55"/>
    </row>
    <row r="283" customFormat="false" ht="24.95" hidden="false" customHeight="true" outlineLevel="0" collapsed="false">
      <c r="A283" s="86" t="n">
        <v>220</v>
      </c>
      <c r="B283" s="86"/>
      <c r="C283" s="86"/>
      <c r="D283" s="87"/>
      <c r="E283" s="87"/>
      <c r="F283" s="86"/>
      <c r="G283" s="89"/>
      <c r="H283" s="86"/>
      <c r="I283" s="32" t="n">
        <v>1999</v>
      </c>
      <c r="J283" s="28"/>
      <c r="K283" s="29"/>
      <c r="M283" s="55"/>
    </row>
    <row r="284" customFormat="false" ht="24.95" hidden="false" customHeight="true" outlineLevel="0" collapsed="false">
      <c r="A284" s="86" t="n">
        <v>221</v>
      </c>
      <c r="B284" s="86"/>
      <c r="C284" s="86"/>
      <c r="D284" s="87"/>
      <c r="E284" s="87"/>
      <c r="F284" s="86"/>
      <c r="G284" s="89"/>
      <c r="H284" s="86"/>
      <c r="I284" s="32" t="n">
        <v>1999</v>
      </c>
      <c r="J284" s="28"/>
      <c r="K284" s="29"/>
      <c r="M284" s="55"/>
    </row>
    <row r="285" customFormat="false" ht="24.95" hidden="false" customHeight="true" outlineLevel="0" collapsed="false">
      <c r="A285" s="86" t="n">
        <v>222</v>
      </c>
      <c r="B285" s="86"/>
      <c r="C285" s="86"/>
      <c r="D285" s="87"/>
      <c r="E285" s="87"/>
      <c r="F285" s="86"/>
      <c r="G285" s="89"/>
      <c r="H285" s="86"/>
      <c r="I285" s="32" t="n">
        <v>1999</v>
      </c>
      <c r="J285" s="28"/>
      <c r="K285" s="29"/>
      <c r="M285" s="55"/>
    </row>
    <row r="286" customFormat="false" ht="24.95" hidden="false" customHeight="true" outlineLevel="0" collapsed="false">
      <c r="A286" s="86" t="n">
        <v>223</v>
      </c>
      <c r="B286" s="86"/>
      <c r="C286" s="86"/>
      <c r="D286" s="87"/>
      <c r="E286" s="87"/>
      <c r="F286" s="86"/>
      <c r="G286" s="89"/>
      <c r="H286" s="86"/>
      <c r="I286" s="32" t="n">
        <v>1999</v>
      </c>
      <c r="J286" s="28"/>
      <c r="K286" s="29"/>
      <c r="M286" s="55"/>
    </row>
    <row r="287" customFormat="false" ht="24.95" hidden="false" customHeight="true" outlineLevel="0" collapsed="false">
      <c r="A287" s="86" t="n">
        <v>224</v>
      </c>
      <c r="B287" s="86"/>
      <c r="C287" s="86"/>
      <c r="D287" s="87"/>
      <c r="E287" s="87"/>
      <c r="F287" s="86"/>
      <c r="G287" s="89"/>
      <c r="H287" s="86"/>
      <c r="I287" s="32" t="n">
        <v>1999</v>
      </c>
      <c r="J287" s="28"/>
      <c r="K287" s="29"/>
      <c r="M287" s="55"/>
    </row>
    <row r="288" customFormat="false" ht="24.95" hidden="false" customHeight="true" outlineLevel="0" collapsed="false">
      <c r="A288" s="86" t="n">
        <v>225</v>
      </c>
      <c r="B288" s="86"/>
      <c r="C288" s="86"/>
      <c r="D288" s="87"/>
      <c r="E288" s="87"/>
      <c r="F288" s="86"/>
      <c r="G288" s="89"/>
      <c r="H288" s="86"/>
      <c r="I288" s="32" t="n">
        <v>1999</v>
      </c>
      <c r="J288" s="28"/>
      <c r="K288" s="29"/>
      <c r="M288" s="55"/>
    </row>
    <row r="289" customFormat="false" ht="24.95" hidden="false" customHeight="true" outlineLevel="0" collapsed="false">
      <c r="A289" s="86" t="n">
        <v>226</v>
      </c>
      <c r="B289" s="86"/>
      <c r="C289" s="86"/>
      <c r="D289" s="87"/>
      <c r="E289" s="87"/>
      <c r="F289" s="86"/>
      <c r="G289" s="89"/>
      <c r="H289" s="86"/>
      <c r="I289" s="32" t="n">
        <v>1999</v>
      </c>
      <c r="J289" s="28"/>
      <c r="K289" s="29"/>
      <c r="M289" s="55"/>
    </row>
    <row r="290" customFormat="false" ht="24.95" hidden="false" customHeight="true" outlineLevel="0" collapsed="false">
      <c r="A290" s="86" t="n">
        <v>227</v>
      </c>
      <c r="B290" s="86"/>
      <c r="C290" s="86"/>
      <c r="D290" s="87"/>
      <c r="E290" s="87"/>
      <c r="F290" s="86"/>
      <c r="G290" s="89"/>
      <c r="H290" s="86"/>
      <c r="I290" s="32" t="n">
        <v>1999</v>
      </c>
      <c r="J290" s="28"/>
      <c r="K290" s="29"/>
      <c r="M290" s="55"/>
    </row>
    <row r="291" customFormat="false" ht="24.95" hidden="false" customHeight="true" outlineLevel="0" collapsed="false">
      <c r="A291" s="86" t="n">
        <v>228</v>
      </c>
      <c r="B291" s="86"/>
      <c r="C291" s="86"/>
      <c r="D291" s="87"/>
      <c r="E291" s="87"/>
      <c r="F291" s="86"/>
      <c r="G291" s="89"/>
      <c r="H291" s="86"/>
      <c r="I291" s="32" t="n">
        <v>1999</v>
      </c>
      <c r="J291" s="28"/>
      <c r="K291" s="29"/>
      <c r="M291" s="55"/>
    </row>
    <row r="292" customFormat="false" ht="24.95" hidden="false" customHeight="true" outlineLevel="0" collapsed="false">
      <c r="A292" s="86" t="n">
        <v>229</v>
      </c>
      <c r="B292" s="86"/>
      <c r="C292" s="86"/>
      <c r="D292" s="87"/>
      <c r="E292" s="87"/>
      <c r="F292" s="86"/>
      <c r="G292" s="89"/>
      <c r="H292" s="86"/>
      <c r="I292" s="32" t="n">
        <v>1999</v>
      </c>
      <c r="J292" s="28"/>
      <c r="K292" s="29"/>
      <c r="M292" s="55"/>
    </row>
    <row r="293" customFormat="false" ht="24.95" hidden="false" customHeight="true" outlineLevel="0" collapsed="false">
      <c r="A293" s="86" t="n">
        <v>230</v>
      </c>
      <c r="B293" s="86"/>
      <c r="C293" s="86"/>
      <c r="D293" s="87"/>
      <c r="E293" s="87"/>
      <c r="F293" s="86"/>
      <c r="G293" s="89"/>
      <c r="H293" s="86"/>
      <c r="I293" s="32" t="n">
        <v>1999</v>
      </c>
      <c r="J293" s="28"/>
      <c r="K293" s="29"/>
      <c r="M293" s="55"/>
    </row>
    <row r="294" customFormat="false" ht="24.95" hidden="false" customHeight="true" outlineLevel="0" collapsed="false">
      <c r="A294" s="86" t="n">
        <v>231</v>
      </c>
      <c r="B294" s="86"/>
      <c r="C294" s="86"/>
      <c r="D294" s="87"/>
      <c r="E294" s="87"/>
      <c r="F294" s="86"/>
      <c r="G294" s="89"/>
      <c r="H294" s="86"/>
      <c r="I294" s="32" t="n">
        <v>1999</v>
      </c>
      <c r="J294" s="28"/>
      <c r="K294" s="29"/>
      <c r="M294" s="55"/>
    </row>
    <row r="295" customFormat="false" ht="24.95" hidden="false" customHeight="true" outlineLevel="0" collapsed="false">
      <c r="A295" s="86" t="n">
        <v>232</v>
      </c>
      <c r="B295" s="86"/>
      <c r="C295" s="86"/>
      <c r="D295" s="87"/>
      <c r="E295" s="87"/>
      <c r="F295" s="86"/>
      <c r="G295" s="89"/>
      <c r="H295" s="86"/>
      <c r="I295" s="32" t="n">
        <v>1999</v>
      </c>
      <c r="J295" s="28"/>
      <c r="K295" s="29"/>
      <c r="M295" s="55"/>
    </row>
    <row r="296" customFormat="false" ht="24.95" hidden="false" customHeight="true" outlineLevel="0" collapsed="false">
      <c r="A296" s="86" t="n">
        <v>233</v>
      </c>
      <c r="B296" s="86"/>
      <c r="C296" s="86"/>
      <c r="D296" s="87"/>
      <c r="E296" s="87"/>
      <c r="F296" s="86"/>
      <c r="G296" s="89"/>
      <c r="H296" s="86"/>
      <c r="I296" s="32" t="n">
        <v>1999</v>
      </c>
      <c r="J296" s="28"/>
      <c r="K296" s="29"/>
      <c r="M296" s="55"/>
    </row>
    <row r="297" customFormat="false" ht="24.95" hidden="false" customHeight="true" outlineLevel="0" collapsed="false">
      <c r="A297" s="86" t="n">
        <v>234</v>
      </c>
      <c r="B297" s="86"/>
      <c r="C297" s="86"/>
      <c r="D297" s="87"/>
      <c r="E297" s="87"/>
      <c r="F297" s="86"/>
      <c r="G297" s="89"/>
      <c r="H297" s="86"/>
      <c r="I297" s="32" t="n">
        <v>1999</v>
      </c>
      <c r="J297" s="28"/>
      <c r="K297" s="29"/>
      <c r="M297" s="55"/>
    </row>
    <row r="298" customFormat="false" ht="24.95" hidden="false" customHeight="true" outlineLevel="0" collapsed="false">
      <c r="A298" s="86" t="n">
        <v>235</v>
      </c>
      <c r="B298" s="86"/>
      <c r="C298" s="86"/>
      <c r="D298" s="87"/>
      <c r="E298" s="87"/>
      <c r="F298" s="86"/>
      <c r="G298" s="89"/>
      <c r="H298" s="86"/>
      <c r="I298" s="32" t="n">
        <v>1999</v>
      </c>
      <c r="J298" s="28"/>
      <c r="K298" s="29"/>
      <c r="M298" s="55"/>
    </row>
    <row r="299" customFormat="false" ht="24.95" hidden="false" customHeight="true" outlineLevel="0" collapsed="false">
      <c r="A299" s="86" t="n">
        <v>236</v>
      </c>
      <c r="B299" s="86"/>
      <c r="C299" s="86"/>
      <c r="D299" s="87"/>
      <c r="E299" s="87"/>
      <c r="F299" s="86"/>
      <c r="G299" s="89"/>
      <c r="H299" s="86"/>
      <c r="I299" s="32" t="n">
        <v>1999</v>
      </c>
      <c r="J299" s="28"/>
      <c r="K299" s="29"/>
      <c r="M299" s="55"/>
    </row>
    <row r="300" customFormat="false" ht="24.95" hidden="false" customHeight="true" outlineLevel="0" collapsed="false">
      <c r="A300" s="86" t="n">
        <v>237</v>
      </c>
      <c r="B300" s="86"/>
      <c r="C300" s="86"/>
      <c r="D300" s="87"/>
      <c r="E300" s="87"/>
      <c r="F300" s="86"/>
      <c r="G300" s="89"/>
      <c r="H300" s="86"/>
      <c r="I300" s="32" t="n">
        <v>1999</v>
      </c>
      <c r="J300" s="28"/>
      <c r="K300" s="29"/>
      <c r="M300" s="55"/>
    </row>
    <row r="301" customFormat="false" ht="24.95" hidden="false" customHeight="true" outlineLevel="0" collapsed="false">
      <c r="A301" s="86" t="n">
        <v>238</v>
      </c>
      <c r="B301" s="86"/>
      <c r="C301" s="86"/>
      <c r="D301" s="87"/>
      <c r="E301" s="87"/>
      <c r="F301" s="86"/>
      <c r="G301" s="89"/>
      <c r="H301" s="86"/>
      <c r="I301" s="32" t="n">
        <v>1999</v>
      </c>
      <c r="J301" s="28"/>
      <c r="K301" s="29"/>
      <c r="M301" s="55"/>
    </row>
    <row r="302" customFormat="false" ht="24.95" hidden="false" customHeight="true" outlineLevel="0" collapsed="false">
      <c r="A302" s="86" t="n">
        <v>239</v>
      </c>
      <c r="B302" s="86"/>
      <c r="C302" s="86"/>
      <c r="D302" s="87"/>
      <c r="E302" s="87"/>
      <c r="F302" s="86"/>
      <c r="G302" s="89"/>
      <c r="H302" s="86"/>
      <c r="I302" s="32" t="n">
        <v>1999</v>
      </c>
      <c r="J302" s="28"/>
      <c r="K302" s="29"/>
      <c r="M302" s="55"/>
    </row>
    <row r="303" customFormat="false" ht="24.95" hidden="false" customHeight="true" outlineLevel="0" collapsed="false">
      <c r="A303" s="86" t="n">
        <v>240</v>
      </c>
      <c r="B303" s="86"/>
      <c r="C303" s="86"/>
      <c r="D303" s="87"/>
      <c r="E303" s="87"/>
      <c r="F303" s="86"/>
      <c r="G303" s="89"/>
      <c r="H303" s="86"/>
      <c r="I303" s="32" t="n">
        <v>1999</v>
      </c>
      <c r="J303" s="28"/>
      <c r="K303" s="29"/>
      <c r="M303" s="55"/>
    </row>
    <row r="304" customFormat="false" ht="24.95" hidden="false" customHeight="true" outlineLevel="0" collapsed="false">
      <c r="A304" s="86" t="n">
        <v>241</v>
      </c>
      <c r="B304" s="86"/>
      <c r="C304" s="86"/>
      <c r="D304" s="87"/>
      <c r="E304" s="87"/>
      <c r="F304" s="86"/>
      <c r="G304" s="89"/>
      <c r="H304" s="86"/>
      <c r="I304" s="32" t="n">
        <v>1999</v>
      </c>
      <c r="J304" s="28"/>
      <c r="K304" s="29"/>
      <c r="M304" s="55"/>
    </row>
    <row r="305" customFormat="false" ht="24.95" hidden="false" customHeight="true" outlineLevel="0" collapsed="false">
      <c r="A305" s="86" t="n">
        <v>242</v>
      </c>
      <c r="B305" s="86"/>
      <c r="C305" s="86"/>
      <c r="D305" s="87"/>
      <c r="E305" s="87"/>
      <c r="F305" s="86"/>
      <c r="G305" s="89"/>
      <c r="H305" s="86"/>
      <c r="I305" s="32" t="n">
        <v>1999</v>
      </c>
      <c r="J305" s="28"/>
      <c r="K305" s="29"/>
      <c r="M305" s="55"/>
    </row>
    <row r="306" customFormat="false" ht="24.95" hidden="false" customHeight="true" outlineLevel="0" collapsed="false">
      <c r="A306" s="86" t="n">
        <v>243</v>
      </c>
      <c r="B306" s="86"/>
      <c r="C306" s="86"/>
      <c r="D306" s="87"/>
      <c r="E306" s="87"/>
      <c r="F306" s="86"/>
      <c r="G306" s="89"/>
      <c r="H306" s="86"/>
      <c r="I306" s="32" t="n">
        <v>1999</v>
      </c>
      <c r="J306" s="28"/>
      <c r="K306" s="29"/>
      <c r="M306" s="55"/>
    </row>
    <row r="307" customFormat="false" ht="24.95" hidden="false" customHeight="true" outlineLevel="0" collapsed="false">
      <c r="A307" s="86" t="n">
        <v>244</v>
      </c>
      <c r="B307" s="86"/>
      <c r="C307" s="86"/>
      <c r="D307" s="87"/>
      <c r="E307" s="87"/>
      <c r="F307" s="86"/>
      <c r="G307" s="89"/>
      <c r="H307" s="86"/>
      <c r="I307" s="32" t="n">
        <v>1999</v>
      </c>
      <c r="J307" s="28"/>
      <c r="K307" s="29"/>
      <c r="M307" s="55"/>
    </row>
    <row r="308" customFormat="false" ht="24.95" hidden="false" customHeight="true" outlineLevel="0" collapsed="false">
      <c r="A308" s="86" t="n">
        <v>245</v>
      </c>
      <c r="B308" s="86"/>
      <c r="C308" s="86"/>
      <c r="D308" s="87"/>
      <c r="E308" s="87"/>
      <c r="F308" s="99"/>
      <c r="G308" s="89"/>
      <c r="H308" s="86"/>
      <c r="I308" s="32" t="n">
        <v>1999</v>
      </c>
      <c r="J308" s="28"/>
      <c r="K308" s="29"/>
      <c r="M308" s="55"/>
    </row>
    <row r="309" customFormat="false" ht="24.95" hidden="false" customHeight="true" outlineLevel="0" collapsed="false">
      <c r="A309" s="86" t="n">
        <v>246</v>
      </c>
      <c r="B309" s="86"/>
      <c r="C309" s="86"/>
      <c r="D309" s="87"/>
      <c r="E309" s="87"/>
      <c r="F309" s="86"/>
      <c r="G309" s="89"/>
      <c r="H309" s="86"/>
      <c r="I309" s="32" t="n">
        <v>1999</v>
      </c>
      <c r="J309" s="28"/>
      <c r="K309" s="29"/>
      <c r="M309" s="55"/>
    </row>
    <row r="310" customFormat="false" ht="24.95" hidden="false" customHeight="true" outlineLevel="0" collapsed="false">
      <c r="A310" s="86" t="n">
        <v>247</v>
      </c>
      <c r="B310" s="86"/>
      <c r="C310" s="86"/>
      <c r="D310" s="87"/>
      <c r="E310" s="87"/>
      <c r="F310" s="86"/>
      <c r="G310" s="89"/>
      <c r="H310" s="86"/>
      <c r="I310" s="32" t="n">
        <v>1999</v>
      </c>
      <c r="J310" s="28"/>
      <c r="K310" s="29"/>
      <c r="M310" s="55"/>
    </row>
    <row r="311" customFormat="false" ht="24.95" hidden="false" customHeight="true" outlineLevel="0" collapsed="false">
      <c r="A311" s="86" t="n">
        <v>248</v>
      </c>
      <c r="B311" s="86"/>
      <c r="C311" s="86"/>
      <c r="D311" s="87"/>
      <c r="E311" s="87"/>
      <c r="F311" s="86"/>
      <c r="G311" s="89"/>
      <c r="H311" s="86"/>
      <c r="I311" s="32" t="n">
        <v>1999</v>
      </c>
      <c r="J311" s="28"/>
      <c r="K311" s="29"/>
      <c r="M311" s="55"/>
    </row>
    <row r="312" customFormat="false" ht="24.95" hidden="false" customHeight="true" outlineLevel="0" collapsed="false">
      <c r="A312" s="86" t="n">
        <v>249</v>
      </c>
      <c r="B312" s="86"/>
      <c r="C312" s="86"/>
      <c r="D312" s="87"/>
      <c r="E312" s="87"/>
      <c r="F312" s="86"/>
      <c r="G312" s="89"/>
      <c r="H312" s="86"/>
      <c r="I312" s="32" t="n">
        <v>1999</v>
      </c>
      <c r="J312" s="28"/>
      <c r="K312" s="29"/>
      <c r="M312" s="55"/>
    </row>
    <row r="313" customFormat="false" ht="24.95" hidden="false" customHeight="true" outlineLevel="0" collapsed="false">
      <c r="A313" s="86" t="n">
        <v>250</v>
      </c>
      <c r="B313" s="86"/>
      <c r="C313" s="86"/>
      <c r="D313" s="87"/>
      <c r="E313" s="87"/>
      <c r="F313" s="86"/>
      <c r="G313" s="89"/>
      <c r="H313" s="86"/>
      <c r="I313" s="32" t="n">
        <v>1999</v>
      </c>
      <c r="J313" s="28"/>
      <c r="K313" s="29"/>
      <c r="M313" s="55"/>
    </row>
    <row r="314" customFormat="false" ht="24.95" hidden="false" customHeight="true" outlineLevel="0" collapsed="false">
      <c r="A314" s="86"/>
      <c r="B314" s="86"/>
      <c r="C314" s="86"/>
      <c r="D314" s="87"/>
      <c r="E314" s="87"/>
      <c r="F314" s="86"/>
      <c r="G314" s="100"/>
      <c r="H314" s="88"/>
      <c r="I314" s="32" t="n">
        <v>1999</v>
      </c>
      <c r="J314" s="28"/>
      <c r="K314" s="29"/>
      <c r="M314" s="55"/>
    </row>
    <row r="315" customFormat="false" ht="24.95" hidden="false" customHeight="true" outlineLevel="0" collapsed="false">
      <c r="A315" s="92"/>
      <c r="B315" s="92" t="s">
        <v>68</v>
      </c>
      <c r="C315" s="92"/>
      <c r="D315" s="93"/>
      <c r="E315" s="93"/>
      <c r="F315" s="92"/>
      <c r="G315" s="101" t="n">
        <f aca="false">SUM(G264:G314)</f>
        <v>0</v>
      </c>
      <c r="H315" s="94"/>
      <c r="I315" s="32" t="n">
        <v>1999</v>
      </c>
      <c r="J315" s="28"/>
      <c r="K315" s="29"/>
      <c r="M315" s="55"/>
    </row>
    <row r="316" customFormat="false" ht="24.95" hidden="false" customHeight="true" outlineLevel="0" collapsed="false">
      <c r="A316" s="86"/>
      <c r="B316" s="86"/>
      <c r="C316" s="86"/>
      <c r="D316" s="87"/>
      <c r="E316" s="87"/>
      <c r="F316" s="86"/>
      <c r="G316" s="102"/>
      <c r="H316" s="88"/>
      <c r="I316" s="32" t="n">
        <v>1999</v>
      </c>
      <c r="J316" s="28"/>
      <c r="K316" s="29"/>
      <c r="M316" s="55"/>
    </row>
    <row r="317" customFormat="false" ht="24.95" hidden="false" customHeight="true" outlineLevel="0" collapsed="false">
      <c r="A317" s="92"/>
      <c r="B317" s="92" t="s">
        <v>109</v>
      </c>
      <c r="C317" s="92"/>
      <c r="D317" s="93"/>
      <c r="E317" s="93"/>
      <c r="F317" s="92"/>
      <c r="G317" s="101" t="n">
        <f aca="false">+G315+G263+G211+G159+G107</f>
        <v>0</v>
      </c>
      <c r="H317" s="94"/>
      <c r="I317" s="32" t="n">
        <v>1999</v>
      </c>
      <c r="J317" s="28"/>
      <c r="K317" s="29"/>
      <c r="M317" s="55"/>
    </row>
    <row r="318" customFormat="false" ht="20.25" hidden="false" customHeight="true" outlineLevel="0" collapsed="false">
      <c r="A318" s="86"/>
      <c r="B318" s="86"/>
      <c r="C318" s="86"/>
      <c r="D318" s="87"/>
      <c r="E318" s="87"/>
      <c r="F318" s="86"/>
      <c r="G318" s="100"/>
      <c r="H318" s="88"/>
      <c r="I318" s="32" t="n">
        <v>1999</v>
      </c>
      <c r="J318" s="28"/>
      <c r="K318" s="29"/>
      <c r="M318" s="55"/>
    </row>
    <row r="319" customFormat="false" ht="20.25" hidden="false" customHeight="true" outlineLevel="0" collapsed="false">
      <c r="A319" s="86" t="n">
        <v>1</v>
      </c>
      <c r="B319" s="86"/>
      <c r="C319" s="86"/>
      <c r="D319" s="87"/>
      <c r="E319" s="87"/>
      <c r="F319" s="86"/>
      <c r="G319" s="100"/>
      <c r="H319" s="86"/>
      <c r="I319" s="32" t="n">
        <v>1999</v>
      </c>
      <c r="J319" s="28"/>
      <c r="K319" s="29"/>
      <c r="M319" s="55"/>
    </row>
    <row r="320" customFormat="false" ht="20.25" hidden="false" customHeight="true" outlineLevel="0" collapsed="false">
      <c r="A320" s="86" t="n">
        <v>2</v>
      </c>
      <c r="B320" s="86"/>
      <c r="C320" s="86"/>
      <c r="D320" s="87"/>
      <c r="E320" s="87"/>
      <c r="F320" s="86"/>
      <c r="G320" s="88"/>
      <c r="H320" s="86"/>
      <c r="I320" s="32" t="n">
        <v>1999</v>
      </c>
      <c r="J320" s="28"/>
      <c r="K320" s="29"/>
      <c r="M320" s="55"/>
    </row>
    <row r="321" customFormat="false" ht="20.25" hidden="false" customHeight="true" outlineLevel="0" collapsed="false">
      <c r="A321" s="86" t="n">
        <v>3</v>
      </c>
      <c r="B321" s="86"/>
      <c r="C321" s="86"/>
      <c r="D321" s="87"/>
      <c r="E321" s="87"/>
      <c r="F321" s="86"/>
      <c r="G321" s="88"/>
      <c r="H321" s="86"/>
      <c r="I321" s="32" t="n">
        <v>1999</v>
      </c>
      <c r="J321" s="28"/>
      <c r="K321" s="29"/>
      <c r="M321" s="55"/>
    </row>
    <row r="322" customFormat="false" ht="20.25" hidden="false" customHeight="true" outlineLevel="0" collapsed="false">
      <c r="A322" s="86" t="n">
        <v>4</v>
      </c>
      <c r="B322" s="86"/>
      <c r="C322" s="86"/>
      <c r="D322" s="87"/>
      <c r="E322" s="87"/>
      <c r="F322" s="86"/>
      <c r="G322" s="88"/>
      <c r="H322" s="86"/>
      <c r="I322" s="32" t="n">
        <v>1999</v>
      </c>
      <c r="J322" s="28"/>
      <c r="K322" s="29"/>
      <c r="M322" s="55"/>
    </row>
    <row r="323" customFormat="false" ht="20.25" hidden="false" customHeight="true" outlineLevel="0" collapsed="false">
      <c r="A323" s="86" t="n">
        <v>5</v>
      </c>
      <c r="B323" s="86"/>
      <c r="C323" s="86"/>
      <c r="D323" s="87"/>
      <c r="E323" s="87"/>
      <c r="F323" s="86"/>
      <c r="G323" s="100"/>
      <c r="H323" s="86"/>
      <c r="I323" s="32" t="n">
        <v>1999</v>
      </c>
      <c r="J323" s="28"/>
      <c r="K323" s="29"/>
      <c r="M323" s="55"/>
    </row>
    <row r="324" customFormat="false" ht="20.25" hidden="false" customHeight="true" outlineLevel="0" collapsed="false">
      <c r="A324" s="86" t="n">
        <v>6</v>
      </c>
      <c r="B324" s="86"/>
      <c r="C324" s="86"/>
      <c r="D324" s="87"/>
      <c r="E324" s="87"/>
      <c r="F324" s="86"/>
      <c r="G324" s="88"/>
      <c r="H324" s="86"/>
      <c r="I324" s="32" t="n">
        <v>1999</v>
      </c>
      <c r="J324" s="28"/>
      <c r="K324" s="29"/>
      <c r="M324" s="55"/>
    </row>
    <row r="325" customFormat="false" ht="20.25" hidden="false" customHeight="true" outlineLevel="0" collapsed="false">
      <c r="A325" s="86" t="n">
        <v>7</v>
      </c>
      <c r="B325" s="86"/>
      <c r="C325" s="86"/>
      <c r="D325" s="87"/>
      <c r="E325" s="87"/>
      <c r="F325" s="86"/>
      <c r="G325" s="88"/>
      <c r="H325" s="86"/>
      <c r="I325" s="32" t="n">
        <v>1999</v>
      </c>
      <c r="J325" s="28"/>
      <c r="K325" s="29"/>
      <c r="M325" s="55"/>
    </row>
    <row r="326" customFormat="false" ht="20.25" hidden="false" customHeight="true" outlineLevel="0" collapsed="false">
      <c r="A326" s="86" t="n">
        <v>8</v>
      </c>
      <c r="B326" s="86"/>
      <c r="C326" s="86"/>
      <c r="D326" s="87"/>
      <c r="E326" s="87"/>
      <c r="F326" s="86"/>
      <c r="G326" s="100"/>
      <c r="H326" s="86"/>
      <c r="I326" s="32" t="n">
        <v>1999</v>
      </c>
      <c r="J326" s="28"/>
      <c r="K326" s="29"/>
      <c r="M326" s="55"/>
    </row>
    <row r="327" customFormat="false" ht="20.25" hidden="false" customHeight="true" outlineLevel="0" collapsed="false">
      <c r="A327" s="86" t="n">
        <v>9</v>
      </c>
      <c r="B327" s="86"/>
      <c r="C327" s="86"/>
      <c r="D327" s="87"/>
      <c r="E327" s="87"/>
      <c r="F327" s="86"/>
      <c r="G327" s="88"/>
      <c r="H327" s="86"/>
      <c r="I327" s="32" t="n">
        <v>1999</v>
      </c>
      <c r="J327" s="28"/>
      <c r="K327" s="29"/>
      <c r="M327" s="55"/>
    </row>
    <row r="328" customFormat="false" ht="20.25" hidden="false" customHeight="true" outlineLevel="0" collapsed="false">
      <c r="A328" s="86" t="n">
        <v>10</v>
      </c>
      <c r="B328" s="86"/>
      <c r="C328" s="86"/>
      <c r="D328" s="87"/>
      <c r="E328" s="87"/>
      <c r="F328" s="86"/>
      <c r="G328" s="88"/>
      <c r="H328" s="86"/>
      <c r="I328" s="32" t="n">
        <v>1999</v>
      </c>
      <c r="J328" s="28"/>
      <c r="K328" s="29"/>
      <c r="M328" s="55"/>
    </row>
    <row r="329" customFormat="false" ht="20.25" hidden="false" customHeight="true" outlineLevel="0" collapsed="false">
      <c r="A329" s="86" t="n">
        <v>11</v>
      </c>
      <c r="B329" s="86"/>
      <c r="C329" s="86"/>
      <c r="D329" s="87"/>
      <c r="E329" s="87"/>
      <c r="F329" s="86"/>
      <c r="G329" s="100"/>
      <c r="H329" s="86"/>
      <c r="I329" s="32" t="n">
        <v>1999</v>
      </c>
      <c r="J329" s="28"/>
      <c r="K329" s="29"/>
      <c r="M329" s="55"/>
    </row>
    <row r="330" customFormat="false" ht="20.25" hidden="false" customHeight="true" outlineLevel="0" collapsed="false">
      <c r="A330" s="86" t="n">
        <v>12</v>
      </c>
      <c r="B330" s="86"/>
      <c r="C330" s="86"/>
      <c r="D330" s="87"/>
      <c r="E330" s="87"/>
      <c r="F330" s="86"/>
      <c r="G330" s="100"/>
      <c r="H330" s="86"/>
      <c r="I330" s="32" t="n">
        <v>1999</v>
      </c>
      <c r="J330" s="28"/>
      <c r="K330" s="29"/>
      <c r="M330" s="55"/>
    </row>
    <row r="331" customFormat="false" ht="20.25" hidden="false" customHeight="true" outlineLevel="0" collapsed="false">
      <c r="A331" s="86" t="n">
        <v>13</v>
      </c>
      <c r="B331" s="86"/>
      <c r="C331" s="86"/>
      <c r="D331" s="87"/>
      <c r="E331" s="87"/>
      <c r="F331" s="86"/>
      <c r="G331" s="88"/>
      <c r="H331" s="86"/>
      <c r="I331" s="32" t="n">
        <v>1999</v>
      </c>
      <c r="J331" s="28"/>
      <c r="K331" s="29"/>
      <c r="M331" s="55"/>
    </row>
    <row r="332" customFormat="false" ht="20.25" hidden="false" customHeight="true" outlineLevel="0" collapsed="false">
      <c r="A332" s="86" t="n">
        <v>14</v>
      </c>
      <c r="B332" s="86"/>
      <c r="C332" s="86"/>
      <c r="D332" s="87"/>
      <c r="E332" s="87"/>
      <c r="F332" s="86"/>
      <c r="G332" s="100"/>
      <c r="H332" s="86"/>
      <c r="I332" s="32" t="n">
        <v>1999</v>
      </c>
      <c r="J332" s="28"/>
      <c r="K332" s="29"/>
      <c r="M332" s="55"/>
    </row>
    <row r="333" customFormat="false" ht="20.25" hidden="false" customHeight="true" outlineLevel="0" collapsed="false">
      <c r="A333" s="86" t="n">
        <v>15</v>
      </c>
      <c r="B333" s="86"/>
      <c r="C333" s="86"/>
      <c r="D333" s="87"/>
      <c r="E333" s="87"/>
      <c r="F333" s="86"/>
      <c r="G333" s="88"/>
      <c r="H333" s="86"/>
      <c r="I333" s="32" t="n">
        <v>1999</v>
      </c>
      <c r="J333" s="28"/>
      <c r="K333" s="29"/>
      <c r="M333" s="55"/>
    </row>
    <row r="334" customFormat="false" ht="20.25" hidden="false" customHeight="true" outlineLevel="0" collapsed="false">
      <c r="A334" s="86" t="n">
        <v>16</v>
      </c>
      <c r="B334" s="86"/>
      <c r="C334" s="86"/>
      <c r="D334" s="87"/>
      <c r="E334" s="87"/>
      <c r="F334" s="86"/>
      <c r="G334" s="88"/>
      <c r="H334" s="86"/>
      <c r="I334" s="32" t="n">
        <v>1999</v>
      </c>
      <c r="J334" s="28"/>
      <c r="K334" s="29"/>
      <c r="M334" s="55"/>
    </row>
    <row r="335" customFormat="false" ht="20.25" hidden="false" customHeight="true" outlineLevel="0" collapsed="false">
      <c r="A335" s="86" t="n">
        <v>17</v>
      </c>
      <c r="B335" s="86"/>
      <c r="C335" s="86"/>
      <c r="D335" s="87"/>
      <c r="E335" s="87"/>
      <c r="F335" s="86"/>
      <c r="G335" s="100"/>
      <c r="H335" s="86"/>
      <c r="I335" s="32" t="n">
        <v>1999</v>
      </c>
      <c r="J335" s="28"/>
      <c r="K335" s="29"/>
      <c r="M335" s="55"/>
    </row>
    <row r="336" customFormat="false" ht="20.25" hidden="false" customHeight="true" outlineLevel="0" collapsed="false">
      <c r="A336" s="86" t="n">
        <v>18</v>
      </c>
      <c r="B336" s="86"/>
      <c r="C336" s="86"/>
      <c r="D336" s="87"/>
      <c r="E336" s="87"/>
      <c r="F336" s="86"/>
      <c r="G336" s="88"/>
      <c r="H336" s="86"/>
      <c r="I336" s="32" t="n">
        <v>1999</v>
      </c>
      <c r="J336" s="28"/>
      <c r="K336" s="29"/>
      <c r="M336" s="55"/>
    </row>
    <row r="337" customFormat="false" ht="20.25" hidden="false" customHeight="true" outlineLevel="0" collapsed="false">
      <c r="A337" s="86" t="n">
        <v>19</v>
      </c>
      <c r="B337" s="86"/>
      <c r="C337" s="86"/>
      <c r="D337" s="87"/>
      <c r="E337" s="87"/>
      <c r="F337" s="86"/>
      <c r="G337" s="100"/>
      <c r="H337" s="86"/>
      <c r="I337" s="32" t="n">
        <v>1999</v>
      </c>
      <c r="J337" s="28"/>
      <c r="K337" s="29"/>
      <c r="M337" s="55"/>
    </row>
    <row r="338" customFormat="false" ht="20.25" hidden="false" customHeight="true" outlineLevel="0" collapsed="false">
      <c r="A338" s="86" t="n">
        <v>20</v>
      </c>
      <c r="B338" s="86"/>
      <c r="C338" s="86"/>
      <c r="D338" s="87"/>
      <c r="E338" s="87"/>
      <c r="F338" s="86"/>
      <c r="G338" s="88"/>
      <c r="H338" s="86"/>
      <c r="I338" s="32" t="n">
        <v>1999</v>
      </c>
      <c r="J338" s="28"/>
      <c r="K338" s="29"/>
      <c r="M338" s="55"/>
    </row>
    <row r="339" customFormat="false" ht="20.25" hidden="false" customHeight="true" outlineLevel="0" collapsed="false">
      <c r="A339" s="86" t="n">
        <v>21</v>
      </c>
      <c r="B339" s="86"/>
      <c r="C339" s="86"/>
      <c r="D339" s="87"/>
      <c r="E339" s="87"/>
      <c r="F339" s="86"/>
      <c r="G339" s="88"/>
      <c r="H339" s="86"/>
      <c r="I339" s="32" t="n">
        <v>1999</v>
      </c>
      <c r="J339" s="28"/>
      <c r="K339" s="29"/>
      <c r="M339" s="55"/>
    </row>
    <row r="340" customFormat="false" ht="20.25" hidden="false" customHeight="true" outlineLevel="0" collapsed="false">
      <c r="A340" s="86" t="n">
        <v>22</v>
      </c>
      <c r="B340" s="86"/>
      <c r="C340" s="86"/>
      <c r="D340" s="87"/>
      <c r="E340" s="87"/>
      <c r="F340" s="86"/>
      <c r="G340" s="88"/>
      <c r="H340" s="86"/>
      <c r="I340" s="32" t="n">
        <v>1999</v>
      </c>
      <c r="J340" s="28"/>
      <c r="K340" s="29"/>
      <c r="M340" s="55"/>
    </row>
    <row r="341" customFormat="false" ht="20.25" hidden="false" customHeight="true" outlineLevel="0" collapsed="false">
      <c r="A341" s="86" t="n">
        <v>23</v>
      </c>
      <c r="B341" s="86"/>
      <c r="C341" s="86"/>
      <c r="D341" s="87"/>
      <c r="E341" s="87"/>
      <c r="F341" s="86"/>
      <c r="G341" s="88"/>
      <c r="H341" s="86"/>
      <c r="I341" s="32" t="n">
        <v>1999</v>
      </c>
      <c r="J341" s="28"/>
      <c r="K341" s="29"/>
      <c r="M341" s="55"/>
    </row>
    <row r="342" customFormat="false" ht="20.25" hidden="false" customHeight="true" outlineLevel="0" collapsed="false">
      <c r="A342" s="86" t="n">
        <v>24</v>
      </c>
      <c r="B342" s="86"/>
      <c r="C342" s="86"/>
      <c r="D342" s="87"/>
      <c r="E342" s="87"/>
      <c r="F342" s="86"/>
      <c r="G342" s="88"/>
      <c r="H342" s="86"/>
      <c r="I342" s="32" t="n">
        <v>1999</v>
      </c>
      <c r="J342" s="28"/>
      <c r="K342" s="29"/>
      <c r="M342" s="55"/>
    </row>
    <row r="343" customFormat="false" ht="20.25" hidden="false" customHeight="true" outlineLevel="0" collapsed="false">
      <c r="A343" s="86" t="n">
        <v>25</v>
      </c>
      <c r="B343" s="86"/>
      <c r="C343" s="86"/>
      <c r="D343" s="87"/>
      <c r="E343" s="87"/>
      <c r="F343" s="86"/>
      <c r="G343" s="88"/>
      <c r="H343" s="86"/>
      <c r="I343" s="32" t="n">
        <v>1999</v>
      </c>
      <c r="J343" s="28"/>
      <c r="K343" s="29"/>
      <c r="M343" s="55"/>
    </row>
    <row r="344" customFormat="false" ht="20.25" hidden="false" customHeight="true" outlineLevel="0" collapsed="false">
      <c r="A344" s="86" t="n">
        <v>26</v>
      </c>
      <c r="B344" s="86"/>
      <c r="C344" s="86"/>
      <c r="D344" s="87"/>
      <c r="E344" s="87"/>
      <c r="F344" s="86"/>
      <c r="G344" s="88"/>
      <c r="H344" s="86"/>
      <c r="I344" s="32" t="n">
        <v>1999</v>
      </c>
      <c r="J344" s="28"/>
      <c r="K344" s="29"/>
      <c r="M344" s="55"/>
    </row>
    <row r="345" customFormat="false" ht="20.25" hidden="false" customHeight="true" outlineLevel="0" collapsed="false">
      <c r="A345" s="86" t="n">
        <v>27</v>
      </c>
      <c r="B345" s="86"/>
      <c r="C345" s="86"/>
      <c r="D345" s="87"/>
      <c r="E345" s="87"/>
      <c r="F345" s="86"/>
      <c r="G345" s="88"/>
      <c r="H345" s="86"/>
      <c r="I345" s="32" t="n">
        <v>1999</v>
      </c>
      <c r="J345" s="28"/>
      <c r="K345" s="29"/>
      <c r="M345" s="55"/>
    </row>
    <row r="346" customFormat="false" ht="20.25" hidden="false" customHeight="true" outlineLevel="0" collapsed="false">
      <c r="A346" s="86" t="n">
        <v>28</v>
      </c>
      <c r="B346" s="86"/>
      <c r="C346" s="86"/>
      <c r="D346" s="87"/>
      <c r="E346" s="87"/>
      <c r="F346" s="86"/>
      <c r="G346" s="88"/>
      <c r="H346" s="86"/>
      <c r="I346" s="32" t="n">
        <v>1999</v>
      </c>
      <c r="J346" s="28"/>
      <c r="K346" s="29"/>
      <c r="M346" s="55"/>
    </row>
    <row r="347" customFormat="false" ht="20.25" hidden="false" customHeight="true" outlineLevel="0" collapsed="false">
      <c r="A347" s="86" t="n">
        <v>29</v>
      </c>
      <c r="B347" s="86"/>
      <c r="C347" s="86"/>
      <c r="D347" s="87"/>
      <c r="E347" s="87"/>
      <c r="F347" s="86"/>
      <c r="G347" s="88"/>
      <c r="H347" s="86"/>
      <c r="I347" s="32" t="n">
        <v>1999</v>
      </c>
      <c r="J347" s="28"/>
      <c r="K347" s="29"/>
      <c r="M347" s="55"/>
    </row>
    <row r="348" customFormat="false" ht="20.25" hidden="false" customHeight="true" outlineLevel="0" collapsed="false">
      <c r="A348" s="86" t="n">
        <v>30</v>
      </c>
      <c r="B348" s="86"/>
      <c r="C348" s="86"/>
      <c r="D348" s="87"/>
      <c r="E348" s="87"/>
      <c r="F348" s="86"/>
      <c r="G348" s="88"/>
      <c r="H348" s="86"/>
      <c r="I348" s="32" t="n">
        <v>1999</v>
      </c>
      <c r="J348" s="28"/>
      <c r="K348" s="29"/>
      <c r="M348" s="55"/>
    </row>
    <row r="349" customFormat="false" ht="20.25" hidden="false" customHeight="true" outlineLevel="0" collapsed="false">
      <c r="A349" s="86" t="n">
        <v>31</v>
      </c>
      <c r="B349" s="86"/>
      <c r="C349" s="86"/>
      <c r="D349" s="87"/>
      <c r="E349" s="87"/>
      <c r="F349" s="86"/>
      <c r="G349" s="88"/>
      <c r="H349" s="86"/>
      <c r="I349" s="32" t="n">
        <v>1999</v>
      </c>
      <c r="J349" s="28"/>
      <c r="K349" s="29"/>
      <c r="M349" s="55"/>
    </row>
    <row r="350" customFormat="false" ht="20.25" hidden="false" customHeight="true" outlineLevel="0" collapsed="false">
      <c r="A350" s="86" t="n">
        <v>32</v>
      </c>
      <c r="B350" s="86"/>
      <c r="C350" s="86"/>
      <c r="D350" s="87"/>
      <c r="E350" s="87"/>
      <c r="F350" s="86"/>
      <c r="G350" s="88"/>
      <c r="H350" s="86"/>
      <c r="I350" s="32" t="n">
        <v>1999</v>
      </c>
      <c r="J350" s="28"/>
      <c r="K350" s="29"/>
      <c r="M350" s="55"/>
    </row>
    <row r="351" customFormat="false" ht="20.25" hidden="false" customHeight="true" outlineLevel="0" collapsed="false">
      <c r="A351" s="86" t="n">
        <v>33</v>
      </c>
      <c r="B351" s="86"/>
      <c r="C351" s="86"/>
      <c r="D351" s="87"/>
      <c r="E351" s="87"/>
      <c r="F351" s="86"/>
      <c r="G351" s="88"/>
      <c r="H351" s="86"/>
      <c r="I351" s="32" t="n">
        <v>1999</v>
      </c>
      <c r="J351" s="28"/>
      <c r="K351" s="29"/>
      <c r="M351" s="55"/>
    </row>
    <row r="352" customFormat="false" ht="20.25" hidden="false" customHeight="true" outlineLevel="0" collapsed="false">
      <c r="A352" s="86" t="n">
        <v>34</v>
      </c>
      <c r="B352" s="86"/>
      <c r="C352" s="86"/>
      <c r="D352" s="87"/>
      <c r="E352" s="87"/>
      <c r="F352" s="86"/>
      <c r="G352" s="88"/>
      <c r="H352" s="86"/>
      <c r="I352" s="32" t="n">
        <v>1999</v>
      </c>
      <c r="J352" s="28"/>
      <c r="K352" s="29"/>
      <c r="M352" s="55"/>
    </row>
    <row r="353" customFormat="false" ht="20.25" hidden="false" customHeight="true" outlineLevel="0" collapsed="false">
      <c r="A353" s="86" t="n">
        <v>35</v>
      </c>
      <c r="B353" s="86"/>
      <c r="C353" s="86"/>
      <c r="D353" s="87"/>
      <c r="E353" s="87"/>
      <c r="F353" s="86"/>
      <c r="G353" s="88"/>
      <c r="H353" s="86"/>
      <c r="I353" s="32" t="n">
        <v>1999</v>
      </c>
      <c r="J353" s="28"/>
      <c r="K353" s="29"/>
      <c r="M353" s="55"/>
    </row>
    <row r="354" customFormat="false" ht="20.25" hidden="false" customHeight="true" outlineLevel="0" collapsed="false">
      <c r="A354" s="86" t="n">
        <v>36</v>
      </c>
      <c r="B354" s="86"/>
      <c r="C354" s="86"/>
      <c r="D354" s="87"/>
      <c r="E354" s="87"/>
      <c r="F354" s="86"/>
      <c r="G354" s="88"/>
      <c r="H354" s="86"/>
      <c r="I354" s="32" t="n">
        <v>1999</v>
      </c>
      <c r="J354" s="28"/>
      <c r="K354" s="29"/>
      <c r="M354" s="55"/>
    </row>
    <row r="355" customFormat="false" ht="20.25" hidden="false" customHeight="true" outlineLevel="0" collapsed="false">
      <c r="A355" s="86" t="n">
        <v>37</v>
      </c>
      <c r="B355" s="86"/>
      <c r="C355" s="86"/>
      <c r="D355" s="87"/>
      <c r="E355" s="87"/>
      <c r="F355" s="86"/>
      <c r="G355" s="88"/>
      <c r="H355" s="86"/>
      <c r="I355" s="32" t="n">
        <v>1999</v>
      </c>
      <c r="J355" s="28"/>
      <c r="K355" s="29"/>
      <c r="M355" s="55"/>
    </row>
    <row r="356" customFormat="false" ht="20.25" hidden="false" customHeight="true" outlineLevel="0" collapsed="false">
      <c r="A356" s="86" t="n">
        <v>38</v>
      </c>
      <c r="B356" s="86"/>
      <c r="C356" s="86"/>
      <c r="D356" s="87"/>
      <c r="E356" s="87"/>
      <c r="F356" s="86"/>
      <c r="G356" s="88"/>
      <c r="H356" s="86"/>
      <c r="I356" s="32" t="n">
        <v>1999</v>
      </c>
      <c r="J356" s="28"/>
      <c r="K356" s="29"/>
      <c r="M356" s="55"/>
    </row>
    <row r="357" customFormat="false" ht="20.25" hidden="false" customHeight="true" outlineLevel="0" collapsed="false">
      <c r="A357" s="86" t="n">
        <v>39</v>
      </c>
      <c r="B357" s="86"/>
      <c r="C357" s="86"/>
      <c r="D357" s="87"/>
      <c r="E357" s="87"/>
      <c r="F357" s="86"/>
      <c r="G357" s="88"/>
      <c r="H357" s="86"/>
      <c r="I357" s="32" t="n">
        <v>1999</v>
      </c>
      <c r="J357" s="28"/>
      <c r="K357" s="29"/>
      <c r="M357" s="55"/>
    </row>
    <row r="358" customFormat="false" ht="20.25" hidden="false" customHeight="true" outlineLevel="0" collapsed="false">
      <c r="A358" s="86" t="n">
        <v>40</v>
      </c>
      <c r="B358" s="86"/>
      <c r="C358" s="86"/>
      <c r="D358" s="87"/>
      <c r="E358" s="87"/>
      <c r="F358" s="86"/>
      <c r="G358" s="88"/>
      <c r="H358" s="86"/>
      <c r="I358" s="32" t="n">
        <v>1999</v>
      </c>
      <c r="J358" s="28"/>
      <c r="K358" s="29"/>
      <c r="M358" s="55"/>
    </row>
    <row r="359" customFormat="false" ht="20.25" hidden="false" customHeight="true" outlineLevel="0" collapsed="false">
      <c r="A359" s="86" t="n">
        <v>41</v>
      </c>
      <c r="B359" s="86"/>
      <c r="C359" s="86"/>
      <c r="D359" s="87"/>
      <c r="E359" s="87"/>
      <c r="F359" s="86"/>
      <c r="G359" s="88"/>
      <c r="H359" s="86"/>
      <c r="I359" s="32" t="n">
        <v>1999</v>
      </c>
      <c r="J359" s="28"/>
      <c r="K359" s="29"/>
      <c r="M359" s="55"/>
    </row>
    <row r="360" customFormat="false" ht="20.25" hidden="false" customHeight="true" outlineLevel="0" collapsed="false">
      <c r="A360" s="86" t="n">
        <v>42</v>
      </c>
      <c r="B360" s="86"/>
      <c r="C360" s="86"/>
      <c r="D360" s="87"/>
      <c r="E360" s="87"/>
      <c r="F360" s="86"/>
      <c r="G360" s="88"/>
      <c r="H360" s="86"/>
      <c r="I360" s="32" t="n">
        <v>1999</v>
      </c>
      <c r="J360" s="28"/>
      <c r="K360" s="29"/>
      <c r="M360" s="55"/>
    </row>
    <row r="361" customFormat="false" ht="20.25" hidden="false" customHeight="true" outlineLevel="0" collapsed="false">
      <c r="A361" s="86" t="n">
        <v>43</v>
      </c>
      <c r="B361" s="86"/>
      <c r="C361" s="86"/>
      <c r="D361" s="87"/>
      <c r="E361" s="87"/>
      <c r="F361" s="86"/>
      <c r="G361" s="88"/>
      <c r="H361" s="86"/>
      <c r="I361" s="32" t="n">
        <v>1999</v>
      </c>
      <c r="J361" s="28"/>
      <c r="K361" s="29"/>
      <c r="M361" s="55"/>
    </row>
    <row r="362" customFormat="false" ht="20.25" hidden="false" customHeight="true" outlineLevel="0" collapsed="false">
      <c r="A362" s="86" t="n">
        <v>44</v>
      </c>
      <c r="B362" s="86"/>
      <c r="C362" s="86"/>
      <c r="D362" s="87"/>
      <c r="E362" s="87"/>
      <c r="F362" s="86"/>
      <c r="G362" s="88"/>
      <c r="H362" s="86"/>
      <c r="I362" s="32" t="n">
        <v>1999</v>
      </c>
      <c r="J362" s="28"/>
      <c r="K362" s="29"/>
      <c r="M362" s="55"/>
    </row>
    <row r="363" customFormat="false" ht="20.25" hidden="false" customHeight="true" outlineLevel="0" collapsed="false">
      <c r="A363" s="86" t="n">
        <v>45</v>
      </c>
      <c r="B363" s="86"/>
      <c r="C363" s="86"/>
      <c r="D363" s="87"/>
      <c r="E363" s="87"/>
      <c r="F363" s="86"/>
      <c r="G363" s="88"/>
      <c r="H363" s="86"/>
      <c r="I363" s="32" t="n">
        <v>1999</v>
      </c>
      <c r="J363" s="28"/>
      <c r="K363" s="29"/>
      <c r="M363" s="55"/>
    </row>
    <row r="364" customFormat="false" ht="20.25" hidden="false" customHeight="true" outlineLevel="0" collapsed="false">
      <c r="A364" s="86" t="n">
        <v>46</v>
      </c>
      <c r="B364" s="86"/>
      <c r="C364" s="86"/>
      <c r="D364" s="87"/>
      <c r="E364" s="87"/>
      <c r="F364" s="86"/>
      <c r="G364" s="88"/>
      <c r="H364" s="86"/>
      <c r="I364" s="32" t="n">
        <v>1999</v>
      </c>
      <c r="J364" s="28"/>
      <c r="K364" s="29"/>
      <c r="M364" s="55"/>
    </row>
    <row r="365" customFormat="false" ht="20.25" hidden="false" customHeight="true" outlineLevel="0" collapsed="false">
      <c r="A365" s="86" t="n">
        <v>47</v>
      </c>
      <c r="B365" s="86"/>
      <c r="C365" s="86"/>
      <c r="D365" s="87"/>
      <c r="E365" s="87"/>
      <c r="F365" s="86"/>
      <c r="G365" s="88"/>
      <c r="H365" s="86"/>
      <c r="I365" s="32" t="n">
        <v>1999</v>
      </c>
      <c r="J365" s="28"/>
      <c r="K365" s="29"/>
      <c r="M365" s="55"/>
    </row>
    <row r="366" customFormat="false" ht="20.25" hidden="false" customHeight="true" outlineLevel="0" collapsed="false">
      <c r="A366" s="86" t="n">
        <v>48</v>
      </c>
      <c r="B366" s="86"/>
      <c r="C366" s="86"/>
      <c r="D366" s="87"/>
      <c r="E366" s="87"/>
      <c r="F366" s="86"/>
      <c r="G366" s="88"/>
      <c r="H366" s="86"/>
      <c r="I366" s="32" t="n">
        <v>1999</v>
      </c>
      <c r="J366" s="28"/>
      <c r="K366" s="29"/>
      <c r="M366" s="55"/>
    </row>
    <row r="367" customFormat="false" ht="20.25" hidden="false" customHeight="true" outlineLevel="0" collapsed="false">
      <c r="A367" s="86" t="n">
        <v>49</v>
      </c>
      <c r="B367" s="86"/>
      <c r="C367" s="86"/>
      <c r="D367" s="87"/>
      <c r="E367" s="87"/>
      <c r="F367" s="86"/>
      <c r="G367" s="88"/>
      <c r="H367" s="86"/>
      <c r="I367" s="32" t="n">
        <v>1999</v>
      </c>
      <c r="J367" s="28"/>
      <c r="K367" s="29"/>
      <c r="M367" s="55"/>
    </row>
    <row r="368" customFormat="false" ht="20.25" hidden="false" customHeight="true" outlineLevel="0" collapsed="false">
      <c r="A368" s="86" t="n">
        <v>50</v>
      </c>
      <c r="B368" s="86"/>
      <c r="C368" s="86"/>
      <c r="D368" s="87"/>
      <c r="E368" s="87"/>
      <c r="F368" s="86"/>
      <c r="G368" s="88"/>
      <c r="H368" s="86"/>
      <c r="I368" s="32" t="n">
        <v>1999</v>
      </c>
      <c r="J368" s="28"/>
      <c r="K368" s="29"/>
      <c r="M368" s="55"/>
    </row>
    <row r="369" customFormat="false" ht="20.25" hidden="false" customHeight="true" outlineLevel="0" collapsed="false">
      <c r="A369" s="86"/>
      <c r="B369" s="86"/>
      <c r="C369" s="86"/>
      <c r="D369" s="87"/>
      <c r="E369" s="87"/>
      <c r="F369" s="86"/>
      <c r="G369" s="88"/>
      <c r="H369" s="86"/>
      <c r="I369" s="32" t="n">
        <v>1999</v>
      </c>
      <c r="J369" s="28"/>
      <c r="K369" s="29"/>
      <c r="M369" s="55"/>
    </row>
    <row r="370" customFormat="false" ht="20.25" hidden="false" customHeight="true" outlineLevel="0" collapsed="false">
      <c r="A370" s="92"/>
      <c r="B370" s="92" t="s">
        <v>68</v>
      </c>
      <c r="C370" s="92"/>
      <c r="D370" s="93"/>
      <c r="E370" s="93"/>
      <c r="F370" s="92"/>
      <c r="G370" s="103" t="n">
        <f aca="false">SUM(G319:G369)</f>
        <v>0</v>
      </c>
      <c r="H370" s="92"/>
      <c r="I370" s="32" t="n">
        <v>1999</v>
      </c>
      <c r="J370" s="28"/>
      <c r="K370" s="29"/>
      <c r="M370" s="55"/>
    </row>
    <row r="371" customFormat="false" ht="20.25" hidden="false" customHeight="true" outlineLevel="0" collapsed="false">
      <c r="A371" s="86" t="n">
        <v>51</v>
      </c>
      <c r="B371" s="86"/>
      <c r="C371" s="86"/>
      <c r="D371" s="87"/>
      <c r="E371" s="87"/>
      <c r="F371" s="86"/>
      <c r="G371" s="88"/>
      <c r="H371" s="86"/>
      <c r="I371" s="32" t="n">
        <v>1999</v>
      </c>
      <c r="J371" s="28"/>
      <c r="K371" s="29"/>
      <c r="M371" s="55"/>
    </row>
    <row r="372" customFormat="false" ht="20.25" hidden="false" customHeight="true" outlineLevel="0" collapsed="false">
      <c r="A372" s="86" t="n">
        <v>52</v>
      </c>
      <c r="B372" s="86"/>
      <c r="C372" s="86"/>
      <c r="D372" s="87"/>
      <c r="E372" s="87"/>
      <c r="F372" s="86"/>
      <c r="G372" s="88"/>
      <c r="H372" s="86"/>
      <c r="I372" s="32" t="n">
        <v>1999</v>
      </c>
      <c r="J372" s="28"/>
      <c r="K372" s="29"/>
      <c r="M372" s="55"/>
    </row>
    <row r="373" customFormat="false" ht="20.25" hidden="false" customHeight="true" outlineLevel="0" collapsed="false">
      <c r="A373" s="86" t="n">
        <v>53</v>
      </c>
      <c r="B373" s="86"/>
      <c r="C373" s="86"/>
      <c r="D373" s="87"/>
      <c r="E373" s="87"/>
      <c r="F373" s="86"/>
      <c r="G373" s="88"/>
      <c r="H373" s="86"/>
      <c r="I373" s="32" t="n">
        <v>1999</v>
      </c>
      <c r="J373" s="28"/>
      <c r="K373" s="29"/>
      <c r="M373" s="55"/>
    </row>
    <row r="374" customFormat="false" ht="20.25" hidden="false" customHeight="true" outlineLevel="0" collapsed="false">
      <c r="A374" s="86" t="n">
        <v>54</v>
      </c>
      <c r="B374" s="86"/>
      <c r="C374" s="86"/>
      <c r="D374" s="87"/>
      <c r="E374" s="87"/>
      <c r="F374" s="86"/>
      <c r="G374" s="88"/>
      <c r="H374" s="86"/>
      <c r="I374" s="32" t="n">
        <v>1999</v>
      </c>
      <c r="J374" s="28"/>
      <c r="K374" s="29"/>
      <c r="M374" s="55"/>
    </row>
    <row r="375" customFormat="false" ht="20.25" hidden="false" customHeight="true" outlineLevel="0" collapsed="false">
      <c r="A375" s="86" t="n">
        <v>55</v>
      </c>
      <c r="B375" s="86"/>
      <c r="C375" s="86"/>
      <c r="D375" s="87"/>
      <c r="E375" s="87"/>
      <c r="F375" s="86"/>
      <c r="G375" s="88"/>
      <c r="H375" s="86"/>
      <c r="I375" s="32" t="n">
        <v>1999</v>
      </c>
      <c r="J375" s="28"/>
      <c r="K375" s="29"/>
      <c r="M375" s="55"/>
    </row>
    <row r="376" customFormat="false" ht="20.25" hidden="false" customHeight="true" outlineLevel="0" collapsed="false">
      <c r="A376" s="86" t="n">
        <v>56</v>
      </c>
      <c r="B376" s="86"/>
      <c r="C376" s="86"/>
      <c r="D376" s="87"/>
      <c r="E376" s="87"/>
      <c r="F376" s="86"/>
      <c r="G376" s="88"/>
      <c r="H376" s="86"/>
      <c r="I376" s="32" t="n">
        <v>1999</v>
      </c>
      <c r="J376" s="28"/>
      <c r="K376" s="29"/>
      <c r="M376" s="55"/>
    </row>
    <row r="377" customFormat="false" ht="20.25" hidden="false" customHeight="true" outlineLevel="0" collapsed="false">
      <c r="A377" s="86" t="n">
        <v>57</v>
      </c>
      <c r="B377" s="86"/>
      <c r="C377" s="86"/>
      <c r="D377" s="87"/>
      <c r="E377" s="87"/>
      <c r="F377" s="86"/>
      <c r="G377" s="88"/>
      <c r="H377" s="86"/>
      <c r="I377" s="32" t="n">
        <v>1999</v>
      </c>
      <c r="J377" s="28"/>
      <c r="K377" s="29"/>
      <c r="M377" s="55"/>
    </row>
    <row r="378" customFormat="false" ht="20.25" hidden="false" customHeight="true" outlineLevel="0" collapsed="false">
      <c r="A378" s="86" t="n">
        <v>58</v>
      </c>
      <c r="B378" s="86"/>
      <c r="C378" s="86"/>
      <c r="D378" s="87"/>
      <c r="E378" s="87"/>
      <c r="F378" s="86"/>
      <c r="G378" s="88"/>
      <c r="H378" s="86"/>
      <c r="I378" s="32" t="n">
        <v>1999</v>
      </c>
      <c r="J378" s="28"/>
      <c r="K378" s="29"/>
      <c r="M378" s="55"/>
    </row>
    <row r="379" customFormat="false" ht="20.25" hidden="false" customHeight="true" outlineLevel="0" collapsed="false">
      <c r="A379" s="86" t="n">
        <v>59</v>
      </c>
      <c r="B379" s="86"/>
      <c r="C379" s="86"/>
      <c r="D379" s="87"/>
      <c r="E379" s="87"/>
      <c r="F379" s="86"/>
      <c r="G379" s="88"/>
      <c r="H379" s="86"/>
      <c r="I379" s="32" t="n">
        <v>1999</v>
      </c>
      <c r="J379" s="28"/>
      <c r="K379" s="29"/>
      <c r="M379" s="55"/>
    </row>
    <row r="380" customFormat="false" ht="20.25" hidden="false" customHeight="true" outlineLevel="0" collapsed="false">
      <c r="A380" s="86" t="n">
        <v>60</v>
      </c>
      <c r="B380" s="86"/>
      <c r="C380" s="86"/>
      <c r="D380" s="87"/>
      <c r="E380" s="87"/>
      <c r="F380" s="86"/>
      <c r="G380" s="88"/>
      <c r="H380" s="86"/>
      <c r="I380" s="32" t="n">
        <v>1999</v>
      </c>
      <c r="J380" s="28"/>
      <c r="K380" s="29"/>
      <c r="M380" s="55"/>
    </row>
    <row r="381" customFormat="false" ht="20.25" hidden="false" customHeight="true" outlineLevel="0" collapsed="false">
      <c r="A381" s="86" t="n">
        <v>61</v>
      </c>
      <c r="B381" s="86"/>
      <c r="C381" s="86"/>
      <c r="D381" s="87"/>
      <c r="E381" s="87"/>
      <c r="F381" s="86"/>
      <c r="G381" s="88"/>
      <c r="H381" s="86"/>
      <c r="I381" s="32" t="n">
        <v>1999</v>
      </c>
      <c r="J381" s="28"/>
      <c r="K381" s="29"/>
      <c r="M381" s="55"/>
    </row>
    <row r="382" customFormat="false" ht="20.25" hidden="false" customHeight="true" outlineLevel="0" collapsed="false">
      <c r="A382" s="86" t="n">
        <v>62</v>
      </c>
      <c r="B382" s="86"/>
      <c r="C382" s="86"/>
      <c r="D382" s="87"/>
      <c r="E382" s="87"/>
      <c r="F382" s="86"/>
      <c r="G382" s="88"/>
      <c r="H382" s="86"/>
      <c r="I382" s="32" t="n">
        <v>1999</v>
      </c>
      <c r="J382" s="28"/>
      <c r="K382" s="29"/>
      <c r="M382" s="55"/>
    </row>
    <row r="383" customFormat="false" ht="20.25" hidden="false" customHeight="true" outlineLevel="0" collapsed="false">
      <c r="A383" s="86" t="n">
        <v>63</v>
      </c>
      <c r="B383" s="86"/>
      <c r="C383" s="86"/>
      <c r="D383" s="87"/>
      <c r="E383" s="87"/>
      <c r="F383" s="86"/>
      <c r="G383" s="88"/>
      <c r="H383" s="86"/>
      <c r="I383" s="32" t="n">
        <v>1999</v>
      </c>
      <c r="J383" s="28"/>
      <c r="K383" s="29"/>
      <c r="M383" s="55"/>
    </row>
    <row r="384" customFormat="false" ht="20.25" hidden="false" customHeight="true" outlineLevel="0" collapsed="false">
      <c r="A384" s="86" t="n">
        <v>64</v>
      </c>
      <c r="B384" s="86"/>
      <c r="C384" s="86"/>
      <c r="D384" s="87"/>
      <c r="E384" s="87"/>
      <c r="F384" s="86"/>
      <c r="G384" s="88"/>
      <c r="H384" s="86"/>
      <c r="I384" s="32" t="n">
        <v>1999</v>
      </c>
      <c r="J384" s="28"/>
      <c r="K384" s="29"/>
      <c r="M384" s="55"/>
    </row>
    <row r="385" customFormat="false" ht="20.25" hidden="false" customHeight="true" outlineLevel="0" collapsed="false">
      <c r="A385" s="86" t="n">
        <v>65</v>
      </c>
      <c r="B385" s="86"/>
      <c r="C385" s="86"/>
      <c r="D385" s="87"/>
      <c r="E385" s="87"/>
      <c r="F385" s="86"/>
      <c r="G385" s="88"/>
      <c r="H385" s="86"/>
      <c r="I385" s="32" t="n">
        <v>1999</v>
      </c>
      <c r="J385" s="28"/>
      <c r="K385" s="29"/>
      <c r="M385" s="55"/>
    </row>
    <row r="386" customFormat="false" ht="20.25" hidden="false" customHeight="true" outlineLevel="0" collapsed="false">
      <c r="A386" s="86" t="n">
        <v>66</v>
      </c>
      <c r="B386" s="86"/>
      <c r="C386" s="86"/>
      <c r="D386" s="87"/>
      <c r="E386" s="87"/>
      <c r="F386" s="86"/>
      <c r="G386" s="88"/>
      <c r="H386" s="86"/>
      <c r="I386" s="32" t="n">
        <v>1999</v>
      </c>
      <c r="J386" s="28"/>
      <c r="K386" s="29"/>
      <c r="M386" s="55"/>
    </row>
    <row r="387" customFormat="false" ht="20.25" hidden="false" customHeight="true" outlineLevel="0" collapsed="false">
      <c r="A387" s="86" t="n">
        <v>67</v>
      </c>
      <c r="B387" s="86"/>
      <c r="C387" s="86"/>
      <c r="D387" s="87"/>
      <c r="E387" s="87"/>
      <c r="F387" s="86"/>
      <c r="G387" s="88"/>
      <c r="H387" s="86"/>
      <c r="I387" s="32" t="n">
        <v>1999</v>
      </c>
      <c r="J387" s="28"/>
      <c r="K387" s="29"/>
      <c r="M387" s="55"/>
    </row>
    <row r="388" customFormat="false" ht="20.25" hidden="false" customHeight="true" outlineLevel="0" collapsed="false">
      <c r="A388" s="86" t="n">
        <v>68</v>
      </c>
      <c r="B388" s="86"/>
      <c r="C388" s="86"/>
      <c r="D388" s="87"/>
      <c r="E388" s="87"/>
      <c r="F388" s="86"/>
      <c r="G388" s="88"/>
      <c r="H388" s="86"/>
      <c r="I388" s="32" t="n">
        <v>1999</v>
      </c>
      <c r="J388" s="28"/>
      <c r="K388" s="29"/>
      <c r="M388" s="55"/>
    </row>
    <row r="389" customFormat="false" ht="20.25" hidden="false" customHeight="true" outlineLevel="0" collapsed="false">
      <c r="A389" s="86" t="n">
        <v>69</v>
      </c>
      <c r="B389" s="86"/>
      <c r="C389" s="86"/>
      <c r="D389" s="87"/>
      <c r="E389" s="87"/>
      <c r="F389" s="86"/>
      <c r="G389" s="88"/>
      <c r="H389" s="86"/>
      <c r="I389" s="32" t="n">
        <v>1999</v>
      </c>
      <c r="J389" s="28"/>
      <c r="K389" s="29"/>
      <c r="M389" s="55"/>
    </row>
    <row r="390" customFormat="false" ht="20.25" hidden="false" customHeight="true" outlineLevel="0" collapsed="false">
      <c r="A390" s="86" t="n">
        <v>70</v>
      </c>
      <c r="B390" s="86"/>
      <c r="C390" s="86"/>
      <c r="D390" s="87"/>
      <c r="E390" s="87"/>
      <c r="F390" s="86"/>
      <c r="G390" s="104"/>
      <c r="H390" s="86"/>
      <c r="I390" s="32" t="n">
        <v>1999</v>
      </c>
      <c r="J390" s="28"/>
      <c r="K390" s="29"/>
      <c r="M390" s="55"/>
    </row>
    <row r="391" customFormat="false" ht="20.25" hidden="false" customHeight="true" outlineLevel="0" collapsed="false">
      <c r="A391" s="86" t="n">
        <v>71</v>
      </c>
      <c r="B391" s="86"/>
      <c r="C391" s="86"/>
      <c r="D391" s="87"/>
      <c r="E391" s="87"/>
      <c r="F391" s="86"/>
      <c r="G391" s="88"/>
      <c r="H391" s="86"/>
      <c r="I391" s="32" t="n">
        <v>1999</v>
      </c>
      <c r="J391" s="28"/>
      <c r="K391" s="29"/>
      <c r="M391" s="55"/>
    </row>
    <row r="392" customFormat="false" ht="20.25" hidden="false" customHeight="true" outlineLevel="0" collapsed="false">
      <c r="A392" s="86" t="n">
        <v>72</v>
      </c>
      <c r="B392" s="86"/>
      <c r="C392" s="86"/>
      <c r="D392" s="87"/>
      <c r="E392" s="87"/>
      <c r="F392" s="86"/>
      <c r="G392" s="104"/>
      <c r="H392" s="86"/>
      <c r="I392" s="32" t="n">
        <v>1999</v>
      </c>
      <c r="J392" s="28"/>
      <c r="K392" s="29"/>
      <c r="M392" s="55"/>
    </row>
    <row r="393" customFormat="false" ht="20.25" hidden="false" customHeight="true" outlineLevel="0" collapsed="false">
      <c r="A393" s="86" t="n">
        <v>73</v>
      </c>
      <c r="B393" s="86"/>
      <c r="C393" s="86"/>
      <c r="D393" s="87"/>
      <c r="E393" s="87"/>
      <c r="F393" s="86"/>
      <c r="G393" s="88"/>
      <c r="H393" s="86"/>
      <c r="I393" s="32" t="n">
        <v>1999</v>
      </c>
      <c r="J393" s="28"/>
      <c r="K393" s="29"/>
      <c r="M393" s="55"/>
    </row>
    <row r="394" customFormat="false" ht="20.25" hidden="false" customHeight="true" outlineLevel="0" collapsed="false">
      <c r="A394" s="86" t="n">
        <v>74</v>
      </c>
      <c r="B394" s="86"/>
      <c r="C394" s="86"/>
      <c r="D394" s="87"/>
      <c r="E394" s="87"/>
      <c r="F394" s="86"/>
      <c r="G394" s="88"/>
      <c r="H394" s="86"/>
      <c r="I394" s="32" t="n">
        <v>1999</v>
      </c>
      <c r="J394" s="28"/>
      <c r="K394" s="29"/>
      <c r="M394" s="55"/>
    </row>
    <row r="395" customFormat="false" ht="20.25" hidden="false" customHeight="true" outlineLevel="0" collapsed="false">
      <c r="A395" s="86" t="n">
        <v>75</v>
      </c>
      <c r="B395" s="86"/>
      <c r="C395" s="86"/>
      <c r="D395" s="87"/>
      <c r="E395" s="87"/>
      <c r="F395" s="86"/>
      <c r="G395" s="88"/>
      <c r="H395" s="86"/>
      <c r="I395" s="32" t="n">
        <v>1999</v>
      </c>
      <c r="J395" s="28"/>
      <c r="K395" s="29"/>
      <c r="M395" s="55"/>
    </row>
    <row r="396" customFormat="false" ht="20.25" hidden="false" customHeight="true" outlineLevel="0" collapsed="false">
      <c r="A396" s="86" t="n">
        <v>76</v>
      </c>
      <c r="B396" s="86"/>
      <c r="C396" s="86"/>
      <c r="D396" s="87"/>
      <c r="E396" s="87"/>
      <c r="F396" s="86"/>
      <c r="G396" s="88"/>
      <c r="H396" s="86"/>
      <c r="I396" s="32" t="n">
        <v>1999</v>
      </c>
      <c r="J396" s="28"/>
      <c r="K396" s="29"/>
      <c r="M396" s="55"/>
    </row>
    <row r="397" customFormat="false" ht="20.25" hidden="false" customHeight="true" outlineLevel="0" collapsed="false">
      <c r="A397" s="86" t="n">
        <v>77</v>
      </c>
      <c r="B397" s="86"/>
      <c r="C397" s="86"/>
      <c r="D397" s="87"/>
      <c r="E397" s="87"/>
      <c r="F397" s="86"/>
      <c r="G397" s="88"/>
      <c r="H397" s="86"/>
      <c r="I397" s="32" t="n">
        <v>1999</v>
      </c>
      <c r="J397" s="28"/>
      <c r="K397" s="29"/>
      <c r="M397" s="55"/>
    </row>
    <row r="398" customFormat="false" ht="20.25" hidden="false" customHeight="true" outlineLevel="0" collapsed="false">
      <c r="A398" s="86" t="n">
        <v>78</v>
      </c>
      <c r="B398" s="86"/>
      <c r="C398" s="86"/>
      <c r="D398" s="87"/>
      <c r="E398" s="87"/>
      <c r="F398" s="86"/>
      <c r="G398" s="88"/>
      <c r="H398" s="86"/>
      <c r="I398" s="32" t="n">
        <v>1999</v>
      </c>
      <c r="J398" s="28"/>
      <c r="K398" s="29"/>
      <c r="M398" s="55"/>
    </row>
    <row r="399" customFormat="false" ht="20.25" hidden="false" customHeight="true" outlineLevel="0" collapsed="false">
      <c r="A399" s="86" t="n">
        <v>79</v>
      </c>
      <c r="B399" s="86"/>
      <c r="C399" s="86"/>
      <c r="D399" s="87"/>
      <c r="E399" s="87"/>
      <c r="F399" s="86"/>
      <c r="G399" s="88"/>
      <c r="H399" s="86"/>
      <c r="I399" s="32" t="n">
        <v>1999</v>
      </c>
      <c r="J399" s="28"/>
      <c r="K399" s="29"/>
      <c r="M399" s="55"/>
    </row>
    <row r="400" customFormat="false" ht="20.25" hidden="false" customHeight="true" outlineLevel="0" collapsed="false">
      <c r="A400" s="86" t="n">
        <v>80</v>
      </c>
      <c r="B400" s="86"/>
      <c r="C400" s="86"/>
      <c r="D400" s="87"/>
      <c r="E400" s="87"/>
      <c r="F400" s="86"/>
      <c r="G400" s="88"/>
      <c r="H400" s="86"/>
      <c r="I400" s="32" t="n">
        <v>1999</v>
      </c>
      <c r="J400" s="28"/>
      <c r="K400" s="29"/>
      <c r="M400" s="55"/>
    </row>
    <row r="401" customFormat="false" ht="20.25" hidden="false" customHeight="true" outlineLevel="0" collapsed="false">
      <c r="A401" s="86" t="n">
        <v>81</v>
      </c>
      <c r="B401" s="86"/>
      <c r="C401" s="86"/>
      <c r="D401" s="87"/>
      <c r="E401" s="87"/>
      <c r="F401" s="86"/>
      <c r="G401" s="88"/>
      <c r="H401" s="86"/>
      <c r="I401" s="32" t="n">
        <v>1999</v>
      </c>
      <c r="J401" s="28"/>
      <c r="K401" s="29"/>
      <c r="M401" s="55"/>
    </row>
    <row r="402" customFormat="false" ht="20.25" hidden="false" customHeight="true" outlineLevel="0" collapsed="false">
      <c r="A402" s="86" t="n">
        <v>82</v>
      </c>
      <c r="B402" s="86"/>
      <c r="C402" s="86"/>
      <c r="D402" s="87"/>
      <c r="E402" s="87"/>
      <c r="F402" s="86"/>
      <c r="G402" s="88"/>
      <c r="H402" s="86"/>
      <c r="I402" s="32" t="n">
        <v>1999</v>
      </c>
      <c r="J402" s="28"/>
      <c r="K402" s="29"/>
      <c r="M402" s="55"/>
    </row>
    <row r="403" customFormat="false" ht="20.25" hidden="false" customHeight="true" outlineLevel="0" collapsed="false">
      <c r="A403" s="86" t="n">
        <v>83</v>
      </c>
      <c r="B403" s="86"/>
      <c r="C403" s="86"/>
      <c r="D403" s="87"/>
      <c r="E403" s="87"/>
      <c r="F403" s="86"/>
      <c r="G403" s="88"/>
      <c r="H403" s="86"/>
      <c r="I403" s="32" t="n">
        <v>1999</v>
      </c>
      <c r="J403" s="28"/>
      <c r="K403" s="29"/>
      <c r="M403" s="55"/>
    </row>
    <row r="404" customFormat="false" ht="20.25" hidden="false" customHeight="true" outlineLevel="0" collapsed="false">
      <c r="A404" s="86" t="n">
        <v>84</v>
      </c>
      <c r="B404" s="86"/>
      <c r="C404" s="86"/>
      <c r="D404" s="87"/>
      <c r="E404" s="87"/>
      <c r="F404" s="86"/>
      <c r="G404" s="88"/>
      <c r="H404" s="86"/>
      <c r="I404" s="32" t="n">
        <v>1999</v>
      </c>
      <c r="J404" s="28"/>
      <c r="K404" s="29"/>
      <c r="M404" s="55"/>
    </row>
    <row r="405" customFormat="false" ht="20.25" hidden="false" customHeight="true" outlineLevel="0" collapsed="false">
      <c r="A405" s="86" t="n">
        <v>85</v>
      </c>
      <c r="B405" s="86"/>
      <c r="C405" s="86"/>
      <c r="D405" s="87"/>
      <c r="E405" s="87"/>
      <c r="F405" s="86"/>
      <c r="G405" s="88"/>
      <c r="H405" s="86"/>
      <c r="I405" s="32" t="n">
        <v>1999</v>
      </c>
      <c r="J405" s="28"/>
      <c r="K405" s="29"/>
      <c r="M405" s="55"/>
    </row>
    <row r="406" customFormat="false" ht="20.25" hidden="false" customHeight="true" outlineLevel="0" collapsed="false">
      <c r="A406" s="86" t="n">
        <v>86</v>
      </c>
      <c r="B406" s="86"/>
      <c r="C406" s="86"/>
      <c r="D406" s="87"/>
      <c r="E406" s="87"/>
      <c r="F406" s="86"/>
      <c r="G406" s="88"/>
      <c r="H406" s="86"/>
      <c r="I406" s="32" t="n">
        <v>1999</v>
      </c>
      <c r="J406" s="28"/>
      <c r="K406" s="29"/>
      <c r="M406" s="55"/>
    </row>
    <row r="407" customFormat="false" ht="20.25" hidden="false" customHeight="true" outlineLevel="0" collapsed="false">
      <c r="A407" s="86" t="n">
        <v>87</v>
      </c>
      <c r="B407" s="86"/>
      <c r="C407" s="86"/>
      <c r="D407" s="87"/>
      <c r="E407" s="87"/>
      <c r="F407" s="86"/>
      <c r="G407" s="88"/>
      <c r="H407" s="86"/>
      <c r="I407" s="32" t="n">
        <v>1999</v>
      </c>
      <c r="J407" s="28"/>
      <c r="K407" s="29"/>
      <c r="M407" s="55"/>
    </row>
    <row r="408" customFormat="false" ht="20.25" hidden="false" customHeight="true" outlineLevel="0" collapsed="false">
      <c r="A408" s="86" t="n">
        <v>88</v>
      </c>
      <c r="B408" s="86"/>
      <c r="C408" s="86"/>
      <c r="D408" s="87"/>
      <c r="E408" s="87"/>
      <c r="F408" s="86"/>
      <c r="G408" s="88"/>
      <c r="H408" s="86"/>
      <c r="I408" s="32" t="n">
        <v>1999</v>
      </c>
      <c r="J408" s="28"/>
      <c r="K408" s="29"/>
      <c r="M408" s="55"/>
    </row>
    <row r="409" customFormat="false" ht="20.25" hidden="false" customHeight="true" outlineLevel="0" collapsed="false">
      <c r="A409" s="86" t="n">
        <v>89</v>
      </c>
      <c r="B409" s="86"/>
      <c r="C409" s="86"/>
      <c r="D409" s="87"/>
      <c r="E409" s="87"/>
      <c r="F409" s="86"/>
      <c r="G409" s="88"/>
      <c r="H409" s="86"/>
      <c r="I409" s="32" t="n">
        <v>1999</v>
      </c>
      <c r="J409" s="28"/>
      <c r="K409" s="29"/>
      <c r="M409" s="55"/>
    </row>
    <row r="410" customFormat="false" ht="20.25" hidden="false" customHeight="true" outlineLevel="0" collapsed="false">
      <c r="A410" s="86" t="n">
        <v>90</v>
      </c>
      <c r="B410" s="86"/>
      <c r="C410" s="86"/>
      <c r="D410" s="87"/>
      <c r="E410" s="87"/>
      <c r="F410" s="86"/>
      <c r="G410" s="88"/>
      <c r="H410" s="86"/>
      <c r="I410" s="32" t="n">
        <v>1999</v>
      </c>
      <c r="J410" s="28"/>
      <c r="K410" s="29"/>
      <c r="M410" s="55"/>
    </row>
    <row r="411" customFormat="false" ht="20.25" hidden="false" customHeight="true" outlineLevel="0" collapsed="false">
      <c r="A411" s="86" t="n">
        <v>91</v>
      </c>
      <c r="B411" s="86"/>
      <c r="C411" s="86"/>
      <c r="D411" s="87"/>
      <c r="E411" s="87"/>
      <c r="F411" s="86"/>
      <c r="G411" s="88"/>
      <c r="H411" s="86"/>
      <c r="I411" s="32" t="n">
        <v>1999</v>
      </c>
      <c r="J411" s="28"/>
      <c r="K411" s="29"/>
      <c r="M411" s="55"/>
    </row>
    <row r="412" customFormat="false" ht="20.25" hidden="false" customHeight="true" outlineLevel="0" collapsed="false">
      <c r="A412" s="86" t="n">
        <v>92</v>
      </c>
      <c r="B412" s="86"/>
      <c r="C412" s="86"/>
      <c r="D412" s="87"/>
      <c r="E412" s="87"/>
      <c r="F412" s="86"/>
      <c r="G412" s="88"/>
      <c r="H412" s="86"/>
      <c r="I412" s="32" t="n">
        <v>1999</v>
      </c>
      <c r="J412" s="28"/>
      <c r="K412" s="29"/>
      <c r="M412" s="55"/>
    </row>
    <row r="413" customFormat="false" ht="20.25" hidden="false" customHeight="true" outlineLevel="0" collapsed="false">
      <c r="A413" s="86" t="n">
        <v>93</v>
      </c>
      <c r="B413" s="86"/>
      <c r="C413" s="86"/>
      <c r="D413" s="87"/>
      <c r="E413" s="87"/>
      <c r="F413" s="86"/>
      <c r="G413" s="88"/>
      <c r="H413" s="86"/>
      <c r="I413" s="32" t="n">
        <v>1999</v>
      </c>
      <c r="J413" s="28"/>
      <c r="K413" s="29"/>
      <c r="M413" s="55"/>
    </row>
    <row r="414" customFormat="false" ht="20.25" hidden="false" customHeight="true" outlineLevel="0" collapsed="false">
      <c r="A414" s="86" t="n">
        <v>94</v>
      </c>
      <c r="B414" s="86"/>
      <c r="C414" s="86"/>
      <c r="D414" s="87"/>
      <c r="E414" s="87"/>
      <c r="F414" s="86"/>
      <c r="G414" s="88"/>
      <c r="H414" s="86"/>
      <c r="I414" s="32" t="n">
        <v>1999</v>
      </c>
      <c r="J414" s="28"/>
      <c r="K414" s="29"/>
      <c r="M414" s="55"/>
    </row>
    <row r="415" customFormat="false" ht="20.25" hidden="false" customHeight="true" outlineLevel="0" collapsed="false">
      <c r="A415" s="86" t="n">
        <v>95</v>
      </c>
      <c r="B415" s="86"/>
      <c r="C415" s="86"/>
      <c r="D415" s="87"/>
      <c r="E415" s="87"/>
      <c r="F415" s="86"/>
      <c r="G415" s="88"/>
      <c r="H415" s="86"/>
      <c r="I415" s="32" t="n">
        <v>1999</v>
      </c>
      <c r="J415" s="28"/>
      <c r="K415" s="29"/>
      <c r="M415" s="55"/>
    </row>
    <row r="416" customFormat="false" ht="20.25" hidden="false" customHeight="true" outlineLevel="0" collapsed="false">
      <c r="A416" s="86" t="n">
        <v>96</v>
      </c>
      <c r="B416" s="86"/>
      <c r="C416" s="86"/>
      <c r="D416" s="87"/>
      <c r="E416" s="87"/>
      <c r="F416" s="86"/>
      <c r="G416" s="88"/>
      <c r="H416" s="86"/>
      <c r="I416" s="32" t="n">
        <v>1999</v>
      </c>
      <c r="J416" s="28"/>
      <c r="K416" s="29"/>
      <c r="M416" s="55"/>
    </row>
    <row r="417" customFormat="false" ht="20.25" hidden="false" customHeight="true" outlineLevel="0" collapsed="false">
      <c r="A417" s="86" t="n">
        <v>97</v>
      </c>
      <c r="B417" s="86"/>
      <c r="C417" s="86"/>
      <c r="D417" s="87"/>
      <c r="E417" s="87"/>
      <c r="F417" s="86"/>
      <c r="G417" s="88"/>
      <c r="H417" s="86"/>
      <c r="I417" s="32" t="n">
        <v>1999</v>
      </c>
      <c r="J417" s="28"/>
      <c r="K417" s="29"/>
      <c r="M417" s="55"/>
    </row>
    <row r="418" customFormat="false" ht="20.25" hidden="false" customHeight="true" outlineLevel="0" collapsed="false">
      <c r="A418" s="86" t="n">
        <v>98</v>
      </c>
      <c r="B418" s="86"/>
      <c r="C418" s="86"/>
      <c r="D418" s="87"/>
      <c r="E418" s="87"/>
      <c r="F418" s="86"/>
      <c r="G418" s="88"/>
      <c r="H418" s="86"/>
      <c r="I418" s="32" t="n">
        <v>1999</v>
      </c>
      <c r="J418" s="28"/>
      <c r="K418" s="29"/>
      <c r="M418" s="55"/>
    </row>
    <row r="419" customFormat="false" ht="20.25" hidden="false" customHeight="true" outlineLevel="0" collapsed="false">
      <c r="A419" s="86" t="n">
        <v>99</v>
      </c>
      <c r="B419" s="86"/>
      <c r="C419" s="86"/>
      <c r="D419" s="87"/>
      <c r="E419" s="87"/>
      <c r="F419" s="86"/>
      <c r="G419" s="88"/>
      <c r="H419" s="86"/>
      <c r="I419" s="32" t="n">
        <v>1999</v>
      </c>
      <c r="J419" s="28"/>
      <c r="K419" s="29"/>
      <c r="M419" s="55"/>
    </row>
    <row r="420" customFormat="false" ht="20.25" hidden="false" customHeight="true" outlineLevel="0" collapsed="false">
      <c r="A420" s="86" t="n">
        <v>100</v>
      </c>
      <c r="B420" s="86"/>
      <c r="C420" s="86"/>
      <c r="D420" s="87"/>
      <c r="E420" s="87"/>
      <c r="F420" s="86"/>
      <c r="G420" s="88"/>
      <c r="H420" s="86"/>
      <c r="I420" s="32" t="n">
        <v>1999</v>
      </c>
      <c r="J420" s="28"/>
      <c r="K420" s="29"/>
      <c r="M420" s="55"/>
    </row>
    <row r="421" customFormat="false" ht="20.25" hidden="false" customHeight="true" outlineLevel="0" collapsed="false">
      <c r="A421" s="86"/>
      <c r="B421" s="86"/>
      <c r="C421" s="86"/>
      <c r="D421" s="87"/>
      <c r="E421" s="87"/>
      <c r="F421" s="86"/>
      <c r="G421" s="88"/>
      <c r="H421" s="86"/>
      <c r="I421" s="32" t="n">
        <v>1999</v>
      </c>
      <c r="J421" s="28"/>
      <c r="K421" s="29"/>
      <c r="M421" s="55"/>
    </row>
    <row r="422" customFormat="false" ht="20.25" hidden="false" customHeight="true" outlineLevel="0" collapsed="false">
      <c r="A422" s="92"/>
      <c r="B422" s="92"/>
      <c r="C422" s="92"/>
      <c r="D422" s="93"/>
      <c r="E422" s="93"/>
      <c r="F422" s="92"/>
      <c r="G422" s="103" t="n">
        <f aca="false">SUM(G371:G421)</f>
        <v>0</v>
      </c>
      <c r="H422" s="92"/>
      <c r="I422" s="32" t="n">
        <v>1999</v>
      </c>
      <c r="J422" s="28"/>
      <c r="K422" s="29"/>
      <c r="M422" s="55"/>
    </row>
    <row r="423" customFormat="false" ht="20.25" hidden="false" customHeight="true" outlineLevel="0" collapsed="false">
      <c r="A423" s="86" t="n">
        <v>101</v>
      </c>
      <c r="B423" s="86"/>
      <c r="C423" s="86"/>
      <c r="D423" s="87"/>
      <c r="E423" s="87"/>
      <c r="F423" s="86"/>
      <c r="G423" s="88"/>
      <c r="H423" s="86"/>
      <c r="I423" s="32" t="n">
        <v>1999</v>
      </c>
      <c r="J423" s="28"/>
      <c r="K423" s="29"/>
      <c r="M423" s="55"/>
    </row>
    <row r="424" customFormat="false" ht="20.25" hidden="false" customHeight="true" outlineLevel="0" collapsed="false">
      <c r="A424" s="86" t="n">
        <v>102</v>
      </c>
      <c r="B424" s="86"/>
      <c r="C424" s="86"/>
      <c r="D424" s="87"/>
      <c r="E424" s="87"/>
      <c r="F424" s="86"/>
      <c r="G424" s="88"/>
      <c r="H424" s="86"/>
      <c r="I424" s="32" t="n">
        <v>1999</v>
      </c>
      <c r="J424" s="28"/>
      <c r="K424" s="29"/>
      <c r="M424" s="55"/>
    </row>
    <row r="425" customFormat="false" ht="20.25" hidden="false" customHeight="true" outlineLevel="0" collapsed="false">
      <c r="A425" s="86" t="n">
        <v>103</v>
      </c>
      <c r="B425" s="86"/>
      <c r="C425" s="86"/>
      <c r="D425" s="87"/>
      <c r="E425" s="87"/>
      <c r="F425" s="86"/>
      <c r="G425" s="88"/>
      <c r="H425" s="86"/>
      <c r="I425" s="32" t="n">
        <v>1999</v>
      </c>
      <c r="J425" s="28"/>
      <c r="K425" s="29"/>
      <c r="M425" s="55"/>
    </row>
    <row r="426" customFormat="false" ht="20.25" hidden="false" customHeight="true" outlineLevel="0" collapsed="false">
      <c r="A426" s="86" t="n">
        <v>104</v>
      </c>
      <c r="B426" s="86"/>
      <c r="C426" s="86"/>
      <c r="D426" s="87"/>
      <c r="E426" s="87"/>
      <c r="F426" s="86"/>
      <c r="G426" s="88"/>
      <c r="H426" s="86"/>
      <c r="I426" s="32" t="n">
        <v>1999</v>
      </c>
      <c r="J426" s="28"/>
      <c r="K426" s="29"/>
      <c r="M426" s="55"/>
    </row>
    <row r="427" customFormat="false" ht="20.25" hidden="false" customHeight="true" outlineLevel="0" collapsed="false">
      <c r="A427" s="86" t="n">
        <v>105</v>
      </c>
      <c r="B427" s="86"/>
      <c r="C427" s="86"/>
      <c r="D427" s="87"/>
      <c r="E427" s="87"/>
      <c r="F427" s="86"/>
      <c r="G427" s="88"/>
      <c r="H427" s="86"/>
      <c r="I427" s="32" t="n">
        <v>1999</v>
      </c>
      <c r="J427" s="28"/>
      <c r="K427" s="29"/>
      <c r="M427" s="55"/>
    </row>
    <row r="428" customFormat="false" ht="20.25" hidden="false" customHeight="true" outlineLevel="0" collapsed="false">
      <c r="A428" s="86" t="n">
        <v>106</v>
      </c>
      <c r="B428" s="86"/>
      <c r="C428" s="86"/>
      <c r="D428" s="87"/>
      <c r="E428" s="87"/>
      <c r="F428" s="86"/>
      <c r="G428" s="88"/>
      <c r="H428" s="86"/>
      <c r="I428" s="32" t="n">
        <v>1999</v>
      </c>
      <c r="J428" s="28"/>
      <c r="K428" s="29"/>
      <c r="M428" s="55"/>
    </row>
    <row r="429" customFormat="false" ht="20.25" hidden="false" customHeight="true" outlineLevel="0" collapsed="false">
      <c r="A429" s="86" t="n">
        <v>107</v>
      </c>
      <c r="B429" s="86"/>
      <c r="C429" s="86"/>
      <c r="D429" s="87"/>
      <c r="E429" s="87"/>
      <c r="F429" s="86"/>
      <c r="G429" s="88"/>
      <c r="H429" s="86"/>
      <c r="I429" s="32" t="n">
        <v>1999</v>
      </c>
      <c r="J429" s="28"/>
      <c r="K429" s="29"/>
      <c r="M429" s="55"/>
    </row>
    <row r="430" customFormat="false" ht="20.25" hidden="false" customHeight="true" outlineLevel="0" collapsed="false">
      <c r="A430" s="86" t="n">
        <v>108</v>
      </c>
      <c r="B430" s="86"/>
      <c r="C430" s="86"/>
      <c r="D430" s="87"/>
      <c r="E430" s="87"/>
      <c r="F430" s="86"/>
      <c r="G430" s="88"/>
      <c r="H430" s="86"/>
      <c r="I430" s="32" t="n">
        <v>1999</v>
      </c>
      <c r="J430" s="28"/>
      <c r="K430" s="29"/>
      <c r="M430" s="55"/>
    </row>
    <row r="431" customFormat="false" ht="20.25" hidden="false" customHeight="true" outlineLevel="0" collapsed="false">
      <c r="A431" s="86" t="n">
        <v>109</v>
      </c>
      <c r="B431" s="86"/>
      <c r="C431" s="86"/>
      <c r="D431" s="87"/>
      <c r="E431" s="87"/>
      <c r="F431" s="86"/>
      <c r="G431" s="88"/>
      <c r="H431" s="86"/>
      <c r="I431" s="32" t="n">
        <v>1999</v>
      </c>
      <c r="J431" s="28"/>
      <c r="K431" s="29"/>
      <c r="M431" s="55"/>
    </row>
    <row r="432" customFormat="false" ht="20.25" hidden="false" customHeight="true" outlineLevel="0" collapsed="false">
      <c r="A432" s="86" t="n">
        <v>110</v>
      </c>
      <c r="B432" s="86"/>
      <c r="C432" s="86"/>
      <c r="D432" s="87"/>
      <c r="E432" s="87"/>
      <c r="F432" s="86"/>
      <c r="G432" s="88"/>
      <c r="H432" s="86"/>
      <c r="I432" s="32" t="n">
        <v>1999</v>
      </c>
      <c r="J432" s="28"/>
      <c r="K432" s="29"/>
      <c r="M432" s="55"/>
    </row>
    <row r="433" customFormat="false" ht="20.25" hidden="false" customHeight="true" outlineLevel="0" collapsed="false">
      <c r="A433" s="86" t="n">
        <v>111</v>
      </c>
      <c r="B433" s="86"/>
      <c r="C433" s="86"/>
      <c r="D433" s="87"/>
      <c r="E433" s="87"/>
      <c r="F433" s="86"/>
      <c r="G433" s="88"/>
      <c r="H433" s="86"/>
      <c r="I433" s="32" t="n">
        <v>1999</v>
      </c>
      <c r="J433" s="28"/>
      <c r="K433" s="29"/>
      <c r="M433" s="55"/>
    </row>
    <row r="434" customFormat="false" ht="20.25" hidden="false" customHeight="true" outlineLevel="0" collapsed="false">
      <c r="A434" s="86" t="n">
        <v>112</v>
      </c>
      <c r="B434" s="86"/>
      <c r="C434" s="86"/>
      <c r="D434" s="87"/>
      <c r="E434" s="87"/>
      <c r="F434" s="86"/>
      <c r="G434" s="88"/>
      <c r="H434" s="86"/>
      <c r="I434" s="32" t="n">
        <v>1999</v>
      </c>
      <c r="J434" s="28"/>
      <c r="K434" s="29"/>
      <c r="M434" s="55"/>
    </row>
    <row r="435" customFormat="false" ht="20.25" hidden="false" customHeight="true" outlineLevel="0" collapsed="false">
      <c r="A435" s="86" t="n">
        <v>113</v>
      </c>
      <c r="B435" s="86"/>
      <c r="C435" s="86"/>
      <c r="D435" s="87"/>
      <c r="E435" s="87"/>
      <c r="F435" s="86"/>
      <c r="G435" s="88"/>
      <c r="H435" s="86"/>
      <c r="I435" s="32" t="n">
        <v>1999</v>
      </c>
      <c r="J435" s="28"/>
      <c r="K435" s="29"/>
      <c r="M435" s="55"/>
    </row>
    <row r="436" customFormat="false" ht="20.25" hidden="false" customHeight="true" outlineLevel="0" collapsed="false">
      <c r="A436" s="86" t="n">
        <v>114</v>
      </c>
      <c r="B436" s="86"/>
      <c r="C436" s="86"/>
      <c r="D436" s="87"/>
      <c r="E436" s="87"/>
      <c r="F436" s="86"/>
      <c r="G436" s="88"/>
      <c r="H436" s="86"/>
      <c r="I436" s="32" t="n">
        <v>1999</v>
      </c>
      <c r="J436" s="28"/>
      <c r="K436" s="29"/>
      <c r="M436" s="55"/>
    </row>
    <row r="437" customFormat="false" ht="20.25" hidden="false" customHeight="true" outlineLevel="0" collapsed="false">
      <c r="A437" s="86" t="n">
        <v>115</v>
      </c>
      <c r="B437" s="86"/>
      <c r="C437" s="86"/>
      <c r="D437" s="87"/>
      <c r="E437" s="87"/>
      <c r="F437" s="86"/>
      <c r="G437" s="88"/>
      <c r="H437" s="86"/>
      <c r="I437" s="32" t="n">
        <v>1999</v>
      </c>
      <c r="J437" s="28"/>
      <c r="K437" s="29"/>
      <c r="M437" s="55"/>
    </row>
    <row r="438" customFormat="false" ht="20.25" hidden="false" customHeight="true" outlineLevel="0" collapsed="false">
      <c r="A438" s="86" t="n">
        <v>116</v>
      </c>
      <c r="B438" s="86"/>
      <c r="C438" s="86"/>
      <c r="D438" s="87"/>
      <c r="E438" s="87"/>
      <c r="F438" s="86"/>
      <c r="G438" s="88"/>
      <c r="H438" s="86"/>
      <c r="I438" s="32" t="n">
        <v>1999</v>
      </c>
      <c r="J438" s="28"/>
      <c r="K438" s="29"/>
      <c r="M438" s="55"/>
    </row>
    <row r="439" customFormat="false" ht="20.25" hidden="false" customHeight="true" outlineLevel="0" collapsed="false">
      <c r="A439" s="86" t="n">
        <v>117</v>
      </c>
      <c r="B439" s="86"/>
      <c r="C439" s="86"/>
      <c r="D439" s="87"/>
      <c r="E439" s="87"/>
      <c r="F439" s="86"/>
      <c r="G439" s="88"/>
      <c r="H439" s="86"/>
      <c r="I439" s="32" t="n">
        <v>1999</v>
      </c>
      <c r="J439" s="28"/>
      <c r="K439" s="29"/>
      <c r="M439" s="55"/>
    </row>
    <row r="440" customFormat="false" ht="20.25" hidden="false" customHeight="true" outlineLevel="0" collapsed="false">
      <c r="A440" s="86" t="n">
        <v>118</v>
      </c>
      <c r="B440" s="86"/>
      <c r="C440" s="86"/>
      <c r="D440" s="87"/>
      <c r="E440" s="87"/>
      <c r="F440" s="86"/>
      <c r="G440" s="88"/>
      <c r="H440" s="86"/>
      <c r="I440" s="32" t="n">
        <v>1999</v>
      </c>
      <c r="J440" s="28"/>
      <c r="K440" s="29"/>
      <c r="M440" s="55"/>
    </row>
    <row r="441" customFormat="false" ht="20.25" hidden="false" customHeight="true" outlineLevel="0" collapsed="false">
      <c r="A441" s="86" t="n">
        <v>119</v>
      </c>
      <c r="B441" s="86"/>
      <c r="C441" s="86"/>
      <c r="D441" s="87"/>
      <c r="E441" s="87"/>
      <c r="F441" s="86"/>
      <c r="G441" s="88"/>
      <c r="H441" s="86"/>
      <c r="I441" s="32" t="n">
        <v>1999</v>
      </c>
      <c r="J441" s="28"/>
      <c r="K441" s="29"/>
      <c r="M441" s="55"/>
    </row>
    <row r="442" customFormat="false" ht="20.25" hidden="false" customHeight="true" outlineLevel="0" collapsed="false">
      <c r="A442" s="86" t="n">
        <v>120</v>
      </c>
      <c r="B442" s="86"/>
      <c r="C442" s="86"/>
      <c r="D442" s="87"/>
      <c r="E442" s="87"/>
      <c r="F442" s="86"/>
      <c r="G442" s="88"/>
      <c r="H442" s="86"/>
      <c r="I442" s="32" t="n">
        <v>1999</v>
      </c>
      <c r="J442" s="28"/>
      <c r="K442" s="29"/>
      <c r="M442" s="55"/>
    </row>
    <row r="443" customFormat="false" ht="20.25" hidden="false" customHeight="true" outlineLevel="0" collapsed="false">
      <c r="A443" s="86" t="n">
        <v>121</v>
      </c>
      <c r="B443" s="86"/>
      <c r="C443" s="86"/>
      <c r="D443" s="87"/>
      <c r="E443" s="87"/>
      <c r="F443" s="86"/>
      <c r="G443" s="88"/>
      <c r="H443" s="86"/>
      <c r="I443" s="32" t="n">
        <v>1999</v>
      </c>
      <c r="J443" s="28"/>
      <c r="K443" s="29"/>
      <c r="M443" s="55"/>
    </row>
    <row r="444" customFormat="false" ht="20.25" hidden="false" customHeight="true" outlineLevel="0" collapsed="false">
      <c r="A444" s="86" t="n">
        <v>122</v>
      </c>
      <c r="B444" s="86"/>
      <c r="C444" s="86"/>
      <c r="D444" s="87"/>
      <c r="E444" s="87"/>
      <c r="F444" s="86"/>
      <c r="G444" s="88"/>
      <c r="H444" s="86"/>
      <c r="I444" s="32" t="n">
        <v>1999</v>
      </c>
      <c r="J444" s="28"/>
      <c r="K444" s="29"/>
      <c r="M444" s="55"/>
    </row>
    <row r="445" customFormat="false" ht="20.25" hidden="false" customHeight="true" outlineLevel="0" collapsed="false">
      <c r="A445" s="86" t="n">
        <v>123</v>
      </c>
      <c r="B445" s="86"/>
      <c r="C445" s="86"/>
      <c r="D445" s="87"/>
      <c r="E445" s="87"/>
      <c r="F445" s="86"/>
      <c r="G445" s="88"/>
      <c r="H445" s="86"/>
      <c r="I445" s="32" t="n">
        <v>1999</v>
      </c>
      <c r="J445" s="28"/>
      <c r="K445" s="29"/>
      <c r="M445" s="55"/>
    </row>
    <row r="446" customFormat="false" ht="20.25" hidden="false" customHeight="true" outlineLevel="0" collapsed="false">
      <c r="A446" s="86" t="n">
        <v>124</v>
      </c>
      <c r="B446" s="86"/>
      <c r="C446" s="86"/>
      <c r="D446" s="87"/>
      <c r="E446" s="87"/>
      <c r="F446" s="86"/>
      <c r="G446" s="88"/>
      <c r="H446" s="86"/>
      <c r="I446" s="32" t="n">
        <v>1999</v>
      </c>
      <c r="J446" s="28"/>
      <c r="K446" s="29"/>
      <c r="M446" s="55"/>
    </row>
    <row r="447" customFormat="false" ht="20.25" hidden="false" customHeight="true" outlineLevel="0" collapsed="false">
      <c r="A447" s="86" t="n">
        <v>125</v>
      </c>
      <c r="B447" s="86"/>
      <c r="C447" s="86"/>
      <c r="D447" s="87"/>
      <c r="E447" s="87"/>
      <c r="F447" s="86"/>
      <c r="G447" s="88"/>
      <c r="H447" s="86"/>
      <c r="I447" s="32" t="n">
        <v>1999</v>
      </c>
      <c r="J447" s="28"/>
      <c r="K447" s="29"/>
      <c r="M447" s="55"/>
    </row>
    <row r="448" customFormat="false" ht="20.25" hidden="false" customHeight="true" outlineLevel="0" collapsed="false">
      <c r="A448" s="86" t="n">
        <v>126</v>
      </c>
      <c r="B448" s="86"/>
      <c r="C448" s="86"/>
      <c r="D448" s="87"/>
      <c r="E448" s="87"/>
      <c r="F448" s="86"/>
      <c r="G448" s="88"/>
      <c r="H448" s="86"/>
      <c r="I448" s="32" t="n">
        <v>1999</v>
      </c>
      <c r="J448" s="28"/>
      <c r="K448" s="29"/>
      <c r="M448" s="55"/>
    </row>
    <row r="449" customFormat="false" ht="20.25" hidden="false" customHeight="true" outlineLevel="0" collapsed="false">
      <c r="A449" s="86" t="n">
        <v>127</v>
      </c>
      <c r="B449" s="86"/>
      <c r="C449" s="86"/>
      <c r="D449" s="87"/>
      <c r="E449" s="87"/>
      <c r="F449" s="86"/>
      <c r="G449" s="88"/>
      <c r="H449" s="86"/>
      <c r="I449" s="32" t="n">
        <v>1999</v>
      </c>
      <c r="J449" s="28"/>
      <c r="K449" s="29"/>
      <c r="M449" s="55"/>
    </row>
    <row r="450" customFormat="false" ht="20.25" hidden="false" customHeight="true" outlineLevel="0" collapsed="false">
      <c r="A450" s="86" t="n">
        <v>128</v>
      </c>
      <c r="B450" s="86"/>
      <c r="C450" s="86"/>
      <c r="D450" s="87"/>
      <c r="E450" s="87"/>
      <c r="F450" s="86"/>
      <c r="G450" s="88"/>
      <c r="H450" s="86"/>
      <c r="I450" s="32" t="n">
        <v>1999</v>
      </c>
      <c r="J450" s="28"/>
      <c r="K450" s="29"/>
      <c r="M450" s="55"/>
    </row>
    <row r="451" customFormat="false" ht="20.25" hidden="false" customHeight="true" outlineLevel="0" collapsed="false">
      <c r="A451" s="86" t="n">
        <v>129</v>
      </c>
      <c r="B451" s="86"/>
      <c r="C451" s="86"/>
      <c r="D451" s="87"/>
      <c r="E451" s="87"/>
      <c r="F451" s="86"/>
      <c r="G451" s="88"/>
      <c r="H451" s="86"/>
      <c r="I451" s="32" t="n">
        <v>1999</v>
      </c>
      <c r="J451" s="28"/>
      <c r="K451" s="29"/>
      <c r="M451" s="55"/>
    </row>
    <row r="452" customFormat="false" ht="20.25" hidden="false" customHeight="true" outlineLevel="0" collapsed="false">
      <c r="A452" s="86" t="n">
        <v>130</v>
      </c>
      <c r="B452" s="86"/>
      <c r="C452" s="86"/>
      <c r="D452" s="87"/>
      <c r="E452" s="87"/>
      <c r="F452" s="86"/>
      <c r="G452" s="88"/>
      <c r="H452" s="86"/>
      <c r="I452" s="32" t="n">
        <v>1999</v>
      </c>
      <c r="J452" s="28"/>
      <c r="K452" s="29"/>
      <c r="M452" s="55"/>
    </row>
    <row r="453" customFormat="false" ht="20.25" hidden="false" customHeight="true" outlineLevel="0" collapsed="false">
      <c r="A453" s="86" t="n">
        <v>131</v>
      </c>
      <c r="B453" s="86"/>
      <c r="C453" s="86"/>
      <c r="D453" s="87"/>
      <c r="E453" s="87"/>
      <c r="F453" s="86"/>
      <c r="G453" s="88"/>
      <c r="H453" s="86"/>
      <c r="I453" s="32" t="n">
        <v>1999</v>
      </c>
      <c r="J453" s="28"/>
      <c r="K453" s="29"/>
      <c r="M453" s="55"/>
    </row>
    <row r="454" customFormat="false" ht="20.25" hidden="false" customHeight="true" outlineLevel="0" collapsed="false">
      <c r="A454" s="86" t="n">
        <v>132</v>
      </c>
      <c r="B454" s="86"/>
      <c r="C454" s="86"/>
      <c r="D454" s="87"/>
      <c r="E454" s="87"/>
      <c r="F454" s="86"/>
      <c r="G454" s="88"/>
      <c r="H454" s="86"/>
      <c r="I454" s="32" t="n">
        <v>1999</v>
      </c>
      <c r="J454" s="28"/>
      <c r="K454" s="29"/>
      <c r="M454" s="55"/>
    </row>
    <row r="455" customFormat="false" ht="20.25" hidden="false" customHeight="true" outlineLevel="0" collapsed="false">
      <c r="A455" s="86" t="n">
        <v>133</v>
      </c>
      <c r="B455" s="86"/>
      <c r="C455" s="86"/>
      <c r="D455" s="87"/>
      <c r="E455" s="87"/>
      <c r="F455" s="86"/>
      <c r="G455" s="88"/>
      <c r="H455" s="86"/>
      <c r="I455" s="32" t="n">
        <v>1999</v>
      </c>
      <c r="J455" s="28"/>
      <c r="K455" s="29"/>
      <c r="M455" s="55"/>
    </row>
    <row r="456" customFormat="false" ht="20.25" hidden="false" customHeight="true" outlineLevel="0" collapsed="false">
      <c r="A456" s="86" t="n">
        <v>134</v>
      </c>
      <c r="B456" s="86"/>
      <c r="C456" s="86"/>
      <c r="D456" s="87"/>
      <c r="E456" s="87"/>
      <c r="F456" s="86"/>
      <c r="G456" s="88"/>
      <c r="H456" s="86"/>
      <c r="I456" s="32" t="n">
        <v>1999</v>
      </c>
      <c r="J456" s="28"/>
      <c r="K456" s="29"/>
      <c r="M456" s="55"/>
    </row>
    <row r="457" customFormat="false" ht="20.25" hidden="false" customHeight="true" outlineLevel="0" collapsed="false">
      <c r="A457" s="86" t="n">
        <v>135</v>
      </c>
      <c r="B457" s="86"/>
      <c r="C457" s="86"/>
      <c r="D457" s="87"/>
      <c r="E457" s="87"/>
      <c r="F457" s="86"/>
      <c r="G457" s="88"/>
      <c r="H457" s="86"/>
      <c r="I457" s="32" t="n">
        <v>1999</v>
      </c>
      <c r="J457" s="28"/>
      <c r="K457" s="29"/>
      <c r="M457" s="55"/>
    </row>
    <row r="458" customFormat="false" ht="20.25" hidden="false" customHeight="true" outlineLevel="0" collapsed="false">
      <c r="A458" s="86" t="n">
        <v>136</v>
      </c>
      <c r="B458" s="86"/>
      <c r="C458" s="86"/>
      <c r="D458" s="87"/>
      <c r="E458" s="87"/>
      <c r="F458" s="86"/>
      <c r="G458" s="88"/>
      <c r="H458" s="86"/>
      <c r="I458" s="32" t="n">
        <v>1999</v>
      </c>
      <c r="J458" s="28"/>
      <c r="K458" s="29"/>
      <c r="M458" s="55"/>
    </row>
    <row r="459" customFormat="false" ht="20.25" hidden="false" customHeight="true" outlineLevel="0" collapsed="false">
      <c r="A459" s="86" t="n">
        <v>137</v>
      </c>
      <c r="B459" s="86"/>
      <c r="C459" s="86"/>
      <c r="D459" s="87"/>
      <c r="E459" s="87"/>
      <c r="F459" s="86"/>
      <c r="G459" s="88"/>
      <c r="H459" s="86"/>
      <c r="I459" s="32" t="n">
        <v>1999</v>
      </c>
      <c r="J459" s="28"/>
      <c r="K459" s="29"/>
      <c r="M459" s="55"/>
    </row>
    <row r="460" customFormat="false" ht="20.25" hidden="false" customHeight="true" outlineLevel="0" collapsed="false">
      <c r="A460" s="86" t="n">
        <v>138</v>
      </c>
      <c r="B460" s="86"/>
      <c r="C460" s="86"/>
      <c r="D460" s="87"/>
      <c r="E460" s="87"/>
      <c r="F460" s="86"/>
      <c r="G460" s="88"/>
      <c r="H460" s="86"/>
      <c r="I460" s="32" t="n">
        <v>1999</v>
      </c>
      <c r="J460" s="28"/>
      <c r="K460" s="29"/>
      <c r="M460" s="55"/>
    </row>
    <row r="461" customFormat="false" ht="20.25" hidden="false" customHeight="true" outlineLevel="0" collapsed="false">
      <c r="A461" s="86" t="n">
        <v>139</v>
      </c>
      <c r="B461" s="86"/>
      <c r="C461" s="86"/>
      <c r="D461" s="87"/>
      <c r="E461" s="87"/>
      <c r="F461" s="86"/>
      <c r="G461" s="88"/>
      <c r="H461" s="86"/>
      <c r="I461" s="32" t="n">
        <v>1999</v>
      </c>
      <c r="J461" s="28"/>
      <c r="K461" s="29"/>
      <c r="M461" s="55"/>
    </row>
    <row r="462" customFormat="false" ht="20.25" hidden="false" customHeight="true" outlineLevel="0" collapsed="false">
      <c r="A462" s="86" t="n">
        <v>140</v>
      </c>
      <c r="B462" s="86"/>
      <c r="C462" s="86"/>
      <c r="D462" s="87"/>
      <c r="E462" s="87"/>
      <c r="F462" s="86"/>
      <c r="G462" s="88"/>
      <c r="H462" s="86"/>
      <c r="I462" s="32" t="n">
        <v>1999</v>
      </c>
      <c r="J462" s="28"/>
      <c r="K462" s="29"/>
      <c r="M462" s="55"/>
    </row>
    <row r="463" customFormat="false" ht="20.25" hidden="false" customHeight="true" outlineLevel="0" collapsed="false">
      <c r="A463" s="86" t="n">
        <v>141</v>
      </c>
      <c r="B463" s="86"/>
      <c r="C463" s="86"/>
      <c r="D463" s="87"/>
      <c r="E463" s="87"/>
      <c r="F463" s="86"/>
      <c r="G463" s="88"/>
      <c r="H463" s="86"/>
      <c r="I463" s="32" t="n">
        <v>1999</v>
      </c>
      <c r="J463" s="28"/>
      <c r="K463" s="29"/>
      <c r="M463" s="55"/>
    </row>
    <row r="464" customFormat="false" ht="20.25" hidden="false" customHeight="true" outlineLevel="0" collapsed="false">
      <c r="A464" s="86" t="n">
        <v>142</v>
      </c>
      <c r="B464" s="86"/>
      <c r="C464" s="86"/>
      <c r="D464" s="87"/>
      <c r="E464" s="87"/>
      <c r="F464" s="86"/>
      <c r="G464" s="88"/>
      <c r="H464" s="86"/>
      <c r="I464" s="32" t="n">
        <v>1999</v>
      </c>
      <c r="J464" s="28"/>
      <c r="K464" s="29"/>
      <c r="M464" s="55"/>
    </row>
    <row r="465" customFormat="false" ht="20.25" hidden="false" customHeight="true" outlineLevel="0" collapsed="false">
      <c r="A465" s="86" t="n">
        <v>143</v>
      </c>
      <c r="B465" s="86"/>
      <c r="C465" s="86"/>
      <c r="D465" s="87"/>
      <c r="E465" s="87"/>
      <c r="F465" s="86"/>
      <c r="G465" s="88"/>
      <c r="H465" s="86"/>
      <c r="I465" s="32" t="n">
        <v>1999</v>
      </c>
      <c r="J465" s="28"/>
      <c r="K465" s="29"/>
      <c r="M465" s="55"/>
    </row>
    <row r="466" customFormat="false" ht="20.25" hidden="false" customHeight="true" outlineLevel="0" collapsed="false">
      <c r="A466" s="86" t="n">
        <v>144</v>
      </c>
      <c r="B466" s="86"/>
      <c r="C466" s="86"/>
      <c r="D466" s="87"/>
      <c r="E466" s="87"/>
      <c r="F466" s="86"/>
      <c r="G466" s="88"/>
      <c r="H466" s="86"/>
      <c r="I466" s="32" t="n">
        <v>1999</v>
      </c>
      <c r="J466" s="28"/>
      <c r="K466" s="29"/>
      <c r="M466" s="55"/>
    </row>
    <row r="467" customFormat="false" ht="20.25" hidden="false" customHeight="true" outlineLevel="0" collapsed="false">
      <c r="A467" s="86" t="n">
        <v>145</v>
      </c>
      <c r="B467" s="86"/>
      <c r="C467" s="86"/>
      <c r="D467" s="87"/>
      <c r="E467" s="87"/>
      <c r="F467" s="86"/>
      <c r="G467" s="88"/>
      <c r="H467" s="86"/>
      <c r="I467" s="32" t="n">
        <v>1999</v>
      </c>
      <c r="J467" s="28"/>
      <c r="K467" s="29"/>
      <c r="M467" s="55"/>
    </row>
    <row r="468" customFormat="false" ht="20.25" hidden="false" customHeight="true" outlineLevel="0" collapsed="false">
      <c r="A468" s="86" t="n">
        <v>146</v>
      </c>
      <c r="B468" s="86"/>
      <c r="C468" s="86"/>
      <c r="D468" s="87"/>
      <c r="E468" s="87"/>
      <c r="F468" s="86"/>
      <c r="G468" s="88"/>
      <c r="H468" s="86"/>
      <c r="I468" s="32" t="n">
        <v>1999</v>
      </c>
      <c r="J468" s="28"/>
      <c r="K468" s="29"/>
      <c r="M468" s="55"/>
    </row>
    <row r="469" customFormat="false" ht="20.25" hidden="false" customHeight="true" outlineLevel="0" collapsed="false">
      <c r="A469" s="86" t="n">
        <v>147</v>
      </c>
      <c r="B469" s="86"/>
      <c r="C469" s="86"/>
      <c r="D469" s="87"/>
      <c r="E469" s="87"/>
      <c r="F469" s="86"/>
      <c r="G469" s="88"/>
      <c r="H469" s="86"/>
      <c r="I469" s="32" t="n">
        <v>1999</v>
      </c>
      <c r="J469" s="28"/>
      <c r="K469" s="29"/>
      <c r="M469" s="55"/>
    </row>
    <row r="470" customFormat="false" ht="20.25" hidden="false" customHeight="true" outlineLevel="0" collapsed="false">
      <c r="A470" s="86" t="n">
        <v>148</v>
      </c>
      <c r="B470" s="86"/>
      <c r="C470" s="86"/>
      <c r="D470" s="87"/>
      <c r="E470" s="87"/>
      <c r="F470" s="86"/>
      <c r="G470" s="88"/>
      <c r="H470" s="86"/>
      <c r="I470" s="32" t="n">
        <v>1999</v>
      </c>
      <c r="J470" s="28"/>
      <c r="K470" s="29"/>
      <c r="M470" s="55"/>
    </row>
    <row r="471" customFormat="false" ht="20.25" hidden="false" customHeight="true" outlineLevel="0" collapsed="false">
      <c r="A471" s="86" t="n">
        <v>149</v>
      </c>
      <c r="B471" s="86"/>
      <c r="C471" s="86"/>
      <c r="D471" s="87"/>
      <c r="E471" s="87"/>
      <c r="F471" s="86"/>
      <c r="G471" s="88"/>
      <c r="H471" s="86"/>
      <c r="I471" s="32" t="n">
        <v>1999</v>
      </c>
      <c r="J471" s="28"/>
      <c r="K471" s="29"/>
      <c r="M471" s="55"/>
    </row>
    <row r="472" customFormat="false" ht="20.25" hidden="false" customHeight="true" outlineLevel="0" collapsed="false">
      <c r="A472" s="86" t="n">
        <v>150</v>
      </c>
      <c r="B472" s="86"/>
      <c r="C472" s="86"/>
      <c r="D472" s="87"/>
      <c r="E472" s="87"/>
      <c r="F472" s="86"/>
      <c r="G472" s="88"/>
      <c r="H472" s="86"/>
      <c r="I472" s="32" t="n">
        <v>1999</v>
      </c>
      <c r="J472" s="28"/>
      <c r="K472" s="29"/>
      <c r="M472" s="55"/>
    </row>
    <row r="473" customFormat="false" ht="20.25" hidden="false" customHeight="true" outlineLevel="0" collapsed="false">
      <c r="A473" s="86"/>
      <c r="B473" s="86"/>
      <c r="C473" s="86"/>
      <c r="D473" s="87"/>
      <c r="E473" s="87"/>
      <c r="F473" s="86"/>
      <c r="G473" s="88"/>
      <c r="H473" s="86"/>
      <c r="I473" s="32" t="n">
        <v>1999</v>
      </c>
      <c r="J473" s="28"/>
      <c r="K473" s="29"/>
      <c r="M473" s="55"/>
    </row>
    <row r="474" customFormat="false" ht="20.25" hidden="false" customHeight="true" outlineLevel="0" collapsed="false">
      <c r="A474" s="92"/>
      <c r="B474" s="92" t="s">
        <v>68</v>
      </c>
      <c r="C474" s="92"/>
      <c r="D474" s="93"/>
      <c r="E474" s="93"/>
      <c r="F474" s="92"/>
      <c r="G474" s="103" t="n">
        <f aca="false">SUM(G423:G473)</f>
        <v>0</v>
      </c>
      <c r="H474" s="92"/>
      <c r="I474" s="32" t="n">
        <v>1999</v>
      </c>
      <c r="J474" s="28"/>
      <c r="K474" s="29"/>
      <c r="M474" s="55"/>
    </row>
    <row r="475" customFormat="false" ht="20.25" hidden="false" customHeight="true" outlineLevel="0" collapsed="false">
      <c r="A475" s="86" t="n">
        <v>151</v>
      </c>
      <c r="B475" s="86"/>
      <c r="C475" s="86"/>
      <c r="D475" s="87"/>
      <c r="E475" s="87"/>
      <c r="F475" s="86"/>
      <c r="G475" s="88"/>
      <c r="H475" s="86"/>
      <c r="I475" s="32" t="n">
        <v>1999</v>
      </c>
      <c r="J475" s="28"/>
      <c r="K475" s="29"/>
      <c r="M475" s="55"/>
    </row>
    <row r="476" customFormat="false" ht="20.25" hidden="false" customHeight="true" outlineLevel="0" collapsed="false">
      <c r="A476" s="86" t="n">
        <v>152</v>
      </c>
      <c r="B476" s="86"/>
      <c r="C476" s="86"/>
      <c r="D476" s="87"/>
      <c r="E476" s="87"/>
      <c r="F476" s="86"/>
      <c r="G476" s="88"/>
      <c r="H476" s="86"/>
      <c r="I476" s="32" t="n">
        <v>1999</v>
      </c>
      <c r="J476" s="28"/>
      <c r="K476" s="29"/>
      <c r="M476" s="55"/>
    </row>
    <row r="477" customFormat="false" ht="20.25" hidden="false" customHeight="true" outlineLevel="0" collapsed="false">
      <c r="A477" s="86" t="n">
        <v>153</v>
      </c>
      <c r="B477" s="86"/>
      <c r="C477" s="86"/>
      <c r="D477" s="87"/>
      <c r="E477" s="87"/>
      <c r="F477" s="86"/>
      <c r="G477" s="88"/>
      <c r="H477" s="86"/>
      <c r="I477" s="32" t="n">
        <v>1999</v>
      </c>
      <c r="J477" s="28"/>
      <c r="K477" s="29"/>
      <c r="M477" s="55"/>
    </row>
    <row r="478" customFormat="false" ht="20.25" hidden="false" customHeight="true" outlineLevel="0" collapsed="false">
      <c r="A478" s="86" t="n">
        <v>154</v>
      </c>
      <c r="B478" s="86"/>
      <c r="C478" s="86"/>
      <c r="D478" s="87"/>
      <c r="E478" s="87"/>
      <c r="F478" s="86"/>
      <c r="G478" s="88"/>
      <c r="H478" s="86"/>
      <c r="I478" s="32" t="n">
        <v>1999</v>
      </c>
      <c r="J478" s="28"/>
      <c r="K478" s="29"/>
      <c r="M478" s="55"/>
    </row>
    <row r="479" customFormat="false" ht="20.25" hidden="false" customHeight="true" outlineLevel="0" collapsed="false">
      <c r="A479" s="86" t="n">
        <v>155</v>
      </c>
      <c r="B479" s="86"/>
      <c r="C479" s="86"/>
      <c r="D479" s="87"/>
      <c r="E479" s="87"/>
      <c r="F479" s="86"/>
      <c r="G479" s="88"/>
      <c r="H479" s="86"/>
      <c r="I479" s="32" t="n">
        <v>1999</v>
      </c>
      <c r="J479" s="28"/>
      <c r="K479" s="29"/>
      <c r="M479" s="55"/>
    </row>
    <row r="480" customFormat="false" ht="20.25" hidden="false" customHeight="true" outlineLevel="0" collapsed="false">
      <c r="A480" s="86" t="n">
        <v>156</v>
      </c>
      <c r="B480" s="86"/>
      <c r="C480" s="86"/>
      <c r="D480" s="87"/>
      <c r="E480" s="87"/>
      <c r="F480" s="86"/>
      <c r="G480" s="88"/>
      <c r="H480" s="86"/>
      <c r="I480" s="32" t="n">
        <v>1999</v>
      </c>
      <c r="J480" s="28"/>
      <c r="K480" s="29"/>
      <c r="M480" s="55"/>
    </row>
    <row r="481" customFormat="false" ht="20.25" hidden="false" customHeight="true" outlineLevel="0" collapsed="false">
      <c r="A481" s="86" t="n">
        <v>157</v>
      </c>
      <c r="B481" s="86"/>
      <c r="C481" s="86"/>
      <c r="D481" s="87"/>
      <c r="E481" s="87"/>
      <c r="F481" s="86"/>
      <c r="G481" s="88"/>
      <c r="H481" s="86"/>
      <c r="I481" s="32" t="n">
        <v>1999</v>
      </c>
      <c r="J481" s="28"/>
      <c r="K481" s="29"/>
      <c r="M481" s="55"/>
    </row>
    <row r="482" customFormat="false" ht="20.25" hidden="false" customHeight="true" outlineLevel="0" collapsed="false">
      <c r="A482" s="86" t="n">
        <v>158</v>
      </c>
      <c r="B482" s="86"/>
      <c r="C482" s="86"/>
      <c r="D482" s="87"/>
      <c r="E482" s="87"/>
      <c r="F482" s="86"/>
      <c r="G482" s="88"/>
      <c r="H482" s="86"/>
      <c r="I482" s="32" t="n">
        <v>1999</v>
      </c>
      <c r="J482" s="28"/>
      <c r="K482" s="29"/>
      <c r="M482" s="55"/>
    </row>
    <row r="483" customFormat="false" ht="20.25" hidden="false" customHeight="true" outlineLevel="0" collapsed="false">
      <c r="A483" s="86" t="n">
        <v>159</v>
      </c>
      <c r="B483" s="86"/>
      <c r="C483" s="86"/>
      <c r="D483" s="87"/>
      <c r="E483" s="87"/>
      <c r="F483" s="86"/>
      <c r="G483" s="88"/>
      <c r="H483" s="86"/>
      <c r="I483" s="32" t="n">
        <v>1999</v>
      </c>
      <c r="J483" s="28"/>
      <c r="K483" s="29"/>
      <c r="M483" s="55"/>
    </row>
    <row r="484" customFormat="false" ht="20.25" hidden="false" customHeight="true" outlineLevel="0" collapsed="false">
      <c r="A484" s="86" t="n">
        <v>160</v>
      </c>
      <c r="B484" s="86"/>
      <c r="C484" s="86"/>
      <c r="D484" s="87"/>
      <c r="E484" s="87"/>
      <c r="F484" s="86"/>
      <c r="G484" s="88"/>
      <c r="H484" s="86"/>
      <c r="I484" s="32" t="n">
        <v>1999</v>
      </c>
      <c r="J484" s="28"/>
      <c r="K484" s="29"/>
      <c r="M484" s="55"/>
    </row>
    <row r="485" customFormat="false" ht="20.25" hidden="false" customHeight="true" outlineLevel="0" collapsed="false">
      <c r="A485" s="86" t="n">
        <v>161</v>
      </c>
      <c r="B485" s="86"/>
      <c r="C485" s="86"/>
      <c r="D485" s="87"/>
      <c r="E485" s="87"/>
      <c r="F485" s="86"/>
      <c r="G485" s="88"/>
      <c r="H485" s="86"/>
      <c r="I485" s="32" t="n">
        <v>1999</v>
      </c>
      <c r="J485" s="28"/>
      <c r="K485" s="29"/>
      <c r="M485" s="55"/>
    </row>
    <row r="486" customFormat="false" ht="20.25" hidden="false" customHeight="true" outlineLevel="0" collapsed="false">
      <c r="A486" s="86" t="n">
        <v>162</v>
      </c>
      <c r="B486" s="86"/>
      <c r="C486" s="86"/>
      <c r="D486" s="87"/>
      <c r="E486" s="87"/>
      <c r="F486" s="86"/>
      <c r="G486" s="88"/>
      <c r="H486" s="86"/>
      <c r="I486" s="32" t="n">
        <v>1999</v>
      </c>
      <c r="J486" s="28"/>
      <c r="K486" s="29"/>
      <c r="M486" s="55"/>
    </row>
    <row r="487" customFormat="false" ht="20.25" hidden="false" customHeight="true" outlineLevel="0" collapsed="false">
      <c r="A487" s="86" t="n">
        <v>163</v>
      </c>
      <c r="B487" s="86"/>
      <c r="C487" s="86"/>
      <c r="D487" s="87"/>
      <c r="E487" s="87"/>
      <c r="F487" s="86"/>
      <c r="G487" s="88"/>
      <c r="H487" s="86"/>
      <c r="I487" s="32" t="n">
        <v>1999</v>
      </c>
      <c r="J487" s="28"/>
      <c r="K487" s="29"/>
      <c r="M487" s="55"/>
    </row>
    <row r="488" customFormat="false" ht="20.25" hidden="false" customHeight="true" outlineLevel="0" collapsed="false">
      <c r="A488" s="86" t="n">
        <v>164</v>
      </c>
      <c r="B488" s="86"/>
      <c r="C488" s="86"/>
      <c r="D488" s="87"/>
      <c r="E488" s="87"/>
      <c r="F488" s="86"/>
      <c r="G488" s="88"/>
      <c r="H488" s="86"/>
      <c r="I488" s="32" t="n">
        <v>1999</v>
      </c>
      <c r="J488" s="28"/>
      <c r="K488" s="29"/>
      <c r="M488" s="55"/>
    </row>
    <row r="489" customFormat="false" ht="20.25" hidden="false" customHeight="true" outlineLevel="0" collapsed="false">
      <c r="A489" s="86" t="n">
        <v>165</v>
      </c>
      <c r="B489" s="86"/>
      <c r="C489" s="86"/>
      <c r="D489" s="87"/>
      <c r="E489" s="87"/>
      <c r="F489" s="86"/>
      <c r="G489" s="88"/>
      <c r="H489" s="86"/>
      <c r="I489" s="32" t="n">
        <v>1999</v>
      </c>
      <c r="J489" s="28"/>
      <c r="K489" s="29"/>
      <c r="M489" s="55"/>
    </row>
    <row r="490" customFormat="false" ht="20.25" hidden="false" customHeight="true" outlineLevel="0" collapsed="false">
      <c r="A490" s="86" t="n">
        <v>166</v>
      </c>
      <c r="B490" s="86"/>
      <c r="C490" s="86"/>
      <c r="D490" s="87"/>
      <c r="E490" s="87"/>
      <c r="F490" s="86"/>
      <c r="G490" s="104"/>
      <c r="H490" s="86"/>
      <c r="I490" s="32" t="n">
        <v>1999</v>
      </c>
      <c r="J490" s="28"/>
      <c r="K490" s="29"/>
      <c r="M490" s="55"/>
    </row>
    <row r="491" customFormat="false" ht="20.25" hidden="false" customHeight="true" outlineLevel="0" collapsed="false">
      <c r="A491" s="86" t="n">
        <v>167</v>
      </c>
      <c r="B491" s="86"/>
      <c r="C491" s="86"/>
      <c r="D491" s="87"/>
      <c r="E491" s="87"/>
      <c r="F491" s="86"/>
      <c r="G491" s="104"/>
      <c r="H491" s="86"/>
      <c r="I491" s="32" t="n">
        <v>1999</v>
      </c>
      <c r="J491" s="28"/>
      <c r="K491" s="29"/>
      <c r="M491" s="55"/>
    </row>
    <row r="492" customFormat="false" ht="20.25" hidden="false" customHeight="true" outlineLevel="0" collapsed="false">
      <c r="A492" s="86" t="n">
        <v>168</v>
      </c>
      <c r="B492" s="86"/>
      <c r="C492" s="86"/>
      <c r="D492" s="87"/>
      <c r="E492" s="87"/>
      <c r="F492" s="86"/>
      <c r="G492" s="88"/>
      <c r="H492" s="86"/>
      <c r="I492" s="32" t="n">
        <v>1999</v>
      </c>
      <c r="J492" s="28"/>
      <c r="K492" s="29"/>
      <c r="M492" s="55"/>
    </row>
    <row r="493" customFormat="false" ht="20.25" hidden="false" customHeight="true" outlineLevel="0" collapsed="false">
      <c r="A493" s="86" t="n">
        <v>169</v>
      </c>
      <c r="B493" s="86"/>
      <c r="C493" s="86"/>
      <c r="D493" s="87"/>
      <c r="E493" s="87"/>
      <c r="F493" s="86"/>
      <c r="G493" s="88"/>
      <c r="H493" s="86"/>
      <c r="I493" s="32" t="n">
        <v>1999</v>
      </c>
      <c r="J493" s="28"/>
      <c r="K493" s="29"/>
      <c r="M493" s="55"/>
    </row>
    <row r="494" customFormat="false" ht="20.25" hidden="false" customHeight="true" outlineLevel="0" collapsed="false">
      <c r="A494" s="86" t="n">
        <v>170</v>
      </c>
      <c r="B494" s="86"/>
      <c r="C494" s="86"/>
      <c r="D494" s="87"/>
      <c r="E494" s="87"/>
      <c r="F494" s="86"/>
      <c r="G494" s="88"/>
      <c r="H494" s="86"/>
      <c r="I494" s="32" t="n">
        <v>1999</v>
      </c>
      <c r="J494" s="28"/>
      <c r="K494" s="29"/>
      <c r="M494" s="55"/>
    </row>
    <row r="495" customFormat="false" ht="20.25" hidden="false" customHeight="true" outlineLevel="0" collapsed="false">
      <c r="A495" s="86" t="n">
        <v>171</v>
      </c>
      <c r="B495" s="86"/>
      <c r="C495" s="86"/>
      <c r="D495" s="87"/>
      <c r="E495" s="87"/>
      <c r="F495" s="86"/>
      <c r="G495" s="88"/>
      <c r="H495" s="86"/>
      <c r="I495" s="32" t="n">
        <v>1999</v>
      </c>
      <c r="J495" s="28"/>
      <c r="K495" s="29"/>
      <c r="M495" s="55"/>
    </row>
    <row r="496" customFormat="false" ht="20.25" hidden="false" customHeight="true" outlineLevel="0" collapsed="false">
      <c r="A496" s="86" t="n">
        <v>172</v>
      </c>
      <c r="B496" s="86"/>
      <c r="C496" s="86"/>
      <c r="D496" s="87"/>
      <c r="E496" s="87"/>
      <c r="F496" s="86"/>
      <c r="G496" s="88"/>
      <c r="H496" s="86"/>
      <c r="I496" s="32" t="n">
        <v>1999</v>
      </c>
      <c r="J496" s="28"/>
      <c r="K496" s="29"/>
      <c r="M496" s="55"/>
    </row>
    <row r="497" customFormat="false" ht="20.25" hidden="false" customHeight="true" outlineLevel="0" collapsed="false">
      <c r="A497" s="86" t="n">
        <v>173</v>
      </c>
      <c r="B497" s="86"/>
      <c r="C497" s="86"/>
      <c r="D497" s="87"/>
      <c r="E497" s="87"/>
      <c r="F497" s="86"/>
      <c r="G497" s="88"/>
      <c r="H497" s="86"/>
      <c r="I497" s="32" t="n">
        <v>1999</v>
      </c>
      <c r="J497" s="28"/>
      <c r="K497" s="29"/>
      <c r="M497" s="55"/>
    </row>
    <row r="498" customFormat="false" ht="20.25" hidden="false" customHeight="true" outlineLevel="0" collapsed="false">
      <c r="A498" s="86" t="n">
        <v>174</v>
      </c>
      <c r="B498" s="86"/>
      <c r="C498" s="86"/>
      <c r="D498" s="87"/>
      <c r="E498" s="87"/>
      <c r="F498" s="86"/>
      <c r="G498" s="88"/>
      <c r="H498" s="86"/>
      <c r="I498" s="32" t="n">
        <v>1999</v>
      </c>
      <c r="J498" s="28"/>
      <c r="K498" s="29"/>
      <c r="M498" s="55"/>
    </row>
    <row r="499" customFormat="false" ht="20.25" hidden="false" customHeight="true" outlineLevel="0" collapsed="false">
      <c r="A499" s="86" t="n">
        <v>175</v>
      </c>
      <c r="B499" s="86"/>
      <c r="C499" s="86"/>
      <c r="D499" s="87"/>
      <c r="E499" s="87"/>
      <c r="F499" s="86"/>
      <c r="G499" s="88"/>
      <c r="H499" s="86"/>
      <c r="I499" s="32" t="n">
        <v>1999</v>
      </c>
      <c r="J499" s="28"/>
      <c r="K499" s="29"/>
      <c r="M499" s="55"/>
    </row>
    <row r="500" customFormat="false" ht="20.25" hidden="false" customHeight="true" outlineLevel="0" collapsed="false">
      <c r="A500" s="86" t="n">
        <v>176</v>
      </c>
      <c r="B500" s="86"/>
      <c r="C500" s="86"/>
      <c r="D500" s="87"/>
      <c r="E500" s="87"/>
      <c r="F500" s="86"/>
      <c r="G500" s="88"/>
      <c r="H500" s="86"/>
      <c r="I500" s="32" t="n">
        <v>1999</v>
      </c>
      <c r="J500" s="28"/>
      <c r="K500" s="29"/>
      <c r="M500" s="55"/>
    </row>
    <row r="501" customFormat="false" ht="20.25" hidden="false" customHeight="true" outlineLevel="0" collapsed="false">
      <c r="A501" s="86" t="n">
        <v>177</v>
      </c>
      <c r="B501" s="86"/>
      <c r="C501" s="86"/>
      <c r="D501" s="87"/>
      <c r="E501" s="87"/>
      <c r="F501" s="86"/>
      <c r="G501" s="88"/>
      <c r="H501" s="86"/>
      <c r="I501" s="32" t="n">
        <v>1999</v>
      </c>
      <c r="J501" s="28"/>
      <c r="K501" s="29"/>
      <c r="M501" s="55"/>
    </row>
    <row r="502" customFormat="false" ht="20.25" hidden="false" customHeight="true" outlineLevel="0" collapsed="false">
      <c r="A502" s="86" t="n">
        <v>178</v>
      </c>
      <c r="B502" s="86"/>
      <c r="C502" s="86"/>
      <c r="D502" s="87"/>
      <c r="E502" s="87"/>
      <c r="F502" s="86"/>
      <c r="G502" s="88"/>
      <c r="H502" s="86"/>
      <c r="I502" s="32" t="n">
        <v>1999</v>
      </c>
      <c r="J502" s="28"/>
      <c r="K502" s="29"/>
      <c r="M502" s="55"/>
    </row>
    <row r="503" customFormat="false" ht="20.25" hidden="false" customHeight="true" outlineLevel="0" collapsed="false">
      <c r="A503" s="86" t="n">
        <v>179</v>
      </c>
      <c r="B503" s="86"/>
      <c r="C503" s="86"/>
      <c r="D503" s="87"/>
      <c r="E503" s="87"/>
      <c r="F503" s="86"/>
      <c r="G503" s="88"/>
      <c r="H503" s="86"/>
      <c r="I503" s="32" t="n">
        <v>1999</v>
      </c>
      <c r="J503" s="28"/>
      <c r="K503" s="29"/>
      <c r="M503" s="55"/>
    </row>
    <row r="504" customFormat="false" ht="20.25" hidden="false" customHeight="true" outlineLevel="0" collapsed="false">
      <c r="A504" s="86" t="n">
        <v>180</v>
      </c>
      <c r="B504" s="86"/>
      <c r="C504" s="86"/>
      <c r="D504" s="87"/>
      <c r="E504" s="97"/>
      <c r="F504" s="86"/>
      <c r="G504" s="88"/>
      <c r="H504" s="86"/>
      <c r="I504" s="32" t="n">
        <v>1999</v>
      </c>
      <c r="J504" s="28"/>
      <c r="K504" s="29"/>
      <c r="M504" s="55"/>
    </row>
    <row r="505" customFormat="false" ht="20.25" hidden="false" customHeight="true" outlineLevel="0" collapsed="false">
      <c r="A505" s="86" t="n">
        <v>181</v>
      </c>
      <c r="B505" s="86"/>
      <c r="C505" s="86"/>
      <c r="D505" s="87"/>
      <c r="E505" s="87"/>
      <c r="F505" s="86"/>
      <c r="G505" s="88"/>
      <c r="H505" s="86"/>
      <c r="I505" s="32" t="n">
        <v>1999</v>
      </c>
      <c r="J505" s="28"/>
      <c r="K505" s="29"/>
      <c r="M505" s="55"/>
    </row>
    <row r="506" customFormat="false" ht="20.25" hidden="false" customHeight="true" outlineLevel="0" collapsed="false">
      <c r="A506" s="86" t="n">
        <v>182</v>
      </c>
      <c r="B506" s="86"/>
      <c r="C506" s="86"/>
      <c r="D506" s="87"/>
      <c r="E506" s="87"/>
      <c r="F506" s="86"/>
      <c r="G506" s="88"/>
      <c r="H506" s="86"/>
      <c r="I506" s="32" t="n">
        <v>1999</v>
      </c>
      <c r="J506" s="28"/>
      <c r="K506" s="29"/>
      <c r="M506" s="55"/>
    </row>
    <row r="507" customFormat="false" ht="20.25" hidden="false" customHeight="true" outlineLevel="0" collapsed="false">
      <c r="A507" s="86" t="n">
        <v>183</v>
      </c>
      <c r="B507" s="86"/>
      <c r="C507" s="86"/>
      <c r="D507" s="87"/>
      <c r="E507" s="87"/>
      <c r="F507" s="86"/>
      <c r="G507" s="88"/>
      <c r="H507" s="86"/>
      <c r="I507" s="32" t="n">
        <v>1999</v>
      </c>
      <c r="J507" s="28"/>
      <c r="K507" s="29"/>
      <c r="M507" s="55"/>
    </row>
    <row r="508" customFormat="false" ht="20.25" hidden="false" customHeight="true" outlineLevel="0" collapsed="false">
      <c r="A508" s="86" t="n">
        <v>184</v>
      </c>
      <c r="B508" s="86"/>
      <c r="C508" s="86"/>
      <c r="D508" s="87"/>
      <c r="E508" s="87"/>
      <c r="F508" s="86"/>
      <c r="G508" s="88"/>
      <c r="H508" s="86"/>
      <c r="I508" s="32" t="n">
        <v>1999</v>
      </c>
      <c r="J508" s="28"/>
      <c r="K508" s="29"/>
      <c r="M508" s="55"/>
    </row>
    <row r="509" customFormat="false" ht="20.25" hidden="false" customHeight="true" outlineLevel="0" collapsed="false">
      <c r="A509" s="86" t="n">
        <v>185</v>
      </c>
      <c r="B509" s="86"/>
      <c r="C509" s="86"/>
      <c r="D509" s="87"/>
      <c r="E509" s="87"/>
      <c r="F509" s="86"/>
      <c r="G509" s="88"/>
      <c r="H509" s="86"/>
      <c r="I509" s="32" t="n">
        <v>1999</v>
      </c>
      <c r="J509" s="28"/>
      <c r="K509" s="29"/>
      <c r="M509" s="55"/>
    </row>
    <row r="510" customFormat="false" ht="20.25" hidden="false" customHeight="true" outlineLevel="0" collapsed="false">
      <c r="A510" s="86" t="n">
        <v>186</v>
      </c>
      <c r="B510" s="86"/>
      <c r="C510" s="86"/>
      <c r="D510" s="87"/>
      <c r="E510" s="87"/>
      <c r="F510" s="86"/>
      <c r="G510" s="88"/>
      <c r="H510" s="86"/>
      <c r="I510" s="32" t="n">
        <v>1999</v>
      </c>
      <c r="J510" s="28"/>
      <c r="K510" s="29"/>
      <c r="M510" s="55"/>
    </row>
    <row r="511" customFormat="false" ht="20.25" hidden="false" customHeight="true" outlineLevel="0" collapsed="false">
      <c r="A511" s="86" t="n">
        <v>187</v>
      </c>
      <c r="B511" s="86"/>
      <c r="C511" s="86"/>
      <c r="D511" s="87"/>
      <c r="E511" s="87"/>
      <c r="F511" s="86"/>
      <c r="G511" s="88"/>
      <c r="H511" s="86"/>
      <c r="I511" s="32" t="n">
        <v>1999</v>
      </c>
      <c r="J511" s="28"/>
      <c r="K511" s="29"/>
      <c r="M511" s="55"/>
    </row>
    <row r="512" customFormat="false" ht="20.25" hidden="false" customHeight="true" outlineLevel="0" collapsed="false">
      <c r="A512" s="86" t="n">
        <v>188</v>
      </c>
      <c r="B512" s="86"/>
      <c r="C512" s="86"/>
      <c r="D512" s="87"/>
      <c r="E512" s="87"/>
      <c r="F512" s="86"/>
      <c r="G512" s="88"/>
      <c r="H512" s="86"/>
      <c r="I512" s="32" t="n">
        <v>1999</v>
      </c>
      <c r="J512" s="28"/>
      <c r="K512" s="29"/>
      <c r="M512" s="55"/>
    </row>
    <row r="513" customFormat="false" ht="20.25" hidden="false" customHeight="true" outlineLevel="0" collapsed="false">
      <c r="A513" s="86" t="n">
        <v>189</v>
      </c>
      <c r="B513" s="86"/>
      <c r="C513" s="86"/>
      <c r="D513" s="87"/>
      <c r="E513" s="87"/>
      <c r="F513" s="86"/>
      <c r="G513" s="88"/>
      <c r="H513" s="86"/>
      <c r="I513" s="32" t="n">
        <v>1999</v>
      </c>
      <c r="J513" s="28"/>
      <c r="K513" s="29"/>
      <c r="M513" s="55"/>
    </row>
    <row r="514" customFormat="false" ht="20.25" hidden="false" customHeight="true" outlineLevel="0" collapsed="false">
      <c r="A514" s="86" t="n">
        <v>190</v>
      </c>
      <c r="B514" s="86"/>
      <c r="C514" s="86"/>
      <c r="D514" s="87"/>
      <c r="E514" s="87"/>
      <c r="F514" s="86"/>
      <c r="G514" s="88"/>
      <c r="H514" s="86"/>
      <c r="I514" s="32" t="n">
        <v>1999</v>
      </c>
      <c r="J514" s="28"/>
      <c r="K514" s="29"/>
      <c r="M514" s="55"/>
    </row>
    <row r="515" customFormat="false" ht="20.25" hidden="false" customHeight="true" outlineLevel="0" collapsed="false">
      <c r="A515" s="86" t="n">
        <v>191</v>
      </c>
      <c r="B515" s="86"/>
      <c r="C515" s="86"/>
      <c r="D515" s="87"/>
      <c r="E515" s="87"/>
      <c r="F515" s="86"/>
      <c r="G515" s="88"/>
      <c r="H515" s="86"/>
      <c r="I515" s="32" t="n">
        <v>1999</v>
      </c>
      <c r="J515" s="28"/>
      <c r="K515" s="29"/>
      <c r="M515" s="55"/>
    </row>
    <row r="516" customFormat="false" ht="20.25" hidden="false" customHeight="true" outlineLevel="0" collapsed="false">
      <c r="A516" s="86" t="n">
        <v>192</v>
      </c>
      <c r="B516" s="86"/>
      <c r="C516" s="86"/>
      <c r="D516" s="87"/>
      <c r="E516" s="87"/>
      <c r="F516" s="86"/>
      <c r="G516" s="88"/>
      <c r="H516" s="86"/>
      <c r="I516" s="32" t="n">
        <v>1999</v>
      </c>
      <c r="J516" s="28"/>
      <c r="K516" s="29"/>
      <c r="M516" s="55"/>
    </row>
    <row r="517" customFormat="false" ht="20.25" hidden="false" customHeight="true" outlineLevel="0" collapsed="false">
      <c r="A517" s="86" t="n">
        <v>193</v>
      </c>
      <c r="B517" s="86"/>
      <c r="C517" s="86"/>
      <c r="D517" s="87"/>
      <c r="E517" s="87"/>
      <c r="F517" s="86"/>
      <c r="G517" s="88"/>
      <c r="H517" s="86"/>
      <c r="I517" s="32" t="n">
        <v>1999</v>
      </c>
      <c r="J517" s="28"/>
      <c r="K517" s="29"/>
      <c r="M517" s="55"/>
    </row>
    <row r="518" customFormat="false" ht="20.25" hidden="false" customHeight="true" outlineLevel="0" collapsed="false">
      <c r="A518" s="86" t="n">
        <v>194</v>
      </c>
      <c r="B518" s="86"/>
      <c r="C518" s="86"/>
      <c r="D518" s="87"/>
      <c r="E518" s="87"/>
      <c r="F518" s="86"/>
      <c r="G518" s="88"/>
      <c r="H518" s="86"/>
      <c r="I518" s="32" t="n">
        <v>1999</v>
      </c>
      <c r="J518" s="28"/>
      <c r="K518" s="29"/>
      <c r="M518" s="55"/>
    </row>
    <row r="519" customFormat="false" ht="20.25" hidden="false" customHeight="true" outlineLevel="0" collapsed="false">
      <c r="A519" s="86"/>
      <c r="B519" s="86"/>
      <c r="C519" s="86"/>
      <c r="D519" s="87"/>
      <c r="E519" s="87"/>
      <c r="F519" s="86"/>
      <c r="G519" s="100"/>
      <c r="H519" s="88"/>
      <c r="I519" s="32" t="n">
        <v>1999</v>
      </c>
      <c r="J519" s="28"/>
      <c r="K519" s="29"/>
      <c r="M519" s="55"/>
    </row>
    <row r="520" customFormat="false" ht="20.25" hidden="false" customHeight="true" outlineLevel="0" collapsed="false">
      <c r="A520" s="92"/>
      <c r="B520" s="92" t="s">
        <v>68</v>
      </c>
      <c r="C520" s="92"/>
      <c r="D520" s="93"/>
      <c r="E520" s="93"/>
      <c r="F520" s="92"/>
      <c r="G520" s="101" t="n">
        <f aca="false">SUM(G475:G519)</f>
        <v>0</v>
      </c>
      <c r="H520" s="94"/>
      <c r="I520" s="32" t="n">
        <v>1999</v>
      </c>
      <c r="J520" s="28"/>
      <c r="K520" s="29"/>
      <c r="M520" s="55"/>
    </row>
    <row r="521" customFormat="false" ht="20.25" hidden="false" customHeight="true" outlineLevel="0" collapsed="false">
      <c r="A521" s="86"/>
      <c r="B521" s="86"/>
      <c r="C521" s="86"/>
      <c r="D521" s="87"/>
      <c r="E521" s="87"/>
      <c r="F521" s="86"/>
      <c r="G521" s="100"/>
      <c r="H521" s="88"/>
      <c r="I521" s="32" t="n">
        <v>1999</v>
      </c>
      <c r="J521" s="28"/>
      <c r="K521" s="29"/>
      <c r="M521" s="55"/>
    </row>
    <row r="522" customFormat="false" ht="20.25" hidden="false" customHeight="true" outlineLevel="0" collapsed="false">
      <c r="A522" s="92"/>
      <c r="B522" s="92" t="s">
        <v>108</v>
      </c>
      <c r="C522" s="92"/>
      <c r="D522" s="93"/>
      <c r="E522" s="93"/>
      <c r="F522" s="92"/>
      <c r="G522" s="101" t="n">
        <f aca="false">+G520+G474+G422+G370</f>
        <v>0</v>
      </c>
      <c r="H522" s="94"/>
      <c r="I522" s="32" t="n">
        <v>1999</v>
      </c>
      <c r="J522" s="28"/>
      <c r="K522" s="29"/>
      <c r="M522" s="55"/>
    </row>
    <row r="523" customFormat="false" ht="24.95" hidden="false" customHeight="true" outlineLevel="0" collapsed="false">
      <c r="A523" s="86" t="n">
        <v>1</v>
      </c>
      <c r="B523" s="86"/>
      <c r="C523" s="86"/>
      <c r="D523" s="87"/>
      <c r="E523" s="87"/>
      <c r="F523" s="86"/>
      <c r="G523" s="104"/>
      <c r="H523" s="86"/>
      <c r="I523" s="32" t="n">
        <v>1999</v>
      </c>
      <c r="J523" s="28"/>
      <c r="K523" s="29"/>
      <c r="M523" s="55"/>
    </row>
    <row r="524" customFormat="false" ht="24.95" hidden="false" customHeight="true" outlineLevel="0" collapsed="false">
      <c r="A524" s="86" t="n">
        <v>2</v>
      </c>
      <c r="B524" s="86"/>
      <c r="C524" s="86"/>
      <c r="D524" s="87"/>
      <c r="E524" s="87"/>
      <c r="F524" s="86"/>
      <c r="G524" s="104"/>
      <c r="H524" s="86"/>
      <c r="I524" s="32" t="n">
        <v>1999</v>
      </c>
      <c r="J524" s="28"/>
      <c r="K524" s="29"/>
      <c r="M524" s="55"/>
    </row>
    <row r="525" customFormat="false" ht="24.95" hidden="false" customHeight="true" outlineLevel="0" collapsed="false">
      <c r="A525" s="86" t="n">
        <v>3</v>
      </c>
      <c r="B525" s="86"/>
      <c r="C525" s="86"/>
      <c r="D525" s="87"/>
      <c r="E525" s="87"/>
      <c r="F525" s="86"/>
      <c r="G525" s="104"/>
      <c r="H525" s="86"/>
      <c r="I525" s="32" t="n">
        <v>1999</v>
      </c>
      <c r="J525" s="28"/>
      <c r="K525" s="29"/>
      <c r="M525" s="55"/>
    </row>
    <row r="526" customFormat="false" ht="24.95" hidden="false" customHeight="true" outlineLevel="0" collapsed="false">
      <c r="A526" s="86" t="n">
        <v>4</v>
      </c>
      <c r="B526" s="86"/>
      <c r="C526" s="86"/>
      <c r="D526" s="87"/>
      <c r="E526" s="87"/>
      <c r="F526" s="86"/>
      <c r="G526" s="104"/>
      <c r="H526" s="86"/>
      <c r="I526" s="32" t="n">
        <v>1999</v>
      </c>
      <c r="J526" s="28"/>
      <c r="K526" s="29"/>
      <c r="M526" s="55"/>
    </row>
    <row r="527" customFormat="false" ht="24.95" hidden="false" customHeight="true" outlineLevel="0" collapsed="false">
      <c r="A527" s="86" t="n">
        <v>5</v>
      </c>
      <c r="B527" s="86"/>
      <c r="C527" s="86"/>
      <c r="D527" s="87"/>
      <c r="E527" s="87"/>
      <c r="F527" s="86"/>
      <c r="G527" s="104"/>
      <c r="H527" s="86"/>
      <c r="I527" s="32" t="n">
        <v>1999</v>
      </c>
      <c r="J527" s="28"/>
      <c r="K527" s="29"/>
      <c r="M527" s="55"/>
    </row>
    <row r="528" customFormat="false" ht="24.95" hidden="false" customHeight="true" outlineLevel="0" collapsed="false">
      <c r="A528" s="86" t="n">
        <v>6</v>
      </c>
      <c r="B528" s="86"/>
      <c r="C528" s="86"/>
      <c r="D528" s="87"/>
      <c r="E528" s="87"/>
      <c r="F528" s="86"/>
      <c r="G528" s="104"/>
      <c r="H528" s="86"/>
      <c r="I528" s="32" t="n">
        <v>1999</v>
      </c>
      <c r="J528" s="28"/>
      <c r="K528" s="29"/>
      <c r="M528" s="55"/>
    </row>
    <row r="529" customFormat="false" ht="24.95" hidden="false" customHeight="true" outlineLevel="0" collapsed="false">
      <c r="A529" s="86" t="n">
        <v>7</v>
      </c>
      <c r="B529" s="86"/>
      <c r="C529" s="86"/>
      <c r="D529" s="87"/>
      <c r="E529" s="87"/>
      <c r="F529" s="86"/>
      <c r="G529" s="104"/>
      <c r="H529" s="86"/>
      <c r="I529" s="32" t="n">
        <v>1999</v>
      </c>
      <c r="J529" s="28"/>
      <c r="K529" s="29"/>
      <c r="M529" s="55"/>
    </row>
    <row r="530" customFormat="false" ht="24.95" hidden="false" customHeight="true" outlineLevel="0" collapsed="false">
      <c r="A530" s="86" t="n">
        <v>8</v>
      </c>
      <c r="B530" s="86"/>
      <c r="C530" s="86"/>
      <c r="D530" s="87"/>
      <c r="E530" s="87"/>
      <c r="F530" s="86"/>
      <c r="G530" s="104"/>
      <c r="H530" s="86"/>
      <c r="I530" s="32" t="n">
        <v>1999</v>
      </c>
      <c r="J530" s="28"/>
      <c r="K530" s="29"/>
      <c r="M530" s="55"/>
    </row>
    <row r="531" customFormat="false" ht="24.95" hidden="false" customHeight="true" outlineLevel="0" collapsed="false">
      <c r="A531" s="86" t="n">
        <v>9</v>
      </c>
      <c r="B531" s="86"/>
      <c r="C531" s="86"/>
      <c r="D531" s="87"/>
      <c r="E531" s="87"/>
      <c r="F531" s="86"/>
      <c r="G531" s="104"/>
      <c r="H531" s="86"/>
      <c r="I531" s="32" t="n">
        <v>1999</v>
      </c>
      <c r="J531" s="28"/>
      <c r="K531" s="29"/>
      <c r="M531" s="55"/>
    </row>
    <row r="532" customFormat="false" ht="24.95" hidden="false" customHeight="true" outlineLevel="0" collapsed="false">
      <c r="A532" s="86" t="n">
        <v>10</v>
      </c>
      <c r="B532" s="86"/>
      <c r="C532" s="86"/>
      <c r="D532" s="87"/>
      <c r="E532" s="87"/>
      <c r="F532" s="86"/>
      <c r="G532" s="104"/>
      <c r="H532" s="86"/>
      <c r="I532" s="32" t="n">
        <v>1999</v>
      </c>
      <c r="J532" s="28"/>
      <c r="K532" s="29"/>
      <c r="M532" s="55"/>
    </row>
    <row r="533" customFormat="false" ht="24.95" hidden="false" customHeight="true" outlineLevel="0" collapsed="false">
      <c r="A533" s="86" t="n">
        <v>11</v>
      </c>
      <c r="B533" s="86"/>
      <c r="C533" s="86"/>
      <c r="D533" s="87"/>
      <c r="E533" s="87"/>
      <c r="F533" s="86"/>
      <c r="G533" s="104"/>
      <c r="H533" s="86"/>
      <c r="I533" s="32" t="n">
        <v>1999</v>
      </c>
      <c r="J533" s="28"/>
      <c r="K533" s="29"/>
      <c r="M533" s="55"/>
    </row>
    <row r="534" customFormat="false" ht="24.95" hidden="false" customHeight="true" outlineLevel="0" collapsed="false">
      <c r="A534" s="86" t="n">
        <v>12</v>
      </c>
      <c r="B534" s="86"/>
      <c r="C534" s="86"/>
      <c r="D534" s="87"/>
      <c r="E534" s="87"/>
      <c r="F534" s="86"/>
      <c r="G534" s="104"/>
      <c r="H534" s="86"/>
      <c r="I534" s="32" t="n">
        <v>1999</v>
      </c>
      <c r="J534" s="28"/>
      <c r="K534" s="29"/>
      <c r="M534" s="55"/>
    </row>
    <row r="535" customFormat="false" ht="24.95" hidden="false" customHeight="true" outlineLevel="0" collapsed="false">
      <c r="A535" s="86" t="n">
        <v>13</v>
      </c>
      <c r="B535" s="86"/>
      <c r="C535" s="86"/>
      <c r="D535" s="87"/>
      <c r="E535" s="87"/>
      <c r="F535" s="86"/>
      <c r="G535" s="104"/>
      <c r="H535" s="86"/>
      <c r="I535" s="32" t="n">
        <v>1999</v>
      </c>
      <c r="J535" s="28"/>
      <c r="K535" s="29"/>
      <c r="M535" s="55"/>
    </row>
    <row r="536" customFormat="false" ht="24.95" hidden="false" customHeight="true" outlineLevel="0" collapsed="false">
      <c r="A536" s="86" t="n">
        <v>14</v>
      </c>
      <c r="B536" s="86"/>
      <c r="C536" s="86"/>
      <c r="D536" s="87"/>
      <c r="E536" s="87"/>
      <c r="F536" s="86"/>
      <c r="G536" s="104"/>
      <c r="H536" s="86"/>
      <c r="I536" s="32" t="n">
        <v>1999</v>
      </c>
      <c r="J536" s="28"/>
      <c r="K536" s="29"/>
      <c r="M536" s="55"/>
    </row>
    <row r="537" customFormat="false" ht="24.95" hidden="false" customHeight="true" outlineLevel="0" collapsed="false">
      <c r="A537" s="86" t="n">
        <v>15</v>
      </c>
      <c r="B537" s="86"/>
      <c r="C537" s="86"/>
      <c r="D537" s="87"/>
      <c r="E537" s="87"/>
      <c r="F537" s="86"/>
      <c r="G537" s="104"/>
      <c r="H537" s="86"/>
      <c r="I537" s="32" t="n">
        <v>1999</v>
      </c>
      <c r="J537" s="28"/>
      <c r="K537" s="29"/>
      <c r="M537" s="55"/>
    </row>
    <row r="538" customFormat="false" ht="24.95" hidden="false" customHeight="true" outlineLevel="0" collapsed="false">
      <c r="A538" s="86" t="n">
        <v>16</v>
      </c>
      <c r="B538" s="86"/>
      <c r="C538" s="86"/>
      <c r="D538" s="87"/>
      <c r="E538" s="87"/>
      <c r="F538" s="86"/>
      <c r="G538" s="104"/>
      <c r="H538" s="86"/>
      <c r="I538" s="32" t="n">
        <v>1999</v>
      </c>
      <c r="J538" s="28"/>
      <c r="K538" s="29"/>
      <c r="M538" s="55"/>
    </row>
    <row r="539" customFormat="false" ht="24.95" hidden="false" customHeight="true" outlineLevel="0" collapsed="false">
      <c r="A539" s="86" t="n">
        <v>17</v>
      </c>
      <c r="B539" s="86"/>
      <c r="C539" s="86"/>
      <c r="D539" s="87"/>
      <c r="E539" s="87"/>
      <c r="F539" s="86"/>
      <c r="G539" s="104"/>
      <c r="H539" s="86"/>
      <c r="I539" s="32" t="n">
        <v>1999</v>
      </c>
      <c r="J539" s="28"/>
      <c r="K539" s="29"/>
      <c r="M539" s="55"/>
    </row>
    <row r="540" customFormat="false" ht="24.95" hidden="false" customHeight="true" outlineLevel="0" collapsed="false">
      <c r="A540" s="86" t="n">
        <v>18</v>
      </c>
      <c r="B540" s="86"/>
      <c r="C540" s="86"/>
      <c r="D540" s="87"/>
      <c r="E540" s="87"/>
      <c r="F540" s="86"/>
      <c r="G540" s="104"/>
      <c r="H540" s="86"/>
      <c r="I540" s="32" t="n">
        <v>1999</v>
      </c>
      <c r="J540" s="28"/>
      <c r="K540" s="29"/>
      <c r="M540" s="55"/>
    </row>
    <row r="541" customFormat="false" ht="24.95" hidden="false" customHeight="true" outlineLevel="0" collapsed="false">
      <c r="A541" s="86" t="n">
        <v>19</v>
      </c>
      <c r="B541" s="86"/>
      <c r="C541" s="86"/>
      <c r="D541" s="87"/>
      <c r="E541" s="87"/>
      <c r="F541" s="86"/>
      <c r="G541" s="104"/>
      <c r="H541" s="86"/>
      <c r="I541" s="32" t="n">
        <v>1999</v>
      </c>
      <c r="J541" s="28"/>
      <c r="K541" s="29"/>
      <c r="M541" s="55"/>
    </row>
    <row r="542" customFormat="false" ht="24.95" hidden="false" customHeight="true" outlineLevel="0" collapsed="false">
      <c r="A542" s="86" t="n">
        <v>20</v>
      </c>
      <c r="B542" s="86"/>
      <c r="C542" s="86"/>
      <c r="D542" s="87"/>
      <c r="E542" s="87"/>
      <c r="F542" s="86"/>
      <c r="G542" s="104"/>
      <c r="H542" s="86"/>
      <c r="I542" s="32" t="n">
        <v>1999</v>
      </c>
      <c r="J542" s="28"/>
      <c r="K542" s="29"/>
      <c r="M542" s="55"/>
    </row>
    <row r="543" customFormat="false" ht="24.95" hidden="false" customHeight="true" outlineLevel="0" collapsed="false">
      <c r="A543" s="86" t="n">
        <v>21</v>
      </c>
      <c r="B543" s="86"/>
      <c r="C543" s="86"/>
      <c r="D543" s="87"/>
      <c r="E543" s="87"/>
      <c r="F543" s="86"/>
      <c r="G543" s="104"/>
      <c r="H543" s="86"/>
      <c r="I543" s="32" t="n">
        <v>1999</v>
      </c>
      <c r="J543" s="28"/>
      <c r="K543" s="29"/>
      <c r="M543" s="55"/>
    </row>
    <row r="544" customFormat="false" ht="24.95" hidden="false" customHeight="true" outlineLevel="0" collapsed="false">
      <c r="A544" s="86" t="n">
        <v>22</v>
      </c>
      <c r="B544" s="86"/>
      <c r="C544" s="86"/>
      <c r="D544" s="87"/>
      <c r="E544" s="87"/>
      <c r="F544" s="86"/>
      <c r="G544" s="104"/>
      <c r="H544" s="86"/>
      <c r="I544" s="32" t="n">
        <v>1999</v>
      </c>
      <c r="J544" s="28"/>
      <c r="K544" s="29"/>
      <c r="M544" s="55"/>
    </row>
    <row r="545" customFormat="false" ht="24.95" hidden="false" customHeight="true" outlineLevel="0" collapsed="false">
      <c r="A545" s="86"/>
      <c r="B545" s="86"/>
      <c r="C545" s="86"/>
      <c r="D545" s="87"/>
      <c r="E545" s="87"/>
      <c r="F545" s="86"/>
      <c r="G545" s="100"/>
      <c r="H545" s="88"/>
      <c r="I545" s="32" t="n">
        <v>1999</v>
      </c>
      <c r="J545" s="28"/>
      <c r="K545" s="29"/>
      <c r="M545" s="55"/>
    </row>
    <row r="546" customFormat="false" ht="24.95" hidden="false" customHeight="true" outlineLevel="0" collapsed="false">
      <c r="A546" s="92"/>
      <c r="B546" s="92" t="s">
        <v>68</v>
      </c>
      <c r="C546" s="92"/>
      <c r="D546" s="93"/>
      <c r="E546" s="93"/>
      <c r="F546" s="92"/>
      <c r="G546" s="101" t="n">
        <f aca="false">SUM(G523:G545)</f>
        <v>0</v>
      </c>
      <c r="H546" s="94"/>
      <c r="I546" s="32" t="n">
        <v>1999</v>
      </c>
      <c r="J546" s="28"/>
      <c r="K546" s="29"/>
      <c r="M546" s="55"/>
    </row>
    <row r="547" customFormat="false" ht="20.25" hidden="false" customHeight="true" outlineLevel="0" collapsed="false">
      <c r="A547" s="86" t="n">
        <v>1</v>
      </c>
      <c r="B547" s="86"/>
      <c r="C547" s="86"/>
      <c r="D547" s="87"/>
      <c r="E547" s="87"/>
      <c r="F547" s="86"/>
      <c r="G547" s="104"/>
      <c r="H547" s="86"/>
      <c r="I547" s="32" t="n">
        <v>1999</v>
      </c>
      <c r="J547" s="28"/>
      <c r="K547" s="29"/>
      <c r="M547" s="55"/>
    </row>
    <row r="548" customFormat="false" ht="20.25" hidden="false" customHeight="true" outlineLevel="0" collapsed="false">
      <c r="A548" s="86" t="n">
        <v>2</v>
      </c>
      <c r="B548" s="86"/>
      <c r="C548" s="86"/>
      <c r="D548" s="87"/>
      <c r="E548" s="87"/>
      <c r="F548" s="86"/>
      <c r="G548" s="104"/>
      <c r="H548" s="86"/>
      <c r="I548" s="32" t="n">
        <v>1999</v>
      </c>
      <c r="J548" s="28"/>
      <c r="K548" s="29"/>
      <c r="M548" s="55"/>
    </row>
    <row r="549" customFormat="false" ht="20.25" hidden="false" customHeight="true" outlineLevel="0" collapsed="false">
      <c r="A549" s="86" t="n">
        <v>3</v>
      </c>
      <c r="B549" s="86"/>
      <c r="C549" s="86"/>
      <c r="D549" s="87"/>
      <c r="E549" s="87"/>
      <c r="F549" s="86"/>
      <c r="G549" s="104"/>
      <c r="H549" s="86"/>
      <c r="I549" s="32" t="n">
        <v>1999</v>
      </c>
      <c r="J549" s="28"/>
      <c r="K549" s="29"/>
      <c r="M549" s="55"/>
    </row>
    <row r="550" customFormat="false" ht="20.25" hidden="false" customHeight="true" outlineLevel="0" collapsed="false">
      <c r="A550" s="86" t="n">
        <v>4</v>
      </c>
      <c r="B550" s="86"/>
      <c r="C550" s="86"/>
      <c r="D550" s="87"/>
      <c r="E550" s="87"/>
      <c r="F550" s="86"/>
      <c r="G550" s="104"/>
      <c r="H550" s="86"/>
      <c r="I550" s="32" t="n">
        <v>1999</v>
      </c>
      <c r="J550" s="28"/>
      <c r="K550" s="29"/>
      <c r="M550" s="55"/>
    </row>
    <row r="551" customFormat="false" ht="20.25" hidden="false" customHeight="true" outlineLevel="0" collapsed="false">
      <c r="A551" s="86" t="n">
        <v>5</v>
      </c>
      <c r="B551" s="86"/>
      <c r="C551" s="86"/>
      <c r="D551" s="87"/>
      <c r="E551" s="87"/>
      <c r="F551" s="86"/>
      <c r="G551" s="104"/>
      <c r="H551" s="86"/>
      <c r="I551" s="32" t="n">
        <v>1999</v>
      </c>
      <c r="J551" s="28"/>
      <c r="K551" s="29"/>
      <c r="M551" s="55"/>
    </row>
    <row r="552" customFormat="false" ht="20.25" hidden="false" customHeight="true" outlineLevel="0" collapsed="false">
      <c r="A552" s="86" t="n">
        <v>6</v>
      </c>
      <c r="B552" s="86"/>
      <c r="C552" s="86"/>
      <c r="D552" s="87"/>
      <c r="E552" s="87"/>
      <c r="F552" s="86"/>
      <c r="G552" s="104"/>
      <c r="H552" s="86"/>
      <c r="I552" s="32" t="n">
        <v>1999</v>
      </c>
      <c r="J552" s="28"/>
      <c r="K552" s="29"/>
      <c r="M552" s="55"/>
    </row>
    <row r="553" customFormat="false" ht="20.25" hidden="false" customHeight="true" outlineLevel="0" collapsed="false">
      <c r="A553" s="86" t="n">
        <v>7</v>
      </c>
      <c r="B553" s="86"/>
      <c r="C553" s="86"/>
      <c r="D553" s="87"/>
      <c r="E553" s="87"/>
      <c r="F553" s="86"/>
      <c r="G553" s="104"/>
      <c r="H553" s="86"/>
      <c r="I553" s="32" t="n">
        <v>1999</v>
      </c>
      <c r="J553" s="28"/>
      <c r="K553" s="29"/>
      <c r="M553" s="55"/>
    </row>
    <row r="554" customFormat="false" ht="20.25" hidden="false" customHeight="true" outlineLevel="0" collapsed="false">
      <c r="A554" s="86" t="n">
        <v>8</v>
      </c>
      <c r="B554" s="86"/>
      <c r="C554" s="86"/>
      <c r="D554" s="87"/>
      <c r="E554" s="87"/>
      <c r="F554" s="86"/>
      <c r="G554" s="104"/>
      <c r="H554" s="86"/>
      <c r="I554" s="32" t="n">
        <v>1999</v>
      </c>
      <c r="J554" s="28"/>
      <c r="K554" s="29"/>
      <c r="M554" s="55"/>
    </row>
    <row r="555" customFormat="false" ht="20.25" hidden="false" customHeight="true" outlineLevel="0" collapsed="false">
      <c r="A555" s="86" t="n">
        <v>9</v>
      </c>
      <c r="B555" s="86"/>
      <c r="C555" s="86"/>
      <c r="D555" s="87"/>
      <c r="E555" s="87"/>
      <c r="F555" s="86"/>
      <c r="G555" s="104"/>
      <c r="H555" s="86"/>
      <c r="I555" s="32" t="n">
        <v>1999</v>
      </c>
      <c r="J555" s="28"/>
      <c r="K555" s="29"/>
      <c r="M555" s="55"/>
    </row>
    <row r="556" customFormat="false" ht="20.25" hidden="false" customHeight="true" outlineLevel="0" collapsed="false">
      <c r="A556" s="86" t="n">
        <v>10</v>
      </c>
      <c r="B556" s="86"/>
      <c r="C556" s="86"/>
      <c r="D556" s="87"/>
      <c r="E556" s="87"/>
      <c r="F556" s="86"/>
      <c r="G556" s="104"/>
      <c r="H556" s="86"/>
      <c r="I556" s="32" t="n">
        <v>1999</v>
      </c>
      <c r="J556" s="28"/>
      <c r="K556" s="29"/>
      <c r="M556" s="55"/>
    </row>
    <row r="557" customFormat="false" ht="20.25" hidden="false" customHeight="true" outlineLevel="0" collapsed="false">
      <c r="A557" s="86" t="n">
        <v>11</v>
      </c>
      <c r="B557" s="86"/>
      <c r="C557" s="86"/>
      <c r="D557" s="87"/>
      <c r="E557" s="87"/>
      <c r="F557" s="86"/>
      <c r="G557" s="104"/>
      <c r="H557" s="86"/>
      <c r="I557" s="32" t="n">
        <v>1999</v>
      </c>
      <c r="J557" s="28"/>
      <c r="K557" s="29"/>
      <c r="M557" s="55"/>
    </row>
    <row r="558" customFormat="false" ht="20.25" hidden="false" customHeight="true" outlineLevel="0" collapsed="false">
      <c r="A558" s="86" t="n">
        <v>12</v>
      </c>
      <c r="B558" s="86"/>
      <c r="C558" s="86"/>
      <c r="D558" s="87"/>
      <c r="E558" s="87"/>
      <c r="F558" s="86"/>
      <c r="G558" s="104"/>
      <c r="H558" s="86"/>
      <c r="I558" s="32" t="n">
        <v>1999</v>
      </c>
      <c r="J558" s="28"/>
      <c r="K558" s="29"/>
      <c r="M558" s="55"/>
    </row>
    <row r="559" customFormat="false" ht="20.25" hidden="false" customHeight="true" outlineLevel="0" collapsed="false">
      <c r="A559" s="86" t="n">
        <v>13</v>
      </c>
      <c r="B559" s="86"/>
      <c r="C559" s="86"/>
      <c r="D559" s="87"/>
      <c r="E559" s="87"/>
      <c r="F559" s="86"/>
      <c r="G559" s="104"/>
      <c r="H559" s="86"/>
      <c r="I559" s="32" t="n">
        <v>1999</v>
      </c>
      <c r="J559" s="28"/>
      <c r="K559" s="29"/>
      <c r="M559" s="55"/>
    </row>
    <row r="560" customFormat="false" ht="20.25" hidden="false" customHeight="true" outlineLevel="0" collapsed="false">
      <c r="A560" s="86" t="n">
        <v>14</v>
      </c>
      <c r="B560" s="86"/>
      <c r="C560" s="86"/>
      <c r="D560" s="87"/>
      <c r="E560" s="87"/>
      <c r="F560" s="86"/>
      <c r="G560" s="104"/>
      <c r="H560" s="86"/>
      <c r="I560" s="32" t="n">
        <v>1999</v>
      </c>
      <c r="J560" s="28"/>
      <c r="K560" s="29"/>
      <c r="M560" s="55"/>
    </row>
    <row r="561" customFormat="false" ht="20.25" hidden="false" customHeight="true" outlineLevel="0" collapsed="false">
      <c r="A561" s="86" t="n">
        <v>15</v>
      </c>
      <c r="B561" s="86"/>
      <c r="C561" s="86"/>
      <c r="D561" s="87"/>
      <c r="E561" s="87"/>
      <c r="F561" s="86"/>
      <c r="G561" s="104"/>
      <c r="H561" s="86"/>
      <c r="I561" s="32" t="n">
        <v>1999</v>
      </c>
      <c r="J561" s="28"/>
      <c r="K561" s="29"/>
      <c r="M561" s="55"/>
    </row>
    <row r="562" customFormat="false" ht="20.25" hidden="false" customHeight="true" outlineLevel="0" collapsed="false">
      <c r="A562" s="86" t="n">
        <v>16</v>
      </c>
      <c r="B562" s="86"/>
      <c r="C562" s="86"/>
      <c r="D562" s="87"/>
      <c r="E562" s="87"/>
      <c r="F562" s="86"/>
      <c r="G562" s="104"/>
      <c r="H562" s="86"/>
      <c r="I562" s="32" t="n">
        <v>1999</v>
      </c>
      <c r="J562" s="28"/>
      <c r="K562" s="29"/>
      <c r="M562" s="55"/>
    </row>
    <row r="563" customFormat="false" ht="20.25" hidden="false" customHeight="true" outlineLevel="0" collapsed="false">
      <c r="A563" s="86" t="n">
        <v>17</v>
      </c>
      <c r="B563" s="86"/>
      <c r="C563" s="86"/>
      <c r="D563" s="87"/>
      <c r="E563" s="87"/>
      <c r="F563" s="86"/>
      <c r="G563" s="104"/>
      <c r="H563" s="86"/>
      <c r="I563" s="32" t="n">
        <v>1999</v>
      </c>
      <c r="J563" s="28"/>
      <c r="K563" s="29"/>
      <c r="M563" s="55"/>
    </row>
    <row r="564" customFormat="false" ht="20.25" hidden="false" customHeight="true" outlineLevel="0" collapsed="false">
      <c r="A564" s="86" t="n">
        <v>18</v>
      </c>
      <c r="B564" s="86"/>
      <c r="C564" s="86"/>
      <c r="D564" s="87"/>
      <c r="E564" s="87"/>
      <c r="F564" s="86"/>
      <c r="G564" s="104"/>
      <c r="H564" s="86"/>
      <c r="I564" s="32" t="n">
        <v>1999</v>
      </c>
      <c r="J564" s="28"/>
      <c r="K564" s="29"/>
      <c r="M564" s="55"/>
    </row>
    <row r="565" customFormat="false" ht="20.25" hidden="false" customHeight="true" outlineLevel="0" collapsed="false">
      <c r="A565" s="86" t="n">
        <v>19</v>
      </c>
      <c r="B565" s="86"/>
      <c r="C565" s="86"/>
      <c r="D565" s="87"/>
      <c r="E565" s="87"/>
      <c r="F565" s="86"/>
      <c r="G565" s="104"/>
      <c r="H565" s="86"/>
      <c r="I565" s="32" t="n">
        <v>1999</v>
      </c>
      <c r="J565" s="28"/>
      <c r="K565" s="29"/>
      <c r="M565" s="55"/>
    </row>
    <row r="566" customFormat="false" ht="20.25" hidden="false" customHeight="true" outlineLevel="0" collapsed="false">
      <c r="A566" s="86" t="n">
        <v>20</v>
      </c>
      <c r="B566" s="86"/>
      <c r="C566" s="86"/>
      <c r="D566" s="87"/>
      <c r="E566" s="87"/>
      <c r="F566" s="86"/>
      <c r="G566" s="104"/>
      <c r="H566" s="86"/>
      <c r="I566" s="32" t="n">
        <v>1999</v>
      </c>
      <c r="J566" s="28"/>
      <c r="K566" s="29"/>
      <c r="M566" s="55"/>
    </row>
    <row r="567" customFormat="false" ht="20.25" hidden="false" customHeight="true" outlineLevel="0" collapsed="false">
      <c r="A567" s="86" t="n">
        <v>21</v>
      </c>
      <c r="B567" s="86"/>
      <c r="C567" s="86"/>
      <c r="D567" s="87"/>
      <c r="E567" s="87"/>
      <c r="F567" s="86"/>
      <c r="G567" s="104"/>
      <c r="H567" s="86"/>
      <c r="I567" s="32" t="n">
        <v>1999</v>
      </c>
      <c r="J567" s="28"/>
      <c r="K567" s="29"/>
      <c r="M567" s="55"/>
    </row>
    <row r="568" customFormat="false" ht="20.25" hidden="false" customHeight="true" outlineLevel="0" collapsed="false">
      <c r="A568" s="86" t="n">
        <v>22</v>
      </c>
      <c r="B568" s="86"/>
      <c r="C568" s="86"/>
      <c r="D568" s="87"/>
      <c r="E568" s="87"/>
      <c r="F568" s="86"/>
      <c r="G568" s="104"/>
      <c r="H568" s="86"/>
      <c r="I568" s="32" t="n">
        <v>1999</v>
      </c>
      <c r="J568" s="28"/>
      <c r="K568" s="29"/>
      <c r="M568" s="55"/>
    </row>
    <row r="569" customFormat="false" ht="20.25" hidden="false" customHeight="true" outlineLevel="0" collapsed="false">
      <c r="A569" s="86" t="n">
        <v>23</v>
      </c>
      <c r="B569" s="86"/>
      <c r="C569" s="86"/>
      <c r="D569" s="87"/>
      <c r="E569" s="87"/>
      <c r="F569" s="86"/>
      <c r="G569" s="104"/>
      <c r="H569" s="86"/>
      <c r="I569" s="32" t="n">
        <v>1999</v>
      </c>
      <c r="J569" s="28"/>
      <c r="K569" s="29"/>
      <c r="M569" s="55"/>
    </row>
    <row r="570" customFormat="false" ht="20.25" hidden="false" customHeight="true" outlineLevel="0" collapsed="false">
      <c r="A570" s="86" t="n">
        <v>24</v>
      </c>
      <c r="B570" s="86"/>
      <c r="C570" s="86"/>
      <c r="D570" s="87"/>
      <c r="E570" s="87"/>
      <c r="F570" s="86"/>
      <c r="G570" s="104"/>
      <c r="H570" s="86"/>
      <c r="I570" s="32" t="n">
        <v>1999</v>
      </c>
      <c r="J570" s="28"/>
      <c r="K570" s="29"/>
      <c r="M570" s="55"/>
    </row>
    <row r="571" customFormat="false" ht="20.25" hidden="false" customHeight="true" outlineLevel="0" collapsed="false">
      <c r="A571" s="86" t="n">
        <v>25</v>
      </c>
      <c r="B571" s="86"/>
      <c r="C571" s="86"/>
      <c r="D571" s="87"/>
      <c r="E571" s="87"/>
      <c r="F571" s="86"/>
      <c r="G571" s="104"/>
      <c r="H571" s="86"/>
      <c r="I571" s="32" t="n">
        <v>1999</v>
      </c>
      <c r="J571" s="28"/>
      <c r="K571" s="29"/>
      <c r="M571" s="55"/>
    </row>
    <row r="572" customFormat="false" ht="20.25" hidden="false" customHeight="true" outlineLevel="0" collapsed="false">
      <c r="A572" s="86" t="n">
        <v>26</v>
      </c>
      <c r="B572" s="86"/>
      <c r="C572" s="86"/>
      <c r="D572" s="87"/>
      <c r="E572" s="87"/>
      <c r="F572" s="86"/>
      <c r="G572" s="104"/>
      <c r="H572" s="86"/>
      <c r="I572" s="32" t="n">
        <v>1999</v>
      </c>
      <c r="J572" s="28"/>
      <c r="K572" s="29"/>
      <c r="M572" s="55"/>
    </row>
    <row r="573" customFormat="false" ht="20.25" hidden="false" customHeight="true" outlineLevel="0" collapsed="false">
      <c r="A573" s="86" t="n">
        <v>27</v>
      </c>
      <c r="B573" s="86"/>
      <c r="C573" s="86"/>
      <c r="D573" s="87"/>
      <c r="E573" s="87"/>
      <c r="F573" s="86"/>
      <c r="G573" s="104"/>
      <c r="H573" s="86"/>
      <c r="I573" s="32" t="n">
        <v>1999</v>
      </c>
      <c r="J573" s="28"/>
      <c r="K573" s="29"/>
      <c r="M573" s="55"/>
    </row>
    <row r="574" customFormat="false" ht="20.25" hidden="false" customHeight="true" outlineLevel="0" collapsed="false">
      <c r="A574" s="86" t="n">
        <v>28</v>
      </c>
      <c r="B574" s="86"/>
      <c r="C574" s="86"/>
      <c r="D574" s="87"/>
      <c r="E574" s="87"/>
      <c r="F574" s="86"/>
      <c r="G574" s="104"/>
      <c r="H574" s="86"/>
      <c r="I574" s="32" t="n">
        <v>1999</v>
      </c>
      <c r="J574" s="28"/>
      <c r="K574" s="29"/>
      <c r="M574" s="55"/>
    </row>
    <row r="575" customFormat="false" ht="20.25" hidden="false" customHeight="true" outlineLevel="0" collapsed="false">
      <c r="A575" s="86" t="n">
        <v>29</v>
      </c>
      <c r="B575" s="86"/>
      <c r="C575" s="86"/>
      <c r="D575" s="87"/>
      <c r="E575" s="87"/>
      <c r="F575" s="86"/>
      <c r="G575" s="104"/>
      <c r="H575" s="86"/>
      <c r="I575" s="32" t="n">
        <v>1999</v>
      </c>
      <c r="J575" s="28"/>
      <c r="K575" s="29"/>
      <c r="M575" s="55"/>
    </row>
    <row r="576" customFormat="false" ht="20.25" hidden="false" customHeight="true" outlineLevel="0" collapsed="false">
      <c r="A576" s="86" t="n">
        <v>30</v>
      </c>
      <c r="B576" s="86"/>
      <c r="C576" s="86"/>
      <c r="D576" s="87"/>
      <c r="E576" s="87"/>
      <c r="F576" s="86"/>
      <c r="G576" s="104"/>
      <c r="H576" s="86"/>
      <c r="I576" s="32" t="n">
        <v>1999</v>
      </c>
      <c r="J576" s="28"/>
      <c r="K576" s="29"/>
      <c r="M576" s="55"/>
    </row>
    <row r="577" customFormat="false" ht="20.25" hidden="false" customHeight="true" outlineLevel="0" collapsed="false">
      <c r="A577" s="86" t="n">
        <v>31</v>
      </c>
      <c r="B577" s="86"/>
      <c r="C577" s="86"/>
      <c r="D577" s="87"/>
      <c r="E577" s="87"/>
      <c r="F577" s="86"/>
      <c r="G577" s="104"/>
      <c r="H577" s="86"/>
      <c r="I577" s="32" t="n">
        <v>1999</v>
      </c>
      <c r="J577" s="28"/>
      <c r="K577" s="29"/>
      <c r="M577" s="55"/>
    </row>
    <row r="578" customFormat="false" ht="20.25" hidden="false" customHeight="true" outlineLevel="0" collapsed="false">
      <c r="A578" s="86" t="n">
        <v>32</v>
      </c>
      <c r="B578" s="86"/>
      <c r="C578" s="86"/>
      <c r="D578" s="87"/>
      <c r="E578" s="87"/>
      <c r="F578" s="86"/>
      <c r="G578" s="104"/>
      <c r="H578" s="86"/>
      <c r="I578" s="32" t="n">
        <v>1999</v>
      </c>
      <c r="J578" s="28"/>
      <c r="K578" s="29"/>
      <c r="M578" s="55"/>
    </row>
    <row r="579" customFormat="false" ht="20.25" hidden="false" customHeight="true" outlineLevel="0" collapsed="false">
      <c r="A579" s="86" t="n">
        <v>33</v>
      </c>
      <c r="B579" s="86"/>
      <c r="C579" s="86"/>
      <c r="D579" s="87"/>
      <c r="E579" s="87"/>
      <c r="F579" s="86"/>
      <c r="G579" s="104"/>
      <c r="H579" s="86"/>
      <c r="I579" s="32" t="n">
        <v>1999</v>
      </c>
      <c r="J579" s="28"/>
      <c r="K579" s="29"/>
      <c r="M579" s="55"/>
    </row>
    <row r="580" customFormat="false" ht="20.25" hidden="false" customHeight="true" outlineLevel="0" collapsed="false">
      <c r="A580" s="86" t="n">
        <v>34</v>
      </c>
      <c r="B580" s="86"/>
      <c r="C580" s="86"/>
      <c r="D580" s="87"/>
      <c r="E580" s="87"/>
      <c r="F580" s="86"/>
      <c r="G580" s="104"/>
      <c r="H580" s="86"/>
      <c r="I580" s="32" t="n">
        <v>1999</v>
      </c>
      <c r="J580" s="28"/>
      <c r="K580" s="29"/>
      <c r="M580" s="55"/>
    </row>
    <row r="581" customFormat="false" ht="20.25" hidden="false" customHeight="true" outlineLevel="0" collapsed="false">
      <c r="A581" s="86" t="n">
        <v>35</v>
      </c>
      <c r="B581" s="86"/>
      <c r="C581" s="86"/>
      <c r="D581" s="87"/>
      <c r="E581" s="87"/>
      <c r="F581" s="86"/>
      <c r="G581" s="104"/>
      <c r="H581" s="86"/>
      <c r="I581" s="32" t="n">
        <v>1999</v>
      </c>
      <c r="J581" s="28"/>
      <c r="K581" s="29"/>
      <c r="M581" s="55"/>
    </row>
    <row r="582" customFormat="false" ht="20.25" hidden="false" customHeight="true" outlineLevel="0" collapsed="false">
      <c r="A582" s="86" t="n">
        <v>36</v>
      </c>
      <c r="B582" s="86"/>
      <c r="C582" s="86"/>
      <c r="D582" s="87"/>
      <c r="E582" s="87"/>
      <c r="F582" s="86"/>
      <c r="G582" s="104"/>
      <c r="H582" s="86"/>
      <c r="I582" s="32" t="n">
        <v>1999</v>
      </c>
      <c r="J582" s="28"/>
      <c r="K582" s="29"/>
      <c r="M582" s="55"/>
    </row>
    <row r="583" customFormat="false" ht="20.25" hidden="false" customHeight="true" outlineLevel="0" collapsed="false">
      <c r="A583" s="86" t="n">
        <v>37</v>
      </c>
      <c r="B583" s="86"/>
      <c r="C583" s="86"/>
      <c r="D583" s="87"/>
      <c r="E583" s="87"/>
      <c r="F583" s="86"/>
      <c r="G583" s="104"/>
      <c r="H583" s="86"/>
      <c r="I583" s="32" t="n">
        <v>1999</v>
      </c>
      <c r="J583" s="28"/>
      <c r="K583" s="29"/>
      <c r="M583" s="55"/>
    </row>
    <row r="584" customFormat="false" ht="20.25" hidden="false" customHeight="true" outlineLevel="0" collapsed="false">
      <c r="A584" s="86" t="n">
        <v>38</v>
      </c>
      <c r="B584" s="86"/>
      <c r="C584" s="86"/>
      <c r="D584" s="87"/>
      <c r="E584" s="87"/>
      <c r="F584" s="86"/>
      <c r="G584" s="104"/>
      <c r="H584" s="86"/>
      <c r="I584" s="32" t="n">
        <v>1999</v>
      </c>
      <c r="J584" s="28"/>
      <c r="K584" s="29"/>
      <c r="M584" s="55"/>
    </row>
    <row r="585" customFormat="false" ht="20.25" hidden="false" customHeight="true" outlineLevel="0" collapsed="false">
      <c r="A585" s="86" t="n">
        <v>39</v>
      </c>
      <c r="B585" s="86"/>
      <c r="C585" s="86"/>
      <c r="D585" s="87"/>
      <c r="E585" s="87"/>
      <c r="F585" s="86"/>
      <c r="G585" s="104"/>
      <c r="H585" s="86"/>
      <c r="I585" s="32" t="n">
        <v>1999</v>
      </c>
      <c r="J585" s="28"/>
      <c r="K585" s="29"/>
      <c r="M585" s="55"/>
    </row>
    <row r="586" customFormat="false" ht="20.25" hidden="false" customHeight="true" outlineLevel="0" collapsed="false">
      <c r="A586" s="86" t="n">
        <v>40</v>
      </c>
      <c r="B586" s="86"/>
      <c r="C586" s="86"/>
      <c r="D586" s="87"/>
      <c r="E586" s="87"/>
      <c r="F586" s="86"/>
      <c r="G586" s="104"/>
      <c r="H586" s="86"/>
      <c r="I586" s="32" t="n">
        <v>1999</v>
      </c>
      <c r="J586" s="28"/>
      <c r="K586" s="29"/>
      <c r="M586" s="55"/>
    </row>
    <row r="587" customFormat="false" ht="20.25" hidden="false" customHeight="true" outlineLevel="0" collapsed="false">
      <c r="A587" s="86" t="n">
        <v>41</v>
      </c>
      <c r="B587" s="86"/>
      <c r="C587" s="86"/>
      <c r="D587" s="87"/>
      <c r="E587" s="87"/>
      <c r="F587" s="86"/>
      <c r="G587" s="104"/>
      <c r="H587" s="86"/>
      <c r="I587" s="32" t="n">
        <v>1999</v>
      </c>
      <c r="J587" s="28"/>
      <c r="K587" s="29"/>
      <c r="M587" s="55"/>
    </row>
    <row r="588" customFormat="false" ht="20.25" hidden="false" customHeight="true" outlineLevel="0" collapsed="false">
      <c r="A588" s="86" t="n">
        <v>42</v>
      </c>
      <c r="B588" s="86"/>
      <c r="C588" s="86"/>
      <c r="D588" s="87"/>
      <c r="E588" s="87"/>
      <c r="F588" s="86"/>
      <c r="G588" s="104"/>
      <c r="H588" s="86"/>
      <c r="I588" s="32" t="n">
        <v>1999</v>
      </c>
      <c r="J588" s="28"/>
      <c r="K588" s="29"/>
      <c r="M588" s="55"/>
    </row>
    <row r="589" customFormat="false" ht="20.25" hidden="false" customHeight="true" outlineLevel="0" collapsed="false">
      <c r="A589" s="86" t="n">
        <v>43</v>
      </c>
      <c r="B589" s="86"/>
      <c r="C589" s="86"/>
      <c r="D589" s="87"/>
      <c r="E589" s="87"/>
      <c r="F589" s="86"/>
      <c r="G589" s="104"/>
      <c r="H589" s="86"/>
      <c r="I589" s="32" t="n">
        <v>1999</v>
      </c>
      <c r="J589" s="28"/>
      <c r="K589" s="29"/>
      <c r="M589" s="55"/>
    </row>
    <row r="590" customFormat="false" ht="20.25" hidden="false" customHeight="true" outlineLevel="0" collapsed="false">
      <c r="A590" s="86" t="n">
        <v>44</v>
      </c>
      <c r="B590" s="86"/>
      <c r="C590" s="86"/>
      <c r="D590" s="87"/>
      <c r="E590" s="87"/>
      <c r="F590" s="86"/>
      <c r="G590" s="104"/>
      <c r="H590" s="86"/>
      <c r="I590" s="32" t="n">
        <v>1999</v>
      </c>
      <c r="J590" s="28"/>
      <c r="K590" s="29"/>
      <c r="M590" s="55"/>
    </row>
    <row r="591" customFormat="false" ht="20.25" hidden="false" customHeight="true" outlineLevel="0" collapsed="false">
      <c r="A591" s="86" t="n">
        <v>45</v>
      </c>
      <c r="B591" s="86"/>
      <c r="C591" s="86"/>
      <c r="D591" s="87"/>
      <c r="E591" s="87"/>
      <c r="F591" s="86"/>
      <c r="G591" s="104"/>
      <c r="H591" s="86"/>
      <c r="I591" s="32" t="n">
        <v>1999</v>
      </c>
      <c r="J591" s="28"/>
      <c r="K591" s="29"/>
      <c r="M591" s="55"/>
    </row>
    <row r="592" customFormat="false" ht="20.25" hidden="false" customHeight="true" outlineLevel="0" collapsed="false">
      <c r="A592" s="86" t="n">
        <v>46</v>
      </c>
      <c r="B592" s="86"/>
      <c r="C592" s="86"/>
      <c r="D592" s="87"/>
      <c r="E592" s="87"/>
      <c r="F592" s="86"/>
      <c r="G592" s="104"/>
      <c r="H592" s="86"/>
      <c r="I592" s="32" t="n">
        <v>1999</v>
      </c>
      <c r="J592" s="28"/>
      <c r="K592" s="29"/>
      <c r="M592" s="55"/>
    </row>
    <row r="593" customFormat="false" ht="20.25" hidden="false" customHeight="true" outlineLevel="0" collapsed="false">
      <c r="A593" s="86" t="n">
        <v>47</v>
      </c>
      <c r="B593" s="86"/>
      <c r="C593" s="86"/>
      <c r="D593" s="87"/>
      <c r="E593" s="87"/>
      <c r="F593" s="86"/>
      <c r="G593" s="104"/>
      <c r="H593" s="86"/>
      <c r="I593" s="32" t="n">
        <v>1999</v>
      </c>
      <c r="J593" s="28"/>
      <c r="K593" s="29"/>
      <c r="M593" s="55"/>
    </row>
    <row r="594" customFormat="false" ht="20.25" hidden="false" customHeight="true" outlineLevel="0" collapsed="false">
      <c r="A594" s="86" t="n">
        <v>48</v>
      </c>
      <c r="B594" s="86"/>
      <c r="C594" s="86"/>
      <c r="D594" s="87"/>
      <c r="E594" s="87"/>
      <c r="F594" s="86"/>
      <c r="G594" s="104"/>
      <c r="H594" s="86"/>
      <c r="I594" s="32" t="n">
        <v>1999</v>
      </c>
      <c r="J594" s="28"/>
      <c r="K594" s="29"/>
      <c r="M594" s="55"/>
    </row>
    <row r="595" customFormat="false" ht="20.25" hidden="false" customHeight="true" outlineLevel="0" collapsed="false">
      <c r="A595" s="86" t="n">
        <v>49</v>
      </c>
      <c r="B595" s="86"/>
      <c r="C595" s="86"/>
      <c r="D595" s="87"/>
      <c r="E595" s="87"/>
      <c r="F595" s="86"/>
      <c r="G595" s="104"/>
      <c r="H595" s="86"/>
      <c r="I595" s="32" t="n">
        <v>1999</v>
      </c>
      <c r="J595" s="28"/>
      <c r="K595" s="29"/>
      <c r="M595" s="55"/>
    </row>
    <row r="596" customFormat="false" ht="20.25" hidden="false" customHeight="true" outlineLevel="0" collapsed="false">
      <c r="A596" s="86" t="n">
        <v>50</v>
      </c>
      <c r="B596" s="86"/>
      <c r="C596" s="86"/>
      <c r="D596" s="87"/>
      <c r="E596" s="87"/>
      <c r="F596" s="86"/>
      <c r="G596" s="104"/>
      <c r="H596" s="86"/>
      <c r="I596" s="32" t="n">
        <v>1999</v>
      </c>
      <c r="J596" s="28"/>
      <c r="K596" s="29"/>
      <c r="M596" s="55"/>
    </row>
    <row r="597" customFormat="false" ht="20.25" hidden="false" customHeight="true" outlineLevel="0" collapsed="false">
      <c r="A597" s="86"/>
      <c r="B597" s="86"/>
      <c r="C597" s="86"/>
      <c r="D597" s="87"/>
      <c r="E597" s="87"/>
      <c r="F597" s="86"/>
      <c r="G597" s="104"/>
      <c r="H597" s="86"/>
      <c r="I597" s="32" t="n">
        <v>1999</v>
      </c>
      <c r="J597" s="28"/>
      <c r="K597" s="29"/>
      <c r="M597" s="55"/>
    </row>
    <row r="598" customFormat="false" ht="20.25" hidden="false" customHeight="true" outlineLevel="0" collapsed="false">
      <c r="A598" s="92"/>
      <c r="B598" s="92" t="s">
        <v>68</v>
      </c>
      <c r="C598" s="92"/>
      <c r="D598" s="93"/>
      <c r="E598" s="93"/>
      <c r="F598" s="92"/>
      <c r="G598" s="105" t="n">
        <f aca="false">SUM(G547:G597)</f>
        <v>0</v>
      </c>
      <c r="H598" s="92"/>
      <c r="I598" s="32" t="n">
        <v>1999</v>
      </c>
      <c r="J598" s="28"/>
      <c r="K598" s="29"/>
      <c r="M598" s="55"/>
    </row>
    <row r="599" customFormat="false" ht="20.25" hidden="false" customHeight="true" outlineLevel="0" collapsed="false">
      <c r="A599" s="86" t="n">
        <v>51</v>
      </c>
      <c r="B599" s="86"/>
      <c r="C599" s="86"/>
      <c r="D599" s="87"/>
      <c r="E599" s="87"/>
      <c r="F599" s="86"/>
      <c r="G599" s="104"/>
      <c r="H599" s="86"/>
      <c r="I599" s="32" t="n">
        <v>1999</v>
      </c>
      <c r="J599" s="28"/>
      <c r="K599" s="29"/>
      <c r="M599" s="55"/>
    </row>
    <row r="600" customFormat="false" ht="20.25" hidden="false" customHeight="true" outlineLevel="0" collapsed="false">
      <c r="A600" s="86" t="n">
        <v>52</v>
      </c>
      <c r="B600" s="86"/>
      <c r="C600" s="86"/>
      <c r="D600" s="87"/>
      <c r="E600" s="87"/>
      <c r="F600" s="86"/>
      <c r="G600" s="104"/>
      <c r="H600" s="86"/>
      <c r="I600" s="32" t="n">
        <v>1999</v>
      </c>
      <c r="J600" s="28"/>
      <c r="K600" s="29"/>
      <c r="M600" s="55"/>
    </row>
    <row r="601" customFormat="false" ht="20.25" hidden="false" customHeight="true" outlineLevel="0" collapsed="false">
      <c r="A601" s="86" t="n">
        <v>53</v>
      </c>
      <c r="B601" s="86"/>
      <c r="C601" s="86"/>
      <c r="D601" s="87"/>
      <c r="E601" s="87"/>
      <c r="F601" s="86"/>
      <c r="G601" s="104"/>
      <c r="H601" s="86"/>
      <c r="I601" s="32" t="n">
        <v>1999</v>
      </c>
      <c r="J601" s="28"/>
      <c r="K601" s="29"/>
      <c r="M601" s="55"/>
    </row>
    <row r="602" customFormat="false" ht="20.25" hidden="false" customHeight="true" outlineLevel="0" collapsed="false">
      <c r="A602" s="86" t="n">
        <v>54</v>
      </c>
      <c r="B602" s="86"/>
      <c r="C602" s="86"/>
      <c r="D602" s="87"/>
      <c r="E602" s="87"/>
      <c r="F602" s="86"/>
      <c r="G602" s="104"/>
      <c r="H602" s="86"/>
      <c r="I602" s="32" t="n">
        <v>1999</v>
      </c>
      <c r="J602" s="28"/>
      <c r="K602" s="29"/>
      <c r="M602" s="55"/>
    </row>
    <row r="603" customFormat="false" ht="20.25" hidden="false" customHeight="true" outlineLevel="0" collapsed="false">
      <c r="A603" s="86" t="n">
        <v>55</v>
      </c>
      <c r="B603" s="86"/>
      <c r="C603" s="86"/>
      <c r="D603" s="87"/>
      <c r="E603" s="87"/>
      <c r="F603" s="86"/>
      <c r="G603" s="104"/>
      <c r="H603" s="86"/>
      <c r="I603" s="32" t="n">
        <v>1999</v>
      </c>
      <c r="J603" s="28"/>
      <c r="K603" s="29"/>
      <c r="M603" s="55"/>
    </row>
    <row r="604" customFormat="false" ht="20.25" hidden="false" customHeight="true" outlineLevel="0" collapsed="false">
      <c r="A604" s="86" t="n">
        <v>56</v>
      </c>
      <c r="B604" s="86"/>
      <c r="C604" s="86"/>
      <c r="D604" s="87"/>
      <c r="E604" s="87"/>
      <c r="F604" s="86"/>
      <c r="G604" s="104"/>
      <c r="H604" s="86"/>
      <c r="I604" s="32" t="n">
        <v>1999</v>
      </c>
      <c r="J604" s="28"/>
      <c r="K604" s="29"/>
      <c r="M604" s="55"/>
    </row>
    <row r="605" customFormat="false" ht="20.25" hidden="false" customHeight="true" outlineLevel="0" collapsed="false">
      <c r="A605" s="86" t="n">
        <v>57</v>
      </c>
      <c r="B605" s="86"/>
      <c r="C605" s="86"/>
      <c r="D605" s="87"/>
      <c r="E605" s="87"/>
      <c r="F605" s="86"/>
      <c r="G605" s="104"/>
      <c r="H605" s="86"/>
      <c r="I605" s="32" t="n">
        <v>1999</v>
      </c>
      <c r="J605" s="28"/>
      <c r="K605" s="29"/>
      <c r="M605" s="55"/>
    </row>
    <row r="606" customFormat="false" ht="20.25" hidden="false" customHeight="true" outlineLevel="0" collapsed="false">
      <c r="A606" s="86" t="n">
        <v>58</v>
      </c>
      <c r="B606" s="86"/>
      <c r="C606" s="86"/>
      <c r="D606" s="87"/>
      <c r="E606" s="87"/>
      <c r="F606" s="86"/>
      <c r="G606" s="104"/>
      <c r="H606" s="86"/>
      <c r="I606" s="32" t="n">
        <v>1999</v>
      </c>
      <c r="J606" s="28"/>
      <c r="K606" s="29"/>
      <c r="M606" s="55"/>
    </row>
    <row r="607" customFormat="false" ht="20.25" hidden="false" customHeight="true" outlineLevel="0" collapsed="false">
      <c r="A607" s="86" t="n">
        <v>59</v>
      </c>
      <c r="B607" s="86"/>
      <c r="C607" s="86"/>
      <c r="D607" s="87"/>
      <c r="E607" s="87"/>
      <c r="F607" s="86"/>
      <c r="G607" s="104"/>
      <c r="H607" s="86"/>
      <c r="I607" s="32" t="n">
        <v>1999</v>
      </c>
      <c r="J607" s="28"/>
      <c r="K607" s="29"/>
      <c r="M607" s="55"/>
    </row>
    <row r="608" customFormat="false" ht="20.25" hidden="false" customHeight="true" outlineLevel="0" collapsed="false">
      <c r="A608" s="86" t="n">
        <v>60</v>
      </c>
      <c r="B608" s="86"/>
      <c r="C608" s="86"/>
      <c r="D608" s="87"/>
      <c r="E608" s="87"/>
      <c r="F608" s="86"/>
      <c r="G608" s="104"/>
      <c r="H608" s="86"/>
      <c r="I608" s="32" t="n">
        <v>1999</v>
      </c>
      <c r="J608" s="28"/>
      <c r="K608" s="29"/>
      <c r="M608" s="55"/>
    </row>
    <row r="609" customFormat="false" ht="20.25" hidden="false" customHeight="true" outlineLevel="0" collapsed="false">
      <c r="A609" s="86" t="n">
        <v>61</v>
      </c>
      <c r="B609" s="86"/>
      <c r="C609" s="86"/>
      <c r="D609" s="87"/>
      <c r="E609" s="87"/>
      <c r="F609" s="86"/>
      <c r="G609" s="104"/>
      <c r="H609" s="86"/>
      <c r="I609" s="32" t="n">
        <v>1999</v>
      </c>
      <c r="J609" s="28"/>
      <c r="K609" s="29"/>
      <c r="M609" s="55"/>
    </row>
    <row r="610" customFormat="false" ht="20.25" hidden="false" customHeight="true" outlineLevel="0" collapsed="false">
      <c r="A610" s="86" t="n">
        <v>62</v>
      </c>
      <c r="B610" s="86"/>
      <c r="C610" s="86"/>
      <c r="D610" s="87"/>
      <c r="E610" s="87"/>
      <c r="F610" s="86"/>
      <c r="G610" s="104"/>
      <c r="H610" s="86"/>
      <c r="I610" s="32" t="n">
        <v>1999</v>
      </c>
      <c r="J610" s="28"/>
      <c r="K610" s="29"/>
      <c r="M610" s="55"/>
    </row>
    <row r="611" customFormat="false" ht="20.25" hidden="false" customHeight="true" outlineLevel="0" collapsed="false">
      <c r="A611" s="86" t="n">
        <v>63</v>
      </c>
      <c r="B611" s="86"/>
      <c r="C611" s="86"/>
      <c r="D611" s="87"/>
      <c r="E611" s="87"/>
      <c r="F611" s="86"/>
      <c r="G611" s="104"/>
      <c r="H611" s="86"/>
      <c r="I611" s="32" t="n">
        <v>1999</v>
      </c>
      <c r="J611" s="28"/>
      <c r="K611" s="29"/>
      <c r="M611" s="55"/>
    </row>
    <row r="612" customFormat="false" ht="20.25" hidden="false" customHeight="true" outlineLevel="0" collapsed="false">
      <c r="A612" s="86" t="n">
        <v>64</v>
      </c>
      <c r="B612" s="86"/>
      <c r="C612" s="86"/>
      <c r="D612" s="87"/>
      <c r="E612" s="87"/>
      <c r="F612" s="86"/>
      <c r="G612" s="104"/>
      <c r="H612" s="86"/>
      <c r="I612" s="32" t="n">
        <v>1999</v>
      </c>
      <c r="J612" s="28"/>
      <c r="K612" s="29"/>
      <c r="M612" s="55"/>
    </row>
    <row r="613" customFormat="false" ht="20.25" hidden="false" customHeight="true" outlineLevel="0" collapsed="false">
      <c r="A613" s="86" t="n">
        <v>65</v>
      </c>
      <c r="B613" s="86"/>
      <c r="C613" s="86"/>
      <c r="D613" s="87"/>
      <c r="E613" s="87"/>
      <c r="F613" s="86"/>
      <c r="G613" s="104"/>
      <c r="H613" s="86"/>
      <c r="I613" s="32" t="n">
        <v>1999</v>
      </c>
      <c r="J613" s="28"/>
      <c r="K613" s="29"/>
      <c r="M613" s="55"/>
    </row>
    <row r="614" customFormat="false" ht="20.25" hidden="false" customHeight="true" outlineLevel="0" collapsed="false">
      <c r="A614" s="86" t="n">
        <v>66</v>
      </c>
      <c r="B614" s="86"/>
      <c r="C614" s="86"/>
      <c r="D614" s="87"/>
      <c r="E614" s="87"/>
      <c r="F614" s="86"/>
      <c r="G614" s="104"/>
      <c r="H614" s="86"/>
      <c r="I614" s="32" t="n">
        <v>1999</v>
      </c>
      <c r="J614" s="28"/>
      <c r="K614" s="29"/>
      <c r="M614" s="55"/>
    </row>
    <row r="615" customFormat="false" ht="20.25" hidden="false" customHeight="true" outlineLevel="0" collapsed="false">
      <c r="A615" s="86" t="n">
        <v>67</v>
      </c>
      <c r="B615" s="86"/>
      <c r="C615" s="86"/>
      <c r="D615" s="87"/>
      <c r="E615" s="87"/>
      <c r="F615" s="86"/>
      <c r="G615" s="104"/>
      <c r="H615" s="86"/>
      <c r="I615" s="32" t="n">
        <v>1999</v>
      </c>
      <c r="J615" s="28"/>
      <c r="K615" s="29"/>
      <c r="M615" s="55"/>
    </row>
    <row r="616" customFormat="false" ht="20.25" hidden="false" customHeight="true" outlineLevel="0" collapsed="false">
      <c r="A616" s="86" t="n">
        <v>68</v>
      </c>
      <c r="B616" s="86"/>
      <c r="C616" s="86"/>
      <c r="D616" s="87"/>
      <c r="E616" s="87"/>
      <c r="F616" s="86"/>
      <c r="G616" s="104"/>
      <c r="H616" s="86"/>
      <c r="I616" s="32" t="n">
        <v>1999</v>
      </c>
      <c r="J616" s="28"/>
      <c r="K616" s="29"/>
      <c r="M616" s="55"/>
    </row>
    <row r="617" customFormat="false" ht="20.25" hidden="false" customHeight="true" outlineLevel="0" collapsed="false">
      <c r="A617" s="86" t="n">
        <v>69</v>
      </c>
      <c r="B617" s="86"/>
      <c r="C617" s="86"/>
      <c r="D617" s="87"/>
      <c r="E617" s="87"/>
      <c r="F617" s="86"/>
      <c r="G617" s="104"/>
      <c r="H617" s="86"/>
      <c r="I617" s="32" t="n">
        <v>1999</v>
      </c>
      <c r="J617" s="28"/>
      <c r="K617" s="29"/>
      <c r="M617" s="55"/>
    </row>
    <row r="618" customFormat="false" ht="20.25" hidden="false" customHeight="true" outlineLevel="0" collapsed="false">
      <c r="A618" s="86" t="n">
        <v>70</v>
      </c>
      <c r="B618" s="86"/>
      <c r="C618" s="86"/>
      <c r="D618" s="87"/>
      <c r="E618" s="87"/>
      <c r="F618" s="86"/>
      <c r="G618" s="104"/>
      <c r="H618" s="86"/>
      <c r="I618" s="32" t="n">
        <v>1999</v>
      </c>
      <c r="J618" s="28"/>
      <c r="K618" s="29"/>
      <c r="M618" s="55"/>
    </row>
    <row r="619" customFormat="false" ht="20.25" hidden="false" customHeight="true" outlineLevel="0" collapsed="false">
      <c r="A619" s="86" t="n">
        <v>71</v>
      </c>
      <c r="B619" s="86"/>
      <c r="C619" s="86"/>
      <c r="D619" s="87"/>
      <c r="E619" s="87"/>
      <c r="F619" s="86"/>
      <c r="G619" s="104"/>
      <c r="H619" s="86"/>
      <c r="I619" s="32" t="n">
        <v>1999</v>
      </c>
      <c r="J619" s="28"/>
      <c r="K619" s="29"/>
      <c r="M619" s="55"/>
    </row>
    <row r="620" customFormat="false" ht="20.25" hidden="false" customHeight="true" outlineLevel="0" collapsed="false">
      <c r="A620" s="86" t="n">
        <v>72</v>
      </c>
      <c r="B620" s="86"/>
      <c r="C620" s="86"/>
      <c r="D620" s="87"/>
      <c r="E620" s="87"/>
      <c r="F620" s="86"/>
      <c r="G620" s="104"/>
      <c r="H620" s="86"/>
      <c r="I620" s="32" t="n">
        <v>1999</v>
      </c>
      <c r="J620" s="28"/>
      <c r="K620" s="29"/>
      <c r="M620" s="55"/>
    </row>
    <row r="621" customFormat="false" ht="20.25" hidden="false" customHeight="true" outlineLevel="0" collapsed="false">
      <c r="A621" s="86" t="n">
        <v>73</v>
      </c>
      <c r="B621" s="86"/>
      <c r="C621" s="86"/>
      <c r="D621" s="87"/>
      <c r="E621" s="87"/>
      <c r="F621" s="86"/>
      <c r="G621" s="104"/>
      <c r="H621" s="86"/>
      <c r="I621" s="32" t="n">
        <v>1999</v>
      </c>
      <c r="J621" s="28"/>
      <c r="K621" s="29"/>
      <c r="M621" s="55"/>
    </row>
    <row r="622" customFormat="false" ht="20.25" hidden="false" customHeight="true" outlineLevel="0" collapsed="false">
      <c r="A622" s="86" t="n">
        <v>74</v>
      </c>
      <c r="B622" s="86"/>
      <c r="C622" s="86"/>
      <c r="D622" s="87"/>
      <c r="E622" s="87"/>
      <c r="F622" s="86"/>
      <c r="G622" s="104"/>
      <c r="H622" s="86"/>
      <c r="I622" s="32" t="n">
        <v>1999</v>
      </c>
      <c r="J622" s="28"/>
      <c r="K622" s="29"/>
      <c r="M622" s="55"/>
    </row>
    <row r="623" customFormat="false" ht="20.25" hidden="false" customHeight="true" outlineLevel="0" collapsed="false">
      <c r="A623" s="86" t="n">
        <v>75</v>
      </c>
      <c r="B623" s="86"/>
      <c r="C623" s="86"/>
      <c r="D623" s="87"/>
      <c r="E623" s="87"/>
      <c r="F623" s="86"/>
      <c r="G623" s="104"/>
      <c r="H623" s="86"/>
      <c r="I623" s="32" t="n">
        <v>1999</v>
      </c>
      <c r="J623" s="28"/>
      <c r="K623" s="29"/>
      <c r="M623" s="55"/>
    </row>
    <row r="624" customFormat="false" ht="20.25" hidden="false" customHeight="true" outlineLevel="0" collapsed="false">
      <c r="A624" s="86" t="n">
        <v>76</v>
      </c>
      <c r="B624" s="86"/>
      <c r="C624" s="86"/>
      <c r="D624" s="87"/>
      <c r="E624" s="87"/>
      <c r="F624" s="86"/>
      <c r="G624" s="104"/>
      <c r="H624" s="86"/>
      <c r="I624" s="32" t="n">
        <v>1999</v>
      </c>
      <c r="J624" s="28"/>
      <c r="K624" s="29"/>
      <c r="M624" s="55"/>
    </row>
    <row r="625" customFormat="false" ht="20.25" hidden="false" customHeight="true" outlineLevel="0" collapsed="false">
      <c r="A625" s="86" t="n">
        <v>77</v>
      </c>
      <c r="B625" s="86"/>
      <c r="C625" s="86"/>
      <c r="D625" s="87"/>
      <c r="E625" s="87"/>
      <c r="F625" s="86"/>
      <c r="G625" s="104"/>
      <c r="H625" s="86"/>
      <c r="I625" s="32" t="n">
        <v>1999</v>
      </c>
      <c r="J625" s="28"/>
      <c r="K625" s="29"/>
      <c r="M625" s="55"/>
    </row>
    <row r="626" customFormat="false" ht="20.25" hidden="false" customHeight="true" outlineLevel="0" collapsed="false">
      <c r="A626" s="86" t="n">
        <v>78</v>
      </c>
      <c r="B626" s="86"/>
      <c r="C626" s="86"/>
      <c r="D626" s="87"/>
      <c r="E626" s="87"/>
      <c r="F626" s="86"/>
      <c r="G626" s="104"/>
      <c r="H626" s="86"/>
      <c r="I626" s="32" t="n">
        <v>1999</v>
      </c>
      <c r="J626" s="28"/>
      <c r="K626" s="29"/>
      <c r="M626" s="55"/>
    </row>
    <row r="627" customFormat="false" ht="20.25" hidden="false" customHeight="true" outlineLevel="0" collapsed="false">
      <c r="A627" s="86" t="n">
        <v>79</v>
      </c>
      <c r="B627" s="86"/>
      <c r="C627" s="86"/>
      <c r="D627" s="87"/>
      <c r="E627" s="87"/>
      <c r="F627" s="86"/>
      <c r="G627" s="104"/>
      <c r="H627" s="86"/>
      <c r="I627" s="32" t="n">
        <v>1999</v>
      </c>
      <c r="J627" s="28"/>
      <c r="K627" s="29"/>
      <c r="M627" s="55"/>
    </row>
    <row r="628" customFormat="false" ht="20.25" hidden="false" customHeight="true" outlineLevel="0" collapsed="false">
      <c r="A628" s="86" t="n">
        <v>80</v>
      </c>
      <c r="B628" s="86"/>
      <c r="C628" s="86"/>
      <c r="D628" s="87"/>
      <c r="E628" s="87"/>
      <c r="F628" s="86"/>
      <c r="G628" s="104"/>
      <c r="H628" s="86"/>
      <c r="I628" s="32" t="n">
        <v>1999</v>
      </c>
      <c r="J628" s="28"/>
      <c r="K628" s="29"/>
      <c r="M628" s="55"/>
    </row>
    <row r="629" customFormat="false" ht="20.25" hidden="false" customHeight="true" outlineLevel="0" collapsed="false">
      <c r="A629" s="86" t="n">
        <v>81</v>
      </c>
      <c r="B629" s="86"/>
      <c r="C629" s="86"/>
      <c r="D629" s="87"/>
      <c r="E629" s="87"/>
      <c r="F629" s="86"/>
      <c r="G629" s="104"/>
      <c r="H629" s="86"/>
      <c r="I629" s="32" t="n">
        <v>1999</v>
      </c>
      <c r="J629" s="28"/>
      <c r="K629" s="29"/>
      <c r="M629" s="55"/>
    </row>
    <row r="630" customFormat="false" ht="20.25" hidden="false" customHeight="true" outlineLevel="0" collapsed="false">
      <c r="A630" s="86" t="n">
        <v>82</v>
      </c>
      <c r="B630" s="86"/>
      <c r="C630" s="86"/>
      <c r="D630" s="87"/>
      <c r="E630" s="87"/>
      <c r="F630" s="86"/>
      <c r="G630" s="104"/>
      <c r="H630" s="86"/>
      <c r="I630" s="32" t="n">
        <v>1999</v>
      </c>
      <c r="J630" s="28"/>
      <c r="K630" s="29"/>
      <c r="M630" s="55"/>
    </row>
    <row r="631" customFormat="false" ht="20.25" hidden="false" customHeight="true" outlineLevel="0" collapsed="false">
      <c r="A631" s="86" t="n">
        <v>83</v>
      </c>
      <c r="B631" s="86"/>
      <c r="C631" s="86"/>
      <c r="D631" s="87"/>
      <c r="E631" s="87"/>
      <c r="F631" s="86"/>
      <c r="G631" s="104"/>
      <c r="H631" s="86"/>
      <c r="I631" s="32" t="n">
        <v>1999</v>
      </c>
      <c r="J631" s="28"/>
      <c r="K631" s="29"/>
      <c r="M631" s="55"/>
    </row>
    <row r="632" customFormat="false" ht="20.25" hidden="false" customHeight="true" outlineLevel="0" collapsed="false">
      <c r="A632" s="86" t="n">
        <v>84</v>
      </c>
      <c r="B632" s="86"/>
      <c r="C632" s="86"/>
      <c r="D632" s="87"/>
      <c r="E632" s="87"/>
      <c r="F632" s="86"/>
      <c r="G632" s="104"/>
      <c r="H632" s="86"/>
      <c r="I632" s="32" t="n">
        <v>1999</v>
      </c>
      <c r="J632" s="28"/>
      <c r="K632" s="29"/>
      <c r="M632" s="55"/>
    </row>
    <row r="633" customFormat="false" ht="20.25" hidden="false" customHeight="true" outlineLevel="0" collapsed="false">
      <c r="A633" s="86" t="n">
        <v>85</v>
      </c>
      <c r="B633" s="86"/>
      <c r="C633" s="86"/>
      <c r="D633" s="87"/>
      <c r="E633" s="87"/>
      <c r="F633" s="86"/>
      <c r="G633" s="104"/>
      <c r="H633" s="86"/>
      <c r="I633" s="32" t="n">
        <v>1999</v>
      </c>
      <c r="J633" s="28"/>
      <c r="K633" s="29"/>
      <c r="M633" s="55"/>
    </row>
    <row r="634" customFormat="false" ht="20.25" hidden="false" customHeight="true" outlineLevel="0" collapsed="false">
      <c r="A634" s="86" t="n">
        <v>86</v>
      </c>
      <c r="B634" s="86"/>
      <c r="C634" s="86"/>
      <c r="D634" s="87"/>
      <c r="E634" s="87"/>
      <c r="F634" s="86"/>
      <c r="G634" s="104"/>
      <c r="H634" s="86"/>
      <c r="I634" s="32" t="n">
        <v>1999</v>
      </c>
      <c r="J634" s="28"/>
      <c r="K634" s="29"/>
      <c r="M634" s="55"/>
    </row>
    <row r="635" customFormat="false" ht="20.25" hidden="false" customHeight="true" outlineLevel="0" collapsed="false">
      <c r="A635" s="86" t="n">
        <v>87</v>
      </c>
      <c r="B635" s="86"/>
      <c r="C635" s="86"/>
      <c r="D635" s="87"/>
      <c r="E635" s="87"/>
      <c r="F635" s="86"/>
      <c r="G635" s="104"/>
      <c r="H635" s="86"/>
      <c r="I635" s="32" t="n">
        <v>1999</v>
      </c>
      <c r="J635" s="28"/>
      <c r="K635" s="29"/>
      <c r="M635" s="55"/>
    </row>
    <row r="636" customFormat="false" ht="20.25" hidden="false" customHeight="true" outlineLevel="0" collapsed="false">
      <c r="A636" s="86" t="n">
        <v>88</v>
      </c>
      <c r="B636" s="86"/>
      <c r="C636" s="86"/>
      <c r="D636" s="87"/>
      <c r="E636" s="87"/>
      <c r="F636" s="86"/>
      <c r="G636" s="104"/>
      <c r="H636" s="86"/>
      <c r="I636" s="32" t="n">
        <v>1999</v>
      </c>
      <c r="J636" s="28"/>
      <c r="K636" s="29"/>
      <c r="M636" s="55"/>
    </row>
    <row r="637" customFormat="false" ht="20.25" hidden="false" customHeight="true" outlineLevel="0" collapsed="false">
      <c r="A637" s="86" t="n">
        <v>89</v>
      </c>
      <c r="B637" s="86"/>
      <c r="C637" s="86"/>
      <c r="D637" s="87"/>
      <c r="E637" s="87"/>
      <c r="F637" s="86"/>
      <c r="G637" s="104"/>
      <c r="H637" s="86"/>
      <c r="I637" s="32" t="n">
        <v>1999</v>
      </c>
      <c r="J637" s="28"/>
      <c r="K637" s="29"/>
      <c r="M637" s="55"/>
    </row>
    <row r="638" customFormat="false" ht="20.25" hidden="false" customHeight="true" outlineLevel="0" collapsed="false">
      <c r="A638" s="86" t="n">
        <v>90</v>
      </c>
      <c r="B638" s="86"/>
      <c r="C638" s="86"/>
      <c r="D638" s="87"/>
      <c r="E638" s="87"/>
      <c r="F638" s="86"/>
      <c r="G638" s="104"/>
      <c r="H638" s="86"/>
      <c r="I638" s="32" t="n">
        <v>1999</v>
      </c>
      <c r="J638" s="28"/>
      <c r="K638" s="29"/>
      <c r="M638" s="55"/>
    </row>
    <row r="639" customFormat="false" ht="20.25" hidden="false" customHeight="true" outlineLevel="0" collapsed="false">
      <c r="A639" s="86" t="n">
        <v>91</v>
      </c>
      <c r="B639" s="86"/>
      <c r="C639" s="86"/>
      <c r="D639" s="87"/>
      <c r="E639" s="87"/>
      <c r="F639" s="86"/>
      <c r="G639" s="104"/>
      <c r="H639" s="86"/>
      <c r="I639" s="32" t="n">
        <v>1999</v>
      </c>
      <c r="J639" s="28"/>
      <c r="K639" s="29"/>
      <c r="M639" s="55"/>
    </row>
    <row r="640" customFormat="false" ht="20.25" hidden="false" customHeight="true" outlineLevel="0" collapsed="false">
      <c r="A640" s="86" t="n">
        <v>92</v>
      </c>
      <c r="B640" s="86"/>
      <c r="C640" s="86"/>
      <c r="D640" s="87"/>
      <c r="E640" s="87"/>
      <c r="F640" s="86"/>
      <c r="G640" s="104"/>
      <c r="H640" s="86"/>
      <c r="I640" s="32" t="n">
        <v>1999</v>
      </c>
      <c r="J640" s="28"/>
      <c r="K640" s="29"/>
      <c r="M640" s="55"/>
    </row>
    <row r="641" customFormat="false" ht="20.25" hidden="false" customHeight="true" outlineLevel="0" collapsed="false">
      <c r="A641" s="86" t="n">
        <v>93</v>
      </c>
      <c r="B641" s="86"/>
      <c r="C641" s="86"/>
      <c r="D641" s="87"/>
      <c r="E641" s="87"/>
      <c r="F641" s="86"/>
      <c r="G641" s="104"/>
      <c r="H641" s="86"/>
      <c r="I641" s="32" t="n">
        <v>1999</v>
      </c>
      <c r="J641" s="28"/>
      <c r="K641" s="29"/>
      <c r="M641" s="55"/>
    </row>
    <row r="642" customFormat="false" ht="20.25" hidden="false" customHeight="true" outlineLevel="0" collapsed="false">
      <c r="A642" s="86" t="n">
        <v>94</v>
      </c>
      <c r="B642" s="86"/>
      <c r="C642" s="86"/>
      <c r="D642" s="87"/>
      <c r="E642" s="87"/>
      <c r="F642" s="86"/>
      <c r="G642" s="104"/>
      <c r="H642" s="86"/>
      <c r="I642" s="32" t="n">
        <v>1999</v>
      </c>
      <c r="J642" s="28"/>
      <c r="K642" s="29"/>
      <c r="M642" s="55"/>
    </row>
    <row r="643" customFormat="false" ht="20.25" hidden="false" customHeight="true" outlineLevel="0" collapsed="false">
      <c r="A643" s="86" t="n">
        <v>95</v>
      </c>
      <c r="B643" s="86"/>
      <c r="C643" s="86"/>
      <c r="D643" s="87"/>
      <c r="E643" s="87"/>
      <c r="F643" s="86"/>
      <c r="G643" s="104"/>
      <c r="H643" s="86"/>
      <c r="I643" s="32" t="n">
        <v>1999</v>
      </c>
      <c r="J643" s="28"/>
      <c r="K643" s="29"/>
      <c r="M643" s="55"/>
    </row>
    <row r="644" customFormat="false" ht="20.25" hidden="false" customHeight="true" outlineLevel="0" collapsed="false">
      <c r="A644" s="86" t="n">
        <v>96</v>
      </c>
      <c r="B644" s="86"/>
      <c r="C644" s="86"/>
      <c r="D644" s="87"/>
      <c r="E644" s="87"/>
      <c r="F644" s="86"/>
      <c r="G644" s="104"/>
      <c r="H644" s="86"/>
      <c r="I644" s="32" t="n">
        <v>1999</v>
      </c>
      <c r="J644" s="28"/>
      <c r="K644" s="29"/>
      <c r="M644" s="55"/>
    </row>
    <row r="645" customFormat="false" ht="20.25" hidden="false" customHeight="true" outlineLevel="0" collapsed="false">
      <c r="A645" s="86" t="n">
        <v>97</v>
      </c>
      <c r="B645" s="86"/>
      <c r="C645" s="86"/>
      <c r="D645" s="87"/>
      <c r="E645" s="87"/>
      <c r="F645" s="86"/>
      <c r="G645" s="104"/>
      <c r="H645" s="86"/>
      <c r="I645" s="32" t="n">
        <v>1999</v>
      </c>
      <c r="J645" s="28"/>
      <c r="K645" s="29"/>
      <c r="M645" s="55"/>
    </row>
    <row r="646" customFormat="false" ht="20.25" hidden="false" customHeight="true" outlineLevel="0" collapsed="false">
      <c r="A646" s="86" t="n">
        <v>98</v>
      </c>
      <c r="B646" s="86"/>
      <c r="C646" s="86"/>
      <c r="D646" s="87"/>
      <c r="E646" s="87"/>
      <c r="F646" s="86"/>
      <c r="G646" s="104"/>
      <c r="H646" s="86"/>
      <c r="I646" s="32" t="n">
        <v>1999</v>
      </c>
      <c r="J646" s="28"/>
      <c r="K646" s="29"/>
      <c r="M646" s="55"/>
    </row>
    <row r="647" customFormat="false" ht="20.25" hidden="false" customHeight="true" outlineLevel="0" collapsed="false">
      <c r="A647" s="86" t="n">
        <v>99</v>
      </c>
      <c r="B647" s="86"/>
      <c r="C647" s="86"/>
      <c r="D647" s="87"/>
      <c r="E647" s="87"/>
      <c r="F647" s="86"/>
      <c r="G647" s="104"/>
      <c r="H647" s="86"/>
      <c r="I647" s="32" t="n">
        <v>1999</v>
      </c>
      <c r="J647" s="28"/>
      <c r="K647" s="29"/>
      <c r="M647" s="55"/>
    </row>
    <row r="648" customFormat="false" ht="20.25" hidden="false" customHeight="true" outlineLevel="0" collapsed="false">
      <c r="A648" s="86" t="n">
        <v>100</v>
      </c>
      <c r="B648" s="86"/>
      <c r="C648" s="86"/>
      <c r="D648" s="87"/>
      <c r="E648" s="87"/>
      <c r="F648" s="86"/>
      <c r="G648" s="104"/>
      <c r="H648" s="86"/>
      <c r="I648" s="32" t="n">
        <v>1999</v>
      </c>
      <c r="J648" s="28"/>
      <c r="K648" s="29"/>
      <c r="M648" s="55"/>
    </row>
    <row r="649" customFormat="false" ht="20.25" hidden="false" customHeight="true" outlineLevel="0" collapsed="false">
      <c r="A649" s="86"/>
      <c r="B649" s="86"/>
      <c r="C649" s="86"/>
      <c r="D649" s="87"/>
      <c r="E649" s="87"/>
      <c r="F649" s="86"/>
      <c r="G649" s="104"/>
      <c r="H649" s="86"/>
      <c r="I649" s="32" t="n">
        <v>1999</v>
      </c>
      <c r="J649" s="28"/>
      <c r="K649" s="29"/>
      <c r="M649" s="55"/>
    </row>
    <row r="650" customFormat="false" ht="20.25" hidden="false" customHeight="true" outlineLevel="0" collapsed="false">
      <c r="A650" s="92"/>
      <c r="B650" s="92" t="s">
        <v>68</v>
      </c>
      <c r="C650" s="92"/>
      <c r="D650" s="93"/>
      <c r="E650" s="93"/>
      <c r="F650" s="92"/>
      <c r="G650" s="105" t="n">
        <f aca="false">SUM(G599:G649)</f>
        <v>0</v>
      </c>
      <c r="H650" s="92"/>
      <c r="I650" s="32" t="n">
        <v>1999</v>
      </c>
      <c r="J650" s="28"/>
      <c r="K650" s="29"/>
      <c r="M650" s="55"/>
    </row>
    <row r="651" customFormat="false" ht="20.25" hidden="false" customHeight="true" outlineLevel="0" collapsed="false">
      <c r="A651" s="86" t="n">
        <v>101</v>
      </c>
      <c r="B651" s="86"/>
      <c r="C651" s="86"/>
      <c r="D651" s="87"/>
      <c r="E651" s="87"/>
      <c r="F651" s="86"/>
      <c r="G651" s="104"/>
      <c r="H651" s="86"/>
      <c r="I651" s="32" t="n">
        <v>1999</v>
      </c>
      <c r="J651" s="28"/>
      <c r="K651" s="29"/>
      <c r="M651" s="55"/>
    </row>
    <row r="652" customFormat="false" ht="20.25" hidden="false" customHeight="true" outlineLevel="0" collapsed="false">
      <c r="A652" s="86" t="n">
        <v>102</v>
      </c>
      <c r="B652" s="86"/>
      <c r="C652" s="86"/>
      <c r="D652" s="87"/>
      <c r="E652" s="87"/>
      <c r="F652" s="86"/>
      <c r="G652" s="104"/>
      <c r="H652" s="86"/>
      <c r="I652" s="32" t="n">
        <v>1999</v>
      </c>
      <c r="J652" s="28"/>
      <c r="K652" s="29"/>
      <c r="M652" s="55"/>
    </row>
    <row r="653" customFormat="false" ht="20.25" hidden="false" customHeight="true" outlineLevel="0" collapsed="false">
      <c r="A653" s="86" t="n">
        <v>103</v>
      </c>
      <c r="B653" s="86"/>
      <c r="C653" s="86"/>
      <c r="D653" s="87"/>
      <c r="E653" s="87"/>
      <c r="F653" s="86"/>
      <c r="G653" s="104"/>
      <c r="H653" s="86"/>
      <c r="I653" s="32" t="n">
        <v>1999</v>
      </c>
      <c r="J653" s="28"/>
      <c r="K653" s="29"/>
      <c r="M653" s="55"/>
    </row>
    <row r="654" customFormat="false" ht="20.25" hidden="false" customHeight="true" outlineLevel="0" collapsed="false">
      <c r="A654" s="86" t="n">
        <v>104</v>
      </c>
      <c r="B654" s="86"/>
      <c r="C654" s="86"/>
      <c r="D654" s="87"/>
      <c r="E654" s="87"/>
      <c r="F654" s="86"/>
      <c r="G654" s="104"/>
      <c r="H654" s="86"/>
      <c r="I654" s="32" t="n">
        <v>1999</v>
      </c>
      <c r="J654" s="28"/>
      <c r="K654" s="29"/>
      <c r="M654" s="55"/>
    </row>
    <row r="655" customFormat="false" ht="20.25" hidden="false" customHeight="true" outlineLevel="0" collapsed="false">
      <c r="A655" s="86" t="n">
        <v>105</v>
      </c>
      <c r="B655" s="86"/>
      <c r="C655" s="86"/>
      <c r="D655" s="87"/>
      <c r="E655" s="87"/>
      <c r="F655" s="86"/>
      <c r="G655" s="104"/>
      <c r="H655" s="86"/>
      <c r="I655" s="32" t="n">
        <v>1999</v>
      </c>
      <c r="J655" s="28"/>
      <c r="K655" s="29"/>
      <c r="M655" s="55"/>
    </row>
    <row r="656" customFormat="false" ht="20.25" hidden="false" customHeight="true" outlineLevel="0" collapsed="false">
      <c r="A656" s="86" t="n">
        <v>106</v>
      </c>
      <c r="B656" s="86"/>
      <c r="C656" s="86"/>
      <c r="D656" s="87"/>
      <c r="E656" s="87"/>
      <c r="F656" s="86"/>
      <c r="G656" s="104"/>
      <c r="H656" s="86"/>
      <c r="I656" s="32" t="n">
        <v>1999</v>
      </c>
      <c r="J656" s="28"/>
      <c r="K656" s="29"/>
      <c r="M656" s="55"/>
    </row>
    <row r="657" customFormat="false" ht="20.25" hidden="false" customHeight="true" outlineLevel="0" collapsed="false">
      <c r="A657" s="86" t="n">
        <v>107</v>
      </c>
      <c r="B657" s="86"/>
      <c r="C657" s="86"/>
      <c r="D657" s="87"/>
      <c r="E657" s="87"/>
      <c r="F657" s="86"/>
      <c r="G657" s="104"/>
      <c r="H657" s="86"/>
      <c r="I657" s="32" t="n">
        <v>1999</v>
      </c>
      <c r="J657" s="28"/>
      <c r="K657" s="29"/>
      <c r="M657" s="55"/>
    </row>
    <row r="658" customFormat="false" ht="20.25" hidden="false" customHeight="true" outlineLevel="0" collapsed="false">
      <c r="A658" s="86" t="n">
        <v>108</v>
      </c>
      <c r="B658" s="86"/>
      <c r="C658" s="86"/>
      <c r="D658" s="87"/>
      <c r="E658" s="87"/>
      <c r="F658" s="86"/>
      <c r="G658" s="104"/>
      <c r="H658" s="86"/>
      <c r="I658" s="32" t="n">
        <v>1999</v>
      </c>
      <c r="J658" s="28"/>
      <c r="K658" s="29"/>
      <c r="M658" s="55"/>
    </row>
    <row r="659" customFormat="false" ht="20.25" hidden="false" customHeight="true" outlineLevel="0" collapsed="false">
      <c r="A659" s="86" t="n">
        <v>109</v>
      </c>
      <c r="B659" s="86"/>
      <c r="C659" s="86"/>
      <c r="D659" s="87"/>
      <c r="E659" s="87"/>
      <c r="F659" s="86"/>
      <c r="G659" s="104"/>
      <c r="H659" s="86"/>
      <c r="I659" s="32" t="n">
        <v>1999</v>
      </c>
      <c r="J659" s="28"/>
      <c r="K659" s="29"/>
      <c r="M659" s="55"/>
    </row>
    <row r="660" customFormat="false" ht="20.25" hidden="false" customHeight="true" outlineLevel="0" collapsed="false">
      <c r="A660" s="86" t="n">
        <v>110</v>
      </c>
      <c r="B660" s="86"/>
      <c r="C660" s="86"/>
      <c r="D660" s="87"/>
      <c r="E660" s="87"/>
      <c r="F660" s="86"/>
      <c r="G660" s="104"/>
      <c r="H660" s="86"/>
      <c r="I660" s="32" t="n">
        <v>1999</v>
      </c>
      <c r="J660" s="28"/>
      <c r="K660" s="29"/>
      <c r="M660" s="55"/>
    </row>
    <row r="661" customFormat="false" ht="20.25" hidden="false" customHeight="true" outlineLevel="0" collapsed="false">
      <c r="A661" s="86" t="n">
        <v>111</v>
      </c>
      <c r="B661" s="86"/>
      <c r="C661" s="86"/>
      <c r="D661" s="87"/>
      <c r="E661" s="87"/>
      <c r="F661" s="86"/>
      <c r="G661" s="104"/>
      <c r="H661" s="86"/>
      <c r="I661" s="32" t="n">
        <v>1999</v>
      </c>
      <c r="J661" s="28"/>
      <c r="K661" s="29"/>
      <c r="M661" s="55"/>
    </row>
    <row r="662" customFormat="false" ht="20.25" hidden="false" customHeight="true" outlineLevel="0" collapsed="false">
      <c r="A662" s="86" t="n">
        <v>112</v>
      </c>
      <c r="B662" s="86"/>
      <c r="C662" s="86"/>
      <c r="D662" s="87"/>
      <c r="E662" s="87"/>
      <c r="F662" s="86"/>
      <c r="G662" s="104"/>
      <c r="H662" s="86"/>
      <c r="I662" s="32" t="n">
        <v>1999</v>
      </c>
      <c r="J662" s="28"/>
      <c r="K662" s="29"/>
      <c r="M662" s="55"/>
    </row>
    <row r="663" customFormat="false" ht="20.25" hidden="false" customHeight="true" outlineLevel="0" collapsed="false">
      <c r="A663" s="86" t="n">
        <v>113</v>
      </c>
      <c r="B663" s="86"/>
      <c r="C663" s="86"/>
      <c r="D663" s="87"/>
      <c r="E663" s="87"/>
      <c r="F663" s="86"/>
      <c r="G663" s="104"/>
      <c r="H663" s="86"/>
      <c r="I663" s="32" t="n">
        <v>1999</v>
      </c>
      <c r="J663" s="28"/>
      <c r="K663" s="29"/>
      <c r="M663" s="55"/>
    </row>
    <row r="664" customFormat="false" ht="20.25" hidden="false" customHeight="true" outlineLevel="0" collapsed="false">
      <c r="A664" s="86" t="n">
        <v>114</v>
      </c>
      <c r="B664" s="86"/>
      <c r="C664" s="86"/>
      <c r="D664" s="87"/>
      <c r="E664" s="87"/>
      <c r="F664" s="86"/>
      <c r="G664" s="104"/>
      <c r="H664" s="86"/>
      <c r="I664" s="32" t="n">
        <v>1999</v>
      </c>
      <c r="J664" s="28"/>
      <c r="K664" s="29"/>
      <c r="M664" s="55"/>
    </row>
    <row r="665" customFormat="false" ht="20.25" hidden="false" customHeight="true" outlineLevel="0" collapsed="false">
      <c r="A665" s="86" t="n">
        <v>115</v>
      </c>
      <c r="B665" s="86"/>
      <c r="C665" s="86"/>
      <c r="D665" s="87"/>
      <c r="E665" s="87"/>
      <c r="F665" s="86"/>
      <c r="G665" s="104"/>
      <c r="H665" s="86"/>
      <c r="I665" s="32" t="n">
        <v>1999</v>
      </c>
      <c r="J665" s="28"/>
      <c r="K665" s="29"/>
      <c r="M665" s="55"/>
    </row>
    <row r="666" customFormat="false" ht="20.25" hidden="false" customHeight="true" outlineLevel="0" collapsed="false">
      <c r="A666" s="86" t="n">
        <v>116</v>
      </c>
      <c r="B666" s="86"/>
      <c r="C666" s="86"/>
      <c r="D666" s="87"/>
      <c r="E666" s="87"/>
      <c r="F666" s="86"/>
      <c r="G666" s="104"/>
      <c r="H666" s="86"/>
      <c r="I666" s="32" t="n">
        <v>1999</v>
      </c>
      <c r="J666" s="28"/>
      <c r="K666" s="29"/>
      <c r="M666" s="55"/>
    </row>
    <row r="667" customFormat="false" ht="20.25" hidden="false" customHeight="true" outlineLevel="0" collapsed="false">
      <c r="A667" s="86" t="n">
        <v>117</v>
      </c>
      <c r="B667" s="86"/>
      <c r="C667" s="86"/>
      <c r="D667" s="87"/>
      <c r="E667" s="87"/>
      <c r="F667" s="86"/>
      <c r="G667" s="104"/>
      <c r="H667" s="86"/>
      <c r="I667" s="32" t="n">
        <v>1999</v>
      </c>
      <c r="J667" s="28"/>
      <c r="K667" s="29"/>
      <c r="M667" s="55"/>
    </row>
    <row r="668" customFormat="false" ht="20.25" hidden="false" customHeight="true" outlineLevel="0" collapsed="false">
      <c r="A668" s="86" t="n">
        <v>118</v>
      </c>
      <c r="B668" s="86"/>
      <c r="C668" s="86"/>
      <c r="D668" s="87"/>
      <c r="E668" s="87"/>
      <c r="F668" s="86"/>
      <c r="G668" s="104"/>
      <c r="H668" s="86"/>
      <c r="I668" s="32" t="n">
        <v>1999</v>
      </c>
      <c r="J668" s="28"/>
      <c r="K668" s="29"/>
      <c r="M668" s="55"/>
    </row>
    <row r="669" customFormat="false" ht="20.25" hidden="false" customHeight="true" outlineLevel="0" collapsed="false">
      <c r="A669" s="86" t="n">
        <v>119</v>
      </c>
      <c r="B669" s="86"/>
      <c r="C669" s="86"/>
      <c r="D669" s="87"/>
      <c r="E669" s="87"/>
      <c r="F669" s="86"/>
      <c r="G669" s="104"/>
      <c r="H669" s="86"/>
      <c r="I669" s="32" t="n">
        <v>1999</v>
      </c>
      <c r="J669" s="28"/>
      <c r="K669" s="29"/>
      <c r="M669" s="55"/>
    </row>
    <row r="670" customFormat="false" ht="20.25" hidden="false" customHeight="true" outlineLevel="0" collapsed="false">
      <c r="A670" s="86" t="n">
        <v>120</v>
      </c>
      <c r="B670" s="86"/>
      <c r="C670" s="86"/>
      <c r="D670" s="87"/>
      <c r="E670" s="87"/>
      <c r="F670" s="86"/>
      <c r="G670" s="104"/>
      <c r="H670" s="86"/>
      <c r="I670" s="32" t="n">
        <v>1999</v>
      </c>
      <c r="J670" s="28"/>
      <c r="K670" s="29"/>
      <c r="M670" s="55"/>
    </row>
    <row r="671" customFormat="false" ht="20.25" hidden="false" customHeight="true" outlineLevel="0" collapsed="false">
      <c r="A671" s="86" t="n">
        <v>121</v>
      </c>
      <c r="B671" s="86"/>
      <c r="C671" s="86"/>
      <c r="D671" s="87"/>
      <c r="E671" s="87"/>
      <c r="F671" s="86"/>
      <c r="G671" s="104"/>
      <c r="H671" s="86"/>
      <c r="I671" s="32" t="n">
        <v>1999</v>
      </c>
      <c r="J671" s="28"/>
      <c r="K671" s="29"/>
      <c r="M671" s="55"/>
    </row>
    <row r="672" customFormat="false" ht="20.25" hidden="false" customHeight="true" outlineLevel="0" collapsed="false">
      <c r="A672" s="86" t="n">
        <v>122</v>
      </c>
      <c r="B672" s="86"/>
      <c r="C672" s="86"/>
      <c r="D672" s="87"/>
      <c r="E672" s="87"/>
      <c r="F672" s="86"/>
      <c r="G672" s="104"/>
      <c r="H672" s="86"/>
      <c r="I672" s="32" t="n">
        <v>1999</v>
      </c>
      <c r="J672" s="28"/>
      <c r="K672" s="29"/>
      <c r="M672" s="55"/>
    </row>
    <row r="673" customFormat="false" ht="20.25" hidden="false" customHeight="true" outlineLevel="0" collapsed="false">
      <c r="A673" s="86" t="n">
        <v>123</v>
      </c>
      <c r="B673" s="86"/>
      <c r="C673" s="86"/>
      <c r="D673" s="87"/>
      <c r="E673" s="87"/>
      <c r="F673" s="86"/>
      <c r="G673" s="104"/>
      <c r="H673" s="86"/>
      <c r="I673" s="32" t="n">
        <v>1999</v>
      </c>
      <c r="J673" s="28"/>
      <c r="K673" s="29"/>
      <c r="M673" s="55"/>
    </row>
    <row r="674" customFormat="false" ht="20.25" hidden="false" customHeight="true" outlineLevel="0" collapsed="false">
      <c r="A674" s="86" t="n">
        <v>124</v>
      </c>
      <c r="B674" s="86"/>
      <c r="C674" s="86"/>
      <c r="D674" s="87"/>
      <c r="E674" s="87"/>
      <c r="F674" s="86"/>
      <c r="G674" s="104"/>
      <c r="H674" s="86"/>
      <c r="I674" s="32" t="n">
        <v>1999</v>
      </c>
      <c r="J674" s="28"/>
      <c r="K674" s="29"/>
      <c r="M674" s="55"/>
    </row>
    <row r="675" customFormat="false" ht="20.25" hidden="false" customHeight="true" outlineLevel="0" collapsed="false">
      <c r="A675" s="86" t="n">
        <v>125</v>
      </c>
      <c r="B675" s="86"/>
      <c r="C675" s="86"/>
      <c r="D675" s="87"/>
      <c r="E675" s="87"/>
      <c r="F675" s="86"/>
      <c r="G675" s="104"/>
      <c r="H675" s="86"/>
      <c r="I675" s="32" t="n">
        <v>1999</v>
      </c>
      <c r="J675" s="28"/>
      <c r="K675" s="29"/>
      <c r="M675" s="55"/>
    </row>
    <row r="676" customFormat="false" ht="20.25" hidden="false" customHeight="true" outlineLevel="0" collapsed="false">
      <c r="A676" s="86" t="n">
        <v>126</v>
      </c>
      <c r="B676" s="86"/>
      <c r="C676" s="86"/>
      <c r="D676" s="87"/>
      <c r="E676" s="87"/>
      <c r="F676" s="86"/>
      <c r="G676" s="104"/>
      <c r="H676" s="86"/>
      <c r="I676" s="32" t="n">
        <v>1999</v>
      </c>
      <c r="J676" s="28"/>
      <c r="K676" s="29"/>
      <c r="M676" s="55"/>
    </row>
    <row r="677" customFormat="false" ht="20.25" hidden="false" customHeight="true" outlineLevel="0" collapsed="false">
      <c r="A677" s="86" t="n">
        <v>127</v>
      </c>
      <c r="B677" s="86"/>
      <c r="C677" s="86"/>
      <c r="D677" s="87"/>
      <c r="E677" s="87"/>
      <c r="F677" s="86"/>
      <c r="G677" s="104"/>
      <c r="H677" s="86"/>
      <c r="I677" s="32" t="n">
        <v>1999</v>
      </c>
      <c r="J677" s="28"/>
      <c r="K677" s="29"/>
      <c r="M677" s="55"/>
    </row>
    <row r="678" customFormat="false" ht="20.25" hidden="false" customHeight="true" outlineLevel="0" collapsed="false">
      <c r="A678" s="86" t="n">
        <v>128</v>
      </c>
      <c r="B678" s="86"/>
      <c r="C678" s="86"/>
      <c r="D678" s="87"/>
      <c r="E678" s="87"/>
      <c r="F678" s="86"/>
      <c r="G678" s="104"/>
      <c r="H678" s="86"/>
      <c r="I678" s="32" t="n">
        <v>1999</v>
      </c>
      <c r="J678" s="28"/>
      <c r="K678" s="29"/>
      <c r="M678" s="55"/>
    </row>
    <row r="679" customFormat="false" ht="20.25" hidden="false" customHeight="true" outlineLevel="0" collapsed="false">
      <c r="A679" s="86" t="n">
        <v>129</v>
      </c>
      <c r="B679" s="86"/>
      <c r="C679" s="86"/>
      <c r="D679" s="87"/>
      <c r="E679" s="87"/>
      <c r="F679" s="86"/>
      <c r="G679" s="104"/>
      <c r="H679" s="86"/>
      <c r="I679" s="32" t="n">
        <v>1999</v>
      </c>
      <c r="J679" s="28"/>
      <c r="K679" s="29"/>
      <c r="M679" s="55"/>
    </row>
    <row r="680" customFormat="false" ht="20.25" hidden="false" customHeight="true" outlineLevel="0" collapsed="false">
      <c r="A680" s="86" t="n">
        <v>130</v>
      </c>
      <c r="B680" s="86"/>
      <c r="C680" s="86"/>
      <c r="D680" s="87"/>
      <c r="E680" s="87"/>
      <c r="F680" s="86"/>
      <c r="G680" s="104"/>
      <c r="H680" s="86"/>
      <c r="I680" s="32" t="n">
        <v>1999</v>
      </c>
      <c r="J680" s="28"/>
      <c r="K680" s="29"/>
      <c r="M680" s="55"/>
    </row>
    <row r="681" customFormat="false" ht="20.25" hidden="false" customHeight="true" outlineLevel="0" collapsed="false">
      <c r="A681" s="86" t="n">
        <v>131</v>
      </c>
      <c r="B681" s="86"/>
      <c r="C681" s="86"/>
      <c r="D681" s="87"/>
      <c r="E681" s="87"/>
      <c r="F681" s="86"/>
      <c r="G681" s="104"/>
      <c r="H681" s="86"/>
      <c r="I681" s="32" t="n">
        <v>1999</v>
      </c>
      <c r="J681" s="28"/>
      <c r="K681" s="29"/>
      <c r="M681" s="55"/>
    </row>
    <row r="682" customFormat="false" ht="20.25" hidden="false" customHeight="true" outlineLevel="0" collapsed="false">
      <c r="A682" s="86" t="n">
        <v>132</v>
      </c>
      <c r="B682" s="86"/>
      <c r="C682" s="86"/>
      <c r="D682" s="87"/>
      <c r="E682" s="87"/>
      <c r="F682" s="86"/>
      <c r="G682" s="104"/>
      <c r="H682" s="86"/>
      <c r="I682" s="32" t="n">
        <v>1999</v>
      </c>
      <c r="J682" s="28"/>
      <c r="K682" s="29"/>
      <c r="M682" s="55"/>
    </row>
    <row r="683" customFormat="false" ht="20.25" hidden="false" customHeight="true" outlineLevel="0" collapsed="false">
      <c r="A683" s="86" t="n">
        <v>133</v>
      </c>
      <c r="B683" s="86"/>
      <c r="C683" s="86"/>
      <c r="D683" s="87"/>
      <c r="E683" s="87"/>
      <c r="F683" s="86"/>
      <c r="G683" s="104"/>
      <c r="H683" s="86"/>
      <c r="I683" s="32" t="n">
        <v>1999</v>
      </c>
      <c r="J683" s="28"/>
      <c r="K683" s="29"/>
      <c r="M683" s="55"/>
    </row>
    <row r="684" customFormat="false" ht="20.25" hidden="false" customHeight="true" outlineLevel="0" collapsed="false">
      <c r="A684" s="86" t="n">
        <v>134</v>
      </c>
      <c r="B684" s="86"/>
      <c r="C684" s="86"/>
      <c r="D684" s="87"/>
      <c r="E684" s="87"/>
      <c r="F684" s="86"/>
      <c r="G684" s="104"/>
      <c r="H684" s="86"/>
      <c r="I684" s="32" t="n">
        <v>1999</v>
      </c>
      <c r="J684" s="28"/>
      <c r="K684" s="29"/>
      <c r="M684" s="55"/>
    </row>
    <row r="685" customFormat="false" ht="20.25" hidden="false" customHeight="true" outlineLevel="0" collapsed="false">
      <c r="A685" s="86" t="n">
        <v>135</v>
      </c>
      <c r="B685" s="86"/>
      <c r="C685" s="86"/>
      <c r="D685" s="87"/>
      <c r="E685" s="87"/>
      <c r="F685" s="86"/>
      <c r="G685" s="104"/>
      <c r="H685" s="86"/>
      <c r="I685" s="32" t="n">
        <v>1999</v>
      </c>
      <c r="J685" s="28"/>
      <c r="K685" s="29"/>
      <c r="M685" s="55"/>
    </row>
    <row r="686" customFormat="false" ht="20.25" hidden="false" customHeight="true" outlineLevel="0" collapsed="false">
      <c r="A686" s="86" t="n">
        <v>136</v>
      </c>
      <c r="B686" s="86"/>
      <c r="C686" s="86"/>
      <c r="D686" s="87"/>
      <c r="E686" s="87"/>
      <c r="F686" s="86"/>
      <c r="G686" s="104"/>
      <c r="H686" s="86"/>
      <c r="I686" s="32" t="n">
        <v>1999</v>
      </c>
      <c r="J686" s="28"/>
      <c r="K686" s="29"/>
      <c r="M686" s="55"/>
    </row>
    <row r="687" customFormat="false" ht="20.25" hidden="false" customHeight="true" outlineLevel="0" collapsed="false">
      <c r="A687" s="86" t="n">
        <v>137</v>
      </c>
      <c r="B687" s="86"/>
      <c r="C687" s="86"/>
      <c r="D687" s="87"/>
      <c r="E687" s="87"/>
      <c r="F687" s="86"/>
      <c r="G687" s="104"/>
      <c r="H687" s="86"/>
      <c r="I687" s="32" t="n">
        <v>1999</v>
      </c>
      <c r="J687" s="28"/>
      <c r="K687" s="29"/>
      <c r="M687" s="55"/>
    </row>
    <row r="688" customFormat="false" ht="20.25" hidden="false" customHeight="true" outlineLevel="0" collapsed="false">
      <c r="A688" s="86" t="n">
        <v>138</v>
      </c>
      <c r="B688" s="86"/>
      <c r="C688" s="86"/>
      <c r="D688" s="87"/>
      <c r="E688" s="87"/>
      <c r="F688" s="86"/>
      <c r="G688" s="104"/>
      <c r="H688" s="86"/>
      <c r="I688" s="32" t="n">
        <v>1999</v>
      </c>
      <c r="J688" s="28"/>
      <c r="K688" s="29"/>
      <c r="M688" s="55"/>
    </row>
    <row r="689" customFormat="false" ht="20.25" hidden="false" customHeight="true" outlineLevel="0" collapsed="false">
      <c r="A689" s="86" t="n">
        <v>139</v>
      </c>
      <c r="B689" s="86"/>
      <c r="C689" s="86"/>
      <c r="D689" s="87"/>
      <c r="E689" s="87"/>
      <c r="F689" s="86"/>
      <c r="G689" s="104"/>
      <c r="H689" s="86"/>
      <c r="I689" s="32" t="n">
        <v>1999</v>
      </c>
      <c r="J689" s="28"/>
      <c r="K689" s="29"/>
      <c r="M689" s="55"/>
    </row>
    <row r="690" customFormat="false" ht="20.25" hidden="false" customHeight="true" outlineLevel="0" collapsed="false">
      <c r="A690" s="86" t="n">
        <v>140</v>
      </c>
      <c r="B690" s="86"/>
      <c r="C690" s="86"/>
      <c r="D690" s="87"/>
      <c r="E690" s="87"/>
      <c r="F690" s="86"/>
      <c r="G690" s="104"/>
      <c r="H690" s="86"/>
      <c r="I690" s="32" t="n">
        <v>1999</v>
      </c>
      <c r="J690" s="28"/>
      <c r="K690" s="29"/>
      <c r="M690" s="55"/>
    </row>
    <row r="691" customFormat="false" ht="20.25" hidden="false" customHeight="true" outlineLevel="0" collapsed="false">
      <c r="A691" s="86" t="n">
        <v>141</v>
      </c>
      <c r="B691" s="86"/>
      <c r="C691" s="86"/>
      <c r="D691" s="87"/>
      <c r="E691" s="87"/>
      <c r="F691" s="86"/>
      <c r="G691" s="104"/>
      <c r="H691" s="86"/>
      <c r="I691" s="32" t="n">
        <v>1999</v>
      </c>
      <c r="J691" s="28"/>
      <c r="K691" s="29"/>
      <c r="M691" s="55"/>
    </row>
    <row r="692" customFormat="false" ht="20.25" hidden="false" customHeight="true" outlineLevel="0" collapsed="false">
      <c r="A692" s="86" t="n">
        <v>142</v>
      </c>
      <c r="B692" s="86"/>
      <c r="C692" s="86"/>
      <c r="D692" s="87"/>
      <c r="E692" s="87"/>
      <c r="F692" s="86"/>
      <c r="G692" s="104"/>
      <c r="H692" s="86"/>
      <c r="I692" s="32" t="n">
        <v>1999</v>
      </c>
      <c r="J692" s="28"/>
      <c r="K692" s="29"/>
      <c r="M692" s="55"/>
    </row>
    <row r="693" customFormat="false" ht="20.25" hidden="false" customHeight="true" outlineLevel="0" collapsed="false">
      <c r="A693" s="86" t="n">
        <v>143</v>
      </c>
      <c r="B693" s="86"/>
      <c r="C693" s="86"/>
      <c r="D693" s="87"/>
      <c r="E693" s="87"/>
      <c r="F693" s="86"/>
      <c r="G693" s="104"/>
      <c r="H693" s="86"/>
      <c r="I693" s="32" t="n">
        <v>1999</v>
      </c>
      <c r="J693" s="28"/>
      <c r="K693" s="29"/>
      <c r="M693" s="55"/>
    </row>
    <row r="694" customFormat="false" ht="20.25" hidden="false" customHeight="true" outlineLevel="0" collapsed="false">
      <c r="A694" s="86" t="n">
        <v>144</v>
      </c>
      <c r="B694" s="86"/>
      <c r="C694" s="86"/>
      <c r="D694" s="87"/>
      <c r="E694" s="87"/>
      <c r="F694" s="86"/>
      <c r="G694" s="104"/>
      <c r="H694" s="86"/>
      <c r="I694" s="32" t="n">
        <v>1999</v>
      </c>
      <c r="J694" s="28"/>
      <c r="K694" s="29"/>
      <c r="M694" s="55"/>
    </row>
    <row r="695" customFormat="false" ht="20.25" hidden="false" customHeight="true" outlineLevel="0" collapsed="false">
      <c r="A695" s="86" t="n">
        <v>145</v>
      </c>
      <c r="B695" s="86"/>
      <c r="C695" s="86"/>
      <c r="D695" s="87"/>
      <c r="E695" s="87"/>
      <c r="F695" s="86"/>
      <c r="G695" s="104"/>
      <c r="H695" s="86"/>
      <c r="I695" s="32" t="n">
        <v>1999</v>
      </c>
      <c r="J695" s="28"/>
      <c r="K695" s="29"/>
      <c r="M695" s="55"/>
    </row>
    <row r="696" customFormat="false" ht="20.25" hidden="false" customHeight="true" outlineLevel="0" collapsed="false">
      <c r="A696" s="86" t="n">
        <v>146</v>
      </c>
      <c r="B696" s="86"/>
      <c r="C696" s="86"/>
      <c r="D696" s="87"/>
      <c r="E696" s="87"/>
      <c r="F696" s="86"/>
      <c r="G696" s="104"/>
      <c r="H696" s="86"/>
      <c r="I696" s="32" t="n">
        <v>1999</v>
      </c>
      <c r="J696" s="28"/>
      <c r="K696" s="29"/>
      <c r="M696" s="55"/>
    </row>
    <row r="697" customFormat="false" ht="20.25" hidden="false" customHeight="true" outlineLevel="0" collapsed="false">
      <c r="A697" s="86" t="n">
        <v>147</v>
      </c>
      <c r="B697" s="86"/>
      <c r="C697" s="86"/>
      <c r="D697" s="87"/>
      <c r="E697" s="87"/>
      <c r="F697" s="86"/>
      <c r="G697" s="104"/>
      <c r="H697" s="86"/>
      <c r="I697" s="32" t="n">
        <v>1999</v>
      </c>
      <c r="J697" s="28"/>
      <c r="K697" s="29"/>
      <c r="M697" s="55"/>
    </row>
    <row r="698" customFormat="false" ht="20.25" hidden="false" customHeight="true" outlineLevel="0" collapsed="false">
      <c r="A698" s="86" t="n">
        <v>148</v>
      </c>
      <c r="B698" s="86"/>
      <c r="C698" s="86"/>
      <c r="D698" s="87"/>
      <c r="E698" s="87"/>
      <c r="F698" s="86"/>
      <c r="G698" s="104"/>
      <c r="H698" s="86"/>
      <c r="I698" s="32" t="n">
        <v>1999</v>
      </c>
      <c r="J698" s="28"/>
      <c r="K698" s="29"/>
      <c r="M698" s="55"/>
    </row>
    <row r="699" customFormat="false" ht="20.25" hidden="false" customHeight="true" outlineLevel="0" collapsed="false">
      <c r="A699" s="86" t="n">
        <v>149</v>
      </c>
      <c r="B699" s="86"/>
      <c r="C699" s="86"/>
      <c r="D699" s="87"/>
      <c r="E699" s="87"/>
      <c r="F699" s="86"/>
      <c r="G699" s="104"/>
      <c r="H699" s="86"/>
      <c r="I699" s="32" t="n">
        <v>1999</v>
      </c>
      <c r="J699" s="28"/>
      <c r="K699" s="29"/>
      <c r="M699" s="55"/>
    </row>
    <row r="700" customFormat="false" ht="20.25" hidden="false" customHeight="true" outlineLevel="0" collapsed="false">
      <c r="A700" s="86" t="n">
        <v>150</v>
      </c>
      <c r="B700" s="86"/>
      <c r="C700" s="86"/>
      <c r="D700" s="87"/>
      <c r="E700" s="87"/>
      <c r="F700" s="86"/>
      <c r="G700" s="104"/>
      <c r="H700" s="86"/>
      <c r="I700" s="32" t="n">
        <v>1999</v>
      </c>
      <c r="J700" s="28"/>
      <c r="K700" s="29"/>
      <c r="M700" s="55"/>
    </row>
    <row r="701" customFormat="false" ht="20.25" hidden="false" customHeight="true" outlineLevel="0" collapsed="false">
      <c r="A701" s="86"/>
      <c r="B701" s="86"/>
      <c r="C701" s="86"/>
      <c r="D701" s="87"/>
      <c r="E701" s="87"/>
      <c r="F701" s="86"/>
      <c r="G701" s="104"/>
      <c r="H701" s="86"/>
      <c r="I701" s="32" t="n">
        <v>1999</v>
      </c>
      <c r="J701" s="28"/>
      <c r="K701" s="29"/>
      <c r="M701" s="55"/>
    </row>
    <row r="702" customFormat="false" ht="20.25" hidden="false" customHeight="true" outlineLevel="0" collapsed="false">
      <c r="A702" s="92"/>
      <c r="B702" s="92" t="s">
        <v>68</v>
      </c>
      <c r="C702" s="92"/>
      <c r="D702" s="93"/>
      <c r="E702" s="93"/>
      <c r="F702" s="92"/>
      <c r="G702" s="105" t="n">
        <f aca="false">SUM(G651:G701)</f>
        <v>0</v>
      </c>
      <c r="H702" s="92"/>
      <c r="I702" s="32" t="n">
        <v>1999</v>
      </c>
      <c r="J702" s="28"/>
      <c r="K702" s="29"/>
      <c r="M702" s="55"/>
    </row>
    <row r="703" customFormat="false" ht="20.25" hidden="false" customHeight="true" outlineLevel="0" collapsed="false">
      <c r="A703" s="86" t="n">
        <v>151</v>
      </c>
      <c r="B703" s="86"/>
      <c r="C703" s="86"/>
      <c r="D703" s="87"/>
      <c r="E703" s="87"/>
      <c r="F703" s="86"/>
      <c r="G703" s="104"/>
      <c r="H703" s="86"/>
      <c r="I703" s="32" t="n">
        <v>1999</v>
      </c>
      <c r="J703" s="28"/>
      <c r="K703" s="29"/>
      <c r="M703" s="55"/>
    </row>
    <row r="704" customFormat="false" ht="20.25" hidden="false" customHeight="true" outlineLevel="0" collapsed="false">
      <c r="A704" s="86" t="n">
        <v>152</v>
      </c>
      <c r="B704" s="86"/>
      <c r="C704" s="86"/>
      <c r="D704" s="87"/>
      <c r="E704" s="87"/>
      <c r="F704" s="86"/>
      <c r="G704" s="104"/>
      <c r="H704" s="86"/>
      <c r="I704" s="32" t="n">
        <v>1999</v>
      </c>
      <c r="J704" s="28"/>
      <c r="K704" s="29"/>
      <c r="M704" s="55"/>
    </row>
    <row r="705" customFormat="false" ht="20.25" hidden="false" customHeight="true" outlineLevel="0" collapsed="false">
      <c r="A705" s="86" t="n">
        <v>153</v>
      </c>
      <c r="B705" s="86"/>
      <c r="C705" s="86"/>
      <c r="D705" s="87"/>
      <c r="E705" s="87"/>
      <c r="F705" s="86"/>
      <c r="G705" s="104"/>
      <c r="H705" s="86"/>
      <c r="I705" s="32" t="n">
        <v>1999</v>
      </c>
      <c r="J705" s="28"/>
      <c r="K705" s="29"/>
      <c r="M705" s="55"/>
    </row>
    <row r="706" customFormat="false" ht="20.25" hidden="false" customHeight="true" outlineLevel="0" collapsed="false">
      <c r="A706" s="86" t="n">
        <v>154</v>
      </c>
      <c r="B706" s="86"/>
      <c r="C706" s="86"/>
      <c r="D706" s="87"/>
      <c r="E706" s="87"/>
      <c r="F706" s="86"/>
      <c r="G706" s="104"/>
      <c r="H706" s="86"/>
      <c r="I706" s="32" t="n">
        <v>1999</v>
      </c>
      <c r="J706" s="28"/>
      <c r="K706" s="29"/>
      <c r="M706" s="55"/>
    </row>
    <row r="707" customFormat="false" ht="20.25" hidden="false" customHeight="true" outlineLevel="0" collapsed="false">
      <c r="A707" s="86" t="n">
        <v>155</v>
      </c>
      <c r="B707" s="86"/>
      <c r="C707" s="86"/>
      <c r="D707" s="87"/>
      <c r="E707" s="87"/>
      <c r="F707" s="86"/>
      <c r="G707" s="104"/>
      <c r="H707" s="86"/>
      <c r="I707" s="32" t="n">
        <v>1999</v>
      </c>
      <c r="J707" s="28"/>
      <c r="K707" s="29"/>
      <c r="M707" s="55"/>
    </row>
    <row r="708" customFormat="false" ht="20.25" hidden="false" customHeight="true" outlineLevel="0" collapsed="false">
      <c r="A708" s="86" t="n">
        <v>156</v>
      </c>
      <c r="B708" s="86"/>
      <c r="C708" s="86"/>
      <c r="D708" s="87"/>
      <c r="E708" s="87"/>
      <c r="F708" s="86"/>
      <c r="G708" s="104"/>
      <c r="H708" s="86"/>
      <c r="I708" s="32" t="n">
        <v>1999</v>
      </c>
      <c r="J708" s="28"/>
      <c r="K708" s="29"/>
      <c r="M708" s="55"/>
    </row>
    <row r="709" customFormat="false" ht="20.25" hidden="false" customHeight="true" outlineLevel="0" collapsed="false">
      <c r="A709" s="86" t="n">
        <v>157</v>
      </c>
      <c r="B709" s="86"/>
      <c r="C709" s="86"/>
      <c r="D709" s="87"/>
      <c r="E709" s="87"/>
      <c r="F709" s="86"/>
      <c r="G709" s="104"/>
      <c r="H709" s="86"/>
      <c r="I709" s="32" t="n">
        <v>1999</v>
      </c>
      <c r="J709" s="28"/>
      <c r="K709" s="29"/>
      <c r="M709" s="55"/>
    </row>
    <row r="710" customFormat="false" ht="20.25" hidden="false" customHeight="true" outlineLevel="0" collapsed="false">
      <c r="A710" s="86" t="n">
        <v>158</v>
      </c>
      <c r="B710" s="86"/>
      <c r="C710" s="86"/>
      <c r="D710" s="87"/>
      <c r="E710" s="87"/>
      <c r="F710" s="86"/>
      <c r="G710" s="104"/>
      <c r="H710" s="86"/>
      <c r="I710" s="32" t="n">
        <v>1999</v>
      </c>
      <c r="J710" s="28"/>
      <c r="K710" s="29"/>
      <c r="M710" s="55"/>
    </row>
    <row r="711" customFormat="false" ht="20.25" hidden="false" customHeight="true" outlineLevel="0" collapsed="false">
      <c r="A711" s="86" t="n">
        <v>159</v>
      </c>
      <c r="B711" s="86"/>
      <c r="C711" s="86"/>
      <c r="D711" s="87"/>
      <c r="E711" s="87"/>
      <c r="F711" s="86"/>
      <c r="G711" s="104"/>
      <c r="H711" s="86"/>
      <c r="I711" s="32" t="n">
        <v>1999</v>
      </c>
      <c r="J711" s="28"/>
      <c r="K711" s="29"/>
      <c r="M711" s="55"/>
    </row>
    <row r="712" customFormat="false" ht="20.25" hidden="false" customHeight="true" outlineLevel="0" collapsed="false">
      <c r="A712" s="86" t="n">
        <v>160</v>
      </c>
      <c r="B712" s="86"/>
      <c r="C712" s="86"/>
      <c r="D712" s="87"/>
      <c r="E712" s="87"/>
      <c r="F712" s="86"/>
      <c r="G712" s="104"/>
      <c r="H712" s="86"/>
      <c r="I712" s="32" t="n">
        <v>1999</v>
      </c>
      <c r="J712" s="28"/>
      <c r="K712" s="29"/>
      <c r="M712" s="55"/>
    </row>
    <row r="713" customFormat="false" ht="20.25" hidden="false" customHeight="true" outlineLevel="0" collapsed="false">
      <c r="A713" s="86" t="n">
        <v>161</v>
      </c>
      <c r="B713" s="86"/>
      <c r="C713" s="86"/>
      <c r="D713" s="87"/>
      <c r="E713" s="87"/>
      <c r="F713" s="86"/>
      <c r="G713" s="104"/>
      <c r="H713" s="86"/>
      <c r="I713" s="32" t="n">
        <v>1999</v>
      </c>
      <c r="J713" s="28"/>
      <c r="K713" s="29"/>
      <c r="M713" s="55"/>
    </row>
    <row r="714" customFormat="false" ht="20.25" hidden="false" customHeight="true" outlineLevel="0" collapsed="false">
      <c r="A714" s="86" t="n">
        <v>162</v>
      </c>
      <c r="B714" s="86"/>
      <c r="C714" s="86"/>
      <c r="D714" s="87"/>
      <c r="E714" s="87"/>
      <c r="F714" s="86"/>
      <c r="G714" s="104"/>
      <c r="H714" s="86"/>
      <c r="I714" s="32" t="n">
        <v>1999</v>
      </c>
      <c r="J714" s="28"/>
      <c r="K714" s="29"/>
      <c r="M714" s="55"/>
    </row>
    <row r="715" customFormat="false" ht="20.25" hidden="false" customHeight="true" outlineLevel="0" collapsed="false">
      <c r="A715" s="86" t="n">
        <v>163</v>
      </c>
      <c r="B715" s="86"/>
      <c r="C715" s="86"/>
      <c r="D715" s="87"/>
      <c r="E715" s="87"/>
      <c r="F715" s="86"/>
      <c r="G715" s="104"/>
      <c r="H715" s="86"/>
      <c r="I715" s="32" t="n">
        <v>1999</v>
      </c>
      <c r="J715" s="28"/>
      <c r="K715" s="29"/>
      <c r="M715" s="55"/>
    </row>
    <row r="716" customFormat="false" ht="20.25" hidden="false" customHeight="true" outlineLevel="0" collapsed="false">
      <c r="A716" s="86" t="n">
        <v>164</v>
      </c>
      <c r="B716" s="86"/>
      <c r="C716" s="86"/>
      <c r="D716" s="87"/>
      <c r="E716" s="87"/>
      <c r="F716" s="86"/>
      <c r="G716" s="104"/>
      <c r="H716" s="86"/>
      <c r="I716" s="32" t="n">
        <v>1999</v>
      </c>
      <c r="J716" s="28"/>
      <c r="K716" s="29"/>
      <c r="M716" s="55"/>
    </row>
    <row r="717" customFormat="false" ht="20.25" hidden="false" customHeight="true" outlineLevel="0" collapsed="false">
      <c r="A717" s="86" t="n">
        <v>165</v>
      </c>
      <c r="B717" s="86"/>
      <c r="C717" s="86"/>
      <c r="D717" s="87"/>
      <c r="E717" s="87"/>
      <c r="F717" s="86"/>
      <c r="G717" s="104"/>
      <c r="H717" s="86"/>
      <c r="I717" s="32" t="n">
        <v>1999</v>
      </c>
      <c r="J717" s="28"/>
      <c r="K717" s="29"/>
      <c r="M717" s="55"/>
    </row>
    <row r="718" customFormat="false" ht="20.25" hidden="false" customHeight="true" outlineLevel="0" collapsed="false">
      <c r="A718" s="86" t="n">
        <v>166</v>
      </c>
      <c r="B718" s="86"/>
      <c r="C718" s="86"/>
      <c r="D718" s="87"/>
      <c r="E718" s="87"/>
      <c r="F718" s="86"/>
      <c r="G718" s="104"/>
      <c r="H718" s="86"/>
      <c r="I718" s="32" t="n">
        <v>1999</v>
      </c>
      <c r="J718" s="28"/>
      <c r="K718" s="29"/>
      <c r="M718" s="55"/>
    </row>
    <row r="719" customFormat="false" ht="20.25" hidden="false" customHeight="true" outlineLevel="0" collapsed="false">
      <c r="A719" s="86" t="n">
        <v>167</v>
      </c>
      <c r="B719" s="86"/>
      <c r="C719" s="86"/>
      <c r="D719" s="87"/>
      <c r="E719" s="87"/>
      <c r="F719" s="86"/>
      <c r="G719" s="104"/>
      <c r="H719" s="86"/>
      <c r="I719" s="32" t="n">
        <v>1999</v>
      </c>
      <c r="J719" s="28"/>
      <c r="K719" s="29"/>
      <c r="M719" s="55"/>
    </row>
    <row r="720" customFormat="false" ht="20.25" hidden="false" customHeight="true" outlineLevel="0" collapsed="false">
      <c r="A720" s="86" t="n">
        <v>168</v>
      </c>
      <c r="B720" s="86"/>
      <c r="C720" s="86"/>
      <c r="D720" s="87"/>
      <c r="E720" s="87"/>
      <c r="F720" s="86"/>
      <c r="G720" s="104"/>
      <c r="H720" s="86"/>
      <c r="I720" s="32" t="n">
        <v>1999</v>
      </c>
      <c r="J720" s="28"/>
      <c r="K720" s="29"/>
      <c r="M720" s="55"/>
    </row>
    <row r="721" customFormat="false" ht="20.25" hidden="false" customHeight="true" outlineLevel="0" collapsed="false">
      <c r="A721" s="86" t="n">
        <v>169</v>
      </c>
      <c r="B721" s="86"/>
      <c r="C721" s="86"/>
      <c r="D721" s="87"/>
      <c r="E721" s="87"/>
      <c r="F721" s="86"/>
      <c r="G721" s="104"/>
      <c r="H721" s="86"/>
      <c r="I721" s="32" t="n">
        <v>1999</v>
      </c>
      <c r="J721" s="28"/>
      <c r="K721" s="29"/>
      <c r="M721" s="55"/>
    </row>
    <row r="722" customFormat="false" ht="20.25" hidden="false" customHeight="true" outlineLevel="0" collapsed="false">
      <c r="A722" s="86" t="n">
        <v>170</v>
      </c>
      <c r="B722" s="86"/>
      <c r="C722" s="86"/>
      <c r="D722" s="87"/>
      <c r="E722" s="87"/>
      <c r="F722" s="86"/>
      <c r="G722" s="104"/>
      <c r="H722" s="86"/>
      <c r="I722" s="32" t="n">
        <v>1999</v>
      </c>
      <c r="J722" s="28"/>
      <c r="K722" s="29"/>
      <c r="M722" s="55"/>
    </row>
    <row r="723" customFormat="false" ht="20.25" hidden="false" customHeight="true" outlineLevel="0" collapsed="false">
      <c r="A723" s="86" t="n">
        <v>171</v>
      </c>
      <c r="B723" s="86"/>
      <c r="C723" s="86"/>
      <c r="D723" s="87"/>
      <c r="E723" s="87"/>
      <c r="F723" s="86"/>
      <c r="G723" s="104"/>
      <c r="H723" s="86"/>
      <c r="I723" s="32" t="n">
        <v>1999</v>
      </c>
      <c r="J723" s="28"/>
      <c r="K723" s="29"/>
      <c r="M723" s="55"/>
    </row>
    <row r="724" customFormat="false" ht="20.25" hidden="false" customHeight="true" outlineLevel="0" collapsed="false">
      <c r="A724" s="86" t="n">
        <v>172</v>
      </c>
      <c r="B724" s="86"/>
      <c r="C724" s="86"/>
      <c r="D724" s="87"/>
      <c r="E724" s="87"/>
      <c r="F724" s="86"/>
      <c r="G724" s="104"/>
      <c r="H724" s="86"/>
      <c r="I724" s="32" t="n">
        <v>1999</v>
      </c>
      <c r="J724" s="28"/>
      <c r="K724" s="29"/>
      <c r="M724" s="55"/>
    </row>
    <row r="725" customFormat="false" ht="20.25" hidden="false" customHeight="true" outlineLevel="0" collapsed="false">
      <c r="A725" s="86" t="n">
        <v>173</v>
      </c>
      <c r="B725" s="86"/>
      <c r="C725" s="86"/>
      <c r="D725" s="87"/>
      <c r="E725" s="87"/>
      <c r="F725" s="86"/>
      <c r="G725" s="104"/>
      <c r="H725" s="86"/>
      <c r="I725" s="32" t="n">
        <v>1999</v>
      </c>
      <c r="J725" s="28"/>
      <c r="K725" s="29"/>
      <c r="M725" s="55"/>
    </row>
    <row r="726" customFormat="false" ht="20.25" hidden="false" customHeight="true" outlineLevel="0" collapsed="false">
      <c r="A726" s="86" t="n">
        <v>174</v>
      </c>
      <c r="B726" s="86"/>
      <c r="C726" s="86"/>
      <c r="D726" s="87"/>
      <c r="E726" s="87"/>
      <c r="F726" s="86"/>
      <c r="G726" s="104"/>
      <c r="H726" s="86"/>
      <c r="I726" s="32" t="n">
        <v>1999</v>
      </c>
      <c r="J726" s="28"/>
      <c r="K726" s="29"/>
      <c r="M726" s="55"/>
    </row>
    <row r="727" customFormat="false" ht="20.25" hidden="false" customHeight="true" outlineLevel="0" collapsed="false">
      <c r="A727" s="86" t="n">
        <v>175</v>
      </c>
      <c r="B727" s="86"/>
      <c r="C727" s="86"/>
      <c r="D727" s="87"/>
      <c r="E727" s="87"/>
      <c r="F727" s="86"/>
      <c r="G727" s="104"/>
      <c r="H727" s="86"/>
      <c r="I727" s="32" t="n">
        <v>1999</v>
      </c>
      <c r="J727" s="28"/>
      <c r="K727" s="29"/>
      <c r="M727" s="55"/>
    </row>
    <row r="728" customFormat="false" ht="20.25" hidden="false" customHeight="true" outlineLevel="0" collapsed="false">
      <c r="A728" s="86" t="n">
        <v>176</v>
      </c>
      <c r="B728" s="86"/>
      <c r="C728" s="86"/>
      <c r="D728" s="87"/>
      <c r="E728" s="87"/>
      <c r="F728" s="86"/>
      <c r="G728" s="104"/>
      <c r="H728" s="86"/>
      <c r="I728" s="32" t="n">
        <v>1999</v>
      </c>
      <c r="J728" s="28"/>
      <c r="K728" s="29"/>
      <c r="M728" s="55"/>
    </row>
    <row r="729" customFormat="false" ht="20.25" hidden="false" customHeight="true" outlineLevel="0" collapsed="false">
      <c r="A729" s="86" t="n">
        <v>177</v>
      </c>
      <c r="B729" s="86"/>
      <c r="C729" s="86"/>
      <c r="D729" s="87"/>
      <c r="E729" s="87"/>
      <c r="F729" s="86"/>
      <c r="G729" s="104"/>
      <c r="H729" s="86"/>
      <c r="I729" s="32" t="n">
        <v>1999</v>
      </c>
      <c r="J729" s="28"/>
      <c r="K729" s="29"/>
      <c r="M729" s="55"/>
    </row>
    <row r="730" customFormat="false" ht="20.25" hidden="false" customHeight="true" outlineLevel="0" collapsed="false">
      <c r="A730" s="86" t="n">
        <v>178</v>
      </c>
      <c r="B730" s="86"/>
      <c r="C730" s="86"/>
      <c r="D730" s="87"/>
      <c r="E730" s="87"/>
      <c r="F730" s="86"/>
      <c r="G730" s="104"/>
      <c r="H730" s="86"/>
      <c r="I730" s="32" t="n">
        <v>1999</v>
      </c>
      <c r="J730" s="28"/>
      <c r="K730" s="29"/>
      <c r="M730" s="55"/>
    </row>
    <row r="731" customFormat="false" ht="20.25" hidden="false" customHeight="true" outlineLevel="0" collapsed="false">
      <c r="A731" s="86" t="n">
        <v>179</v>
      </c>
      <c r="B731" s="86"/>
      <c r="C731" s="86"/>
      <c r="D731" s="87"/>
      <c r="E731" s="87"/>
      <c r="F731" s="86"/>
      <c r="G731" s="104"/>
      <c r="H731" s="86"/>
      <c r="I731" s="32" t="n">
        <v>1999</v>
      </c>
      <c r="J731" s="28"/>
      <c r="K731" s="29"/>
      <c r="M731" s="55"/>
    </row>
    <row r="732" customFormat="false" ht="20.25" hidden="false" customHeight="true" outlineLevel="0" collapsed="false">
      <c r="A732" s="86" t="n">
        <v>180</v>
      </c>
      <c r="B732" s="86"/>
      <c r="C732" s="86"/>
      <c r="D732" s="87"/>
      <c r="E732" s="87"/>
      <c r="F732" s="86"/>
      <c r="G732" s="104"/>
      <c r="H732" s="86"/>
      <c r="I732" s="32" t="n">
        <v>1999</v>
      </c>
      <c r="J732" s="28"/>
      <c r="K732" s="29"/>
      <c r="M732" s="55"/>
    </row>
    <row r="733" customFormat="false" ht="20.25" hidden="false" customHeight="true" outlineLevel="0" collapsed="false">
      <c r="A733" s="86" t="n">
        <v>181</v>
      </c>
      <c r="B733" s="86"/>
      <c r="C733" s="86"/>
      <c r="D733" s="87"/>
      <c r="E733" s="87"/>
      <c r="F733" s="86"/>
      <c r="G733" s="104"/>
      <c r="H733" s="86"/>
      <c r="I733" s="32" t="n">
        <v>1999</v>
      </c>
      <c r="J733" s="28"/>
      <c r="K733" s="29"/>
      <c r="M733" s="55"/>
    </row>
    <row r="734" customFormat="false" ht="20.25" hidden="false" customHeight="true" outlineLevel="0" collapsed="false">
      <c r="A734" s="86" t="n">
        <v>182</v>
      </c>
      <c r="B734" s="86"/>
      <c r="C734" s="86"/>
      <c r="D734" s="87"/>
      <c r="E734" s="87"/>
      <c r="F734" s="86"/>
      <c r="G734" s="104"/>
      <c r="H734" s="86"/>
      <c r="I734" s="32" t="n">
        <v>1999</v>
      </c>
      <c r="J734" s="28"/>
      <c r="K734" s="29"/>
      <c r="M734" s="55"/>
    </row>
    <row r="735" customFormat="false" ht="20.25" hidden="false" customHeight="true" outlineLevel="0" collapsed="false">
      <c r="A735" s="86" t="n">
        <v>183</v>
      </c>
      <c r="B735" s="86"/>
      <c r="C735" s="86"/>
      <c r="D735" s="87"/>
      <c r="E735" s="87"/>
      <c r="F735" s="86"/>
      <c r="G735" s="104"/>
      <c r="H735" s="86"/>
      <c r="I735" s="32" t="n">
        <v>1999</v>
      </c>
      <c r="J735" s="28"/>
      <c r="K735" s="29"/>
      <c r="M735" s="55"/>
    </row>
    <row r="736" customFormat="false" ht="20.25" hidden="false" customHeight="true" outlineLevel="0" collapsed="false">
      <c r="A736" s="86" t="n">
        <v>184</v>
      </c>
      <c r="B736" s="86"/>
      <c r="C736" s="86"/>
      <c r="D736" s="87"/>
      <c r="E736" s="87"/>
      <c r="F736" s="86"/>
      <c r="G736" s="104"/>
      <c r="H736" s="86"/>
      <c r="I736" s="32" t="n">
        <v>1999</v>
      </c>
      <c r="J736" s="28"/>
      <c r="K736" s="29"/>
      <c r="M736" s="55"/>
    </row>
    <row r="737" customFormat="false" ht="20.25" hidden="false" customHeight="true" outlineLevel="0" collapsed="false">
      <c r="A737" s="86" t="n">
        <v>185</v>
      </c>
      <c r="B737" s="86"/>
      <c r="C737" s="86"/>
      <c r="D737" s="87"/>
      <c r="E737" s="87"/>
      <c r="F737" s="86"/>
      <c r="G737" s="104"/>
      <c r="H737" s="86"/>
      <c r="I737" s="32" t="n">
        <v>1999</v>
      </c>
      <c r="J737" s="28"/>
      <c r="K737" s="29"/>
      <c r="M737" s="55"/>
    </row>
    <row r="738" customFormat="false" ht="20.25" hidden="false" customHeight="true" outlineLevel="0" collapsed="false">
      <c r="A738" s="86" t="n">
        <v>186</v>
      </c>
      <c r="B738" s="86"/>
      <c r="C738" s="86"/>
      <c r="D738" s="87"/>
      <c r="E738" s="87"/>
      <c r="F738" s="86"/>
      <c r="G738" s="104"/>
      <c r="H738" s="86"/>
      <c r="I738" s="32" t="n">
        <v>1999</v>
      </c>
      <c r="J738" s="28"/>
      <c r="K738" s="29"/>
      <c r="M738" s="55"/>
    </row>
    <row r="739" customFormat="false" ht="20.25" hidden="false" customHeight="true" outlineLevel="0" collapsed="false">
      <c r="A739" s="86" t="n">
        <v>187</v>
      </c>
      <c r="B739" s="86"/>
      <c r="C739" s="86"/>
      <c r="D739" s="87"/>
      <c r="E739" s="87"/>
      <c r="F739" s="86"/>
      <c r="G739" s="104"/>
      <c r="H739" s="86"/>
      <c r="I739" s="32" t="n">
        <v>1999</v>
      </c>
      <c r="J739" s="28"/>
      <c r="K739" s="29"/>
      <c r="M739" s="55"/>
    </row>
    <row r="740" customFormat="false" ht="20.25" hidden="false" customHeight="true" outlineLevel="0" collapsed="false">
      <c r="A740" s="86" t="n">
        <v>188</v>
      </c>
      <c r="B740" s="86"/>
      <c r="C740" s="86"/>
      <c r="D740" s="87"/>
      <c r="E740" s="87"/>
      <c r="F740" s="86"/>
      <c r="G740" s="104"/>
      <c r="H740" s="86"/>
      <c r="I740" s="32" t="n">
        <v>1999</v>
      </c>
      <c r="J740" s="28"/>
      <c r="K740" s="29"/>
      <c r="M740" s="55"/>
    </row>
    <row r="741" customFormat="false" ht="20.25" hidden="false" customHeight="true" outlineLevel="0" collapsed="false">
      <c r="A741" s="86" t="n">
        <v>189</v>
      </c>
      <c r="B741" s="86"/>
      <c r="C741" s="86"/>
      <c r="D741" s="87"/>
      <c r="E741" s="87"/>
      <c r="F741" s="86"/>
      <c r="G741" s="104"/>
      <c r="H741" s="86"/>
      <c r="I741" s="32" t="n">
        <v>1999</v>
      </c>
      <c r="J741" s="28"/>
      <c r="K741" s="29"/>
      <c r="M741" s="55"/>
    </row>
    <row r="742" customFormat="false" ht="20.25" hidden="false" customHeight="true" outlineLevel="0" collapsed="false">
      <c r="A742" s="86" t="n">
        <v>190</v>
      </c>
      <c r="B742" s="86"/>
      <c r="C742" s="86"/>
      <c r="D742" s="87"/>
      <c r="E742" s="87"/>
      <c r="F742" s="86"/>
      <c r="G742" s="104"/>
      <c r="H742" s="86"/>
      <c r="I742" s="32" t="n">
        <v>1999</v>
      </c>
      <c r="J742" s="28"/>
      <c r="K742" s="29"/>
      <c r="M742" s="55"/>
    </row>
    <row r="743" customFormat="false" ht="20.25" hidden="false" customHeight="true" outlineLevel="0" collapsed="false">
      <c r="A743" s="86" t="n">
        <v>191</v>
      </c>
      <c r="B743" s="86"/>
      <c r="C743" s="86"/>
      <c r="D743" s="87"/>
      <c r="E743" s="87"/>
      <c r="F743" s="86"/>
      <c r="G743" s="104"/>
      <c r="H743" s="86"/>
      <c r="I743" s="32" t="n">
        <v>1999</v>
      </c>
      <c r="J743" s="28"/>
      <c r="K743" s="29"/>
      <c r="M743" s="55"/>
    </row>
    <row r="744" customFormat="false" ht="20.25" hidden="false" customHeight="true" outlineLevel="0" collapsed="false">
      <c r="A744" s="86" t="n">
        <v>192</v>
      </c>
      <c r="B744" s="86"/>
      <c r="C744" s="86"/>
      <c r="D744" s="87"/>
      <c r="E744" s="87"/>
      <c r="F744" s="86"/>
      <c r="G744" s="104"/>
      <c r="H744" s="86"/>
      <c r="I744" s="32" t="n">
        <v>1999</v>
      </c>
      <c r="J744" s="28"/>
      <c r="K744" s="29"/>
      <c r="M744" s="55"/>
    </row>
    <row r="745" customFormat="false" ht="20.25" hidden="false" customHeight="true" outlineLevel="0" collapsed="false">
      <c r="A745" s="86" t="n">
        <v>193</v>
      </c>
      <c r="B745" s="86"/>
      <c r="C745" s="86"/>
      <c r="D745" s="87"/>
      <c r="E745" s="87"/>
      <c r="F745" s="86"/>
      <c r="G745" s="104"/>
      <c r="H745" s="86"/>
      <c r="I745" s="32" t="n">
        <v>1999</v>
      </c>
      <c r="J745" s="28"/>
      <c r="K745" s="29"/>
      <c r="M745" s="55"/>
    </row>
    <row r="746" customFormat="false" ht="20.25" hidden="false" customHeight="true" outlineLevel="0" collapsed="false">
      <c r="A746" s="86" t="n">
        <v>194</v>
      </c>
      <c r="B746" s="86"/>
      <c r="C746" s="86"/>
      <c r="D746" s="87"/>
      <c r="E746" s="87"/>
      <c r="F746" s="86"/>
      <c r="G746" s="104"/>
      <c r="H746" s="86"/>
      <c r="I746" s="32" t="n">
        <v>1999</v>
      </c>
      <c r="J746" s="28"/>
      <c r="K746" s="29"/>
      <c r="M746" s="55"/>
    </row>
    <row r="747" customFormat="false" ht="20.25" hidden="false" customHeight="true" outlineLevel="0" collapsed="false">
      <c r="A747" s="86" t="n">
        <v>195</v>
      </c>
      <c r="B747" s="86"/>
      <c r="C747" s="86"/>
      <c r="D747" s="87"/>
      <c r="E747" s="87"/>
      <c r="F747" s="86"/>
      <c r="G747" s="104"/>
      <c r="H747" s="86"/>
      <c r="I747" s="32" t="n">
        <v>1999</v>
      </c>
      <c r="J747" s="28"/>
      <c r="K747" s="29"/>
      <c r="M747" s="55"/>
    </row>
    <row r="748" customFormat="false" ht="20.25" hidden="false" customHeight="true" outlineLevel="0" collapsed="false">
      <c r="A748" s="86" t="n">
        <v>196</v>
      </c>
      <c r="B748" s="86"/>
      <c r="C748" s="86"/>
      <c r="D748" s="87"/>
      <c r="E748" s="87"/>
      <c r="F748" s="86"/>
      <c r="G748" s="104"/>
      <c r="H748" s="86"/>
      <c r="I748" s="32" t="n">
        <v>1999</v>
      </c>
      <c r="J748" s="28"/>
      <c r="K748" s="29"/>
      <c r="M748" s="55"/>
    </row>
    <row r="749" customFormat="false" ht="20.25" hidden="false" customHeight="true" outlineLevel="0" collapsed="false">
      <c r="A749" s="86" t="n">
        <v>197</v>
      </c>
      <c r="B749" s="86"/>
      <c r="C749" s="86"/>
      <c r="D749" s="87"/>
      <c r="E749" s="87"/>
      <c r="F749" s="86"/>
      <c r="G749" s="104"/>
      <c r="H749" s="86"/>
      <c r="I749" s="32" t="n">
        <v>1999</v>
      </c>
      <c r="J749" s="28"/>
      <c r="K749" s="29"/>
      <c r="M749" s="55"/>
    </row>
    <row r="750" customFormat="false" ht="20.25" hidden="false" customHeight="true" outlineLevel="0" collapsed="false">
      <c r="A750" s="86" t="n">
        <v>198</v>
      </c>
      <c r="B750" s="86"/>
      <c r="C750" s="86"/>
      <c r="D750" s="87"/>
      <c r="E750" s="87"/>
      <c r="F750" s="86"/>
      <c r="G750" s="104"/>
      <c r="H750" s="86"/>
      <c r="I750" s="32" t="n">
        <v>1999</v>
      </c>
      <c r="J750" s="28"/>
      <c r="K750" s="29"/>
      <c r="M750" s="55"/>
    </row>
    <row r="751" customFormat="false" ht="20.25" hidden="false" customHeight="true" outlineLevel="0" collapsed="false">
      <c r="A751" s="86" t="n">
        <v>199</v>
      </c>
      <c r="B751" s="86"/>
      <c r="C751" s="86"/>
      <c r="D751" s="87"/>
      <c r="E751" s="87"/>
      <c r="F751" s="86"/>
      <c r="G751" s="104"/>
      <c r="H751" s="86"/>
      <c r="I751" s="32" t="n">
        <v>1999</v>
      </c>
      <c r="J751" s="28"/>
      <c r="K751" s="29"/>
      <c r="M751" s="55"/>
    </row>
    <row r="752" customFormat="false" ht="20.25" hidden="false" customHeight="true" outlineLevel="0" collapsed="false">
      <c r="A752" s="86" t="n">
        <v>200</v>
      </c>
      <c r="B752" s="86"/>
      <c r="C752" s="86"/>
      <c r="D752" s="87"/>
      <c r="E752" s="87"/>
      <c r="F752" s="86"/>
      <c r="G752" s="104"/>
      <c r="H752" s="86"/>
      <c r="I752" s="32" t="n">
        <v>1999</v>
      </c>
      <c r="J752" s="28"/>
      <c r="K752" s="29"/>
      <c r="M752" s="55"/>
    </row>
    <row r="753" customFormat="false" ht="20.25" hidden="false" customHeight="true" outlineLevel="0" collapsed="false">
      <c r="A753" s="86"/>
      <c r="B753" s="86"/>
      <c r="C753" s="86"/>
      <c r="D753" s="87"/>
      <c r="E753" s="87"/>
      <c r="F753" s="86"/>
      <c r="G753" s="104"/>
      <c r="H753" s="86"/>
      <c r="I753" s="32" t="n">
        <v>1999</v>
      </c>
      <c r="J753" s="28"/>
      <c r="K753" s="29"/>
      <c r="M753" s="55"/>
    </row>
    <row r="754" customFormat="false" ht="20.25" hidden="false" customHeight="true" outlineLevel="0" collapsed="false">
      <c r="A754" s="92"/>
      <c r="B754" s="92" t="s">
        <v>68</v>
      </c>
      <c r="C754" s="92"/>
      <c r="D754" s="93"/>
      <c r="E754" s="93"/>
      <c r="F754" s="92"/>
      <c r="G754" s="105" t="n">
        <f aca="false">SUM(G703:G753)</f>
        <v>0</v>
      </c>
      <c r="H754" s="92"/>
      <c r="I754" s="32" t="n">
        <v>1999</v>
      </c>
      <c r="J754" s="28"/>
      <c r="K754" s="29"/>
      <c r="M754" s="55"/>
    </row>
    <row r="755" customFormat="false" ht="20.25" hidden="false" customHeight="true" outlineLevel="0" collapsed="false">
      <c r="A755" s="86" t="n">
        <v>201</v>
      </c>
      <c r="B755" s="86"/>
      <c r="C755" s="86"/>
      <c r="D755" s="87"/>
      <c r="E755" s="87"/>
      <c r="F755" s="86"/>
      <c r="G755" s="104"/>
      <c r="H755" s="86"/>
      <c r="I755" s="32" t="n">
        <v>1999</v>
      </c>
      <c r="J755" s="28"/>
      <c r="K755" s="29"/>
      <c r="M755" s="55"/>
    </row>
    <row r="756" customFormat="false" ht="20.25" hidden="false" customHeight="true" outlineLevel="0" collapsed="false">
      <c r="A756" s="86" t="n">
        <v>202</v>
      </c>
      <c r="B756" s="86"/>
      <c r="C756" s="86"/>
      <c r="D756" s="87"/>
      <c r="E756" s="87"/>
      <c r="F756" s="86"/>
      <c r="G756" s="104"/>
      <c r="H756" s="86"/>
      <c r="I756" s="32" t="n">
        <v>1999</v>
      </c>
      <c r="J756" s="28"/>
      <c r="K756" s="29"/>
      <c r="M756" s="55"/>
    </row>
    <row r="757" customFormat="false" ht="20.25" hidden="false" customHeight="true" outlineLevel="0" collapsed="false">
      <c r="A757" s="86" t="n">
        <v>203</v>
      </c>
      <c r="B757" s="86"/>
      <c r="C757" s="86"/>
      <c r="D757" s="87"/>
      <c r="E757" s="87"/>
      <c r="F757" s="86"/>
      <c r="G757" s="104"/>
      <c r="H757" s="86"/>
      <c r="I757" s="32" t="n">
        <v>1999</v>
      </c>
      <c r="J757" s="28"/>
      <c r="K757" s="29"/>
      <c r="M757" s="55"/>
    </row>
    <row r="758" customFormat="false" ht="20.25" hidden="false" customHeight="true" outlineLevel="0" collapsed="false">
      <c r="A758" s="86" t="n">
        <v>204</v>
      </c>
      <c r="B758" s="86"/>
      <c r="C758" s="86"/>
      <c r="D758" s="87"/>
      <c r="E758" s="87"/>
      <c r="F758" s="86"/>
      <c r="G758" s="104"/>
      <c r="H758" s="86"/>
      <c r="I758" s="32" t="n">
        <v>1999</v>
      </c>
      <c r="J758" s="28"/>
      <c r="K758" s="29"/>
      <c r="M758" s="55"/>
    </row>
    <row r="759" customFormat="false" ht="20.25" hidden="false" customHeight="true" outlineLevel="0" collapsed="false">
      <c r="A759" s="86" t="n">
        <v>205</v>
      </c>
      <c r="B759" s="86"/>
      <c r="C759" s="86"/>
      <c r="D759" s="87"/>
      <c r="E759" s="87"/>
      <c r="F759" s="86"/>
      <c r="G759" s="104"/>
      <c r="H759" s="86"/>
      <c r="I759" s="32" t="n">
        <v>1999</v>
      </c>
      <c r="J759" s="28"/>
      <c r="K759" s="29"/>
      <c r="M759" s="55"/>
    </row>
    <row r="760" customFormat="false" ht="20.25" hidden="false" customHeight="true" outlineLevel="0" collapsed="false">
      <c r="A760" s="86" t="n">
        <v>206</v>
      </c>
      <c r="B760" s="86"/>
      <c r="C760" s="86"/>
      <c r="D760" s="87"/>
      <c r="E760" s="87"/>
      <c r="F760" s="86"/>
      <c r="G760" s="104"/>
      <c r="H760" s="86"/>
      <c r="I760" s="32" t="n">
        <v>1999</v>
      </c>
      <c r="J760" s="28"/>
      <c r="K760" s="29"/>
      <c r="M760" s="55"/>
    </row>
    <row r="761" customFormat="false" ht="20.25" hidden="false" customHeight="true" outlineLevel="0" collapsed="false">
      <c r="A761" s="86" t="n">
        <v>207</v>
      </c>
      <c r="B761" s="86"/>
      <c r="C761" s="86"/>
      <c r="D761" s="87"/>
      <c r="E761" s="87"/>
      <c r="F761" s="86"/>
      <c r="G761" s="104"/>
      <c r="H761" s="86"/>
      <c r="I761" s="32" t="n">
        <v>1999</v>
      </c>
      <c r="J761" s="28"/>
      <c r="K761" s="29"/>
      <c r="M761" s="55"/>
    </row>
    <row r="762" customFormat="false" ht="20.25" hidden="false" customHeight="true" outlineLevel="0" collapsed="false">
      <c r="A762" s="86" t="n">
        <v>208</v>
      </c>
      <c r="B762" s="86"/>
      <c r="C762" s="86"/>
      <c r="D762" s="87"/>
      <c r="E762" s="87"/>
      <c r="F762" s="86"/>
      <c r="G762" s="104"/>
      <c r="H762" s="86"/>
      <c r="I762" s="32" t="n">
        <v>1999</v>
      </c>
      <c r="J762" s="28"/>
      <c r="K762" s="29"/>
      <c r="M762" s="55"/>
    </row>
    <row r="763" customFormat="false" ht="20.25" hidden="false" customHeight="true" outlineLevel="0" collapsed="false">
      <c r="A763" s="86" t="n">
        <v>209</v>
      </c>
      <c r="B763" s="86"/>
      <c r="C763" s="86"/>
      <c r="D763" s="87"/>
      <c r="E763" s="87"/>
      <c r="F763" s="86"/>
      <c r="G763" s="104"/>
      <c r="H763" s="86"/>
      <c r="I763" s="32" t="n">
        <v>1999</v>
      </c>
      <c r="J763" s="28"/>
      <c r="K763" s="29"/>
      <c r="M763" s="55"/>
    </row>
    <row r="764" customFormat="false" ht="20.25" hidden="false" customHeight="true" outlineLevel="0" collapsed="false">
      <c r="A764" s="86" t="n">
        <v>210</v>
      </c>
      <c r="B764" s="86"/>
      <c r="C764" s="86"/>
      <c r="D764" s="87"/>
      <c r="E764" s="87"/>
      <c r="F764" s="86"/>
      <c r="G764" s="104"/>
      <c r="H764" s="86"/>
      <c r="I764" s="32" t="n">
        <v>1999</v>
      </c>
      <c r="J764" s="28"/>
      <c r="K764" s="29"/>
      <c r="M764" s="55"/>
    </row>
    <row r="765" customFormat="false" ht="20.25" hidden="false" customHeight="true" outlineLevel="0" collapsed="false">
      <c r="A765" s="86" t="n">
        <v>211</v>
      </c>
      <c r="B765" s="86"/>
      <c r="C765" s="86"/>
      <c r="D765" s="87"/>
      <c r="E765" s="87"/>
      <c r="F765" s="86"/>
      <c r="G765" s="104"/>
      <c r="H765" s="86"/>
      <c r="I765" s="32" t="n">
        <v>1999</v>
      </c>
      <c r="J765" s="28"/>
      <c r="K765" s="29"/>
      <c r="M765" s="55"/>
    </row>
    <row r="766" customFormat="false" ht="20.25" hidden="false" customHeight="true" outlineLevel="0" collapsed="false">
      <c r="A766" s="86" t="n">
        <v>212</v>
      </c>
      <c r="B766" s="86"/>
      <c r="C766" s="86"/>
      <c r="D766" s="87"/>
      <c r="E766" s="87"/>
      <c r="F766" s="86"/>
      <c r="G766" s="104"/>
      <c r="H766" s="86"/>
      <c r="I766" s="32" t="n">
        <v>1999</v>
      </c>
      <c r="J766" s="28"/>
      <c r="K766" s="29"/>
      <c r="M766" s="55"/>
    </row>
    <row r="767" customFormat="false" ht="20.25" hidden="false" customHeight="true" outlineLevel="0" collapsed="false">
      <c r="A767" s="86" t="n">
        <v>213</v>
      </c>
      <c r="B767" s="86"/>
      <c r="C767" s="86"/>
      <c r="D767" s="87"/>
      <c r="E767" s="87"/>
      <c r="F767" s="86"/>
      <c r="G767" s="104"/>
      <c r="H767" s="86"/>
      <c r="I767" s="32" t="n">
        <v>1999</v>
      </c>
      <c r="J767" s="28"/>
      <c r="K767" s="29"/>
      <c r="M767" s="55"/>
    </row>
    <row r="768" customFormat="false" ht="20.25" hidden="false" customHeight="true" outlineLevel="0" collapsed="false">
      <c r="A768" s="86" t="n">
        <v>214</v>
      </c>
      <c r="B768" s="86"/>
      <c r="C768" s="86"/>
      <c r="D768" s="87"/>
      <c r="E768" s="87"/>
      <c r="F768" s="86"/>
      <c r="G768" s="104"/>
      <c r="H768" s="86"/>
      <c r="I768" s="32" t="n">
        <v>1999</v>
      </c>
      <c r="J768" s="28"/>
      <c r="K768" s="29"/>
      <c r="M768" s="55"/>
    </row>
    <row r="769" customFormat="false" ht="20.25" hidden="false" customHeight="true" outlineLevel="0" collapsed="false">
      <c r="A769" s="86" t="n">
        <v>215</v>
      </c>
      <c r="B769" s="86"/>
      <c r="C769" s="86"/>
      <c r="D769" s="87"/>
      <c r="E769" s="87"/>
      <c r="F769" s="86"/>
      <c r="G769" s="104"/>
      <c r="H769" s="86"/>
      <c r="I769" s="32" t="n">
        <v>1999</v>
      </c>
      <c r="J769" s="28"/>
      <c r="K769" s="29"/>
      <c r="M769" s="55"/>
    </row>
    <row r="770" customFormat="false" ht="20.25" hidden="false" customHeight="true" outlineLevel="0" collapsed="false">
      <c r="A770" s="86" t="n">
        <v>216</v>
      </c>
      <c r="B770" s="86"/>
      <c r="C770" s="86"/>
      <c r="D770" s="87"/>
      <c r="E770" s="87"/>
      <c r="F770" s="86"/>
      <c r="G770" s="104"/>
      <c r="H770" s="86"/>
      <c r="I770" s="32" t="n">
        <v>1999</v>
      </c>
      <c r="J770" s="28"/>
      <c r="K770" s="29"/>
      <c r="M770" s="55"/>
    </row>
    <row r="771" customFormat="false" ht="20.25" hidden="false" customHeight="true" outlineLevel="0" collapsed="false">
      <c r="A771" s="86" t="n">
        <v>217</v>
      </c>
      <c r="B771" s="86"/>
      <c r="C771" s="86"/>
      <c r="D771" s="87"/>
      <c r="E771" s="87"/>
      <c r="F771" s="86"/>
      <c r="G771" s="104"/>
      <c r="H771" s="86"/>
      <c r="I771" s="32" t="n">
        <v>1999</v>
      </c>
      <c r="J771" s="28"/>
      <c r="K771" s="29"/>
      <c r="M771" s="55"/>
    </row>
    <row r="772" customFormat="false" ht="20.25" hidden="false" customHeight="true" outlineLevel="0" collapsed="false">
      <c r="A772" s="86" t="n">
        <v>218</v>
      </c>
      <c r="B772" s="86"/>
      <c r="C772" s="86"/>
      <c r="D772" s="87"/>
      <c r="E772" s="87"/>
      <c r="F772" s="86"/>
      <c r="G772" s="104"/>
      <c r="H772" s="86"/>
      <c r="I772" s="32" t="n">
        <v>1999</v>
      </c>
      <c r="J772" s="28"/>
      <c r="K772" s="29"/>
      <c r="M772" s="55"/>
    </row>
    <row r="773" customFormat="false" ht="20.25" hidden="false" customHeight="true" outlineLevel="0" collapsed="false">
      <c r="A773" s="86" t="n">
        <v>219</v>
      </c>
      <c r="B773" s="86"/>
      <c r="C773" s="86"/>
      <c r="D773" s="87"/>
      <c r="E773" s="87"/>
      <c r="F773" s="86"/>
      <c r="G773" s="104"/>
      <c r="H773" s="86"/>
      <c r="I773" s="32" t="n">
        <v>1999</v>
      </c>
      <c r="J773" s="28"/>
      <c r="K773" s="29"/>
      <c r="M773" s="55"/>
    </row>
    <row r="774" customFormat="false" ht="20.25" hidden="false" customHeight="true" outlineLevel="0" collapsed="false">
      <c r="A774" s="86" t="n">
        <v>220</v>
      </c>
      <c r="B774" s="86"/>
      <c r="C774" s="86"/>
      <c r="D774" s="87"/>
      <c r="E774" s="87"/>
      <c r="F774" s="86"/>
      <c r="G774" s="104"/>
      <c r="H774" s="86"/>
      <c r="I774" s="32" t="n">
        <v>1999</v>
      </c>
      <c r="J774" s="28"/>
      <c r="K774" s="29"/>
      <c r="M774" s="55"/>
    </row>
    <row r="775" customFormat="false" ht="20.25" hidden="false" customHeight="true" outlineLevel="0" collapsed="false">
      <c r="A775" s="86" t="n">
        <v>221</v>
      </c>
      <c r="B775" s="86"/>
      <c r="C775" s="86"/>
      <c r="D775" s="87"/>
      <c r="E775" s="87"/>
      <c r="F775" s="86"/>
      <c r="G775" s="104"/>
      <c r="H775" s="86"/>
      <c r="I775" s="32" t="n">
        <v>1999</v>
      </c>
      <c r="J775" s="28"/>
      <c r="K775" s="29"/>
      <c r="M775" s="55"/>
    </row>
    <row r="776" customFormat="false" ht="20.25" hidden="false" customHeight="true" outlineLevel="0" collapsed="false">
      <c r="A776" s="86" t="n">
        <v>222</v>
      </c>
      <c r="B776" s="86"/>
      <c r="C776" s="86"/>
      <c r="D776" s="87"/>
      <c r="E776" s="87"/>
      <c r="F776" s="86"/>
      <c r="G776" s="104"/>
      <c r="H776" s="86"/>
      <c r="I776" s="32" t="n">
        <v>1999</v>
      </c>
      <c r="J776" s="28"/>
      <c r="K776" s="29"/>
      <c r="M776" s="55"/>
    </row>
    <row r="777" customFormat="false" ht="20.25" hidden="false" customHeight="true" outlineLevel="0" collapsed="false">
      <c r="A777" s="86" t="n">
        <v>223</v>
      </c>
      <c r="B777" s="86"/>
      <c r="C777" s="86"/>
      <c r="D777" s="87"/>
      <c r="E777" s="87"/>
      <c r="F777" s="86"/>
      <c r="G777" s="104"/>
      <c r="H777" s="86"/>
      <c r="I777" s="32" t="n">
        <v>1999</v>
      </c>
      <c r="J777" s="28"/>
      <c r="K777" s="29"/>
      <c r="M777" s="55"/>
    </row>
    <row r="778" customFormat="false" ht="20.25" hidden="false" customHeight="true" outlineLevel="0" collapsed="false">
      <c r="A778" s="86" t="n">
        <v>224</v>
      </c>
      <c r="B778" s="86"/>
      <c r="C778" s="86"/>
      <c r="D778" s="87"/>
      <c r="E778" s="87"/>
      <c r="F778" s="86"/>
      <c r="G778" s="104"/>
      <c r="H778" s="86"/>
      <c r="I778" s="32" t="n">
        <v>1999</v>
      </c>
      <c r="J778" s="28"/>
      <c r="K778" s="29"/>
      <c r="M778" s="55"/>
    </row>
    <row r="779" customFormat="false" ht="20.25" hidden="false" customHeight="true" outlineLevel="0" collapsed="false">
      <c r="A779" s="86" t="n">
        <v>225</v>
      </c>
      <c r="B779" s="86"/>
      <c r="C779" s="86"/>
      <c r="D779" s="87"/>
      <c r="E779" s="87"/>
      <c r="F779" s="86"/>
      <c r="G779" s="104"/>
      <c r="H779" s="86"/>
      <c r="I779" s="32" t="n">
        <v>1999</v>
      </c>
      <c r="J779" s="28"/>
      <c r="K779" s="29"/>
      <c r="M779" s="55"/>
    </row>
    <row r="780" customFormat="false" ht="20.25" hidden="false" customHeight="true" outlineLevel="0" collapsed="false">
      <c r="A780" s="86" t="n">
        <v>226</v>
      </c>
      <c r="B780" s="86"/>
      <c r="C780" s="86"/>
      <c r="D780" s="87"/>
      <c r="E780" s="87"/>
      <c r="F780" s="86"/>
      <c r="G780" s="104"/>
      <c r="H780" s="86"/>
      <c r="I780" s="32" t="n">
        <v>1999</v>
      </c>
      <c r="J780" s="28"/>
      <c r="K780" s="29"/>
      <c r="M780" s="55"/>
    </row>
    <row r="781" customFormat="false" ht="20.25" hidden="false" customHeight="true" outlineLevel="0" collapsed="false">
      <c r="A781" s="86" t="n">
        <v>227</v>
      </c>
      <c r="B781" s="86"/>
      <c r="C781" s="86"/>
      <c r="D781" s="87"/>
      <c r="E781" s="87"/>
      <c r="F781" s="86"/>
      <c r="G781" s="104"/>
      <c r="H781" s="86"/>
      <c r="I781" s="32" t="n">
        <v>1999</v>
      </c>
      <c r="J781" s="28"/>
      <c r="K781" s="29"/>
      <c r="M781" s="55"/>
    </row>
    <row r="782" customFormat="false" ht="20.25" hidden="false" customHeight="true" outlineLevel="0" collapsed="false">
      <c r="A782" s="86" t="n">
        <v>228</v>
      </c>
      <c r="B782" s="86"/>
      <c r="C782" s="86"/>
      <c r="D782" s="87"/>
      <c r="E782" s="87"/>
      <c r="F782" s="86"/>
      <c r="G782" s="104"/>
      <c r="H782" s="86"/>
      <c r="I782" s="32" t="n">
        <v>1999</v>
      </c>
      <c r="J782" s="28"/>
      <c r="K782" s="29"/>
      <c r="M782" s="55"/>
    </row>
    <row r="783" customFormat="false" ht="20.25" hidden="false" customHeight="true" outlineLevel="0" collapsed="false">
      <c r="A783" s="86" t="n">
        <v>229</v>
      </c>
      <c r="B783" s="86"/>
      <c r="C783" s="86"/>
      <c r="D783" s="87"/>
      <c r="E783" s="87"/>
      <c r="F783" s="86"/>
      <c r="G783" s="104"/>
      <c r="H783" s="86"/>
      <c r="I783" s="32" t="n">
        <v>1999</v>
      </c>
      <c r="J783" s="28"/>
      <c r="K783" s="29"/>
      <c r="M783" s="55"/>
    </row>
    <row r="784" customFormat="false" ht="20.25" hidden="false" customHeight="true" outlineLevel="0" collapsed="false">
      <c r="A784" s="86" t="n">
        <v>230</v>
      </c>
      <c r="B784" s="86"/>
      <c r="C784" s="86"/>
      <c r="D784" s="87"/>
      <c r="E784" s="87"/>
      <c r="F784" s="86"/>
      <c r="G784" s="104"/>
      <c r="H784" s="86"/>
      <c r="I784" s="32" t="n">
        <v>1999</v>
      </c>
      <c r="J784" s="28"/>
      <c r="K784" s="29"/>
      <c r="M784" s="55"/>
    </row>
    <row r="785" customFormat="false" ht="20.25" hidden="false" customHeight="true" outlineLevel="0" collapsed="false">
      <c r="A785" s="86" t="n">
        <v>231</v>
      </c>
      <c r="B785" s="86"/>
      <c r="C785" s="86"/>
      <c r="D785" s="87"/>
      <c r="E785" s="87"/>
      <c r="F785" s="86"/>
      <c r="G785" s="104"/>
      <c r="H785" s="86"/>
      <c r="I785" s="32" t="n">
        <v>1999</v>
      </c>
      <c r="J785" s="28"/>
      <c r="K785" s="29"/>
      <c r="M785" s="55"/>
    </row>
    <row r="786" customFormat="false" ht="20.25" hidden="false" customHeight="true" outlineLevel="0" collapsed="false">
      <c r="A786" s="86" t="n">
        <v>232</v>
      </c>
      <c r="B786" s="86"/>
      <c r="C786" s="86"/>
      <c r="D786" s="87"/>
      <c r="E786" s="87"/>
      <c r="F786" s="86"/>
      <c r="G786" s="104"/>
      <c r="H786" s="86"/>
      <c r="I786" s="32" t="n">
        <v>1999</v>
      </c>
      <c r="J786" s="28"/>
      <c r="K786" s="29"/>
      <c r="M786" s="55"/>
    </row>
    <row r="787" customFormat="false" ht="20.25" hidden="false" customHeight="true" outlineLevel="0" collapsed="false">
      <c r="A787" s="86" t="n">
        <v>233</v>
      </c>
      <c r="B787" s="86"/>
      <c r="C787" s="86"/>
      <c r="D787" s="87"/>
      <c r="E787" s="87"/>
      <c r="F787" s="86"/>
      <c r="G787" s="89"/>
      <c r="H787" s="86"/>
      <c r="I787" s="32" t="n">
        <v>1999</v>
      </c>
      <c r="J787" s="28"/>
      <c r="K787" s="29"/>
      <c r="M787" s="55"/>
    </row>
    <row r="788" customFormat="false" ht="20.25" hidden="false" customHeight="true" outlineLevel="0" collapsed="false">
      <c r="A788" s="86" t="n">
        <v>234</v>
      </c>
      <c r="B788" s="86"/>
      <c r="C788" s="86"/>
      <c r="D788" s="87"/>
      <c r="E788" s="87"/>
      <c r="F788" s="86"/>
      <c r="G788" s="89"/>
      <c r="H788" s="86"/>
      <c r="I788" s="32" t="n">
        <v>1999</v>
      </c>
      <c r="J788" s="28"/>
      <c r="K788" s="29"/>
      <c r="M788" s="55"/>
    </row>
    <row r="789" customFormat="false" ht="20.25" hidden="false" customHeight="true" outlineLevel="0" collapsed="false">
      <c r="A789" s="86" t="n">
        <v>235</v>
      </c>
      <c r="B789" s="86"/>
      <c r="C789" s="86"/>
      <c r="D789" s="87"/>
      <c r="E789" s="87"/>
      <c r="F789" s="86"/>
      <c r="G789" s="89"/>
      <c r="H789" s="86"/>
      <c r="I789" s="32" t="n">
        <v>1999</v>
      </c>
      <c r="J789" s="28"/>
      <c r="K789" s="29"/>
      <c r="M789" s="55"/>
    </row>
    <row r="790" customFormat="false" ht="20.25" hidden="false" customHeight="true" outlineLevel="0" collapsed="false">
      <c r="A790" s="86" t="n">
        <v>236</v>
      </c>
      <c r="B790" s="86"/>
      <c r="C790" s="86"/>
      <c r="D790" s="87"/>
      <c r="E790" s="87"/>
      <c r="F790" s="86"/>
      <c r="G790" s="89"/>
      <c r="H790" s="86"/>
      <c r="I790" s="32" t="n">
        <v>1999</v>
      </c>
      <c r="J790" s="28"/>
      <c r="K790" s="29"/>
      <c r="M790" s="55"/>
    </row>
    <row r="791" customFormat="false" ht="20.25" hidden="false" customHeight="true" outlineLevel="0" collapsed="false">
      <c r="A791" s="86" t="n">
        <v>237</v>
      </c>
      <c r="B791" s="86"/>
      <c r="C791" s="86"/>
      <c r="D791" s="87"/>
      <c r="E791" s="87"/>
      <c r="F791" s="86"/>
      <c r="G791" s="89"/>
      <c r="H791" s="86"/>
      <c r="I791" s="32" t="n">
        <v>1999</v>
      </c>
      <c r="J791" s="28"/>
      <c r="K791" s="29"/>
      <c r="M791" s="55"/>
    </row>
    <row r="792" customFormat="false" ht="20.25" hidden="false" customHeight="true" outlineLevel="0" collapsed="false">
      <c r="A792" s="86" t="n">
        <v>238</v>
      </c>
      <c r="B792" s="86"/>
      <c r="C792" s="86"/>
      <c r="D792" s="87"/>
      <c r="E792" s="87"/>
      <c r="F792" s="86"/>
      <c r="G792" s="89"/>
      <c r="H792" s="86"/>
      <c r="I792" s="32" t="n">
        <v>1999</v>
      </c>
      <c r="J792" s="28"/>
      <c r="K792" s="29"/>
      <c r="M792" s="55"/>
    </row>
    <row r="793" customFormat="false" ht="20.25" hidden="false" customHeight="true" outlineLevel="0" collapsed="false">
      <c r="A793" s="86" t="n">
        <v>239</v>
      </c>
      <c r="B793" s="86"/>
      <c r="C793" s="86"/>
      <c r="D793" s="87"/>
      <c r="E793" s="87"/>
      <c r="F793" s="86"/>
      <c r="G793" s="89"/>
      <c r="H793" s="86"/>
      <c r="I793" s="32" t="n">
        <v>1999</v>
      </c>
      <c r="J793" s="28"/>
      <c r="K793" s="29"/>
      <c r="M793" s="55"/>
    </row>
    <row r="794" customFormat="false" ht="20.25" hidden="false" customHeight="true" outlineLevel="0" collapsed="false">
      <c r="A794" s="86" t="n">
        <v>240</v>
      </c>
      <c r="B794" s="86"/>
      <c r="C794" s="86"/>
      <c r="D794" s="87"/>
      <c r="E794" s="87"/>
      <c r="F794" s="86"/>
      <c r="G794" s="89"/>
      <c r="H794" s="86"/>
      <c r="I794" s="32" t="n">
        <v>1999</v>
      </c>
      <c r="J794" s="28"/>
      <c r="K794" s="29"/>
      <c r="M794" s="55"/>
    </row>
    <row r="795" customFormat="false" ht="20.25" hidden="false" customHeight="true" outlineLevel="0" collapsed="false">
      <c r="A795" s="86" t="n">
        <v>241</v>
      </c>
      <c r="B795" s="86"/>
      <c r="C795" s="86"/>
      <c r="D795" s="87"/>
      <c r="E795" s="87"/>
      <c r="F795" s="86"/>
      <c r="G795" s="89"/>
      <c r="H795" s="86"/>
      <c r="I795" s="32" t="n">
        <v>1999</v>
      </c>
      <c r="J795" s="28"/>
      <c r="K795" s="29"/>
      <c r="M795" s="55"/>
    </row>
    <row r="796" customFormat="false" ht="20.25" hidden="false" customHeight="true" outlineLevel="0" collapsed="false">
      <c r="A796" s="86" t="n">
        <v>242</v>
      </c>
      <c r="B796" s="86"/>
      <c r="C796" s="86"/>
      <c r="D796" s="87"/>
      <c r="E796" s="87"/>
      <c r="F796" s="86"/>
      <c r="G796" s="89"/>
      <c r="H796" s="86"/>
      <c r="I796" s="32" t="n">
        <v>1999</v>
      </c>
      <c r="J796" s="28"/>
      <c r="K796" s="29"/>
      <c r="M796" s="55"/>
    </row>
    <row r="797" customFormat="false" ht="20.25" hidden="false" customHeight="true" outlineLevel="0" collapsed="false">
      <c r="A797" s="86" t="n">
        <v>243</v>
      </c>
      <c r="B797" s="86"/>
      <c r="C797" s="86"/>
      <c r="D797" s="87"/>
      <c r="E797" s="87"/>
      <c r="F797" s="86"/>
      <c r="G797" s="89"/>
      <c r="H797" s="86"/>
      <c r="I797" s="32" t="n">
        <v>1999</v>
      </c>
      <c r="J797" s="28"/>
      <c r="K797" s="29"/>
      <c r="M797" s="55"/>
    </row>
    <row r="798" customFormat="false" ht="20.25" hidden="false" customHeight="true" outlineLevel="0" collapsed="false">
      <c r="A798" s="86" t="n">
        <v>244</v>
      </c>
      <c r="B798" s="86"/>
      <c r="C798" s="86"/>
      <c r="D798" s="87"/>
      <c r="E798" s="87"/>
      <c r="F798" s="86"/>
      <c r="G798" s="89"/>
      <c r="H798" s="86"/>
      <c r="I798" s="32" t="n">
        <v>1999</v>
      </c>
      <c r="J798" s="28"/>
      <c r="K798" s="29"/>
      <c r="M798" s="55"/>
    </row>
    <row r="799" customFormat="false" ht="20.25" hidden="false" customHeight="true" outlineLevel="0" collapsed="false">
      <c r="A799" s="86" t="n">
        <v>245</v>
      </c>
      <c r="B799" s="86"/>
      <c r="C799" s="86"/>
      <c r="D799" s="87"/>
      <c r="E799" s="87"/>
      <c r="F799" s="86"/>
      <c r="G799" s="89"/>
      <c r="H799" s="86"/>
      <c r="I799" s="32" t="n">
        <v>1999</v>
      </c>
      <c r="J799" s="28"/>
      <c r="K799" s="29"/>
      <c r="M799" s="55"/>
    </row>
    <row r="800" customFormat="false" ht="20.25" hidden="false" customHeight="true" outlineLevel="0" collapsed="false">
      <c r="A800" s="86" t="n">
        <v>246</v>
      </c>
      <c r="B800" s="86"/>
      <c r="C800" s="86"/>
      <c r="D800" s="87"/>
      <c r="E800" s="87"/>
      <c r="F800" s="86"/>
      <c r="G800" s="89"/>
      <c r="H800" s="86"/>
      <c r="I800" s="32" t="n">
        <v>1999</v>
      </c>
      <c r="J800" s="28"/>
      <c r="K800" s="29"/>
      <c r="M800" s="55"/>
    </row>
    <row r="801" customFormat="false" ht="20.25" hidden="false" customHeight="true" outlineLevel="0" collapsed="false">
      <c r="A801" s="86" t="n">
        <v>247</v>
      </c>
      <c r="B801" s="86"/>
      <c r="C801" s="86"/>
      <c r="D801" s="87"/>
      <c r="E801" s="87"/>
      <c r="F801" s="86"/>
      <c r="G801" s="89"/>
      <c r="H801" s="86"/>
      <c r="I801" s="32" t="n">
        <v>1999</v>
      </c>
      <c r="J801" s="28"/>
      <c r="K801" s="29"/>
      <c r="M801" s="55"/>
    </row>
    <row r="802" customFormat="false" ht="20.25" hidden="false" customHeight="true" outlineLevel="0" collapsed="false">
      <c r="A802" s="86" t="n">
        <v>248</v>
      </c>
      <c r="B802" s="86"/>
      <c r="C802" s="86"/>
      <c r="D802" s="87"/>
      <c r="E802" s="87"/>
      <c r="F802" s="86"/>
      <c r="G802" s="89"/>
      <c r="H802" s="86"/>
      <c r="I802" s="32" t="n">
        <v>1999</v>
      </c>
      <c r="J802" s="28"/>
      <c r="K802" s="29"/>
      <c r="M802" s="55"/>
    </row>
    <row r="803" customFormat="false" ht="20.25" hidden="false" customHeight="true" outlineLevel="0" collapsed="false">
      <c r="A803" s="86" t="n">
        <v>249</v>
      </c>
      <c r="B803" s="86"/>
      <c r="C803" s="86"/>
      <c r="D803" s="87"/>
      <c r="E803" s="87"/>
      <c r="F803" s="86"/>
      <c r="G803" s="89"/>
      <c r="H803" s="86"/>
      <c r="I803" s="32" t="n">
        <v>1999</v>
      </c>
      <c r="J803" s="28"/>
      <c r="K803" s="29"/>
      <c r="M803" s="55"/>
    </row>
    <row r="804" customFormat="false" ht="20.25" hidden="false" customHeight="true" outlineLevel="0" collapsed="false">
      <c r="A804" s="86" t="n">
        <v>250</v>
      </c>
      <c r="B804" s="86"/>
      <c r="C804" s="86"/>
      <c r="D804" s="87"/>
      <c r="E804" s="87"/>
      <c r="F804" s="86"/>
      <c r="G804" s="89"/>
      <c r="H804" s="86"/>
      <c r="I804" s="32" t="n">
        <v>1999</v>
      </c>
      <c r="J804" s="28"/>
      <c r="K804" s="29"/>
      <c r="M804" s="55"/>
    </row>
    <row r="805" customFormat="false" ht="20.25" hidden="false" customHeight="true" outlineLevel="0" collapsed="false">
      <c r="A805" s="86"/>
      <c r="B805" s="86"/>
      <c r="C805" s="86"/>
      <c r="D805" s="87"/>
      <c r="E805" s="87"/>
      <c r="F805" s="86"/>
      <c r="G805" s="89"/>
      <c r="H805" s="86"/>
      <c r="I805" s="32" t="n">
        <v>1999</v>
      </c>
      <c r="J805" s="28"/>
      <c r="K805" s="29"/>
      <c r="M805" s="55"/>
    </row>
    <row r="806" customFormat="false" ht="20.25" hidden="false" customHeight="true" outlineLevel="0" collapsed="false">
      <c r="A806" s="92"/>
      <c r="B806" s="92" t="s">
        <v>68</v>
      </c>
      <c r="C806" s="92"/>
      <c r="D806" s="93"/>
      <c r="E806" s="93"/>
      <c r="F806" s="92"/>
      <c r="G806" s="95" t="n">
        <f aca="false">SUM(G755:G805)</f>
        <v>0</v>
      </c>
      <c r="H806" s="92"/>
      <c r="I806" s="32" t="n">
        <v>1999</v>
      </c>
      <c r="J806" s="28"/>
      <c r="K806" s="29"/>
      <c r="M806" s="55"/>
    </row>
    <row r="807" customFormat="false" ht="20.25" hidden="false" customHeight="true" outlineLevel="0" collapsed="false">
      <c r="A807" s="86" t="n">
        <v>251</v>
      </c>
      <c r="B807" s="86"/>
      <c r="C807" s="86"/>
      <c r="D807" s="87"/>
      <c r="E807" s="87"/>
      <c r="F807" s="86"/>
      <c r="G807" s="89"/>
      <c r="H807" s="86"/>
      <c r="I807" s="32" t="n">
        <v>1999</v>
      </c>
      <c r="J807" s="28"/>
      <c r="K807" s="29"/>
      <c r="M807" s="55"/>
    </row>
    <row r="808" customFormat="false" ht="20.25" hidden="false" customHeight="true" outlineLevel="0" collapsed="false">
      <c r="A808" s="86" t="n">
        <v>252</v>
      </c>
      <c r="B808" s="86"/>
      <c r="C808" s="86"/>
      <c r="D808" s="87"/>
      <c r="E808" s="87"/>
      <c r="F808" s="86"/>
      <c r="G808" s="89"/>
      <c r="H808" s="86"/>
      <c r="I808" s="32" t="n">
        <v>1999</v>
      </c>
      <c r="J808" s="28"/>
      <c r="K808" s="29"/>
      <c r="M808" s="55"/>
    </row>
    <row r="809" customFormat="false" ht="20.25" hidden="false" customHeight="true" outlineLevel="0" collapsed="false">
      <c r="A809" s="86" t="n">
        <v>253</v>
      </c>
      <c r="B809" s="86"/>
      <c r="C809" s="86"/>
      <c r="D809" s="87"/>
      <c r="E809" s="87"/>
      <c r="F809" s="86"/>
      <c r="G809" s="89"/>
      <c r="H809" s="86"/>
      <c r="I809" s="32" t="n">
        <v>1999</v>
      </c>
      <c r="J809" s="28"/>
      <c r="K809" s="29"/>
      <c r="M809" s="55"/>
    </row>
    <row r="810" customFormat="false" ht="20.25" hidden="false" customHeight="true" outlineLevel="0" collapsed="false">
      <c r="A810" s="86" t="n">
        <v>254</v>
      </c>
      <c r="B810" s="86"/>
      <c r="C810" s="86"/>
      <c r="D810" s="87"/>
      <c r="E810" s="87"/>
      <c r="F810" s="86"/>
      <c r="G810" s="89"/>
      <c r="H810" s="86"/>
      <c r="I810" s="32" t="n">
        <v>1999</v>
      </c>
      <c r="J810" s="28"/>
      <c r="K810" s="29"/>
      <c r="M810" s="55"/>
    </row>
    <row r="811" customFormat="false" ht="20.25" hidden="false" customHeight="true" outlineLevel="0" collapsed="false">
      <c r="A811" s="86" t="n">
        <v>255</v>
      </c>
      <c r="B811" s="86"/>
      <c r="C811" s="86"/>
      <c r="D811" s="87"/>
      <c r="E811" s="87"/>
      <c r="F811" s="86"/>
      <c r="G811" s="89"/>
      <c r="H811" s="86"/>
      <c r="I811" s="32" t="n">
        <v>1999</v>
      </c>
      <c r="J811" s="28"/>
      <c r="K811" s="29"/>
      <c r="M811" s="55"/>
    </row>
    <row r="812" customFormat="false" ht="20.25" hidden="false" customHeight="true" outlineLevel="0" collapsed="false">
      <c r="A812" s="86" t="n">
        <v>256</v>
      </c>
      <c r="B812" s="86"/>
      <c r="C812" s="86"/>
      <c r="D812" s="87"/>
      <c r="E812" s="87"/>
      <c r="F812" s="86"/>
      <c r="G812" s="89"/>
      <c r="H812" s="86"/>
      <c r="I812" s="32" t="n">
        <v>1999</v>
      </c>
      <c r="J812" s="28"/>
      <c r="K812" s="29"/>
      <c r="M812" s="55"/>
    </row>
    <row r="813" customFormat="false" ht="20.25" hidden="false" customHeight="true" outlineLevel="0" collapsed="false">
      <c r="A813" s="86" t="n">
        <v>257</v>
      </c>
      <c r="B813" s="86"/>
      <c r="C813" s="86"/>
      <c r="D813" s="87"/>
      <c r="E813" s="87"/>
      <c r="F813" s="86"/>
      <c r="G813" s="89"/>
      <c r="H813" s="86"/>
      <c r="I813" s="32" t="n">
        <v>1999</v>
      </c>
      <c r="J813" s="28"/>
      <c r="K813" s="29"/>
      <c r="M813" s="55"/>
    </row>
    <row r="814" customFormat="false" ht="20.25" hidden="false" customHeight="true" outlineLevel="0" collapsed="false">
      <c r="A814" s="86" t="n">
        <v>258</v>
      </c>
      <c r="B814" s="86"/>
      <c r="C814" s="86"/>
      <c r="D814" s="87"/>
      <c r="E814" s="87"/>
      <c r="F814" s="86"/>
      <c r="G814" s="89"/>
      <c r="H814" s="86"/>
      <c r="I814" s="32" t="n">
        <v>1999</v>
      </c>
      <c r="J814" s="28"/>
      <c r="K814" s="29"/>
      <c r="M814" s="55"/>
    </row>
    <row r="815" customFormat="false" ht="20.25" hidden="false" customHeight="true" outlineLevel="0" collapsed="false">
      <c r="A815" s="86" t="n">
        <v>259</v>
      </c>
      <c r="B815" s="86"/>
      <c r="C815" s="86"/>
      <c r="D815" s="87"/>
      <c r="E815" s="87"/>
      <c r="F815" s="86"/>
      <c r="G815" s="89"/>
      <c r="H815" s="86"/>
      <c r="I815" s="32" t="n">
        <v>1999</v>
      </c>
      <c r="J815" s="28"/>
      <c r="K815" s="29"/>
      <c r="M815" s="55"/>
    </row>
    <row r="816" customFormat="false" ht="20.25" hidden="false" customHeight="true" outlineLevel="0" collapsed="false">
      <c r="A816" s="86" t="n">
        <v>260</v>
      </c>
      <c r="B816" s="86"/>
      <c r="C816" s="86"/>
      <c r="D816" s="87"/>
      <c r="E816" s="87"/>
      <c r="F816" s="86"/>
      <c r="G816" s="89"/>
      <c r="H816" s="86"/>
      <c r="I816" s="32" t="n">
        <v>1999</v>
      </c>
      <c r="J816" s="28"/>
      <c r="K816" s="29"/>
      <c r="M816" s="55"/>
    </row>
    <row r="817" customFormat="false" ht="20.25" hidden="false" customHeight="true" outlineLevel="0" collapsed="false">
      <c r="A817" s="86" t="n">
        <v>261</v>
      </c>
      <c r="B817" s="86"/>
      <c r="C817" s="86"/>
      <c r="D817" s="87"/>
      <c r="E817" s="87"/>
      <c r="F817" s="86"/>
      <c r="G817" s="89"/>
      <c r="H817" s="86"/>
      <c r="I817" s="32" t="n">
        <v>1999</v>
      </c>
      <c r="J817" s="28"/>
      <c r="K817" s="29"/>
      <c r="M817" s="55"/>
    </row>
    <row r="818" customFormat="false" ht="20.25" hidden="false" customHeight="true" outlineLevel="0" collapsed="false">
      <c r="A818" s="86" t="n">
        <v>262</v>
      </c>
      <c r="B818" s="86"/>
      <c r="C818" s="86"/>
      <c r="D818" s="87"/>
      <c r="E818" s="87"/>
      <c r="F818" s="86"/>
      <c r="G818" s="89"/>
      <c r="H818" s="86"/>
      <c r="I818" s="32" t="n">
        <v>1999</v>
      </c>
      <c r="J818" s="28"/>
      <c r="K818" s="29"/>
      <c r="M818" s="55"/>
    </row>
    <row r="819" customFormat="false" ht="20.25" hidden="false" customHeight="true" outlineLevel="0" collapsed="false">
      <c r="A819" s="86" t="n">
        <v>263</v>
      </c>
      <c r="B819" s="86"/>
      <c r="C819" s="86"/>
      <c r="D819" s="87"/>
      <c r="E819" s="87"/>
      <c r="F819" s="86"/>
      <c r="G819" s="89"/>
      <c r="H819" s="86"/>
      <c r="I819" s="32" t="n">
        <v>1999</v>
      </c>
      <c r="J819" s="28"/>
      <c r="K819" s="29"/>
      <c r="M819" s="55"/>
    </row>
    <row r="820" customFormat="false" ht="20.25" hidden="false" customHeight="true" outlineLevel="0" collapsed="false">
      <c r="A820" s="86" t="n">
        <v>264</v>
      </c>
      <c r="B820" s="86"/>
      <c r="C820" s="86"/>
      <c r="D820" s="87"/>
      <c r="E820" s="87"/>
      <c r="F820" s="86"/>
      <c r="G820" s="89"/>
      <c r="H820" s="86"/>
      <c r="I820" s="32" t="n">
        <v>1999</v>
      </c>
      <c r="J820" s="28"/>
      <c r="K820" s="29"/>
      <c r="M820" s="55"/>
    </row>
    <row r="821" customFormat="false" ht="20.25" hidden="false" customHeight="true" outlineLevel="0" collapsed="false">
      <c r="A821" s="86" t="n">
        <v>265</v>
      </c>
      <c r="B821" s="86"/>
      <c r="C821" s="86"/>
      <c r="D821" s="87"/>
      <c r="E821" s="87"/>
      <c r="F821" s="86"/>
      <c r="G821" s="89"/>
      <c r="H821" s="86"/>
      <c r="I821" s="32" t="n">
        <v>1999</v>
      </c>
      <c r="J821" s="28"/>
      <c r="K821" s="29"/>
      <c r="M821" s="55"/>
    </row>
    <row r="822" customFormat="false" ht="20.25" hidden="false" customHeight="true" outlineLevel="0" collapsed="false">
      <c r="A822" s="86" t="n">
        <v>266</v>
      </c>
      <c r="B822" s="86"/>
      <c r="C822" s="86"/>
      <c r="D822" s="87"/>
      <c r="E822" s="87"/>
      <c r="F822" s="86"/>
      <c r="G822" s="89"/>
      <c r="H822" s="86"/>
      <c r="I822" s="32" t="n">
        <v>1999</v>
      </c>
      <c r="J822" s="28"/>
      <c r="K822" s="29"/>
      <c r="M822" s="55"/>
    </row>
    <row r="823" customFormat="false" ht="20.25" hidden="false" customHeight="true" outlineLevel="0" collapsed="false">
      <c r="A823" s="86" t="n">
        <v>267</v>
      </c>
      <c r="B823" s="86"/>
      <c r="C823" s="86"/>
      <c r="D823" s="87"/>
      <c r="E823" s="87"/>
      <c r="F823" s="86"/>
      <c r="G823" s="89"/>
      <c r="H823" s="86"/>
      <c r="I823" s="32" t="n">
        <v>1999</v>
      </c>
      <c r="J823" s="28"/>
      <c r="K823" s="29"/>
      <c r="M823" s="55"/>
    </row>
    <row r="824" customFormat="false" ht="20.25" hidden="false" customHeight="true" outlineLevel="0" collapsed="false">
      <c r="A824" s="86" t="n">
        <v>268</v>
      </c>
      <c r="B824" s="86"/>
      <c r="C824" s="86"/>
      <c r="D824" s="87"/>
      <c r="E824" s="87"/>
      <c r="F824" s="86"/>
      <c r="G824" s="89"/>
      <c r="H824" s="86"/>
      <c r="I824" s="32" t="n">
        <v>1999</v>
      </c>
      <c r="J824" s="28"/>
      <c r="K824" s="29"/>
      <c r="M824" s="55"/>
    </row>
    <row r="825" customFormat="false" ht="20.25" hidden="false" customHeight="true" outlineLevel="0" collapsed="false">
      <c r="A825" s="86" t="n">
        <v>269</v>
      </c>
      <c r="B825" s="86"/>
      <c r="C825" s="86"/>
      <c r="D825" s="87"/>
      <c r="E825" s="87"/>
      <c r="F825" s="86"/>
      <c r="G825" s="89"/>
      <c r="H825" s="86"/>
      <c r="I825" s="32" t="n">
        <v>1999</v>
      </c>
      <c r="J825" s="28"/>
      <c r="K825" s="29"/>
      <c r="M825" s="55"/>
    </row>
    <row r="826" customFormat="false" ht="20.25" hidden="false" customHeight="true" outlineLevel="0" collapsed="false">
      <c r="A826" s="86" t="n">
        <v>270</v>
      </c>
      <c r="B826" s="86"/>
      <c r="C826" s="86"/>
      <c r="D826" s="87"/>
      <c r="E826" s="87"/>
      <c r="F826" s="86"/>
      <c r="G826" s="89"/>
      <c r="H826" s="86"/>
      <c r="I826" s="32" t="n">
        <v>1999</v>
      </c>
      <c r="J826" s="28"/>
      <c r="K826" s="29"/>
      <c r="M826" s="55"/>
    </row>
    <row r="827" customFormat="false" ht="20.25" hidden="false" customHeight="true" outlineLevel="0" collapsed="false">
      <c r="A827" s="86" t="n">
        <v>271</v>
      </c>
      <c r="B827" s="86"/>
      <c r="C827" s="86"/>
      <c r="D827" s="87"/>
      <c r="E827" s="87"/>
      <c r="F827" s="86"/>
      <c r="G827" s="89"/>
      <c r="H827" s="86"/>
      <c r="I827" s="32" t="n">
        <v>1999</v>
      </c>
      <c r="J827" s="28"/>
      <c r="K827" s="29"/>
      <c r="M827" s="55"/>
    </row>
    <row r="828" customFormat="false" ht="20.25" hidden="false" customHeight="true" outlineLevel="0" collapsed="false">
      <c r="A828" s="86"/>
      <c r="B828" s="86"/>
      <c r="C828" s="86"/>
      <c r="D828" s="87"/>
      <c r="E828" s="87"/>
      <c r="F828" s="86"/>
      <c r="G828" s="100"/>
      <c r="H828" s="88"/>
      <c r="I828" s="32" t="n">
        <v>1999</v>
      </c>
      <c r="J828" s="28"/>
      <c r="K828" s="29"/>
      <c r="M828" s="55"/>
    </row>
    <row r="829" customFormat="false" ht="20.25" hidden="false" customHeight="true" outlineLevel="0" collapsed="false">
      <c r="A829" s="92"/>
      <c r="B829" s="92" t="s">
        <v>68</v>
      </c>
      <c r="C829" s="92"/>
      <c r="D829" s="93"/>
      <c r="E829" s="93"/>
      <c r="F829" s="92"/>
      <c r="G829" s="101" t="n">
        <f aca="false">SUM(G807:G828)</f>
        <v>0</v>
      </c>
      <c r="H829" s="94"/>
      <c r="I829" s="32" t="n">
        <v>1999</v>
      </c>
      <c r="J829" s="28"/>
      <c r="K829" s="29"/>
      <c r="M829" s="55"/>
    </row>
    <row r="830" customFormat="false" ht="20.25" hidden="false" customHeight="true" outlineLevel="0" collapsed="false">
      <c r="A830" s="86"/>
      <c r="B830" s="86"/>
      <c r="C830" s="86"/>
      <c r="D830" s="87"/>
      <c r="E830" s="87"/>
      <c r="F830" s="86"/>
      <c r="G830" s="102"/>
      <c r="H830" s="88"/>
      <c r="I830" s="32" t="n">
        <v>1999</v>
      </c>
      <c r="J830" s="28"/>
      <c r="K830" s="29"/>
      <c r="M830" s="55"/>
    </row>
    <row r="831" customFormat="false" ht="20.25" hidden="false" customHeight="true" outlineLevel="0" collapsed="false">
      <c r="A831" s="92"/>
      <c r="B831" s="92" t="s">
        <v>108</v>
      </c>
      <c r="C831" s="92"/>
      <c r="D831" s="93"/>
      <c r="E831" s="93"/>
      <c r="F831" s="92"/>
      <c r="G831" s="101" t="n">
        <f aca="false">+G829+G806+G754+G702+G650+G598</f>
        <v>0</v>
      </c>
      <c r="H831" s="94"/>
      <c r="I831" s="32" t="n">
        <v>1999</v>
      </c>
      <c r="J831" s="28"/>
      <c r="K831" s="29"/>
      <c r="M831" s="55"/>
    </row>
    <row r="832" customFormat="false" ht="20.25" hidden="false" customHeight="true" outlineLevel="0" collapsed="false">
      <c r="A832" s="86"/>
      <c r="B832" s="86"/>
      <c r="C832" s="86"/>
      <c r="D832" s="87"/>
      <c r="E832" s="87"/>
      <c r="F832" s="86"/>
      <c r="G832" s="100"/>
      <c r="H832" s="88"/>
      <c r="I832" s="32" t="n">
        <v>1999</v>
      </c>
      <c r="J832" s="28"/>
      <c r="K832" s="29"/>
      <c r="M832" s="55"/>
    </row>
    <row r="833" customFormat="false" ht="20.25" hidden="false" customHeight="true" outlineLevel="0" collapsed="false">
      <c r="A833" s="106" t="n">
        <v>1</v>
      </c>
      <c r="B833" s="107"/>
      <c r="C833" s="106"/>
      <c r="D833" s="108"/>
      <c r="E833" s="108"/>
      <c r="F833" s="109"/>
      <c r="G833" s="107"/>
      <c r="H833" s="106"/>
      <c r="I833" s="32" t="n">
        <v>1999</v>
      </c>
      <c r="J833" s="28"/>
      <c r="K833" s="29"/>
      <c r="M833" s="55"/>
    </row>
    <row r="834" customFormat="false" ht="20.25" hidden="false" customHeight="true" outlineLevel="0" collapsed="false">
      <c r="A834" s="106" t="n">
        <v>2</v>
      </c>
      <c r="B834" s="107"/>
      <c r="C834" s="106"/>
      <c r="D834" s="108"/>
      <c r="E834" s="108"/>
      <c r="F834" s="109"/>
      <c r="G834" s="107"/>
      <c r="H834" s="106"/>
      <c r="I834" s="32" t="n">
        <v>1999</v>
      </c>
      <c r="J834" s="28"/>
      <c r="K834" s="29"/>
      <c r="M834" s="55"/>
    </row>
    <row r="835" customFormat="false" ht="20.25" hidden="false" customHeight="true" outlineLevel="0" collapsed="false">
      <c r="A835" s="106" t="n">
        <v>3</v>
      </c>
      <c r="B835" s="107"/>
      <c r="C835" s="106"/>
      <c r="D835" s="108"/>
      <c r="E835" s="108"/>
      <c r="F835" s="109"/>
      <c r="G835" s="107"/>
      <c r="H835" s="106"/>
      <c r="I835" s="32" t="n">
        <v>1999</v>
      </c>
      <c r="J835" s="28"/>
      <c r="K835" s="29"/>
      <c r="M835" s="55"/>
    </row>
    <row r="836" customFormat="false" ht="20.25" hidden="false" customHeight="true" outlineLevel="0" collapsed="false">
      <c r="A836" s="106" t="n">
        <v>4</v>
      </c>
      <c r="B836" s="107"/>
      <c r="C836" s="106"/>
      <c r="D836" s="108"/>
      <c r="E836" s="108"/>
      <c r="F836" s="109"/>
      <c r="G836" s="107"/>
      <c r="H836" s="106"/>
      <c r="I836" s="32" t="n">
        <v>1999</v>
      </c>
      <c r="J836" s="28"/>
      <c r="K836" s="29"/>
      <c r="M836" s="55"/>
    </row>
    <row r="837" customFormat="false" ht="20.25" hidden="false" customHeight="true" outlineLevel="0" collapsed="false">
      <c r="A837" s="106" t="n">
        <v>5</v>
      </c>
      <c r="B837" s="107"/>
      <c r="C837" s="106"/>
      <c r="D837" s="108"/>
      <c r="E837" s="108"/>
      <c r="F837" s="109"/>
      <c r="G837" s="107"/>
      <c r="H837" s="106"/>
      <c r="I837" s="32" t="n">
        <v>1999</v>
      </c>
      <c r="J837" s="28"/>
      <c r="K837" s="29"/>
      <c r="M837" s="55"/>
    </row>
    <row r="838" customFormat="false" ht="20.25" hidden="false" customHeight="true" outlineLevel="0" collapsed="false">
      <c r="A838" s="106" t="n">
        <v>6</v>
      </c>
      <c r="B838" s="107"/>
      <c r="C838" s="106"/>
      <c r="D838" s="108"/>
      <c r="E838" s="108"/>
      <c r="F838" s="109"/>
      <c r="G838" s="107"/>
      <c r="H838" s="106"/>
      <c r="I838" s="32" t="n">
        <v>1999</v>
      </c>
      <c r="J838" s="28"/>
      <c r="K838" s="29"/>
      <c r="M838" s="55"/>
    </row>
    <row r="839" customFormat="false" ht="20.25" hidden="false" customHeight="true" outlineLevel="0" collapsed="false">
      <c r="A839" s="106" t="n">
        <v>7</v>
      </c>
      <c r="B839" s="107"/>
      <c r="C839" s="106"/>
      <c r="D839" s="108"/>
      <c r="E839" s="108"/>
      <c r="F839" s="109"/>
      <c r="G839" s="107"/>
      <c r="H839" s="106"/>
      <c r="I839" s="32" t="n">
        <v>1999</v>
      </c>
      <c r="J839" s="28"/>
      <c r="K839" s="29"/>
      <c r="M839" s="55"/>
    </row>
    <row r="840" customFormat="false" ht="20.25" hidden="false" customHeight="true" outlineLevel="0" collapsed="false">
      <c r="A840" s="106" t="n">
        <v>8</v>
      </c>
      <c r="B840" s="107"/>
      <c r="C840" s="106"/>
      <c r="D840" s="108"/>
      <c r="E840" s="108"/>
      <c r="F840" s="109"/>
      <c r="G840" s="107"/>
      <c r="H840" s="106"/>
      <c r="I840" s="32" t="n">
        <v>1999</v>
      </c>
      <c r="J840" s="28"/>
      <c r="K840" s="29"/>
      <c r="M840" s="55"/>
    </row>
    <row r="841" customFormat="false" ht="20.25" hidden="false" customHeight="true" outlineLevel="0" collapsed="false">
      <c r="A841" s="106" t="n">
        <v>9</v>
      </c>
      <c r="B841" s="107"/>
      <c r="C841" s="106"/>
      <c r="D841" s="108"/>
      <c r="E841" s="108"/>
      <c r="F841" s="109"/>
      <c r="G841" s="107"/>
      <c r="H841" s="106"/>
      <c r="I841" s="32" t="n">
        <v>1999</v>
      </c>
      <c r="J841" s="28"/>
      <c r="K841" s="29"/>
      <c r="M841" s="55"/>
    </row>
    <row r="842" customFormat="false" ht="20.25" hidden="false" customHeight="true" outlineLevel="0" collapsed="false">
      <c r="A842" s="106" t="n">
        <v>10</v>
      </c>
      <c r="B842" s="107"/>
      <c r="C842" s="106"/>
      <c r="D842" s="108"/>
      <c r="E842" s="108"/>
      <c r="F842" s="109"/>
      <c r="G842" s="107"/>
      <c r="H842" s="106"/>
      <c r="I842" s="32" t="n">
        <v>1999</v>
      </c>
      <c r="J842" s="28"/>
      <c r="K842" s="29"/>
      <c r="M842" s="55"/>
    </row>
    <row r="843" customFormat="false" ht="20.25" hidden="false" customHeight="true" outlineLevel="0" collapsed="false">
      <c r="A843" s="106" t="n">
        <v>11</v>
      </c>
      <c r="B843" s="107"/>
      <c r="C843" s="106"/>
      <c r="D843" s="108"/>
      <c r="E843" s="108"/>
      <c r="F843" s="109"/>
      <c r="G843" s="107"/>
      <c r="H843" s="106"/>
      <c r="I843" s="32" t="n">
        <v>1999</v>
      </c>
      <c r="J843" s="28"/>
      <c r="K843" s="29"/>
      <c r="M843" s="55"/>
    </row>
    <row r="844" customFormat="false" ht="20.25" hidden="false" customHeight="true" outlineLevel="0" collapsed="false">
      <c r="A844" s="106" t="n">
        <v>12</v>
      </c>
      <c r="B844" s="107"/>
      <c r="C844" s="106"/>
      <c r="D844" s="108"/>
      <c r="E844" s="108"/>
      <c r="F844" s="109"/>
      <c r="G844" s="107"/>
      <c r="H844" s="106"/>
      <c r="I844" s="32" t="n">
        <v>1999</v>
      </c>
      <c r="J844" s="28"/>
      <c r="K844" s="29"/>
      <c r="M844" s="55"/>
    </row>
    <row r="845" customFormat="false" ht="20.25" hidden="false" customHeight="true" outlineLevel="0" collapsed="false">
      <c r="A845" s="106" t="n">
        <v>13</v>
      </c>
      <c r="B845" s="107"/>
      <c r="C845" s="106"/>
      <c r="D845" s="108"/>
      <c r="E845" s="108"/>
      <c r="F845" s="109"/>
      <c r="G845" s="107"/>
      <c r="H845" s="106"/>
      <c r="I845" s="32" t="n">
        <v>1999</v>
      </c>
      <c r="J845" s="28"/>
      <c r="K845" s="29"/>
      <c r="M845" s="55"/>
    </row>
    <row r="846" customFormat="false" ht="20.25" hidden="false" customHeight="true" outlineLevel="0" collapsed="false">
      <c r="A846" s="106" t="n">
        <v>14</v>
      </c>
      <c r="B846" s="107"/>
      <c r="C846" s="106"/>
      <c r="D846" s="108"/>
      <c r="E846" s="108"/>
      <c r="F846" s="109"/>
      <c r="G846" s="107"/>
      <c r="H846" s="106"/>
      <c r="I846" s="32" t="n">
        <v>1999</v>
      </c>
      <c r="J846" s="28"/>
      <c r="K846" s="29"/>
      <c r="M846" s="55"/>
    </row>
    <row r="847" customFormat="false" ht="20.25" hidden="false" customHeight="true" outlineLevel="0" collapsed="false">
      <c r="A847" s="106" t="n">
        <v>15</v>
      </c>
      <c r="B847" s="107"/>
      <c r="C847" s="106"/>
      <c r="D847" s="108"/>
      <c r="E847" s="108"/>
      <c r="F847" s="109"/>
      <c r="G847" s="107"/>
      <c r="H847" s="106"/>
      <c r="I847" s="32" t="n">
        <v>1999</v>
      </c>
      <c r="J847" s="28"/>
      <c r="K847" s="29"/>
      <c r="M847" s="55"/>
    </row>
    <row r="848" customFormat="false" ht="20.25" hidden="false" customHeight="true" outlineLevel="0" collapsed="false">
      <c r="A848" s="106" t="n">
        <v>16</v>
      </c>
      <c r="B848" s="107"/>
      <c r="C848" s="106"/>
      <c r="D848" s="108"/>
      <c r="E848" s="108"/>
      <c r="F848" s="109"/>
      <c r="G848" s="107"/>
      <c r="H848" s="106"/>
      <c r="I848" s="32" t="n">
        <v>1999</v>
      </c>
      <c r="J848" s="28"/>
      <c r="K848" s="29"/>
      <c r="M848" s="55"/>
    </row>
    <row r="849" customFormat="false" ht="20.25" hidden="false" customHeight="true" outlineLevel="0" collapsed="false">
      <c r="A849" s="106" t="n">
        <v>17</v>
      </c>
      <c r="B849" s="107"/>
      <c r="C849" s="106"/>
      <c r="D849" s="108"/>
      <c r="E849" s="108"/>
      <c r="F849" s="109"/>
      <c r="G849" s="107"/>
      <c r="H849" s="106"/>
      <c r="I849" s="32" t="n">
        <v>1999</v>
      </c>
      <c r="J849" s="28"/>
      <c r="K849" s="29"/>
      <c r="M849" s="55"/>
    </row>
    <row r="850" customFormat="false" ht="20.25" hidden="false" customHeight="true" outlineLevel="0" collapsed="false">
      <c r="A850" s="106" t="n">
        <v>18</v>
      </c>
      <c r="B850" s="107"/>
      <c r="C850" s="106"/>
      <c r="D850" s="108"/>
      <c r="E850" s="108"/>
      <c r="F850" s="109"/>
      <c r="G850" s="107"/>
      <c r="H850" s="106"/>
      <c r="I850" s="32" t="n">
        <v>1999</v>
      </c>
      <c r="J850" s="28"/>
      <c r="K850" s="29"/>
      <c r="M850" s="55"/>
    </row>
    <row r="851" customFormat="false" ht="20.25" hidden="false" customHeight="true" outlineLevel="0" collapsed="false">
      <c r="A851" s="106" t="n">
        <v>19</v>
      </c>
      <c r="B851" s="107"/>
      <c r="C851" s="106"/>
      <c r="D851" s="108"/>
      <c r="E851" s="108"/>
      <c r="F851" s="109"/>
      <c r="G851" s="107"/>
      <c r="H851" s="106"/>
      <c r="I851" s="32" t="n">
        <v>1999</v>
      </c>
      <c r="J851" s="28"/>
      <c r="K851" s="29"/>
      <c r="M851" s="55"/>
    </row>
    <row r="852" customFormat="false" ht="20.25" hidden="false" customHeight="true" outlineLevel="0" collapsed="false">
      <c r="A852" s="106" t="n">
        <v>20</v>
      </c>
      <c r="B852" s="107"/>
      <c r="C852" s="106"/>
      <c r="D852" s="108"/>
      <c r="E852" s="108"/>
      <c r="F852" s="109"/>
      <c r="G852" s="107"/>
      <c r="H852" s="106"/>
      <c r="I852" s="32" t="n">
        <v>1999</v>
      </c>
      <c r="J852" s="28"/>
      <c r="K852" s="29"/>
      <c r="M852" s="55"/>
    </row>
    <row r="853" customFormat="false" ht="20.25" hidden="false" customHeight="true" outlineLevel="0" collapsed="false">
      <c r="A853" s="106" t="n">
        <v>21</v>
      </c>
      <c r="B853" s="107"/>
      <c r="C853" s="106"/>
      <c r="D853" s="108"/>
      <c r="E853" s="108"/>
      <c r="F853" s="109"/>
      <c r="G853" s="107"/>
      <c r="H853" s="106"/>
      <c r="I853" s="32" t="n">
        <v>1999</v>
      </c>
      <c r="J853" s="28"/>
      <c r="K853" s="29"/>
      <c r="M853" s="55"/>
    </row>
    <row r="854" customFormat="false" ht="20.25" hidden="false" customHeight="true" outlineLevel="0" collapsed="false">
      <c r="A854" s="106" t="n">
        <v>22</v>
      </c>
      <c r="B854" s="107"/>
      <c r="C854" s="106"/>
      <c r="D854" s="108"/>
      <c r="E854" s="108"/>
      <c r="F854" s="109"/>
      <c r="G854" s="107"/>
      <c r="H854" s="106"/>
      <c r="I854" s="32" t="n">
        <v>1999</v>
      </c>
      <c r="J854" s="28"/>
      <c r="K854" s="29"/>
      <c r="M854" s="55"/>
    </row>
    <row r="855" customFormat="false" ht="20.25" hidden="false" customHeight="true" outlineLevel="0" collapsed="false">
      <c r="A855" s="106" t="n">
        <v>23</v>
      </c>
      <c r="B855" s="107"/>
      <c r="C855" s="106"/>
      <c r="D855" s="108"/>
      <c r="E855" s="108"/>
      <c r="F855" s="109"/>
      <c r="G855" s="107"/>
      <c r="H855" s="106"/>
      <c r="I855" s="32" t="n">
        <v>1999</v>
      </c>
      <c r="J855" s="28"/>
      <c r="K855" s="29"/>
      <c r="M855" s="55"/>
    </row>
    <row r="856" customFormat="false" ht="20.25" hidden="false" customHeight="true" outlineLevel="0" collapsed="false">
      <c r="A856" s="106" t="n">
        <v>24</v>
      </c>
      <c r="B856" s="107"/>
      <c r="C856" s="106"/>
      <c r="D856" s="108"/>
      <c r="E856" s="108"/>
      <c r="F856" s="109"/>
      <c r="G856" s="107"/>
      <c r="H856" s="106"/>
      <c r="I856" s="32" t="n">
        <v>1999</v>
      </c>
      <c r="J856" s="28"/>
      <c r="K856" s="29"/>
      <c r="M856" s="55"/>
    </row>
    <row r="857" customFormat="false" ht="20.25" hidden="false" customHeight="true" outlineLevel="0" collapsed="false">
      <c r="A857" s="106" t="n">
        <v>25</v>
      </c>
      <c r="B857" s="107"/>
      <c r="C857" s="106"/>
      <c r="D857" s="108"/>
      <c r="E857" s="108"/>
      <c r="F857" s="109"/>
      <c r="G857" s="107"/>
      <c r="H857" s="106"/>
      <c r="I857" s="32" t="n">
        <v>1999</v>
      </c>
      <c r="J857" s="28"/>
      <c r="K857" s="29"/>
      <c r="M857" s="55"/>
    </row>
    <row r="858" customFormat="false" ht="20.25" hidden="false" customHeight="true" outlineLevel="0" collapsed="false">
      <c r="A858" s="106" t="n">
        <v>26</v>
      </c>
      <c r="B858" s="107"/>
      <c r="C858" s="106"/>
      <c r="D858" s="108"/>
      <c r="E858" s="108"/>
      <c r="F858" s="109"/>
      <c r="G858" s="107"/>
      <c r="H858" s="106"/>
      <c r="I858" s="32" t="n">
        <v>1999</v>
      </c>
      <c r="J858" s="28"/>
      <c r="K858" s="29"/>
      <c r="M858" s="55"/>
    </row>
    <row r="859" customFormat="false" ht="20.25" hidden="false" customHeight="true" outlineLevel="0" collapsed="false">
      <c r="A859" s="106" t="n">
        <v>27</v>
      </c>
      <c r="B859" s="107"/>
      <c r="C859" s="106"/>
      <c r="D859" s="108"/>
      <c r="E859" s="108"/>
      <c r="F859" s="109"/>
      <c r="G859" s="107"/>
      <c r="H859" s="106"/>
      <c r="I859" s="32" t="n">
        <v>1999</v>
      </c>
      <c r="J859" s="28"/>
      <c r="K859" s="29"/>
      <c r="M859" s="55"/>
    </row>
    <row r="860" customFormat="false" ht="20.25" hidden="false" customHeight="true" outlineLevel="0" collapsed="false">
      <c r="A860" s="106" t="n">
        <v>28</v>
      </c>
      <c r="B860" s="107"/>
      <c r="C860" s="106"/>
      <c r="D860" s="108"/>
      <c r="E860" s="108"/>
      <c r="F860" s="109"/>
      <c r="G860" s="107"/>
      <c r="H860" s="106"/>
      <c r="I860" s="32" t="n">
        <v>1999</v>
      </c>
      <c r="J860" s="28"/>
      <c r="K860" s="29"/>
      <c r="M860" s="55"/>
    </row>
    <row r="861" customFormat="false" ht="20.25" hidden="false" customHeight="true" outlineLevel="0" collapsed="false">
      <c r="A861" s="106" t="n">
        <v>29</v>
      </c>
      <c r="B861" s="107"/>
      <c r="C861" s="106"/>
      <c r="D861" s="108"/>
      <c r="E861" s="108"/>
      <c r="F861" s="109"/>
      <c r="G861" s="107"/>
      <c r="H861" s="106"/>
      <c r="I861" s="32" t="n">
        <v>1999</v>
      </c>
      <c r="J861" s="28"/>
      <c r="K861" s="29"/>
      <c r="M861" s="55"/>
    </row>
    <row r="862" customFormat="false" ht="20.25" hidden="false" customHeight="true" outlineLevel="0" collapsed="false">
      <c r="A862" s="106" t="n">
        <v>30</v>
      </c>
      <c r="B862" s="107"/>
      <c r="C862" s="106"/>
      <c r="D862" s="108"/>
      <c r="E862" s="108"/>
      <c r="F862" s="109"/>
      <c r="G862" s="107"/>
      <c r="H862" s="106"/>
      <c r="I862" s="32" t="n">
        <v>1999</v>
      </c>
      <c r="J862" s="28"/>
      <c r="K862" s="29"/>
      <c r="M862" s="55"/>
    </row>
    <row r="863" customFormat="false" ht="20.25" hidden="false" customHeight="true" outlineLevel="0" collapsed="false">
      <c r="A863" s="106" t="n">
        <v>31</v>
      </c>
      <c r="B863" s="107"/>
      <c r="C863" s="106"/>
      <c r="D863" s="108"/>
      <c r="E863" s="108"/>
      <c r="F863" s="109"/>
      <c r="G863" s="107"/>
      <c r="H863" s="106"/>
      <c r="I863" s="32" t="n">
        <v>1999</v>
      </c>
      <c r="J863" s="28"/>
      <c r="K863" s="29"/>
      <c r="M863" s="55"/>
    </row>
    <row r="864" customFormat="false" ht="20.25" hidden="false" customHeight="true" outlineLevel="0" collapsed="false">
      <c r="A864" s="106" t="n">
        <v>32</v>
      </c>
      <c r="B864" s="107"/>
      <c r="C864" s="106"/>
      <c r="D864" s="108"/>
      <c r="E864" s="108"/>
      <c r="F864" s="106"/>
      <c r="G864" s="108"/>
      <c r="H864" s="106"/>
      <c r="I864" s="32" t="n">
        <v>1999</v>
      </c>
      <c r="J864" s="28"/>
      <c r="K864" s="29"/>
      <c r="M864" s="55"/>
    </row>
    <row r="865" customFormat="false" ht="20.25" hidden="false" customHeight="true" outlineLevel="0" collapsed="false">
      <c r="A865" s="106" t="n">
        <v>33</v>
      </c>
      <c r="B865" s="107"/>
      <c r="C865" s="106"/>
      <c r="D865" s="108"/>
      <c r="E865" s="108"/>
      <c r="F865" s="106"/>
      <c r="G865" s="108"/>
      <c r="H865" s="106"/>
      <c r="I865" s="32" t="n">
        <v>1999</v>
      </c>
      <c r="J865" s="28"/>
      <c r="K865" s="29"/>
      <c r="M865" s="55"/>
    </row>
    <row r="866" customFormat="false" ht="20.25" hidden="false" customHeight="true" outlineLevel="0" collapsed="false">
      <c r="A866" s="106" t="n">
        <v>34</v>
      </c>
      <c r="B866" s="107"/>
      <c r="C866" s="106"/>
      <c r="D866" s="108"/>
      <c r="E866" s="108"/>
      <c r="F866" s="106"/>
      <c r="G866" s="108"/>
      <c r="H866" s="106"/>
      <c r="I866" s="32" t="n">
        <v>1999</v>
      </c>
      <c r="J866" s="28"/>
      <c r="K866" s="29"/>
      <c r="M866" s="55"/>
    </row>
    <row r="867" customFormat="false" ht="20.25" hidden="false" customHeight="true" outlineLevel="0" collapsed="false">
      <c r="A867" s="106" t="n">
        <v>35</v>
      </c>
      <c r="B867" s="107"/>
      <c r="C867" s="106"/>
      <c r="D867" s="108"/>
      <c r="E867" s="108"/>
      <c r="F867" s="106"/>
      <c r="G867" s="108"/>
      <c r="H867" s="106"/>
      <c r="I867" s="32" t="n">
        <v>1999</v>
      </c>
      <c r="J867" s="28"/>
      <c r="K867" s="29"/>
      <c r="M867" s="55"/>
    </row>
    <row r="868" customFormat="false" ht="20.25" hidden="false" customHeight="true" outlineLevel="0" collapsed="false">
      <c r="A868" s="106"/>
      <c r="B868" s="107"/>
      <c r="C868" s="106"/>
      <c r="D868" s="108"/>
      <c r="E868" s="108"/>
      <c r="F868" s="106"/>
      <c r="G868" s="108"/>
      <c r="H868" s="106"/>
      <c r="I868" s="32" t="n">
        <v>1999</v>
      </c>
      <c r="J868" s="28"/>
      <c r="K868" s="29"/>
      <c r="M868" s="55"/>
    </row>
    <row r="869" customFormat="false" ht="20.25" hidden="false" customHeight="true" outlineLevel="0" collapsed="false">
      <c r="A869" s="110"/>
      <c r="B869" s="110" t="s">
        <v>68</v>
      </c>
      <c r="C869" s="110"/>
      <c r="D869" s="111"/>
      <c r="E869" s="111"/>
      <c r="F869" s="110"/>
      <c r="G869" s="112" t="n">
        <f aca="false">SUM(G833:G868)</f>
        <v>0</v>
      </c>
      <c r="H869" s="110"/>
      <c r="I869" s="32" t="n">
        <v>1999</v>
      </c>
      <c r="J869" s="28"/>
      <c r="K869" s="29"/>
      <c r="M869" s="55"/>
    </row>
    <row r="870" customFormat="false" ht="20.25" hidden="false" customHeight="true" outlineLevel="0" collapsed="false">
      <c r="A870" s="106" t="n">
        <v>36</v>
      </c>
      <c r="B870" s="107"/>
      <c r="C870" s="106"/>
      <c r="D870" s="108"/>
      <c r="E870" s="108"/>
      <c r="F870" s="106"/>
      <c r="G870" s="108"/>
      <c r="H870" s="106"/>
      <c r="I870" s="32" t="n">
        <v>1999</v>
      </c>
      <c r="J870" s="28"/>
      <c r="K870" s="29"/>
      <c r="M870" s="55"/>
    </row>
    <row r="871" customFormat="false" ht="20.25" hidden="false" customHeight="true" outlineLevel="0" collapsed="false">
      <c r="A871" s="106" t="n">
        <v>37</v>
      </c>
      <c r="B871" s="107"/>
      <c r="C871" s="106"/>
      <c r="D871" s="108"/>
      <c r="E871" s="108"/>
      <c r="F871" s="106"/>
      <c r="G871" s="108"/>
      <c r="H871" s="106"/>
      <c r="I871" s="32" t="n">
        <v>1999</v>
      </c>
      <c r="J871" s="28"/>
      <c r="K871" s="29"/>
      <c r="M871" s="55"/>
    </row>
    <row r="872" customFormat="false" ht="20.25" hidden="false" customHeight="true" outlineLevel="0" collapsed="false">
      <c r="A872" s="106" t="n">
        <v>38</v>
      </c>
      <c r="B872" s="107"/>
      <c r="C872" s="106"/>
      <c r="D872" s="108"/>
      <c r="E872" s="108"/>
      <c r="F872" s="106"/>
      <c r="G872" s="108"/>
      <c r="H872" s="106"/>
      <c r="I872" s="32" t="n">
        <v>1999</v>
      </c>
      <c r="J872" s="28"/>
      <c r="K872" s="29"/>
      <c r="M872" s="55"/>
    </row>
    <row r="873" customFormat="false" ht="20.25" hidden="false" customHeight="true" outlineLevel="0" collapsed="false">
      <c r="A873" s="106" t="n">
        <v>39</v>
      </c>
      <c r="B873" s="107"/>
      <c r="C873" s="106"/>
      <c r="D873" s="108"/>
      <c r="E873" s="108"/>
      <c r="F873" s="106"/>
      <c r="G873" s="108"/>
      <c r="H873" s="106"/>
      <c r="I873" s="32" t="n">
        <v>1999</v>
      </c>
      <c r="J873" s="28"/>
      <c r="K873" s="29"/>
      <c r="M873" s="55"/>
    </row>
    <row r="874" customFormat="false" ht="20.25" hidden="false" customHeight="true" outlineLevel="0" collapsed="false">
      <c r="A874" s="106" t="n">
        <v>40</v>
      </c>
      <c r="B874" s="107"/>
      <c r="C874" s="106"/>
      <c r="D874" s="108"/>
      <c r="E874" s="108"/>
      <c r="F874" s="106"/>
      <c r="G874" s="108"/>
      <c r="H874" s="106"/>
      <c r="I874" s="32" t="n">
        <v>1999</v>
      </c>
      <c r="J874" s="28"/>
      <c r="K874" s="29"/>
      <c r="M874" s="55"/>
    </row>
    <row r="875" customFormat="false" ht="20.25" hidden="false" customHeight="true" outlineLevel="0" collapsed="false">
      <c r="A875" s="106" t="n">
        <v>41</v>
      </c>
      <c r="B875" s="107"/>
      <c r="C875" s="106"/>
      <c r="D875" s="108"/>
      <c r="E875" s="108"/>
      <c r="F875" s="106"/>
      <c r="G875" s="108"/>
      <c r="H875" s="106"/>
      <c r="I875" s="32" t="n">
        <v>1999</v>
      </c>
      <c r="J875" s="28"/>
      <c r="K875" s="29"/>
      <c r="M875" s="55"/>
    </row>
    <row r="876" customFormat="false" ht="20.25" hidden="false" customHeight="true" outlineLevel="0" collapsed="false">
      <c r="A876" s="106" t="n">
        <v>42</v>
      </c>
      <c r="B876" s="107"/>
      <c r="C876" s="106"/>
      <c r="D876" s="108"/>
      <c r="E876" s="108"/>
      <c r="F876" s="106"/>
      <c r="G876" s="108"/>
      <c r="H876" s="106"/>
      <c r="I876" s="32" t="n">
        <v>1999</v>
      </c>
      <c r="J876" s="28"/>
      <c r="K876" s="29"/>
      <c r="M876" s="55"/>
    </row>
    <row r="877" customFormat="false" ht="20.25" hidden="false" customHeight="true" outlineLevel="0" collapsed="false">
      <c r="A877" s="106" t="n">
        <v>43</v>
      </c>
      <c r="B877" s="107"/>
      <c r="C877" s="106"/>
      <c r="D877" s="108"/>
      <c r="E877" s="108"/>
      <c r="F877" s="106"/>
      <c r="G877" s="108"/>
      <c r="H877" s="106"/>
      <c r="I877" s="32" t="n">
        <v>1999</v>
      </c>
      <c r="J877" s="28"/>
      <c r="K877" s="29"/>
      <c r="M877" s="55"/>
    </row>
    <row r="878" customFormat="false" ht="20.25" hidden="false" customHeight="true" outlineLevel="0" collapsed="false">
      <c r="A878" s="106" t="n">
        <v>44</v>
      </c>
      <c r="B878" s="107"/>
      <c r="C878" s="106"/>
      <c r="D878" s="108"/>
      <c r="E878" s="108"/>
      <c r="F878" s="106"/>
      <c r="G878" s="108"/>
      <c r="H878" s="106"/>
      <c r="I878" s="32" t="n">
        <v>1999</v>
      </c>
      <c r="J878" s="28"/>
      <c r="K878" s="29"/>
      <c r="M878" s="55"/>
    </row>
    <row r="879" customFormat="false" ht="20.25" hidden="false" customHeight="true" outlineLevel="0" collapsed="false">
      <c r="A879" s="106" t="n">
        <v>45</v>
      </c>
      <c r="B879" s="107"/>
      <c r="C879" s="106"/>
      <c r="D879" s="108"/>
      <c r="E879" s="108"/>
      <c r="F879" s="106"/>
      <c r="G879" s="108"/>
      <c r="H879" s="106"/>
      <c r="I879" s="32" t="n">
        <v>1999</v>
      </c>
      <c r="J879" s="28"/>
      <c r="K879" s="29"/>
      <c r="M879" s="55"/>
    </row>
    <row r="880" customFormat="false" ht="20.25" hidden="false" customHeight="true" outlineLevel="0" collapsed="false">
      <c r="A880" s="106" t="n">
        <v>46</v>
      </c>
      <c r="B880" s="107"/>
      <c r="C880" s="106"/>
      <c r="D880" s="108"/>
      <c r="E880" s="108"/>
      <c r="F880" s="106"/>
      <c r="G880" s="108"/>
      <c r="H880" s="106"/>
      <c r="I880" s="32" t="n">
        <v>1999</v>
      </c>
      <c r="J880" s="28"/>
      <c r="K880" s="29"/>
      <c r="M880" s="55"/>
    </row>
    <row r="881" customFormat="false" ht="20.25" hidden="false" customHeight="true" outlineLevel="0" collapsed="false">
      <c r="A881" s="106" t="n">
        <v>47</v>
      </c>
      <c r="B881" s="107"/>
      <c r="C881" s="106"/>
      <c r="D881" s="108"/>
      <c r="E881" s="108"/>
      <c r="F881" s="106"/>
      <c r="G881" s="108"/>
      <c r="H881" s="106"/>
      <c r="I881" s="32" t="n">
        <v>1999</v>
      </c>
      <c r="J881" s="28"/>
      <c r="K881" s="29"/>
      <c r="M881" s="55"/>
    </row>
    <row r="882" customFormat="false" ht="20.25" hidden="false" customHeight="true" outlineLevel="0" collapsed="false">
      <c r="A882" s="106" t="n">
        <v>48</v>
      </c>
      <c r="B882" s="107"/>
      <c r="C882" s="106"/>
      <c r="D882" s="108"/>
      <c r="E882" s="108"/>
      <c r="F882" s="106"/>
      <c r="G882" s="108"/>
      <c r="H882" s="106"/>
      <c r="I882" s="32" t="n">
        <v>1999</v>
      </c>
      <c r="J882" s="28"/>
      <c r="K882" s="29"/>
      <c r="M882" s="55"/>
    </row>
    <row r="883" customFormat="false" ht="20.25" hidden="false" customHeight="true" outlineLevel="0" collapsed="false">
      <c r="A883" s="106" t="n">
        <v>49</v>
      </c>
      <c r="B883" s="107"/>
      <c r="C883" s="106"/>
      <c r="D883" s="108"/>
      <c r="E883" s="108"/>
      <c r="F883" s="106"/>
      <c r="G883" s="108"/>
      <c r="H883" s="106"/>
      <c r="I883" s="32" t="n">
        <v>1999</v>
      </c>
      <c r="J883" s="28"/>
      <c r="K883" s="29"/>
      <c r="M883" s="55"/>
    </row>
    <row r="884" customFormat="false" ht="20.25" hidden="false" customHeight="true" outlineLevel="0" collapsed="false">
      <c r="A884" s="106" t="n">
        <v>50</v>
      </c>
      <c r="B884" s="107"/>
      <c r="C884" s="106"/>
      <c r="D884" s="108"/>
      <c r="E884" s="108"/>
      <c r="F884" s="106"/>
      <c r="G884" s="108"/>
      <c r="H884" s="106"/>
      <c r="I884" s="32" t="n">
        <v>1999</v>
      </c>
      <c r="J884" s="28"/>
      <c r="K884" s="29"/>
      <c r="M884" s="55"/>
    </row>
    <row r="885" customFormat="false" ht="20.25" hidden="false" customHeight="true" outlineLevel="0" collapsed="false">
      <c r="A885" s="106" t="n">
        <v>51</v>
      </c>
      <c r="B885" s="107"/>
      <c r="C885" s="106"/>
      <c r="D885" s="108"/>
      <c r="E885" s="108"/>
      <c r="F885" s="106"/>
      <c r="G885" s="108"/>
      <c r="H885" s="106"/>
      <c r="I885" s="32" t="n">
        <v>1999</v>
      </c>
      <c r="J885" s="28"/>
      <c r="K885" s="29"/>
      <c r="M885" s="55"/>
    </row>
    <row r="886" customFormat="false" ht="20.25" hidden="false" customHeight="true" outlineLevel="0" collapsed="false">
      <c r="A886" s="106" t="n">
        <v>52</v>
      </c>
      <c r="B886" s="107"/>
      <c r="C886" s="106"/>
      <c r="D886" s="108"/>
      <c r="E886" s="108"/>
      <c r="F886" s="106"/>
      <c r="G886" s="108"/>
      <c r="H886" s="106"/>
      <c r="I886" s="32" t="n">
        <v>1999</v>
      </c>
      <c r="J886" s="28"/>
      <c r="K886" s="29"/>
      <c r="M886" s="55"/>
    </row>
    <row r="887" customFormat="false" ht="20.25" hidden="false" customHeight="true" outlineLevel="0" collapsed="false">
      <c r="A887" s="106" t="n">
        <v>53</v>
      </c>
      <c r="B887" s="107"/>
      <c r="C887" s="106"/>
      <c r="D887" s="108"/>
      <c r="E887" s="108"/>
      <c r="F887" s="106"/>
      <c r="G887" s="108"/>
      <c r="H887" s="106"/>
      <c r="I887" s="32" t="n">
        <v>1999</v>
      </c>
      <c r="J887" s="28"/>
      <c r="K887" s="29"/>
      <c r="M887" s="55"/>
    </row>
    <row r="888" customFormat="false" ht="20.25" hidden="false" customHeight="true" outlineLevel="0" collapsed="false">
      <c r="A888" s="106" t="n">
        <v>54</v>
      </c>
      <c r="B888" s="107"/>
      <c r="C888" s="106"/>
      <c r="D888" s="108"/>
      <c r="E888" s="108"/>
      <c r="F888" s="106"/>
      <c r="G888" s="108"/>
      <c r="H888" s="106"/>
      <c r="I888" s="32" t="n">
        <v>1999</v>
      </c>
      <c r="J888" s="28"/>
      <c r="K888" s="29"/>
      <c r="M888" s="55"/>
    </row>
    <row r="889" customFormat="false" ht="20.25" hidden="false" customHeight="true" outlineLevel="0" collapsed="false">
      <c r="A889" s="106" t="n">
        <v>55</v>
      </c>
      <c r="B889" s="107"/>
      <c r="C889" s="106"/>
      <c r="D889" s="108"/>
      <c r="E889" s="108"/>
      <c r="F889" s="106"/>
      <c r="G889" s="108"/>
      <c r="H889" s="106"/>
      <c r="I889" s="32" t="n">
        <v>1999</v>
      </c>
      <c r="J889" s="28"/>
      <c r="K889" s="29"/>
      <c r="M889" s="55"/>
    </row>
    <row r="890" customFormat="false" ht="20.25" hidden="false" customHeight="true" outlineLevel="0" collapsed="false">
      <c r="A890" s="106" t="n">
        <v>56</v>
      </c>
      <c r="B890" s="107"/>
      <c r="C890" s="106"/>
      <c r="D890" s="108"/>
      <c r="E890" s="108"/>
      <c r="F890" s="106"/>
      <c r="G890" s="108"/>
      <c r="H890" s="106"/>
      <c r="I890" s="32" t="n">
        <v>1999</v>
      </c>
      <c r="J890" s="28"/>
      <c r="K890" s="29"/>
      <c r="M890" s="55"/>
    </row>
    <row r="891" customFormat="false" ht="20.25" hidden="false" customHeight="true" outlineLevel="0" collapsed="false">
      <c r="A891" s="106" t="n">
        <v>57</v>
      </c>
      <c r="B891" s="107"/>
      <c r="C891" s="106"/>
      <c r="D891" s="108"/>
      <c r="E891" s="108"/>
      <c r="F891" s="106"/>
      <c r="G891" s="108"/>
      <c r="H891" s="106"/>
      <c r="I891" s="32" t="n">
        <v>1999</v>
      </c>
      <c r="J891" s="28"/>
      <c r="K891" s="29"/>
      <c r="M891" s="55"/>
    </row>
    <row r="892" customFormat="false" ht="20.25" hidden="false" customHeight="true" outlineLevel="0" collapsed="false">
      <c r="A892" s="106" t="n">
        <v>58</v>
      </c>
      <c r="B892" s="107"/>
      <c r="C892" s="106"/>
      <c r="D892" s="108"/>
      <c r="E892" s="108"/>
      <c r="F892" s="106"/>
      <c r="G892" s="108"/>
      <c r="H892" s="106"/>
      <c r="I892" s="32" t="n">
        <v>1999</v>
      </c>
      <c r="J892" s="28"/>
      <c r="K892" s="29"/>
      <c r="M892" s="55"/>
    </row>
    <row r="893" customFormat="false" ht="20.25" hidden="false" customHeight="true" outlineLevel="0" collapsed="false">
      <c r="A893" s="106" t="n">
        <v>59</v>
      </c>
      <c r="B893" s="107"/>
      <c r="C893" s="106"/>
      <c r="D893" s="108"/>
      <c r="E893" s="108"/>
      <c r="F893" s="106"/>
      <c r="G893" s="108"/>
      <c r="H893" s="106"/>
      <c r="I893" s="32" t="n">
        <v>1999</v>
      </c>
      <c r="J893" s="28"/>
      <c r="K893" s="29"/>
      <c r="M893" s="55"/>
    </row>
    <row r="894" customFormat="false" ht="20.25" hidden="false" customHeight="true" outlineLevel="0" collapsed="false">
      <c r="A894" s="106" t="n">
        <v>60</v>
      </c>
      <c r="B894" s="107"/>
      <c r="C894" s="106"/>
      <c r="D894" s="108"/>
      <c r="E894" s="108"/>
      <c r="F894" s="106"/>
      <c r="G894" s="108"/>
      <c r="H894" s="106"/>
      <c r="I894" s="32" t="n">
        <v>1999</v>
      </c>
      <c r="J894" s="28"/>
      <c r="K894" s="29"/>
      <c r="M894" s="55"/>
    </row>
    <row r="895" customFormat="false" ht="20.25" hidden="false" customHeight="true" outlineLevel="0" collapsed="false">
      <c r="A895" s="106" t="n">
        <v>61</v>
      </c>
      <c r="B895" s="107"/>
      <c r="C895" s="106"/>
      <c r="D895" s="108"/>
      <c r="E895" s="108"/>
      <c r="F895" s="106"/>
      <c r="G895" s="108"/>
      <c r="H895" s="106"/>
      <c r="I895" s="32" t="n">
        <v>1999</v>
      </c>
      <c r="J895" s="28"/>
      <c r="K895" s="29"/>
      <c r="M895" s="55"/>
    </row>
    <row r="896" customFormat="false" ht="20.25" hidden="false" customHeight="true" outlineLevel="0" collapsed="false">
      <c r="A896" s="106" t="n">
        <v>62</v>
      </c>
      <c r="B896" s="107"/>
      <c r="C896" s="106"/>
      <c r="D896" s="108"/>
      <c r="E896" s="108"/>
      <c r="F896" s="106"/>
      <c r="G896" s="108"/>
      <c r="H896" s="106"/>
      <c r="I896" s="32" t="n">
        <v>1999</v>
      </c>
      <c r="J896" s="28"/>
      <c r="K896" s="29"/>
      <c r="M896" s="55"/>
    </row>
    <row r="897" customFormat="false" ht="20.25" hidden="false" customHeight="true" outlineLevel="0" collapsed="false">
      <c r="A897" s="106" t="n">
        <v>63</v>
      </c>
      <c r="B897" s="107"/>
      <c r="C897" s="106"/>
      <c r="D897" s="108"/>
      <c r="E897" s="108"/>
      <c r="F897" s="106"/>
      <c r="G897" s="108"/>
      <c r="H897" s="106"/>
      <c r="I897" s="32" t="n">
        <v>1999</v>
      </c>
      <c r="J897" s="28"/>
      <c r="K897" s="29"/>
      <c r="M897" s="55"/>
    </row>
    <row r="898" customFormat="false" ht="20.25" hidden="false" customHeight="true" outlineLevel="0" collapsed="false">
      <c r="A898" s="106" t="n">
        <v>64</v>
      </c>
      <c r="B898" s="107"/>
      <c r="C898" s="106"/>
      <c r="D898" s="108"/>
      <c r="E898" s="108"/>
      <c r="F898" s="106"/>
      <c r="G898" s="108"/>
      <c r="H898" s="106"/>
      <c r="I898" s="32" t="n">
        <v>1999</v>
      </c>
      <c r="J898" s="28"/>
      <c r="K898" s="29"/>
      <c r="M898" s="55"/>
    </row>
    <row r="899" customFormat="false" ht="20.25" hidden="false" customHeight="true" outlineLevel="0" collapsed="false">
      <c r="A899" s="106" t="n">
        <v>65</v>
      </c>
      <c r="B899" s="107"/>
      <c r="C899" s="106"/>
      <c r="D899" s="108"/>
      <c r="E899" s="108"/>
      <c r="F899" s="106"/>
      <c r="G899" s="108"/>
      <c r="H899" s="106"/>
      <c r="I899" s="32" t="n">
        <v>1999</v>
      </c>
      <c r="J899" s="28"/>
      <c r="K899" s="29"/>
      <c r="M899" s="55"/>
    </row>
    <row r="900" customFormat="false" ht="20.25" hidden="false" customHeight="true" outlineLevel="0" collapsed="false">
      <c r="A900" s="86"/>
      <c r="B900" s="86"/>
      <c r="C900" s="86"/>
      <c r="D900" s="87"/>
      <c r="E900" s="87"/>
      <c r="F900" s="86"/>
      <c r="G900" s="100"/>
      <c r="H900" s="88"/>
      <c r="I900" s="32" t="n">
        <v>1999</v>
      </c>
      <c r="J900" s="28"/>
      <c r="K900" s="29"/>
      <c r="M900" s="55"/>
    </row>
    <row r="901" customFormat="false" ht="20.25" hidden="false" customHeight="true" outlineLevel="0" collapsed="false">
      <c r="A901" s="92"/>
      <c r="B901" s="92" t="s">
        <v>68</v>
      </c>
      <c r="C901" s="92"/>
      <c r="D901" s="93"/>
      <c r="E901" s="93"/>
      <c r="F901" s="92"/>
      <c r="G901" s="101" t="n">
        <f aca="false">SUM(G870:G900)</f>
        <v>0</v>
      </c>
      <c r="H901" s="94"/>
      <c r="I901" s="32" t="n">
        <v>1999</v>
      </c>
      <c r="J901" s="113"/>
      <c r="K901" s="29"/>
      <c r="M901" s="55"/>
    </row>
    <row r="902" customFormat="false" ht="20.25" hidden="false" customHeight="true" outlineLevel="0" collapsed="false">
      <c r="A902" s="86"/>
      <c r="B902" s="86"/>
      <c r="C902" s="86"/>
      <c r="D902" s="87"/>
      <c r="E902" s="87"/>
      <c r="F902" s="86"/>
      <c r="G902" s="102"/>
      <c r="H902" s="88"/>
      <c r="I902" s="32" t="n">
        <v>1999</v>
      </c>
      <c r="J902" s="113"/>
      <c r="K902" s="29"/>
      <c r="M902" s="55"/>
    </row>
    <row r="903" customFormat="false" ht="20.25" hidden="false" customHeight="true" outlineLevel="0" collapsed="false">
      <c r="A903" s="92"/>
      <c r="B903" s="92" t="s">
        <v>108</v>
      </c>
      <c r="C903" s="92"/>
      <c r="D903" s="93"/>
      <c r="E903" s="93"/>
      <c r="F903" s="92"/>
      <c r="G903" s="101" t="n">
        <f aca="false">+G869+G901</f>
        <v>0</v>
      </c>
      <c r="H903" s="94"/>
      <c r="I903" s="32" t="n">
        <v>1999</v>
      </c>
      <c r="J903" s="28"/>
      <c r="K903" s="29"/>
      <c r="M903" s="55"/>
    </row>
    <row r="904" customFormat="false" ht="20.25" hidden="false" customHeight="true" outlineLevel="0" collapsed="false">
      <c r="A904" s="86"/>
      <c r="B904" s="86"/>
      <c r="C904" s="86"/>
      <c r="D904" s="87"/>
      <c r="E904" s="87"/>
      <c r="F904" s="86"/>
      <c r="G904" s="100"/>
      <c r="H904" s="88"/>
      <c r="I904" s="32" t="n">
        <v>1999</v>
      </c>
      <c r="J904" s="28"/>
      <c r="K904" s="29"/>
      <c r="M904" s="55"/>
    </row>
    <row r="905" customFormat="false" ht="20.25" hidden="false" customHeight="true" outlineLevel="0" collapsed="false">
      <c r="A905" s="86" t="n">
        <v>1</v>
      </c>
      <c r="B905" s="86"/>
      <c r="C905" s="86"/>
      <c r="D905" s="87"/>
      <c r="E905" s="87"/>
      <c r="F905" s="86"/>
      <c r="G905" s="88"/>
      <c r="H905" s="86"/>
      <c r="I905" s="32" t="n">
        <v>1999</v>
      </c>
      <c r="J905" s="114"/>
      <c r="K905" s="29"/>
      <c r="M905" s="55"/>
    </row>
    <row r="906" customFormat="false" ht="20.25" hidden="false" customHeight="true" outlineLevel="0" collapsed="false">
      <c r="A906" s="86" t="n">
        <v>2</v>
      </c>
      <c r="B906" s="86"/>
      <c r="C906" s="86"/>
      <c r="D906" s="87"/>
      <c r="E906" s="87"/>
      <c r="F906" s="86"/>
      <c r="G906" s="88"/>
      <c r="H906" s="86"/>
      <c r="I906" s="32" t="n">
        <v>1999</v>
      </c>
      <c r="J906" s="114"/>
      <c r="K906" s="29"/>
      <c r="M906" s="55"/>
    </row>
    <row r="907" customFormat="false" ht="20.25" hidden="false" customHeight="true" outlineLevel="0" collapsed="false">
      <c r="A907" s="86" t="n">
        <v>3</v>
      </c>
      <c r="B907" s="86"/>
      <c r="C907" s="86"/>
      <c r="D907" s="87"/>
      <c r="E907" s="87"/>
      <c r="F907" s="86"/>
      <c r="G907" s="88"/>
      <c r="H907" s="86"/>
      <c r="I907" s="32" t="n">
        <v>1999</v>
      </c>
      <c r="J907" s="114"/>
      <c r="K907" s="29"/>
      <c r="M907" s="55"/>
    </row>
    <row r="908" customFormat="false" ht="20.25" hidden="false" customHeight="true" outlineLevel="0" collapsed="false">
      <c r="A908" s="86" t="n">
        <v>4</v>
      </c>
      <c r="B908" s="86"/>
      <c r="C908" s="86"/>
      <c r="D908" s="87"/>
      <c r="E908" s="87"/>
      <c r="F908" s="86"/>
      <c r="G908" s="88"/>
      <c r="H908" s="86"/>
      <c r="I908" s="32" t="n">
        <v>1999</v>
      </c>
      <c r="J908" s="114"/>
      <c r="K908" s="29"/>
      <c r="M908" s="55"/>
    </row>
    <row r="909" customFormat="false" ht="20.25" hidden="false" customHeight="true" outlineLevel="0" collapsed="false">
      <c r="A909" s="86" t="n">
        <v>5</v>
      </c>
      <c r="B909" s="86"/>
      <c r="C909" s="86"/>
      <c r="D909" s="87"/>
      <c r="E909" s="87"/>
      <c r="F909" s="88"/>
      <c r="G909" s="88"/>
      <c r="H909" s="86"/>
      <c r="I909" s="32" t="n">
        <v>1999</v>
      </c>
      <c r="J909" s="115"/>
      <c r="K909" s="29"/>
      <c r="M909" s="55"/>
    </row>
    <row r="910" customFormat="false" ht="20.25" hidden="false" customHeight="true" outlineLevel="0" collapsed="false">
      <c r="A910" s="86" t="n">
        <v>6</v>
      </c>
      <c r="B910" s="86"/>
      <c r="C910" s="86"/>
      <c r="D910" s="87"/>
      <c r="E910" s="87"/>
      <c r="F910" s="86"/>
      <c r="G910" s="88"/>
      <c r="H910" s="86"/>
      <c r="I910" s="32" t="n">
        <v>1999</v>
      </c>
      <c r="J910" s="114"/>
      <c r="K910" s="29"/>
      <c r="M910" s="55"/>
    </row>
    <row r="911" customFormat="false" ht="20.25" hidden="false" customHeight="true" outlineLevel="0" collapsed="false">
      <c r="A911" s="86" t="n">
        <v>7</v>
      </c>
      <c r="B911" s="86"/>
      <c r="C911" s="86"/>
      <c r="D911" s="87"/>
      <c r="E911" s="87"/>
      <c r="F911" s="86"/>
      <c r="G911" s="88"/>
      <c r="H911" s="86"/>
      <c r="I911" s="32" t="n">
        <v>1999</v>
      </c>
      <c r="J911" s="114"/>
      <c r="K911" s="29"/>
      <c r="M911" s="55"/>
    </row>
    <row r="912" customFormat="false" ht="20.25" hidden="false" customHeight="true" outlineLevel="0" collapsed="false">
      <c r="A912" s="86" t="n">
        <v>8</v>
      </c>
      <c r="B912" s="86"/>
      <c r="C912" s="86"/>
      <c r="D912" s="87"/>
      <c r="E912" s="87"/>
      <c r="F912" s="86"/>
      <c r="G912" s="88"/>
      <c r="H912" s="86"/>
      <c r="I912" s="32" t="n">
        <v>1999</v>
      </c>
      <c r="J912" s="114"/>
      <c r="K912" s="29"/>
      <c r="M912" s="55"/>
    </row>
    <row r="913" customFormat="false" ht="20.25" hidden="false" customHeight="true" outlineLevel="0" collapsed="false">
      <c r="A913" s="86" t="n">
        <v>9</v>
      </c>
      <c r="B913" s="86"/>
      <c r="C913" s="86"/>
      <c r="D913" s="87"/>
      <c r="E913" s="87"/>
      <c r="F913" s="86"/>
      <c r="G913" s="88"/>
      <c r="H913" s="86"/>
      <c r="I913" s="32" t="n">
        <v>1999</v>
      </c>
      <c r="J913" s="114"/>
      <c r="K913" s="29"/>
      <c r="M913" s="55"/>
    </row>
    <row r="914" customFormat="false" ht="20.25" hidden="false" customHeight="true" outlineLevel="0" collapsed="false">
      <c r="A914" s="86" t="n">
        <v>10</v>
      </c>
      <c r="B914" s="86"/>
      <c r="C914" s="86"/>
      <c r="D914" s="87"/>
      <c r="E914" s="87"/>
      <c r="F914" s="86"/>
      <c r="G914" s="88"/>
      <c r="H914" s="86"/>
      <c r="I914" s="32" t="n">
        <v>1999</v>
      </c>
      <c r="J914" s="114"/>
      <c r="K914" s="29"/>
      <c r="M914" s="55"/>
    </row>
    <row r="915" customFormat="false" ht="20.25" hidden="false" customHeight="true" outlineLevel="0" collapsed="false">
      <c r="A915" s="86" t="n">
        <v>11</v>
      </c>
      <c r="B915" s="86"/>
      <c r="C915" s="86"/>
      <c r="D915" s="87"/>
      <c r="E915" s="87"/>
      <c r="F915" s="86"/>
      <c r="G915" s="88"/>
      <c r="H915" s="86"/>
      <c r="I915" s="32" t="n">
        <v>1999</v>
      </c>
      <c r="J915" s="114"/>
      <c r="K915" s="29"/>
      <c r="M915" s="55"/>
    </row>
    <row r="916" customFormat="false" ht="20.25" hidden="false" customHeight="true" outlineLevel="0" collapsed="false">
      <c r="A916" s="86" t="n">
        <v>12</v>
      </c>
      <c r="B916" s="86"/>
      <c r="C916" s="86"/>
      <c r="D916" s="87"/>
      <c r="E916" s="87"/>
      <c r="F916" s="86"/>
      <c r="G916" s="88"/>
      <c r="H916" s="86"/>
      <c r="I916" s="32" t="n">
        <v>1999</v>
      </c>
      <c r="J916" s="114"/>
      <c r="K916" s="29"/>
      <c r="M916" s="55"/>
    </row>
    <row r="917" customFormat="false" ht="20.25" hidden="false" customHeight="true" outlineLevel="0" collapsed="false">
      <c r="A917" s="86" t="n">
        <v>13</v>
      </c>
      <c r="B917" s="86"/>
      <c r="C917" s="86"/>
      <c r="D917" s="87"/>
      <c r="E917" s="87"/>
      <c r="F917" s="86"/>
      <c r="G917" s="88"/>
      <c r="H917" s="86"/>
      <c r="I917" s="32" t="n">
        <v>1999</v>
      </c>
      <c r="J917" s="114"/>
      <c r="K917" s="29"/>
      <c r="M917" s="55"/>
    </row>
    <row r="918" customFormat="false" ht="20.25" hidden="false" customHeight="true" outlineLevel="0" collapsed="false">
      <c r="A918" s="86" t="n">
        <v>14</v>
      </c>
      <c r="B918" s="86"/>
      <c r="C918" s="86"/>
      <c r="D918" s="87"/>
      <c r="E918" s="87"/>
      <c r="F918" s="86"/>
      <c r="G918" s="88"/>
      <c r="H918" s="86"/>
      <c r="I918" s="32" t="n">
        <v>1999</v>
      </c>
      <c r="J918" s="114"/>
      <c r="K918" s="29"/>
      <c r="M918" s="55"/>
    </row>
    <row r="919" customFormat="false" ht="20.25" hidden="false" customHeight="true" outlineLevel="0" collapsed="false">
      <c r="A919" s="86" t="n">
        <v>15</v>
      </c>
      <c r="B919" s="86"/>
      <c r="C919" s="86"/>
      <c r="D919" s="87"/>
      <c r="E919" s="87"/>
      <c r="F919" s="86"/>
      <c r="G919" s="88"/>
      <c r="H919" s="86"/>
      <c r="I919" s="32" t="n">
        <v>1999</v>
      </c>
      <c r="J919" s="114"/>
      <c r="K919" s="29"/>
      <c r="M919" s="55"/>
    </row>
    <row r="920" customFormat="false" ht="20.25" hidden="false" customHeight="true" outlineLevel="0" collapsed="false">
      <c r="A920" s="86" t="n">
        <v>16</v>
      </c>
      <c r="B920" s="86"/>
      <c r="C920" s="86"/>
      <c r="D920" s="87"/>
      <c r="E920" s="87"/>
      <c r="F920" s="86"/>
      <c r="G920" s="88"/>
      <c r="H920" s="86"/>
      <c r="I920" s="32" t="n">
        <v>1999</v>
      </c>
      <c r="J920" s="114"/>
      <c r="K920" s="29"/>
      <c r="M920" s="55"/>
    </row>
    <row r="921" customFormat="false" ht="20.25" hidden="false" customHeight="true" outlineLevel="0" collapsed="false">
      <c r="A921" s="86" t="n">
        <v>17</v>
      </c>
      <c r="B921" s="86"/>
      <c r="C921" s="86"/>
      <c r="D921" s="87"/>
      <c r="E921" s="87"/>
      <c r="F921" s="86"/>
      <c r="G921" s="88"/>
      <c r="H921" s="86"/>
      <c r="I921" s="32" t="n">
        <v>1999</v>
      </c>
      <c r="J921" s="114"/>
      <c r="K921" s="29"/>
      <c r="M921" s="55"/>
    </row>
    <row r="922" customFormat="false" ht="20.25" hidden="false" customHeight="true" outlineLevel="0" collapsed="false">
      <c r="A922" s="86" t="n">
        <v>18</v>
      </c>
      <c r="B922" s="86"/>
      <c r="C922" s="86"/>
      <c r="D922" s="87"/>
      <c r="E922" s="87"/>
      <c r="F922" s="86"/>
      <c r="G922" s="88"/>
      <c r="H922" s="86"/>
      <c r="I922" s="32" t="n">
        <v>1999</v>
      </c>
      <c r="J922" s="114"/>
      <c r="K922" s="29"/>
      <c r="M922" s="55"/>
    </row>
    <row r="923" customFormat="false" ht="20.25" hidden="false" customHeight="true" outlineLevel="0" collapsed="false">
      <c r="A923" s="86" t="n">
        <v>19</v>
      </c>
      <c r="B923" s="86"/>
      <c r="C923" s="86"/>
      <c r="D923" s="87"/>
      <c r="E923" s="87"/>
      <c r="F923" s="86"/>
      <c r="G923" s="88"/>
      <c r="H923" s="86"/>
      <c r="I923" s="32" t="n">
        <v>1999</v>
      </c>
      <c r="J923" s="114"/>
      <c r="K923" s="29"/>
      <c r="M923" s="55"/>
    </row>
    <row r="924" customFormat="false" ht="20.25" hidden="false" customHeight="true" outlineLevel="0" collapsed="false">
      <c r="A924" s="86" t="n">
        <v>20</v>
      </c>
      <c r="B924" s="86"/>
      <c r="C924" s="86"/>
      <c r="D924" s="87"/>
      <c r="E924" s="87"/>
      <c r="F924" s="86"/>
      <c r="G924" s="88"/>
      <c r="H924" s="86"/>
      <c r="I924" s="32" t="n">
        <v>1999</v>
      </c>
      <c r="J924" s="114"/>
      <c r="K924" s="29"/>
      <c r="M924" s="55"/>
    </row>
    <row r="925" customFormat="false" ht="20.25" hidden="false" customHeight="true" outlineLevel="0" collapsed="false">
      <c r="A925" s="86" t="n">
        <v>21</v>
      </c>
      <c r="B925" s="86"/>
      <c r="C925" s="86"/>
      <c r="D925" s="87"/>
      <c r="E925" s="87"/>
      <c r="F925" s="86"/>
      <c r="G925" s="88"/>
      <c r="H925" s="86"/>
      <c r="I925" s="32" t="n">
        <v>1999</v>
      </c>
      <c r="J925" s="114"/>
      <c r="K925" s="29"/>
      <c r="M925" s="55"/>
    </row>
    <row r="926" customFormat="false" ht="20.25" hidden="false" customHeight="true" outlineLevel="0" collapsed="false">
      <c r="A926" s="86" t="n">
        <v>22</v>
      </c>
      <c r="B926" s="86"/>
      <c r="C926" s="86"/>
      <c r="D926" s="87"/>
      <c r="E926" s="87"/>
      <c r="F926" s="86"/>
      <c r="G926" s="88"/>
      <c r="H926" s="86"/>
      <c r="I926" s="32" t="n">
        <v>1999</v>
      </c>
      <c r="J926" s="114"/>
      <c r="K926" s="29"/>
      <c r="M926" s="55"/>
    </row>
    <row r="927" customFormat="false" ht="20.25" hidden="false" customHeight="true" outlineLevel="0" collapsed="false">
      <c r="A927" s="86" t="n">
        <v>23</v>
      </c>
      <c r="B927" s="86"/>
      <c r="C927" s="86"/>
      <c r="D927" s="87"/>
      <c r="E927" s="87"/>
      <c r="F927" s="86"/>
      <c r="G927" s="88"/>
      <c r="H927" s="86"/>
      <c r="I927" s="32" t="n">
        <v>1999</v>
      </c>
      <c r="J927" s="114"/>
      <c r="K927" s="29"/>
      <c r="M927" s="55"/>
    </row>
    <row r="928" customFormat="false" ht="20.25" hidden="false" customHeight="true" outlineLevel="0" collapsed="false">
      <c r="A928" s="86" t="n">
        <v>24</v>
      </c>
      <c r="B928" s="86"/>
      <c r="C928" s="86"/>
      <c r="D928" s="87"/>
      <c r="E928" s="87"/>
      <c r="F928" s="86"/>
      <c r="G928" s="88"/>
      <c r="H928" s="86"/>
      <c r="I928" s="32" t="n">
        <v>1999</v>
      </c>
      <c r="J928" s="114"/>
      <c r="K928" s="29"/>
      <c r="M928" s="55"/>
    </row>
    <row r="929" customFormat="false" ht="20.25" hidden="false" customHeight="true" outlineLevel="0" collapsed="false">
      <c r="A929" s="86" t="n">
        <v>25</v>
      </c>
      <c r="B929" s="86"/>
      <c r="C929" s="86"/>
      <c r="D929" s="87"/>
      <c r="E929" s="87"/>
      <c r="F929" s="86"/>
      <c r="G929" s="88"/>
      <c r="H929" s="86"/>
      <c r="I929" s="32" t="n">
        <v>1999</v>
      </c>
      <c r="J929" s="114"/>
      <c r="K929" s="29"/>
      <c r="M929" s="55"/>
    </row>
    <row r="930" customFormat="false" ht="20.25" hidden="false" customHeight="true" outlineLevel="0" collapsed="false">
      <c r="A930" s="86" t="n">
        <v>26</v>
      </c>
      <c r="B930" s="86"/>
      <c r="C930" s="86"/>
      <c r="D930" s="87"/>
      <c r="E930" s="87"/>
      <c r="F930" s="86"/>
      <c r="G930" s="88"/>
      <c r="H930" s="86"/>
      <c r="I930" s="32" t="n">
        <v>1999</v>
      </c>
      <c r="J930" s="114"/>
      <c r="K930" s="29"/>
      <c r="M930" s="55"/>
    </row>
    <row r="931" customFormat="false" ht="20.25" hidden="false" customHeight="true" outlineLevel="0" collapsed="false">
      <c r="A931" s="86" t="n">
        <v>27</v>
      </c>
      <c r="B931" s="86"/>
      <c r="C931" s="86"/>
      <c r="D931" s="87"/>
      <c r="E931" s="87"/>
      <c r="F931" s="86"/>
      <c r="G931" s="88"/>
      <c r="H931" s="86"/>
      <c r="I931" s="32" t="n">
        <v>1999</v>
      </c>
      <c r="J931" s="114"/>
      <c r="K931" s="29"/>
      <c r="M931" s="55"/>
    </row>
    <row r="932" customFormat="false" ht="20.25" hidden="false" customHeight="true" outlineLevel="0" collapsed="false">
      <c r="A932" s="86" t="n">
        <v>28</v>
      </c>
      <c r="B932" s="86"/>
      <c r="C932" s="86"/>
      <c r="D932" s="87"/>
      <c r="E932" s="87"/>
      <c r="F932" s="86"/>
      <c r="G932" s="88"/>
      <c r="H932" s="86"/>
      <c r="I932" s="32" t="n">
        <v>1999</v>
      </c>
      <c r="J932" s="114"/>
      <c r="K932" s="29"/>
      <c r="M932" s="55"/>
    </row>
    <row r="933" customFormat="false" ht="20.25" hidden="false" customHeight="true" outlineLevel="0" collapsed="false">
      <c r="A933" s="86" t="n">
        <v>29</v>
      </c>
      <c r="B933" s="86"/>
      <c r="C933" s="86"/>
      <c r="D933" s="87"/>
      <c r="E933" s="87"/>
      <c r="F933" s="86"/>
      <c r="G933" s="88"/>
      <c r="H933" s="86"/>
      <c r="I933" s="32" t="n">
        <v>1999</v>
      </c>
      <c r="J933" s="114"/>
      <c r="K933" s="29"/>
      <c r="M933" s="55"/>
    </row>
    <row r="934" customFormat="false" ht="20.25" hidden="false" customHeight="true" outlineLevel="0" collapsed="false">
      <c r="A934" s="86" t="n">
        <v>30</v>
      </c>
      <c r="B934" s="86"/>
      <c r="C934" s="86"/>
      <c r="D934" s="87"/>
      <c r="E934" s="87"/>
      <c r="F934" s="86"/>
      <c r="G934" s="88"/>
      <c r="H934" s="86"/>
      <c r="I934" s="32" t="n">
        <v>1999</v>
      </c>
      <c r="J934" s="114"/>
      <c r="K934" s="29"/>
      <c r="M934" s="55"/>
    </row>
    <row r="935" customFormat="false" ht="20.25" hidden="false" customHeight="true" outlineLevel="0" collapsed="false">
      <c r="A935" s="86" t="n">
        <v>31</v>
      </c>
      <c r="B935" s="86"/>
      <c r="C935" s="86"/>
      <c r="D935" s="87"/>
      <c r="E935" s="87"/>
      <c r="F935" s="86"/>
      <c r="G935" s="88"/>
      <c r="H935" s="86"/>
      <c r="I935" s="32" t="n">
        <v>1999</v>
      </c>
      <c r="J935" s="114"/>
      <c r="K935" s="29"/>
      <c r="M935" s="55"/>
    </row>
    <row r="936" customFormat="false" ht="20.25" hidden="false" customHeight="true" outlineLevel="0" collapsed="false">
      <c r="A936" s="86" t="n">
        <v>32</v>
      </c>
      <c r="B936" s="86"/>
      <c r="C936" s="86"/>
      <c r="D936" s="87"/>
      <c r="E936" s="87"/>
      <c r="F936" s="86"/>
      <c r="G936" s="88"/>
      <c r="H936" s="86"/>
      <c r="I936" s="32" t="n">
        <v>1999</v>
      </c>
      <c r="J936" s="114"/>
      <c r="K936" s="29"/>
      <c r="M936" s="55"/>
    </row>
    <row r="937" customFormat="false" ht="20.25" hidden="false" customHeight="true" outlineLevel="0" collapsed="false">
      <c r="A937" s="86" t="n">
        <v>33</v>
      </c>
      <c r="B937" s="86"/>
      <c r="C937" s="86"/>
      <c r="D937" s="87"/>
      <c r="E937" s="87"/>
      <c r="F937" s="86"/>
      <c r="G937" s="88"/>
      <c r="H937" s="86"/>
      <c r="I937" s="32" t="n">
        <v>1999</v>
      </c>
      <c r="J937" s="114"/>
      <c r="K937" s="29"/>
      <c r="M937" s="55"/>
    </row>
    <row r="938" customFormat="false" ht="20.25" hidden="false" customHeight="true" outlineLevel="0" collapsed="false">
      <c r="A938" s="86" t="n">
        <v>34</v>
      </c>
      <c r="B938" s="86"/>
      <c r="C938" s="86"/>
      <c r="D938" s="87"/>
      <c r="E938" s="87"/>
      <c r="F938" s="86"/>
      <c r="G938" s="88"/>
      <c r="H938" s="86"/>
      <c r="I938" s="32" t="n">
        <v>1999</v>
      </c>
      <c r="J938" s="114"/>
      <c r="K938" s="29"/>
      <c r="M938" s="55"/>
    </row>
    <row r="939" customFormat="false" ht="20.25" hidden="false" customHeight="true" outlineLevel="0" collapsed="false">
      <c r="A939" s="86" t="n">
        <v>35</v>
      </c>
      <c r="B939" s="86"/>
      <c r="C939" s="86"/>
      <c r="D939" s="87"/>
      <c r="E939" s="87"/>
      <c r="F939" s="86"/>
      <c r="G939" s="88"/>
      <c r="H939" s="86"/>
      <c r="I939" s="32" t="n">
        <v>1999</v>
      </c>
      <c r="J939" s="114"/>
      <c r="K939" s="29"/>
      <c r="M939" s="55"/>
    </row>
    <row r="940" customFormat="false" ht="20.25" hidden="false" customHeight="true" outlineLevel="0" collapsed="false">
      <c r="A940" s="86" t="n">
        <v>36</v>
      </c>
      <c r="B940" s="86"/>
      <c r="C940" s="86"/>
      <c r="D940" s="87"/>
      <c r="E940" s="87"/>
      <c r="F940" s="86"/>
      <c r="G940" s="88"/>
      <c r="H940" s="86"/>
      <c r="I940" s="32" t="n">
        <v>1999</v>
      </c>
      <c r="J940" s="114"/>
      <c r="K940" s="29"/>
      <c r="M940" s="55"/>
    </row>
    <row r="941" customFormat="false" ht="20.25" hidden="false" customHeight="true" outlineLevel="0" collapsed="false">
      <c r="A941" s="86" t="n">
        <v>37</v>
      </c>
      <c r="B941" s="86"/>
      <c r="C941" s="86"/>
      <c r="D941" s="87"/>
      <c r="E941" s="87"/>
      <c r="F941" s="86"/>
      <c r="G941" s="88"/>
      <c r="H941" s="86"/>
      <c r="I941" s="32" t="n">
        <v>1999</v>
      </c>
      <c r="J941" s="114"/>
      <c r="K941" s="29"/>
      <c r="M941" s="55"/>
    </row>
    <row r="942" customFormat="false" ht="20.25" hidden="false" customHeight="true" outlineLevel="0" collapsed="false">
      <c r="A942" s="86" t="n">
        <v>38</v>
      </c>
      <c r="B942" s="86"/>
      <c r="C942" s="86"/>
      <c r="D942" s="87"/>
      <c r="E942" s="87"/>
      <c r="F942" s="86"/>
      <c r="G942" s="88"/>
      <c r="H942" s="86"/>
      <c r="I942" s="32" t="n">
        <v>1999</v>
      </c>
      <c r="J942" s="114"/>
      <c r="K942" s="29"/>
      <c r="M942" s="55"/>
    </row>
    <row r="943" customFormat="false" ht="20.25" hidden="false" customHeight="true" outlineLevel="0" collapsed="false">
      <c r="A943" s="86" t="n">
        <v>39</v>
      </c>
      <c r="B943" s="86"/>
      <c r="C943" s="86"/>
      <c r="D943" s="87"/>
      <c r="E943" s="87"/>
      <c r="F943" s="86"/>
      <c r="G943" s="88"/>
      <c r="H943" s="86"/>
      <c r="I943" s="32" t="n">
        <v>1999</v>
      </c>
      <c r="J943" s="114"/>
      <c r="K943" s="29"/>
      <c r="M943" s="55"/>
    </row>
    <row r="944" customFormat="false" ht="20.25" hidden="false" customHeight="true" outlineLevel="0" collapsed="false">
      <c r="A944" s="86" t="n">
        <v>40</v>
      </c>
      <c r="B944" s="86"/>
      <c r="C944" s="86"/>
      <c r="D944" s="87"/>
      <c r="E944" s="87"/>
      <c r="F944" s="86"/>
      <c r="G944" s="88"/>
      <c r="H944" s="86"/>
      <c r="I944" s="32" t="n">
        <v>1999</v>
      </c>
      <c r="J944" s="114"/>
      <c r="K944" s="29"/>
      <c r="M944" s="55"/>
    </row>
    <row r="945" customFormat="false" ht="20.25" hidden="false" customHeight="true" outlineLevel="0" collapsed="false">
      <c r="A945" s="86" t="n">
        <v>41</v>
      </c>
      <c r="B945" s="86"/>
      <c r="C945" s="86"/>
      <c r="D945" s="87"/>
      <c r="E945" s="87"/>
      <c r="F945" s="86"/>
      <c r="G945" s="88"/>
      <c r="H945" s="86"/>
      <c r="I945" s="32" t="n">
        <v>1999</v>
      </c>
      <c r="J945" s="114"/>
      <c r="K945" s="29"/>
      <c r="M945" s="55"/>
    </row>
    <row r="946" customFormat="false" ht="20.25" hidden="false" customHeight="true" outlineLevel="0" collapsed="false">
      <c r="A946" s="86" t="n">
        <v>42</v>
      </c>
      <c r="B946" s="86"/>
      <c r="C946" s="86"/>
      <c r="D946" s="87"/>
      <c r="E946" s="87"/>
      <c r="F946" s="86"/>
      <c r="G946" s="88"/>
      <c r="H946" s="86"/>
      <c r="I946" s="32" t="n">
        <v>1999</v>
      </c>
      <c r="J946" s="114"/>
      <c r="K946" s="29"/>
      <c r="M946" s="55"/>
    </row>
    <row r="947" customFormat="false" ht="20.25" hidden="false" customHeight="true" outlineLevel="0" collapsed="false">
      <c r="A947" s="86" t="n">
        <v>43</v>
      </c>
      <c r="B947" s="86"/>
      <c r="C947" s="86"/>
      <c r="D947" s="87"/>
      <c r="E947" s="87"/>
      <c r="F947" s="86"/>
      <c r="G947" s="88"/>
      <c r="H947" s="86"/>
      <c r="I947" s="32" t="n">
        <v>1999</v>
      </c>
      <c r="J947" s="114"/>
      <c r="K947" s="29"/>
      <c r="M947" s="55"/>
    </row>
    <row r="948" customFormat="false" ht="20.25" hidden="false" customHeight="true" outlineLevel="0" collapsed="false">
      <c r="A948" s="86" t="n">
        <v>44</v>
      </c>
      <c r="B948" s="86"/>
      <c r="C948" s="86"/>
      <c r="D948" s="87"/>
      <c r="E948" s="87"/>
      <c r="F948" s="86"/>
      <c r="G948" s="88"/>
      <c r="H948" s="86"/>
      <c r="I948" s="32" t="n">
        <v>1999</v>
      </c>
      <c r="J948" s="114"/>
      <c r="K948" s="29"/>
      <c r="M948" s="55"/>
    </row>
    <row r="949" customFormat="false" ht="20.25" hidden="false" customHeight="true" outlineLevel="0" collapsed="false">
      <c r="A949" s="86" t="n">
        <v>45</v>
      </c>
      <c r="B949" s="86"/>
      <c r="C949" s="86"/>
      <c r="D949" s="87"/>
      <c r="E949" s="87"/>
      <c r="F949" s="86"/>
      <c r="G949" s="88"/>
      <c r="H949" s="86"/>
      <c r="I949" s="32" t="n">
        <v>1999</v>
      </c>
      <c r="J949" s="114"/>
      <c r="K949" s="29"/>
      <c r="M949" s="55"/>
    </row>
    <row r="950" customFormat="false" ht="20.25" hidden="false" customHeight="true" outlineLevel="0" collapsed="false">
      <c r="A950" s="86" t="n">
        <v>46</v>
      </c>
      <c r="B950" s="86"/>
      <c r="C950" s="86"/>
      <c r="D950" s="87"/>
      <c r="E950" s="87"/>
      <c r="F950" s="86"/>
      <c r="G950" s="88"/>
      <c r="H950" s="86"/>
      <c r="I950" s="32" t="n">
        <v>1999</v>
      </c>
      <c r="J950" s="114"/>
      <c r="K950" s="29"/>
      <c r="M950" s="55"/>
    </row>
    <row r="951" customFormat="false" ht="20.25" hidden="false" customHeight="true" outlineLevel="0" collapsed="false">
      <c r="A951" s="86" t="n">
        <v>47</v>
      </c>
      <c r="B951" s="86"/>
      <c r="C951" s="86"/>
      <c r="D951" s="87"/>
      <c r="E951" s="87"/>
      <c r="F951" s="86"/>
      <c r="G951" s="88"/>
      <c r="H951" s="86"/>
      <c r="I951" s="32" t="n">
        <v>1999</v>
      </c>
      <c r="J951" s="114"/>
      <c r="K951" s="29"/>
      <c r="M951" s="55"/>
    </row>
    <row r="952" customFormat="false" ht="20.25" hidden="false" customHeight="true" outlineLevel="0" collapsed="false">
      <c r="A952" s="86" t="n">
        <v>48</v>
      </c>
      <c r="B952" s="86"/>
      <c r="C952" s="86"/>
      <c r="D952" s="87"/>
      <c r="E952" s="87"/>
      <c r="F952" s="86"/>
      <c r="G952" s="88"/>
      <c r="H952" s="86"/>
      <c r="I952" s="32" t="n">
        <v>1999</v>
      </c>
      <c r="J952" s="114"/>
      <c r="K952" s="29"/>
      <c r="M952" s="55"/>
    </row>
    <row r="953" customFormat="false" ht="20.25" hidden="false" customHeight="true" outlineLevel="0" collapsed="false">
      <c r="A953" s="86" t="n">
        <v>49</v>
      </c>
      <c r="B953" s="86"/>
      <c r="C953" s="86"/>
      <c r="D953" s="87"/>
      <c r="E953" s="87"/>
      <c r="F953" s="86"/>
      <c r="G953" s="88"/>
      <c r="H953" s="86"/>
      <c r="I953" s="32" t="n">
        <v>1999</v>
      </c>
      <c r="J953" s="114"/>
      <c r="K953" s="29"/>
      <c r="M953" s="55"/>
    </row>
    <row r="954" customFormat="false" ht="20.25" hidden="false" customHeight="true" outlineLevel="0" collapsed="false">
      <c r="A954" s="86" t="n">
        <v>50</v>
      </c>
      <c r="B954" s="86"/>
      <c r="C954" s="86"/>
      <c r="D954" s="87"/>
      <c r="E954" s="87"/>
      <c r="F954" s="86"/>
      <c r="G954" s="88"/>
      <c r="H954" s="86"/>
      <c r="I954" s="32" t="n">
        <v>1999</v>
      </c>
      <c r="J954" s="114"/>
      <c r="K954" s="29"/>
      <c r="M954" s="55"/>
    </row>
    <row r="955" customFormat="false" ht="20.25" hidden="false" customHeight="true" outlineLevel="0" collapsed="false">
      <c r="A955" s="86"/>
      <c r="B955" s="86"/>
      <c r="C955" s="86"/>
      <c r="D955" s="87"/>
      <c r="E955" s="87"/>
      <c r="F955" s="86"/>
      <c r="G955" s="88"/>
      <c r="H955" s="86"/>
      <c r="I955" s="32" t="n">
        <v>1999</v>
      </c>
      <c r="J955" s="114"/>
      <c r="K955" s="29"/>
      <c r="M955" s="55"/>
    </row>
    <row r="956" customFormat="false" ht="20.25" hidden="false" customHeight="true" outlineLevel="0" collapsed="false">
      <c r="A956" s="92"/>
      <c r="B956" s="92" t="s">
        <v>68</v>
      </c>
      <c r="C956" s="92"/>
      <c r="D956" s="93"/>
      <c r="E956" s="93"/>
      <c r="F956" s="92"/>
      <c r="G956" s="103" t="n">
        <f aca="false">SUM(G905:G955)</f>
        <v>0</v>
      </c>
      <c r="H956" s="92"/>
      <c r="I956" s="32" t="n">
        <v>1999</v>
      </c>
      <c r="J956" s="114"/>
      <c r="K956" s="29"/>
      <c r="M956" s="55"/>
    </row>
    <row r="957" customFormat="false" ht="20.25" hidden="false" customHeight="true" outlineLevel="0" collapsed="false">
      <c r="A957" s="86" t="n">
        <v>51</v>
      </c>
      <c r="B957" s="86"/>
      <c r="C957" s="86"/>
      <c r="D957" s="87"/>
      <c r="E957" s="87"/>
      <c r="F957" s="86"/>
      <c r="G957" s="88"/>
      <c r="H957" s="86"/>
      <c r="I957" s="32" t="n">
        <v>1999</v>
      </c>
      <c r="J957" s="114"/>
      <c r="K957" s="29"/>
      <c r="M957" s="55"/>
    </row>
    <row r="958" customFormat="false" ht="20.25" hidden="false" customHeight="true" outlineLevel="0" collapsed="false">
      <c r="A958" s="86" t="n">
        <v>52</v>
      </c>
      <c r="B958" s="86"/>
      <c r="C958" s="86"/>
      <c r="D958" s="87"/>
      <c r="E958" s="87"/>
      <c r="F958" s="86"/>
      <c r="G958" s="88"/>
      <c r="H958" s="86"/>
      <c r="I958" s="32" t="n">
        <v>1999</v>
      </c>
      <c r="J958" s="114"/>
      <c r="K958" s="29"/>
      <c r="M958" s="55"/>
    </row>
    <row r="959" customFormat="false" ht="20.25" hidden="false" customHeight="true" outlineLevel="0" collapsed="false">
      <c r="A959" s="86" t="n">
        <v>53</v>
      </c>
      <c r="B959" s="86"/>
      <c r="C959" s="86"/>
      <c r="D959" s="87"/>
      <c r="E959" s="87"/>
      <c r="F959" s="86"/>
      <c r="G959" s="88"/>
      <c r="H959" s="86"/>
      <c r="I959" s="32" t="n">
        <v>1999</v>
      </c>
      <c r="J959" s="114"/>
      <c r="K959" s="29"/>
      <c r="M959" s="55"/>
    </row>
    <row r="960" customFormat="false" ht="20.25" hidden="false" customHeight="true" outlineLevel="0" collapsed="false">
      <c r="A960" s="86" t="n">
        <v>54</v>
      </c>
      <c r="B960" s="86"/>
      <c r="C960" s="86"/>
      <c r="D960" s="87"/>
      <c r="E960" s="87"/>
      <c r="F960" s="86"/>
      <c r="G960" s="88"/>
      <c r="H960" s="86"/>
      <c r="I960" s="32" t="n">
        <v>1999</v>
      </c>
      <c r="J960" s="114"/>
      <c r="K960" s="29"/>
      <c r="M960" s="55"/>
    </row>
    <row r="961" customFormat="false" ht="20.25" hidden="false" customHeight="true" outlineLevel="0" collapsed="false">
      <c r="A961" s="86" t="n">
        <v>55</v>
      </c>
      <c r="B961" s="86"/>
      <c r="C961" s="86"/>
      <c r="D961" s="87"/>
      <c r="E961" s="87"/>
      <c r="F961" s="86"/>
      <c r="G961" s="88"/>
      <c r="H961" s="86"/>
      <c r="I961" s="32" t="n">
        <v>1999</v>
      </c>
      <c r="J961" s="114"/>
      <c r="K961" s="29"/>
      <c r="M961" s="55"/>
    </row>
    <row r="962" customFormat="false" ht="20.25" hidden="false" customHeight="true" outlineLevel="0" collapsed="false">
      <c r="A962" s="86" t="n">
        <v>56</v>
      </c>
      <c r="B962" s="86"/>
      <c r="C962" s="86"/>
      <c r="D962" s="87"/>
      <c r="E962" s="87"/>
      <c r="F962" s="86"/>
      <c r="G962" s="88"/>
      <c r="H962" s="86"/>
      <c r="I962" s="32" t="n">
        <v>1999</v>
      </c>
      <c r="J962" s="114"/>
      <c r="K962" s="29"/>
      <c r="M962" s="55"/>
    </row>
    <row r="963" customFormat="false" ht="20.25" hidden="false" customHeight="true" outlineLevel="0" collapsed="false">
      <c r="A963" s="86" t="n">
        <v>57</v>
      </c>
      <c r="B963" s="86"/>
      <c r="C963" s="86"/>
      <c r="D963" s="87"/>
      <c r="E963" s="87"/>
      <c r="F963" s="86"/>
      <c r="G963" s="88"/>
      <c r="H963" s="86"/>
      <c r="I963" s="32" t="n">
        <v>1999</v>
      </c>
      <c r="J963" s="114"/>
      <c r="K963" s="29"/>
      <c r="M963" s="55"/>
    </row>
    <row r="964" customFormat="false" ht="20.25" hidden="false" customHeight="true" outlineLevel="0" collapsed="false">
      <c r="A964" s="86" t="n">
        <v>58</v>
      </c>
      <c r="B964" s="86"/>
      <c r="C964" s="86"/>
      <c r="D964" s="87"/>
      <c r="E964" s="87"/>
      <c r="F964" s="86"/>
      <c r="G964" s="88"/>
      <c r="H964" s="86"/>
      <c r="I964" s="32" t="n">
        <v>1999</v>
      </c>
      <c r="J964" s="114"/>
      <c r="K964" s="29"/>
      <c r="M964" s="55"/>
    </row>
    <row r="965" customFormat="false" ht="20.25" hidden="false" customHeight="true" outlineLevel="0" collapsed="false">
      <c r="A965" s="86" t="n">
        <v>59</v>
      </c>
      <c r="B965" s="86"/>
      <c r="C965" s="86"/>
      <c r="D965" s="87"/>
      <c r="E965" s="87"/>
      <c r="F965" s="86"/>
      <c r="G965" s="88"/>
      <c r="H965" s="86"/>
      <c r="I965" s="32" t="n">
        <v>1999</v>
      </c>
      <c r="J965" s="114"/>
      <c r="K965" s="29"/>
      <c r="M965" s="55"/>
    </row>
    <row r="966" customFormat="false" ht="20.25" hidden="false" customHeight="true" outlineLevel="0" collapsed="false">
      <c r="A966" s="86" t="n">
        <v>60</v>
      </c>
      <c r="B966" s="86"/>
      <c r="C966" s="86"/>
      <c r="D966" s="87"/>
      <c r="E966" s="87"/>
      <c r="F966" s="86"/>
      <c r="G966" s="88"/>
      <c r="H966" s="86"/>
      <c r="I966" s="32" t="n">
        <v>1999</v>
      </c>
      <c r="J966" s="114"/>
      <c r="K966" s="29"/>
      <c r="M966" s="55"/>
    </row>
    <row r="967" customFormat="false" ht="20.25" hidden="false" customHeight="true" outlineLevel="0" collapsed="false">
      <c r="A967" s="86" t="n">
        <v>61</v>
      </c>
      <c r="B967" s="86"/>
      <c r="C967" s="86"/>
      <c r="D967" s="97"/>
      <c r="E967" s="87"/>
      <c r="F967" s="86"/>
      <c r="G967" s="88"/>
      <c r="H967" s="86"/>
      <c r="I967" s="32" t="n">
        <v>1999</v>
      </c>
      <c r="J967" s="114"/>
      <c r="K967" s="29"/>
      <c r="M967" s="55"/>
    </row>
    <row r="968" customFormat="false" ht="20.25" hidden="false" customHeight="true" outlineLevel="0" collapsed="false">
      <c r="A968" s="86" t="n">
        <v>62</v>
      </c>
      <c r="B968" s="86"/>
      <c r="C968" s="86"/>
      <c r="D968" s="87"/>
      <c r="E968" s="87"/>
      <c r="F968" s="86"/>
      <c r="G968" s="88"/>
      <c r="H968" s="86"/>
      <c r="I968" s="32" t="n">
        <v>1999</v>
      </c>
      <c r="J968" s="114"/>
      <c r="K968" s="29"/>
      <c r="M968" s="55"/>
    </row>
    <row r="969" customFormat="false" ht="20.25" hidden="false" customHeight="true" outlineLevel="0" collapsed="false">
      <c r="A969" s="86" t="n">
        <v>63</v>
      </c>
      <c r="B969" s="86"/>
      <c r="C969" s="86"/>
      <c r="D969" s="87"/>
      <c r="E969" s="87"/>
      <c r="F969" s="86"/>
      <c r="G969" s="88"/>
      <c r="H969" s="86"/>
      <c r="I969" s="32" t="n">
        <v>1999</v>
      </c>
      <c r="J969" s="114"/>
      <c r="K969" s="29"/>
      <c r="M969" s="55"/>
    </row>
    <row r="970" customFormat="false" ht="20.25" hidden="false" customHeight="true" outlineLevel="0" collapsed="false">
      <c r="A970" s="86" t="n">
        <v>64</v>
      </c>
      <c r="B970" s="86"/>
      <c r="C970" s="86"/>
      <c r="D970" s="87"/>
      <c r="E970" s="87"/>
      <c r="F970" s="86"/>
      <c r="G970" s="88"/>
      <c r="H970" s="86"/>
      <c r="I970" s="32" t="n">
        <v>1999</v>
      </c>
      <c r="J970" s="114"/>
      <c r="K970" s="29"/>
      <c r="M970" s="55"/>
    </row>
    <row r="971" customFormat="false" ht="20.25" hidden="false" customHeight="true" outlineLevel="0" collapsed="false">
      <c r="A971" s="86" t="n">
        <v>65</v>
      </c>
      <c r="B971" s="86"/>
      <c r="C971" s="86"/>
      <c r="D971" s="87"/>
      <c r="E971" s="87"/>
      <c r="F971" s="86"/>
      <c r="G971" s="88"/>
      <c r="H971" s="86"/>
      <c r="I971" s="32" t="n">
        <v>1999</v>
      </c>
      <c r="J971" s="114"/>
      <c r="K971" s="29"/>
      <c r="M971" s="55"/>
    </row>
    <row r="972" customFormat="false" ht="20.25" hidden="false" customHeight="true" outlineLevel="0" collapsed="false">
      <c r="A972" s="86" t="n">
        <v>66</v>
      </c>
      <c r="B972" s="86"/>
      <c r="C972" s="86"/>
      <c r="D972" s="87"/>
      <c r="E972" s="87"/>
      <c r="F972" s="86"/>
      <c r="G972" s="88"/>
      <c r="H972" s="86"/>
      <c r="I972" s="32" t="n">
        <v>1999</v>
      </c>
      <c r="J972" s="114"/>
      <c r="K972" s="29"/>
      <c r="M972" s="55"/>
    </row>
    <row r="973" customFormat="false" ht="20.25" hidden="false" customHeight="true" outlineLevel="0" collapsed="false">
      <c r="A973" s="86" t="n">
        <v>67</v>
      </c>
      <c r="B973" s="86"/>
      <c r="C973" s="86"/>
      <c r="D973" s="87"/>
      <c r="E973" s="87"/>
      <c r="F973" s="86"/>
      <c r="G973" s="88"/>
      <c r="H973" s="86"/>
      <c r="I973" s="32" t="n">
        <v>1999</v>
      </c>
      <c r="J973" s="114"/>
      <c r="K973" s="29"/>
      <c r="M973" s="55"/>
    </row>
    <row r="974" customFormat="false" ht="20.25" hidden="false" customHeight="true" outlineLevel="0" collapsed="false">
      <c r="A974" s="86" t="n">
        <v>68</v>
      </c>
      <c r="B974" s="86"/>
      <c r="C974" s="86"/>
      <c r="D974" s="87"/>
      <c r="E974" s="87"/>
      <c r="F974" s="86"/>
      <c r="G974" s="88"/>
      <c r="H974" s="86"/>
      <c r="I974" s="32" t="n">
        <v>1999</v>
      </c>
      <c r="J974" s="114"/>
      <c r="K974" s="29"/>
      <c r="M974" s="55"/>
    </row>
    <row r="975" customFormat="false" ht="20.25" hidden="false" customHeight="true" outlineLevel="0" collapsed="false">
      <c r="A975" s="86" t="n">
        <v>69</v>
      </c>
      <c r="B975" s="86"/>
      <c r="C975" s="86"/>
      <c r="D975" s="87"/>
      <c r="E975" s="87"/>
      <c r="F975" s="86"/>
      <c r="G975" s="88"/>
      <c r="H975" s="86"/>
      <c r="I975" s="32" t="n">
        <v>1999</v>
      </c>
      <c r="J975" s="114"/>
      <c r="K975" s="29"/>
      <c r="M975" s="55"/>
    </row>
    <row r="976" customFormat="false" ht="20.25" hidden="false" customHeight="true" outlineLevel="0" collapsed="false">
      <c r="A976" s="86" t="n">
        <v>70</v>
      </c>
      <c r="B976" s="86"/>
      <c r="C976" s="86"/>
      <c r="D976" s="87"/>
      <c r="E976" s="87"/>
      <c r="F976" s="86"/>
      <c r="G976" s="88"/>
      <c r="H976" s="86"/>
      <c r="I976" s="32" t="n">
        <v>1999</v>
      </c>
      <c r="J976" s="114"/>
      <c r="K976" s="29"/>
      <c r="M976" s="55"/>
    </row>
    <row r="977" customFormat="false" ht="20.25" hidden="false" customHeight="true" outlineLevel="0" collapsed="false">
      <c r="A977" s="86" t="n">
        <v>71</v>
      </c>
      <c r="B977" s="86"/>
      <c r="C977" s="86"/>
      <c r="D977" s="87"/>
      <c r="E977" s="87"/>
      <c r="F977" s="86"/>
      <c r="G977" s="88"/>
      <c r="H977" s="86"/>
      <c r="I977" s="32" t="n">
        <v>1999</v>
      </c>
      <c r="J977" s="114"/>
      <c r="K977" s="29"/>
      <c r="M977" s="55"/>
    </row>
    <row r="978" customFormat="false" ht="20.25" hidden="false" customHeight="true" outlineLevel="0" collapsed="false">
      <c r="A978" s="86" t="n">
        <v>72</v>
      </c>
      <c r="B978" s="86"/>
      <c r="C978" s="86"/>
      <c r="D978" s="87"/>
      <c r="E978" s="87"/>
      <c r="F978" s="86"/>
      <c r="G978" s="88"/>
      <c r="H978" s="86"/>
      <c r="I978" s="32" t="n">
        <v>1999</v>
      </c>
      <c r="J978" s="114"/>
      <c r="K978" s="29"/>
      <c r="M978" s="55"/>
    </row>
    <row r="979" customFormat="false" ht="20.25" hidden="false" customHeight="true" outlineLevel="0" collapsed="false">
      <c r="A979" s="86" t="n">
        <v>73</v>
      </c>
      <c r="B979" s="86"/>
      <c r="C979" s="86"/>
      <c r="D979" s="87"/>
      <c r="E979" s="87"/>
      <c r="F979" s="86"/>
      <c r="G979" s="88"/>
      <c r="H979" s="86"/>
      <c r="I979" s="32" t="n">
        <v>1999</v>
      </c>
      <c r="J979" s="114"/>
      <c r="K979" s="29"/>
      <c r="M979" s="55"/>
    </row>
    <row r="980" customFormat="false" ht="20.25" hidden="false" customHeight="true" outlineLevel="0" collapsed="false">
      <c r="A980" s="86" t="n">
        <v>74</v>
      </c>
      <c r="B980" s="86"/>
      <c r="C980" s="86"/>
      <c r="D980" s="87"/>
      <c r="E980" s="87"/>
      <c r="F980" s="98"/>
      <c r="G980" s="88"/>
      <c r="H980" s="86"/>
      <c r="I980" s="32" t="n">
        <v>1999</v>
      </c>
      <c r="J980" s="116"/>
      <c r="K980" s="29"/>
      <c r="M980" s="55"/>
    </row>
    <row r="981" customFormat="false" ht="20.25" hidden="false" customHeight="true" outlineLevel="0" collapsed="false">
      <c r="A981" s="86" t="n">
        <v>75</v>
      </c>
      <c r="B981" s="86"/>
      <c r="C981" s="86"/>
      <c r="D981" s="87"/>
      <c r="E981" s="87"/>
      <c r="F981" s="86"/>
      <c r="G981" s="88"/>
      <c r="H981" s="86"/>
      <c r="I981" s="32" t="n">
        <v>1999</v>
      </c>
      <c r="J981" s="114"/>
      <c r="K981" s="29"/>
      <c r="M981" s="55"/>
    </row>
    <row r="982" customFormat="false" ht="20.25" hidden="false" customHeight="true" outlineLevel="0" collapsed="false">
      <c r="A982" s="86" t="n">
        <v>76</v>
      </c>
      <c r="B982" s="86"/>
      <c r="C982" s="86"/>
      <c r="D982" s="87"/>
      <c r="E982" s="87"/>
      <c r="F982" s="86"/>
      <c r="G982" s="88"/>
      <c r="H982" s="86"/>
      <c r="I982" s="32" t="n">
        <v>1999</v>
      </c>
      <c r="J982" s="114"/>
      <c r="K982" s="29"/>
      <c r="M982" s="55"/>
    </row>
    <row r="983" customFormat="false" ht="20.25" hidden="false" customHeight="true" outlineLevel="0" collapsed="false">
      <c r="A983" s="86" t="n">
        <v>77</v>
      </c>
      <c r="B983" s="86"/>
      <c r="C983" s="86"/>
      <c r="D983" s="87"/>
      <c r="E983" s="87"/>
      <c r="F983" s="86"/>
      <c r="G983" s="88"/>
      <c r="H983" s="86"/>
      <c r="I983" s="32" t="n">
        <v>1999</v>
      </c>
      <c r="J983" s="114"/>
      <c r="K983" s="29"/>
      <c r="M983" s="55"/>
    </row>
    <row r="984" customFormat="false" ht="20.25" hidden="false" customHeight="true" outlineLevel="0" collapsed="false">
      <c r="A984" s="86" t="n">
        <v>78</v>
      </c>
      <c r="B984" s="86"/>
      <c r="C984" s="86"/>
      <c r="D984" s="87"/>
      <c r="E984" s="87"/>
      <c r="F984" s="86"/>
      <c r="G984" s="88"/>
      <c r="H984" s="86"/>
      <c r="I984" s="32" t="n">
        <v>1999</v>
      </c>
      <c r="J984" s="114"/>
      <c r="K984" s="29"/>
      <c r="M984" s="55"/>
    </row>
    <row r="985" customFormat="false" ht="20.25" hidden="false" customHeight="true" outlineLevel="0" collapsed="false">
      <c r="A985" s="86" t="n">
        <v>79</v>
      </c>
      <c r="B985" s="86"/>
      <c r="C985" s="86"/>
      <c r="D985" s="87"/>
      <c r="E985" s="87"/>
      <c r="F985" s="86"/>
      <c r="G985" s="88"/>
      <c r="H985" s="86"/>
      <c r="I985" s="32" t="n">
        <v>1999</v>
      </c>
      <c r="J985" s="114"/>
      <c r="K985" s="29"/>
      <c r="M985" s="55"/>
    </row>
    <row r="986" customFormat="false" ht="20.25" hidden="false" customHeight="true" outlineLevel="0" collapsed="false">
      <c r="A986" s="86" t="n">
        <v>80</v>
      </c>
      <c r="B986" s="86"/>
      <c r="C986" s="86"/>
      <c r="D986" s="87"/>
      <c r="E986" s="87"/>
      <c r="F986" s="86"/>
      <c r="G986" s="88"/>
      <c r="H986" s="86"/>
      <c r="I986" s="32" t="n">
        <v>1999</v>
      </c>
      <c r="J986" s="114"/>
      <c r="K986" s="29"/>
      <c r="M986" s="55"/>
    </row>
    <row r="987" customFormat="false" ht="20.25" hidden="false" customHeight="true" outlineLevel="0" collapsed="false">
      <c r="A987" s="86" t="n">
        <v>81</v>
      </c>
      <c r="B987" s="86"/>
      <c r="C987" s="86"/>
      <c r="D987" s="87"/>
      <c r="E987" s="87"/>
      <c r="F987" s="86"/>
      <c r="G987" s="88"/>
      <c r="H987" s="86"/>
      <c r="I987" s="32" t="n">
        <v>1999</v>
      </c>
      <c r="J987" s="114"/>
      <c r="K987" s="29"/>
      <c r="M987" s="55"/>
    </row>
    <row r="988" customFormat="false" ht="20.25" hidden="false" customHeight="true" outlineLevel="0" collapsed="false">
      <c r="A988" s="86" t="n">
        <v>82</v>
      </c>
      <c r="B988" s="86"/>
      <c r="C988" s="86"/>
      <c r="D988" s="87"/>
      <c r="E988" s="87"/>
      <c r="F988" s="86"/>
      <c r="G988" s="88"/>
      <c r="H988" s="86"/>
      <c r="I988" s="32" t="n">
        <v>1999</v>
      </c>
      <c r="J988" s="114"/>
      <c r="K988" s="29"/>
      <c r="M988" s="55"/>
    </row>
    <row r="989" customFormat="false" ht="20.25" hidden="false" customHeight="true" outlineLevel="0" collapsed="false">
      <c r="A989" s="86" t="n">
        <v>83</v>
      </c>
      <c r="B989" s="86"/>
      <c r="C989" s="86"/>
      <c r="D989" s="87"/>
      <c r="E989" s="87"/>
      <c r="F989" s="86"/>
      <c r="G989" s="88"/>
      <c r="H989" s="86"/>
      <c r="I989" s="32" t="n">
        <v>1999</v>
      </c>
      <c r="J989" s="114"/>
      <c r="K989" s="29"/>
      <c r="M989" s="55"/>
    </row>
    <row r="990" customFormat="false" ht="20.25" hidden="false" customHeight="true" outlineLevel="0" collapsed="false">
      <c r="A990" s="86" t="n">
        <v>84</v>
      </c>
      <c r="B990" s="86"/>
      <c r="C990" s="86"/>
      <c r="D990" s="87"/>
      <c r="E990" s="87"/>
      <c r="F990" s="86"/>
      <c r="G990" s="88"/>
      <c r="H990" s="86"/>
      <c r="I990" s="32" t="n">
        <v>1999</v>
      </c>
      <c r="J990" s="114"/>
      <c r="K990" s="29"/>
      <c r="M990" s="55"/>
    </row>
    <row r="991" customFormat="false" ht="20.25" hidden="false" customHeight="true" outlineLevel="0" collapsed="false">
      <c r="A991" s="86" t="n">
        <v>85</v>
      </c>
      <c r="B991" s="86"/>
      <c r="C991" s="86"/>
      <c r="D991" s="87"/>
      <c r="E991" s="87"/>
      <c r="F991" s="86"/>
      <c r="G991" s="88"/>
      <c r="H991" s="86"/>
      <c r="I991" s="32" t="n">
        <v>1999</v>
      </c>
      <c r="J991" s="114"/>
      <c r="K991" s="29"/>
      <c r="M991" s="55"/>
    </row>
    <row r="992" customFormat="false" ht="20.25" hidden="false" customHeight="true" outlineLevel="0" collapsed="false">
      <c r="A992" s="86" t="n">
        <v>86</v>
      </c>
      <c r="B992" s="86"/>
      <c r="C992" s="86"/>
      <c r="D992" s="87"/>
      <c r="E992" s="87"/>
      <c r="F992" s="86"/>
      <c r="G992" s="88"/>
      <c r="H992" s="86"/>
      <c r="I992" s="32" t="n">
        <v>1999</v>
      </c>
      <c r="J992" s="114"/>
      <c r="K992" s="29"/>
      <c r="M992" s="55"/>
    </row>
    <row r="993" customFormat="false" ht="20.25" hidden="false" customHeight="true" outlineLevel="0" collapsed="false">
      <c r="A993" s="86" t="n">
        <v>87</v>
      </c>
      <c r="B993" s="86"/>
      <c r="C993" s="86"/>
      <c r="D993" s="87"/>
      <c r="E993" s="87"/>
      <c r="F993" s="86"/>
      <c r="G993" s="88"/>
      <c r="H993" s="86"/>
      <c r="I993" s="32" t="n">
        <v>1999</v>
      </c>
      <c r="J993" s="114"/>
      <c r="K993" s="29"/>
      <c r="M993" s="55"/>
    </row>
    <row r="994" customFormat="false" ht="20.25" hidden="false" customHeight="true" outlineLevel="0" collapsed="false">
      <c r="A994" s="86" t="n">
        <v>88</v>
      </c>
      <c r="B994" s="86"/>
      <c r="C994" s="86"/>
      <c r="D994" s="87"/>
      <c r="E994" s="87"/>
      <c r="F994" s="86"/>
      <c r="G994" s="88"/>
      <c r="H994" s="86"/>
      <c r="I994" s="32" t="n">
        <v>1999</v>
      </c>
      <c r="J994" s="114"/>
      <c r="K994" s="29"/>
      <c r="M994" s="55"/>
    </row>
    <row r="995" customFormat="false" ht="20.25" hidden="false" customHeight="true" outlineLevel="0" collapsed="false">
      <c r="A995" s="86" t="n">
        <v>89</v>
      </c>
      <c r="B995" s="86"/>
      <c r="C995" s="86"/>
      <c r="D995" s="87"/>
      <c r="E995" s="87"/>
      <c r="F995" s="86"/>
      <c r="G995" s="88"/>
      <c r="H995" s="86"/>
      <c r="I995" s="32" t="n">
        <v>1999</v>
      </c>
      <c r="J995" s="114"/>
      <c r="K995" s="29"/>
      <c r="M995" s="55"/>
    </row>
    <row r="996" customFormat="false" ht="20.25" hidden="false" customHeight="true" outlineLevel="0" collapsed="false">
      <c r="A996" s="86" t="n">
        <v>90</v>
      </c>
      <c r="B996" s="86"/>
      <c r="C996" s="86"/>
      <c r="D996" s="87"/>
      <c r="E996" s="87"/>
      <c r="F996" s="86"/>
      <c r="G996" s="88"/>
      <c r="H996" s="86"/>
      <c r="I996" s="32" t="n">
        <v>1999</v>
      </c>
      <c r="J996" s="114"/>
      <c r="K996" s="29"/>
      <c r="M996" s="55"/>
    </row>
    <row r="997" customFormat="false" ht="20.25" hidden="false" customHeight="true" outlineLevel="0" collapsed="false">
      <c r="A997" s="86" t="n">
        <v>91</v>
      </c>
      <c r="B997" s="86"/>
      <c r="C997" s="86"/>
      <c r="D997" s="87"/>
      <c r="E997" s="87"/>
      <c r="F997" s="86"/>
      <c r="G997" s="88"/>
      <c r="H997" s="86"/>
      <c r="I997" s="32" t="n">
        <v>1999</v>
      </c>
      <c r="J997" s="114"/>
      <c r="K997" s="29"/>
      <c r="M997" s="55"/>
    </row>
    <row r="998" customFormat="false" ht="20.25" hidden="false" customHeight="true" outlineLevel="0" collapsed="false">
      <c r="A998" s="86" t="n">
        <v>92</v>
      </c>
      <c r="B998" s="86"/>
      <c r="C998" s="86"/>
      <c r="D998" s="87"/>
      <c r="E998" s="87"/>
      <c r="F998" s="86"/>
      <c r="G998" s="88"/>
      <c r="H998" s="86"/>
      <c r="I998" s="32" t="n">
        <v>1999</v>
      </c>
      <c r="J998" s="114"/>
      <c r="K998" s="29"/>
      <c r="M998" s="55"/>
    </row>
    <row r="999" customFormat="false" ht="20.25" hidden="false" customHeight="true" outlineLevel="0" collapsed="false">
      <c r="A999" s="86" t="n">
        <v>93</v>
      </c>
      <c r="B999" s="86"/>
      <c r="C999" s="86"/>
      <c r="D999" s="87"/>
      <c r="E999" s="87"/>
      <c r="F999" s="86"/>
      <c r="G999" s="88"/>
      <c r="H999" s="86"/>
      <c r="I999" s="32" t="n">
        <v>1999</v>
      </c>
      <c r="J999" s="114"/>
      <c r="K999" s="29"/>
      <c r="M999" s="55"/>
    </row>
    <row r="1000" customFormat="false" ht="20.25" hidden="false" customHeight="true" outlineLevel="0" collapsed="false">
      <c r="A1000" s="86" t="n">
        <v>94</v>
      </c>
      <c r="B1000" s="86"/>
      <c r="C1000" s="86"/>
      <c r="D1000" s="87"/>
      <c r="E1000" s="87"/>
      <c r="F1000" s="98"/>
      <c r="G1000" s="88"/>
      <c r="H1000" s="86"/>
      <c r="I1000" s="32" t="n">
        <v>1999</v>
      </c>
      <c r="J1000" s="116"/>
      <c r="K1000" s="29"/>
      <c r="M1000" s="55"/>
    </row>
    <row r="1001" customFormat="false" ht="20.25" hidden="false" customHeight="true" outlineLevel="0" collapsed="false">
      <c r="A1001" s="86" t="n">
        <v>95</v>
      </c>
      <c r="B1001" s="86"/>
      <c r="C1001" s="86"/>
      <c r="D1001" s="87"/>
      <c r="E1001" s="87"/>
      <c r="F1001" s="86"/>
      <c r="G1001" s="88"/>
      <c r="H1001" s="86"/>
      <c r="I1001" s="32" t="n">
        <v>1999</v>
      </c>
      <c r="J1001" s="114"/>
      <c r="K1001" s="29"/>
      <c r="M1001" s="55"/>
    </row>
    <row r="1002" customFormat="false" ht="20.25" hidden="false" customHeight="true" outlineLevel="0" collapsed="false">
      <c r="A1002" s="86" t="n">
        <v>96</v>
      </c>
      <c r="B1002" s="86"/>
      <c r="C1002" s="86"/>
      <c r="D1002" s="87"/>
      <c r="E1002" s="87"/>
      <c r="F1002" s="98"/>
      <c r="G1002" s="88"/>
      <c r="H1002" s="86"/>
      <c r="I1002" s="32" t="n">
        <v>1999</v>
      </c>
      <c r="J1002" s="116"/>
      <c r="K1002" s="29"/>
      <c r="M1002" s="55"/>
    </row>
    <row r="1003" customFormat="false" ht="20.25" hidden="false" customHeight="true" outlineLevel="0" collapsed="false">
      <c r="A1003" s="86" t="n">
        <v>97</v>
      </c>
      <c r="B1003" s="86"/>
      <c r="C1003" s="86"/>
      <c r="D1003" s="87"/>
      <c r="E1003" s="87"/>
      <c r="F1003" s="86"/>
      <c r="G1003" s="88"/>
      <c r="H1003" s="86"/>
      <c r="I1003" s="32" t="n">
        <v>1999</v>
      </c>
      <c r="J1003" s="114"/>
      <c r="K1003" s="29"/>
      <c r="M1003" s="55"/>
    </row>
    <row r="1004" customFormat="false" ht="20.25" hidden="false" customHeight="true" outlineLevel="0" collapsed="false">
      <c r="A1004" s="86" t="n">
        <v>98</v>
      </c>
      <c r="B1004" s="86"/>
      <c r="C1004" s="86"/>
      <c r="D1004" s="87"/>
      <c r="E1004" s="87"/>
      <c r="F1004" s="86"/>
      <c r="G1004" s="88"/>
      <c r="H1004" s="86"/>
      <c r="I1004" s="32" t="n">
        <v>1999</v>
      </c>
      <c r="J1004" s="114"/>
      <c r="K1004" s="29"/>
      <c r="M1004" s="55"/>
    </row>
    <row r="1005" customFormat="false" ht="20.25" hidden="false" customHeight="true" outlineLevel="0" collapsed="false">
      <c r="A1005" s="86" t="n">
        <v>99</v>
      </c>
      <c r="B1005" s="86"/>
      <c r="C1005" s="86"/>
      <c r="D1005" s="87"/>
      <c r="E1005" s="87"/>
      <c r="F1005" s="86"/>
      <c r="G1005" s="88"/>
      <c r="H1005" s="86"/>
      <c r="I1005" s="32" t="n">
        <v>1999</v>
      </c>
      <c r="J1005" s="114"/>
      <c r="K1005" s="29"/>
      <c r="M1005" s="55"/>
    </row>
    <row r="1006" customFormat="false" ht="20.25" hidden="false" customHeight="true" outlineLevel="0" collapsed="false">
      <c r="A1006" s="86" t="n">
        <v>100</v>
      </c>
      <c r="B1006" s="86"/>
      <c r="C1006" s="86"/>
      <c r="D1006" s="87"/>
      <c r="E1006" s="87"/>
      <c r="F1006" s="86"/>
      <c r="G1006" s="88"/>
      <c r="H1006" s="86"/>
      <c r="I1006" s="32" t="n">
        <v>1999</v>
      </c>
      <c r="J1006" s="114"/>
      <c r="K1006" s="29"/>
      <c r="M1006" s="55"/>
    </row>
    <row r="1007" customFormat="false" ht="20.25" hidden="false" customHeight="true" outlineLevel="0" collapsed="false">
      <c r="A1007" s="86" t="n">
        <v>101</v>
      </c>
      <c r="B1007" s="86"/>
      <c r="C1007" s="86"/>
      <c r="D1007" s="87"/>
      <c r="E1007" s="87"/>
      <c r="F1007" s="86"/>
      <c r="G1007" s="88"/>
      <c r="H1007" s="86"/>
      <c r="I1007" s="32" t="n">
        <v>1999</v>
      </c>
      <c r="J1007" s="114"/>
      <c r="K1007" s="29"/>
      <c r="M1007" s="55"/>
    </row>
    <row r="1008" customFormat="false" ht="20.25" hidden="false" customHeight="true" outlineLevel="0" collapsed="false">
      <c r="A1008" s="86"/>
      <c r="B1008" s="86"/>
      <c r="C1008" s="86"/>
      <c r="D1008" s="87"/>
      <c r="E1008" s="87"/>
      <c r="F1008" s="86"/>
      <c r="G1008" s="100"/>
      <c r="H1008" s="88"/>
      <c r="I1008" s="32" t="n">
        <v>1999</v>
      </c>
      <c r="J1008" s="28"/>
      <c r="K1008" s="29"/>
      <c r="M1008" s="55"/>
    </row>
    <row r="1009" customFormat="false" ht="20.25" hidden="false" customHeight="true" outlineLevel="0" collapsed="false">
      <c r="A1009" s="92"/>
      <c r="B1009" s="92" t="s">
        <v>68</v>
      </c>
      <c r="C1009" s="92"/>
      <c r="D1009" s="93"/>
      <c r="E1009" s="93"/>
      <c r="F1009" s="103"/>
      <c r="G1009" s="103" t="n">
        <f aca="false">SUM(G957:G1008)</f>
        <v>0</v>
      </c>
      <c r="H1009" s="94"/>
      <c r="I1009" s="32" t="n">
        <v>1999</v>
      </c>
      <c r="J1009" s="28"/>
      <c r="K1009" s="29"/>
      <c r="M1009" s="55"/>
    </row>
    <row r="1010" customFormat="false" ht="20.25" hidden="false" customHeight="true" outlineLevel="0" collapsed="false">
      <c r="A1010" s="86"/>
      <c r="B1010" s="86"/>
      <c r="C1010" s="86"/>
      <c r="D1010" s="87"/>
      <c r="E1010" s="87"/>
      <c r="F1010" s="117"/>
      <c r="G1010" s="117"/>
      <c r="H1010" s="88"/>
      <c r="I1010" s="32" t="n">
        <v>1999</v>
      </c>
      <c r="J1010" s="28"/>
      <c r="K1010" s="29"/>
      <c r="M1010" s="55"/>
    </row>
    <row r="1011" customFormat="false" ht="20.25" hidden="false" customHeight="true" outlineLevel="0" collapsed="false">
      <c r="A1011" s="92"/>
      <c r="B1011" s="92" t="s">
        <v>108</v>
      </c>
      <c r="C1011" s="92"/>
      <c r="D1011" s="93"/>
      <c r="E1011" s="93"/>
      <c r="F1011" s="103"/>
      <c r="G1011" s="103" t="n">
        <f aca="false">+G1009+G956</f>
        <v>0</v>
      </c>
      <c r="H1011" s="94"/>
      <c r="I1011" s="32" t="n">
        <v>1999</v>
      </c>
      <c r="J1011" s="28"/>
      <c r="K1011" s="29"/>
      <c r="M1011" s="55"/>
    </row>
    <row r="1012" customFormat="false" ht="20.25" hidden="false" customHeight="true" outlineLevel="0" collapsed="false">
      <c r="A1012" s="22"/>
      <c r="B1012" s="22"/>
      <c r="C1012" s="22"/>
      <c r="D1012" s="23"/>
      <c r="E1012" s="23"/>
      <c r="F1012" s="22"/>
      <c r="G1012" s="25"/>
      <c r="H1012" s="26"/>
      <c r="I1012" s="32" t="n">
        <v>1999</v>
      </c>
      <c r="J1012" s="28"/>
      <c r="K1012" s="29"/>
      <c r="M1012" s="55"/>
    </row>
    <row r="1013" customFormat="false" ht="20.25" hidden="false" customHeight="true" outlineLevel="0" collapsed="false">
      <c r="A1013" s="22" t="n">
        <v>1</v>
      </c>
      <c r="B1013" s="118"/>
      <c r="C1013" s="118"/>
      <c r="D1013" s="119"/>
      <c r="E1013" s="119"/>
      <c r="F1013" s="118"/>
      <c r="G1013" s="120"/>
      <c r="H1013" s="118"/>
      <c r="I1013" s="32" t="n">
        <v>1999</v>
      </c>
      <c r="J1013" s="28"/>
      <c r="K1013" s="29"/>
      <c r="M1013" s="55"/>
    </row>
    <row r="1014" customFormat="false" ht="20.25" hidden="false" customHeight="true" outlineLevel="0" collapsed="false">
      <c r="A1014" s="22" t="n">
        <v>2</v>
      </c>
      <c r="B1014" s="118"/>
      <c r="C1014" s="118"/>
      <c r="D1014" s="119"/>
      <c r="E1014" s="119"/>
      <c r="F1014" s="118"/>
      <c r="G1014" s="120"/>
      <c r="H1014" s="118"/>
      <c r="I1014" s="32" t="n">
        <v>1999</v>
      </c>
      <c r="J1014" s="28"/>
      <c r="K1014" s="29"/>
      <c r="M1014" s="55"/>
    </row>
    <row r="1015" customFormat="false" ht="20.25" hidden="false" customHeight="true" outlineLevel="0" collapsed="false">
      <c r="A1015" s="22" t="n">
        <v>3</v>
      </c>
      <c r="B1015" s="118"/>
      <c r="C1015" s="118"/>
      <c r="D1015" s="119"/>
      <c r="E1015" s="119"/>
      <c r="F1015" s="118"/>
      <c r="G1015" s="120"/>
      <c r="H1015" s="118"/>
      <c r="I1015" s="32" t="n">
        <v>1999</v>
      </c>
      <c r="J1015" s="28"/>
      <c r="K1015" s="29"/>
      <c r="M1015" s="55"/>
    </row>
    <row r="1016" customFormat="false" ht="20.25" hidden="false" customHeight="true" outlineLevel="0" collapsed="false">
      <c r="A1016" s="22" t="n">
        <v>4</v>
      </c>
      <c r="B1016" s="118"/>
      <c r="C1016" s="118"/>
      <c r="D1016" s="119"/>
      <c r="E1016" s="119"/>
      <c r="F1016" s="118"/>
      <c r="G1016" s="120"/>
      <c r="H1016" s="118"/>
      <c r="I1016" s="32" t="n">
        <v>1999</v>
      </c>
      <c r="J1016" s="28"/>
      <c r="K1016" s="29"/>
      <c r="M1016" s="55"/>
    </row>
    <row r="1017" customFormat="false" ht="20.25" hidden="false" customHeight="true" outlineLevel="0" collapsed="false">
      <c r="A1017" s="22" t="n">
        <v>5</v>
      </c>
      <c r="B1017" s="118"/>
      <c r="C1017" s="118"/>
      <c r="D1017" s="119"/>
      <c r="E1017" s="119"/>
      <c r="F1017" s="118"/>
      <c r="G1017" s="120"/>
      <c r="H1017" s="118"/>
      <c r="I1017" s="32" t="n">
        <v>1999</v>
      </c>
      <c r="J1017" s="28"/>
      <c r="K1017" s="29"/>
      <c r="M1017" s="55"/>
    </row>
    <row r="1018" customFormat="false" ht="20.25" hidden="false" customHeight="true" outlineLevel="0" collapsed="false">
      <c r="A1018" s="22" t="n">
        <v>6</v>
      </c>
      <c r="B1018" s="118"/>
      <c r="C1018" s="118"/>
      <c r="D1018" s="119"/>
      <c r="E1018" s="119"/>
      <c r="F1018" s="118"/>
      <c r="G1018" s="120"/>
      <c r="H1018" s="118"/>
      <c r="I1018" s="32" t="n">
        <v>1999</v>
      </c>
      <c r="J1018" s="28"/>
      <c r="K1018" s="29"/>
      <c r="M1018" s="55"/>
    </row>
    <row r="1019" customFormat="false" ht="20.25" hidden="false" customHeight="true" outlineLevel="0" collapsed="false">
      <c r="A1019" s="22" t="n">
        <v>7</v>
      </c>
      <c r="B1019" s="118"/>
      <c r="C1019" s="118"/>
      <c r="D1019" s="119"/>
      <c r="E1019" s="119"/>
      <c r="F1019" s="118"/>
      <c r="G1019" s="120"/>
      <c r="H1019" s="118"/>
      <c r="I1019" s="32" t="n">
        <v>1999</v>
      </c>
      <c r="J1019" s="28"/>
      <c r="K1019" s="29"/>
      <c r="M1019" s="55"/>
    </row>
    <row r="1020" customFormat="false" ht="20.25" hidden="false" customHeight="true" outlineLevel="0" collapsed="false">
      <c r="A1020" s="22" t="n">
        <v>8</v>
      </c>
      <c r="B1020" s="118"/>
      <c r="C1020" s="118"/>
      <c r="D1020" s="119"/>
      <c r="E1020" s="119"/>
      <c r="F1020" s="118"/>
      <c r="G1020" s="120"/>
      <c r="H1020" s="118"/>
      <c r="I1020" s="32" t="n">
        <v>1999</v>
      </c>
      <c r="J1020" s="28"/>
      <c r="K1020" s="29"/>
      <c r="M1020" s="55"/>
    </row>
    <row r="1021" customFormat="false" ht="20.25" hidden="false" customHeight="true" outlineLevel="0" collapsed="false">
      <c r="A1021" s="22" t="n">
        <v>9</v>
      </c>
      <c r="B1021" s="118"/>
      <c r="C1021" s="118"/>
      <c r="D1021" s="119"/>
      <c r="E1021" s="119"/>
      <c r="F1021" s="118"/>
      <c r="G1021" s="120"/>
      <c r="H1021" s="118"/>
      <c r="I1021" s="32" t="n">
        <v>1999</v>
      </c>
      <c r="J1021" s="28"/>
      <c r="K1021" s="29"/>
      <c r="M1021" s="55"/>
    </row>
    <row r="1022" customFormat="false" ht="20.25" hidden="false" customHeight="true" outlineLevel="0" collapsed="false">
      <c r="A1022" s="22" t="n">
        <v>10</v>
      </c>
      <c r="B1022" s="118"/>
      <c r="C1022" s="118"/>
      <c r="D1022" s="119"/>
      <c r="E1022" s="119"/>
      <c r="F1022" s="118"/>
      <c r="G1022" s="120"/>
      <c r="H1022" s="118"/>
      <c r="I1022" s="32" t="n">
        <v>1999</v>
      </c>
      <c r="J1022" s="28"/>
      <c r="K1022" s="29"/>
      <c r="M1022" s="55"/>
    </row>
    <row r="1023" customFormat="false" ht="20.25" hidden="false" customHeight="true" outlineLevel="0" collapsed="false">
      <c r="A1023" s="22" t="n">
        <v>11</v>
      </c>
      <c r="B1023" s="118"/>
      <c r="C1023" s="118"/>
      <c r="D1023" s="119"/>
      <c r="E1023" s="119"/>
      <c r="F1023" s="118"/>
      <c r="G1023" s="120"/>
      <c r="H1023" s="118"/>
      <c r="I1023" s="32" t="n">
        <v>1999</v>
      </c>
      <c r="J1023" s="28"/>
      <c r="K1023" s="29"/>
      <c r="M1023" s="55"/>
    </row>
    <row r="1024" customFormat="false" ht="20.25" hidden="false" customHeight="true" outlineLevel="0" collapsed="false">
      <c r="A1024" s="22" t="n">
        <v>12</v>
      </c>
      <c r="B1024" s="118"/>
      <c r="C1024" s="118"/>
      <c r="D1024" s="119"/>
      <c r="E1024" s="119"/>
      <c r="F1024" s="118"/>
      <c r="G1024" s="120"/>
      <c r="H1024" s="118"/>
      <c r="I1024" s="32" t="n">
        <v>1999</v>
      </c>
      <c r="J1024" s="28"/>
      <c r="K1024" s="29"/>
      <c r="M1024" s="55"/>
    </row>
    <row r="1025" customFormat="false" ht="20.25" hidden="false" customHeight="true" outlineLevel="0" collapsed="false">
      <c r="A1025" s="22" t="n">
        <v>13</v>
      </c>
      <c r="B1025" s="118"/>
      <c r="C1025" s="118"/>
      <c r="D1025" s="119"/>
      <c r="E1025" s="119"/>
      <c r="F1025" s="118"/>
      <c r="G1025" s="120"/>
      <c r="H1025" s="118"/>
      <c r="I1025" s="32" t="n">
        <v>1999</v>
      </c>
      <c r="J1025" s="28"/>
      <c r="K1025" s="29"/>
      <c r="M1025" s="55"/>
    </row>
    <row r="1026" customFormat="false" ht="20.25" hidden="false" customHeight="true" outlineLevel="0" collapsed="false">
      <c r="A1026" s="22" t="n">
        <v>14</v>
      </c>
      <c r="B1026" s="118"/>
      <c r="C1026" s="118"/>
      <c r="D1026" s="119"/>
      <c r="E1026" s="119"/>
      <c r="F1026" s="121"/>
      <c r="G1026" s="120"/>
      <c r="H1026" s="118"/>
      <c r="I1026" s="32" t="n">
        <v>1999</v>
      </c>
      <c r="J1026" s="28"/>
      <c r="K1026" s="29"/>
      <c r="M1026" s="55"/>
    </row>
    <row r="1027" customFormat="false" ht="20.25" hidden="false" customHeight="true" outlineLevel="0" collapsed="false">
      <c r="A1027" s="22" t="n">
        <v>15</v>
      </c>
      <c r="B1027" s="118"/>
      <c r="C1027" s="118"/>
      <c r="D1027" s="119"/>
      <c r="E1027" s="119"/>
      <c r="F1027" s="118"/>
      <c r="G1027" s="120"/>
      <c r="H1027" s="118"/>
      <c r="I1027" s="32" t="n">
        <v>1999</v>
      </c>
      <c r="J1027" s="28"/>
      <c r="K1027" s="29"/>
      <c r="M1027" s="55"/>
    </row>
    <row r="1028" customFormat="false" ht="20.25" hidden="false" customHeight="true" outlineLevel="0" collapsed="false">
      <c r="A1028" s="22" t="n">
        <v>16</v>
      </c>
      <c r="B1028" s="118"/>
      <c r="C1028" s="118"/>
      <c r="D1028" s="119"/>
      <c r="E1028" s="119"/>
      <c r="F1028" s="118"/>
      <c r="G1028" s="120"/>
      <c r="H1028" s="118"/>
      <c r="I1028" s="32" t="n">
        <v>1999</v>
      </c>
      <c r="J1028" s="28"/>
      <c r="K1028" s="29"/>
      <c r="M1028" s="55"/>
    </row>
    <row r="1029" customFormat="false" ht="20.25" hidden="false" customHeight="true" outlineLevel="0" collapsed="false">
      <c r="A1029" s="22" t="n">
        <v>17</v>
      </c>
      <c r="B1029" s="118"/>
      <c r="C1029" s="118"/>
      <c r="D1029" s="119"/>
      <c r="E1029" s="119"/>
      <c r="F1029" s="118"/>
      <c r="G1029" s="120"/>
      <c r="H1029" s="118"/>
      <c r="I1029" s="32" t="n">
        <v>1999</v>
      </c>
      <c r="J1029" s="28"/>
      <c r="K1029" s="29"/>
      <c r="M1029" s="55"/>
    </row>
    <row r="1030" customFormat="false" ht="20.25" hidden="false" customHeight="true" outlineLevel="0" collapsed="false">
      <c r="A1030" s="22" t="n">
        <v>18</v>
      </c>
      <c r="B1030" s="118"/>
      <c r="C1030" s="118"/>
      <c r="D1030" s="119"/>
      <c r="E1030" s="119"/>
      <c r="F1030" s="118"/>
      <c r="G1030" s="120"/>
      <c r="H1030" s="118"/>
      <c r="I1030" s="32" t="n">
        <v>1999</v>
      </c>
      <c r="J1030" s="28"/>
      <c r="K1030" s="29"/>
      <c r="M1030" s="55"/>
    </row>
    <row r="1031" customFormat="false" ht="20.25" hidden="false" customHeight="true" outlineLevel="0" collapsed="false">
      <c r="A1031" s="22" t="n">
        <v>19</v>
      </c>
      <c r="B1031" s="118"/>
      <c r="C1031" s="118"/>
      <c r="D1031" s="119"/>
      <c r="E1031" s="119"/>
      <c r="F1031" s="118"/>
      <c r="G1031" s="120"/>
      <c r="H1031" s="118"/>
      <c r="I1031" s="32" t="n">
        <v>1999</v>
      </c>
      <c r="J1031" s="28"/>
      <c r="K1031" s="29"/>
      <c r="M1031" s="55"/>
    </row>
    <row r="1032" customFormat="false" ht="20.25" hidden="false" customHeight="true" outlineLevel="0" collapsed="false">
      <c r="A1032" s="22" t="n">
        <v>20</v>
      </c>
      <c r="B1032" s="118"/>
      <c r="C1032" s="118"/>
      <c r="D1032" s="119"/>
      <c r="E1032" s="119"/>
      <c r="F1032" s="118"/>
      <c r="G1032" s="120"/>
      <c r="H1032" s="118"/>
      <c r="I1032" s="32" t="n">
        <v>1999</v>
      </c>
      <c r="J1032" s="28"/>
      <c r="K1032" s="29"/>
      <c r="M1032" s="55"/>
    </row>
    <row r="1033" customFormat="false" ht="20.25" hidden="false" customHeight="true" outlineLevel="0" collapsed="false">
      <c r="A1033" s="22" t="n">
        <v>21</v>
      </c>
      <c r="B1033" s="118"/>
      <c r="C1033" s="118"/>
      <c r="D1033" s="119"/>
      <c r="E1033" s="119"/>
      <c r="F1033" s="118"/>
      <c r="G1033" s="120"/>
      <c r="H1033" s="118"/>
      <c r="I1033" s="32" t="n">
        <v>1999</v>
      </c>
      <c r="J1033" s="28"/>
      <c r="K1033" s="29"/>
      <c r="M1033" s="55"/>
    </row>
    <row r="1034" customFormat="false" ht="20.25" hidden="false" customHeight="true" outlineLevel="0" collapsed="false">
      <c r="A1034" s="22" t="n">
        <v>22</v>
      </c>
      <c r="B1034" s="118"/>
      <c r="C1034" s="118"/>
      <c r="D1034" s="119"/>
      <c r="E1034" s="119"/>
      <c r="F1034" s="118"/>
      <c r="G1034" s="120"/>
      <c r="H1034" s="118"/>
      <c r="I1034" s="32" t="n">
        <v>1999</v>
      </c>
      <c r="J1034" s="28"/>
      <c r="K1034" s="29"/>
      <c r="M1034" s="55"/>
    </row>
    <row r="1035" customFormat="false" ht="20.25" hidden="false" customHeight="true" outlineLevel="0" collapsed="false">
      <c r="A1035" s="22" t="n">
        <v>23</v>
      </c>
      <c r="B1035" s="118"/>
      <c r="C1035" s="118"/>
      <c r="D1035" s="119"/>
      <c r="E1035" s="119"/>
      <c r="F1035" s="118"/>
      <c r="G1035" s="120"/>
      <c r="H1035" s="118"/>
      <c r="I1035" s="32" t="n">
        <v>1999</v>
      </c>
      <c r="J1035" s="28"/>
      <c r="K1035" s="29"/>
      <c r="M1035" s="55"/>
    </row>
    <row r="1036" customFormat="false" ht="20.25" hidden="false" customHeight="true" outlineLevel="0" collapsed="false">
      <c r="A1036" s="22" t="n">
        <v>24</v>
      </c>
      <c r="B1036" s="118"/>
      <c r="C1036" s="118"/>
      <c r="D1036" s="119"/>
      <c r="E1036" s="119"/>
      <c r="F1036" s="118"/>
      <c r="G1036" s="120"/>
      <c r="H1036" s="118"/>
      <c r="I1036" s="32" t="n">
        <v>1999</v>
      </c>
      <c r="J1036" s="28"/>
      <c r="K1036" s="29"/>
      <c r="M1036" s="55"/>
    </row>
    <row r="1037" customFormat="false" ht="20.25" hidden="false" customHeight="true" outlineLevel="0" collapsed="false">
      <c r="A1037" s="22" t="n">
        <v>25</v>
      </c>
      <c r="B1037" s="118"/>
      <c r="C1037" s="118"/>
      <c r="D1037" s="119"/>
      <c r="E1037" s="119"/>
      <c r="F1037" s="118"/>
      <c r="G1037" s="120"/>
      <c r="H1037" s="118"/>
      <c r="I1037" s="32" t="n">
        <v>1999</v>
      </c>
      <c r="J1037" s="28"/>
      <c r="K1037" s="29"/>
      <c r="M1037" s="55"/>
    </row>
    <row r="1038" customFormat="false" ht="20.25" hidden="false" customHeight="true" outlineLevel="0" collapsed="false">
      <c r="A1038" s="22" t="n">
        <v>26</v>
      </c>
      <c r="B1038" s="118"/>
      <c r="C1038" s="118"/>
      <c r="D1038" s="119"/>
      <c r="E1038" s="119"/>
      <c r="F1038" s="118"/>
      <c r="G1038" s="120"/>
      <c r="H1038" s="118"/>
      <c r="I1038" s="32" t="n">
        <v>1999</v>
      </c>
      <c r="J1038" s="28"/>
      <c r="K1038" s="29"/>
      <c r="M1038" s="55"/>
    </row>
    <row r="1039" customFormat="false" ht="20.25" hidden="false" customHeight="true" outlineLevel="0" collapsed="false">
      <c r="A1039" s="22" t="n">
        <v>27</v>
      </c>
      <c r="B1039" s="118"/>
      <c r="C1039" s="118"/>
      <c r="D1039" s="119"/>
      <c r="E1039" s="119"/>
      <c r="F1039" s="118"/>
      <c r="G1039" s="120"/>
      <c r="H1039" s="118"/>
      <c r="I1039" s="32" t="n">
        <v>1999</v>
      </c>
      <c r="J1039" s="28"/>
      <c r="K1039" s="29"/>
      <c r="M1039" s="55"/>
    </row>
    <row r="1040" customFormat="false" ht="20.25" hidden="false" customHeight="true" outlineLevel="0" collapsed="false">
      <c r="A1040" s="22" t="n">
        <v>28</v>
      </c>
      <c r="B1040" s="118"/>
      <c r="C1040" s="118"/>
      <c r="D1040" s="119"/>
      <c r="E1040" s="119"/>
      <c r="F1040" s="118"/>
      <c r="G1040" s="120"/>
      <c r="H1040" s="118"/>
      <c r="I1040" s="32" t="n">
        <v>1999</v>
      </c>
      <c r="J1040" s="28"/>
      <c r="K1040" s="29"/>
      <c r="M1040" s="55"/>
    </row>
    <row r="1041" customFormat="false" ht="20.25" hidden="false" customHeight="true" outlineLevel="0" collapsed="false">
      <c r="A1041" s="22" t="n">
        <v>29</v>
      </c>
      <c r="B1041" s="118"/>
      <c r="C1041" s="118"/>
      <c r="D1041" s="119"/>
      <c r="E1041" s="119"/>
      <c r="F1041" s="118"/>
      <c r="G1041" s="120"/>
      <c r="H1041" s="118"/>
      <c r="I1041" s="32" t="n">
        <v>1999</v>
      </c>
      <c r="J1041" s="28"/>
      <c r="K1041" s="29"/>
      <c r="M1041" s="55"/>
    </row>
    <row r="1042" customFormat="false" ht="20.25" hidden="false" customHeight="true" outlineLevel="0" collapsed="false">
      <c r="A1042" s="22" t="n">
        <v>30</v>
      </c>
      <c r="B1042" s="118"/>
      <c r="C1042" s="118"/>
      <c r="D1042" s="119"/>
      <c r="E1042" s="119"/>
      <c r="F1042" s="118"/>
      <c r="G1042" s="120"/>
      <c r="H1042" s="118"/>
      <c r="I1042" s="32" t="n">
        <v>1999</v>
      </c>
      <c r="J1042" s="28"/>
      <c r="K1042" s="29"/>
      <c r="M1042" s="55"/>
    </row>
    <row r="1043" customFormat="false" ht="20.25" hidden="false" customHeight="true" outlineLevel="0" collapsed="false">
      <c r="A1043" s="22" t="n">
        <v>31</v>
      </c>
      <c r="B1043" s="118"/>
      <c r="C1043" s="118"/>
      <c r="D1043" s="119"/>
      <c r="E1043" s="119"/>
      <c r="F1043" s="118"/>
      <c r="G1043" s="120"/>
      <c r="H1043" s="118"/>
      <c r="I1043" s="32" t="n">
        <v>1999</v>
      </c>
      <c r="J1043" s="28"/>
      <c r="K1043" s="29"/>
      <c r="M1043" s="55"/>
    </row>
    <row r="1044" customFormat="false" ht="20.25" hidden="false" customHeight="true" outlineLevel="0" collapsed="false">
      <c r="A1044" s="22" t="n">
        <v>32</v>
      </c>
      <c r="B1044" s="118"/>
      <c r="C1044" s="118"/>
      <c r="D1044" s="119"/>
      <c r="E1044" s="119"/>
      <c r="F1044" s="118"/>
      <c r="G1044" s="120"/>
      <c r="H1044" s="118"/>
      <c r="I1044" s="32" t="n">
        <v>1999</v>
      </c>
      <c r="J1044" s="28"/>
      <c r="K1044" s="29"/>
      <c r="M1044" s="55"/>
    </row>
    <row r="1045" customFormat="false" ht="20.25" hidden="false" customHeight="true" outlineLevel="0" collapsed="false">
      <c r="A1045" s="22" t="n">
        <v>33</v>
      </c>
      <c r="B1045" s="118"/>
      <c r="C1045" s="118"/>
      <c r="D1045" s="119"/>
      <c r="E1045" s="119"/>
      <c r="F1045" s="118"/>
      <c r="G1045" s="120"/>
      <c r="H1045" s="118"/>
      <c r="I1045" s="32" t="n">
        <v>1999</v>
      </c>
      <c r="J1045" s="28"/>
      <c r="K1045" s="29"/>
      <c r="M1045" s="55"/>
    </row>
    <row r="1046" customFormat="false" ht="20.25" hidden="false" customHeight="true" outlineLevel="0" collapsed="false">
      <c r="A1046" s="22" t="n">
        <v>34</v>
      </c>
      <c r="B1046" s="118"/>
      <c r="C1046" s="118"/>
      <c r="D1046" s="122"/>
      <c r="E1046" s="119"/>
      <c r="F1046" s="118"/>
      <c r="G1046" s="120"/>
      <c r="H1046" s="118"/>
      <c r="I1046" s="32" t="n">
        <v>1999</v>
      </c>
      <c r="J1046" s="28"/>
      <c r="K1046" s="29"/>
      <c r="M1046" s="55"/>
    </row>
    <row r="1047" customFormat="false" ht="20.25" hidden="false" customHeight="true" outlineLevel="0" collapsed="false">
      <c r="A1047" s="22" t="n">
        <v>35</v>
      </c>
      <c r="B1047" s="118"/>
      <c r="C1047" s="118"/>
      <c r="D1047" s="119"/>
      <c r="E1047" s="119"/>
      <c r="F1047" s="118"/>
      <c r="G1047" s="120"/>
      <c r="H1047" s="118"/>
      <c r="I1047" s="32" t="n">
        <v>1999</v>
      </c>
      <c r="J1047" s="28"/>
      <c r="K1047" s="29"/>
      <c r="M1047" s="55"/>
    </row>
    <row r="1048" customFormat="false" ht="20.25" hidden="false" customHeight="true" outlineLevel="0" collapsed="false">
      <c r="A1048" s="22" t="n">
        <v>36</v>
      </c>
      <c r="B1048" s="118"/>
      <c r="C1048" s="118"/>
      <c r="D1048" s="119"/>
      <c r="E1048" s="119"/>
      <c r="F1048" s="118"/>
      <c r="G1048" s="120"/>
      <c r="H1048" s="118"/>
      <c r="I1048" s="32" t="n">
        <v>1999</v>
      </c>
      <c r="J1048" s="28"/>
      <c r="K1048" s="29"/>
      <c r="M1048" s="55"/>
    </row>
    <row r="1049" customFormat="false" ht="20.25" hidden="false" customHeight="true" outlineLevel="0" collapsed="false">
      <c r="A1049" s="22" t="n">
        <v>37</v>
      </c>
      <c r="B1049" s="118"/>
      <c r="C1049" s="118"/>
      <c r="D1049" s="119"/>
      <c r="E1049" s="119"/>
      <c r="F1049" s="118"/>
      <c r="G1049" s="120"/>
      <c r="H1049" s="118"/>
      <c r="I1049" s="32" t="n">
        <v>1999</v>
      </c>
      <c r="J1049" s="28"/>
      <c r="K1049" s="29"/>
      <c r="M1049" s="55"/>
    </row>
    <row r="1050" customFormat="false" ht="20.25" hidden="false" customHeight="true" outlineLevel="0" collapsed="false">
      <c r="A1050" s="22" t="n">
        <v>38</v>
      </c>
      <c r="B1050" s="118"/>
      <c r="C1050" s="118"/>
      <c r="D1050" s="122"/>
      <c r="E1050" s="119"/>
      <c r="F1050" s="118"/>
      <c r="G1050" s="120"/>
      <c r="H1050" s="118"/>
      <c r="I1050" s="32" t="n">
        <v>1999</v>
      </c>
      <c r="J1050" s="28"/>
      <c r="K1050" s="29"/>
      <c r="M1050" s="55"/>
    </row>
    <row r="1051" customFormat="false" ht="20.25" hidden="false" customHeight="true" outlineLevel="0" collapsed="false">
      <c r="A1051" s="22" t="n">
        <v>39</v>
      </c>
      <c r="B1051" s="118"/>
      <c r="C1051" s="118"/>
      <c r="D1051" s="119"/>
      <c r="E1051" s="119"/>
      <c r="F1051" s="118"/>
      <c r="G1051" s="120"/>
      <c r="H1051" s="118"/>
      <c r="I1051" s="32" t="n">
        <v>1999</v>
      </c>
      <c r="J1051" s="28"/>
      <c r="K1051" s="29"/>
      <c r="M1051" s="55"/>
    </row>
    <row r="1052" customFormat="false" ht="20.25" hidden="false" customHeight="true" outlineLevel="0" collapsed="false">
      <c r="A1052" s="22" t="n">
        <v>40</v>
      </c>
      <c r="B1052" s="118"/>
      <c r="C1052" s="118"/>
      <c r="D1052" s="119"/>
      <c r="E1052" s="119"/>
      <c r="F1052" s="118"/>
      <c r="G1052" s="120"/>
      <c r="H1052" s="118"/>
      <c r="I1052" s="32" t="n">
        <v>1999</v>
      </c>
      <c r="J1052" s="28"/>
      <c r="K1052" s="29"/>
      <c r="M1052" s="55"/>
    </row>
    <row r="1053" customFormat="false" ht="20.25" hidden="false" customHeight="true" outlineLevel="0" collapsed="false">
      <c r="A1053" s="22"/>
      <c r="B1053" s="118"/>
      <c r="C1053" s="118"/>
      <c r="D1053" s="119"/>
      <c r="E1053" s="119"/>
      <c r="F1053" s="118"/>
      <c r="G1053" s="120"/>
      <c r="H1053" s="118"/>
      <c r="I1053" s="32" t="n">
        <v>1999</v>
      </c>
      <c r="J1053" s="28"/>
      <c r="K1053" s="29"/>
      <c r="M1053" s="55"/>
    </row>
    <row r="1054" customFormat="false" ht="20.25" hidden="false" customHeight="true" outlineLevel="0" collapsed="false">
      <c r="A1054" s="92"/>
      <c r="B1054" s="92"/>
      <c r="C1054" s="92"/>
      <c r="D1054" s="93"/>
      <c r="E1054" s="93"/>
      <c r="F1054" s="92"/>
      <c r="G1054" s="105" t="n">
        <f aca="false">SUM(G1013:G1053)</f>
        <v>0</v>
      </c>
      <c r="H1054" s="92"/>
      <c r="I1054" s="32" t="n">
        <v>1999</v>
      </c>
      <c r="J1054" s="28"/>
      <c r="K1054" s="29"/>
      <c r="M1054" s="55"/>
    </row>
    <row r="1055" customFormat="false" ht="20.25" hidden="false" customHeight="true" outlineLevel="0" collapsed="false">
      <c r="A1055" s="22" t="n">
        <v>41</v>
      </c>
      <c r="B1055" s="118"/>
      <c r="C1055" s="118"/>
      <c r="D1055" s="119"/>
      <c r="E1055" s="119"/>
      <c r="F1055" s="118"/>
      <c r="G1055" s="120"/>
      <c r="H1055" s="118"/>
      <c r="I1055" s="32" t="n">
        <v>1999</v>
      </c>
      <c r="J1055" s="28"/>
      <c r="K1055" s="29"/>
      <c r="M1055" s="55"/>
    </row>
    <row r="1056" customFormat="false" ht="20.25" hidden="false" customHeight="true" outlineLevel="0" collapsed="false">
      <c r="A1056" s="22" t="n">
        <v>42</v>
      </c>
      <c r="B1056" s="118"/>
      <c r="C1056" s="118"/>
      <c r="D1056" s="119"/>
      <c r="E1056" s="119"/>
      <c r="F1056" s="118"/>
      <c r="G1056" s="120"/>
      <c r="H1056" s="118"/>
      <c r="I1056" s="32" t="n">
        <v>1999</v>
      </c>
      <c r="J1056" s="28"/>
      <c r="K1056" s="29"/>
      <c r="M1056" s="55"/>
    </row>
    <row r="1057" customFormat="false" ht="20.25" hidden="false" customHeight="true" outlineLevel="0" collapsed="false">
      <c r="A1057" s="22" t="n">
        <v>43</v>
      </c>
      <c r="B1057" s="118"/>
      <c r="C1057" s="118"/>
      <c r="D1057" s="119"/>
      <c r="E1057" s="119"/>
      <c r="F1057" s="118"/>
      <c r="G1057" s="120"/>
      <c r="H1057" s="118"/>
      <c r="I1057" s="32" t="n">
        <v>1999</v>
      </c>
      <c r="J1057" s="28"/>
      <c r="K1057" s="29"/>
      <c r="M1057" s="55"/>
    </row>
    <row r="1058" customFormat="false" ht="20.25" hidden="false" customHeight="true" outlineLevel="0" collapsed="false">
      <c r="A1058" s="22" t="n">
        <v>44</v>
      </c>
      <c r="B1058" s="118"/>
      <c r="C1058" s="118"/>
      <c r="D1058" s="119"/>
      <c r="E1058" s="119"/>
      <c r="F1058" s="118"/>
      <c r="G1058" s="120"/>
      <c r="H1058" s="118"/>
      <c r="I1058" s="32" t="n">
        <v>1999</v>
      </c>
      <c r="J1058" s="28"/>
      <c r="K1058" s="29"/>
      <c r="M1058" s="55"/>
    </row>
    <row r="1059" customFormat="false" ht="20.25" hidden="false" customHeight="true" outlineLevel="0" collapsed="false">
      <c r="A1059" s="22" t="n">
        <v>45</v>
      </c>
      <c r="B1059" s="118"/>
      <c r="C1059" s="118"/>
      <c r="D1059" s="119"/>
      <c r="E1059" s="119"/>
      <c r="F1059" s="118"/>
      <c r="G1059" s="120"/>
      <c r="H1059" s="118"/>
      <c r="I1059" s="32" t="n">
        <v>1999</v>
      </c>
      <c r="J1059" s="28"/>
      <c r="K1059" s="29"/>
      <c r="M1059" s="55"/>
    </row>
    <row r="1060" customFormat="false" ht="20.25" hidden="false" customHeight="true" outlineLevel="0" collapsed="false">
      <c r="A1060" s="22" t="n">
        <v>46</v>
      </c>
      <c r="B1060" s="118"/>
      <c r="C1060" s="118"/>
      <c r="D1060" s="119"/>
      <c r="E1060" s="119"/>
      <c r="F1060" s="118"/>
      <c r="G1060" s="120"/>
      <c r="H1060" s="118"/>
      <c r="I1060" s="32" t="n">
        <v>1999</v>
      </c>
      <c r="J1060" s="28"/>
      <c r="K1060" s="29"/>
      <c r="M1060" s="55"/>
    </row>
    <row r="1061" customFormat="false" ht="20.25" hidden="false" customHeight="true" outlineLevel="0" collapsed="false">
      <c r="A1061" s="22" t="n">
        <v>47</v>
      </c>
      <c r="B1061" s="118"/>
      <c r="C1061" s="118"/>
      <c r="D1061" s="119"/>
      <c r="E1061" s="119"/>
      <c r="F1061" s="118"/>
      <c r="G1061" s="120"/>
      <c r="H1061" s="118"/>
      <c r="I1061" s="32" t="n">
        <v>1999</v>
      </c>
      <c r="J1061" s="28"/>
      <c r="K1061" s="29"/>
      <c r="M1061" s="55"/>
    </row>
    <row r="1062" customFormat="false" ht="20.25" hidden="false" customHeight="true" outlineLevel="0" collapsed="false">
      <c r="A1062" s="22" t="n">
        <v>48</v>
      </c>
      <c r="B1062" s="118"/>
      <c r="C1062" s="118"/>
      <c r="D1062" s="119"/>
      <c r="E1062" s="119"/>
      <c r="F1062" s="118"/>
      <c r="G1062" s="120"/>
      <c r="H1062" s="118"/>
      <c r="I1062" s="32" t="n">
        <v>1999</v>
      </c>
      <c r="J1062" s="28"/>
      <c r="K1062" s="29"/>
      <c r="M1062" s="55"/>
    </row>
    <row r="1063" customFormat="false" ht="20.25" hidden="false" customHeight="true" outlineLevel="0" collapsed="false">
      <c r="A1063" s="22" t="n">
        <v>49</v>
      </c>
      <c r="B1063" s="118"/>
      <c r="C1063" s="118"/>
      <c r="D1063" s="119"/>
      <c r="E1063" s="119"/>
      <c r="F1063" s="118"/>
      <c r="G1063" s="120"/>
      <c r="H1063" s="118"/>
      <c r="I1063" s="32" t="n">
        <v>1999</v>
      </c>
      <c r="J1063" s="28"/>
      <c r="K1063" s="29"/>
      <c r="M1063" s="55"/>
    </row>
    <row r="1064" customFormat="false" ht="20.25" hidden="false" customHeight="true" outlineLevel="0" collapsed="false">
      <c r="A1064" s="22" t="n">
        <v>50</v>
      </c>
      <c r="B1064" s="118"/>
      <c r="C1064" s="118"/>
      <c r="D1064" s="119"/>
      <c r="E1064" s="119"/>
      <c r="F1064" s="118"/>
      <c r="G1064" s="120"/>
      <c r="H1064" s="118"/>
      <c r="I1064" s="32" t="n">
        <v>1999</v>
      </c>
      <c r="J1064" s="28"/>
      <c r="K1064" s="29"/>
      <c r="M1064" s="55"/>
    </row>
    <row r="1065" customFormat="false" ht="20.25" hidden="false" customHeight="true" outlineLevel="0" collapsed="false">
      <c r="A1065" s="22" t="n">
        <v>51</v>
      </c>
      <c r="B1065" s="118"/>
      <c r="C1065" s="118"/>
      <c r="D1065" s="119"/>
      <c r="E1065" s="119"/>
      <c r="F1065" s="118"/>
      <c r="G1065" s="120"/>
      <c r="H1065" s="118"/>
      <c r="I1065" s="32" t="n">
        <v>1999</v>
      </c>
      <c r="J1065" s="28"/>
      <c r="K1065" s="29"/>
      <c r="M1065" s="55"/>
    </row>
    <row r="1066" customFormat="false" ht="20.25" hidden="false" customHeight="true" outlineLevel="0" collapsed="false">
      <c r="A1066" s="22" t="n">
        <v>52</v>
      </c>
      <c r="B1066" s="118"/>
      <c r="C1066" s="118"/>
      <c r="D1066" s="119"/>
      <c r="E1066" s="119"/>
      <c r="F1066" s="118"/>
      <c r="G1066" s="120"/>
      <c r="H1066" s="118"/>
      <c r="I1066" s="32" t="n">
        <v>1999</v>
      </c>
      <c r="J1066" s="28"/>
      <c r="K1066" s="29"/>
      <c r="M1066" s="55"/>
    </row>
    <row r="1067" customFormat="false" ht="20.25" hidden="false" customHeight="true" outlineLevel="0" collapsed="false">
      <c r="A1067" s="22" t="n">
        <v>53</v>
      </c>
      <c r="B1067" s="118"/>
      <c r="C1067" s="118"/>
      <c r="D1067" s="119"/>
      <c r="E1067" s="119"/>
      <c r="F1067" s="118"/>
      <c r="G1067" s="120"/>
      <c r="H1067" s="118"/>
      <c r="I1067" s="32" t="n">
        <v>1999</v>
      </c>
      <c r="J1067" s="28"/>
      <c r="K1067" s="29"/>
      <c r="M1067" s="55"/>
    </row>
    <row r="1068" customFormat="false" ht="20.25" hidden="false" customHeight="true" outlineLevel="0" collapsed="false">
      <c r="A1068" s="22" t="n">
        <v>54</v>
      </c>
      <c r="B1068" s="118"/>
      <c r="C1068" s="118"/>
      <c r="D1068" s="119"/>
      <c r="E1068" s="119"/>
      <c r="F1068" s="118"/>
      <c r="G1068" s="120"/>
      <c r="H1068" s="118"/>
      <c r="I1068" s="32" t="n">
        <v>1999</v>
      </c>
      <c r="J1068" s="28"/>
      <c r="K1068" s="29"/>
      <c r="M1068" s="55"/>
    </row>
    <row r="1069" customFormat="false" ht="20.25" hidden="false" customHeight="true" outlineLevel="0" collapsed="false">
      <c r="A1069" s="22" t="n">
        <v>55</v>
      </c>
      <c r="B1069" s="118"/>
      <c r="C1069" s="118"/>
      <c r="D1069" s="119"/>
      <c r="E1069" s="119"/>
      <c r="F1069" s="118"/>
      <c r="G1069" s="120"/>
      <c r="H1069" s="118"/>
      <c r="I1069" s="32" t="n">
        <v>1999</v>
      </c>
      <c r="J1069" s="28"/>
      <c r="K1069" s="29"/>
      <c r="M1069" s="55"/>
    </row>
    <row r="1070" customFormat="false" ht="20.25" hidden="false" customHeight="true" outlineLevel="0" collapsed="false">
      <c r="A1070" s="22" t="n">
        <v>56</v>
      </c>
      <c r="B1070" s="118"/>
      <c r="C1070" s="118"/>
      <c r="D1070" s="119"/>
      <c r="E1070" s="119"/>
      <c r="F1070" s="118"/>
      <c r="G1070" s="120"/>
      <c r="H1070" s="118"/>
      <c r="I1070" s="32" t="n">
        <v>1999</v>
      </c>
      <c r="J1070" s="28"/>
      <c r="K1070" s="29"/>
      <c r="M1070" s="55"/>
    </row>
    <row r="1071" customFormat="false" ht="20.25" hidden="false" customHeight="true" outlineLevel="0" collapsed="false">
      <c r="A1071" s="22" t="n">
        <v>57</v>
      </c>
      <c r="B1071" s="118"/>
      <c r="C1071" s="118"/>
      <c r="D1071" s="119"/>
      <c r="E1071" s="119"/>
      <c r="F1071" s="118"/>
      <c r="G1071" s="120"/>
      <c r="H1071" s="118"/>
      <c r="I1071" s="32" t="n">
        <v>1999</v>
      </c>
      <c r="J1071" s="28"/>
      <c r="K1071" s="29"/>
      <c r="M1071" s="55"/>
    </row>
    <row r="1072" customFormat="false" ht="20.25" hidden="false" customHeight="true" outlineLevel="0" collapsed="false">
      <c r="A1072" s="22" t="n">
        <v>58</v>
      </c>
      <c r="B1072" s="118"/>
      <c r="C1072" s="118"/>
      <c r="D1072" s="119"/>
      <c r="E1072" s="119"/>
      <c r="F1072" s="118"/>
      <c r="G1072" s="120"/>
      <c r="H1072" s="118"/>
      <c r="I1072" s="32" t="n">
        <v>1999</v>
      </c>
      <c r="J1072" s="28"/>
      <c r="K1072" s="29"/>
      <c r="M1072" s="55"/>
    </row>
    <row r="1073" customFormat="false" ht="20.25" hidden="false" customHeight="true" outlineLevel="0" collapsed="false">
      <c r="A1073" s="22" t="n">
        <v>59</v>
      </c>
      <c r="B1073" s="118"/>
      <c r="C1073" s="118"/>
      <c r="D1073" s="119"/>
      <c r="E1073" s="119"/>
      <c r="F1073" s="118"/>
      <c r="G1073" s="120"/>
      <c r="H1073" s="118"/>
      <c r="I1073" s="32" t="n">
        <v>1999</v>
      </c>
      <c r="J1073" s="28"/>
      <c r="K1073" s="29"/>
      <c r="M1073" s="55"/>
    </row>
    <row r="1074" customFormat="false" ht="20.25" hidden="false" customHeight="true" outlineLevel="0" collapsed="false">
      <c r="A1074" s="22" t="n">
        <v>60</v>
      </c>
      <c r="B1074" s="118"/>
      <c r="C1074" s="118"/>
      <c r="D1074" s="119"/>
      <c r="E1074" s="119"/>
      <c r="F1074" s="118"/>
      <c r="G1074" s="120"/>
      <c r="H1074" s="118"/>
      <c r="I1074" s="32" t="n">
        <v>1999</v>
      </c>
      <c r="J1074" s="28"/>
      <c r="K1074" s="29"/>
      <c r="M1074" s="55"/>
    </row>
    <row r="1075" customFormat="false" ht="20.25" hidden="false" customHeight="true" outlineLevel="0" collapsed="false">
      <c r="A1075" s="22" t="n">
        <v>61</v>
      </c>
      <c r="B1075" s="118"/>
      <c r="C1075" s="118"/>
      <c r="D1075" s="119"/>
      <c r="E1075" s="119"/>
      <c r="F1075" s="118"/>
      <c r="G1075" s="120"/>
      <c r="H1075" s="118"/>
      <c r="I1075" s="32" t="n">
        <v>1999</v>
      </c>
      <c r="J1075" s="28"/>
      <c r="K1075" s="29"/>
      <c r="M1075" s="55"/>
    </row>
    <row r="1076" customFormat="false" ht="20.25" hidden="false" customHeight="true" outlineLevel="0" collapsed="false">
      <c r="A1076" s="22" t="n">
        <v>62</v>
      </c>
      <c r="B1076" s="118"/>
      <c r="C1076" s="118"/>
      <c r="D1076" s="119"/>
      <c r="E1076" s="119"/>
      <c r="F1076" s="118"/>
      <c r="G1076" s="120"/>
      <c r="H1076" s="118"/>
      <c r="I1076" s="32" t="n">
        <v>1999</v>
      </c>
      <c r="J1076" s="28"/>
      <c r="K1076" s="29"/>
      <c r="M1076" s="55"/>
    </row>
    <row r="1077" customFormat="false" ht="20.25" hidden="false" customHeight="true" outlineLevel="0" collapsed="false">
      <c r="A1077" s="22" t="n">
        <v>63</v>
      </c>
      <c r="B1077" s="118"/>
      <c r="C1077" s="118"/>
      <c r="D1077" s="119"/>
      <c r="E1077" s="119"/>
      <c r="F1077" s="118"/>
      <c r="G1077" s="120"/>
      <c r="H1077" s="118"/>
      <c r="I1077" s="32" t="n">
        <v>1999</v>
      </c>
      <c r="J1077" s="28"/>
      <c r="K1077" s="29"/>
      <c r="M1077" s="55"/>
    </row>
    <row r="1078" customFormat="false" ht="20.25" hidden="false" customHeight="true" outlineLevel="0" collapsed="false">
      <c r="A1078" s="22" t="n">
        <v>64</v>
      </c>
      <c r="B1078" s="118"/>
      <c r="C1078" s="118"/>
      <c r="D1078" s="122"/>
      <c r="E1078" s="119"/>
      <c r="F1078" s="118"/>
      <c r="G1078" s="120"/>
      <c r="H1078" s="118"/>
      <c r="I1078" s="32" t="n">
        <v>1999</v>
      </c>
      <c r="J1078" s="28"/>
      <c r="K1078" s="29"/>
      <c r="M1078" s="55"/>
    </row>
    <row r="1079" customFormat="false" ht="20.25" hidden="false" customHeight="true" outlineLevel="0" collapsed="false">
      <c r="A1079" s="22" t="n">
        <v>65</v>
      </c>
      <c r="B1079" s="118"/>
      <c r="C1079" s="118"/>
      <c r="D1079" s="119"/>
      <c r="E1079" s="119"/>
      <c r="F1079" s="118"/>
      <c r="G1079" s="120"/>
      <c r="H1079" s="118"/>
      <c r="I1079" s="32" t="n">
        <v>1999</v>
      </c>
      <c r="J1079" s="28"/>
      <c r="K1079" s="29"/>
      <c r="M1079" s="55"/>
    </row>
    <row r="1080" customFormat="false" ht="20.25" hidden="false" customHeight="true" outlineLevel="0" collapsed="false">
      <c r="A1080" s="22" t="n">
        <v>66</v>
      </c>
      <c r="B1080" s="118"/>
      <c r="C1080" s="118"/>
      <c r="D1080" s="119"/>
      <c r="E1080" s="119"/>
      <c r="F1080" s="118"/>
      <c r="G1080" s="120"/>
      <c r="H1080" s="118"/>
      <c r="I1080" s="32" t="n">
        <v>1999</v>
      </c>
      <c r="J1080" s="28"/>
      <c r="K1080" s="29"/>
      <c r="M1080" s="55"/>
    </row>
    <row r="1081" customFormat="false" ht="20.25" hidden="false" customHeight="true" outlineLevel="0" collapsed="false">
      <c r="A1081" s="22" t="n">
        <v>67</v>
      </c>
      <c r="B1081" s="118"/>
      <c r="C1081" s="118"/>
      <c r="D1081" s="119"/>
      <c r="E1081" s="119"/>
      <c r="F1081" s="118"/>
      <c r="G1081" s="120"/>
      <c r="H1081" s="118"/>
      <c r="I1081" s="32" t="n">
        <v>1999</v>
      </c>
      <c r="J1081" s="28"/>
      <c r="K1081" s="29"/>
      <c r="M1081" s="55"/>
    </row>
    <row r="1082" customFormat="false" ht="20.25" hidden="false" customHeight="true" outlineLevel="0" collapsed="false">
      <c r="A1082" s="22" t="n">
        <v>68</v>
      </c>
      <c r="B1082" s="118"/>
      <c r="C1082" s="118"/>
      <c r="D1082" s="119"/>
      <c r="E1082" s="119"/>
      <c r="F1082" s="118"/>
      <c r="G1082" s="120"/>
      <c r="H1082" s="118"/>
      <c r="I1082" s="32" t="n">
        <v>1999</v>
      </c>
      <c r="J1082" s="28"/>
      <c r="K1082" s="29"/>
      <c r="M1082" s="55"/>
    </row>
    <row r="1083" customFormat="false" ht="20.25" hidden="false" customHeight="true" outlineLevel="0" collapsed="false">
      <c r="A1083" s="22" t="n">
        <v>69</v>
      </c>
      <c r="B1083" s="118"/>
      <c r="C1083" s="118"/>
      <c r="D1083" s="119"/>
      <c r="E1083" s="119"/>
      <c r="F1083" s="118"/>
      <c r="G1083" s="120"/>
      <c r="H1083" s="118"/>
      <c r="I1083" s="32" t="n">
        <v>1999</v>
      </c>
      <c r="J1083" s="28"/>
      <c r="K1083" s="29"/>
      <c r="M1083" s="55"/>
    </row>
    <row r="1084" customFormat="false" ht="20.25" hidden="false" customHeight="true" outlineLevel="0" collapsed="false">
      <c r="A1084" s="22" t="n">
        <v>70</v>
      </c>
      <c r="B1084" s="118"/>
      <c r="C1084" s="118"/>
      <c r="D1084" s="119"/>
      <c r="E1084" s="119"/>
      <c r="F1084" s="118"/>
      <c r="G1084" s="120"/>
      <c r="H1084" s="118"/>
      <c r="I1084" s="32" t="n">
        <v>1999</v>
      </c>
      <c r="J1084" s="28"/>
      <c r="K1084" s="29"/>
      <c r="M1084" s="55"/>
    </row>
    <row r="1085" customFormat="false" ht="20.25" hidden="false" customHeight="true" outlineLevel="0" collapsed="false">
      <c r="A1085" s="22" t="n">
        <v>71</v>
      </c>
      <c r="B1085" s="118"/>
      <c r="C1085" s="118"/>
      <c r="D1085" s="119"/>
      <c r="E1085" s="119"/>
      <c r="F1085" s="118"/>
      <c r="G1085" s="120"/>
      <c r="H1085" s="118"/>
      <c r="I1085" s="32" t="n">
        <v>1999</v>
      </c>
      <c r="J1085" s="28"/>
      <c r="K1085" s="29"/>
      <c r="M1085" s="55"/>
    </row>
    <row r="1086" customFormat="false" ht="20.25" hidden="false" customHeight="true" outlineLevel="0" collapsed="false">
      <c r="A1086" s="22" t="n">
        <v>72</v>
      </c>
      <c r="B1086" s="118"/>
      <c r="C1086" s="118"/>
      <c r="D1086" s="119"/>
      <c r="E1086" s="119"/>
      <c r="F1086" s="118"/>
      <c r="G1086" s="120"/>
      <c r="H1086" s="118"/>
      <c r="I1086" s="32" t="n">
        <v>1999</v>
      </c>
      <c r="J1086" s="28"/>
      <c r="K1086" s="29"/>
      <c r="M1086" s="55"/>
    </row>
    <row r="1087" customFormat="false" ht="20.25" hidden="false" customHeight="true" outlineLevel="0" collapsed="false">
      <c r="A1087" s="22" t="n">
        <v>73</v>
      </c>
      <c r="B1087" s="118"/>
      <c r="C1087" s="118"/>
      <c r="D1087" s="119"/>
      <c r="E1087" s="119"/>
      <c r="F1087" s="118"/>
      <c r="G1087" s="120"/>
      <c r="H1087" s="118"/>
      <c r="I1087" s="32" t="n">
        <v>1999</v>
      </c>
      <c r="J1087" s="28"/>
      <c r="K1087" s="29"/>
      <c r="M1087" s="55"/>
    </row>
    <row r="1088" customFormat="false" ht="20.25" hidden="false" customHeight="true" outlineLevel="0" collapsed="false">
      <c r="A1088" s="22" t="n">
        <v>74</v>
      </c>
      <c r="B1088" s="118"/>
      <c r="C1088" s="118"/>
      <c r="D1088" s="119"/>
      <c r="E1088" s="119"/>
      <c r="F1088" s="118"/>
      <c r="G1088" s="120"/>
      <c r="H1088" s="118"/>
      <c r="I1088" s="32" t="n">
        <v>1999</v>
      </c>
      <c r="J1088" s="28"/>
      <c r="K1088" s="29"/>
      <c r="M1088" s="55"/>
    </row>
    <row r="1089" customFormat="false" ht="20.25" hidden="false" customHeight="true" outlineLevel="0" collapsed="false">
      <c r="A1089" s="22"/>
      <c r="B1089" s="22"/>
      <c r="C1089" s="22"/>
      <c r="D1089" s="23"/>
      <c r="E1089" s="23"/>
      <c r="F1089" s="22"/>
      <c r="G1089" s="25"/>
      <c r="H1089" s="26"/>
      <c r="I1089" s="32" t="n">
        <v>1999</v>
      </c>
      <c r="J1089" s="28"/>
      <c r="K1089" s="29"/>
      <c r="M1089" s="55"/>
    </row>
    <row r="1090" customFormat="false" ht="20.25" hidden="false" customHeight="true" outlineLevel="0" collapsed="false">
      <c r="A1090" s="92"/>
      <c r="B1090" s="92" t="s">
        <v>68</v>
      </c>
      <c r="C1090" s="92"/>
      <c r="D1090" s="93"/>
      <c r="E1090" s="93"/>
      <c r="F1090" s="92"/>
      <c r="G1090" s="101" t="n">
        <f aca="false">SUM(G1055:G1089)</f>
        <v>0</v>
      </c>
      <c r="H1090" s="94"/>
      <c r="I1090" s="32" t="n">
        <v>1999</v>
      </c>
      <c r="J1090" s="28"/>
      <c r="K1090" s="29"/>
      <c r="M1090" s="55"/>
    </row>
    <row r="1091" customFormat="false" ht="20.25" hidden="false" customHeight="true" outlineLevel="0" collapsed="false">
      <c r="A1091" s="22"/>
      <c r="B1091" s="22"/>
      <c r="C1091" s="22"/>
      <c r="D1091" s="23"/>
      <c r="E1091" s="23"/>
      <c r="F1091" s="22"/>
      <c r="G1091" s="25"/>
      <c r="H1091" s="26"/>
      <c r="I1091" s="32" t="n">
        <v>1999</v>
      </c>
      <c r="J1091" s="28"/>
      <c r="K1091" s="29"/>
      <c r="M1091" s="55"/>
    </row>
    <row r="1092" customFormat="false" ht="20.25" hidden="false" customHeight="true" outlineLevel="0" collapsed="false">
      <c r="A1092" s="22"/>
      <c r="B1092" s="22"/>
      <c r="C1092" s="92"/>
      <c r="D1092" s="93"/>
      <c r="E1092" s="93"/>
      <c r="F1092" s="92"/>
      <c r="G1092" s="101" t="n">
        <f aca="false">+G1090+G1054</f>
        <v>0</v>
      </c>
      <c r="H1092" s="94"/>
      <c r="I1092" s="32" t="n">
        <v>1999</v>
      </c>
      <c r="J1092" s="28"/>
      <c r="K1092" s="29"/>
      <c r="M1092" s="55"/>
    </row>
    <row r="1093" customFormat="false" ht="20.25" hidden="false" customHeight="true" outlineLevel="0" collapsed="false">
      <c r="A1093" s="86" t="n">
        <v>1</v>
      </c>
      <c r="B1093" s="86"/>
      <c r="C1093" s="86"/>
      <c r="D1093" s="87"/>
      <c r="E1093" s="87"/>
      <c r="F1093" s="86"/>
      <c r="G1093" s="104"/>
      <c r="H1093" s="86"/>
      <c r="I1093" s="32" t="n">
        <v>1999</v>
      </c>
      <c r="J1093" s="123"/>
      <c r="K1093" s="29"/>
      <c r="M1093" s="55"/>
    </row>
    <row r="1094" customFormat="false" ht="20.25" hidden="false" customHeight="true" outlineLevel="0" collapsed="false">
      <c r="A1094" s="86" t="n">
        <v>2</v>
      </c>
      <c r="B1094" s="86"/>
      <c r="C1094" s="86"/>
      <c r="D1094" s="87"/>
      <c r="E1094" s="87"/>
      <c r="F1094" s="86"/>
      <c r="G1094" s="104"/>
      <c r="H1094" s="86"/>
      <c r="I1094" s="32" t="n">
        <v>1999</v>
      </c>
      <c r="J1094" s="123"/>
      <c r="K1094" s="29"/>
      <c r="M1094" s="55"/>
    </row>
    <row r="1095" customFormat="false" ht="20.25" hidden="false" customHeight="true" outlineLevel="0" collapsed="false">
      <c r="A1095" s="86" t="n">
        <v>3</v>
      </c>
      <c r="B1095" s="86"/>
      <c r="C1095" s="86"/>
      <c r="D1095" s="87"/>
      <c r="E1095" s="87"/>
      <c r="F1095" s="86"/>
      <c r="G1095" s="104"/>
      <c r="H1095" s="86"/>
      <c r="I1095" s="32" t="n">
        <v>1999</v>
      </c>
      <c r="J1095" s="123"/>
      <c r="K1095" s="29"/>
      <c r="M1095" s="55"/>
    </row>
    <row r="1096" customFormat="false" ht="20.25" hidden="false" customHeight="true" outlineLevel="0" collapsed="false">
      <c r="A1096" s="86" t="n">
        <v>4</v>
      </c>
      <c r="B1096" s="86"/>
      <c r="C1096" s="86"/>
      <c r="D1096" s="87"/>
      <c r="E1096" s="87"/>
      <c r="F1096" s="86"/>
      <c r="G1096" s="104"/>
      <c r="H1096" s="86"/>
      <c r="I1096" s="32" t="n">
        <v>1999</v>
      </c>
      <c r="J1096" s="123"/>
      <c r="K1096" s="29"/>
      <c r="M1096" s="55"/>
    </row>
    <row r="1097" customFormat="false" ht="20.25" hidden="false" customHeight="true" outlineLevel="0" collapsed="false">
      <c r="A1097" s="86" t="n">
        <v>5</v>
      </c>
      <c r="B1097" s="86"/>
      <c r="C1097" s="86"/>
      <c r="D1097" s="87"/>
      <c r="E1097" s="87"/>
      <c r="F1097" s="86"/>
      <c r="G1097" s="104"/>
      <c r="H1097" s="86"/>
      <c r="I1097" s="32" t="n">
        <v>1999</v>
      </c>
      <c r="J1097" s="123"/>
      <c r="K1097" s="29"/>
      <c r="M1097" s="55"/>
    </row>
    <row r="1098" customFormat="false" ht="20.25" hidden="false" customHeight="true" outlineLevel="0" collapsed="false">
      <c r="A1098" s="86" t="n">
        <v>6</v>
      </c>
      <c r="B1098" s="86"/>
      <c r="C1098" s="86"/>
      <c r="D1098" s="87"/>
      <c r="E1098" s="87"/>
      <c r="F1098" s="86"/>
      <c r="G1098" s="104"/>
      <c r="H1098" s="86"/>
      <c r="I1098" s="32" t="n">
        <v>1999</v>
      </c>
      <c r="J1098" s="123"/>
      <c r="K1098" s="29"/>
      <c r="M1098" s="55"/>
    </row>
    <row r="1099" customFormat="false" ht="20.25" hidden="false" customHeight="true" outlineLevel="0" collapsed="false">
      <c r="A1099" s="86" t="n">
        <v>7</v>
      </c>
      <c r="B1099" s="86"/>
      <c r="C1099" s="86"/>
      <c r="D1099" s="87"/>
      <c r="E1099" s="87"/>
      <c r="F1099" s="86"/>
      <c r="G1099" s="104"/>
      <c r="H1099" s="86"/>
      <c r="I1099" s="32" t="n">
        <v>1999</v>
      </c>
      <c r="J1099" s="123"/>
      <c r="K1099" s="29"/>
      <c r="M1099" s="55"/>
    </row>
    <row r="1100" customFormat="false" ht="20.25" hidden="false" customHeight="true" outlineLevel="0" collapsed="false">
      <c r="A1100" s="86" t="n">
        <v>8</v>
      </c>
      <c r="B1100" s="86"/>
      <c r="C1100" s="86"/>
      <c r="D1100" s="87"/>
      <c r="E1100" s="87"/>
      <c r="F1100" s="86"/>
      <c r="G1100" s="104"/>
      <c r="H1100" s="86"/>
      <c r="I1100" s="32" t="n">
        <v>1999</v>
      </c>
      <c r="J1100" s="123"/>
      <c r="K1100" s="29"/>
      <c r="M1100" s="55"/>
    </row>
    <row r="1101" customFormat="false" ht="20.25" hidden="false" customHeight="true" outlineLevel="0" collapsed="false">
      <c r="A1101" s="86" t="n">
        <v>9</v>
      </c>
      <c r="B1101" s="86"/>
      <c r="C1101" s="86"/>
      <c r="D1101" s="87"/>
      <c r="E1101" s="87"/>
      <c r="F1101" s="124"/>
      <c r="G1101" s="104"/>
      <c r="H1101" s="86"/>
      <c r="I1101" s="32" t="n">
        <v>1999</v>
      </c>
      <c r="J1101" s="123"/>
      <c r="K1101" s="29"/>
      <c r="M1101" s="55"/>
    </row>
    <row r="1102" customFormat="false" ht="20.25" hidden="false" customHeight="true" outlineLevel="0" collapsed="false">
      <c r="A1102" s="86" t="n">
        <v>10</v>
      </c>
      <c r="B1102" s="86"/>
      <c r="C1102" s="86"/>
      <c r="D1102" s="87"/>
      <c r="E1102" s="87"/>
      <c r="F1102" s="86"/>
      <c r="G1102" s="104"/>
      <c r="H1102" s="86"/>
      <c r="I1102" s="32" t="n">
        <v>1999</v>
      </c>
      <c r="J1102" s="123"/>
      <c r="K1102" s="29"/>
      <c r="M1102" s="55"/>
    </row>
    <row r="1103" customFormat="false" ht="20.25" hidden="false" customHeight="true" outlineLevel="0" collapsed="false">
      <c r="A1103" s="86" t="n">
        <v>11</v>
      </c>
      <c r="B1103" s="86"/>
      <c r="C1103" s="86"/>
      <c r="D1103" s="87"/>
      <c r="E1103" s="87"/>
      <c r="F1103" s="86"/>
      <c r="G1103" s="104"/>
      <c r="H1103" s="86"/>
      <c r="I1103" s="32" t="n">
        <v>1999</v>
      </c>
      <c r="J1103" s="123"/>
      <c r="K1103" s="29"/>
      <c r="M1103" s="55"/>
    </row>
    <row r="1104" customFormat="false" ht="20.25" hidden="false" customHeight="true" outlineLevel="0" collapsed="false">
      <c r="A1104" s="86" t="n">
        <v>12</v>
      </c>
      <c r="B1104" s="86"/>
      <c r="C1104" s="86"/>
      <c r="D1104" s="87"/>
      <c r="E1104" s="87"/>
      <c r="F1104" s="86"/>
      <c r="G1104" s="104"/>
      <c r="H1104" s="86"/>
      <c r="I1104" s="32" t="n">
        <v>1999</v>
      </c>
      <c r="J1104" s="123"/>
      <c r="K1104" s="29"/>
      <c r="M1104" s="55"/>
    </row>
    <row r="1105" customFormat="false" ht="20.25" hidden="false" customHeight="true" outlineLevel="0" collapsed="false">
      <c r="A1105" s="86" t="n">
        <v>13</v>
      </c>
      <c r="B1105" s="86"/>
      <c r="C1105" s="86"/>
      <c r="D1105" s="87"/>
      <c r="E1105" s="87"/>
      <c r="F1105" s="86"/>
      <c r="G1105" s="104"/>
      <c r="H1105" s="86"/>
      <c r="I1105" s="32" t="n">
        <v>1999</v>
      </c>
      <c r="J1105" s="123"/>
      <c r="K1105" s="29"/>
      <c r="M1105" s="55"/>
    </row>
    <row r="1106" customFormat="false" ht="20.25" hidden="false" customHeight="true" outlineLevel="0" collapsed="false">
      <c r="A1106" s="86" t="n">
        <v>14</v>
      </c>
      <c r="B1106" s="86"/>
      <c r="C1106" s="86"/>
      <c r="D1106" s="87"/>
      <c r="E1106" s="87"/>
      <c r="F1106" s="86"/>
      <c r="G1106" s="104"/>
      <c r="H1106" s="86"/>
      <c r="I1106" s="32" t="n">
        <v>1999</v>
      </c>
      <c r="J1106" s="123"/>
      <c r="K1106" s="29"/>
      <c r="M1106" s="55"/>
    </row>
    <row r="1107" customFormat="false" ht="20.25" hidden="false" customHeight="true" outlineLevel="0" collapsed="false">
      <c r="A1107" s="86" t="n">
        <v>15</v>
      </c>
      <c r="B1107" s="86"/>
      <c r="C1107" s="86"/>
      <c r="D1107" s="87"/>
      <c r="E1107" s="87"/>
      <c r="F1107" s="86"/>
      <c r="G1107" s="104"/>
      <c r="H1107" s="86"/>
      <c r="I1107" s="32" t="n">
        <v>1999</v>
      </c>
      <c r="J1107" s="123"/>
      <c r="K1107" s="29"/>
      <c r="M1107" s="55"/>
    </row>
    <row r="1108" customFormat="false" ht="20.25" hidden="false" customHeight="true" outlineLevel="0" collapsed="false">
      <c r="A1108" s="86" t="n">
        <v>16</v>
      </c>
      <c r="B1108" s="86"/>
      <c r="C1108" s="86"/>
      <c r="D1108" s="87"/>
      <c r="E1108" s="87"/>
      <c r="F1108" s="86"/>
      <c r="G1108" s="104"/>
      <c r="H1108" s="86"/>
      <c r="I1108" s="32" t="n">
        <v>1999</v>
      </c>
      <c r="J1108" s="123"/>
      <c r="K1108" s="29"/>
      <c r="M1108" s="55"/>
    </row>
    <row r="1109" customFormat="false" ht="20.25" hidden="false" customHeight="true" outlineLevel="0" collapsed="false">
      <c r="A1109" s="86" t="n">
        <v>17</v>
      </c>
      <c r="B1109" s="86"/>
      <c r="C1109" s="86"/>
      <c r="D1109" s="87"/>
      <c r="E1109" s="87"/>
      <c r="F1109" s="86"/>
      <c r="G1109" s="104"/>
      <c r="H1109" s="86"/>
      <c r="I1109" s="32" t="n">
        <v>1999</v>
      </c>
      <c r="J1109" s="123"/>
      <c r="K1109" s="29"/>
      <c r="M1109" s="55"/>
    </row>
    <row r="1110" customFormat="false" ht="20.25" hidden="false" customHeight="true" outlineLevel="0" collapsed="false">
      <c r="A1110" s="86" t="n">
        <v>18</v>
      </c>
      <c r="B1110" s="86"/>
      <c r="C1110" s="86"/>
      <c r="D1110" s="87"/>
      <c r="E1110" s="87"/>
      <c r="F1110" s="86"/>
      <c r="G1110" s="104"/>
      <c r="H1110" s="86"/>
      <c r="I1110" s="32" t="n">
        <v>1999</v>
      </c>
      <c r="J1110" s="123"/>
      <c r="K1110" s="29"/>
      <c r="M1110" s="55"/>
    </row>
    <row r="1111" customFormat="false" ht="20.25" hidden="false" customHeight="true" outlineLevel="0" collapsed="false">
      <c r="A1111" s="86" t="n">
        <v>19</v>
      </c>
      <c r="B1111" s="86"/>
      <c r="C1111" s="86"/>
      <c r="D1111" s="87"/>
      <c r="E1111" s="87"/>
      <c r="F1111" s="86"/>
      <c r="G1111" s="104"/>
      <c r="H1111" s="86"/>
      <c r="I1111" s="32" t="n">
        <v>1999</v>
      </c>
      <c r="J1111" s="123"/>
      <c r="K1111" s="29"/>
      <c r="M1111" s="55"/>
    </row>
    <row r="1112" customFormat="false" ht="20.25" hidden="false" customHeight="true" outlineLevel="0" collapsed="false">
      <c r="A1112" s="86" t="n">
        <v>20</v>
      </c>
      <c r="B1112" s="86"/>
      <c r="C1112" s="86"/>
      <c r="D1112" s="87"/>
      <c r="E1112" s="87"/>
      <c r="F1112" s="86"/>
      <c r="G1112" s="104"/>
      <c r="H1112" s="86"/>
      <c r="I1112" s="32" t="n">
        <v>1999</v>
      </c>
      <c r="J1112" s="123"/>
      <c r="K1112" s="29"/>
      <c r="M1112" s="55"/>
    </row>
    <row r="1113" customFormat="false" ht="20.25" hidden="false" customHeight="true" outlineLevel="0" collapsed="false">
      <c r="A1113" s="86" t="n">
        <v>21</v>
      </c>
      <c r="B1113" s="86"/>
      <c r="C1113" s="86"/>
      <c r="D1113" s="87"/>
      <c r="E1113" s="87"/>
      <c r="F1113" s="86"/>
      <c r="G1113" s="104"/>
      <c r="H1113" s="86"/>
      <c r="I1113" s="32" t="n">
        <v>1999</v>
      </c>
      <c r="J1113" s="123"/>
      <c r="K1113" s="29"/>
      <c r="M1113" s="55"/>
    </row>
    <row r="1114" customFormat="false" ht="20.25" hidden="false" customHeight="true" outlineLevel="0" collapsed="false">
      <c r="A1114" s="86" t="n">
        <v>22</v>
      </c>
      <c r="B1114" s="86"/>
      <c r="C1114" s="86"/>
      <c r="D1114" s="87"/>
      <c r="E1114" s="87"/>
      <c r="F1114" s="86"/>
      <c r="G1114" s="104"/>
      <c r="H1114" s="86"/>
      <c r="I1114" s="32" t="n">
        <v>1999</v>
      </c>
      <c r="J1114" s="123"/>
      <c r="K1114" s="29"/>
      <c r="M1114" s="55"/>
    </row>
    <row r="1115" customFormat="false" ht="20.25" hidden="false" customHeight="true" outlineLevel="0" collapsed="false">
      <c r="A1115" s="86" t="n">
        <v>23</v>
      </c>
      <c r="B1115" s="86"/>
      <c r="C1115" s="86"/>
      <c r="D1115" s="87"/>
      <c r="E1115" s="87"/>
      <c r="F1115" s="86"/>
      <c r="G1115" s="104"/>
      <c r="H1115" s="86"/>
      <c r="I1115" s="32" t="n">
        <v>1999</v>
      </c>
      <c r="J1115" s="123"/>
      <c r="K1115" s="29"/>
      <c r="M1115" s="55"/>
    </row>
    <row r="1116" customFormat="false" ht="20.25" hidden="false" customHeight="true" outlineLevel="0" collapsed="false">
      <c r="A1116" s="86" t="n">
        <v>24</v>
      </c>
      <c r="B1116" s="86"/>
      <c r="C1116" s="86"/>
      <c r="D1116" s="87"/>
      <c r="E1116" s="87"/>
      <c r="F1116" s="86"/>
      <c r="G1116" s="104"/>
      <c r="H1116" s="86"/>
      <c r="I1116" s="32" t="n">
        <v>1999</v>
      </c>
      <c r="J1116" s="123"/>
      <c r="K1116" s="29"/>
      <c r="M1116" s="55"/>
    </row>
    <row r="1117" customFormat="false" ht="20.25" hidden="false" customHeight="true" outlineLevel="0" collapsed="false">
      <c r="A1117" s="86" t="n">
        <v>25</v>
      </c>
      <c r="B1117" s="86"/>
      <c r="C1117" s="86"/>
      <c r="D1117" s="87"/>
      <c r="E1117" s="87"/>
      <c r="F1117" s="86"/>
      <c r="G1117" s="104"/>
      <c r="H1117" s="86"/>
      <c r="I1117" s="32" t="n">
        <v>1999</v>
      </c>
      <c r="J1117" s="123"/>
      <c r="K1117" s="29"/>
      <c r="M1117" s="55"/>
    </row>
    <row r="1118" customFormat="false" ht="20.25" hidden="false" customHeight="true" outlineLevel="0" collapsed="false">
      <c r="A1118" s="86" t="n">
        <v>26</v>
      </c>
      <c r="B1118" s="86"/>
      <c r="C1118" s="86"/>
      <c r="D1118" s="87"/>
      <c r="E1118" s="87"/>
      <c r="F1118" s="86"/>
      <c r="G1118" s="104"/>
      <c r="H1118" s="86"/>
      <c r="I1118" s="32" t="n">
        <v>1999</v>
      </c>
      <c r="J1118" s="123"/>
      <c r="K1118" s="29"/>
      <c r="M1118" s="55"/>
    </row>
    <row r="1119" customFormat="false" ht="20.25" hidden="false" customHeight="true" outlineLevel="0" collapsed="false">
      <c r="A1119" s="86" t="n">
        <v>27</v>
      </c>
      <c r="B1119" s="86"/>
      <c r="C1119" s="86"/>
      <c r="D1119" s="87"/>
      <c r="E1119" s="87"/>
      <c r="F1119" s="86"/>
      <c r="G1119" s="104"/>
      <c r="H1119" s="86"/>
      <c r="I1119" s="32" t="n">
        <v>1999</v>
      </c>
      <c r="J1119" s="123"/>
      <c r="K1119" s="29"/>
      <c r="M1119" s="55"/>
    </row>
    <row r="1120" customFormat="false" ht="20.25" hidden="false" customHeight="true" outlineLevel="0" collapsed="false">
      <c r="A1120" s="86" t="n">
        <v>28</v>
      </c>
      <c r="B1120" s="86"/>
      <c r="C1120" s="86"/>
      <c r="D1120" s="87"/>
      <c r="E1120" s="87"/>
      <c r="F1120" s="86"/>
      <c r="G1120" s="104"/>
      <c r="H1120" s="86"/>
      <c r="I1120" s="32" t="n">
        <v>1999</v>
      </c>
      <c r="J1120" s="123"/>
      <c r="K1120" s="29"/>
      <c r="M1120" s="55"/>
    </row>
    <row r="1121" customFormat="false" ht="20.25" hidden="false" customHeight="true" outlineLevel="0" collapsed="false">
      <c r="A1121" s="86" t="n">
        <v>29</v>
      </c>
      <c r="B1121" s="86"/>
      <c r="C1121" s="86"/>
      <c r="D1121" s="87"/>
      <c r="E1121" s="87"/>
      <c r="F1121" s="86"/>
      <c r="G1121" s="104"/>
      <c r="H1121" s="86"/>
      <c r="I1121" s="32" t="n">
        <v>1999</v>
      </c>
      <c r="J1121" s="123"/>
      <c r="K1121" s="29"/>
      <c r="M1121" s="55"/>
    </row>
    <row r="1122" customFormat="false" ht="20.25" hidden="false" customHeight="true" outlineLevel="0" collapsed="false">
      <c r="A1122" s="86" t="n">
        <v>30</v>
      </c>
      <c r="B1122" s="86"/>
      <c r="C1122" s="86"/>
      <c r="D1122" s="87"/>
      <c r="E1122" s="87"/>
      <c r="F1122" s="86"/>
      <c r="G1122" s="104"/>
      <c r="H1122" s="86"/>
      <c r="I1122" s="32" t="n">
        <v>1999</v>
      </c>
      <c r="J1122" s="123"/>
      <c r="K1122" s="29"/>
      <c r="M1122" s="55"/>
    </row>
    <row r="1123" customFormat="false" ht="20.25" hidden="false" customHeight="true" outlineLevel="0" collapsed="false">
      <c r="A1123" s="86" t="n">
        <v>31</v>
      </c>
      <c r="B1123" s="86"/>
      <c r="C1123" s="86"/>
      <c r="D1123" s="87"/>
      <c r="E1123" s="87"/>
      <c r="F1123" s="86"/>
      <c r="G1123" s="104"/>
      <c r="H1123" s="86"/>
      <c r="I1123" s="32" t="n">
        <v>1999</v>
      </c>
      <c r="J1123" s="123"/>
      <c r="K1123" s="29"/>
      <c r="M1123" s="55"/>
    </row>
    <row r="1124" customFormat="false" ht="20.25" hidden="false" customHeight="true" outlineLevel="0" collapsed="false">
      <c r="A1124" s="86" t="n">
        <v>32</v>
      </c>
      <c r="B1124" s="86"/>
      <c r="C1124" s="86"/>
      <c r="D1124" s="87"/>
      <c r="E1124" s="87"/>
      <c r="F1124" s="86"/>
      <c r="G1124" s="104"/>
      <c r="H1124" s="86"/>
      <c r="I1124" s="32" t="n">
        <v>1999</v>
      </c>
      <c r="J1124" s="123"/>
      <c r="K1124" s="29"/>
      <c r="M1124" s="55"/>
    </row>
    <row r="1125" customFormat="false" ht="20.25" hidden="false" customHeight="true" outlineLevel="0" collapsed="false">
      <c r="A1125" s="86" t="n">
        <v>33</v>
      </c>
      <c r="B1125" s="86"/>
      <c r="C1125" s="86"/>
      <c r="D1125" s="87"/>
      <c r="E1125" s="87"/>
      <c r="F1125" s="86"/>
      <c r="G1125" s="104"/>
      <c r="H1125" s="86"/>
      <c r="I1125" s="32" t="n">
        <v>1999</v>
      </c>
      <c r="J1125" s="123"/>
      <c r="K1125" s="29"/>
      <c r="M1125" s="55"/>
    </row>
    <row r="1126" customFormat="false" ht="20.25" hidden="false" customHeight="true" outlineLevel="0" collapsed="false">
      <c r="A1126" s="86" t="n">
        <v>34</v>
      </c>
      <c r="B1126" s="86"/>
      <c r="C1126" s="86"/>
      <c r="D1126" s="87"/>
      <c r="E1126" s="87"/>
      <c r="F1126" s="86"/>
      <c r="G1126" s="104"/>
      <c r="H1126" s="86"/>
      <c r="I1126" s="32" t="n">
        <v>1999</v>
      </c>
      <c r="J1126" s="123"/>
      <c r="K1126" s="29"/>
      <c r="M1126" s="55"/>
    </row>
    <row r="1127" customFormat="false" ht="20.25" hidden="false" customHeight="true" outlineLevel="0" collapsed="false">
      <c r="A1127" s="86" t="n">
        <v>35</v>
      </c>
      <c r="B1127" s="86"/>
      <c r="C1127" s="86"/>
      <c r="D1127" s="87"/>
      <c r="E1127" s="87"/>
      <c r="F1127" s="86"/>
      <c r="G1127" s="104"/>
      <c r="H1127" s="86"/>
      <c r="I1127" s="32" t="n">
        <v>1999</v>
      </c>
      <c r="J1127" s="123"/>
      <c r="K1127" s="29"/>
      <c r="M1127" s="55"/>
    </row>
    <row r="1128" customFormat="false" ht="20.25" hidden="false" customHeight="true" outlineLevel="0" collapsed="false">
      <c r="A1128" s="86" t="n">
        <v>36</v>
      </c>
      <c r="B1128" s="86"/>
      <c r="C1128" s="86"/>
      <c r="D1128" s="87"/>
      <c r="E1128" s="87"/>
      <c r="F1128" s="86"/>
      <c r="G1128" s="104"/>
      <c r="H1128" s="86"/>
      <c r="I1128" s="32" t="n">
        <v>1999</v>
      </c>
      <c r="J1128" s="123"/>
      <c r="K1128" s="29"/>
      <c r="M1128" s="55"/>
    </row>
    <row r="1129" customFormat="false" ht="20.25" hidden="false" customHeight="true" outlineLevel="0" collapsed="false">
      <c r="A1129" s="86" t="n">
        <v>37</v>
      </c>
      <c r="B1129" s="86"/>
      <c r="C1129" s="86"/>
      <c r="D1129" s="87"/>
      <c r="E1129" s="87"/>
      <c r="F1129" s="86"/>
      <c r="G1129" s="104"/>
      <c r="H1129" s="86"/>
      <c r="I1129" s="32" t="n">
        <v>1999</v>
      </c>
      <c r="J1129" s="123"/>
      <c r="K1129" s="29"/>
      <c r="M1129" s="55"/>
    </row>
    <row r="1130" customFormat="false" ht="20.25" hidden="false" customHeight="true" outlineLevel="0" collapsed="false">
      <c r="A1130" s="86" t="n">
        <v>38</v>
      </c>
      <c r="B1130" s="86"/>
      <c r="C1130" s="86"/>
      <c r="D1130" s="87"/>
      <c r="E1130" s="87"/>
      <c r="F1130" s="86"/>
      <c r="G1130" s="104"/>
      <c r="H1130" s="86"/>
      <c r="I1130" s="32" t="n">
        <v>1999</v>
      </c>
      <c r="J1130" s="123"/>
      <c r="K1130" s="29"/>
      <c r="M1130" s="55"/>
    </row>
    <row r="1131" customFormat="false" ht="20.25" hidden="false" customHeight="true" outlineLevel="0" collapsed="false">
      <c r="A1131" s="86" t="n">
        <v>39</v>
      </c>
      <c r="B1131" s="86"/>
      <c r="C1131" s="86"/>
      <c r="D1131" s="87"/>
      <c r="E1131" s="87"/>
      <c r="F1131" s="86"/>
      <c r="G1131" s="104"/>
      <c r="H1131" s="86"/>
      <c r="I1131" s="32" t="n">
        <v>1999</v>
      </c>
      <c r="J1131" s="123"/>
      <c r="K1131" s="29"/>
      <c r="M1131" s="55"/>
    </row>
    <row r="1132" customFormat="false" ht="20.25" hidden="false" customHeight="true" outlineLevel="0" collapsed="false">
      <c r="A1132" s="86" t="n">
        <v>40</v>
      </c>
      <c r="B1132" s="86"/>
      <c r="C1132" s="86"/>
      <c r="D1132" s="87"/>
      <c r="E1132" s="87"/>
      <c r="F1132" s="86"/>
      <c r="G1132" s="104"/>
      <c r="H1132" s="86"/>
      <c r="I1132" s="32" t="n">
        <v>1999</v>
      </c>
      <c r="J1132" s="123"/>
      <c r="K1132" s="29"/>
      <c r="M1132" s="55"/>
    </row>
    <row r="1133" customFormat="false" ht="20.25" hidden="false" customHeight="true" outlineLevel="0" collapsed="false">
      <c r="A1133" s="86" t="n">
        <v>41</v>
      </c>
      <c r="B1133" s="86"/>
      <c r="C1133" s="86"/>
      <c r="D1133" s="87"/>
      <c r="E1133" s="87"/>
      <c r="F1133" s="86"/>
      <c r="G1133" s="104"/>
      <c r="H1133" s="86"/>
      <c r="I1133" s="32" t="n">
        <v>1999</v>
      </c>
      <c r="J1133" s="123"/>
      <c r="K1133" s="29"/>
      <c r="M1133" s="55"/>
    </row>
    <row r="1134" customFormat="false" ht="20.25" hidden="false" customHeight="true" outlineLevel="0" collapsed="false">
      <c r="A1134" s="86" t="n">
        <v>42</v>
      </c>
      <c r="B1134" s="86"/>
      <c r="C1134" s="86"/>
      <c r="D1134" s="87"/>
      <c r="E1134" s="87"/>
      <c r="F1134" s="86"/>
      <c r="G1134" s="104"/>
      <c r="H1134" s="86"/>
      <c r="I1134" s="32" t="n">
        <v>1999</v>
      </c>
      <c r="J1134" s="123"/>
      <c r="K1134" s="29"/>
      <c r="M1134" s="55"/>
    </row>
    <row r="1135" customFormat="false" ht="20.25" hidden="false" customHeight="true" outlineLevel="0" collapsed="false">
      <c r="A1135" s="86" t="n">
        <v>43</v>
      </c>
      <c r="B1135" s="86"/>
      <c r="C1135" s="86"/>
      <c r="D1135" s="87"/>
      <c r="E1135" s="87"/>
      <c r="F1135" s="86"/>
      <c r="G1135" s="104"/>
      <c r="H1135" s="86"/>
      <c r="I1135" s="32" t="n">
        <v>1999</v>
      </c>
      <c r="J1135" s="123"/>
      <c r="K1135" s="29"/>
      <c r="M1135" s="55"/>
    </row>
    <row r="1136" customFormat="false" ht="20.25" hidden="false" customHeight="true" outlineLevel="0" collapsed="false">
      <c r="A1136" s="86" t="n">
        <v>44</v>
      </c>
      <c r="B1136" s="86"/>
      <c r="C1136" s="86"/>
      <c r="D1136" s="87"/>
      <c r="E1136" s="87"/>
      <c r="F1136" s="86"/>
      <c r="G1136" s="104"/>
      <c r="H1136" s="86"/>
      <c r="I1136" s="32" t="n">
        <v>1999</v>
      </c>
      <c r="J1136" s="123"/>
      <c r="K1136" s="29"/>
      <c r="M1136" s="55"/>
    </row>
    <row r="1137" customFormat="false" ht="20.25" hidden="false" customHeight="true" outlineLevel="0" collapsed="false">
      <c r="A1137" s="86" t="n">
        <v>45</v>
      </c>
      <c r="B1137" s="86"/>
      <c r="C1137" s="86"/>
      <c r="D1137" s="87"/>
      <c r="E1137" s="87"/>
      <c r="F1137" s="86"/>
      <c r="G1137" s="104"/>
      <c r="H1137" s="86"/>
      <c r="I1137" s="32" t="n">
        <v>1999</v>
      </c>
      <c r="J1137" s="123"/>
      <c r="K1137" s="29"/>
      <c r="M1137" s="55"/>
    </row>
    <row r="1138" customFormat="false" ht="20.25" hidden="false" customHeight="true" outlineLevel="0" collapsed="false">
      <c r="A1138" s="86" t="n">
        <v>46</v>
      </c>
      <c r="B1138" s="86"/>
      <c r="C1138" s="86"/>
      <c r="D1138" s="87"/>
      <c r="E1138" s="87"/>
      <c r="F1138" s="86"/>
      <c r="G1138" s="104"/>
      <c r="H1138" s="86"/>
      <c r="I1138" s="32" t="n">
        <v>1999</v>
      </c>
      <c r="J1138" s="123"/>
      <c r="K1138" s="29"/>
      <c r="M1138" s="55"/>
    </row>
    <row r="1139" customFormat="false" ht="20.25" hidden="false" customHeight="true" outlineLevel="0" collapsed="false">
      <c r="A1139" s="86" t="n">
        <v>47</v>
      </c>
      <c r="B1139" s="86"/>
      <c r="C1139" s="86"/>
      <c r="D1139" s="87"/>
      <c r="E1139" s="87"/>
      <c r="F1139" s="86"/>
      <c r="G1139" s="104"/>
      <c r="H1139" s="86"/>
      <c r="I1139" s="32" t="n">
        <v>1999</v>
      </c>
      <c r="J1139" s="123"/>
      <c r="K1139" s="29"/>
      <c r="M1139" s="55"/>
    </row>
    <row r="1140" customFormat="false" ht="20.25" hidden="false" customHeight="true" outlineLevel="0" collapsed="false">
      <c r="A1140" s="86" t="n">
        <v>48</v>
      </c>
      <c r="B1140" s="86"/>
      <c r="C1140" s="86"/>
      <c r="D1140" s="87"/>
      <c r="E1140" s="87"/>
      <c r="F1140" s="86"/>
      <c r="G1140" s="104"/>
      <c r="H1140" s="86"/>
      <c r="I1140" s="32" t="n">
        <v>1999</v>
      </c>
      <c r="J1140" s="123"/>
      <c r="K1140" s="29"/>
      <c r="M1140" s="55"/>
    </row>
    <row r="1141" customFormat="false" ht="20.25" hidden="false" customHeight="true" outlineLevel="0" collapsed="false">
      <c r="A1141" s="86" t="n">
        <v>49</v>
      </c>
      <c r="B1141" s="86"/>
      <c r="C1141" s="86"/>
      <c r="D1141" s="87"/>
      <c r="E1141" s="87"/>
      <c r="F1141" s="86"/>
      <c r="G1141" s="104"/>
      <c r="H1141" s="86"/>
      <c r="I1141" s="32" t="n">
        <v>1999</v>
      </c>
      <c r="J1141" s="123"/>
      <c r="K1141" s="29"/>
      <c r="M1141" s="55"/>
    </row>
    <row r="1142" customFormat="false" ht="20.25" hidden="false" customHeight="true" outlineLevel="0" collapsed="false">
      <c r="A1142" s="86" t="n">
        <v>50</v>
      </c>
      <c r="B1142" s="86"/>
      <c r="C1142" s="86"/>
      <c r="D1142" s="87"/>
      <c r="E1142" s="87"/>
      <c r="F1142" s="86"/>
      <c r="G1142" s="104"/>
      <c r="H1142" s="86"/>
      <c r="I1142" s="32" t="n">
        <v>1999</v>
      </c>
      <c r="J1142" s="123"/>
      <c r="K1142" s="29"/>
      <c r="M1142" s="55"/>
    </row>
    <row r="1143" customFormat="false" ht="20.25" hidden="false" customHeight="true" outlineLevel="0" collapsed="false">
      <c r="A1143" s="86" t="n">
        <v>51</v>
      </c>
      <c r="B1143" s="86"/>
      <c r="C1143" s="86"/>
      <c r="D1143" s="87"/>
      <c r="E1143" s="87"/>
      <c r="F1143" s="86"/>
      <c r="G1143" s="104"/>
      <c r="H1143" s="86"/>
      <c r="I1143" s="32" t="n">
        <v>1999</v>
      </c>
      <c r="J1143" s="123"/>
      <c r="K1143" s="29"/>
      <c r="M1143" s="55"/>
    </row>
    <row r="1144" customFormat="false" ht="20.25" hidden="false" customHeight="true" outlineLevel="0" collapsed="false">
      <c r="A1144" s="86" t="n">
        <v>52</v>
      </c>
      <c r="B1144" s="86"/>
      <c r="C1144" s="86"/>
      <c r="D1144" s="87"/>
      <c r="E1144" s="87"/>
      <c r="F1144" s="86"/>
      <c r="G1144" s="104"/>
      <c r="H1144" s="86"/>
      <c r="I1144" s="32" t="n">
        <v>1999</v>
      </c>
      <c r="J1144" s="123"/>
      <c r="K1144" s="29"/>
      <c r="M1144" s="55"/>
    </row>
    <row r="1145" customFormat="false" ht="20.25" hidden="false" customHeight="true" outlineLevel="0" collapsed="false">
      <c r="A1145" s="86" t="n">
        <v>53</v>
      </c>
      <c r="B1145" s="86"/>
      <c r="C1145" s="86"/>
      <c r="D1145" s="87"/>
      <c r="E1145" s="87"/>
      <c r="F1145" s="86"/>
      <c r="G1145" s="104"/>
      <c r="H1145" s="86"/>
      <c r="I1145" s="32" t="n">
        <v>1999</v>
      </c>
      <c r="J1145" s="123"/>
      <c r="K1145" s="29"/>
      <c r="M1145" s="55"/>
    </row>
    <row r="1146" customFormat="false" ht="20.25" hidden="false" customHeight="true" outlineLevel="0" collapsed="false">
      <c r="A1146" s="86" t="n">
        <v>54</v>
      </c>
      <c r="B1146" s="86"/>
      <c r="C1146" s="86"/>
      <c r="D1146" s="87"/>
      <c r="E1146" s="87"/>
      <c r="F1146" s="86"/>
      <c r="G1146" s="104"/>
      <c r="H1146" s="86"/>
      <c r="I1146" s="32" t="n">
        <v>1999</v>
      </c>
      <c r="J1146" s="123"/>
      <c r="K1146" s="29"/>
      <c r="M1146" s="55"/>
    </row>
    <row r="1147" customFormat="false" ht="20.25" hidden="false" customHeight="true" outlineLevel="0" collapsed="false">
      <c r="A1147" s="86" t="n">
        <v>55</v>
      </c>
      <c r="B1147" s="86"/>
      <c r="C1147" s="86"/>
      <c r="D1147" s="87"/>
      <c r="E1147" s="87"/>
      <c r="F1147" s="86"/>
      <c r="G1147" s="104"/>
      <c r="H1147" s="86"/>
      <c r="I1147" s="32" t="n">
        <v>1999</v>
      </c>
      <c r="J1147" s="123"/>
      <c r="K1147" s="29"/>
      <c r="M1147" s="55"/>
    </row>
    <row r="1148" customFormat="false" ht="20.25" hidden="false" customHeight="true" outlineLevel="0" collapsed="false">
      <c r="A1148" s="86" t="n">
        <v>56</v>
      </c>
      <c r="B1148" s="86"/>
      <c r="C1148" s="86"/>
      <c r="D1148" s="87"/>
      <c r="E1148" s="87"/>
      <c r="F1148" s="86"/>
      <c r="G1148" s="104"/>
      <c r="H1148" s="86"/>
      <c r="I1148" s="32" t="n">
        <v>1999</v>
      </c>
      <c r="J1148" s="123"/>
      <c r="K1148" s="29"/>
      <c r="M1148" s="55"/>
    </row>
    <row r="1149" customFormat="false" ht="20.25" hidden="false" customHeight="true" outlineLevel="0" collapsed="false">
      <c r="A1149" s="86" t="n">
        <v>57</v>
      </c>
      <c r="B1149" s="86"/>
      <c r="C1149" s="86"/>
      <c r="D1149" s="87"/>
      <c r="E1149" s="87"/>
      <c r="F1149" s="86"/>
      <c r="G1149" s="104"/>
      <c r="H1149" s="86"/>
      <c r="I1149" s="32" t="n">
        <v>1999</v>
      </c>
      <c r="J1149" s="123"/>
      <c r="K1149" s="29"/>
      <c r="M1149" s="55"/>
    </row>
    <row r="1150" customFormat="false" ht="20.25" hidden="false" customHeight="true" outlineLevel="0" collapsed="false">
      <c r="A1150" s="86" t="n">
        <v>58</v>
      </c>
      <c r="B1150" s="86"/>
      <c r="C1150" s="86"/>
      <c r="D1150" s="87"/>
      <c r="E1150" s="87"/>
      <c r="F1150" s="86"/>
      <c r="G1150" s="104"/>
      <c r="H1150" s="86"/>
      <c r="I1150" s="32" t="n">
        <v>1999</v>
      </c>
      <c r="J1150" s="123"/>
      <c r="K1150" s="29"/>
      <c r="M1150" s="55"/>
    </row>
    <row r="1151" customFormat="false" ht="20.25" hidden="false" customHeight="true" outlineLevel="0" collapsed="false">
      <c r="A1151" s="86" t="n">
        <v>59</v>
      </c>
      <c r="B1151" s="86"/>
      <c r="C1151" s="86"/>
      <c r="D1151" s="87"/>
      <c r="E1151" s="87"/>
      <c r="F1151" s="86"/>
      <c r="G1151" s="104"/>
      <c r="H1151" s="86"/>
      <c r="I1151" s="32" t="n">
        <v>1999</v>
      </c>
      <c r="J1151" s="123"/>
      <c r="K1151" s="29"/>
      <c r="M1151" s="55"/>
    </row>
    <row r="1152" customFormat="false" ht="20.25" hidden="false" customHeight="true" outlineLevel="0" collapsed="false">
      <c r="A1152" s="86" t="n">
        <v>60</v>
      </c>
      <c r="B1152" s="86"/>
      <c r="C1152" s="86"/>
      <c r="D1152" s="87"/>
      <c r="E1152" s="87"/>
      <c r="F1152" s="86"/>
      <c r="G1152" s="104"/>
      <c r="H1152" s="86"/>
      <c r="I1152" s="32" t="n">
        <v>1999</v>
      </c>
      <c r="J1152" s="123"/>
      <c r="K1152" s="29"/>
      <c r="M1152" s="55"/>
    </row>
    <row r="1153" customFormat="false" ht="20.25" hidden="false" customHeight="true" outlineLevel="0" collapsed="false">
      <c r="A1153" s="86"/>
      <c r="B1153" s="86"/>
      <c r="C1153" s="86"/>
      <c r="D1153" s="87"/>
      <c r="E1153" s="87"/>
      <c r="F1153" s="86"/>
      <c r="G1153" s="104"/>
      <c r="H1153" s="86"/>
      <c r="I1153" s="32" t="n">
        <v>1999</v>
      </c>
      <c r="J1153" s="123"/>
      <c r="K1153" s="29"/>
      <c r="M1153" s="55"/>
    </row>
    <row r="1154" customFormat="false" ht="20.25" hidden="false" customHeight="true" outlineLevel="0" collapsed="false">
      <c r="A1154" s="92"/>
      <c r="B1154" s="92" t="s">
        <v>68</v>
      </c>
      <c r="C1154" s="92"/>
      <c r="D1154" s="93"/>
      <c r="E1154" s="93"/>
      <c r="F1154" s="92"/>
      <c r="G1154" s="105" t="n">
        <f aca="false">SUM(G1093:G1153)</f>
        <v>0</v>
      </c>
      <c r="H1154" s="92"/>
      <c r="I1154" s="32" t="n">
        <v>1999</v>
      </c>
      <c r="J1154" s="123"/>
      <c r="K1154" s="29"/>
      <c r="M1154" s="55"/>
    </row>
    <row r="1155" customFormat="false" ht="20.25" hidden="false" customHeight="true" outlineLevel="0" collapsed="false">
      <c r="A1155" s="86"/>
      <c r="B1155" s="86"/>
      <c r="C1155" s="86"/>
      <c r="D1155" s="87"/>
      <c r="E1155" s="87"/>
      <c r="F1155" s="86"/>
      <c r="G1155" s="104"/>
      <c r="H1155" s="86"/>
      <c r="I1155" s="32" t="n">
        <v>1999</v>
      </c>
      <c r="J1155" s="123"/>
      <c r="K1155" s="29"/>
      <c r="M1155" s="55"/>
    </row>
    <row r="1156" customFormat="false" ht="20.25" hidden="false" customHeight="true" outlineLevel="0" collapsed="false">
      <c r="A1156" s="86" t="n">
        <v>61</v>
      </c>
      <c r="B1156" s="86"/>
      <c r="C1156" s="86"/>
      <c r="D1156" s="87"/>
      <c r="E1156" s="87"/>
      <c r="F1156" s="86"/>
      <c r="G1156" s="104"/>
      <c r="H1156" s="86"/>
      <c r="I1156" s="32" t="n">
        <v>1999</v>
      </c>
      <c r="J1156" s="123"/>
      <c r="K1156" s="29"/>
      <c r="M1156" s="55"/>
    </row>
    <row r="1157" customFormat="false" ht="20.25" hidden="false" customHeight="true" outlineLevel="0" collapsed="false">
      <c r="A1157" s="86" t="n">
        <v>62</v>
      </c>
      <c r="B1157" s="86"/>
      <c r="C1157" s="86"/>
      <c r="D1157" s="87"/>
      <c r="E1157" s="87"/>
      <c r="F1157" s="86"/>
      <c r="G1157" s="104"/>
      <c r="H1157" s="86"/>
      <c r="I1157" s="32" t="n">
        <v>1999</v>
      </c>
      <c r="J1157" s="123"/>
      <c r="K1157" s="29"/>
      <c r="M1157" s="55"/>
    </row>
    <row r="1158" customFormat="false" ht="20.25" hidden="false" customHeight="true" outlineLevel="0" collapsed="false">
      <c r="A1158" s="86" t="n">
        <v>63</v>
      </c>
      <c r="B1158" s="86"/>
      <c r="C1158" s="86"/>
      <c r="D1158" s="87"/>
      <c r="E1158" s="87"/>
      <c r="F1158" s="86"/>
      <c r="G1158" s="104"/>
      <c r="H1158" s="86"/>
      <c r="I1158" s="32" t="n">
        <v>1999</v>
      </c>
      <c r="J1158" s="123"/>
      <c r="K1158" s="29"/>
      <c r="M1158" s="55"/>
    </row>
    <row r="1159" customFormat="false" ht="20.25" hidden="false" customHeight="true" outlineLevel="0" collapsed="false">
      <c r="A1159" s="86" t="n">
        <v>64</v>
      </c>
      <c r="B1159" s="86"/>
      <c r="C1159" s="86"/>
      <c r="D1159" s="87"/>
      <c r="E1159" s="87"/>
      <c r="F1159" s="86"/>
      <c r="G1159" s="104"/>
      <c r="H1159" s="86"/>
      <c r="I1159" s="32" t="n">
        <v>1999</v>
      </c>
      <c r="J1159" s="123"/>
      <c r="K1159" s="29"/>
      <c r="M1159" s="55"/>
    </row>
    <row r="1160" customFormat="false" ht="20.25" hidden="false" customHeight="true" outlineLevel="0" collapsed="false">
      <c r="A1160" s="86" t="n">
        <v>65</v>
      </c>
      <c r="B1160" s="86"/>
      <c r="C1160" s="86"/>
      <c r="D1160" s="87"/>
      <c r="E1160" s="87"/>
      <c r="F1160" s="86"/>
      <c r="G1160" s="104"/>
      <c r="H1160" s="86"/>
      <c r="I1160" s="32" t="n">
        <v>1999</v>
      </c>
      <c r="J1160" s="123"/>
      <c r="K1160" s="29"/>
      <c r="M1160" s="55"/>
    </row>
    <row r="1161" customFormat="false" ht="20.25" hidden="false" customHeight="true" outlineLevel="0" collapsed="false">
      <c r="A1161" s="86" t="n">
        <v>66</v>
      </c>
      <c r="B1161" s="86"/>
      <c r="C1161" s="86"/>
      <c r="D1161" s="87"/>
      <c r="E1161" s="87"/>
      <c r="F1161" s="86"/>
      <c r="G1161" s="104"/>
      <c r="H1161" s="86"/>
      <c r="I1161" s="32" t="n">
        <v>1999</v>
      </c>
      <c r="J1161" s="123"/>
      <c r="K1161" s="29"/>
      <c r="M1161" s="55"/>
    </row>
    <row r="1162" customFormat="false" ht="20.25" hidden="false" customHeight="true" outlineLevel="0" collapsed="false">
      <c r="A1162" s="86" t="n">
        <v>67</v>
      </c>
      <c r="B1162" s="86"/>
      <c r="C1162" s="86"/>
      <c r="D1162" s="87"/>
      <c r="E1162" s="87"/>
      <c r="F1162" s="86"/>
      <c r="G1162" s="104"/>
      <c r="H1162" s="86"/>
      <c r="I1162" s="32" t="n">
        <v>1999</v>
      </c>
      <c r="J1162" s="123"/>
      <c r="K1162" s="29"/>
      <c r="M1162" s="55"/>
    </row>
    <row r="1163" customFormat="false" ht="20.25" hidden="false" customHeight="true" outlineLevel="0" collapsed="false">
      <c r="A1163" s="86" t="n">
        <v>68</v>
      </c>
      <c r="B1163" s="86"/>
      <c r="C1163" s="86"/>
      <c r="D1163" s="87"/>
      <c r="E1163" s="87"/>
      <c r="F1163" s="86"/>
      <c r="G1163" s="104"/>
      <c r="H1163" s="86"/>
      <c r="I1163" s="32" t="n">
        <v>1999</v>
      </c>
      <c r="J1163" s="123"/>
      <c r="K1163" s="29"/>
      <c r="M1163" s="55"/>
    </row>
    <row r="1164" customFormat="false" ht="20.25" hidden="false" customHeight="true" outlineLevel="0" collapsed="false">
      <c r="A1164" s="86" t="n">
        <v>69</v>
      </c>
      <c r="B1164" s="86"/>
      <c r="C1164" s="86"/>
      <c r="D1164" s="87"/>
      <c r="E1164" s="87"/>
      <c r="F1164" s="86"/>
      <c r="G1164" s="104"/>
      <c r="H1164" s="86"/>
      <c r="I1164" s="32" t="n">
        <v>1999</v>
      </c>
      <c r="J1164" s="123"/>
      <c r="K1164" s="29"/>
      <c r="M1164" s="55"/>
    </row>
    <row r="1165" customFormat="false" ht="20.25" hidden="false" customHeight="true" outlineLevel="0" collapsed="false">
      <c r="A1165" s="86" t="n">
        <v>70</v>
      </c>
      <c r="B1165" s="86"/>
      <c r="C1165" s="86"/>
      <c r="D1165" s="87"/>
      <c r="E1165" s="87"/>
      <c r="F1165" s="86"/>
      <c r="G1165" s="104"/>
      <c r="H1165" s="86"/>
      <c r="I1165" s="32" t="n">
        <v>1999</v>
      </c>
      <c r="J1165" s="123"/>
      <c r="K1165" s="29"/>
      <c r="M1165" s="55"/>
    </row>
    <row r="1166" customFormat="false" ht="20.25" hidden="false" customHeight="true" outlineLevel="0" collapsed="false">
      <c r="A1166" s="86" t="n">
        <v>71</v>
      </c>
      <c r="B1166" s="86"/>
      <c r="C1166" s="86"/>
      <c r="D1166" s="87"/>
      <c r="E1166" s="87"/>
      <c r="F1166" s="86"/>
      <c r="G1166" s="104"/>
      <c r="H1166" s="86"/>
      <c r="I1166" s="32" t="n">
        <v>1999</v>
      </c>
      <c r="J1166" s="123"/>
      <c r="K1166" s="29"/>
      <c r="M1166" s="55"/>
    </row>
    <row r="1167" customFormat="false" ht="20.25" hidden="false" customHeight="true" outlineLevel="0" collapsed="false">
      <c r="A1167" s="86" t="n">
        <v>72</v>
      </c>
      <c r="B1167" s="86"/>
      <c r="C1167" s="86"/>
      <c r="D1167" s="87"/>
      <c r="E1167" s="87"/>
      <c r="F1167" s="86"/>
      <c r="G1167" s="104"/>
      <c r="H1167" s="86"/>
      <c r="I1167" s="32" t="n">
        <v>1999</v>
      </c>
      <c r="J1167" s="123"/>
      <c r="K1167" s="29"/>
      <c r="M1167" s="55"/>
    </row>
    <row r="1168" customFormat="false" ht="20.25" hidden="false" customHeight="true" outlineLevel="0" collapsed="false">
      <c r="A1168" s="86" t="n">
        <v>73</v>
      </c>
      <c r="B1168" s="86"/>
      <c r="C1168" s="86"/>
      <c r="D1168" s="87"/>
      <c r="E1168" s="87"/>
      <c r="F1168" s="86"/>
      <c r="G1168" s="104"/>
      <c r="H1168" s="86"/>
      <c r="I1168" s="32" t="n">
        <v>1999</v>
      </c>
      <c r="J1168" s="123"/>
      <c r="K1168" s="29"/>
      <c r="M1168" s="55"/>
    </row>
    <row r="1169" customFormat="false" ht="20.25" hidden="false" customHeight="true" outlineLevel="0" collapsed="false">
      <c r="A1169" s="86" t="n">
        <v>74</v>
      </c>
      <c r="B1169" s="86"/>
      <c r="C1169" s="86"/>
      <c r="D1169" s="87"/>
      <c r="E1169" s="87"/>
      <c r="F1169" s="86"/>
      <c r="G1169" s="104"/>
      <c r="H1169" s="86"/>
      <c r="I1169" s="32" t="n">
        <v>1999</v>
      </c>
      <c r="J1169" s="123"/>
      <c r="K1169" s="29"/>
      <c r="M1169" s="55"/>
    </row>
    <row r="1170" customFormat="false" ht="20.25" hidden="false" customHeight="true" outlineLevel="0" collapsed="false">
      <c r="A1170" s="86" t="n">
        <v>75</v>
      </c>
      <c r="B1170" s="86"/>
      <c r="C1170" s="86"/>
      <c r="D1170" s="87"/>
      <c r="E1170" s="87"/>
      <c r="F1170" s="86"/>
      <c r="G1170" s="104"/>
      <c r="H1170" s="86"/>
      <c r="I1170" s="32" t="n">
        <v>1999</v>
      </c>
      <c r="J1170" s="123"/>
      <c r="K1170" s="29"/>
      <c r="M1170" s="55"/>
    </row>
    <row r="1171" customFormat="false" ht="20.25" hidden="false" customHeight="true" outlineLevel="0" collapsed="false">
      <c r="A1171" s="86" t="n">
        <v>76</v>
      </c>
      <c r="B1171" s="86"/>
      <c r="C1171" s="86"/>
      <c r="D1171" s="87"/>
      <c r="E1171" s="87"/>
      <c r="F1171" s="86"/>
      <c r="G1171" s="104"/>
      <c r="H1171" s="86"/>
      <c r="I1171" s="32" t="n">
        <v>1999</v>
      </c>
      <c r="J1171" s="123"/>
      <c r="K1171" s="29"/>
      <c r="M1171" s="55"/>
    </row>
    <row r="1172" customFormat="false" ht="20.25" hidden="false" customHeight="true" outlineLevel="0" collapsed="false">
      <c r="A1172" s="86" t="n">
        <v>77</v>
      </c>
      <c r="B1172" s="86"/>
      <c r="C1172" s="86"/>
      <c r="D1172" s="87"/>
      <c r="E1172" s="87"/>
      <c r="F1172" s="86"/>
      <c r="G1172" s="104"/>
      <c r="H1172" s="86"/>
      <c r="I1172" s="32" t="n">
        <v>1999</v>
      </c>
      <c r="J1172" s="123"/>
      <c r="K1172" s="29"/>
      <c r="M1172" s="55"/>
    </row>
    <row r="1173" customFormat="false" ht="20.25" hidden="false" customHeight="true" outlineLevel="0" collapsed="false">
      <c r="A1173" s="86" t="n">
        <v>78</v>
      </c>
      <c r="B1173" s="86"/>
      <c r="C1173" s="86"/>
      <c r="D1173" s="87"/>
      <c r="E1173" s="87"/>
      <c r="F1173" s="86"/>
      <c r="G1173" s="104"/>
      <c r="H1173" s="86"/>
      <c r="I1173" s="32" t="n">
        <v>1999</v>
      </c>
      <c r="J1173" s="123"/>
      <c r="K1173" s="29"/>
      <c r="M1173" s="55"/>
    </row>
    <row r="1174" customFormat="false" ht="20.25" hidden="false" customHeight="true" outlineLevel="0" collapsed="false">
      <c r="A1174" s="86" t="n">
        <v>79</v>
      </c>
      <c r="B1174" s="86"/>
      <c r="C1174" s="86"/>
      <c r="D1174" s="87"/>
      <c r="E1174" s="87"/>
      <c r="F1174" s="86"/>
      <c r="G1174" s="104"/>
      <c r="H1174" s="86"/>
      <c r="I1174" s="32" t="n">
        <v>1999</v>
      </c>
      <c r="J1174" s="123"/>
      <c r="K1174" s="29"/>
      <c r="M1174" s="55"/>
    </row>
    <row r="1175" customFormat="false" ht="20.25" hidden="false" customHeight="true" outlineLevel="0" collapsed="false">
      <c r="A1175" s="86" t="n">
        <v>80</v>
      </c>
      <c r="B1175" s="86"/>
      <c r="C1175" s="86"/>
      <c r="D1175" s="87"/>
      <c r="E1175" s="87"/>
      <c r="F1175" s="86"/>
      <c r="G1175" s="104"/>
      <c r="H1175" s="86"/>
      <c r="I1175" s="32" t="n">
        <v>1999</v>
      </c>
      <c r="J1175" s="123"/>
      <c r="K1175" s="29"/>
      <c r="M1175" s="55"/>
    </row>
    <row r="1176" customFormat="false" ht="20.25" hidden="false" customHeight="true" outlineLevel="0" collapsed="false">
      <c r="A1176" s="86" t="n">
        <v>81</v>
      </c>
      <c r="B1176" s="86"/>
      <c r="C1176" s="86"/>
      <c r="D1176" s="87"/>
      <c r="E1176" s="87"/>
      <c r="F1176" s="86"/>
      <c r="G1176" s="104"/>
      <c r="H1176" s="86"/>
      <c r="I1176" s="32" t="n">
        <v>1999</v>
      </c>
      <c r="J1176" s="123"/>
      <c r="K1176" s="29"/>
      <c r="M1176" s="55"/>
    </row>
    <row r="1177" customFormat="false" ht="20.25" hidden="false" customHeight="true" outlineLevel="0" collapsed="false">
      <c r="A1177" s="86" t="n">
        <v>82</v>
      </c>
      <c r="B1177" s="86"/>
      <c r="C1177" s="86"/>
      <c r="D1177" s="87"/>
      <c r="E1177" s="87"/>
      <c r="F1177" s="86"/>
      <c r="G1177" s="104"/>
      <c r="H1177" s="86"/>
      <c r="I1177" s="32" t="n">
        <v>1999</v>
      </c>
      <c r="J1177" s="123"/>
      <c r="K1177" s="29"/>
      <c r="M1177" s="55"/>
    </row>
    <row r="1178" customFormat="false" ht="20.25" hidden="false" customHeight="true" outlineLevel="0" collapsed="false">
      <c r="A1178" s="86" t="n">
        <v>83</v>
      </c>
      <c r="B1178" s="86"/>
      <c r="C1178" s="86"/>
      <c r="D1178" s="87"/>
      <c r="E1178" s="87"/>
      <c r="F1178" s="86"/>
      <c r="G1178" s="104"/>
      <c r="H1178" s="86"/>
      <c r="I1178" s="32" t="n">
        <v>1999</v>
      </c>
      <c r="J1178" s="123"/>
      <c r="K1178" s="29"/>
      <c r="M1178" s="55"/>
    </row>
    <row r="1179" customFormat="false" ht="20.25" hidden="false" customHeight="true" outlineLevel="0" collapsed="false">
      <c r="A1179" s="86" t="n">
        <v>84</v>
      </c>
      <c r="B1179" s="86"/>
      <c r="C1179" s="86"/>
      <c r="D1179" s="87"/>
      <c r="E1179" s="87"/>
      <c r="F1179" s="86"/>
      <c r="G1179" s="104"/>
      <c r="H1179" s="86"/>
      <c r="I1179" s="32" t="n">
        <v>1999</v>
      </c>
      <c r="J1179" s="123"/>
      <c r="K1179" s="29"/>
      <c r="M1179" s="55"/>
    </row>
    <row r="1180" customFormat="false" ht="20.25" hidden="false" customHeight="true" outlineLevel="0" collapsed="false">
      <c r="A1180" s="86" t="n">
        <v>85</v>
      </c>
      <c r="B1180" s="86"/>
      <c r="C1180" s="86"/>
      <c r="D1180" s="87"/>
      <c r="E1180" s="87"/>
      <c r="F1180" s="86"/>
      <c r="G1180" s="104"/>
      <c r="H1180" s="86"/>
      <c r="I1180" s="32" t="n">
        <v>1999</v>
      </c>
      <c r="J1180" s="123"/>
      <c r="K1180" s="29"/>
      <c r="M1180" s="55"/>
    </row>
    <row r="1181" customFormat="false" ht="20.25" hidden="false" customHeight="true" outlineLevel="0" collapsed="false">
      <c r="A1181" s="86" t="n">
        <v>86</v>
      </c>
      <c r="B1181" s="86"/>
      <c r="C1181" s="86"/>
      <c r="D1181" s="87"/>
      <c r="E1181" s="87"/>
      <c r="F1181" s="86"/>
      <c r="G1181" s="104"/>
      <c r="H1181" s="86"/>
      <c r="I1181" s="32" t="n">
        <v>1999</v>
      </c>
      <c r="J1181" s="123"/>
      <c r="K1181" s="29"/>
      <c r="M1181" s="55"/>
    </row>
    <row r="1182" customFormat="false" ht="20.25" hidden="false" customHeight="true" outlineLevel="0" collapsed="false">
      <c r="A1182" s="86" t="n">
        <v>87</v>
      </c>
      <c r="B1182" s="86"/>
      <c r="C1182" s="86"/>
      <c r="D1182" s="87"/>
      <c r="E1182" s="87"/>
      <c r="F1182" s="86"/>
      <c r="G1182" s="104"/>
      <c r="H1182" s="86"/>
      <c r="I1182" s="32" t="n">
        <v>1999</v>
      </c>
      <c r="J1182" s="123"/>
      <c r="K1182" s="29"/>
      <c r="M1182" s="55"/>
    </row>
    <row r="1183" customFormat="false" ht="20.25" hidden="false" customHeight="true" outlineLevel="0" collapsed="false">
      <c r="A1183" s="86" t="n">
        <v>88</v>
      </c>
      <c r="B1183" s="86"/>
      <c r="C1183" s="86"/>
      <c r="D1183" s="87"/>
      <c r="E1183" s="87"/>
      <c r="F1183" s="86"/>
      <c r="G1183" s="104"/>
      <c r="H1183" s="86"/>
      <c r="I1183" s="32" t="n">
        <v>1999</v>
      </c>
      <c r="J1183" s="123"/>
      <c r="K1183" s="29"/>
      <c r="M1183" s="55"/>
    </row>
    <row r="1184" customFormat="false" ht="20.25" hidden="false" customHeight="true" outlineLevel="0" collapsed="false">
      <c r="A1184" s="86" t="n">
        <v>89</v>
      </c>
      <c r="B1184" s="86"/>
      <c r="C1184" s="86"/>
      <c r="D1184" s="87"/>
      <c r="E1184" s="87"/>
      <c r="F1184" s="86"/>
      <c r="G1184" s="104"/>
      <c r="H1184" s="86"/>
      <c r="I1184" s="32" t="n">
        <v>1999</v>
      </c>
      <c r="J1184" s="123"/>
      <c r="K1184" s="29"/>
      <c r="M1184" s="55"/>
    </row>
    <row r="1185" customFormat="false" ht="20.25" hidden="false" customHeight="true" outlineLevel="0" collapsed="false">
      <c r="A1185" s="86" t="n">
        <v>90</v>
      </c>
      <c r="B1185" s="86"/>
      <c r="C1185" s="86"/>
      <c r="D1185" s="87"/>
      <c r="E1185" s="87"/>
      <c r="F1185" s="86"/>
      <c r="G1185" s="104"/>
      <c r="H1185" s="86"/>
      <c r="I1185" s="32" t="n">
        <v>1999</v>
      </c>
      <c r="J1185" s="123"/>
      <c r="K1185" s="29"/>
      <c r="M1185" s="55"/>
    </row>
    <row r="1186" customFormat="false" ht="20.25" hidden="false" customHeight="true" outlineLevel="0" collapsed="false">
      <c r="A1186" s="86" t="n">
        <v>91</v>
      </c>
      <c r="B1186" s="86"/>
      <c r="C1186" s="86"/>
      <c r="D1186" s="87"/>
      <c r="E1186" s="87"/>
      <c r="F1186" s="86"/>
      <c r="G1186" s="104"/>
      <c r="H1186" s="86"/>
      <c r="I1186" s="32" t="n">
        <v>1999</v>
      </c>
      <c r="J1186" s="123"/>
      <c r="K1186" s="29"/>
      <c r="M1186" s="55"/>
    </row>
    <row r="1187" customFormat="false" ht="20.25" hidden="false" customHeight="true" outlineLevel="0" collapsed="false">
      <c r="A1187" s="86" t="n">
        <v>92</v>
      </c>
      <c r="B1187" s="86"/>
      <c r="C1187" s="86"/>
      <c r="D1187" s="87"/>
      <c r="E1187" s="87"/>
      <c r="F1187" s="86"/>
      <c r="G1187" s="104"/>
      <c r="H1187" s="86"/>
      <c r="I1187" s="32" t="n">
        <v>1999</v>
      </c>
      <c r="J1187" s="123"/>
      <c r="K1187" s="29"/>
      <c r="M1187" s="55"/>
    </row>
    <row r="1188" customFormat="false" ht="20.25" hidden="false" customHeight="true" outlineLevel="0" collapsed="false">
      <c r="A1188" s="86" t="n">
        <v>93</v>
      </c>
      <c r="B1188" s="86"/>
      <c r="C1188" s="86"/>
      <c r="D1188" s="87"/>
      <c r="E1188" s="87"/>
      <c r="F1188" s="86"/>
      <c r="G1188" s="104"/>
      <c r="H1188" s="86"/>
      <c r="I1188" s="32" t="n">
        <v>1999</v>
      </c>
      <c r="J1188" s="123"/>
      <c r="K1188" s="29"/>
      <c r="M1188" s="55"/>
    </row>
    <row r="1189" customFormat="false" ht="20.25" hidden="false" customHeight="true" outlineLevel="0" collapsed="false">
      <c r="A1189" s="86" t="n">
        <v>94</v>
      </c>
      <c r="B1189" s="86"/>
      <c r="C1189" s="86"/>
      <c r="D1189" s="87"/>
      <c r="E1189" s="87"/>
      <c r="F1189" s="86"/>
      <c r="G1189" s="104"/>
      <c r="H1189" s="86"/>
      <c r="I1189" s="32" t="n">
        <v>1999</v>
      </c>
      <c r="J1189" s="123"/>
      <c r="K1189" s="29"/>
      <c r="M1189" s="55"/>
    </row>
    <row r="1190" customFormat="false" ht="20.25" hidden="false" customHeight="true" outlineLevel="0" collapsed="false">
      <c r="A1190" s="86" t="n">
        <v>95</v>
      </c>
      <c r="B1190" s="86"/>
      <c r="C1190" s="86"/>
      <c r="D1190" s="87"/>
      <c r="E1190" s="87"/>
      <c r="F1190" s="86"/>
      <c r="G1190" s="104"/>
      <c r="H1190" s="86"/>
      <c r="I1190" s="32" t="n">
        <v>1999</v>
      </c>
      <c r="J1190" s="123"/>
      <c r="K1190" s="29"/>
      <c r="M1190" s="55"/>
    </row>
    <row r="1191" customFormat="false" ht="20.25" hidden="false" customHeight="true" outlineLevel="0" collapsed="false">
      <c r="A1191" s="86" t="n">
        <v>96</v>
      </c>
      <c r="B1191" s="86"/>
      <c r="C1191" s="86"/>
      <c r="D1191" s="87"/>
      <c r="E1191" s="87"/>
      <c r="F1191" s="86"/>
      <c r="G1191" s="104"/>
      <c r="H1191" s="86"/>
      <c r="I1191" s="32" t="n">
        <v>1999</v>
      </c>
      <c r="J1191" s="123"/>
      <c r="K1191" s="29"/>
      <c r="M1191" s="55"/>
    </row>
    <row r="1192" customFormat="false" ht="20.25" hidden="false" customHeight="true" outlineLevel="0" collapsed="false">
      <c r="A1192" s="86" t="n">
        <v>97</v>
      </c>
      <c r="B1192" s="86"/>
      <c r="C1192" s="86"/>
      <c r="D1192" s="87"/>
      <c r="E1192" s="87"/>
      <c r="F1192" s="86"/>
      <c r="G1192" s="104"/>
      <c r="H1192" s="86"/>
      <c r="I1192" s="32" t="n">
        <v>1999</v>
      </c>
      <c r="J1192" s="123"/>
      <c r="K1192" s="29"/>
      <c r="M1192" s="55"/>
    </row>
    <row r="1193" customFormat="false" ht="20.25" hidden="false" customHeight="true" outlineLevel="0" collapsed="false">
      <c r="A1193" s="86" t="n">
        <v>98</v>
      </c>
      <c r="B1193" s="86"/>
      <c r="C1193" s="86"/>
      <c r="D1193" s="87"/>
      <c r="E1193" s="87"/>
      <c r="F1193" s="86"/>
      <c r="G1193" s="104"/>
      <c r="H1193" s="86"/>
      <c r="I1193" s="32" t="n">
        <v>1999</v>
      </c>
      <c r="J1193" s="123"/>
      <c r="K1193" s="29"/>
      <c r="M1193" s="55"/>
    </row>
    <row r="1194" customFormat="false" ht="20.25" hidden="false" customHeight="true" outlineLevel="0" collapsed="false">
      <c r="A1194" s="86" t="n">
        <v>99</v>
      </c>
      <c r="B1194" s="86"/>
      <c r="C1194" s="86"/>
      <c r="D1194" s="87"/>
      <c r="E1194" s="87"/>
      <c r="F1194" s="86"/>
      <c r="G1194" s="104"/>
      <c r="H1194" s="86"/>
      <c r="I1194" s="32" t="n">
        <v>1999</v>
      </c>
      <c r="J1194" s="123"/>
      <c r="K1194" s="29"/>
      <c r="M1194" s="55"/>
    </row>
    <row r="1195" customFormat="false" ht="20.25" hidden="false" customHeight="true" outlineLevel="0" collapsed="false">
      <c r="A1195" s="86" t="n">
        <v>100</v>
      </c>
      <c r="B1195" s="86"/>
      <c r="C1195" s="86"/>
      <c r="D1195" s="87"/>
      <c r="E1195" s="87"/>
      <c r="F1195" s="86"/>
      <c r="G1195" s="104"/>
      <c r="H1195" s="86"/>
      <c r="I1195" s="32" t="n">
        <v>1999</v>
      </c>
      <c r="J1195" s="123"/>
      <c r="K1195" s="29"/>
      <c r="M1195" s="55"/>
    </row>
    <row r="1196" customFormat="false" ht="20.25" hidden="false" customHeight="true" outlineLevel="0" collapsed="false">
      <c r="A1196" s="86" t="n">
        <v>101</v>
      </c>
      <c r="B1196" s="86"/>
      <c r="C1196" s="86"/>
      <c r="D1196" s="87"/>
      <c r="E1196" s="87"/>
      <c r="F1196" s="86"/>
      <c r="G1196" s="104"/>
      <c r="H1196" s="86"/>
      <c r="I1196" s="32" t="n">
        <v>1999</v>
      </c>
      <c r="J1196" s="123"/>
      <c r="K1196" s="29"/>
      <c r="M1196" s="55"/>
    </row>
    <row r="1197" customFormat="false" ht="20.25" hidden="false" customHeight="true" outlineLevel="0" collapsed="false">
      <c r="A1197" s="86" t="n">
        <v>102</v>
      </c>
      <c r="B1197" s="86"/>
      <c r="C1197" s="86"/>
      <c r="D1197" s="87"/>
      <c r="E1197" s="87"/>
      <c r="F1197" s="86"/>
      <c r="G1197" s="104"/>
      <c r="H1197" s="86"/>
      <c r="I1197" s="32" t="n">
        <v>1999</v>
      </c>
      <c r="J1197" s="123"/>
      <c r="K1197" s="29"/>
      <c r="M1197" s="55"/>
    </row>
    <row r="1198" customFormat="false" ht="20.25" hidden="false" customHeight="true" outlineLevel="0" collapsed="false">
      <c r="A1198" s="86" t="n">
        <v>103</v>
      </c>
      <c r="B1198" s="86"/>
      <c r="C1198" s="86"/>
      <c r="D1198" s="87"/>
      <c r="E1198" s="87"/>
      <c r="F1198" s="86"/>
      <c r="G1198" s="104"/>
      <c r="H1198" s="86"/>
      <c r="I1198" s="32" t="n">
        <v>1999</v>
      </c>
      <c r="J1198" s="123"/>
      <c r="K1198" s="29"/>
      <c r="M1198" s="55"/>
    </row>
    <row r="1199" customFormat="false" ht="20.25" hidden="false" customHeight="true" outlineLevel="0" collapsed="false">
      <c r="A1199" s="86" t="n">
        <v>104</v>
      </c>
      <c r="B1199" s="86"/>
      <c r="C1199" s="86"/>
      <c r="D1199" s="87"/>
      <c r="E1199" s="87"/>
      <c r="F1199" s="86"/>
      <c r="G1199" s="104"/>
      <c r="H1199" s="86"/>
      <c r="I1199" s="32" t="n">
        <v>1999</v>
      </c>
      <c r="J1199" s="123"/>
      <c r="K1199" s="29"/>
      <c r="M1199" s="55"/>
    </row>
    <row r="1200" customFormat="false" ht="20.25" hidden="false" customHeight="true" outlineLevel="0" collapsed="false">
      <c r="A1200" s="86" t="n">
        <v>105</v>
      </c>
      <c r="B1200" s="86"/>
      <c r="C1200" s="86"/>
      <c r="D1200" s="87"/>
      <c r="E1200" s="87"/>
      <c r="F1200" s="86"/>
      <c r="G1200" s="104"/>
      <c r="H1200" s="86"/>
      <c r="I1200" s="32" t="n">
        <v>1999</v>
      </c>
      <c r="J1200" s="123"/>
      <c r="K1200" s="29"/>
      <c r="M1200" s="55"/>
    </row>
    <row r="1201" customFormat="false" ht="20.25" hidden="false" customHeight="true" outlineLevel="0" collapsed="false">
      <c r="A1201" s="86" t="n">
        <v>106</v>
      </c>
      <c r="B1201" s="86"/>
      <c r="C1201" s="86"/>
      <c r="D1201" s="87"/>
      <c r="E1201" s="87"/>
      <c r="F1201" s="86"/>
      <c r="G1201" s="104"/>
      <c r="H1201" s="86"/>
      <c r="I1201" s="32" t="n">
        <v>1999</v>
      </c>
      <c r="J1201" s="123"/>
      <c r="K1201" s="29"/>
      <c r="M1201" s="55"/>
    </row>
    <row r="1202" customFormat="false" ht="20.25" hidden="false" customHeight="true" outlineLevel="0" collapsed="false">
      <c r="A1202" s="86" t="n">
        <v>107</v>
      </c>
      <c r="B1202" s="86"/>
      <c r="C1202" s="86"/>
      <c r="D1202" s="87"/>
      <c r="E1202" s="87"/>
      <c r="F1202" s="86"/>
      <c r="G1202" s="104"/>
      <c r="H1202" s="86"/>
      <c r="I1202" s="32" t="n">
        <v>1999</v>
      </c>
      <c r="J1202" s="123"/>
      <c r="K1202" s="29"/>
      <c r="M1202" s="55"/>
    </row>
    <row r="1203" customFormat="false" ht="20.25" hidden="false" customHeight="true" outlineLevel="0" collapsed="false">
      <c r="A1203" s="86" t="n">
        <v>108</v>
      </c>
      <c r="B1203" s="86"/>
      <c r="C1203" s="86"/>
      <c r="D1203" s="87"/>
      <c r="E1203" s="87"/>
      <c r="F1203" s="86"/>
      <c r="G1203" s="104"/>
      <c r="H1203" s="86"/>
      <c r="I1203" s="32" t="n">
        <v>1999</v>
      </c>
      <c r="J1203" s="123"/>
      <c r="K1203" s="29"/>
      <c r="M1203" s="55"/>
    </row>
    <row r="1204" customFormat="false" ht="20.25" hidden="false" customHeight="true" outlineLevel="0" collapsed="false">
      <c r="A1204" s="86" t="n">
        <v>109</v>
      </c>
      <c r="B1204" s="86"/>
      <c r="C1204" s="86"/>
      <c r="D1204" s="87"/>
      <c r="E1204" s="87"/>
      <c r="F1204" s="86"/>
      <c r="G1204" s="104"/>
      <c r="H1204" s="86"/>
      <c r="I1204" s="32" t="n">
        <v>1999</v>
      </c>
      <c r="J1204" s="123"/>
      <c r="K1204" s="29"/>
      <c r="M1204" s="55"/>
    </row>
    <row r="1205" customFormat="false" ht="20.25" hidden="false" customHeight="true" outlineLevel="0" collapsed="false">
      <c r="A1205" s="86" t="n">
        <v>110</v>
      </c>
      <c r="B1205" s="86"/>
      <c r="C1205" s="86"/>
      <c r="D1205" s="87"/>
      <c r="E1205" s="87"/>
      <c r="F1205" s="86"/>
      <c r="G1205" s="104"/>
      <c r="H1205" s="86"/>
      <c r="I1205" s="32" t="n">
        <v>1999</v>
      </c>
      <c r="J1205" s="123"/>
      <c r="K1205" s="29"/>
      <c r="M1205" s="55"/>
    </row>
    <row r="1206" customFormat="false" ht="20.25" hidden="false" customHeight="true" outlineLevel="0" collapsed="false">
      <c r="A1206" s="86" t="n">
        <v>111</v>
      </c>
      <c r="B1206" s="86"/>
      <c r="C1206" s="86"/>
      <c r="D1206" s="87"/>
      <c r="E1206" s="87"/>
      <c r="F1206" s="86"/>
      <c r="G1206" s="104"/>
      <c r="H1206" s="86"/>
      <c r="I1206" s="32" t="n">
        <v>1999</v>
      </c>
      <c r="J1206" s="123"/>
      <c r="K1206" s="29"/>
      <c r="M1206" s="55"/>
    </row>
    <row r="1207" customFormat="false" ht="20.25" hidden="false" customHeight="true" outlineLevel="0" collapsed="false">
      <c r="A1207" s="86" t="n">
        <v>112</v>
      </c>
      <c r="B1207" s="86"/>
      <c r="C1207" s="86"/>
      <c r="D1207" s="87"/>
      <c r="E1207" s="87"/>
      <c r="F1207" s="86"/>
      <c r="G1207" s="104"/>
      <c r="H1207" s="86"/>
      <c r="I1207" s="32" t="n">
        <v>1999</v>
      </c>
      <c r="J1207" s="123"/>
      <c r="K1207" s="29"/>
      <c r="M1207" s="55"/>
    </row>
    <row r="1208" customFormat="false" ht="20.25" hidden="false" customHeight="true" outlineLevel="0" collapsed="false">
      <c r="A1208" s="86" t="n">
        <v>113</v>
      </c>
      <c r="B1208" s="86"/>
      <c r="C1208" s="86"/>
      <c r="D1208" s="87"/>
      <c r="E1208" s="87"/>
      <c r="F1208" s="124"/>
      <c r="G1208" s="104"/>
      <c r="H1208" s="86"/>
      <c r="I1208" s="32" t="n">
        <v>1999</v>
      </c>
      <c r="J1208" s="123"/>
      <c r="K1208" s="29"/>
      <c r="M1208" s="55"/>
    </row>
    <row r="1209" customFormat="false" ht="20.25" hidden="false" customHeight="true" outlineLevel="0" collapsed="false">
      <c r="A1209" s="86" t="n">
        <v>114</v>
      </c>
      <c r="B1209" s="86"/>
      <c r="C1209" s="86"/>
      <c r="D1209" s="87"/>
      <c r="E1209" s="87"/>
      <c r="F1209" s="124"/>
      <c r="G1209" s="104"/>
      <c r="H1209" s="86"/>
      <c r="I1209" s="32" t="n">
        <v>1999</v>
      </c>
      <c r="J1209" s="123"/>
      <c r="K1209" s="29"/>
      <c r="M1209" s="55"/>
    </row>
    <row r="1210" customFormat="false" ht="20.25" hidden="false" customHeight="true" outlineLevel="0" collapsed="false">
      <c r="A1210" s="86" t="n">
        <v>115</v>
      </c>
      <c r="B1210" s="86"/>
      <c r="C1210" s="86"/>
      <c r="D1210" s="87"/>
      <c r="E1210" s="87"/>
      <c r="F1210" s="124"/>
      <c r="G1210" s="104"/>
      <c r="H1210" s="86"/>
      <c r="I1210" s="32" t="n">
        <v>1999</v>
      </c>
      <c r="J1210" s="123"/>
      <c r="K1210" s="29"/>
      <c r="M1210" s="55"/>
    </row>
    <row r="1211" customFormat="false" ht="20.25" hidden="false" customHeight="true" outlineLevel="0" collapsed="false">
      <c r="A1211" s="86" t="n">
        <v>116</v>
      </c>
      <c r="B1211" s="86"/>
      <c r="C1211" s="86"/>
      <c r="D1211" s="87"/>
      <c r="E1211" s="87"/>
      <c r="F1211" s="124"/>
      <c r="G1211" s="104"/>
      <c r="H1211" s="86"/>
      <c r="I1211" s="32" t="n">
        <v>1999</v>
      </c>
      <c r="J1211" s="123"/>
      <c r="K1211" s="29"/>
      <c r="M1211" s="55"/>
    </row>
    <row r="1212" customFormat="false" ht="20.25" hidden="false" customHeight="true" outlineLevel="0" collapsed="false">
      <c r="A1212" s="86" t="n">
        <v>117</v>
      </c>
      <c r="B1212" s="86"/>
      <c r="C1212" s="86"/>
      <c r="D1212" s="87"/>
      <c r="E1212" s="87"/>
      <c r="F1212" s="124"/>
      <c r="G1212" s="104"/>
      <c r="H1212" s="86"/>
      <c r="I1212" s="32" t="n">
        <v>1999</v>
      </c>
      <c r="J1212" s="123"/>
      <c r="K1212" s="29"/>
      <c r="M1212" s="55"/>
    </row>
    <row r="1213" customFormat="false" ht="20.25" hidden="false" customHeight="true" outlineLevel="0" collapsed="false">
      <c r="A1213" s="86" t="n">
        <v>118</v>
      </c>
      <c r="B1213" s="86"/>
      <c r="C1213" s="86"/>
      <c r="D1213" s="87"/>
      <c r="E1213" s="87"/>
      <c r="F1213" s="124"/>
      <c r="G1213" s="104"/>
      <c r="H1213" s="86"/>
      <c r="I1213" s="32" t="n">
        <v>1999</v>
      </c>
      <c r="J1213" s="123"/>
      <c r="K1213" s="29"/>
      <c r="M1213" s="55"/>
    </row>
    <row r="1214" customFormat="false" ht="20.25" hidden="false" customHeight="true" outlineLevel="0" collapsed="false">
      <c r="A1214" s="86" t="n">
        <v>119</v>
      </c>
      <c r="B1214" s="86"/>
      <c r="C1214" s="86"/>
      <c r="D1214" s="87"/>
      <c r="E1214" s="87"/>
      <c r="F1214" s="124"/>
      <c r="G1214" s="104"/>
      <c r="H1214" s="86"/>
      <c r="I1214" s="32" t="n">
        <v>1999</v>
      </c>
      <c r="J1214" s="123"/>
      <c r="K1214" s="29"/>
      <c r="M1214" s="55"/>
    </row>
    <row r="1215" customFormat="false" ht="20.25" hidden="false" customHeight="true" outlineLevel="0" collapsed="false">
      <c r="A1215" s="86" t="n">
        <v>120</v>
      </c>
      <c r="B1215" s="86"/>
      <c r="C1215" s="86"/>
      <c r="D1215" s="87"/>
      <c r="E1215" s="87"/>
      <c r="F1215" s="124"/>
      <c r="G1215" s="104"/>
      <c r="H1215" s="86"/>
      <c r="I1215" s="32" t="n">
        <v>1999</v>
      </c>
      <c r="J1215" s="123"/>
      <c r="K1215" s="29"/>
      <c r="M1215" s="55"/>
    </row>
    <row r="1216" customFormat="false" ht="20.25" hidden="false" customHeight="true" outlineLevel="0" collapsed="false">
      <c r="A1216" s="86"/>
      <c r="B1216" s="86"/>
      <c r="C1216" s="86"/>
      <c r="D1216" s="87"/>
      <c r="E1216" s="87"/>
      <c r="F1216" s="124"/>
      <c r="G1216" s="104"/>
      <c r="H1216" s="86"/>
      <c r="I1216" s="32" t="n">
        <v>1999</v>
      </c>
      <c r="J1216" s="123"/>
      <c r="K1216" s="29"/>
      <c r="M1216" s="55"/>
    </row>
    <row r="1217" customFormat="false" ht="20.25" hidden="false" customHeight="true" outlineLevel="0" collapsed="false">
      <c r="A1217" s="92"/>
      <c r="B1217" s="92" t="s">
        <v>110</v>
      </c>
      <c r="C1217" s="92"/>
      <c r="D1217" s="93"/>
      <c r="E1217" s="93"/>
      <c r="F1217" s="125"/>
      <c r="G1217" s="105" t="n">
        <f aca="false">SUM(G1156:G1216)</f>
        <v>0</v>
      </c>
      <c r="H1217" s="92"/>
      <c r="I1217" s="32" t="n">
        <v>1999</v>
      </c>
      <c r="J1217" s="123"/>
      <c r="K1217" s="29"/>
      <c r="M1217" s="55"/>
    </row>
    <row r="1218" customFormat="false" ht="20.25" hidden="false" customHeight="true" outlineLevel="0" collapsed="false">
      <c r="A1218" s="22"/>
      <c r="B1218" s="22"/>
      <c r="C1218" s="22"/>
      <c r="D1218" s="23"/>
      <c r="E1218" s="23"/>
      <c r="F1218" s="126"/>
      <c r="G1218" s="127"/>
      <c r="H1218" s="22"/>
      <c r="I1218" s="32" t="n">
        <v>1999</v>
      </c>
      <c r="J1218" s="123"/>
      <c r="K1218" s="29"/>
      <c r="M1218" s="55"/>
    </row>
    <row r="1219" customFormat="false" ht="20.25" hidden="false" customHeight="true" outlineLevel="0" collapsed="false">
      <c r="A1219" s="92"/>
      <c r="B1219" s="92" t="s">
        <v>109</v>
      </c>
      <c r="C1219" s="92"/>
      <c r="D1219" s="93"/>
      <c r="E1219" s="93"/>
      <c r="F1219" s="125"/>
      <c r="G1219" s="105" t="n">
        <f aca="false">+G1217+G1154</f>
        <v>0</v>
      </c>
      <c r="H1219" s="92"/>
      <c r="I1219" s="32" t="n">
        <v>1999</v>
      </c>
      <c r="J1219" s="123"/>
      <c r="K1219" s="29"/>
      <c r="M1219" s="55"/>
    </row>
    <row r="1220" customFormat="false" ht="20.25" hidden="false" customHeight="true" outlineLevel="0" collapsed="false">
      <c r="A1220" s="22"/>
      <c r="B1220" s="22"/>
      <c r="C1220" s="22"/>
      <c r="D1220" s="23"/>
      <c r="E1220" s="23"/>
      <c r="F1220" s="22"/>
      <c r="G1220" s="128"/>
      <c r="H1220" s="26"/>
      <c r="I1220" s="32" t="n">
        <v>1999</v>
      </c>
      <c r="J1220" s="28"/>
      <c r="K1220" s="29"/>
      <c r="M1220" s="55"/>
    </row>
    <row r="1221" customFormat="false" ht="24.95" hidden="false" customHeight="true" outlineLevel="0" collapsed="false">
      <c r="A1221" s="22" t="n">
        <v>1</v>
      </c>
      <c r="B1221" s="22"/>
      <c r="C1221" s="22"/>
      <c r="D1221" s="23"/>
      <c r="E1221" s="23"/>
      <c r="F1221" s="22"/>
      <c r="G1221" s="129"/>
      <c r="H1221" s="26"/>
      <c r="I1221" s="32" t="n">
        <v>1999</v>
      </c>
      <c r="J1221" s="28"/>
      <c r="K1221" s="29"/>
      <c r="M1221" s="55"/>
    </row>
    <row r="1222" customFormat="false" ht="24.95" hidden="false" customHeight="true" outlineLevel="0" collapsed="false">
      <c r="A1222" s="22"/>
      <c r="B1222" s="22"/>
      <c r="C1222" s="22"/>
      <c r="D1222" s="23"/>
      <c r="E1222" s="23"/>
      <c r="F1222" s="22"/>
      <c r="G1222" s="128"/>
      <c r="H1222" s="26"/>
      <c r="I1222" s="32" t="n">
        <v>1999</v>
      </c>
      <c r="J1222" s="28"/>
      <c r="K1222" s="29"/>
      <c r="M1222" s="55"/>
    </row>
    <row r="1223" customFormat="false" ht="24.95" hidden="false" customHeight="true" outlineLevel="0" collapsed="false">
      <c r="A1223" s="92"/>
      <c r="B1223" s="92" t="s">
        <v>110</v>
      </c>
      <c r="C1223" s="92"/>
      <c r="D1223" s="93"/>
      <c r="E1223" s="93"/>
      <c r="F1223" s="92"/>
      <c r="G1223" s="101" t="n">
        <f aca="false">+G1221</f>
        <v>0</v>
      </c>
      <c r="H1223" s="94"/>
      <c r="I1223" s="32" t="n">
        <v>1999</v>
      </c>
      <c r="J1223" s="28"/>
      <c r="K1223" s="29"/>
      <c r="M1223" s="55"/>
    </row>
    <row r="1224" customFormat="false" ht="24.95" hidden="false" customHeight="true" outlineLevel="0" collapsed="false">
      <c r="A1224" s="22"/>
      <c r="B1224" s="22"/>
      <c r="C1224" s="22"/>
      <c r="D1224" s="23"/>
      <c r="E1224" s="23"/>
      <c r="F1224" s="22"/>
      <c r="G1224" s="128"/>
      <c r="H1224" s="26"/>
      <c r="I1224" s="32" t="n">
        <v>1999</v>
      </c>
      <c r="J1224" s="28"/>
      <c r="K1224" s="29"/>
      <c r="M1224" s="55"/>
    </row>
    <row r="1225" customFormat="false" ht="24.95" hidden="false" customHeight="true" outlineLevel="0" collapsed="false">
      <c r="A1225" s="22" t="n">
        <v>1</v>
      </c>
      <c r="B1225" s="22"/>
      <c r="C1225" s="22"/>
      <c r="D1225" s="23"/>
      <c r="E1225" s="23"/>
      <c r="F1225" s="22"/>
      <c r="G1225" s="130"/>
      <c r="H1225" s="22"/>
      <c r="I1225" s="32" t="n">
        <v>1999</v>
      </c>
      <c r="J1225" s="28"/>
      <c r="K1225" s="29"/>
      <c r="M1225" s="55"/>
    </row>
    <row r="1226" customFormat="false" ht="24.95" hidden="false" customHeight="true" outlineLevel="0" collapsed="false">
      <c r="A1226" s="22"/>
      <c r="B1226" s="22"/>
      <c r="C1226" s="22"/>
      <c r="D1226" s="23"/>
      <c r="E1226" s="23"/>
      <c r="F1226" s="22"/>
      <c r="G1226" s="128"/>
      <c r="H1226" s="26"/>
      <c r="I1226" s="32" t="n">
        <v>1999</v>
      </c>
      <c r="J1226" s="28"/>
      <c r="K1226" s="29"/>
      <c r="M1226" s="55"/>
    </row>
    <row r="1227" customFormat="false" ht="24.95" hidden="false" customHeight="true" outlineLevel="0" collapsed="false">
      <c r="A1227" s="92"/>
      <c r="B1227" s="92"/>
      <c r="C1227" s="92"/>
      <c r="D1227" s="93" t="s">
        <v>68</v>
      </c>
      <c r="E1227" s="93"/>
      <c r="F1227" s="92"/>
      <c r="G1227" s="101" t="n">
        <f aca="false">SUM(G1225)</f>
        <v>0</v>
      </c>
      <c r="H1227" s="94"/>
      <c r="I1227" s="32" t="n">
        <v>1999</v>
      </c>
      <c r="J1227" s="28"/>
      <c r="K1227" s="29"/>
      <c r="M1227" s="55"/>
    </row>
    <row r="1228" customFormat="false" ht="24.95" hidden="false" customHeight="true" outlineLevel="0" collapsed="false">
      <c r="A1228" s="22"/>
      <c r="B1228" s="22"/>
      <c r="C1228" s="22"/>
      <c r="D1228" s="23"/>
      <c r="E1228" s="23"/>
      <c r="F1228" s="22"/>
      <c r="G1228" s="128"/>
      <c r="H1228" s="26"/>
      <c r="I1228" s="32" t="n">
        <v>1999</v>
      </c>
      <c r="J1228" s="28"/>
      <c r="K1228" s="29"/>
      <c r="M1228" s="55"/>
    </row>
    <row r="1229" customFormat="false" ht="24.95" hidden="false" customHeight="true" outlineLevel="0" collapsed="false">
      <c r="A1229" s="22" t="n">
        <v>1</v>
      </c>
      <c r="B1229" s="22"/>
      <c r="C1229" s="22"/>
      <c r="D1229" s="23"/>
      <c r="E1229" s="23"/>
      <c r="F1229" s="22"/>
      <c r="G1229" s="26"/>
      <c r="H1229" s="26"/>
      <c r="I1229" s="32" t="n">
        <v>1999</v>
      </c>
      <c r="J1229" s="28"/>
      <c r="K1229" s="29"/>
      <c r="M1229" s="55"/>
    </row>
    <row r="1230" customFormat="false" ht="24.95" hidden="false" customHeight="true" outlineLevel="0" collapsed="false">
      <c r="A1230" s="22" t="n">
        <v>2</v>
      </c>
      <c r="B1230" s="22"/>
      <c r="C1230" s="22"/>
      <c r="D1230" s="23"/>
      <c r="E1230" s="23"/>
      <c r="F1230" s="22"/>
      <c r="G1230" s="26"/>
      <c r="H1230" s="26"/>
      <c r="I1230" s="32" t="n">
        <v>1999</v>
      </c>
      <c r="J1230" s="28"/>
      <c r="K1230" s="29"/>
      <c r="M1230" s="55"/>
    </row>
    <row r="1231" customFormat="false" ht="24.95" hidden="false" customHeight="true" outlineLevel="0" collapsed="false">
      <c r="A1231" s="22" t="n">
        <v>3</v>
      </c>
      <c r="B1231" s="22"/>
      <c r="C1231" s="22"/>
      <c r="D1231" s="23"/>
      <c r="E1231" s="23"/>
      <c r="F1231" s="22"/>
      <c r="G1231" s="26"/>
      <c r="H1231" s="26"/>
      <c r="I1231" s="32" t="n">
        <v>1999</v>
      </c>
      <c r="J1231" s="28"/>
      <c r="K1231" s="29"/>
      <c r="M1231" s="55"/>
    </row>
    <row r="1232" customFormat="false" ht="24.95" hidden="false" customHeight="true" outlineLevel="0" collapsed="false">
      <c r="A1232" s="22" t="n">
        <v>4</v>
      </c>
      <c r="B1232" s="22"/>
      <c r="C1232" s="22"/>
      <c r="D1232" s="23"/>
      <c r="E1232" s="23"/>
      <c r="F1232" s="22"/>
      <c r="G1232" s="25"/>
      <c r="H1232" s="26"/>
      <c r="I1232" s="32" t="n">
        <v>1999</v>
      </c>
      <c r="J1232" s="28"/>
      <c r="K1232" s="29"/>
      <c r="M1232" s="55"/>
    </row>
    <row r="1233" customFormat="false" ht="24.95" hidden="false" customHeight="true" outlineLevel="0" collapsed="false">
      <c r="A1233" s="22" t="n">
        <v>5</v>
      </c>
      <c r="B1233" s="22"/>
      <c r="C1233" s="22"/>
      <c r="D1233" s="23"/>
      <c r="E1233" s="23"/>
      <c r="F1233" s="22"/>
      <c r="G1233" s="25"/>
      <c r="H1233" s="26"/>
      <c r="I1233" s="32" t="n">
        <v>1999</v>
      </c>
      <c r="J1233" s="28"/>
      <c r="K1233" s="29"/>
      <c r="M1233" s="55"/>
    </row>
    <row r="1234" customFormat="false" ht="24.95" hidden="false" customHeight="true" outlineLevel="0" collapsed="false">
      <c r="A1234" s="22" t="n">
        <v>6</v>
      </c>
      <c r="B1234" s="22"/>
      <c r="C1234" s="22"/>
      <c r="D1234" s="23"/>
      <c r="E1234" s="23"/>
      <c r="F1234" s="22"/>
      <c r="G1234" s="25"/>
      <c r="H1234" s="26"/>
      <c r="I1234" s="32" t="n">
        <v>1999</v>
      </c>
      <c r="J1234" s="28"/>
      <c r="K1234" s="29"/>
      <c r="M1234" s="55"/>
    </row>
    <row r="1235" customFormat="false" ht="24.95" hidden="false" customHeight="true" outlineLevel="0" collapsed="false">
      <c r="A1235" s="22" t="n">
        <v>7</v>
      </c>
      <c r="B1235" s="22"/>
      <c r="C1235" s="22"/>
      <c r="D1235" s="23"/>
      <c r="E1235" s="23"/>
      <c r="F1235" s="22"/>
      <c r="G1235" s="26"/>
      <c r="H1235" s="26"/>
      <c r="I1235" s="32" t="n">
        <v>1999</v>
      </c>
      <c r="J1235" s="28"/>
      <c r="K1235" s="29"/>
      <c r="M1235" s="55"/>
    </row>
    <row r="1236" customFormat="false" ht="24.95" hidden="false" customHeight="true" outlineLevel="0" collapsed="false">
      <c r="A1236" s="22" t="n">
        <v>8</v>
      </c>
      <c r="B1236" s="22"/>
      <c r="C1236" s="22"/>
      <c r="D1236" s="23"/>
      <c r="E1236" s="23"/>
      <c r="F1236" s="22"/>
      <c r="G1236" s="26"/>
      <c r="H1236" s="26"/>
      <c r="I1236" s="32" t="n">
        <v>1999</v>
      </c>
      <c r="J1236" s="28"/>
      <c r="K1236" s="29"/>
      <c r="M1236" s="55"/>
    </row>
    <row r="1237" customFormat="false" ht="24.95" hidden="false" customHeight="true" outlineLevel="0" collapsed="false">
      <c r="A1237" s="22" t="n">
        <v>9</v>
      </c>
      <c r="B1237" s="22"/>
      <c r="C1237" s="22"/>
      <c r="D1237" s="23"/>
      <c r="E1237" s="23"/>
      <c r="F1237" s="22"/>
      <c r="G1237" s="26"/>
      <c r="H1237" s="26"/>
      <c r="I1237" s="32" t="n">
        <v>1999</v>
      </c>
      <c r="J1237" s="28"/>
      <c r="K1237" s="29"/>
      <c r="M1237" s="55"/>
    </row>
    <row r="1238" customFormat="false" ht="24.95" hidden="false" customHeight="true" outlineLevel="0" collapsed="false">
      <c r="A1238" s="22" t="n">
        <v>10</v>
      </c>
      <c r="B1238" s="22"/>
      <c r="C1238" s="22"/>
      <c r="D1238" s="23"/>
      <c r="E1238" s="23"/>
      <c r="F1238" s="22"/>
      <c r="G1238" s="26"/>
      <c r="H1238" s="26"/>
      <c r="I1238" s="32" t="n">
        <v>1999</v>
      </c>
      <c r="J1238" s="28"/>
      <c r="K1238" s="29"/>
      <c r="M1238" s="55"/>
    </row>
    <row r="1239" customFormat="false" ht="24.95" hidden="false" customHeight="true" outlineLevel="0" collapsed="false">
      <c r="A1239" s="22" t="n">
        <v>11</v>
      </c>
      <c r="B1239" s="22"/>
      <c r="C1239" s="22"/>
      <c r="D1239" s="23"/>
      <c r="E1239" s="23"/>
      <c r="F1239" s="22"/>
      <c r="G1239" s="26"/>
      <c r="H1239" s="26"/>
      <c r="I1239" s="32" t="n">
        <v>1999</v>
      </c>
      <c r="J1239" s="28"/>
      <c r="K1239" s="29"/>
      <c r="M1239" s="55"/>
    </row>
    <row r="1240" customFormat="false" ht="24.95" hidden="false" customHeight="true" outlineLevel="0" collapsed="false">
      <c r="A1240" s="22" t="n">
        <v>12</v>
      </c>
      <c r="B1240" s="22"/>
      <c r="C1240" s="22"/>
      <c r="D1240" s="23"/>
      <c r="E1240" s="23"/>
      <c r="F1240" s="22"/>
      <c r="G1240" s="26"/>
      <c r="H1240" s="26"/>
      <c r="I1240" s="32" t="n">
        <v>1999</v>
      </c>
      <c r="J1240" s="28"/>
      <c r="K1240" s="29"/>
      <c r="M1240" s="55"/>
    </row>
    <row r="1241" customFormat="false" ht="24.95" hidden="false" customHeight="true" outlineLevel="0" collapsed="false">
      <c r="A1241" s="22" t="n">
        <v>13</v>
      </c>
      <c r="B1241" s="22"/>
      <c r="C1241" s="22"/>
      <c r="D1241" s="23"/>
      <c r="E1241" s="23"/>
      <c r="F1241" s="22"/>
      <c r="G1241" s="26"/>
      <c r="H1241" s="26"/>
      <c r="I1241" s="32" t="n">
        <v>1999</v>
      </c>
      <c r="J1241" s="28"/>
      <c r="K1241" s="29"/>
      <c r="M1241" s="55"/>
    </row>
    <row r="1242" customFormat="false" ht="24.95" hidden="false" customHeight="true" outlineLevel="0" collapsed="false">
      <c r="A1242" s="22" t="n">
        <v>14</v>
      </c>
      <c r="B1242" s="22"/>
      <c r="C1242" s="22"/>
      <c r="D1242" s="23"/>
      <c r="E1242" s="23"/>
      <c r="F1242" s="22"/>
      <c r="G1242" s="26"/>
      <c r="H1242" s="26"/>
      <c r="I1242" s="32" t="n">
        <v>1999</v>
      </c>
      <c r="J1242" s="28"/>
      <c r="K1242" s="29"/>
      <c r="M1242" s="55"/>
    </row>
    <row r="1243" customFormat="false" ht="24.95" hidden="false" customHeight="true" outlineLevel="0" collapsed="false">
      <c r="A1243" s="22" t="n">
        <v>15</v>
      </c>
      <c r="B1243" s="22"/>
      <c r="C1243" s="22"/>
      <c r="D1243" s="23"/>
      <c r="E1243" s="23"/>
      <c r="F1243" s="22"/>
      <c r="G1243" s="26"/>
      <c r="H1243" s="26"/>
      <c r="I1243" s="32" t="n">
        <v>1999</v>
      </c>
      <c r="J1243" s="28"/>
      <c r="K1243" s="29"/>
      <c r="M1243" s="55"/>
    </row>
    <row r="1244" customFormat="false" ht="24.95" hidden="false" customHeight="true" outlineLevel="0" collapsed="false">
      <c r="A1244" s="22" t="n">
        <v>16</v>
      </c>
      <c r="B1244" s="22"/>
      <c r="C1244" s="22"/>
      <c r="D1244" s="23"/>
      <c r="E1244" s="23"/>
      <c r="F1244" s="22"/>
      <c r="G1244" s="26"/>
      <c r="H1244" s="26"/>
      <c r="I1244" s="32" t="n">
        <v>1999</v>
      </c>
      <c r="J1244" s="28"/>
      <c r="K1244" s="29"/>
      <c r="M1244" s="55"/>
    </row>
    <row r="1245" customFormat="false" ht="24.95" hidden="false" customHeight="true" outlineLevel="0" collapsed="false">
      <c r="A1245" s="22" t="n">
        <v>17</v>
      </c>
      <c r="B1245" s="22"/>
      <c r="C1245" s="22"/>
      <c r="D1245" s="23"/>
      <c r="E1245" s="23"/>
      <c r="F1245" s="22"/>
      <c r="G1245" s="26"/>
      <c r="H1245" s="26"/>
      <c r="I1245" s="32" t="n">
        <v>1999</v>
      </c>
      <c r="J1245" s="28"/>
      <c r="K1245" s="29"/>
      <c r="M1245" s="55"/>
    </row>
    <row r="1246" customFormat="false" ht="24.95" hidden="false" customHeight="true" outlineLevel="0" collapsed="false">
      <c r="A1246" s="22" t="n">
        <v>18</v>
      </c>
      <c r="B1246" s="22"/>
      <c r="C1246" s="22"/>
      <c r="D1246" s="23"/>
      <c r="E1246" s="23"/>
      <c r="F1246" s="22"/>
      <c r="G1246" s="26"/>
      <c r="H1246" s="26"/>
      <c r="I1246" s="32" t="n">
        <v>1999</v>
      </c>
      <c r="J1246" s="28"/>
      <c r="K1246" s="29"/>
      <c r="M1246" s="55"/>
    </row>
    <row r="1247" customFormat="false" ht="24.95" hidden="false" customHeight="true" outlineLevel="0" collapsed="false">
      <c r="A1247" s="22" t="n">
        <v>19</v>
      </c>
      <c r="B1247" s="22"/>
      <c r="C1247" s="22"/>
      <c r="D1247" s="23"/>
      <c r="E1247" s="23"/>
      <c r="F1247" s="22"/>
      <c r="G1247" s="26"/>
      <c r="H1247" s="26"/>
      <c r="I1247" s="32" t="n">
        <v>1999</v>
      </c>
      <c r="J1247" s="28"/>
      <c r="K1247" s="29"/>
      <c r="M1247" s="55"/>
    </row>
    <row r="1248" customFormat="false" ht="24.95" hidden="false" customHeight="true" outlineLevel="0" collapsed="false">
      <c r="A1248" s="22" t="n">
        <v>20</v>
      </c>
      <c r="B1248" s="22"/>
      <c r="C1248" s="22"/>
      <c r="D1248" s="23"/>
      <c r="E1248" s="23"/>
      <c r="F1248" s="22"/>
      <c r="G1248" s="26"/>
      <c r="H1248" s="26"/>
      <c r="I1248" s="32" t="n">
        <v>1999</v>
      </c>
      <c r="J1248" s="28"/>
      <c r="K1248" s="29"/>
      <c r="M1248" s="55"/>
    </row>
    <row r="1249" customFormat="false" ht="24.95" hidden="false" customHeight="true" outlineLevel="0" collapsed="false">
      <c r="A1249" s="22" t="n">
        <v>21</v>
      </c>
      <c r="B1249" s="22"/>
      <c r="C1249" s="22"/>
      <c r="D1249" s="23"/>
      <c r="E1249" s="23"/>
      <c r="F1249" s="22"/>
      <c r="G1249" s="26"/>
      <c r="H1249" s="26"/>
      <c r="I1249" s="32" t="n">
        <v>1999</v>
      </c>
      <c r="J1249" s="28"/>
      <c r="K1249" s="29"/>
      <c r="M1249" s="55"/>
    </row>
    <row r="1250" customFormat="false" ht="24.95" hidden="false" customHeight="true" outlineLevel="0" collapsed="false">
      <c r="A1250" s="22" t="n">
        <v>22</v>
      </c>
      <c r="B1250" s="22"/>
      <c r="C1250" s="22"/>
      <c r="D1250" s="23"/>
      <c r="E1250" s="23"/>
      <c r="F1250" s="22"/>
      <c r="G1250" s="26"/>
      <c r="H1250" s="26"/>
      <c r="I1250" s="32" t="n">
        <v>1999</v>
      </c>
      <c r="J1250" s="28"/>
      <c r="K1250" s="29"/>
      <c r="M1250" s="55"/>
    </row>
    <row r="1251" customFormat="false" ht="24.95" hidden="false" customHeight="true" outlineLevel="0" collapsed="false">
      <c r="A1251" s="22" t="n">
        <v>23</v>
      </c>
      <c r="B1251" s="22"/>
      <c r="C1251" s="22"/>
      <c r="D1251" s="23"/>
      <c r="E1251" s="23"/>
      <c r="F1251" s="22"/>
      <c r="G1251" s="26"/>
      <c r="H1251" s="26"/>
      <c r="I1251" s="32" t="n">
        <v>1999</v>
      </c>
      <c r="J1251" s="28"/>
      <c r="K1251" s="29"/>
      <c r="M1251" s="55"/>
    </row>
    <row r="1252" customFormat="false" ht="24.95" hidden="false" customHeight="true" outlineLevel="0" collapsed="false">
      <c r="A1252" s="22" t="n">
        <v>24</v>
      </c>
      <c r="B1252" s="22"/>
      <c r="C1252" s="22"/>
      <c r="D1252" s="23"/>
      <c r="E1252" s="23"/>
      <c r="F1252" s="22"/>
      <c r="G1252" s="26"/>
      <c r="H1252" s="26"/>
      <c r="I1252" s="32" t="n">
        <v>1999</v>
      </c>
      <c r="J1252" s="28"/>
      <c r="K1252" s="29"/>
      <c r="M1252" s="55"/>
    </row>
    <row r="1253" customFormat="false" ht="24.95" hidden="false" customHeight="true" outlineLevel="0" collapsed="false">
      <c r="A1253" s="22" t="n">
        <v>25</v>
      </c>
      <c r="B1253" s="22"/>
      <c r="C1253" s="22"/>
      <c r="D1253" s="23"/>
      <c r="E1253" s="23"/>
      <c r="F1253" s="22"/>
      <c r="G1253" s="26"/>
      <c r="H1253" s="26"/>
      <c r="I1253" s="32" t="n">
        <v>1999</v>
      </c>
      <c r="J1253" s="28"/>
      <c r="K1253" s="29"/>
      <c r="M1253" s="55"/>
    </row>
    <row r="1254" customFormat="false" ht="24.95" hidden="false" customHeight="true" outlineLevel="0" collapsed="false">
      <c r="A1254" s="22" t="n">
        <v>26</v>
      </c>
      <c r="B1254" s="22"/>
      <c r="C1254" s="22"/>
      <c r="D1254" s="23"/>
      <c r="E1254" s="23"/>
      <c r="F1254" s="22"/>
      <c r="G1254" s="26"/>
      <c r="H1254" s="26"/>
      <c r="I1254" s="32" t="n">
        <v>1999</v>
      </c>
      <c r="J1254" s="28"/>
      <c r="K1254" s="29"/>
      <c r="M1254" s="55"/>
    </row>
    <row r="1255" customFormat="false" ht="24.95" hidden="false" customHeight="true" outlineLevel="0" collapsed="false">
      <c r="A1255" s="22" t="n">
        <v>27</v>
      </c>
      <c r="B1255" s="22"/>
      <c r="C1255" s="22"/>
      <c r="D1255" s="23"/>
      <c r="E1255" s="23"/>
      <c r="F1255" s="22"/>
      <c r="G1255" s="26"/>
      <c r="H1255" s="26"/>
      <c r="I1255" s="32" t="n">
        <v>1999</v>
      </c>
      <c r="J1255" s="28"/>
      <c r="K1255" s="29"/>
      <c r="M1255" s="55"/>
    </row>
    <row r="1256" customFormat="false" ht="24.95" hidden="false" customHeight="true" outlineLevel="0" collapsed="false">
      <c r="A1256" s="22" t="n">
        <v>28</v>
      </c>
      <c r="B1256" s="22"/>
      <c r="C1256" s="22"/>
      <c r="D1256" s="23"/>
      <c r="E1256" s="23"/>
      <c r="F1256" s="22"/>
      <c r="G1256" s="26"/>
      <c r="H1256" s="26"/>
      <c r="I1256" s="32" t="n">
        <v>1999</v>
      </c>
      <c r="J1256" s="28"/>
      <c r="K1256" s="29"/>
      <c r="M1256" s="55"/>
    </row>
    <row r="1257" customFormat="false" ht="24.95" hidden="false" customHeight="true" outlineLevel="0" collapsed="false">
      <c r="A1257" s="22" t="n">
        <v>29</v>
      </c>
      <c r="B1257" s="22"/>
      <c r="C1257" s="22"/>
      <c r="D1257" s="23"/>
      <c r="E1257" s="23"/>
      <c r="F1257" s="22"/>
      <c r="G1257" s="26"/>
      <c r="H1257" s="26"/>
      <c r="I1257" s="32" t="n">
        <v>1999</v>
      </c>
      <c r="J1257" s="28"/>
      <c r="K1257" s="29"/>
      <c r="M1257" s="55"/>
    </row>
    <row r="1258" customFormat="false" ht="24.95" hidden="false" customHeight="true" outlineLevel="0" collapsed="false">
      <c r="A1258" s="22" t="n">
        <v>30</v>
      </c>
      <c r="B1258" s="22"/>
      <c r="C1258" s="22"/>
      <c r="D1258" s="23"/>
      <c r="E1258" s="23"/>
      <c r="F1258" s="22"/>
      <c r="G1258" s="26"/>
      <c r="H1258" s="26"/>
      <c r="I1258" s="32" t="n">
        <v>1999</v>
      </c>
      <c r="J1258" s="28"/>
      <c r="K1258" s="29"/>
      <c r="M1258" s="55"/>
    </row>
    <row r="1259" customFormat="false" ht="24.95" hidden="false" customHeight="true" outlineLevel="0" collapsed="false">
      <c r="A1259" s="22" t="n">
        <v>31</v>
      </c>
      <c r="B1259" s="22"/>
      <c r="C1259" s="22"/>
      <c r="D1259" s="23"/>
      <c r="E1259" s="23"/>
      <c r="F1259" s="22"/>
      <c r="G1259" s="26"/>
      <c r="H1259" s="26"/>
      <c r="I1259" s="32" t="n">
        <v>1999</v>
      </c>
      <c r="J1259" s="28"/>
      <c r="K1259" s="29"/>
      <c r="M1259" s="55"/>
    </row>
    <row r="1260" customFormat="false" ht="24.95" hidden="false" customHeight="true" outlineLevel="0" collapsed="false">
      <c r="A1260" s="22" t="n">
        <v>32</v>
      </c>
      <c r="B1260" s="22"/>
      <c r="C1260" s="22"/>
      <c r="D1260" s="23"/>
      <c r="E1260" s="23"/>
      <c r="F1260" s="22"/>
      <c r="G1260" s="26"/>
      <c r="H1260" s="26"/>
      <c r="I1260" s="32" t="n">
        <v>1999</v>
      </c>
      <c r="J1260" s="28"/>
      <c r="K1260" s="29"/>
      <c r="M1260" s="55"/>
    </row>
    <row r="1261" customFormat="false" ht="24.95" hidden="false" customHeight="true" outlineLevel="0" collapsed="false">
      <c r="A1261" s="22" t="n">
        <v>33</v>
      </c>
      <c r="B1261" s="22"/>
      <c r="C1261" s="22"/>
      <c r="D1261" s="23"/>
      <c r="E1261" s="23"/>
      <c r="F1261" s="22"/>
      <c r="G1261" s="26"/>
      <c r="H1261" s="26"/>
      <c r="I1261" s="32" t="n">
        <v>1999</v>
      </c>
      <c r="J1261" s="28"/>
      <c r="K1261" s="29"/>
      <c r="M1261" s="55"/>
    </row>
    <row r="1262" customFormat="false" ht="24.95" hidden="false" customHeight="true" outlineLevel="0" collapsed="false">
      <c r="A1262" s="22" t="n">
        <v>34</v>
      </c>
      <c r="B1262" s="22"/>
      <c r="C1262" s="22"/>
      <c r="D1262" s="23"/>
      <c r="E1262" s="23"/>
      <c r="F1262" s="22"/>
      <c r="G1262" s="26"/>
      <c r="H1262" s="26"/>
      <c r="I1262" s="32" t="n">
        <v>1999</v>
      </c>
      <c r="J1262" s="28"/>
      <c r="K1262" s="29"/>
      <c r="M1262" s="55"/>
    </row>
    <row r="1263" customFormat="false" ht="24.95" hidden="false" customHeight="true" outlineLevel="0" collapsed="false">
      <c r="A1263" s="22"/>
      <c r="B1263" s="22"/>
      <c r="C1263" s="22"/>
      <c r="D1263" s="23"/>
      <c r="E1263" s="23"/>
      <c r="F1263" s="22"/>
      <c r="G1263" s="128"/>
      <c r="H1263" s="26"/>
      <c r="I1263" s="32" t="n">
        <v>1999</v>
      </c>
      <c r="J1263" s="28"/>
      <c r="K1263" s="29"/>
      <c r="M1263" s="55"/>
    </row>
    <row r="1264" customFormat="false" ht="24.95" hidden="false" customHeight="true" outlineLevel="0" collapsed="false">
      <c r="A1264" s="92"/>
      <c r="B1264" s="92" t="s">
        <v>68</v>
      </c>
      <c r="C1264" s="92"/>
      <c r="D1264" s="93"/>
      <c r="E1264" s="93"/>
      <c r="F1264" s="92"/>
      <c r="G1264" s="101" t="n">
        <f aca="false">SUM(G1229:G1263)</f>
        <v>0</v>
      </c>
      <c r="H1264" s="94"/>
      <c r="I1264" s="32" t="n">
        <v>1999</v>
      </c>
      <c r="J1264" s="28"/>
      <c r="K1264" s="29"/>
      <c r="M1264" s="55"/>
    </row>
    <row r="1265" customFormat="false" ht="20.25" hidden="false" customHeight="true" outlineLevel="0" collapsed="false">
      <c r="A1265" s="22"/>
      <c r="B1265" s="22"/>
      <c r="C1265" s="22"/>
      <c r="D1265" s="23"/>
      <c r="E1265" s="23"/>
      <c r="F1265" s="22"/>
      <c r="G1265" s="128"/>
      <c r="H1265" s="26"/>
      <c r="I1265" s="32" t="n">
        <v>1999</v>
      </c>
      <c r="J1265" s="28"/>
      <c r="K1265" s="29"/>
      <c r="M1265" s="55"/>
    </row>
    <row r="1266" customFormat="false" ht="20.25" hidden="false" customHeight="true" outlineLevel="0" collapsed="false">
      <c r="A1266" s="22"/>
      <c r="B1266" s="22"/>
      <c r="C1266" s="22"/>
      <c r="D1266" s="23"/>
      <c r="E1266" s="23"/>
      <c r="F1266" s="22"/>
      <c r="G1266" s="128"/>
      <c r="H1266" s="26"/>
      <c r="I1266" s="32" t="n">
        <v>1999</v>
      </c>
      <c r="J1266" s="28"/>
      <c r="K1266" s="29"/>
      <c r="M1266" s="55"/>
    </row>
    <row r="1267" customFormat="false" ht="24.95" hidden="false" customHeight="true" outlineLevel="0" collapsed="false">
      <c r="A1267" s="86" t="n">
        <v>1</v>
      </c>
      <c r="B1267" s="86"/>
      <c r="C1267" s="86"/>
      <c r="D1267" s="87"/>
      <c r="E1267" s="87"/>
      <c r="F1267" s="86"/>
      <c r="G1267" s="88"/>
      <c r="H1267" s="86"/>
      <c r="I1267" s="32" t="n">
        <v>1999</v>
      </c>
      <c r="J1267" s="28"/>
      <c r="K1267" s="29"/>
      <c r="M1267" s="55"/>
    </row>
    <row r="1268" customFormat="false" ht="24.95" hidden="false" customHeight="true" outlineLevel="0" collapsed="false">
      <c r="A1268" s="86" t="n">
        <v>2</v>
      </c>
      <c r="B1268" s="86"/>
      <c r="C1268" s="86"/>
      <c r="D1268" s="87"/>
      <c r="E1268" s="87"/>
      <c r="F1268" s="86"/>
      <c r="G1268" s="88"/>
      <c r="H1268" s="86"/>
      <c r="I1268" s="32" t="n">
        <v>1999</v>
      </c>
      <c r="J1268" s="28"/>
      <c r="K1268" s="29"/>
      <c r="M1268" s="55"/>
    </row>
    <row r="1269" customFormat="false" ht="24.95" hidden="false" customHeight="true" outlineLevel="0" collapsed="false">
      <c r="A1269" s="86" t="n">
        <v>3</v>
      </c>
      <c r="B1269" s="86"/>
      <c r="C1269" s="86"/>
      <c r="D1269" s="87"/>
      <c r="E1269" s="87"/>
      <c r="F1269" s="86"/>
      <c r="G1269" s="88"/>
      <c r="H1269" s="86"/>
      <c r="I1269" s="32" t="n">
        <v>1999</v>
      </c>
      <c r="J1269" s="28"/>
      <c r="K1269" s="29"/>
      <c r="M1269" s="55"/>
    </row>
    <row r="1270" customFormat="false" ht="24.95" hidden="false" customHeight="true" outlineLevel="0" collapsed="false">
      <c r="A1270" s="86" t="n">
        <v>4</v>
      </c>
      <c r="B1270" s="86"/>
      <c r="C1270" s="86"/>
      <c r="D1270" s="87"/>
      <c r="E1270" s="87"/>
      <c r="F1270" s="86"/>
      <c r="G1270" s="88"/>
      <c r="H1270" s="86"/>
      <c r="I1270" s="32" t="n">
        <v>1999</v>
      </c>
      <c r="J1270" s="28"/>
      <c r="K1270" s="29"/>
      <c r="M1270" s="55"/>
    </row>
    <row r="1271" customFormat="false" ht="24.95" hidden="false" customHeight="true" outlineLevel="0" collapsed="false">
      <c r="A1271" s="86" t="n">
        <v>5</v>
      </c>
      <c r="B1271" s="86"/>
      <c r="C1271" s="86"/>
      <c r="D1271" s="87"/>
      <c r="E1271" s="87"/>
      <c r="F1271" s="86"/>
      <c r="G1271" s="88"/>
      <c r="H1271" s="86"/>
      <c r="I1271" s="32" t="n">
        <v>1999</v>
      </c>
      <c r="J1271" s="28"/>
      <c r="K1271" s="29"/>
      <c r="M1271" s="55"/>
    </row>
    <row r="1272" customFormat="false" ht="24.95" hidden="false" customHeight="true" outlineLevel="0" collapsed="false">
      <c r="A1272" s="86" t="n">
        <v>6</v>
      </c>
      <c r="B1272" s="86"/>
      <c r="C1272" s="86"/>
      <c r="D1272" s="87"/>
      <c r="E1272" s="87"/>
      <c r="F1272" s="86"/>
      <c r="G1272" s="88"/>
      <c r="H1272" s="86"/>
      <c r="I1272" s="32" t="n">
        <v>1999</v>
      </c>
      <c r="J1272" s="28"/>
      <c r="K1272" s="29"/>
      <c r="M1272" s="55"/>
    </row>
    <row r="1273" customFormat="false" ht="24.95" hidden="false" customHeight="true" outlineLevel="0" collapsed="false">
      <c r="A1273" s="86" t="n">
        <v>7</v>
      </c>
      <c r="B1273" s="86"/>
      <c r="C1273" s="86"/>
      <c r="D1273" s="87"/>
      <c r="E1273" s="87"/>
      <c r="F1273" s="86"/>
      <c r="G1273" s="88"/>
      <c r="H1273" s="86"/>
      <c r="I1273" s="32" t="n">
        <v>1999</v>
      </c>
      <c r="J1273" s="28"/>
      <c r="K1273" s="29"/>
      <c r="M1273" s="55"/>
    </row>
    <row r="1274" customFormat="false" ht="24.95" hidden="false" customHeight="true" outlineLevel="0" collapsed="false">
      <c r="A1274" s="86" t="n">
        <v>8</v>
      </c>
      <c r="B1274" s="86"/>
      <c r="C1274" s="86"/>
      <c r="D1274" s="87"/>
      <c r="E1274" s="87"/>
      <c r="F1274" s="86"/>
      <c r="G1274" s="88"/>
      <c r="H1274" s="86"/>
      <c r="I1274" s="32" t="n">
        <v>1999</v>
      </c>
      <c r="J1274" s="28"/>
      <c r="K1274" s="29"/>
      <c r="M1274" s="55"/>
    </row>
    <row r="1275" customFormat="false" ht="24.95" hidden="false" customHeight="true" outlineLevel="0" collapsed="false">
      <c r="A1275" s="86" t="n">
        <v>9</v>
      </c>
      <c r="B1275" s="86"/>
      <c r="C1275" s="86"/>
      <c r="D1275" s="87"/>
      <c r="E1275" s="87"/>
      <c r="F1275" s="86"/>
      <c r="G1275" s="88"/>
      <c r="H1275" s="86"/>
      <c r="I1275" s="32" t="n">
        <v>1999</v>
      </c>
      <c r="J1275" s="28"/>
      <c r="K1275" s="29"/>
      <c r="M1275" s="55"/>
    </row>
    <row r="1276" customFormat="false" ht="24.95" hidden="false" customHeight="true" outlineLevel="0" collapsed="false">
      <c r="A1276" s="86" t="n">
        <v>10</v>
      </c>
      <c r="B1276" s="86"/>
      <c r="C1276" s="86"/>
      <c r="D1276" s="87"/>
      <c r="E1276" s="87"/>
      <c r="F1276" s="86"/>
      <c r="G1276" s="88"/>
      <c r="H1276" s="86"/>
      <c r="I1276" s="32" t="n">
        <v>1999</v>
      </c>
      <c r="J1276" s="28"/>
      <c r="K1276" s="29"/>
      <c r="M1276" s="55"/>
    </row>
    <row r="1277" customFormat="false" ht="24.95" hidden="false" customHeight="true" outlineLevel="0" collapsed="false">
      <c r="A1277" s="86" t="n">
        <v>11</v>
      </c>
      <c r="B1277" s="86"/>
      <c r="C1277" s="86"/>
      <c r="D1277" s="87"/>
      <c r="E1277" s="87"/>
      <c r="F1277" s="86"/>
      <c r="G1277" s="88"/>
      <c r="H1277" s="86"/>
      <c r="I1277" s="32" t="n">
        <v>1999</v>
      </c>
      <c r="J1277" s="28"/>
      <c r="K1277" s="29"/>
      <c r="M1277" s="55"/>
    </row>
    <row r="1278" customFormat="false" ht="24.95" hidden="false" customHeight="true" outlineLevel="0" collapsed="false">
      <c r="A1278" s="86" t="n">
        <v>12</v>
      </c>
      <c r="B1278" s="86"/>
      <c r="C1278" s="86"/>
      <c r="D1278" s="87"/>
      <c r="E1278" s="87"/>
      <c r="F1278" s="86"/>
      <c r="G1278" s="88"/>
      <c r="H1278" s="86"/>
      <c r="I1278" s="32" t="n">
        <v>1999</v>
      </c>
      <c r="J1278" s="28"/>
      <c r="K1278" s="29"/>
      <c r="M1278" s="55"/>
    </row>
    <row r="1279" customFormat="false" ht="24.95" hidden="false" customHeight="true" outlineLevel="0" collapsed="false">
      <c r="A1279" s="86" t="n">
        <v>13</v>
      </c>
      <c r="B1279" s="86"/>
      <c r="C1279" s="86"/>
      <c r="D1279" s="87"/>
      <c r="E1279" s="87"/>
      <c r="F1279" s="86"/>
      <c r="G1279" s="88"/>
      <c r="H1279" s="86"/>
      <c r="I1279" s="32" t="n">
        <v>1999</v>
      </c>
      <c r="J1279" s="28"/>
      <c r="K1279" s="29"/>
      <c r="M1279" s="55"/>
    </row>
    <row r="1280" customFormat="false" ht="24.95" hidden="false" customHeight="true" outlineLevel="0" collapsed="false">
      <c r="A1280" s="86" t="n">
        <v>14</v>
      </c>
      <c r="B1280" s="86"/>
      <c r="C1280" s="86"/>
      <c r="D1280" s="87"/>
      <c r="E1280" s="87"/>
      <c r="F1280" s="86"/>
      <c r="G1280" s="88"/>
      <c r="H1280" s="86"/>
      <c r="I1280" s="32" t="n">
        <v>1999</v>
      </c>
      <c r="J1280" s="28"/>
      <c r="K1280" s="29"/>
      <c r="M1280" s="55"/>
    </row>
    <row r="1281" customFormat="false" ht="24.95" hidden="false" customHeight="true" outlineLevel="0" collapsed="false">
      <c r="A1281" s="86" t="n">
        <v>15</v>
      </c>
      <c r="B1281" s="86"/>
      <c r="C1281" s="86"/>
      <c r="D1281" s="87"/>
      <c r="E1281" s="87"/>
      <c r="F1281" s="86"/>
      <c r="G1281" s="88"/>
      <c r="H1281" s="86"/>
      <c r="I1281" s="32" t="n">
        <v>1999</v>
      </c>
      <c r="J1281" s="28"/>
      <c r="K1281" s="29"/>
      <c r="M1281" s="55"/>
    </row>
    <row r="1282" customFormat="false" ht="24.95" hidden="false" customHeight="true" outlineLevel="0" collapsed="false">
      <c r="A1282" s="86" t="n">
        <v>16</v>
      </c>
      <c r="B1282" s="86"/>
      <c r="C1282" s="86"/>
      <c r="D1282" s="87"/>
      <c r="E1282" s="87"/>
      <c r="F1282" s="86"/>
      <c r="G1282" s="88"/>
      <c r="H1282" s="86"/>
      <c r="I1282" s="32" t="n">
        <v>1999</v>
      </c>
      <c r="J1282" s="28"/>
      <c r="K1282" s="29"/>
      <c r="M1282" s="55"/>
    </row>
    <row r="1283" customFormat="false" ht="24.95" hidden="false" customHeight="true" outlineLevel="0" collapsed="false">
      <c r="A1283" s="86" t="n">
        <v>17</v>
      </c>
      <c r="B1283" s="86"/>
      <c r="C1283" s="86"/>
      <c r="D1283" s="87"/>
      <c r="E1283" s="87"/>
      <c r="F1283" s="86"/>
      <c r="G1283" s="88"/>
      <c r="H1283" s="86"/>
      <c r="I1283" s="32" t="n">
        <v>1999</v>
      </c>
      <c r="J1283" s="28"/>
      <c r="K1283" s="29"/>
      <c r="M1283" s="55"/>
    </row>
    <row r="1284" customFormat="false" ht="24.95" hidden="false" customHeight="true" outlineLevel="0" collapsed="false">
      <c r="A1284" s="86" t="n">
        <v>18</v>
      </c>
      <c r="B1284" s="86"/>
      <c r="C1284" s="86"/>
      <c r="D1284" s="87"/>
      <c r="E1284" s="87"/>
      <c r="F1284" s="86"/>
      <c r="G1284" s="88"/>
      <c r="H1284" s="86"/>
      <c r="I1284" s="32" t="n">
        <v>1999</v>
      </c>
      <c r="J1284" s="28"/>
      <c r="K1284" s="29"/>
      <c r="M1284" s="55"/>
    </row>
    <row r="1285" customFormat="false" ht="24.95" hidden="false" customHeight="true" outlineLevel="0" collapsed="false">
      <c r="A1285" s="86" t="n">
        <v>19</v>
      </c>
      <c r="B1285" s="86"/>
      <c r="C1285" s="86"/>
      <c r="D1285" s="87"/>
      <c r="E1285" s="87"/>
      <c r="F1285" s="86"/>
      <c r="G1285" s="88"/>
      <c r="H1285" s="86"/>
      <c r="I1285" s="32" t="n">
        <v>1999</v>
      </c>
      <c r="J1285" s="28"/>
      <c r="K1285" s="29"/>
      <c r="M1285" s="55"/>
    </row>
    <row r="1286" customFormat="false" ht="24.95" hidden="false" customHeight="true" outlineLevel="0" collapsed="false">
      <c r="A1286" s="86" t="n">
        <v>20</v>
      </c>
      <c r="B1286" s="86"/>
      <c r="C1286" s="86"/>
      <c r="D1286" s="87"/>
      <c r="E1286" s="87"/>
      <c r="F1286" s="86"/>
      <c r="G1286" s="88"/>
      <c r="H1286" s="86"/>
      <c r="I1286" s="32" t="n">
        <v>1999</v>
      </c>
      <c r="J1286" s="28"/>
      <c r="K1286" s="29"/>
      <c r="M1286" s="55"/>
    </row>
    <row r="1287" customFormat="false" ht="24.95" hidden="false" customHeight="true" outlineLevel="0" collapsed="false">
      <c r="A1287" s="86" t="n">
        <v>21</v>
      </c>
      <c r="B1287" s="86"/>
      <c r="C1287" s="86"/>
      <c r="D1287" s="87"/>
      <c r="E1287" s="87"/>
      <c r="F1287" s="86"/>
      <c r="G1287" s="88"/>
      <c r="H1287" s="86"/>
      <c r="I1287" s="32" t="n">
        <v>1999</v>
      </c>
      <c r="J1287" s="28"/>
      <c r="K1287" s="29"/>
      <c r="M1287" s="55"/>
    </row>
    <row r="1288" customFormat="false" ht="24.95" hidden="false" customHeight="true" outlineLevel="0" collapsed="false">
      <c r="A1288" s="86" t="n">
        <v>22</v>
      </c>
      <c r="B1288" s="86"/>
      <c r="C1288" s="86"/>
      <c r="D1288" s="87"/>
      <c r="E1288" s="87"/>
      <c r="F1288" s="86"/>
      <c r="G1288" s="88"/>
      <c r="H1288" s="86"/>
      <c r="I1288" s="32" t="n">
        <v>1999</v>
      </c>
      <c r="J1288" s="28"/>
      <c r="K1288" s="29"/>
      <c r="M1288" s="55"/>
    </row>
    <row r="1289" customFormat="false" ht="24.95" hidden="false" customHeight="true" outlineLevel="0" collapsed="false">
      <c r="A1289" s="86" t="n">
        <v>23</v>
      </c>
      <c r="B1289" s="86"/>
      <c r="C1289" s="86"/>
      <c r="D1289" s="87"/>
      <c r="E1289" s="87"/>
      <c r="F1289" s="86"/>
      <c r="G1289" s="88"/>
      <c r="H1289" s="86"/>
      <c r="I1289" s="32" t="n">
        <v>1999</v>
      </c>
      <c r="J1289" s="28"/>
      <c r="K1289" s="29"/>
      <c r="M1289" s="55"/>
    </row>
    <row r="1290" customFormat="false" ht="24.95" hidden="false" customHeight="true" outlineLevel="0" collapsed="false">
      <c r="A1290" s="86" t="n">
        <v>24</v>
      </c>
      <c r="B1290" s="86"/>
      <c r="C1290" s="86"/>
      <c r="D1290" s="87"/>
      <c r="E1290" s="87"/>
      <c r="F1290" s="86"/>
      <c r="G1290" s="88"/>
      <c r="H1290" s="86"/>
      <c r="I1290" s="32" t="n">
        <v>1999</v>
      </c>
      <c r="J1290" s="28"/>
      <c r="K1290" s="29"/>
      <c r="M1290" s="55"/>
    </row>
    <row r="1291" customFormat="false" ht="24.95" hidden="false" customHeight="true" outlineLevel="0" collapsed="false">
      <c r="A1291" s="86" t="n">
        <v>25</v>
      </c>
      <c r="B1291" s="86"/>
      <c r="C1291" s="86"/>
      <c r="D1291" s="87"/>
      <c r="E1291" s="87"/>
      <c r="F1291" s="86"/>
      <c r="G1291" s="88"/>
      <c r="H1291" s="86"/>
      <c r="I1291" s="32" t="n">
        <v>1999</v>
      </c>
      <c r="J1291" s="28"/>
      <c r="K1291" s="29"/>
      <c r="M1291" s="55"/>
    </row>
    <row r="1292" customFormat="false" ht="24.95" hidden="false" customHeight="true" outlineLevel="0" collapsed="false">
      <c r="A1292" s="86" t="n">
        <v>26</v>
      </c>
      <c r="B1292" s="86"/>
      <c r="C1292" s="86"/>
      <c r="D1292" s="87"/>
      <c r="E1292" s="87"/>
      <c r="F1292" s="86"/>
      <c r="G1292" s="88"/>
      <c r="H1292" s="86"/>
      <c r="I1292" s="32" t="n">
        <v>1999</v>
      </c>
      <c r="J1292" s="28"/>
      <c r="K1292" s="29"/>
      <c r="M1292" s="55"/>
    </row>
    <row r="1293" customFormat="false" ht="24.95" hidden="false" customHeight="true" outlineLevel="0" collapsed="false">
      <c r="A1293" s="86" t="n">
        <v>27</v>
      </c>
      <c r="B1293" s="86"/>
      <c r="C1293" s="86"/>
      <c r="D1293" s="87"/>
      <c r="E1293" s="87"/>
      <c r="F1293" s="86"/>
      <c r="G1293" s="88"/>
      <c r="H1293" s="86"/>
      <c r="I1293" s="32" t="n">
        <v>1999</v>
      </c>
      <c r="J1293" s="28"/>
      <c r="K1293" s="29"/>
      <c r="M1293" s="55"/>
    </row>
    <row r="1294" customFormat="false" ht="24.95" hidden="false" customHeight="true" outlineLevel="0" collapsed="false">
      <c r="A1294" s="86" t="n">
        <v>28</v>
      </c>
      <c r="B1294" s="86"/>
      <c r="C1294" s="86"/>
      <c r="D1294" s="87"/>
      <c r="E1294" s="87"/>
      <c r="F1294" s="86"/>
      <c r="G1294" s="88"/>
      <c r="H1294" s="86"/>
      <c r="I1294" s="32" t="n">
        <v>1999</v>
      </c>
      <c r="J1294" s="28"/>
      <c r="K1294" s="29"/>
      <c r="M1294" s="55"/>
    </row>
    <row r="1295" customFormat="false" ht="24.95" hidden="false" customHeight="true" outlineLevel="0" collapsed="false">
      <c r="A1295" s="86" t="n">
        <v>29</v>
      </c>
      <c r="B1295" s="86"/>
      <c r="C1295" s="86"/>
      <c r="D1295" s="87"/>
      <c r="E1295" s="87"/>
      <c r="F1295" s="86"/>
      <c r="G1295" s="88"/>
      <c r="H1295" s="86"/>
      <c r="I1295" s="32" t="n">
        <v>1999</v>
      </c>
      <c r="J1295" s="28"/>
      <c r="K1295" s="29"/>
      <c r="M1295" s="55"/>
    </row>
    <row r="1296" customFormat="false" ht="24.95" hidden="false" customHeight="true" outlineLevel="0" collapsed="false">
      <c r="A1296" s="86" t="n">
        <v>30</v>
      </c>
      <c r="B1296" s="86"/>
      <c r="C1296" s="86"/>
      <c r="D1296" s="87"/>
      <c r="E1296" s="87"/>
      <c r="F1296" s="86"/>
      <c r="G1296" s="88"/>
      <c r="H1296" s="86"/>
      <c r="I1296" s="32" t="n">
        <v>1999</v>
      </c>
      <c r="J1296" s="28"/>
      <c r="K1296" s="29"/>
      <c r="M1296" s="55"/>
    </row>
    <row r="1297" customFormat="false" ht="24.95" hidden="false" customHeight="true" outlineLevel="0" collapsed="false">
      <c r="A1297" s="86" t="n">
        <v>31</v>
      </c>
      <c r="B1297" s="86"/>
      <c r="C1297" s="86"/>
      <c r="D1297" s="87"/>
      <c r="E1297" s="87"/>
      <c r="F1297" s="86"/>
      <c r="G1297" s="88"/>
      <c r="H1297" s="86"/>
      <c r="I1297" s="32" t="n">
        <v>1999</v>
      </c>
      <c r="J1297" s="28"/>
      <c r="K1297" s="29"/>
      <c r="M1297" s="55"/>
    </row>
    <row r="1298" customFormat="false" ht="24.95" hidden="false" customHeight="true" outlineLevel="0" collapsed="false">
      <c r="A1298" s="86" t="n">
        <v>32</v>
      </c>
      <c r="B1298" s="86"/>
      <c r="C1298" s="86"/>
      <c r="D1298" s="87"/>
      <c r="E1298" s="87"/>
      <c r="F1298" s="86"/>
      <c r="G1298" s="88"/>
      <c r="H1298" s="86"/>
      <c r="I1298" s="32" t="n">
        <v>1999</v>
      </c>
      <c r="J1298" s="28"/>
      <c r="K1298" s="29"/>
      <c r="M1298" s="55"/>
    </row>
    <row r="1299" customFormat="false" ht="24.95" hidden="false" customHeight="true" outlineLevel="0" collapsed="false">
      <c r="A1299" s="86" t="n">
        <v>33</v>
      </c>
      <c r="B1299" s="86"/>
      <c r="C1299" s="86"/>
      <c r="D1299" s="87"/>
      <c r="E1299" s="87"/>
      <c r="F1299" s="86"/>
      <c r="G1299" s="88"/>
      <c r="H1299" s="86"/>
      <c r="I1299" s="32" t="n">
        <v>1999</v>
      </c>
      <c r="J1299" s="28"/>
      <c r="K1299" s="29"/>
      <c r="M1299" s="55"/>
    </row>
    <row r="1300" customFormat="false" ht="24.95" hidden="false" customHeight="true" outlineLevel="0" collapsed="false">
      <c r="A1300" s="86" t="n">
        <v>34</v>
      </c>
      <c r="B1300" s="86"/>
      <c r="C1300" s="86"/>
      <c r="D1300" s="87"/>
      <c r="E1300" s="87"/>
      <c r="F1300" s="86"/>
      <c r="G1300" s="88"/>
      <c r="H1300" s="86"/>
      <c r="I1300" s="32" t="n">
        <v>1999</v>
      </c>
      <c r="J1300" s="28"/>
      <c r="K1300" s="29"/>
      <c r="M1300" s="55"/>
    </row>
    <row r="1301" customFormat="false" ht="24.95" hidden="false" customHeight="true" outlineLevel="0" collapsed="false">
      <c r="A1301" s="86" t="n">
        <v>35</v>
      </c>
      <c r="B1301" s="86"/>
      <c r="C1301" s="86"/>
      <c r="D1301" s="87"/>
      <c r="E1301" s="87"/>
      <c r="F1301" s="86"/>
      <c r="G1301" s="88"/>
      <c r="H1301" s="86"/>
      <c r="I1301" s="32" t="n">
        <v>1999</v>
      </c>
      <c r="J1301" s="28"/>
      <c r="K1301" s="29"/>
      <c r="M1301" s="55"/>
    </row>
    <row r="1302" customFormat="false" ht="24.95" hidden="false" customHeight="true" outlineLevel="0" collapsed="false">
      <c r="A1302" s="86" t="n">
        <v>36</v>
      </c>
      <c r="B1302" s="86"/>
      <c r="C1302" s="86"/>
      <c r="D1302" s="87"/>
      <c r="E1302" s="87"/>
      <c r="F1302" s="86"/>
      <c r="G1302" s="88"/>
      <c r="H1302" s="86"/>
      <c r="I1302" s="32" t="n">
        <v>1999</v>
      </c>
      <c r="J1302" s="28"/>
      <c r="K1302" s="29"/>
      <c r="M1302" s="55"/>
    </row>
    <row r="1303" customFormat="false" ht="24.95" hidden="false" customHeight="true" outlineLevel="0" collapsed="false">
      <c r="A1303" s="86" t="n">
        <v>37</v>
      </c>
      <c r="B1303" s="86"/>
      <c r="C1303" s="86"/>
      <c r="D1303" s="87"/>
      <c r="E1303" s="87"/>
      <c r="F1303" s="86"/>
      <c r="G1303" s="88"/>
      <c r="H1303" s="86"/>
      <c r="I1303" s="32" t="n">
        <v>1999</v>
      </c>
      <c r="J1303" s="28"/>
      <c r="K1303" s="29"/>
      <c r="M1303" s="55"/>
    </row>
    <row r="1304" customFormat="false" ht="24.95" hidden="false" customHeight="true" outlineLevel="0" collapsed="false">
      <c r="A1304" s="86" t="n">
        <v>38</v>
      </c>
      <c r="B1304" s="86"/>
      <c r="C1304" s="86"/>
      <c r="D1304" s="87"/>
      <c r="E1304" s="87"/>
      <c r="F1304" s="86"/>
      <c r="G1304" s="88"/>
      <c r="H1304" s="86"/>
      <c r="I1304" s="32" t="n">
        <v>1999</v>
      </c>
      <c r="J1304" s="28"/>
      <c r="K1304" s="29"/>
      <c r="M1304" s="55"/>
    </row>
    <row r="1305" customFormat="false" ht="24.95" hidden="false" customHeight="true" outlineLevel="0" collapsed="false">
      <c r="A1305" s="86" t="n">
        <v>39</v>
      </c>
      <c r="B1305" s="86"/>
      <c r="C1305" s="86"/>
      <c r="D1305" s="87"/>
      <c r="E1305" s="87"/>
      <c r="F1305" s="86"/>
      <c r="G1305" s="88"/>
      <c r="H1305" s="86"/>
      <c r="I1305" s="32" t="n">
        <v>1999</v>
      </c>
      <c r="J1305" s="28"/>
      <c r="K1305" s="29"/>
      <c r="M1305" s="55"/>
    </row>
    <row r="1306" customFormat="false" ht="24.95" hidden="false" customHeight="true" outlineLevel="0" collapsed="false">
      <c r="A1306" s="86" t="n">
        <v>40</v>
      </c>
      <c r="B1306" s="86"/>
      <c r="C1306" s="86"/>
      <c r="D1306" s="87"/>
      <c r="E1306" s="87"/>
      <c r="F1306" s="86"/>
      <c r="G1306" s="88"/>
      <c r="H1306" s="86"/>
      <c r="I1306" s="32" t="n">
        <v>1999</v>
      </c>
      <c r="J1306" s="28"/>
      <c r="K1306" s="29"/>
      <c r="M1306" s="55"/>
    </row>
    <row r="1307" customFormat="false" ht="24.95" hidden="false" customHeight="true" outlineLevel="0" collapsed="false">
      <c r="A1307" s="86" t="n">
        <v>41</v>
      </c>
      <c r="B1307" s="86"/>
      <c r="C1307" s="86"/>
      <c r="D1307" s="87"/>
      <c r="E1307" s="87"/>
      <c r="F1307" s="86"/>
      <c r="G1307" s="88"/>
      <c r="H1307" s="86"/>
      <c r="I1307" s="32" t="n">
        <v>1999</v>
      </c>
      <c r="J1307" s="28"/>
      <c r="K1307" s="29"/>
      <c r="M1307" s="55"/>
    </row>
    <row r="1308" customFormat="false" ht="24.95" hidden="false" customHeight="true" outlineLevel="0" collapsed="false">
      <c r="A1308" s="86" t="n">
        <v>42</v>
      </c>
      <c r="B1308" s="86"/>
      <c r="C1308" s="86"/>
      <c r="D1308" s="87"/>
      <c r="E1308" s="87"/>
      <c r="F1308" s="86"/>
      <c r="G1308" s="88"/>
      <c r="H1308" s="86"/>
      <c r="I1308" s="32" t="n">
        <v>1999</v>
      </c>
      <c r="J1308" s="28"/>
      <c r="K1308" s="29"/>
      <c r="M1308" s="55"/>
    </row>
    <row r="1309" customFormat="false" ht="24.95" hidden="false" customHeight="true" outlineLevel="0" collapsed="false">
      <c r="A1309" s="86" t="n">
        <v>43</v>
      </c>
      <c r="B1309" s="86"/>
      <c r="C1309" s="86"/>
      <c r="D1309" s="87"/>
      <c r="E1309" s="87"/>
      <c r="F1309" s="86"/>
      <c r="G1309" s="88"/>
      <c r="H1309" s="86"/>
      <c r="I1309" s="32" t="n">
        <v>1999</v>
      </c>
      <c r="J1309" s="28"/>
      <c r="K1309" s="29"/>
      <c r="M1309" s="55"/>
    </row>
    <row r="1310" customFormat="false" ht="24.95" hidden="false" customHeight="true" outlineLevel="0" collapsed="false">
      <c r="A1310" s="86" t="n">
        <v>44</v>
      </c>
      <c r="B1310" s="86"/>
      <c r="C1310" s="86"/>
      <c r="D1310" s="87"/>
      <c r="E1310" s="87"/>
      <c r="F1310" s="86"/>
      <c r="G1310" s="88"/>
      <c r="H1310" s="86"/>
      <c r="I1310" s="32" t="n">
        <v>1999</v>
      </c>
      <c r="J1310" s="28"/>
      <c r="K1310" s="29"/>
      <c r="M1310" s="55"/>
    </row>
    <row r="1311" customFormat="false" ht="24.95" hidden="false" customHeight="true" outlineLevel="0" collapsed="false">
      <c r="A1311" s="86" t="n">
        <v>45</v>
      </c>
      <c r="B1311" s="86"/>
      <c r="C1311" s="86"/>
      <c r="D1311" s="87"/>
      <c r="E1311" s="87"/>
      <c r="F1311" s="86"/>
      <c r="G1311" s="88"/>
      <c r="H1311" s="86"/>
      <c r="I1311" s="32" t="n">
        <v>1999</v>
      </c>
      <c r="J1311" s="28"/>
      <c r="K1311" s="29"/>
      <c r="M1311" s="55"/>
    </row>
    <row r="1312" customFormat="false" ht="24.95" hidden="false" customHeight="true" outlineLevel="0" collapsed="false">
      <c r="A1312" s="86" t="n">
        <v>46</v>
      </c>
      <c r="B1312" s="86"/>
      <c r="C1312" s="86"/>
      <c r="D1312" s="87"/>
      <c r="E1312" s="87"/>
      <c r="F1312" s="86"/>
      <c r="G1312" s="88"/>
      <c r="H1312" s="86"/>
      <c r="I1312" s="32" t="n">
        <v>1999</v>
      </c>
      <c r="J1312" s="28"/>
      <c r="K1312" s="29"/>
      <c r="M1312" s="55"/>
    </row>
    <row r="1313" customFormat="false" ht="24.95" hidden="false" customHeight="true" outlineLevel="0" collapsed="false">
      <c r="A1313" s="86" t="n">
        <v>47</v>
      </c>
      <c r="B1313" s="86"/>
      <c r="C1313" s="86"/>
      <c r="D1313" s="87"/>
      <c r="E1313" s="87"/>
      <c r="F1313" s="86"/>
      <c r="G1313" s="88"/>
      <c r="H1313" s="86"/>
      <c r="I1313" s="32" t="n">
        <v>1999</v>
      </c>
      <c r="J1313" s="28"/>
      <c r="K1313" s="29"/>
      <c r="M1313" s="55"/>
    </row>
    <row r="1314" customFormat="false" ht="24.95" hidden="false" customHeight="true" outlineLevel="0" collapsed="false">
      <c r="A1314" s="86" t="n">
        <v>48</v>
      </c>
      <c r="B1314" s="86"/>
      <c r="C1314" s="86"/>
      <c r="D1314" s="87"/>
      <c r="E1314" s="87"/>
      <c r="F1314" s="86"/>
      <c r="G1314" s="88"/>
      <c r="H1314" s="86"/>
      <c r="I1314" s="32" t="n">
        <v>1999</v>
      </c>
      <c r="J1314" s="28"/>
      <c r="K1314" s="29"/>
      <c r="M1314" s="55"/>
    </row>
    <row r="1315" customFormat="false" ht="24.95" hidden="false" customHeight="true" outlineLevel="0" collapsed="false">
      <c r="A1315" s="86" t="n">
        <v>49</v>
      </c>
      <c r="B1315" s="86"/>
      <c r="C1315" s="86"/>
      <c r="D1315" s="87"/>
      <c r="E1315" s="87"/>
      <c r="F1315" s="86"/>
      <c r="G1315" s="88"/>
      <c r="H1315" s="86"/>
      <c r="I1315" s="32" t="n">
        <v>1999</v>
      </c>
      <c r="J1315" s="28"/>
      <c r="K1315" s="29"/>
      <c r="M1315" s="55"/>
    </row>
    <row r="1316" customFormat="false" ht="24.95" hidden="false" customHeight="true" outlineLevel="0" collapsed="false">
      <c r="A1316" s="86" t="n">
        <v>50</v>
      </c>
      <c r="B1316" s="86"/>
      <c r="C1316" s="86"/>
      <c r="D1316" s="87"/>
      <c r="E1316" s="87"/>
      <c r="F1316" s="86"/>
      <c r="G1316" s="88"/>
      <c r="H1316" s="86"/>
      <c r="I1316" s="32" t="n">
        <v>1999</v>
      </c>
      <c r="J1316" s="28"/>
      <c r="K1316" s="29"/>
      <c r="M1316" s="55"/>
    </row>
    <row r="1317" customFormat="false" ht="24.95" hidden="false" customHeight="true" outlineLevel="0" collapsed="false">
      <c r="A1317" s="86" t="n">
        <v>51</v>
      </c>
      <c r="B1317" s="86"/>
      <c r="C1317" s="86"/>
      <c r="D1317" s="87"/>
      <c r="E1317" s="87"/>
      <c r="F1317" s="86"/>
      <c r="G1317" s="88"/>
      <c r="H1317" s="86"/>
      <c r="I1317" s="32" t="n">
        <v>1999</v>
      </c>
      <c r="J1317" s="28"/>
      <c r="K1317" s="29"/>
      <c r="M1317" s="55"/>
    </row>
    <row r="1318" customFormat="false" ht="24.95" hidden="false" customHeight="true" outlineLevel="0" collapsed="false">
      <c r="A1318" s="86" t="n">
        <v>52</v>
      </c>
      <c r="B1318" s="86"/>
      <c r="C1318" s="86"/>
      <c r="D1318" s="87"/>
      <c r="E1318" s="87"/>
      <c r="F1318" s="86"/>
      <c r="G1318" s="88"/>
      <c r="H1318" s="86"/>
      <c r="I1318" s="32" t="n">
        <v>1999</v>
      </c>
      <c r="J1318" s="28"/>
      <c r="K1318" s="29"/>
      <c r="M1318" s="55"/>
    </row>
    <row r="1319" customFormat="false" ht="24.95" hidden="false" customHeight="true" outlineLevel="0" collapsed="false">
      <c r="A1319" s="86" t="n">
        <v>53</v>
      </c>
      <c r="B1319" s="86"/>
      <c r="C1319" s="86"/>
      <c r="D1319" s="87"/>
      <c r="E1319" s="87"/>
      <c r="F1319" s="86"/>
      <c r="G1319" s="88"/>
      <c r="H1319" s="86"/>
      <c r="I1319" s="32" t="n">
        <v>1999</v>
      </c>
      <c r="J1319" s="28"/>
      <c r="K1319" s="29"/>
      <c r="M1319" s="55"/>
    </row>
    <row r="1320" customFormat="false" ht="24.95" hidden="false" customHeight="true" outlineLevel="0" collapsed="false">
      <c r="A1320" s="86" t="n">
        <v>54</v>
      </c>
      <c r="B1320" s="86"/>
      <c r="C1320" s="86"/>
      <c r="D1320" s="87"/>
      <c r="E1320" s="87"/>
      <c r="F1320" s="86"/>
      <c r="G1320" s="88"/>
      <c r="H1320" s="86"/>
      <c r="I1320" s="32" t="n">
        <v>1999</v>
      </c>
      <c r="J1320" s="28"/>
      <c r="K1320" s="29"/>
      <c r="M1320" s="55"/>
    </row>
    <row r="1321" customFormat="false" ht="24.95" hidden="false" customHeight="true" outlineLevel="0" collapsed="false">
      <c r="A1321" s="86" t="n">
        <v>55</v>
      </c>
      <c r="B1321" s="86"/>
      <c r="C1321" s="86"/>
      <c r="D1321" s="87"/>
      <c r="E1321" s="87"/>
      <c r="F1321" s="86"/>
      <c r="G1321" s="88"/>
      <c r="H1321" s="86"/>
      <c r="I1321" s="32" t="n">
        <v>1999</v>
      </c>
      <c r="J1321" s="28"/>
      <c r="K1321" s="29"/>
      <c r="M1321" s="55"/>
    </row>
    <row r="1322" customFormat="false" ht="24.95" hidden="false" customHeight="true" outlineLevel="0" collapsed="false">
      <c r="A1322" s="86"/>
      <c r="B1322" s="86"/>
      <c r="C1322" s="86"/>
      <c r="D1322" s="87"/>
      <c r="E1322" s="87"/>
      <c r="F1322" s="86"/>
      <c r="G1322" s="88"/>
      <c r="H1322" s="86"/>
      <c r="I1322" s="32" t="n">
        <v>1999</v>
      </c>
      <c r="J1322" s="28"/>
      <c r="K1322" s="29"/>
      <c r="M1322" s="55"/>
    </row>
    <row r="1323" customFormat="false" ht="24.95" hidden="false" customHeight="true" outlineLevel="0" collapsed="false">
      <c r="A1323" s="92"/>
      <c r="B1323" s="92" t="s">
        <v>68</v>
      </c>
      <c r="C1323" s="92"/>
      <c r="D1323" s="93"/>
      <c r="E1323" s="93"/>
      <c r="F1323" s="92"/>
      <c r="G1323" s="103" t="n">
        <f aca="false">SUM(G1267:G1322)</f>
        <v>0</v>
      </c>
      <c r="H1323" s="92"/>
      <c r="I1323" s="32" t="n">
        <v>1999</v>
      </c>
      <c r="J1323" s="28"/>
      <c r="K1323" s="29"/>
      <c r="M1323" s="55"/>
    </row>
    <row r="1324" customFormat="false" ht="20.25" hidden="false" customHeight="true" outlineLevel="0" collapsed="false">
      <c r="A1324" s="86"/>
      <c r="B1324" s="86"/>
      <c r="C1324" s="86"/>
      <c r="D1324" s="87"/>
      <c r="E1324" s="87"/>
      <c r="F1324" s="86"/>
      <c r="G1324" s="88"/>
      <c r="H1324" s="86"/>
      <c r="I1324" s="32" t="n">
        <v>1999</v>
      </c>
      <c r="J1324" s="28"/>
      <c r="K1324" s="29"/>
      <c r="M1324" s="55"/>
    </row>
    <row r="1325" customFormat="false" ht="20.25" hidden="false" customHeight="true" outlineLevel="0" collapsed="false">
      <c r="A1325" s="86" t="n">
        <v>1</v>
      </c>
      <c r="B1325" s="86"/>
      <c r="C1325" s="86"/>
      <c r="D1325" s="131"/>
      <c r="E1325" s="131"/>
      <c r="F1325" s="132"/>
      <c r="G1325" s="133"/>
      <c r="H1325" s="134"/>
      <c r="I1325" s="32" t="n">
        <v>1999</v>
      </c>
      <c r="J1325" s="28"/>
      <c r="K1325" s="29"/>
      <c r="M1325" s="55"/>
    </row>
    <row r="1326" customFormat="false" ht="20.25" hidden="false" customHeight="true" outlineLevel="0" collapsed="false">
      <c r="A1326" s="86" t="n">
        <v>2</v>
      </c>
      <c r="B1326" s="86"/>
      <c r="C1326" s="86"/>
      <c r="D1326" s="131"/>
      <c r="E1326" s="131"/>
      <c r="F1326" s="132"/>
      <c r="G1326" s="133"/>
      <c r="H1326" s="134"/>
      <c r="I1326" s="32" t="n">
        <v>1999</v>
      </c>
      <c r="J1326" s="28"/>
      <c r="K1326" s="29"/>
      <c r="M1326" s="55"/>
    </row>
    <row r="1327" customFormat="false" ht="20.25" hidden="false" customHeight="true" outlineLevel="0" collapsed="false">
      <c r="A1327" s="86" t="n">
        <v>3</v>
      </c>
      <c r="B1327" s="86"/>
      <c r="C1327" s="86"/>
      <c r="D1327" s="131"/>
      <c r="E1327" s="131"/>
      <c r="F1327" s="132"/>
      <c r="G1327" s="133"/>
      <c r="H1327" s="134"/>
      <c r="I1327" s="32" t="n">
        <v>1999</v>
      </c>
      <c r="J1327" s="28"/>
      <c r="K1327" s="29"/>
      <c r="M1327" s="55"/>
    </row>
    <row r="1328" customFormat="false" ht="20.25" hidden="false" customHeight="true" outlineLevel="0" collapsed="false">
      <c r="A1328" s="86" t="n">
        <v>4</v>
      </c>
      <c r="B1328" s="86"/>
      <c r="C1328" s="86"/>
      <c r="D1328" s="131"/>
      <c r="E1328" s="131"/>
      <c r="F1328" s="132"/>
      <c r="G1328" s="133"/>
      <c r="H1328" s="134"/>
      <c r="I1328" s="32" t="n">
        <v>1999</v>
      </c>
      <c r="J1328" s="28"/>
      <c r="K1328" s="29"/>
      <c r="M1328" s="55"/>
    </row>
    <row r="1329" customFormat="false" ht="20.25" hidden="false" customHeight="true" outlineLevel="0" collapsed="false">
      <c r="A1329" s="86" t="n">
        <v>5</v>
      </c>
      <c r="B1329" s="86"/>
      <c r="C1329" s="86"/>
      <c r="D1329" s="131"/>
      <c r="E1329" s="131"/>
      <c r="F1329" s="132"/>
      <c r="G1329" s="133"/>
      <c r="H1329" s="134"/>
      <c r="I1329" s="32" t="n">
        <v>1999</v>
      </c>
      <c r="J1329" s="28"/>
      <c r="K1329" s="29"/>
      <c r="M1329" s="55"/>
    </row>
    <row r="1330" customFormat="false" ht="20.25" hidden="false" customHeight="true" outlineLevel="0" collapsed="false">
      <c r="A1330" s="86" t="n">
        <v>6</v>
      </c>
      <c r="B1330" s="86"/>
      <c r="C1330" s="86"/>
      <c r="D1330" s="131"/>
      <c r="E1330" s="131"/>
      <c r="F1330" s="132"/>
      <c r="G1330" s="133"/>
      <c r="H1330" s="134"/>
      <c r="I1330" s="32" t="n">
        <v>1999</v>
      </c>
      <c r="J1330" s="28"/>
      <c r="K1330" s="29"/>
      <c r="M1330" s="55"/>
    </row>
    <row r="1331" customFormat="false" ht="20.25" hidden="false" customHeight="true" outlineLevel="0" collapsed="false">
      <c r="A1331" s="86" t="n">
        <v>7</v>
      </c>
      <c r="B1331" s="86"/>
      <c r="C1331" s="86"/>
      <c r="D1331" s="131"/>
      <c r="E1331" s="131"/>
      <c r="F1331" s="132"/>
      <c r="G1331" s="133"/>
      <c r="H1331" s="134"/>
      <c r="I1331" s="32" t="n">
        <v>1999</v>
      </c>
      <c r="J1331" s="28"/>
      <c r="K1331" s="29"/>
      <c r="M1331" s="55"/>
    </row>
    <row r="1332" customFormat="false" ht="20.25" hidden="false" customHeight="true" outlineLevel="0" collapsed="false">
      <c r="A1332" s="86" t="n">
        <v>8</v>
      </c>
      <c r="B1332" s="86"/>
      <c r="C1332" s="86"/>
      <c r="D1332" s="131"/>
      <c r="E1332" s="131"/>
      <c r="F1332" s="132"/>
      <c r="G1332" s="133"/>
      <c r="H1332" s="134"/>
      <c r="I1332" s="32" t="n">
        <v>1999</v>
      </c>
      <c r="J1332" s="28"/>
      <c r="K1332" s="29"/>
      <c r="M1332" s="55"/>
    </row>
    <row r="1333" customFormat="false" ht="20.25" hidden="false" customHeight="true" outlineLevel="0" collapsed="false">
      <c r="A1333" s="86" t="n">
        <v>9</v>
      </c>
      <c r="B1333" s="86"/>
      <c r="C1333" s="86"/>
      <c r="D1333" s="131"/>
      <c r="E1333" s="131"/>
      <c r="F1333" s="132"/>
      <c r="G1333" s="133"/>
      <c r="H1333" s="134"/>
      <c r="I1333" s="32" t="n">
        <v>1999</v>
      </c>
      <c r="J1333" s="28"/>
      <c r="K1333" s="29"/>
      <c r="M1333" s="55"/>
    </row>
    <row r="1334" customFormat="false" ht="20.25" hidden="false" customHeight="true" outlineLevel="0" collapsed="false">
      <c r="A1334" s="86" t="n">
        <v>10</v>
      </c>
      <c r="B1334" s="86"/>
      <c r="C1334" s="86"/>
      <c r="D1334" s="131"/>
      <c r="E1334" s="131"/>
      <c r="F1334" s="132"/>
      <c r="G1334" s="133"/>
      <c r="H1334" s="134"/>
      <c r="I1334" s="32" t="n">
        <v>1999</v>
      </c>
      <c r="J1334" s="28"/>
      <c r="K1334" s="29"/>
      <c r="M1334" s="55"/>
    </row>
    <row r="1335" customFormat="false" ht="20.25" hidden="false" customHeight="true" outlineLevel="0" collapsed="false">
      <c r="A1335" s="86" t="n">
        <v>11</v>
      </c>
      <c r="B1335" s="86"/>
      <c r="C1335" s="86"/>
      <c r="D1335" s="131"/>
      <c r="E1335" s="131"/>
      <c r="F1335" s="132"/>
      <c r="G1335" s="133"/>
      <c r="H1335" s="134"/>
      <c r="I1335" s="32" t="n">
        <v>1999</v>
      </c>
      <c r="J1335" s="28"/>
      <c r="K1335" s="29"/>
      <c r="M1335" s="55"/>
    </row>
    <row r="1336" customFormat="false" ht="20.25" hidden="false" customHeight="true" outlineLevel="0" collapsed="false">
      <c r="A1336" s="86" t="n">
        <v>12</v>
      </c>
      <c r="B1336" s="86"/>
      <c r="C1336" s="86"/>
      <c r="D1336" s="131"/>
      <c r="E1336" s="131"/>
      <c r="F1336" s="132"/>
      <c r="G1336" s="133"/>
      <c r="H1336" s="134"/>
      <c r="I1336" s="32" t="n">
        <v>1999</v>
      </c>
      <c r="J1336" s="28"/>
      <c r="K1336" s="29"/>
      <c r="M1336" s="55"/>
    </row>
    <row r="1337" customFormat="false" ht="20.25" hidden="false" customHeight="true" outlineLevel="0" collapsed="false">
      <c r="A1337" s="86" t="n">
        <v>13</v>
      </c>
      <c r="B1337" s="86"/>
      <c r="C1337" s="86"/>
      <c r="D1337" s="131"/>
      <c r="E1337" s="131"/>
      <c r="F1337" s="132"/>
      <c r="G1337" s="133"/>
      <c r="H1337" s="134"/>
      <c r="I1337" s="32" t="n">
        <v>1999</v>
      </c>
      <c r="J1337" s="28"/>
      <c r="K1337" s="29"/>
      <c r="M1337" s="55"/>
    </row>
    <row r="1338" customFormat="false" ht="20.25" hidden="false" customHeight="true" outlineLevel="0" collapsed="false">
      <c r="A1338" s="86" t="n">
        <v>14</v>
      </c>
      <c r="B1338" s="86"/>
      <c r="C1338" s="86"/>
      <c r="D1338" s="131"/>
      <c r="E1338" s="131"/>
      <c r="F1338" s="132"/>
      <c r="G1338" s="133"/>
      <c r="H1338" s="134"/>
      <c r="I1338" s="32" t="n">
        <v>1999</v>
      </c>
      <c r="J1338" s="28"/>
      <c r="K1338" s="29"/>
      <c r="M1338" s="55"/>
    </row>
    <row r="1339" customFormat="false" ht="20.25" hidden="false" customHeight="true" outlineLevel="0" collapsed="false">
      <c r="A1339" s="86" t="n">
        <v>15</v>
      </c>
      <c r="B1339" s="86"/>
      <c r="C1339" s="86"/>
      <c r="D1339" s="131"/>
      <c r="E1339" s="131"/>
      <c r="F1339" s="132"/>
      <c r="G1339" s="133"/>
      <c r="H1339" s="134"/>
      <c r="I1339" s="32" t="n">
        <v>1999</v>
      </c>
      <c r="J1339" s="28"/>
      <c r="K1339" s="29"/>
      <c r="M1339" s="55"/>
    </row>
    <row r="1340" customFormat="false" ht="20.25" hidden="false" customHeight="true" outlineLevel="0" collapsed="false">
      <c r="A1340" s="86" t="n">
        <v>16</v>
      </c>
      <c r="B1340" s="86"/>
      <c r="C1340" s="86"/>
      <c r="D1340" s="131"/>
      <c r="E1340" s="131"/>
      <c r="F1340" s="132"/>
      <c r="G1340" s="133"/>
      <c r="H1340" s="134"/>
      <c r="I1340" s="32" t="n">
        <v>1999</v>
      </c>
      <c r="J1340" s="28"/>
      <c r="K1340" s="29"/>
      <c r="M1340" s="55"/>
    </row>
    <row r="1341" customFormat="false" ht="20.25" hidden="false" customHeight="true" outlineLevel="0" collapsed="false">
      <c r="A1341" s="86" t="n">
        <v>17</v>
      </c>
      <c r="B1341" s="86"/>
      <c r="C1341" s="86"/>
      <c r="D1341" s="131"/>
      <c r="E1341" s="131"/>
      <c r="F1341" s="132"/>
      <c r="G1341" s="133"/>
      <c r="H1341" s="134"/>
      <c r="I1341" s="32" t="n">
        <v>1999</v>
      </c>
      <c r="J1341" s="28"/>
      <c r="K1341" s="29"/>
      <c r="M1341" s="55"/>
    </row>
    <row r="1342" customFormat="false" ht="20.25" hidden="false" customHeight="true" outlineLevel="0" collapsed="false">
      <c r="A1342" s="86" t="n">
        <v>18</v>
      </c>
      <c r="B1342" s="86"/>
      <c r="C1342" s="86"/>
      <c r="D1342" s="131"/>
      <c r="E1342" s="131"/>
      <c r="F1342" s="132"/>
      <c r="G1342" s="133"/>
      <c r="H1342" s="134"/>
      <c r="I1342" s="32" t="n">
        <v>1999</v>
      </c>
      <c r="J1342" s="28"/>
      <c r="K1342" s="29"/>
      <c r="M1342" s="55"/>
    </row>
    <row r="1343" customFormat="false" ht="20.25" hidden="false" customHeight="true" outlineLevel="0" collapsed="false">
      <c r="A1343" s="86" t="n">
        <v>19</v>
      </c>
      <c r="B1343" s="86"/>
      <c r="C1343" s="86"/>
      <c r="D1343" s="131"/>
      <c r="E1343" s="131"/>
      <c r="F1343" s="132"/>
      <c r="G1343" s="133"/>
      <c r="H1343" s="134"/>
      <c r="I1343" s="32" t="n">
        <v>1999</v>
      </c>
      <c r="J1343" s="28"/>
      <c r="K1343" s="29"/>
      <c r="M1343" s="55"/>
    </row>
    <row r="1344" customFormat="false" ht="20.25" hidden="false" customHeight="true" outlineLevel="0" collapsed="false">
      <c r="A1344" s="86" t="n">
        <v>20</v>
      </c>
      <c r="B1344" s="86"/>
      <c r="C1344" s="86"/>
      <c r="D1344" s="131"/>
      <c r="E1344" s="131"/>
      <c r="F1344" s="132"/>
      <c r="G1344" s="133"/>
      <c r="H1344" s="134"/>
      <c r="I1344" s="32" t="n">
        <v>1999</v>
      </c>
      <c r="J1344" s="28"/>
      <c r="K1344" s="29"/>
      <c r="M1344" s="55"/>
    </row>
    <row r="1345" customFormat="false" ht="20.25" hidden="false" customHeight="true" outlineLevel="0" collapsed="false">
      <c r="A1345" s="86" t="n">
        <v>21</v>
      </c>
      <c r="B1345" s="86"/>
      <c r="C1345" s="86"/>
      <c r="D1345" s="131"/>
      <c r="E1345" s="131"/>
      <c r="F1345" s="132"/>
      <c r="G1345" s="133"/>
      <c r="H1345" s="134"/>
      <c r="I1345" s="32" t="n">
        <v>1999</v>
      </c>
      <c r="J1345" s="28"/>
      <c r="K1345" s="29"/>
      <c r="M1345" s="55"/>
    </row>
    <row r="1346" customFormat="false" ht="20.25" hidden="false" customHeight="true" outlineLevel="0" collapsed="false">
      <c r="A1346" s="86" t="n">
        <v>22</v>
      </c>
      <c r="B1346" s="86"/>
      <c r="C1346" s="86"/>
      <c r="D1346" s="131"/>
      <c r="E1346" s="131"/>
      <c r="F1346" s="132"/>
      <c r="G1346" s="133"/>
      <c r="H1346" s="134"/>
      <c r="I1346" s="32" t="n">
        <v>1999</v>
      </c>
      <c r="J1346" s="28"/>
      <c r="K1346" s="29"/>
      <c r="M1346" s="55"/>
    </row>
    <row r="1347" customFormat="false" ht="20.25" hidden="false" customHeight="true" outlineLevel="0" collapsed="false">
      <c r="A1347" s="86" t="n">
        <v>23</v>
      </c>
      <c r="B1347" s="86"/>
      <c r="C1347" s="86"/>
      <c r="D1347" s="131"/>
      <c r="E1347" s="131"/>
      <c r="F1347" s="132"/>
      <c r="G1347" s="133"/>
      <c r="H1347" s="134"/>
      <c r="I1347" s="32" t="n">
        <v>1999</v>
      </c>
      <c r="J1347" s="28"/>
      <c r="K1347" s="29"/>
      <c r="M1347" s="55"/>
    </row>
    <row r="1348" customFormat="false" ht="20.25" hidden="false" customHeight="true" outlineLevel="0" collapsed="false">
      <c r="A1348" s="86" t="n">
        <v>24</v>
      </c>
      <c r="B1348" s="86"/>
      <c r="C1348" s="86"/>
      <c r="D1348" s="131"/>
      <c r="E1348" s="131"/>
      <c r="F1348" s="132"/>
      <c r="G1348" s="133"/>
      <c r="H1348" s="134"/>
      <c r="I1348" s="32" t="n">
        <v>1999</v>
      </c>
      <c r="J1348" s="28"/>
      <c r="K1348" s="29"/>
      <c r="M1348" s="55"/>
    </row>
    <row r="1349" customFormat="false" ht="20.25" hidden="false" customHeight="true" outlineLevel="0" collapsed="false">
      <c r="A1349" s="86" t="n">
        <v>25</v>
      </c>
      <c r="B1349" s="86"/>
      <c r="C1349" s="86"/>
      <c r="D1349" s="131"/>
      <c r="E1349" s="131"/>
      <c r="F1349" s="132"/>
      <c r="G1349" s="133"/>
      <c r="H1349" s="134"/>
      <c r="I1349" s="32" t="n">
        <v>1999</v>
      </c>
      <c r="J1349" s="28"/>
      <c r="K1349" s="29"/>
      <c r="M1349" s="55"/>
    </row>
    <row r="1350" customFormat="false" ht="20.25" hidden="false" customHeight="true" outlineLevel="0" collapsed="false">
      <c r="A1350" s="86" t="n">
        <v>26</v>
      </c>
      <c r="B1350" s="86"/>
      <c r="C1350" s="86"/>
      <c r="D1350" s="131"/>
      <c r="E1350" s="131"/>
      <c r="F1350" s="132"/>
      <c r="G1350" s="133"/>
      <c r="H1350" s="134"/>
      <c r="I1350" s="32" t="n">
        <v>1999</v>
      </c>
      <c r="J1350" s="28"/>
      <c r="K1350" s="29"/>
      <c r="M1350" s="55"/>
    </row>
    <row r="1351" customFormat="false" ht="20.25" hidden="false" customHeight="true" outlineLevel="0" collapsed="false">
      <c r="A1351" s="86" t="n">
        <v>27</v>
      </c>
      <c r="B1351" s="86"/>
      <c r="C1351" s="86"/>
      <c r="D1351" s="131"/>
      <c r="E1351" s="131"/>
      <c r="F1351" s="132"/>
      <c r="G1351" s="133"/>
      <c r="H1351" s="134"/>
      <c r="I1351" s="32" t="n">
        <v>1999</v>
      </c>
      <c r="J1351" s="28"/>
      <c r="K1351" s="29"/>
      <c r="M1351" s="55"/>
    </row>
    <row r="1352" customFormat="false" ht="20.25" hidden="false" customHeight="true" outlineLevel="0" collapsed="false">
      <c r="A1352" s="86" t="n">
        <v>28</v>
      </c>
      <c r="B1352" s="86"/>
      <c r="C1352" s="86"/>
      <c r="D1352" s="131"/>
      <c r="E1352" s="131"/>
      <c r="F1352" s="132"/>
      <c r="G1352" s="133"/>
      <c r="H1352" s="134"/>
      <c r="I1352" s="32" t="n">
        <v>1999</v>
      </c>
      <c r="J1352" s="28"/>
      <c r="K1352" s="29"/>
      <c r="M1352" s="55"/>
    </row>
    <row r="1353" customFormat="false" ht="20.25" hidden="false" customHeight="true" outlineLevel="0" collapsed="false">
      <c r="A1353" s="86" t="n">
        <v>29</v>
      </c>
      <c r="B1353" s="86"/>
      <c r="C1353" s="86"/>
      <c r="D1353" s="131"/>
      <c r="E1353" s="131"/>
      <c r="F1353" s="132"/>
      <c r="G1353" s="133"/>
      <c r="H1353" s="134"/>
      <c r="I1353" s="32" t="n">
        <v>1999</v>
      </c>
      <c r="J1353" s="28"/>
      <c r="K1353" s="29"/>
      <c r="M1353" s="55"/>
    </row>
    <row r="1354" customFormat="false" ht="20.25" hidden="false" customHeight="true" outlineLevel="0" collapsed="false">
      <c r="A1354" s="86" t="n">
        <v>30</v>
      </c>
      <c r="B1354" s="86"/>
      <c r="C1354" s="86"/>
      <c r="D1354" s="131"/>
      <c r="E1354" s="131"/>
      <c r="F1354" s="132"/>
      <c r="G1354" s="133"/>
      <c r="H1354" s="134"/>
      <c r="I1354" s="32" t="n">
        <v>1999</v>
      </c>
      <c r="J1354" s="28"/>
      <c r="K1354" s="29"/>
      <c r="M1354" s="55"/>
    </row>
    <row r="1355" customFormat="false" ht="20.25" hidden="false" customHeight="true" outlineLevel="0" collapsed="false">
      <c r="A1355" s="86" t="n">
        <v>31</v>
      </c>
      <c r="B1355" s="86"/>
      <c r="C1355" s="86"/>
      <c r="D1355" s="131"/>
      <c r="E1355" s="131"/>
      <c r="F1355" s="132"/>
      <c r="G1355" s="133"/>
      <c r="H1355" s="134"/>
      <c r="I1355" s="32" t="n">
        <v>1999</v>
      </c>
      <c r="J1355" s="28"/>
      <c r="K1355" s="29"/>
      <c r="M1355" s="55"/>
    </row>
    <row r="1356" customFormat="false" ht="20.25" hidden="false" customHeight="true" outlineLevel="0" collapsed="false">
      <c r="A1356" s="86" t="n">
        <v>32</v>
      </c>
      <c r="B1356" s="86"/>
      <c r="C1356" s="86"/>
      <c r="D1356" s="131"/>
      <c r="E1356" s="131"/>
      <c r="F1356" s="132"/>
      <c r="G1356" s="133"/>
      <c r="H1356" s="134"/>
      <c r="I1356" s="32" t="n">
        <v>1999</v>
      </c>
      <c r="J1356" s="28"/>
      <c r="K1356" s="29"/>
      <c r="M1356" s="55"/>
    </row>
    <row r="1357" customFormat="false" ht="20.25" hidden="false" customHeight="true" outlineLevel="0" collapsed="false">
      <c r="A1357" s="86" t="n">
        <v>33</v>
      </c>
      <c r="B1357" s="86"/>
      <c r="C1357" s="86"/>
      <c r="D1357" s="131"/>
      <c r="E1357" s="131"/>
      <c r="F1357" s="132"/>
      <c r="G1357" s="133"/>
      <c r="H1357" s="134"/>
      <c r="I1357" s="32" t="n">
        <v>1999</v>
      </c>
      <c r="J1357" s="28"/>
      <c r="K1357" s="29"/>
      <c r="M1357" s="55"/>
    </row>
    <row r="1358" customFormat="false" ht="20.25" hidden="false" customHeight="true" outlineLevel="0" collapsed="false">
      <c r="A1358" s="86" t="n">
        <v>34</v>
      </c>
      <c r="B1358" s="86"/>
      <c r="C1358" s="86"/>
      <c r="D1358" s="131"/>
      <c r="E1358" s="131"/>
      <c r="F1358" s="132"/>
      <c r="G1358" s="133"/>
      <c r="H1358" s="134"/>
      <c r="I1358" s="32" t="n">
        <v>1999</v>
      </c>
      <c r="J1358" s="28"/>
      <c r="K1358" s="29"/>
      <c r="M1358" s="55"/>
    </row>
    <row r="1359" customFormat="false" ht="20.25" hidden="false" customHeight="true" outlineLevel="0" collapsed="false">
      <c r="A1359" s="86" t="n">
        <v>35</v>
      </c>
      <c r="B1359" s="86"/>
      <c r="C1359" s="86"/>
      <c r="D1359" s="131"/>
      <c r="E1359" s="131"/>
      <c r="F1359" s="132"/>
      <c r="G1359" s="133"/>
      <c r="H1359" s="134"/>
      <c r="I1359" s="32" t="n">
        <v>1999</v>
      </c>
      <c r="J1359" s="28"/>
      <c r="K1359" s="29"/>
      <c r="M1359" s="55"/>
    </row>
    <row r="1360" customFormat="false" ht="20.25" hidden="false" customHeight="true" outlineLevel="0" collapsed="false">
      <c r="A1360" s="86" t="n">
        <v>36</v>
      </c>
      <c r="B1360" s="86"/>
      <c r="C1360" s="86"/>
      <c r="D1360" s="131"/>
      <c r="E1360" s="131"/>
      <c r="F1360" s="132"/>
      <c r="G1360" s="133"/>
      <c r="H1360" s="134"/>
      <c r="I1360" s="32" t="n">
        <v>1999</v>
      </c>
      <c r="J1360" s="28"/>
      <c r="K1360" s="29"/>
      <c r="M1360" s="55"/>
    </row>
    <row r="1361" customFormat="false" ht="20.25" hidden="false" customHeight="true" outlineLevel="0" collapsed="false">
      <c r="A1361" s="86" t="n">
        <v>37</v>
      </c>
      <c r="B1361" s="86"/>
      <c r="C1361" s="86"/>
      <c r="D1361" s="131"/>
      <c r="E1361" s="131"/>
      <c r="F1361" s="132"/>
      <c r="G1361" s="133"/>
      <c r="H1361" s="134"/>
      <c r="I1361" s="32" t="n">
        <v>1999</v>
      </c>
      <c r="J1361" s="28"/>
      <c r="K1361" s="29"/>
      <c r="M1361" s="55"/>
    </row>
    <row r="1362" customFormat="false" ht="20.25" hidden="false" customHeight="true" outlineLevel="0" collapsed="false">
      <c r="A1362" s="86" t="n">
        <v>38</v>
      </c>
      <c r="B1362" s="86"/>
      <c r="C1362" s="86"/>
      <c r="D1362" s="131"/>
      <c r="E1362" s="131"/>
      <c r="F1362" s="132"/>
      <c r="G1362" s="133"/>
      <c r="H1362" s="134"/>
      <c r="I1362" s="32" t="n">
        <v>1999</v>
      </c>
      <c r="J1362" s="28"/>
      <c r="K1362" s="29"/>
      <c r="M1362" s="55"/>
    </row>
    <row r="1363" customFormat="false" ht="20.25" hidden="false" customHeight="true" outlineLevel="0" collapsed="false">
      <c r="A1363" s="86" t="n">
        <v>39</v>
      </c>
      <c r="B1363" s="86"/>
      <c r="C1363" s="86"/>
      <c r="D1363" s="131"/>
      <c r="E1363" s="131"/>
      <c r="F1363" s="132"/>
      <c r="G1363" s="133"/>
      <c r="H1363" s="134"/>
      <c r="I1363" s="32" t="n">
        <v>1999</v>
      </c>
      <c r="J1363" s="28"/>
      <c r="K1363" s="29"/>
      <c r="M1363" s="55"/>
    </row>
    <row r="1364" customFormat="false" ht="20.25" hidden="false" customHeight="true" outlineLevel="0" collapsed="false">
      <c r="A1364" s="86" t="n">
        <v>40</v>
      </c>
      <c r="B1364" s="86"/>
      <c r="C1364" s="86"/>
      <c r="D1364" s="131"/>
      <c r="E1364" s="131"/>
      <c r="F1364" s="132"/>
      <c r="G1364" s="133"/>
      <c r="H1364" s="134"/>
      <c r="I1364" s="32" t="n">
        <v>1999</v>
      </c>
      <c r="J1364" s="28"/>
      <c r="K1364" s="29"/>
      <c r="M1364" s="55"/>
    </row>
    <row r="1365" customFormat="false" ht="20.25" hidden="false" customHeight="true" outlineLevel="0" collapsed="false">
      <c r="A1365" s="86" t="n">
        <v>41</v>
      </c>
      <c r="B1365" s="86"/>
      <c r="C1365" s="86"/>
      <c r="D1365" s="131"/>
      <c r="E1365" s="131"/>
      <c r="F1365" s="132"/>
      <c r="G1365" s="133"/>
      <c r="H1365" s="134"/>
      <c r="I1365" s="32" t="n">
        <v>1999</v>
      </c>
      <c r="J1365" s="28"/>
      <c r="K1365" s="29"/>
      <c r="M1365" s="55"/>
    </row>
    <row r="1366" customFormat="false" ht="20.25" hidden="false" customHeight="true" outlineLevel="0" collapsed="false">
      <c r="A1366" s="86" t="n">
        <v>42</v>
      </c>
      <c r="B1366" s="86"/>
      <c r="C1366" s="86"/>
      <c r="D1366" s="131"/>
      <c r="E1366" s="131"/>
      <c r="F1366" s="132"/>
      <c r="G1366" s="133"/>
      <c r="H1366" s="134"/>
      <c r="I1366" s="32" t="n">
        <v>1999</v>
      </c>
      <c r="J1366" s="28"/>
      <c r="K1366" s="29"/>
      <c r="M1366" s="55"/>
    </row>
    <row r="1367" customFormat="false" ht="20.25" hidden="false" customHeight="true" outlineLevel="0" collapsed="false">
      <c r="A1367" s="86" t="n">
        <v>43</v>
      </c>
      <c r="B1367" s="86"/>
      <c r="C1367" s="86"/>
      <c r="D1367" s="131"/>
      <c r="E1367" s="131"/>
      <c r="F1367" s="132"/>
      <c r="G1367" s="133"/>
      <c r="H1367" s="134"/>
      <c r="I1367" s="32" t="n">
        <v>1999</v>
      </c>
      <c r="J1367" s="28"/>
      <c r="K1367" s="29"/>
      <c r="M1367" s="55"/>
    </row>
    <row r="1368" customFormat="false" ht="20.25" hidden="false" customHeight="true" outlineLevel="0" collapsed="false">
      <c r="A1368" s="86" t="n">
        <v>44</v>
      </c>
      <c r="B1368" s="86"/>
      <c r="C1368" s="86"/>
      <c r="D1368" s="131"/>
      <c r="E1368" s="131"/>
      <c r="F1368" s="132"/>
      <c r="G1368" s="133"/>
      <c r="H1368" s="134"/>
      <c r="I1368" s="32" t="n">
        <v>1999</v>
      </c>
      <c r="J1368" s="28"/>
      <c r="K1368" s="29"/>
      <c r="M1368" s="55"/>
    </row>
    <row r="1369" customFormat="false" ht="20.25" hidden="false" customHeight="true" outlineLevel="0" collapsed="false">
      <c r="A1369" s="86" t="n">
        <v>45</v>
      </c>
      <c r="B1369" s="86"/>
      <c r="C1369" s="86"/>
      <c r="D1369" s="131"/>
      <c r="E1369" s="131"/>
      <c r="F1369" s="132"/>
      <c r="G1369" s="133"/>
      <c r="H1369" s="134"/>
      <c r="I1369" s="32" t="n">
        <v>1999</v>
      </c>
      <c r="J1369" s="28"/>
      <c r="K1369" s="29"/>
      <c r="M1369" s="55"/>
    </row>
    <row r="1370" customFormat="false" ht="20.25" hidden="false" customHeight="true" outlineLevel="0" collapsed="false">
      <c r="A1370" s="86" t="n">
        <v>46</v>
      </c>
      <c r="B1370" s="86"/>
      <c r="C1370" s="86"/>
      <c r="D1370" s="131"/>
      <c r="E1370" s="131"/>
      <c r="F1370" s="132"/>
      <c r="G1370" s="133"/>
      <c r="H1370" s="134"/>
      <c r="I1370" s="32" t="n">
        <v>1999</v>
      </c>
      <c r="J1370" s="28"/>
      <c r="K1370" s="29"/>
      <c r="M1370" s="55"/>
    </row>
    <row r="1371" customFormat="false" ht="20.25" hidden="false" customHeight="true" outlineLevel="0" collapsed="false">
      <c r="A1371" s="86" t="n">
        <v>47</v>
      </c>
      <c r="B1371" s="86"/>
      <c r="C1371" s="86"/>
      <c r="D1371" s="131"/>
      <c r="E1371" s="131"/>
      <c r="F1371" s="132"/>
      <c r="G1371" s="133"/>
      <c r="H1371" s="134"/>
      <c r="I1371" s="32" t="n">
        <v>1999</v>
      </c>
      <c r="J1371" s="28"/>
      <c r="K1371" s="29"/>
      <c r="M1371" s="55"/>
    </row>
    <row r="1372" customFormat="false" ht="20.25" hidden="false" customHeight="true" outlineLevel="0" collapsed="false">
      <c r="A1372" s="86" t="n">
        <v>48</v>
      </c>
      <c r="B1372" s="86"/>
      <c r="C1372" s="86"/>
      <c r="D1372" s="131"/>
      <c r="E1372" s="131"/>
      <c r="F1372" s="132"/>
      <c r="G1372" s="133"/>
      <c r="H1372" s="134"/>
      <c r="I1372" s="32" t="n">
        <v>1999</v>
      </c>
      <c r="J1372" s="28"/>
      <c r="K1372" s="29"/>
      <c r="M1372" s="55"/>
    </row>
    <row r="1373" customFormat="false" ht="20.25" hidden="false" customHeight="true" outlineLevel="0" collapsed="false">
      <c r="A1373" s="86" t="n">
        <v>49</v>
      </c>
      <c r="B1373" s="86"/>
      <c r="C1373" s="86"/>
      <c r="D1373" s="131"/>
      <c r="E1373" s="131"/>
      <c r="F1373" s="132"/>
      <c r="G1373" s="133"/>
      <c r="H1373" s="134"/>
      <c r="I1373" s="32" t="n">
        <v>1999</v>
      </c>
      <c r="J1373" s="28"/>
      <c r="K1373" s="29"/>
      <c r="M1373" s="55"/>
    </row>
    <row r="1374" customFormat="false" ht="20.25" hidden="false" customHeight="true" outlineLevel="0" collapsed="false">
      <c r="A1374" s="86" t="n">
        <v>50</v>
      </c>
      <c r="B1374" s="86"/>
      <c r="C1374" s="86"/>
      <c r="D1374" s="131"/>
      <c r="E1374" s="131"/>
      <c r="F1374" s="132"/>
      <c r="G1374" s="133"/>
      <c r="H1374" s="134"/>
      <c r="I1374" s="32" t="n">
        <v>1999</v>
      </c>
      <c r="J1374" s="28"/>
      <c r="K1374" s="29"/>
      <c r="M1374" s="55"/>
    </row>
    <row r="1375" customFormat="false" ht="20.25" hidden="false" customHeight="true" outlineLevel="0" collapsed="false">
      <c r="A1375" s="86"/>
      <c r="B1375" s="86"/>
      <c r="C1375" s="86"/>
      <c r="D1375" s="131"/>
      <c r="E1375" s="131"/>
      <c r="F1375" s="132"/>
      <c r="G1375" s="133"/>
      <c r="H1375" s="134"/>
      <c r="I1375" s="32" t="n">
        <v>1999</v>
      </c>
      <c r="J1375" s="28"/>
      <c r="K1375" s="29"/>
      <c r="M1375" s="55"/>
    </row>
    <row r="1376" customFormat="false" ht="20.25" hidden="false" customHeight="true" outlineLevel="0" collapsed="false">
      <c r="A1376" s="92"/>
      <c r="B1376" s="92" t="s">
        <v>68</v>
      </c>
      <c r="C1376" s="92"/>
      <c r="D1376" s="135"/>
      <c r="E1376" s="135"/>
      <c r="F1376" s="136"/>
      <c r="G1376" s="137" t="n">
        <f aca="false">SUM(G1325:G1375)</f>
        <v>0</v>
      </c>
      <c r="H1376" s="138"/>
      <c r="I1376" s="32" t="n">
        <v>1999</v>
      </c>
      <c r="J1376" s="28"/>
      <c r="K1376" s="29"/>
      <c r="M1376" s="55"/>
    </row>
    <row r="1377" customFormat="false" ht="20.25" hidden="false" customHeight="true" outlineLevel="0" collapsed="false">
      <c r="A1377" s="86" t="n">
        <v>51</v>
      </c>
      <c r="B1377" s="86"/>
      <c r="C1377" s="86"/>
      <c r="D1377" s="131"/>
      <c r="E1377" s="131"/>
      <c r="F1377" s="132"/>
      <c r="G1377" s="133"/>
      <c r="H1377" s="134"/>
      <c r="I1377" s="32" t="n">
        <v>1999</v>
      </c>
      <c r="J1377" s="28"/>
      <c r="K1377" s="29"/>
      <c r="M1377" s="55"/>
    </row>
    <row r="1378" customFormat="false" ht="20.25" hidden="false" customHeight="true" outlineLevel="0" collapsed="false">
      <c r="A1378" s="86" t="n">
        <v>52</v>
      </c>
      <c r="B1378" s="86"/>
      <c r="C1378" s="86"/>
      <c r="D1378" s="131"/>
      <c r="E1378" s="131"/>
      <c r="F1378" s="132"/>
      <c r="G1378" s="133"/>
      <c r="H1378" s="134"/>
      <c r="I1378" s="32" t="n">
        <v>1999</v>
      </c>
      <c r="J1378" s="28"/>
      <c r="K1378" s="29"/>
      <c r="M1378" s="55"/>
    </row>
    <row r="1379" customFormat="false" ht="20.25" hidden="false" customHeight="true" outlineLevel="0" collapsed="false">
      <c r="A1379" s="86" t="n">
        <v>53</v>
      </c>
      <c r="B1379" s="86"/>
      <c r="C1379" s="86"/>
      <c r="D1379" s="131"/>
      <c r="E1379" s="131"/>
      <c r="F1379" s="132"/>
      <c r="G1379" s="133"/>
      <c r="H1379" s="134"/>
      <c r="I1379" s="32" t="n">
        <v>1999</v>
      </c>
      <c r="J1379" s="28"/>
      <c r="K1379" s="29"/>
      <c r="M1379" s="55"/>
    </row>
    <row r="1380" customFormat="false" ht="20.25" hidden="false" customHeight="true" outlineLevel="0" collapsed="false">
      <c r="A1380" s="86" t="n">
        <v>54</v>
      </c>
      <c r="B1380" s="86"/>
      <c r="C1380" s="86"/>
      <c r="D1380" s="131"/>
      <c r="E1380" s="131"/>
      <c r="F1380" s="132"/>
      <c r="G1380" s="133"/>
      <c r="H1380" s="134"/>
      <c r="I1380" s="32" t="n">
        <v>1999</v>
      </c>
      <c r="J1380" s="28"/>
      <c r="K1380" s="29"/>
      <c r="M1380" s="55"/>
    </row>
    <row r="1381" customFormat="false" ht="20.25" hidden="false" customHeight="true" outlineLevel="0" collapsed="false">
      <c r="A1381" s="86" t="n">
        <v>55</v>
      </c>
      <c r="B1381" s="86"/>
      <c r="C1381" s="86"/>
      <c r="D1381" s="131"/>
      <c r="E1381" s="131"/>
      <c r="F1381" s="132"/>
      <c r="G1381" s="133"/>
      <c r="H1381" s="134"/>
      <c r="I1381" s="32" t="n">
        <v>1999</v>
      </c>
      <c r="J1381" s="28"/>
      <c r="K1381" s="29"/>
      <c r="M1381" s="55"/>
    </row>
    <row r="1382" customFormat="false" ht="20.25" hidden="false" customHeight="true" outlineLevel="0" collapsed="false">
      <c r="A1382" s="86" t="n">
        <v>56</v>
      </c>
      <c r="B1382" s="86"/>
      <c r="C1382" s="86"/>
      <c r="D1382" s="131"/>
      <c r="E1382" s="131"/>
      <c r="F1382" s="132"/>
      <c r="G1382" s="133"/>
      <c r="H1382" s="134"/>
      <c r="I1382" s="32" t="n">
        <v>1999</v>
      </c>
      <c r="J1382" s="28"/>
      <c r="K1382" s="29"/>
      <c r="M1382" s="55"/>
    </row>
    <row r="1383" customFormat="false" ht="20.25" hidden="false" customHeight="true" outlineLevel="0" collapsed="false">
      <c r="A1383" s="86" t="n">
        <v>57</v>
      </c>
      <c r="B1383" s="86"/>
      <c r="C1383" s="86"/>
      <c r="D1383" s="131"/>
      <c r="E1383" s="131"/>
      <c r="F1383" s="132"/>
      <c r="G1383" s="133"/>
      <c r="H1383" s="134"/>
      <c r="I1383" s="32" t="n">
        <v>1999</v>
      </c>
      <c r="J1383" s="28"/>
      <c r="K1383" s="29"/>
      <c r="M1383" s="55"/>
    </row>
    <row r="1384" customFormat="false" ht="20.25" hidden="false" customHeight="true" outlineLevel="0" collapsed="false">
      <c r="A1384" s="86" t="n">
        <v>58</v>
      </c>
      <c r="B1384" s="86"/>
      <c r="C1384" s="86"/>
      <c r="D1384" s="131"/>
      <c r="E1384" s="131"/>
      <c r="F1384" s="132"/>
      <c r="G1384" s="133"/>
      <c r="H1384" s="134"/>
      <c r="I1384" s="32" t="n">
        <v>1999</v>
      </c>
      <c r="J1384" s="28"/>
      <c r="K1384" s="29"/>
      <c r="M1384" s="55"/>
    </row>
    <row r="1385" customFormat="false" ht="20.25" hidden="false" customHeight="true" outlineLevel="0" collapsed="false">
      <c r="A1385" s="86" t="n">
        <v>59</v>
      </c>
      <c r="B1385" s="86"/>
      <c r="C1385" s="86"/>
      <c r="D1385" s="131"/>
      <c r="E1385" s="131"/>
      <c r="F1385" s="132"/>
      <c r="G1385" s="133"/>
      <c r="H1385" s="134"/>
      <c r="I1385" s="32" t="n">
        <v>1999</v>
      </c>
      <c r="J1385" s="28"/>
      <c r="K1385" s="29"/>
      <c r="M1385" s="55"/>
    </row>
    <row r="1386" customFormat="false" ht="20.25" hidden="false" customHeight="true" outlineLevel="0" collapsed="false">
      <c r="A1386" s="86" t="n">
        <v>60</v>
      </c>
      <c r="B1386" s="86"/>
      <c r="C1386" s="86"/>
      <c r="D1386" s="131"/>
      <c r="E1386" s="131"/>
      <c r="F1386" s="132"/>
      <c r="G1386" s="133"/>
      <c r="H1386" s="134"/>
      <c r="I1386" s="32" t="n">
        <v>1999</v>
      </c>
      <c r="J1386" s="28"/>
      <c r="K1386" s="29"/>
      <c r="M1386" s="55"/>
    </row>
    <row r="1387" customFormat="false" ht="20.25" hidden="false" customHeight="true" outlineLevel="0" collapsed="false">
      <c r="A1387" s="86" t="n">
        <v>61</v>
      </c>
      <c r="B1387" s="86"/>
      <c r="C1387" s="86"/>
      <c r="D1387" s="131"/>
      <c r="E1387" s="131"/>
      <c r="F1387" s="132"/>
      <c r="G1387" s="133"/>
      <c r="H1387" s="134"/>
      <c r="I1387" s="32" t="n">
        <v>1999</v>
      </c>
      <c r="J1387" s="28"/>
      <c r="K1387" s="29"/>
      <c r="M1387" s="55"/>
    </row>
    <row r="1388" customFormat="false" ht="20.25" hidden="false" customHeight="true" outlineLevel="0" collapsed="false">
      <c r="A1388" s="86" t="n">
        <v>62</v>
      </c>
      <c r="B1388" s="86"/>
      <c r="C1388" s="86"/>
      <c r="D1388" s="131"/>
      <c r="E1388" s="131"/>
      <c r="F1388" s="132"/>
      <c r="G1388" s="133"/>
      <c r="H1388" s="134"/>
      <c r="I1388" s="32" t="n">
        <v>1999</v>
      </c>
      <c r="J1388" s="28"/>
      <c r="K1388" s="29"/>
      <c r="M1388" s="55"/>
    </row>
    <row r="1389" customFormat="false" ht="20.25" hidden="false" customHeight="true" outlineLevel="0" collapsed="false">
      <c r="A1389" s="86" t="n">
        <v>63</v>
      </c>
      <c r="B1389" s="86"/>
      <c r="C1389" s="86"/>
      <c r="D1389" s="131"/>
      <c r="E1389" s="131"/>
      <c r="F1389" s="132"/>
      <c r="G1389" s="133"/>
      <c r="H1389" s="134"/>
      <c r="I1389" s="32" t="n">
        <v>1999</v>
      </c>
      <c r="J1389" s="28"/>
      <c r="K1389" s="29"/>
      <c r="M1389" s="55"/>
    </row>
    <row r="1390" customFormat="false" ht="20.25" hidden="false" customHeight="true" outlineLevel="0" collapsed="false">
      <c r="A1390" s="86" t="n">
        <v>64</v>
      </c>
      <c r="B1390" s="86"/>
      <c r="C1390" s="86"/>
      <c r="D1390" s="131"/>
      <c r="E1390" s="131"/>
      <c r="F1390" s="132"/>
      <c r="G1390" s="133"/>
      <c r="H1390" s="134"/>
      <c r="I1390" s="32" t="n">
        <v>1999</v>
      </c>
      <c r="J1390" s="28"/>
      <c r="K1390" s="29"/>
      <c r="M1390" s="55"/>
    </row>
    <row r="1391" customFormat="false" ht="20.25" hidden="false" customHeight="true" outlineLevel="0" collapsed="false">
      <c r="A1391" s="86" t="n">
        <v>65</v>
      </c>
      <c r="B1391" s="86"/>
      <c r="C1391" s="86"/>
      <c r="D1391" s="131"/>
      <c r="E1391" s="131"/>
      <c r="F1391" s="132"/>
      <c r="G1391" s="133"/>
      <c r="H1391" s="134"/>
      <c r="I1391" s="32" t="n">
        <v>1999</v>
      </c>
      <c r="J1391" s="28"/>
      <c r="K1391" s="29"/>
      <c r="M1391" s="55"/>
    </row>
    <row r="1392" customFormat="false" ht="20.25" hidden="false" customHeight="true" outlineLevel="0" collapsed="false">
      <c r="A1392" s="86" t="n">
        <v>66</v>
      </c>
      <c r="B1392" s="86"/>
      <c r="C1392" s="86"/>
      <c r="D1392" s="131"/>
      <c r="E1392" s="131"/>
      <c r="F1392" s="132"/>
      <c r="G1392" s="133"/>
      <c r="H1392" s="134"/>
      <c r="I1392" s="32" t="n">
        <v>1999</v>
      </c>
      <c r="J1392" s="28"/>
      <c r="K1392" s="29"/>
      <c r="M1392" s="55"/>
    </row>
    <row r="1393" customFormat="false" ht="20.25" hidden="false" customHeight="true" outlineLevel="0" collapsed="false">
      <c r="A1393" s="86" t="n">
        <v>67</v>
      </c>
      <c r="B1393" s="86"/>
      <c r="C1393" s="86"/>
      <c r="D1393" s="131"/>
      <c r="E1393" s="131"/>
      <c r="F1393" s="132"/>
      <c r="G1393" s="133"/>
      <c r="H1393" s="134"/>
      <c r="I1393" s="32" t="n">
        <v>1999</v>
      </c>
      <c r="J1393" s="28"/>
      <c r="K1393" s="29"/>
      <c r="M1393" s="55"/>
    </row>
    <row r="1394" customFormat="false" ht="20.25" hidden="false" customHeight="true" outlineLevel="0" collapsed="false">
      <c r="A1394" s="86" t="n">
        <v>68</v>
      </c>
      <c r="B1394" s="86"/>
      <c r="C1394" s="86"/>
      <c r="D1394" s="131"/>
      <c r="E1394" s="131"/>
      <c r="F1394" s="132"/>
      <c r="G1394" s="133"/>
      <c r="H1394" s="134"/>
      <c r="I1394" s="32" t="n">
        <v>1999</v>
      </c>
      <c r="J1394" s="28"/>
      <c r="K1394" s="29"/>
      <c r="M1394" s="55"/>
    </row>
    <row r="1395" customFormat="false" ht="20.25" hidden="false" customHeight="true" outlineLevel="0" collapsed="false">
      <c r="A1395" s="86" t="n">
        <v>69</v>
      </c>
      <c r="B1395" s="86"/>
      <c r="C1395" s="86"/>
      <c r="D1395" s="131"/>
      <c r="E1395" s="131"/>
      <c r="F1395" s="132"/>
      <c r="G1395" s="133"/>
      <c r="H1395" s="134"/>
      <c r="I1395" s="32" t="n">
        <v>1999</v>
      </c>
      <c r="J1395" s="28"/>
      <c r="K1395" s="29"/>
      <c r="M1395" s="55"/>
    </row>
    <row r="1396" customFormat="false" ht="20.25" hidden="false" customHeight="true" outlineLevel="0" collapsed="false">
      <c r="A1396" s="86" t="n">
        <v>70</v>
      </c>
      <c r="B1396" s="86"/>
      <c r="C1396" s="86"/>
      <c r="D1396" s="131"/>
      <c r="E1396" s="131"/>
      <c r="F1396" s="132"/>
      <c r="G1396" s="133"/>
      <c r="H1396" s="134"/>
      <c r="I1396" s="32" t="n">
        <v>1999</v>
      </c>
      <c r="J1396" s="28"/>
      <c r="K1396" s="29"/>
      <c r="M1396" s="55"/>
    </row>
    <row r="1397" customFormat="false" ht="20.25" hidden="false" customHeight="true" outlineLevel="0" collapsed="false">
      <c r="A1397" s="86" t="n">
        <v>71</v>
      </c>
      <c r="B1397" s="86"/>
      <c r="C1397" s="86"/>
      <c r="D1397" s="131"/>
      <c r="E1397" s="131"/>
      <c r="F1397" s="132"/>
      <c r="G1397" s="133"/>
      <c r="H1397" s="134"/>
      <c r="I1397" s="32" t="n">
        <v>1999</v>
      </c>
      <c r="J1397" s="28"/>
      <c r="K1397" s="29"/>
      <c r="M1397" s="55"/>
    </row>
    <row r="1398" customFormat="false" ht="20.25" hidden="false" customHeight="true" outlineLevel="0" collapsed="false">
      <c r="A1398" s="86" t="n">
        <v>72</v>
      </c>
      <c r="B1398" s="86"/>
      <c r="C1398" s="86"/>
      <c r="D1398" s="131"/>
      <c r="E1398" s="131"/>
      <c r="F1398" s="132"/>
      <c r="G1398" s="133"/>
      <c r="H1398" s="134"/>
      <c r="I1398" s="32" t="n">
        <v>1999</v>
      </c>
      <c r="J1398" s="28"/>
      <c r="K1398" s="29"/>
      <c r="M1398" s="55"/>
    </row>
    <row r="1399" customFormat="false" ht="20.25" hidden="false" customHeight="true" outlineLevel="0" collapsed="false">
      <c r="A1399" s="86" t="n">
        <v>73</v>
      </c>
      <c r="B1399" s="86"/>
      <c r="C1399" s="86"/>
      <c r="D1399" s="131"/>
      <c r="E1399" s="131"/>
      <c r="F1399" s="132"/>
      <c r="G1399" s="133"/>
      <c r="H1399" s="134"/>
      <c r="I1399" s="32" t="n">
        <v>1999</v>
      </c>
      <c r="J1399" s="28"/>
      <c r="K1399" s="29"/>
      <c r="M1399" s="55"/>
    </row>
    <row r="1400" customFormat="false" ht="20.25" hidden="false" customHeight="true" outlineLevel="0" collapsed="false">
      <c r="A1400" s="86" t="n">
        <v>74</v>
      </c>
      <c r="B1400" s="86"/>
      <c r="C1400" s="86"/>
      <c r="D1400" s="131"/>
      <c r="E1400" s="131"/>
      <c r="F1400" s="132"/>
      <c r="G1400" s="133"/>
      <c r="H1400" s="134"/>
      <c r="I1400" s="32" t="n">
        <v>1999</v>
      </c>
      <c r="J1400" s="28"/>
      <c r="K1400" s="29"/>
      <c r="M1400" s="55"/>
    </row>
    <row r="1401" customFormat="false" ht="20.25" hidden="false" customHeight="true" outlineLevel="0" collapsed="false">
      <c r="A1401" s="86" t="n">
        <v>75</v>
      </c>
      <c r="B1401" s="86"/>
      <c r="C1401" s="86"/>
      <c r="D1401" s="131"/>
      <c r="E1401" s="131"/>
      <c r="F1401" s="132"/>
      <c r="G1401" s="133"/>
      <c r="H1401" s="134"/>
      <c r="I1401" s="32" t="n">
        <v>1999</v>
      </c>
      <c r="J1401" s="28"/>
      <c r="K1401" s="29"/>
      <c r="M1401" s="55"/>
    </row>
    <row r="1402" customFormat="false" ht="20.25" hidden="false" customHeight="true" outlineLevel="0" collapsed="false">
      <c r="A1402" s="86" t="n">
        <v>76</v>
      </c>
      <c r="B1402" s="86"/>
      <c r="C1402" s="86"/>
      <c r="D1402" s="131"/>
      <c r="E1402" s="131"/>
      <c r="F1402" s="132"/>
      <c r="G1402" s="133"/>
      <c r="H1402" s="134"/>
      <c r="I1402" s="32" t="n">
        <v>1999</v>
      </c>
      <c r="J1402" s="28"/>
      <c r="K1402" s="29"/>
      <c r="M1402" s="55"/>
    </row>
    <row r="1403" customFormat="false" ht="20.25" hidden="false" customHeight="true" outlineLevel="0" collapsed="false">
      <c r="A1403" s="86" t="n">
        <v>77</v>
      </c>
      <c r="B1403" s="86"/>
      <c r="C1403" s="86"/>
      <c r="D1403" s="131"/>
      <c r="E1403" s="131"/>
      <c r="F1403" s="132"/>
      <c r="G1403" s="133"/>
      <c r="H1403" s="134"/>
      <c r="I1403" s="32" t="n">
        <v>1999</v>
      </c>
      <c r="J1403" s="28"/>
      <c r="K1403" s="29"/>
      <c r="M1403" s="55"/>
    </row>
    <row r="1404" customFormat="false" ht="20.25" hidden="false" customHeight="true" outlineLevel="0" collapsed="false">
      <c r="A1404" s="86" t="n">
        <v>78</v>
      </c>
      <c r="B1404" s="86"/>
      <c r="C1404" s="86"/>
      <c r="D1404" s="131"/>
      <c r="E1404" s="131"/>
      <c r="F1404" s="132"/>
      <c r="G1404" s="133"/>
      <c r="H1404" s="134"/>
      <c r="I1404" s="32" t="n">
        <v>1999</v>
      </c>
      <c r="J1404" s="28"/>
      <c r="K1404" s="29"/>
      <c r="M1404" s="55"/>
    </row>
    <row r="1405" customFormat="false" ht="20.25" hidden="false" customHeight="true" outlineLevel="0" collapsed="false">
      <c r="A1405" s="86" t="n">
        <v>79</v>
      </c>
      <c r="B1405" s="86"/>
      <c r="C1405" s="86"/>
      <c r="D1405" s="131"/>
      <c r="E1405" s="131"/>
      <c r="F1405" s="132"/>
      <c r="G1405" s="133"/>
      <c r="H1405" s="134"/>
      <c r="I1405" s="32" t="n">
        <v>1999</v>
      </c>
      <c r="J1405" s="28"/>
      <c r="K1405" s="29"/>
      <c r="M1405" s="55"/>
    </row>
    <row r="1406" customFormat="false" ht="20.25" hidden="false" customHeight="true" outlineLevel="0" collapsed="false">
      <c r="A1406" s="86" t="n">
        <v>80</v>
      </c>
      <c r="B1406" s="86"/>
      <c r="C1406" s="86"/>
      <c r="D1406" s="131"/>
      <c r="E1406" s="131"/>
      <c r="F1406" s="132"/>
      <c r="G1406" s="133"/>
      <c r="H1406" s="134"/>
      <c r="I1406" s="32" t="n">
        <v>1999</v>
      </c>
      <c r="J1406" s="28"/>
      <c r="K1406" s="29"/>
      <c r="M1406" s="55"/>
    </row>
    <row r="1407" customFormat="false" ht="20.25" hidden="false" customHeight="true" outlineLevel="0" collapsed="false">
      <c r="A1407" s="86" t="n">
        <v>81</v>
      </c>
      <c r="B1407" s="86"/>
      <c r="C1407" s="86"/>
      <c r="D1407" s="131"/>
      <c r="E1407" s="131"/>
      <c r="F1407" s="132"/>
      <c r="G1407" s="133"/>
      <c r="H1407" s="134"/>
      <c r="I1407" s="32" t="n">
        <v>1999</v>
      </c>
      <c r="J1407" s="28"/>
      <c r="K1407" s="29"/>
      <c r="M1407" s="55"/>
    </row>
    <row r="1408" customFormat="false" ht="20.25" hidden="false" customHeight="true" outlineLevel="0" collapsed="false">
      <c r="A1408" s="86" t="n">
        <v>82</v>
      </c>
      <c r="B1408" s="86"/>
      <c r="C1408" s="86"/>
      <c r="D1408" s="131"/>
      <c r="E1408" s="131"/>
      <c r="F1408" s="132"/>
      <c r="G1408" s="133"/>
      <c r="H1408" s="134"/>
      <c r="I1408" s="32" t="n">
        <v>1999</v>
      </c>
      <c r="J1408" s="28"/>
      <c r="K1408" s="29"/>
      <c r="M1408" s="55"/>
    </row>
    <row r="1409" customFormat="false" ht="20.25" hidden="false" customHeight="true" outlineLevel="0" collapsed="false">
      <c r="A1409" s="86" t="n">
        <v>83</v>
      </c>
      <c r="B1409" s="86"/>
      <c r="C1409" s="86"/>
      <c r="D1409" s="131"/>
      <c r="E1409" s="131"/>
      <c r="F1409" s="132"/>
      <c r="G1409" s="133"/>
      <c r="H1409" s="134"/>
      <c r="I1409" s="32" t="n">
        <v>1999</v>
      </c>
      <c r="J1409" s="28"/>
      <c r="K1409" s="29"/>
      <c r="M1409" s="55"/>
    </row>
    <row r="1410" customFormat="false" ht="20.25" hidden="false" customHeight="true" outlineLevel="0" collapsed="false">
      <c r="A1410" s="86" t="n">
        <v>84</v>
      </c>
      <c r="B1410" s="86"/>
      <c r="C1410" s="86"/>
      <c r="D1410" s="131"/>
      <c r="E1410" s="131"/>
      <c r="F1410" s="132"/>
      <c r="G1410" s="133"/>
      <c r="H1410" s="134"/>
      <c r="I1410" s="32" t="n">
        <v>1999</v>
      </c>
      <c r="J1410" s="28"/>
      <c r="K1410" s="29"/>
      <c r="M1410" s="55"/>
    </row>
    <row r="1411" customFormat="false" ht="20.25" hidden="false" customHeight="true" outlineLevel="0" collapsed="false">
      <c r="A1411" s="86" t="n">
        <v>85</v>
      </c>
      <c r="B1411" s="86"/>
      <c r="C1411" s="86"/>
      <c r="D1411" s="131"/>
      <c r="E1411" s="131"/>
      <c r="F1411" s="132"/>
      <c r="G1411" s="133"/>
      <c r="H1411" s="134"/>
      <c r="I1411" s="32" t="n">
        <v>1999</v>
      </c>
      <c r="J1411" s="28"/>
      <c r="K1411" s="29"/>
      <c r="M1411" s="55"/>
    </row>
    <row r="1412" customFormat="false" ht="20.25" hidden="false" customHeight="true" outlineLevel="0" collapsed="false">
      <c r="A1412" s="86" t="n">
        <v>86</v>
      </c>
      <c r="B1412" s="86"/>
      <c r="C1412" s="86"/>
      <c r="D1412" s="131"/>
      <c r="E1412" s="131"/>
      <c r="F1412" s="132"/>
      <c r="G1412" s="133"/>
      <c r="H1412" s="134"/>
      <c r="I1412" s="32" t="n">
        <v>1999</v>
      </c>
      <c r="J1412" s="28"/>
      <c r="K1412" s="29"/>
      <c r="M1412" s="55"/>
    </row>
    <row r="1413" customFormat="false" ht="20.25" hidden="false" customHeight="true" outlineLevel="0" collapsed="false">
      <c r="A1413" s="86" t="n">
        <v>87</v>
      </c>
      <c r="B1413" s="86"/>
      <c r="C1413" s="86"/>
      <c r="D1413" s="131"/>
      <c r="E1413" s="131"/>
      <c r="F1413" s="132"/>
      <c r="G1413" s="133"/>
      <c r="H1413" s="134"/>
      <c r="I1413" s="32" t="n">
        <v>1999</v>
      </c>
      <c r="J1413" s="28"/>
      <c r="K1413" s="29"/>
      <c r="M1413" s="55"/>
    </row>
    <row r="1414" customFormat="false" ht="20.25" hidden="false" customHeight="true" outlineLevel="0" collapsed="false">
      <c r="A1414" s="86" t="n">
        <v>88</v>
      </c>
      <c r="B1414" s="86"/>
      <c r="C1414" s="86"/>
      <c r="D1414" s="87"/>
      <c r="E1414" s="87"/>
      <c r="F1414" s="86"/>
      <c r="G1414" s="88"/>
      <c r="H1414" s="134"/>
      <c r="I1414" s="32" t="n">
        <v>1999</v>
      </c>
      <c r="J1414" s="28"/>
      <c r="K1414" s="29"/>
      <c r="M1414" s="55"/>
    </row>
    <row r="1415" customFormat="false" ht="20.25" hidden="false" customHeight="true" outlineLevel="0" collapsed="false">
      <c r="A1415" s="86"/>
      <c r="B1415" s="86"/>
      <c r="C1415" s="86"/>
      <c r="D1415" s="87"/>
      <c r="E1415" s="87"/>
      <c r="F1415" s="86"/>
      <c r="G1415" s="88"/>
      <c r="H1415" s="86"/>
      <c r="I1415" s="32" t="n">
        <v>1999</v>
      </c>
      <c r="J1415" s="28"/>
      <c r="K1415" s="29"/>
      <c r="M1415" s="55"/>
    </row>
    <row r="1416" customFormat="false" ht="20.25" hidden="false" customHeight="true" outlineLevel="0" collapsed="false">
      <c r="A1416" s="92"/>
      <c r="B1416" s="92" t="s">
        <v>68</v>
      </c>
      <c r="C1416" s="92"/>
      <c r="D1416" s="93"/>
      <c r="E1416" s="93"/>
      <c r="F1416" s="92"/>
      <c r="G1416" s="103" t="n">
        <f aca="false">SUM(G1377:G1415)</f>
        <v>0</v>
      </c>
      <c r="H1416" s="92"/>
      <c r="I1416" s="32" t="n">
        <v>1999</v>
      </c>
      <c r="J1416" s="28"/>
      <c r="K1416" s="29"/>
      <c r="M1416" s="55"/>
    </row>
    <row r="1417" customFormat="false" ht="20.25" hidden="false" customHeight="true" outlineLevel="0" collapsed="false">
      <c r="A1417" s="86"/>
      <c r="B1417" s="86"/>
      <c r="C1417" s="86"/>
      <c r="D1417" s="87"/>
      <c r="E1417" s="87"/>
      <c r="F1417" s="86"/>
      <c r="G1417" s="117"/>
      <c r="H1417" s="86"/>
      <c r="I1417" s="32" t="n">
        <v>1999</v>
      </c>
      <c r="J1417" s="28"/>
      <c r="K1417" s="29"/>
      <c r="M1417" s="55"/>
    </row>
    <row r="1418" customFormat="false" ht="20.25" hidden="false" customHeight="true" outlineLevel="0" collapsed="false">
      <c r="A1418" s="92"/>
      <c r="B1418" s="92" t="s">
        <v>108</v>
      </c>
      <c r="C1418" s="92"/>
      <c r="D1418" s="93"/>
      <c r="E1418" s="93"/>
      <c r="F1418" s="92"/>
      <c r="G1418" s="103" t="n">
        <f aca="false">+G1416+G1376</f>
        <v>0</v>
      </c>
      <c r="H1418" s="92"/>
      <c r="I1418" s="32" t="n">
        <v>1999</v>
      </c>
      <c r="J1418" s="28"/>
      <c r="K1418" s="29"/>
      <c r="M1418" s="55"/>
    </row>
    <row r="1419" customFormat="false" ht="24.95" hidden="false" customHeight="true" outlineLevel="0" collapsed="false">
      <c r="A1419" s="22"/>
      <c r="B1419" s="22"/>
      <c r="C1419" s="22"/>
      <c r="D1419" s="23"/>
      <c r="E1419" s="23"/>
      <c r="F1419" s="139"/>
      <c r="G1419" s="25"/>
      <c r="H1419" s="26"/>
      <c r="I1419" s="32" t="n">
        <v>1999</v>
      </c>
      <c r="J1419" s="28"/>
      <c r="K1419" s="29"/>
      <c r="M1419" s="55"/>
    </row>
    <row r="1420" customFormat="false" ht="24.95" hidden="false" customHeight="true" outlineLevel="0" collapsed="false">
      <c r="A1420" s="22" t="n">
        <v>1</v>
      </c>
      <c r="B1420" s="22"/>
      <c r="C1420" s="22"/>
      <c r="D1420" s="23"/>
      <c r="E1420" s="23"/>
      <c r="F1420" s="140"/>
      <c r="G1420" s="26"/>
      <c r="H1420" s="22"/>
      <c r="I1420" s="32" t="n">
        <v>1999</v>
      </c>
      <c r="J1420" s="28"/>
      <c r="K1420" s="28"/>
      <c r="M1420" s="55"/>
    </row>
    <row r="1421" customFormat="false" ht="24.95" hidden="false" customHeight="true" outlineLevel="0" collapsed="false">
      <c r="A1421" s="22" t="n">
        <v>2</v>
      </c>
      <c r="B1421" s="22"/>
      <c r="C1421" s="22"/>
      <c r="D1421" s="23"/>
      <c r="E1421" s="31"/>
      <c r="F1421" s="22"/>
      <c r="G1421" s="26"/>
      <c r="H1421" s="22"/>
      <c r="I1421" s="32" t="n">
        <v>1999</v>
      </c>
      <c r="J1421" s="28"/>
      <c r="K1421" s="29"/>
      <c r="M1421" s="55"/>
    </row>
    <row r="1422" customFormat="false" ht="24.95" hidden="false" customHeight="true" outlineLevel="0" collapsed="false">
      <c r="A1422" s="22" t="n">
        <v>3</v>
      </c>
      <c r="B1422" s="22"/>
      <c r="C1422" s="22"/>
      <c r="D1422" s="23"/>
      <c r="E1422" s="31"/>
      <c r="F1422" s="140"/>
      <c r="G1422" s="26"/>
      <c r="H1422" s="22"/>
      <c r="I1422" s="32" t="n">
        <v>1999</v>
      </c>
      <c r="J1422" s="28"/>
      <c r="K1422" s="29"/>
      <c r="M1422" s="30"/>
    </row>
    <row r="1423" customFormat="false" ht="24.95" hidden="false" customHeight="true" outlineLevel="0" collapsed="false">
      <c r="A1423" s="22" t="n">
        <v>4</v>
      </c>
      <c r="B1423" s="22"/>
      <c r="C1423" s="22"/>
      <c r="D1423" s="23"/>
      <c r="E1423" s="31"/>
      <c r="F1423" s="140"/>
      <c r="G1423" s="26"/>
      <c r="H1423" s="22"/>
      <c r="I1423" s="32" t="n">
        <v>1999</v>
      </c>
      <c r="J1423" s="28"/>
      <c r="K1423" s="29"/>
      <c r="M1423" s="55"/>
    </row>
    <row r="1424" customFormat="false" ht="24.95" hidden="false" customHeight="true" outlineLevel="0" collapsed="false">
      <c r="A1424" s="22" t="n">
        <v>5</v>
      </c>
      <c r="B1424" s="22"/>
      <c r="C1424" s="22"/>
      <c r="D1424" s="23"/>
      <c r="E1424" s="31"/>
      <c r="F1424" s="22"/>
      <c r="G1424" s="26"/>
      <c r="H1424" s="22"/>
      <c r="I1424" s="32" t="n">
        <v>1999</v>
      </c>
      <c r="J1424" s="28"/>
      <c r="K1424" s="29"/>
      <c r="M1424" s="30"/>
    </row>
    <row r="1425" customFormat="false" ht="24.95" hidden="false" customHeight="true" outlineLevel="0" collapsed="false">
      <c r="A1425" s="22" t="n">
        <v>6</v>
      </c>
      <c r="B1425" s="22"/>
      <c r="C1425" s="22"/>
      <c r="D1425" s="23"/>
      <c r="E1425" s="31"/>
      <c r="F1425" s="22"/>
      <c r="G1425" s="26"/>
      <c r="H1425" s="22"/>
      <c r="I1425" s="32" t="n">
        <v>1999</v>
      </c>
      <c r="J1425" s="28"/>
      <c r="K1425" s="29"/>
      <c r="M1425" s="55"/>
    </row>
    <row r="1426" customFormat="false" ht="24.95" hidden="false" customHeight="true" outlineLevel="0" collapsed="false">
      <c r="A1426" s="22" t="n">
        <v>7</v>
      </c>
      <c r="B1426" s="22"/>
      <c r="C1426" s="22"/>
      <c r="D1426" s="23"/>
      <c r="E1426" s="31"/>
      <c r="F1426" s="22"/>
      <c r="G1426" s="26"/>
      <c r="H1426" s="22"/>
      <c r="I1426" s="32" t="n">
        <v>1999</v>
      </c>
      <c r="J1426" s="28"/>
      <c r="K1426" s="29"/>
      <c r="M1426" s="55"/>
    </row>
    <row r="1427" customFormat="false" ht="24.95" hidden="false" customHeight="true" outlineLevel="0" collapsed="false">
      <c r="A1427" s="22" t="n">
        <v>8</v>
      </c>
      <c r="B1427" s="22"/>
      <c r="C1427" s="22"/>
      <c r="D1427" s="23"/>
      <c r="E1427" s="31"/>
      <c r="F1427" s="22"/>
      <c r="G1427" s="26"/>
      <c r="H1427" s="22"/>
      <c r="I1427" s="32" t="n">
        <v>1999</v>
      </c>
      <c r="J1427" s="28"/>
      <c r="K1427" s="29"/>
      <c r="M1427" s="55"/>
    </row>
    <row r="1428" customFormat="false" ht="24.95" hidden="false" customHeight="true" outlineLevel="0" collapsed="false">
      <c r="A1428" s="22" t="n">
        <v>9</v>
      </c>
      <c r="B1428" s="22"/>
      <c r="C1428" s="22"/>
      <c r="D1428" s="23"/>
      <c r="E1428" s="31"/>
      <c r="F1428" s="22"/>
      <c r="G1428" s="26"/>
      <c r="H1428" s="22"/>
      <c r="I1428" s="32" t="n">
        <v>1999</v>
      </c>
      <c r="J1428" s="28"/>
      <c r="K1428" s="29"/>
      <c r="M1428" s="55"/>
    </row>
    <row r="1429" customFormat="false" ht="24.95" hidden="false" customHeight="true" outlineLevel="0" collapsed="false">
      <c r="A1429" s="22" t="n">
        <v>10</v>
      </c>
      <c r="B1429" s="22"/>
      <c r="C1429" s="22"/>
      <c r="D1429" s="23"/>
      <c r="E1429" s="31"/>
      <c r="F1429" s="22"/>
      <c r="G1429" s="26"/>
      <c r="H1429" s="22"/>
      <c r="I1429" s="32" t="n">
        <v>1999</v>
      </c>
      <c r="J1429" s="28"/>
      <c r="K1429" s="29"/>
      <c r="M1429" s="55"/>
    </row>
    <row r="1430" customFormat="false" ht="24.95" hidden="false" customHeight="true" outlineLevel="0" collapsed="false">
      <c r="A1430" s="22" t="n">
        <v>11</v>
      </c>
      <c r="B1430" s="22"/>
      <c r="C1430" s="22"/>
      <c r="D1430" s="23"/>
      <c r="E1430" s="31"/>
      <c r="F1430" s="22"/>
      <c r="G1430" s="26"/>
      <c r="H1430" s="22"/>
      <c r="I1430" s="32" t="n">
        <v>1999</v>
      </c>
      <c r="J1430" s="28"/>
      <c r="K1430" s="29"/>
      <c r="M1430" s="55"/>
    </row>
    <row r="1431" customFormat="false" ht="24.95" hidden="false" customHeight="true" outlineLevel="0" collapsed="false">
      <c r="A1431" s="22" t="n">
        <v>12</v>
      </c>
      <c r="B1431" s="22"/>
      <c r="C1431" s="22"/>
      <c r="D1431" s="23"/>
      <c r="E1431" s="31"/>
      <c r="F1431" s="22"/>
      <c r="G1431" s="26"/>
      <c r="H1431" s="22"/>
      <c r="I1431" s="32" t="n">
        <v>1999</v>
      </c>
      <c r="J1431" s="28"/>
      <c r="K1431" s="29"/>
      <c r="M1431" s="55"/>
    </row>
    <row r="1432" customFormat="false" ht="24.95" hidden="false" customHeight="true" outlineLevel="0" collapsed="false">
      <c r="A1432" s="22"/>
      <c r="B1432" s="22"/>
      <c r="C1432" s="22"/>
      <c r="D1432" s="23"/>
      <c r="E1432" s="23"/>
      <c r="F1432" s="139"/>
      <c r="G1432" s="25"/>
      <c r="H1432" s="26"/>
      <c r="I1432" s="32" t="n">
        <v>1999</v>
      </c>
      <c r="J1432" s="28"/>
      <c r="K1432" s="29"/>
      <c r="M1432" s="55"/>
    </row>
    <row r="1433" customFormat="false" ht="24.95" hidden="false" customHeight="true" outlineLevel="0" collapsed="false">
      <c r="A1433" s="92"/>
      <c r="B1433" s="92" t="s">
        <v>68</v>
      </c>
      <c r="C1433" s="92"/>
      <c r="D1433" s="93"/>
      <c r="E1433" s="93"/>
      <c r="F1433" s="141"/>
      <c r="G1433" s="101" t="n">
        <f aca="false">SUM(G1420:G1432)</f>
        <v>0</v>
      </c>
      <c r="H1433" s="94"/>
      <c r="I1433" s="32" t="n">
        <v>1999</v>
      </c>
      <c r="J1433" s="28"/>
      <c r="K1433" s="29"/>
      <c r="M1433" s="55"/>
    </row>
    <row r="1434" customFormat="false" ht="24.95" hidden="false" customHeight="true" outlineLevel="0" collapsed="false">
      <c r="A1434" s="22"/>
      <c r="B1434" s="22"/>
      <c r="C1434" s="22"/>
      <c r="D1434" s="23"/>
      <c r="E1434" s="23"/>
      <c r="F1434" s="139"/>
      <c r="G1434" s="25"/>
      <c r="H1434" s="26"/>
      <c r="I1434" s="32" t="n">
        <v>1999</v>
      </c>
      <c r="J1434" s="29"/>
      <c r="K1434" s="29"/>
      <c r="M1434" s="55"/>
    </row>
    <row r="1435" customFormat="false" ht="20.25" hidden="false" customHeight="true" outlineLevel="0" collapsed="false">
      <c r="A1435" s="22" t="n">
        <v>1</v>
      </c>
      <c r="B1435" s="22"/>
      <c r="C1435" s="22"/>
      <c r="D1435" s="23"/>
      <c r="E1435" s="23"/>
      <c r="F1435" s="22"/>
      <c r="G1435" s="130"/>
      <c r="H1435" s="22"/>
      <c r="I1435" s="32" t="n">
        <v>1999</v>
      </c>
      <c r="K1435" s="29"/>
      <c r="M1435" s="55"/>
    </row>
    <row r="1436" customFormat="false" ht="20.25" hidden="false" customHeight="true" outlineLevel="0" collapsed="false">
      <c r="A1436" s="22" t="n">
        <v>2</v>
      </c>
      <c r="B1436" s="22"/>
      <c r="C1436" s="22"/>
      <c r="D1436" s="23"/>
      <c r="E1436" s="23"/>
      <c r="F1436" s="22"/>
      <c r="G1436" s="130"/>
      <c r="H1436" s="22"/>
      <c r="I1436" s="32" t="n">
        <v>1999</v>
      </c>
      <c r="K1436" s="29"/>
      <c r="M1436" s="55"/>
    </row>
    <row r="1437" customFormat="false" ht="20.25" hidden="false" customHeight="true" outlineLevel="0" collapsed="false">
      <c r="A1437" s="22" t="n">
        <v>3</v>
      </c>
      <c r="B1437" s="22"/>
      <c r="C1437" s="22"/>
      <c r="D1437" s="23"/>
      <c r="E1437" s="23"/>
      <c r="F1437" s="22"/>
      <c r="G1437" s="130"/>
      <c r="H1437" s="22"/>
      <c r="I1437" s="32" t="n">
        <v>1999</v>
      </c>
      <c r="K1437" s="29"/>
      <c r="M1437" s="142"/>
    </row>
    <row r="1438" customFormat="false" ht="20.25" hidden="false" customHeight="true" outlineLevel="0" collapsed="false">
      <c r="A1438" s="22" t="n">
        <v>4</v>
      </c>
      <c r="B1438" s="22"/>
      <c r="C1438" s="22"/>
      <c r="D1438" s="23"/>
      <c r="E1438" s="23"/>
      <c r="F1438" s="22"/>
      <c r="G1438" s="130"/>
      <c r="H1438" s="22"/>
      <c r="I1438" s="32" t="n">
        <v>1999</v>
      </c>
      <c r="K1438" s="29"/>
      <c r="M1438" s="55"/>
    </row>
    <row r="1439" customFormat="false" ht="20.25" hidden="false" customHeight="true" outlineLevel="0" collapsed="false">
      <c r="A1439" s="22" t="n">
        <v>5</v>
      </c>
      <c r="B1439" s="22"/>
      <c r="C1439" s="22"/>
      <c r="D1439" s="23"/>
      <c r="E1439" s="23"/>
      <c r="F1439" s="22"/>
      <c r="G1439" s="130"/>
      <c r="H1439" s="22"/>
      <c r="I1439" s="32" t="n">
        <v>1999</v>
      </c>
      <c r="K1439" s="29"/>
      <c r="M1439" s="55"/>
    </row>
    <row r="1440" customFormat="false" ht="20.25" hidden="false" customHeight="true" outlineLevel="0" collapsed="false">
      <c r="A1440" s="22" t="n">
        <v>6</v>
      </c>
      <c r="B1440" s="22"/>
      <c r="C1440" s="22"/>
      <c r="D1440" s="23"/>
      <c r="E1440" s="23"/>
      <c r="F1440" s="22"/>
      <c r="G1440" s="130"/>
      <c r="H1440" s="22"/>
      <c r="I1440" s="32" t="n">
        <v>1999</v>
      </c>
      <c r="K1440" s="29"/>
      <c r="M1440" s="142"/>
    </row>
    <row r="1441" customFormat="false" ht="20.25" hidden="false" customHeight="true" outlineLevel="0" collapsed="false">
      <c r="A1441" s="22" t="n">
        <v>7</v>
      </c>
      <c r="B1441" s="22"/>
      <c r="C1441" s="22"/>
      <c r="D1441" s="23"/>
      <c r="E1441" s="23"/>
      <c r="F1441" s="22"/>
      <c r="G1441" s="130"/>
      <c r="H1441" s="22"/>
      <c r="I1441" s="32" t="n">
        <v>1999</v>
      </c>
      <c r="K1441" s="29"/>
      <c r="M1441" s="55"/>
    </row>
    <row r="1442" customFormat="false" ht="20.25" hidden="false" customHeight="true" outlineLevel="0" collapsed="false">
      <c r="A1442" s="22" t="n">
        <v>8</v>
      </c>
      <c r="B1442" s="22"/>
      <c r="C1442" s="22"/>
      <c r="D1442" s="23"/>
      <c r="E1442" s="23"/>
      <c r="F1442" s="22"/>
      <c r="G1442" s="130"/>
      <c r="H1442" s="22"/>
      <c r="I1442" s="32" t="n">
        <v>1999</v>
      </c>
      <c r="K1442" s="29"/>
      <c r="M1442" s="30"/>
    </row>
    <row r="1443" customFormat="false" ht="20.25" hidden="false" customHeight="true" outlineLevel="0" collapsed="false">
      <c r="A1443" s="22" t="n">
        <v>9</v>
      </c>
      <c r="B1443" s="22"/>
      <c r="C1443" s="22"/>
      <c r="D1443" s="23"/>
      <c r="E1443" s="23"/>
      <c r="F1443" s="22"/>
      <c r="G1443" s="130"/>
      <c r="H1443" s="22"/>
      <c r="I1443" s="32" t="n">
        <v>1999</v>
      </c>
      <c r="K1443" s="29"/>
      <c r="M1443" s="55"/>
    </row>
    <row r="1444" customFormat="false" ht="20.25" hidden="false" customHeight="true" outlineLevel="0" collapsed="false">
      <c r="A1444" s="22" t="n">
        <v>10</v>
      </c>
      <c r="B1444" s="22"/>
      <c r="C1444" s="22"/>
      <c r="D1444" s="23"/>
      <c r="E1444" s="23"/>
      <c r="F1444" s="22"/>
      <c r="G1444" s="130"/>
      <c r="H1444" s="22"/>
      <c r="I1444" s="32" t="n">
        <v>1999</v>
      </c>
      <c r="K1444" s="29"/>
      <c r="M1444" s="142"/>
    </row>
    <row r="1445" customFormat="false" ht="20.25" hidden="false" customHeight="true" outlineLevel="0" collapsed="false">
      <c r="A1445" s="22" t="n">
        <v>11</v>
      </c>
      <c r="B1445" s="22"/>
      <c r="C1445" s="22"/>
      <c r="D1445" s="23"/>
      <c r="E1445" s="23"/>
      <c r="F1445" s="22"/>
      <c r="G1445" s="130"/>
      <c r="H1445" s="22"/>
      <c r="I1445" s="32" t="n">
        <v>1999</v>
      </c>
      <c r="K1445" s="29"/>
      <c r="M1445" s="55"/>
    </row>
    <row r="1446" customFormat="false" ht="20.25" hidden="false" customHeight="true" outlineLevel="0" collapsed="false">
      <c r="A1446" s="22" t="n">
        <v>12</v>
      </c>
      <c r="B1446" s="22"/>
      <c r="C1446" s="22"/>
      <c r="D1446" s="23"/>
      <c r="E1446" s="23"/>
      <c r="F1446" s="22"/>
      <c r="G1446" s="130"/>
      <c r="H1446" s="22"/>
      <c r="I1446" s="32" t="n">
        <v>1999</v>
      </c>
      <c r="K1446" s="29"/>
      <c r="M1446" s="55"/>
    </row>
    <row r="1447" customFormat="false" ht="20.25" hidden="false" customHeight="true" outlineLevel="0" collapsed="false">
      <c r="A1447" s="22" t="n">
        <v>13</v>
      </c>
      <c r="B1447" s="22"/>
      <c r="C1447" s="22"/>
      <c r="D1447" s="23"/>
      <c r="E1447" s="23"/>
      <c r="F1447" s="22"/>
      <c r="G1447" s="130"/>
      <c r="H1447" s="22"/>
      <c r="I1447" s="32" t="n">
        <v>1999</v>
      </c>
      <c r="K1447" s="28"/>
      <c r="M1447" s="55"/>
    </row>
    <row r="1448" customFormat="false" ht="20.25" hidden="false" customHeight="true" outlineLevel="0" collapsed="false">
      <c r="A1448" s="22" t="n">
        <v>14</v>
      </c>
      <c r="B1448" s="22"/>
      <c r="C1448" s="22"/>
      <c r="D1448" s="23"/>
      <c r="E1448" s="23"/>
      <c r="F1448" s="22"/>
      <c r="G1448" s="130"/>
      <c r="H1448" s="22"/>
      <c r="I1448" s="32" t="n">
        <v>1999</v>
      </c>
      <c r="K1448" s="29"/>
      <c r="M1448" s="55"/>
    </row>
    <row r="1449" customFormat="false" ht="20.25" hidden="false" customHeight="true" outlineLevel="0" collapsed="false">
      <c r="A1449" s="22" t="n">
        <v>15</v>
      </c>
      <c r="B1449" s="22"/>
      <c r="C1449" s="22"/>
      <c r="D1449" s="23"/>
      <c r="E1449" s="23"/>
      <c r="F1449" s="22"/>
      <c r="G1449" s="130"/>
      <c r="H1449" s="22"/>
      <c r="I1449" s="32" t="n">
        <v>1999</v>
      </c>
      <c r="K1449" s="29"/>
      <c r="M1449" s="55"/>
    </row>
    <row r="1450" customFormat="false" ht="20.25" hidden="false" customHeight="true" outlineLevel="0" collapsed="false">
      <c r="A1450" s="22" t="n">
        <v>16</v>
      </c>
      <c r="B1450" s="22"/>
      <c r="C1450" s="22"/>
      <c r="D1450" s="23"/>
      <c r="E1450" s="23"/>
      <c r="F1450" s="22"/>
      <c r="G1450" s="130"/>
      <c r="H1450" s="22"/>
      <c r="I1450" s="32" t="n">
        <v>1999</v>
      </c>
      <c r="K1450" s="29"/>
      <c r="M1450" s="55"/>
    </row>
    <row r="1451" customFormat="false" ht="20.25" hidden="false" customHeight="true" outlineLevel="0" collapsed="false">
      <c r="A1451" s="22" t="n">
        <v>17</v>
      </c>
      <c r="B1451" s="22"/>
      <c r="C1451" s="22"/>
      <c r="D1451" s="23"/>
      <c r="E1451" s="23"/>
      <c r="F1451" s="22"/>
      <c r="G1451" s="130"/>
      <c r="H1451" s="22"/>
      <c r="I1451" s="32" t="n">
        <v>1999</v>
      </c>
      <c r="K1451" s="29"/>
      <c r="M1451" s="55"/>
    </row>
    <row r="1452" customFormat="false" ht="20.25" hidden="false" customHeight="true" outlineLevel="0" collapsed="false">
      <c r="A1452" s="22" t="n">
        <v>18</v>
      </c>
      <c r="B1452" s="22"/>
      <c r="C1452" s="22"/>
      <c r="D1452" s="23"/>
      <c r="E1452" s="23"/>
      <c r="F1452" s="22"/>
      <c r="G1452" s="130"/>
      <c r="H1452" s="22"/>
      <c r="I1452" s="32" t="n">
        <v>1999</v>
      </c>
      <c r="K1452" s="29"/>
      <c r="M1452" s="55"/>
    </row>
    <row r="1453" customFormat="false" ht="20.25" hidden="false" customHeight="true" outlineLevel="0" collapsed="false">
      <c r="A1453" s="22" t="n">
        <v>19</v>
      </c>
      <c r="B1453" s="22"/>
      <c r="C1453" s="22"/>
      <c r="D1453" s="23"/>
      <c r="E1453" s="23"/>
      <c r="F1453" s="22"/>
      <c r="G1453" s="130"/>
      <c r="H1453" s="22"/>
      <c r="I1453" s="32" t="n">
        <v>1999</v>
      </c>
      <c r="K1453" s="29"/>
      <c r="M1453" s="55"/>
    </row>
    <row r="1454" customFormat="false" ht="20.25" hidden="false" customHeight="true" outlineLevel="0" collapsed="false">
      <c r="A1454" s="22" t="n">
        <v>20</v>
      </c>
      <c r="B1454" s="22"/>
      <c r="C1454" s="22"/>
      <c r="D1454" s="23"/>
      <c r="E1454" s="23"/>
      <c r="F1454" s="22"/>
      <c r="G1454" s="130"/>
      <c r="H1454" s="22"/>
      <c r="I1454" s="32" t="n">
        <v>1999</v>
      </c>
      <c r="K1454" s="29"/>
      <c r="M1454" s="55"/>
    </row>
    <row r="1455" customFormat="false" ht="20.25" hidden="false" customHeight="true" outlineLevel="0" collapsed="false">
      <c r="A1455" s="22" t="n">
        <v>21</v>
      </c>
      <c r="B1455" s="22"/>
      <c r="C1455" s="22"/>
      <c r="D1455" s="23"/>
      <c r="E1455" s="23"/>
      <c r="F1455" s="22"/>
      <c r="G1455" s="130"/>
      <c r="H1455" s="22"/>
      <c r="I1455" s="32" t="n">
        <v>1999</v>
      </c>
      <c r="K1455" s="29"/>
      <c r="M1455" s="55"/>
    </row>
    <row r="1456" customFormat="false" ht="20.25" hidden="false" customHeight="true" outlineLevel="0" collapsed="false">
      <c r="A1456" s="22" t="n">
        <v>22</v>
      </c>
      <c r="B1456" s="22"/>
      <c r="C1456" s="22"/>
      <c r="D1456" s="23"/>
      <c r="E1456" s="23"/>
      <c r="F1456" s="22"/>
      <c r="G1456" s="130"/>
      <c r="H1456" s="22"/>
      <c r="I1456" s="32" t="n">
        <v>1999</v>
      </c>
      <c r="K1456" s="29"/>
      <c r="M1456" s="55"/>
    </row>
    <row r="1457" customFormat="false" ht="20.25" hidden="false" customHeight="true" outlineLevel="0" collapsed="false">
      <c r="A1457" s="22" t="n">
        <v>23</v>
      </c>
      <c r="B1457" s="22"/>
      <c r="C1457" s="22"/>
      <c r="D1457" s="23"/>
      <c r="E1457" s="23"/>
      <c r="F1457" s="22"/>
      <c r="G1457" s="130"/>
      <c r="H1457" s="22"/>
      <c r="I1457" s="32" t="n">
        <v>1999</v>
      </c>
      <c r="K1457" s="29"/>
      <c r="M1457" s="55"/>
    </row>
    <row r="1458" customFormat="false" ht="20.25" hidden="false" customHeight="true" outlineLevel="0" collapsed="false">
      <c r="A1458" s="22" t="n">
        <v>24</v>
      </c>
      <c r="B1458" s="22"/>
      <c r="C1458" s="22"/>
      <c r="D1458" s="23"/>
      <c r="E1458" s="23"/>
      <c r="F1458" s="22"/>
      <c r="G1458" s="130"/>
      <c r="H1458" s="22"/>
      <c r="I1458" s="32" t="n">
        <v>1999</v>
      </c>
      <c r="K1458" s="29"/>
      <c r="M1458" s="55"/>
    </row>
    <row r="1459" customFormat="false" ht="20.25" hidden="false" customHeight="true" outlineLevel="0" collapsed="false">
      <c r="A1459" s="22" t="n">
        <v>25</v>
      </c>
      <c r="B1459" s="22"/>
      <c r="C1459" s="22"/>
      <c r="D1459" s="23"/>
      <c r="E1459" s="23"/>
      <c r="F1459" s="22"/>
      <c r="G1459" s="130"/>
      <c r="H1459" s="22"/>
      <c r="I1459" s="32" t="n">
        <v>1999</v>
      </c>
      <c r="K1459" s="29"/>
      <c r="M1459" s="55"/>
    </row>
    <row r="1460" customFormat="false" ht="20.25" hidden="false" customHeight="true" outlineLevel="0" collapsed="false">
      <c r="A1460" s="22" t="n">
        <v>26</v>
      </c>
      <c r="B1460" s="22"/>
      <c r="C1460" s="22"/>
      <c r="D1460" s="23"/>
      <c r="E1460" s="23"/>
      <c r="F1460" s="22"/>
      <c r="G1460" s="130"/>
      <c r="H1460" s="22"/>
      <c r="I1460" s="32" t="n">
        <v>1999</v>
      </c>
      <c r="K1460" s="29"/>
      <c r="M1460" s="55"/>
    </row>
    <row r="1461" customFormat="false" ht="20.25" hidden="false" customHeight="true" outlineLevel="0" collapsed="false">
      <c r="A1461" s="22" t="n">
        <v>27</v>
      </c>
      <c r="B1461" s="22"/>
      <c r="C1461" s="22"/>
      <c r="D1461" s="23"/>
      <c r="E1461" s="23"/>
      <c r="F1461" s="22"/>
      <c r="G1461" s="130"/>
      <c r="H1461" s="22"/>
      <c r="I1461" s="32" t="n">
        <v>1999</v>
      </c>
      <c r="K1461" s="29"/>
      <c r="M1461" s="55"/>
    </row>
    <row r="1462" customFormat="false" ht="20.25" hidden="false" customHeight="true" outlineLevel="0" collapsed="false">
      <c r="A1462" s="22" t="n">
        <v>28</v>
      </c>
      <c r="B1462" s="22"/>
      <c r="C1462" s="22"/>
      <c r="D1462" s="23"/>
      <c r="E1462" s="23"/>
      <c r="F1462" s="22"/>
      <c r="G1462" s="130"/>
      <c r="H1462" s="22"/>
      <c r="I1462" s="32" t="n">
        <v>1999</v>
      </c>
      <c r="K1462" s="29"/>
      <c r="M1462" s="142"/>
    </row>
    <row r="1463" customFormat="false" ht="20.25" hidden="false" customHeight="true" outlineLevel="0" collapsed="false">
      <c r="A1463" s="22" t="n">
        <v>29</v>
      </c>
      <c r="B1463" s="22"/>
      <c r="C1463" s="22"/>
      <c r="D1463" s="23"/>
      <c r="E1463" s="23"/>
      <c r="F1463" s="22"/>
      <c r="G1463" s="130"/>
      <c r="H1463" s="22"/>
      <c r="I1463" s="32" t="n">
        <v>1999</v>
      </c>
      <c r="K1463" s="29"/>
      <c r="M1463" s="142"/>
    </row>
    <row r="1464" customFormat="false" ht="20.25" hidden="false" customHeight="true" outlineLevel="0" collapsed="false">
      <c r="A1464" s="22" t="n">
        <v>30</v>
      </c>
      <c r="B1464" s="22"/>
      <c r="C1464" s="22"/>
      <c r="D1464" s="23"/>
      <c r="E1464" s="23"/>
      <c r="F1464" s="22"/>
      <c r="G1464" s="130"/>
      <c r="H1464" s="22"/>
      <c r="I1464" s="32" t="n">
        <v>1999</v>
      </c>
      <c r="K1464" s="29"/>
      <c r="M1464" s="142"/>
    </row>
    <row r="1465" customFormat="false" ht="20.25" hidden="false" customHeight="true" outlineLevel="0" collapsed="false">
      <c r="A1465" s="22" t="n">
        <v>31</v>
      </c>
      <c r="B1465" s="22"/>
      <c r="C1465" s="22"/>
      <c r="D1465" s="23"/>
      <c r="E1465" s="23"/>
      <c r="F1465" s="22"/>
      <c r="G1465" s="130"/>
      <c r="H1465" s="22"/>
      <c r="I1465" s="32" t="n">
        <v>1999</v>
      </c>
      <c r="K1465" s="29"/>
      <c r="M1465" s="142"/>
    </row>
    <row r="1466" customFormat="false" ht="20.25" hidden="false" customHeight="true" outlineLevel="0" collapsed="false">
      <c r="A1466" s="22" t="n">
        <v>32</v>
      </c>
      <c r="B1466" s="22"/>
      <c r="C1466" s="22"/>
      <c r="D1466" s="23"/>
      <c r="E1466" s="23"/>
      <c r="F1466" s="22"/>
      <c r="G1466" s="130"/>
      <c r="H1466" s="22"/>
      <c r="I1466" s="32" t="n">
        <v>1999</v>
      </c>
      <c r="K1466" s="29"/>
      <c r="M1466" s="55"/>
    </row>
    <row r="1467" customFormat="false" ht="20.25" hidden="false" customHeight="true" outlineLevel="0" collapsed="false">
      <c r="A1467" s="22" t="n">
        <v>33</v>
      </c>
      <c r="B1467" s="22"/>
      <c r="C1467" s="22"/>
      <c r="D1467" s="23"/>
      <c r="E1467" s="23"/>
      <c r="F1467" s="22"/>
      <c r="G1467" s="130"/>
      <c r="H1467" s="22"/>
      <c r="I1467" s="32" t="n">
        <v>1999</v>
      </c>
      <c r="K1467" s="29"/>
      <c r="M1467" s="30"/>
    </row>
    <row r="1468" customFormat="false" ht="20.25" hidden="false" customHeight="true" outlineLevel="0" collapsed="false">
      <c r="A1468" s="22" t="n">
        <v>34</v>
      </c>
      <c r="B1468" s="22"/>
      <c r="C1468" s="22"/>
      <c r="D1468" s="23"/>
      <c r="E1468" s="23"/>
      <c r="F1468" s="22"/>
      <c r="G1468" s="130"/>
      <c r="H1468" s="22"/>
      <c r="I1468" s="32" t="n">
        <v>1999</v>
      </c>
      <c r="K1468" s="29"/>
      <c r="M1468" s="55"/>
    </row>
    <row r="1469" customFormat="false" ht="20.25" hidden="false" customHeight="true" outlineLevel="0" collapsed="false">
      <c r="A1469" s="22" t="n">
        <v>35</v>
      </c>
      <c r="B1469" s="22"/>
      <c r="C1469" s="22"/>
      <c r="D1469" s="23"/>
      <c r="E1469" s="23"/>
      <c r="F1469" s="22"/>
      <c r="G1469" s="130"/>
      <c r="H1469" s="22"/>
      <c r="I1469" s="32" t="n">
        <v>1999</v>
      </c>
      <c r="K1469" s="29"/>
      <c r="M1469" s="142"/>
    </row>
    <row r="1470" customFormat="false" ht="20.25" hidden="false" customHeight="true" outlineLevel="0" collapsed="false">
      <c r="A1470" s="22" t="n">
        <v>36</v>
      </c>
      <c r="B1470" s="22"/>
      <c r="C1470" s="22"/>
      <c r="D1470" s="23"/>
      <c r="E1470" s="23"/>
      <c r="F1470" s="22"/>
      <c r="G1470" s="130"/>
      <c r="H1470" s="22"/>
      <c r="I1470" s="32" t="n">
        <v>1999</v>
      </c>
      <c r="K1470" s="29"/>
      <c r="L1470" s="143"/>
      <c r="M1470" s="55"/>
    </row>
    <row r="1471" customFormat="false" ht="20.25" hidden="false" customHeight="true" outlineLevel="0" collapsed="false">
      <c r="A1471" s="22" t="n">
        <v>37</v>
      </c>
      <c r="B1471" s="22"/>
      <c r="C1471" s="22"/>
      <c r="D1471" s="23"/>
      <c r="E1471" s="23"/>
      <c r="F1471" s="22"/>
      <c r="G1471" s="130"/>
      <c r="H1471" s="22"/>
      <c r="I1471" s="32" t="n">
        <v>1999</v>
      </c>
      <c r="K1471" s="29"/>
      <c r="L1471" s="143"/>
      <c r="M1471" s="55"/>
    </row>
    <row r="1472" customFormat="false" ht="20.25" hidden="false" customHeight="true" outlineLevel="0" collapsed="false">
      <c r="A1472" s="22" t="n">
        <v>38</v>
      </c>
      <c r="B1472" s="22"/>
      <c r="C1472" s="22"/>
      <c r="D1472" s="23"/>
      <c r="E1472" s="23"/>
      <c r="F1472" s="22"/>
      <c r="G1472" s="130"/>
      <c r="H1472" s="22"/>
      <c r="I1472" s="32" t="n">
        <v>1999</v>
      </c>
      <c r="K1472" s="29"/>
      <c r="M1472" s="55"/>
    </row>
    <row r="1473" customFormat="false" ht="20.25" hidden="false" customHeight="true" outlineLevel="0" collapsed="false">
      <c r="A1473" s="22" t="n">
        <v>39</v>
      </c>
      <c r="B1473" s="22"/>
      <c r="C1473" s="22"/>
      <c r="D1473" s="23"/>
      <c r="E1473" s="23"/>
      <c r="F1473" s="22"/>
      <c r="G1473" s="130"/>
      <c r="H1473" s="22"/>
      <c r="I1473" s="32" t="n">
        <v>1999</v>
      </c>
      <c r="K1473" s="29"/>
      <c r="M1473" s="55"/>
    </row>
    <row r="1474" customFormat="false" ht="20.25" hidden="false" customHeight="true" outlineLevel="0" collapsed="false">
      <c r="A1474" s="22" t="n">
        <v>40</v>
      </c>
      <c r="B1474" s="22"/>
      <c r="C1474" s="22"/>
      <c r="D1474" s="23"/>
      <c r="E1474" s="23"/>
      <c r="F1474" s="22"/>
      <c r="G1474" s="130"/>
      <c r="H1474" s="22"/>
      <c r="I1474" s="32" t="n">
        <v>1999</v>
      </c>
      <c r="K1474" s="29"/>
      <c r="M1474" s="55"/>
    </row>
    <row r="1475" customFormat="false" ht="20.25" hidden="false" customHeight="true" outlineLevel="0" collapsed="false">
      <c r="A1475" s="22"/>
      <c r="B1475" s="22"/>
      <c r="C1475" s="22"/>
      <c r="D1475" s="23"/>
      <c r="E1475" s="23"/>
      <c r="F1475" s="22"/>
      <c r="G1475" s="130"/>
      <c r="H1475" s="22"/>
      <c r="I1475" s="32" t="n">
        <v>1999</v>
      </c>
      <c r="K1475" s="29"/>
      <c r="M1475" s="55"/>
    </row>
    <row r="1476" customFormat="false" ht="20.25" hidden="false" customHeight="true" outlineLevel="0" collapsed="false">
      <c r="A1476" s="92"/>
      <c r="B1476" s="92"/>
      <c r="C1476" s="92"/>
      <c r="D1476" s="93"/>
      <c r="E1476" s="93"/>
      <c r="F1476" s="92"/>
      <c r="G1476" s="105" t="n">
        <f aca="false">SUM(G1435:G1475)</f>
        <v>0</v>
      </c>
      <c r="H1476" s="92"/>
      <c r="I1476" s="32" t="n">
        <v>1999</v>
      </c>
      <c r="K1476" s="29"/>
      <c r="M1476" s="55"/>
    </row>
    <row r="1477" customFormat="false" ht="20.25" hidden="false" customHeight="true" outlineLevel="0" collapsed="false">
      <c r="A1477" s="22"/>
      <c r="B1477" s="22"/>
      <c r="C1477" s="22"/>
      <c r="D1477" s="23"/>
      <c r="E1477" s="23"/>
      <c r="F1477" s="22"/>
      <c r="G1477" s="130"/>
      <c r="H1477" s="22"/>
      <c r="I1477" s="32" t="n">
        <v>1999</v>
      </c>
      <c r="K1477" s="29"/>
      <c r="M1477" s="55"/>
    </row>
    <row r="1478" customFormat="false" ht="20.25" hidden="false" customHeight="true" outlineLevel="0" collapsed="false">
      <c r="A1478" s="22" t="n">
        <v>41</v>
      </c>
      <c r="B1478" s="22"/>
      <c r="C1478" s="22"/>
      <c r="D1478" s="23"/>
      <c r="E1478" s="23"/>
      <c r="F1478" s="22"/>
      <c r="G1478" s="130"/>
      <c r="H1478" s="22"/>
      <c r="I1478" s="32" t="n">
        <v>1999</v>
      </c>
      <c r="K1478" s="29"/>
      <c r="M1478" s="55"/>
    </row>
    <row r="1479" customFormat="false" ht="20.25" hidden="false" customHeight="true" outlineLevel="0" collapsed="false">
      <c r="A1479" s="22" t="n">
        <v>42</v>
      </c>
      <c r="B1479" s="22"/>
      <c r="C1479" s="22"/>
      <c r="D1479" s="23"/>
      <c r="E1479" s="23"/>
      <c r="F1479" s="22"/>
      <c r="G1479" s="130"/>
      <c r="H1479" s="22"/>
      <c r="I1479" s="32" t="n">
        <v>1999</v>
      </c>
      <c r="K1479" s="29"/>
      <c r="M1479" s="55"/>
    </row>
    <row r="1480" customFormat="false" ht="20.25" hidden="false" customHeight="true" outlineLevel="0" collapsed="false">
      <c r="A1480" s="22" t="n">
        <v>43</v>
      </c>
      <c r="B1480" s="22"/>
      <c r="C1480" s="22"/>
      <c r="D1480" s="23"/>
      <c r="E1480" s="23"/>
      <c r="F1480" s="22"/>
      <c r="G1480" s="130"/>
      <c r="H1480" s="22"/>
      <c r="I1480" s="32" t="n">
        <v>1999</v>
      </c>
      <c r="K1480" s="29"/>
      <c r="M1480" s="55"/>
    </row>
    <row r="1481" customFormat="false" ht="20.25" hidden="false" customHeight="true" outlineLevel="0" collapsed="false">
      <c r="A1481" s="22" t="n">
        <v>44</v>
      </c>
      <c r="B1481" s="22"/>
      <c r="C1481" s="22"/>
      <c r="D1481" s="23"/>
      <c r="E1481" s="23"/>
      <c r="F1481" s="22"/>
      <c r="G1481" s="130"/>
      <c r="H1481" s="22"/>
      <c r="I1481" s="32" t="n">
        <v>1999</v>
      </c>
      <c r="K1481" s="29"/>
      <c r="M1481" s="55"/>
    </row>
    <row r="1482" customFormat="false" ht="20.25" hidden="false" customHeight="true" outlineLevel="0" collapsed="false">
      <c r="A1482" s="22" t="n">
        <v>45</v>
      </c>
      <c r="B1482" s="22"/>
      <c r="C1482" s="22"/>
      <c r="D1482" s="23"/>
      <c r="E1482" s="23"/>
      <c r="F1482" s="22"/>
      <c r="G1482" s="130"/>
      <c r="H1482" s="22"/>
      <c r="I1482" s="32" t="n">
        <v>1999</v>
      </c>
      <c r="K1482" s="29"/>
      <c r="M1482" s="55"/>
    </row>
    <row r="1483" customFormat="false" ht="20.25" hidden="false" customHeight="true" outlineLevel="0" collapsed="false">
      <c r="A1483" s="22" t="n">
        <v>46</v>
      </c>
      <c r="B1483" s="22"/>
      <c r="C1483" s="22"/>
      <c r="D1483" s="23"/>
      <c r="E1483" s="23"/>
      <c r="F1483" s="22"/>
      <c r="G1483" s="130"/>
      <c r="H1483" s="22"/>
      <c r="I1483" s="32" t="n">
        <v>1999</v>
      </c>
      <c r="K1483" s="29"/>
      <c r="M1483" s="55"/>
    </row>
    <row r="1484" customFormat="false" ht="20.25" hidden="false" customHeight="true" outlineLevel="0" collapsed="false">
      <c r="A1484" s="22" t="n">
        <v>47</v>
      </c>
      <c r="B1484" s="22"/>
      <c r="C1484" s="22"/>
      <c r="D1484" s="23"/>
      <c r="E1484" s="23"/>
      <c r="F1484" s="22"/>
      <c r="G1484" s="130"/>
      <c r="H1484" s="22"/>
      <c r="I1484" s="32" t="n">
        <v>1999</v>
      </c>
      <c r="K1484" s="29"/>
      <c r="M1484" s="55"/>
    </row>
    <row r="1485" customFormat="false" ht="20.25" hidden="false" customHeight="true" outlineLevel="0" collapsed="false">
      <c r="A1485" s="22" t="n">
        <v>48</v>
      </c>
      <c r="B1485" s="22"/>
      <c r="C1485" s="22"/>
      <c r="D1485" s="23"/>
      <c r="E1485" s="23"/>
      <c r="F1485" s="22"/>
      <c r="G1485" s="130"/>
      <c r="H1485" s="22"/>
      <c r="I1485" s="32" t="n">
        <v>1999</v>
      </c>
      <c r="K1485" s="29"/>
      <c r="M1485" s="55"/>
    </row>
    <row r="1486" customFormat="false" ht="20.25" hidden="false" customHeight="true" outlineLevel="0" collapsed="false">
      <c r="A1486" s="22" t="n">
        <v>49</v>
      </c>
      <c r="B1486" s="22"/>
      <c r="C1486" s="22"/>
      <c r="D1486" s="23"/>
      <c r="E1486" s="23"/>
      <c r="F1486" s="22"/>
      <c r="G1486" s="130"/>
      <c r="H1486" s="22"/>
      <c r="I1486" s="32" t="n">
        <v>1999</v>
      </c>
      <c r="K1486" s="29"/>
      <c r="M1486" s="55"/>
    </row>
    <row r="1487" customFormat="false" ht="20.25" hidden="false" customHeight="true" outlineLevel="0" collapsed="false">
      <c r="A1487" s="22" t="n">
        <v>50</v>
      </c>
      <c r="B1487" s="22"/>
      <c r="C1487" s="22"/>
      <c r="D1487" s="23"/>
      <c r="E1487" s="23"/>
      <c r="F1487" s="22"/>
      <c r="G1487" s="130"/>
      <c r="H1487" s="22"/>
      <c r="I1487" s="32" t="n">
        <v>1999</v>
      </c>
      <c r="K1487" s="29"/>
      <c r="M1487" s="55"/>
    </row>
    <row r="1488" customFormat="false" ht="20.25" hidden="false" customHeight="true" outlineLevel="0" collapsed="false">
      <c r="A1488" s="22" t="n">
        <v>51</v>
      </c>
      <c r="B1488" s="22"/>
      <c r="C1488" s="22"/>
      <c r="D1488" s="23"/>
      <c r="E1488" s="23"/>
      <c r="F1488" s="22"/>
      <c r="G1488" s="130"/>
      <c r="H1488" s="22"/>
      <c r="I1488" s="32" t="n">
        <v>1999</v>
      </c>
      <c r="K1488" s="29"/>
      <c r="M1488" s="55"/>
    </row>
    <row r="1489" customFormat="false" ht="20.25" hidden="false" customHeight="true" outlineLevel="0" collapsed="false">
      <c r="A1489" s="22" t="n">
        <v>52</v>
      </c>
      <c r="B1489" s="22"/>
      <c r="C1489" s="22"/>
      <c r="D1489" s="23"/>
      <c r="E1489" s="23"/>
      <c r="F1489" s="22"/>
      <c r="G1489" s="130"/>
      <c r="H1489" s="22"/>
      <c r="I1489" s="32" t="n">
        <v>1999</v>
      </c>
      <c r="K1489" s="29"/>
      <c r="M1489" s="55"/>
    </row>
    <row r="1490" customFormat="false" ht="20.25" hidden="false" customHeight="true" outlineLevel="0" collapsed="false">
      <c r="A1490" s="22" t="n">
        <v>53</v>
      </c>
      <c r="B1490" s="22"/>
      <c r="C1490" s="22"/>
      <c r="D1490" s="23"/>
      <c r="E1490" s="23"/>
      <c r="F1490" s="22"/>
      <c r="G1490" s="130"/>
      <c r="H1490" s="22"/>
      <c r="I1490" s="32" t="n">
        <v>1999</v>
      </c>
      <c r="K1490" s="29"/>
      <c r="M1490" s="55"/>
    </row>
    <row r="1491" customFormat="false" ht="20.25" hidden="false" customHeight="true" outlineLevel="0" collapsed="false">
      <c r="A1491" s="22" t="n">
        <v>54</v>
      </c>
      <c r="B1491" s="22"/>
      <c r="C1491" s="22"/>
      <c r="D1491" s="23"/>
      <c r="E1491" s="23"/>
      <c r="F1491" s="22"/>
      <c r="G1491" s="130"/>
      <c r="H1491" s="22"/>
      <c r="I1491" s="32" t="n">
        <v>1999</v>
      </c>
      <c r="K1491" s="29"/>
      <c r="M1491" s="55"/>
    </row>
    <row r="1492" customFormat="false" ht="20.25" hidden="false" customHeight="true" outlineLevel="0" collapsed="false">
      <c r="A1492" s="22" t="n">
        <v>55</v>
      </c>
      <c r="B1492" s="22"/>
      <c r="C1492" s="22"/>
      <c r="D1492" s="23"/>
      <c r="E1492" s="23"/>
      <c r="F1492" s="22"/>
      <c r="G1492" s="130"/>
      <c r="H1492" s="22"/>
      <c r="I1492" s="32" t="n">
        <v>1999</v>
      </c>
      <c r="K1492" s="29"/>
      <c r="M1492" s="55"/>
    </row>
    <row r="1493" customFormat="false" ht="20.25" hidden="false" customHeight="true" outlineLevel="0" collapsed="false">
      <c r="A1493" s="22" t="n">
        <v>56</v>
      </c>
      <c r="B1493" s="22"/>
      <c r="C1493" s="22"/>
      <c r="D1493" s="23"/>
      <c r="E1493" s="23"/>
      <c r="F1493" s="22"/>
      <c r="G1493" s="130"/>
      <c r="H1493" s="22"/>
      <c r="I1493" s="32" t="n">
        <v>1999</v>
      </c>
      <c r="K1493" s="29"/>
      <c r="M1493" s="55"/>
    </row>
    <row r="1494" customFormat="false" ht="20.25" hidden="false" customHeight="true" outlineLevel="0" collapsed="false">
      <c r="A1494" s="22" t="n">
        <v>57</v>
      </c>
      <c r="B1494" s="22"/>
      <c r="C1494" s="22"/>
      <c r="D1494" s="23"/>
      <c r="E1494" s="23"/>
      <c r="F1494" s="22"/>
      <c r="G1494" s="130"/>
      <c r="H1494" s="22"/>
      <c r="I1494" s="32" t="n">
        <v>1999</v>
      </c>
      <c r="K1494" s="29"/>
      <c r="M1494" s="55"/>
    </row>
    <row r="1495" customFormat="false" ht="20.25" hidden="false" customHeight="true" outlineLevel="0" collapsed="false">
      <c r="A1495" s="22" t="n">
        <v>58</v>
      </c>
      <c r="B1495" s="22"/>
      <c r="C1495" s="22"/>
      <c r="D1495" s="23"/>
      <c r="E1495" s="23"/>
      <c r="F1495" s="22"/>
      <c r="G1495" s="130"/>
      <c r="H1495" s="22"/>
      <c r="I1495" s="32" t="n">
        <v>1999</v>
      </c>
      <c r="K1495" s="29"/>
      <c r="M1495" s="55"/>
    </row>
    <row r="1496" customFormat="false" ht="20.25" hidden="false" customHeight="true" outlineLevel="0" collapsed="false">
      <c r="A1496" s="22" t="n">
        <v>59</v>
      </c>
      <c r="B1496" s="22"/>
      <c r="C1496" s="22"/>
      <c r="D1496" s="23"/>
      <c r="E1496" s="23"/>
      <c r="F1496" s="22"/>
      <c r="G1496" s="130"/>
      <c r="H1496" s="22"/>
      <c r="I1496" s="32" t="n">
        <v>1999</v>
      </c>
      <c r="K1496" s="29"/>
      <c r="M1496" s="55"/>
    </row>
    <row r="1497" customFormat="false" ht="20.25" hidden="false" customHeight="true" outlineLevel="0" collapsed="false">
      <c r="A1497" s="22" t="n">
        <v>60</v>
      </c>
      <c r="B1497" s="22"/>
      <c r="C1497" s="22"/>
      <c r="D1497" s="23"/>
      <c r="E1497" s="23"/>
      <c r="F1497" s="22"/>
      <c r="G1497" s="130"/>
      <c r="H1497" s="22"/>
      <c r="I1497" s="32" t="n">
        <v>1999</v>
      </c>
      <c r="K1497" s="29"/>
      <c r="M1497" s="55"/>
    </row>
    <row r="1498" customFormat="false" ht="20.25" hidden="false" customHeight="true" outlineLevel="0" collapsed="false">
      <c r="A1498" s="22" t="n">
        <v>61</v>
      </c>
      <c r="B1498" s="22"/>
      <c r="C1498" s="22"/>
      <c r="D1498" s="23"/>
      <c r="E1498" s="23"/>
      <c r="F1498" s="22"/>
      <c r="G1498" s="130"/>
      <c r="H1498" s="22"/>
      <c r="I1498" s="32" t="n">
        <v>1999</v>
      </c>
      <c r="K1498" s="29"/>
      <c r="M1498" s="55"/>
    </row>
    <row r="1499" customFormat="false" ht="20.25" hidden="false" customHeight="true" outlineLevel="0" collapsed="false">
      <c r="A1499" s="22" t="n">
        <v>62</v>
      </c>
      <c r="B1499" s="22"/>
      <c r="C1499" s="22"/>
      <c r="D1499" s="23"/>
      <c r="E1499" s="23"/>
      <c r="F1499" s="22"/>
      <c r="G1499" s="130"/>
      <c r="H1499" s="22"/>
      <c r="I1499" s="32" t="n">
        <v>1999</v>
      </c>
      <c r="K1499" s="29"/>
      <c r="M1499" s="30"/>
    </row>
    <row r="1500" customFormat="false" ht="20.25" hidden="false" customHeight="true" outlineLevel="0" collapsed="false">
      <c r="A1500" s="22" t="n">
        <v>63</v>
      </c>
      <c r="B1500" s="22"/>
      <c r="C1500" s="22"/>
      <c r="D1500" s="23"/>
      <c r="E1500" s="23"/>
      <c r="F1500" s="22"/>
      <c r="G1500" s="130"/>
      <c r="H1500" s="22"/>
      <c r="I1500" s="32" t="n">
        <v>1999</v>
      </c>
      <c r="K1500" s="29"/>
      <c r="M1500" s="30"/>
    </row>
    <row r="1501" customFormat="false" ht="20.25" hidden="false" customHeight="true" outlineLevel="0" collapsed="false">
      <c r="A1501" s="22" t="n">
        <v>64</v>
      </c>
      <c r="B1501" s="22"/>
      <c r="C1501" s="22"/>
      <c r="D1501" s="23"/>
      <c r="E1501" s="23"/>
      <c r="F1501" s="22"/>
      <c r="G1501" s="130"/>
      <c r="H1501" s="22"/>
      <c r="I1501" s="32" t="n">
        <v>1999</v>
      </c>
      <c r="K1501" s="29"/>
      <c r="M1501" s="55"/>
    </row>
    <row r="1502" customFormat="false" ht="20.25" hidden="false" customHeight="true" outlineLevel="0" collapsed="false">
      <c r="A1502" s="22" t="n">
        <v>65</v>
      </c>
      <c r="B1502" s="22"/>
      <c r="C1502" s="22"/>
      <c r="D1502" s="23"/>
      <c r="E1502" s="23"/>
      <c r="F1502" s="22"/>
      <c r="G1502" s="130"/>
      <c r="H1502" s="22"/>
      <c r="I1502" s="32" t="n">
        <v>1999</v>
      </c>
      <c r="K1502" s="29"/>
      <c r="M1502" s="55"/>
    </row>
    <row r="1503" customFormat="false" ht="20.25" hidden="false" customHeight="true" outlineLevel="0" collapsed="false">
      <c r="A1503" s="22" t="n">
        <v>66</v>
      </c>
      <c r="B1503" s="22"/>
      <c r="C1503" s="22"/>
      <c r="D1503" s="23"/>
      <c r="E1503" s="23"/>
      <c r="F1503" s="22"/>
      <c r="G1503" s="130"/>
      <c r="H1503" s="22"/>
      <c r="I1503" s="32" t="n">
        <v>1999</v>
      </c>
      <c r="K1503" s="29"/>
      <c r="M1503" s="30"/>
    </row>
    <row r="1504" customFormat="false" ht="20.25" hidden="false" customHeight="true" outlineLevel="0" collapsed="false">
      <c r="A1504" s="22" t="n">
        <v>67</v>
      </c>
      <c r="B1504" s="22"/>
      <c r="C1504" s="22"/>
      <c r="D1504" s="23"/>
      <c r="E1504" s="23"/>
      <c r="F1504" s="22"/>
      <c r="G1504" s="130"/>
      <c r="H1504" s="22"/>
      <c r="I1504" s="32" t="n">
        <v>1999</v>
      </c>
      <c r="K1504" s="29"/>
      <c r="M1504" s="30"/>
    </row>
    <row r="1505" customFormat="false" ht="20.25" hidden="false" customHeight="true" outlineLevel="0" collapsed="false">
      <c r="A1505" s="22" t="n">
        <v>68</v>
      </c>
      <c r="B1505" s="22"/>
      <c r="C1505" s="22"/>
      <c r="D1505" s="23"/>
      <c r="E1505" s="23"/>
      <c r="F1505" s="22"/>
      <c r="G1505" s="130"/>
      <c r="H1505" s="22"/>
      <c r="I1505" s="32" t="n">
        <v>1999</v>
      </c>
      <c r="K1505" s="29"/>
      <c r="M1505" s="30"/>
    </row>
    <row r="1506" customFormat="false" ht="20.25" hidden="false" customHeight="true" outlineLevel="0" collapsed="false">
      <c r="A1506" s="22" t="n">
        <v>69</v>
      </c>
      <c r="B1506" s="22"/>
      <c r="C1506" s="22"/>
      <c r="D1506" s="23"/>
      <c r="E1506" s="23"/>
      <c r="F1506" s="22"/>
      <c r="G1506" s="130"/>
      <c r="H1506" s="22"/>
      <c r="I1506" s="32" t="n">
        <v>1999</v>
      </c>
      <c r="K1506" s="29"/>
      <c r="M1506" s="55"/>
    </row>
    <row r="1507" customFormat="false" ht="20.25" hidden="false" customHeight="true" outlineLevel="0" collapsed="false">
      <c r="A1507" s="22" t="n">
        <v>70</v>
      </c>
      <c r="B1507" s="22"/>
      <c r="C1507" s="22"/>
      <c r="D1507" s="23"/>
      <c r="E1507" s="23"/>
      <c r="F1507" s="22"/>
      <c r="G1507" s="130"/>
      <c r="H1507" s="22"/>
      <c r="I1507" s="32" t="n">
        <v>1999</v>
      </c>
      <c r="K1507" s="29"/>
      <c r="M1507" s="55"/>
    </row>
    <row r="1508" customFormat="false" ht="20.25" hidden="false" customHeight="true" outlineLevel="0" collapsed="false">
      <c r="A1508" s="22" t="n">
        <v>71</v>
      </c>
      <c r="B1508" s="22"/>
      <c r="C1508" s="22"/>
      <c r="D1508" s="23"/>
      <c r="E1508" s="23"/>
      <c r="F1508" s="22"/>
      <c r="G1508" s="130"/>
      <c r="H1508" s="22"/>
      <c r="I1508" s="32" t="n">
        <v>1999</v>
      </c>
      <c r="K1508" s="29"/>
      <c r="M1508" s="30"/>
    </row>
    <row r="1509" customFormat="false" ht="20.25" hidden="false" customHeight="true" outlineLevel="0" collapsed="false">
      <c r="A1509" s="22" t="n">
        <v>72</v>
      </c>
      <c r="B1509" s="22"/>
      <c r="C1509" s="22"/>
      <c r="D1509" s="23"/>
      <c r="E1509" s="23"/>
      <c r="F1509" s="22"/>
      <c r="G1509" s="130"/>
      <c r="H1509" s="22"/>
      <c r="I1509" s="32" t="n">
        <v>1999</v>
      </c>
      <c r="K1509" s="29"/>
      <c r="M1509" s="55"/>
    </row>
    <row r="1510" customFormat="false" ht="20.25" hidden="false" customHeight="true" outlineLevel="0" collapsed="false">
      <c r="A1510" s="22" t="n">
        <v>73</v>
      </c>
      <c r="B1510" s="22"/>
      <c r="C1510" s="22"/>
      <c r="D1510" s="23"/>
      <c r="E1510" s="23"/>
      <c r="F1510" s="22"/>
      <c r="G1510" s="130"/>
      <c r="H1510" s="22"/>
      <c r="I1510" s="32" t="n">
        <v>1999</v>
      </c>
      <c r="K1510" s="29"/>
      <c r="M1510" s="55"/>
    </row>
    <row r="1511" customFormat="false" ht="20.25" hidden="false" customHeight="true" outlineLevel="0" collapsed="false">
      <c r="A1511" s="22" t="n">
        <v>74</v>
      </c>
      <c r="B1511" s="22"/>
      <c r="C1511" s="22"/>
      <c r="D1511" s="23"/>
      <c r="E1511" s="23"/>
      <c r="F1511" s="22"/>
      <c r="G1511" s="130"/>
      <c r="H1511" s="22"/>
      <c r="I1511" s="32" t="n">
        <v>1999</v>
      </c>
      <c r="K1511" s="29"/>
      <c r="M1511" s="55"/>
    </row>
    <row r="1512" customFormat="false" ht="20.25" hidden="false" customHeight="true" outlineLevel="0" collapsed="false">
      <c r="A1512" s="22" t="n">
        <v>75</v>
      </c>
      <c r="B1512" s="22"/>
      <c r="C1512" s="22"/>
      <c r="D1512" s="23"/>
      <c r="E1512" s="23"/>
      <c r="F1512" s="22"/>
      <c r="G1512" s="130"/>
      <c r="H1512" s="22"/>
      <c r="I1512" s="32" t="n">
        <v>1999</v>
      </c>
      <c r="K1512" s="29"/>
      <c r="M1512" s="55"/>
    </row>
    <row r="1513" customFormat="false" ht="20.25" hidden="false" customHeight="true" outlineLevel="0" collapsed="false">
      <c r="A1513" s="22" t="n">
        <v>76</v>
      </c>
      <c r="B1513" s="22"/>
      <c r="C1513" s="22"/>
      <c r="D1513" s="23"/>
      <c r="E1513" s="23"/>
      <c r="F1513" s="22"/>
      <c r="G1513" s="130"/>
      <c r="H1513" s="22"/>
      <c r="I1513" s="32" t="n">
        <v>1999</v>
      </c>
      <c r="K1513" s="29"/>
      <c r="M1513" s="55"/>
    </row>
    <row r="1514" customFormat="false" ht="20.25" hidden="false" customHeight="true" outlineLevel="0" collapsed="false">
      <c r="A1514" s="22" t="n">
        <v>77</v>
      </c>
      <c r="B1514" s="22"/>
      <c r="C1514" s="22"/>
      <c r="D1514" s="23"/>
      <c r="E1514" s="23"/>
      <c r="F1514" s="22"/>
      <c r="G1514" s="130"/>
      <c r="H1514" s="22"/>
      <c r="I1514" s="32" t="n">
        <v>1999</v>
      </c>
      <c r="K1514" s="29"/>
      <c r="M1514" s="55"/>
    </row>
    <row r="1515" customFormat="false" ht="20.25" hidden="false" customHeight="true" outlineLevel="0" collapsed="false">
      <c r="A1515" s="22" t="n">
        <v>78</v>
      </c>
      <c r="B1515" s="22"/>
      <c r="C1515" s="22"/>
      <c r="D1515" s="23"/>
      <c r="E1515" s="23"/>
      <c r="F1515" s="22"/>
      <c r="G1515" s="130"/>
      <c r="H1515" s="22"/>
      <c r="I1515" s="32" t="n">
        <v>1999</v>
      </c>
      <c r="K1515" s="29"/>
      <c r="M1515" s="55"/>
    </row>
    <row r="1516" customFormat="false" ht="20.25" hidden="false" customHeight="true" outlineLevel="0" collapsed="false">
      <c r="A1516" s="22" t="n">
        <v>79</v>
      </c>
      <c r="B1516" s="22"/>
      <c r="C1516" s="22"/>
      <c r="D1516" s="23"/>
      <c r="E1516" s="23"/>
      <c r="F1516" s="22"/>
      <c r="G1516" s="130"/>
      <c r="H1516" s="22"/>
      <c r="I1516" s="32" t="n">
        <v>1999</v>
      </c>
      <c r="K1516" s="29"/>
      <c r="M1516" s="55"/>
    </row>
    <row r="1517" customFormat="false" ht="20.25" hidden="false" customHeight="true" outlineLevel="0" collapsed="false">
      <c r="A1517" s="22"/>
      <c r="B1517" s="22"/>
      <c r="C1517" s="22"/>
      <c r="D1517" s="23"/>
      <c r="E1517" s="23"/>
      <c r="F1517" s="139"/>
      <c r="G1517" s="25"/>
      <c r="H1517" s="26"/>
      <c r="I1517" s="32" t="n">
        <v>1999</v>
      </c>
      <c r="J1517" s="28"/>
      <c r="K1517" s="29"/>
    </row>
    <row r="1518" customFormat="false" ht="20.25" hidden="false" customHeight="true" outlineLevel="0" collapsed="false">
      <c r="A1518" s="92"/>
      <c r="B1518" s="92" t="s">
        <v>68</v>
      </c>
      <c r="C1518" s="92"/>
      <c r="D1518" s="93"/>
      <c r="E1518" s="93"/>
      <c r="F1518" s="141"/>
      <c r="G1518" s="101" t="n">
        <f aca="false">SUM(G1478:G1517)</f>
        <v>0</v>
      </c>
      <c r="H1518" s="94"/>
      <c r="I1518" s="32" t="n">
        <v>1999</v>
      </c>
      <c r="J1518" s="28"/>
      <c r="K1518" s="29"/>
    </row>
    <row r="1519" customFormat="false" ht="20.25" hidden="false" customHeight="true" outlineLevel="0" collapsed="false">
      <c r="A1519" s="22"/>
      <c r="B1519" s="22"/>
      <c r="C1519" s="22"/>
      <c r="D1519" s="23"/>
      <c r="E1519" s="23"/>
      <c r="F1519" s="139"/>
      <c r="G1519" s="128"/>
      <c r="H1519" s="26"/>
      <c r="I1519" s="32" t="n">
        <v>1999</v>
      </c>
      <c r="J1519" s="28"/>
      <c r="K1519" s="29"/>
    </row>
    <row r="1520" customFormat="false" ht="20.25" hidden="false" customHeight="true" outlineLevel="0" collapsed="false">
      <c r="A1520" s="92"/>
      <c r="B1520" s="92" t="s">
        <v>108</v>
      </c>
      <c r="C1520" s="92"/>
      <c r="D1520" s="93"/>
      <c r="E1520" s="93"/>
      <c r="F1520" s="141"/>
      <c r="G1520" s="101" t="n">
        <f aca="false">+G1518+G1476</f>
        <v>0</v>
      </c>
      <c r="H1520" s="94"/>
      <c r="I1520" s="32" t="n">
        <v>1999</v>
      </c>
      <c r="J1520" s="28"/>
      <c r="K1520" s="29"/>
    </row>
    <row r="1521" customFormat="false" ht="20.25" hidden="false" customHeight="true" outlineLevel="0" collapsed="false">
      <c r="A1521" s="22"/>
      <c r="B1521" s="22"/>
      <c r="C1521" s="22"/>
      <c r="D1521" s="23"/>
      <c r="E1521" s="23"/>
      <c r="F1521" s="139"/>
      <c r="G1521" s="25"/>
      <c r="H1521" s="26"/>
      <c r="I1521" s="32" t="n">
        <v>1999</v>
      </c>
      <c r="J1521" s="28"/>
      <c r="K1521" s="29"/>
    </row>
    <row r="1522" customFormat="false" ht="20.25" hidden="false" customHeight="true" outlineLevel="0" collapsed="false">
      <c r="A1522" s="22" t="n">
        <v>1</v>
      </c>
      <c r="B1522" s="22"/>
      <c r="C1522" s="22"/>
      <c r="D1522" s="23"/>
      <c r="E1522" s="23"/>
      <c r="F1522" s="22"/>
      <c r="G1522" s="25"/>
      <c r="H1522" s="26"/>
      <c r="I1522" s="32" t="n">
        <v>1999</v>
      </c>
      <c r="J1522" s="28"/>
      <c r="K1522" s="29"/>
    </row>
    <row r="1523" customFormat="false" ht="20.25" hidden="false" customHeight="true" outlineLevel="0" collapsed="false">
      <c r="A1523" s="22" t="n">
        <v>2</v>
      </c>
      <c r="B1523" s="22"/>
      <c r="C1523" s="22"/>
      <c r="D1523" s="23"/>
      <c r="E1523" s="23"/>
      <c r="F1523" s="22"/>
      <c r="G1523" s="25"/>
      <c r="H1523" s="26"/>
      <c r="I1523" s="32" t="n">
        <v>1999</v>
      </c>
      <c r="J1523" s="28"/>
      <c r="K1523" s="29"/>
    </row>
    <row r="1524" customFormat="false" ht="20.25" hidden="false" customHeight="true" outlineLevel="0" collapsed="false">
      <c r="A1524" s="22" t="n">
        <v>3</v>
      </c>
      <c r="B1524" s="22"/>
      <c r="C1524" s="22"/>
      <c r="D1524" s="23"/>
      <c r="E1524" s="23"/>
      <c r="F1524" s="22"/>
      <c r="G1524" s="25"/>
      <c r="H1524" s="26"/>
      <c r="I1524" s="32" t="n">
        <v>1999</v>
      </c>
      <c r="J1524" s="28"/>
      <c r="K1524" s="29"/>
    </row>
    <row r="1525" customFormat="false" ht="20.25" hidden="false" customHeight="true" outlineLevel="0" collapsed="false">
      <c r="A1525" s="22"/>
      <c r="B1525" s="22"/>
      <c r="C1525" s="22"/>
      <c r="D1525" s="23"/>
      <c r="E1525" s="23"/>
      <c r="F1525" s="139"/>
      <c r="G1525" s="25"/>
      <c r="H1525" s="26"/>
      <c r="I1525" s="32" t="n">
        <v>1999</v>
      </c>
      <c r="J1525" s="28"/>
      <c r="K1525" s="29"/>
    </row>
    <row r="1526" customFormat="false" ht="20.25" hidden="false" customHeight="true" outlineLevel="0" collapsed="false">
      <c r="A1526" s="92"/>
      <c r="B1526" s="92" t="s">
        <v>68</v>
      </c>
      <c r="C1526" s="92"/>
      <c r="D1526" s="93"/>
      <c r="E1526" s="93"/>
      <c r="F1526" s="141"/>
      <c r="G1526" s="101" t="n">
        <f aca="false">SUM(G1522:G1525)</f>
        <v>0</v>
      </c>
      <c r="H1526" s="94"/>
      <c r="I1526" s="32" t="n">
        <v>1999</v>
      </c>
      <c r="J1526" s="28"/>
      <c r="K1526" s="29"/>
    </row>
    <row r="1527" customFormat="false" ht="20.25" hidden="false" customHeight="true" outlineLevel="0" collapsed="false">
      <c r="A1527" s="22"/>
      <c r="B1527" s="22"/>
      <c r="C1527" s="22"/>
      <c r="D1527" s="23"/>
      <c r="E1527" s="23"/>
      <c r="F1527" s="139"/>
      <c r="G1527" s="25"/>
      <c r="H1527" s="26"/>
      <c r="I1527" s="32" t="n">
        <v>1999</v>
      </c>
      <c r="J1527" s="28"/>
      <c r="K1527" s="29"/>
    </row>
    <row r="1528" customFormat="false" ht="20.25" hidden="false" customHeight="true" outlineLevel="0" collapsed="false">
      <c r="A1528" s="92"/>
      <c r="B1528" s="92" t="s">
        <v>108</v>
      </c>
      <c r="C1528" s="92"/>
      <c r="D1528" s="93"/>
      <c r="E1528" s="93"/>
      <c r="F1528" s="141"/>
      <c r="G1528" s="101" t="e">
        <f aca="false">+G30+#REF!+G54+G317+G522+G546+G831+G903+G1011+G1092+G1219+G1223+G1227+G1264+G1323+G1418+G1433+G1520+G1526</f>
        <v>#REF!</v>
      </c>
      <c r="H1528" s="94"/>
      <c r="I1528" s="32" t="n">
        <v>1999</v>
      </c>
      <c r="J1528" s="28"/>
      <c r="K1528" s="29"/>
    </row>
    <row r="1529" customFormat="false" ht="20.25" hidden="false" customHeight="true" outlineLevel="0" collapsed="false">
      <c r="A1529" s="22"/>
      <c r="B1529" s="22"/>
      <c r="C1529" s="22"/>
      <c r="D1529" s="23"/>
      <c r="E1529" s="23"/>
      <c r="F1529" s="139"/>
      <c r="G1529" s="25"/>
      <c r="H1529" s="26"/>
      <c r="I1529" s="32" t="n">
        <v>1999</v>
      </c>
      <c r="J1529" s="28"/>
      <c r="K1529" s="29"/>
    </row>
    <row r="1530" customFormat="false" ht="20.25" hidden="false" customHeight="true" outlineLevel="0" collapsed="false">
      <c r="A1530" s="22"/>
      <c r="B1530" s="22"/>
      <c r="C1530" s="22"/>
      <c r="D1530" s="23"/>
      <c r="E1530" s="23"/>
      <c r="F1530" s="139"/>
      <c r="G1530" s="25"/>
      <c r="H1530" s="26"/>
      <c r="I1530" s="32" t="n">
        <v>1999</v>
      </c>
      <c r="J1530" s="28"/>
      <c r="K1530" s="29"/>
    </row>
    <row r="1531" customFormat="false" ht="20.25" hidden="false" customHeight="true" outlineLevel="0" collapsed="false">
      <c r="A1531" s="22"/>
      <c r="B1531" s="22"/>
      <c r="C1531" s="22"/>
      <c r="D1531" s="23"/>
      <c r="E1531" s="23"/>
      <c r="F1531" s="139"/>
      <c r="G1531" s="25"/>
      <c r="H1531" s="26"/>
      <c r="I1531" s="32" t="n">
        <v>1999</v>
      </c>
      <c r="J1531" s="28"/>
      <c r="K1531" s="29"/>
    </row>
    <row r="1532" customFormat="false" ht="20.25" hidden="false" customHeight="true" outlineLevel="0" collapsed="false">
      <c r="A1532" s="22"/>
      <c r="B1532" s="22"/>
      <c r="C1532" s="22"/>
      <c r="D1532" s="23"/>
      <c r="E1532" s="23"/>
      <c r="F1532" s="139"/>
      <c r="G1532" s="25"/>
      <c r="H1532" s="26"/>
      <c r="I1532" s="32" t="n">
        <v>1999</v>
      </c>
      <c r="J1532" s="28"/>
      <c r="K1532" s="29"/>
    </row>
    <row r="1533" customFormat="false" ht="20.25" hidden="false" customHeight="true" outlineLevel="0" collapsed="false">
      <c r="A1533" s="22"/>
      <c r="B1533" s="22"/>
      <c r="C1533" s="22"/>
      <c r="D1533" s="23"/>
      <c r="E1533" s="23"/>
      <c r="F1533" s="139"/>
      <c r="G1533" s="25"/>
      <c r="H1533" s="26"/>
      <c r="I1533" s="32" t="n">
        <v>1999</v>
      </c>
      <c r="J1533" s="28"/>
      <c r="K1533" s="29"/>
    </row>
    <row r="1534" customFormat="false" ht="20.25" hidden="false" customHeight="true" outlineLevel="0" collapsed="false">
      <c r="A1534" s="22"/>
      <c r="B1534" s="22"/>
      <c r="C1534" s="22"/>
      <c r="D1534" s="23"/>
      <c r="E1534" s="23"/>
      <c r="F1534" s="139"/>
      <c r="G1534" s="25"/>
      <c r="H1534" s="26"/>
      <c r="I1534" s="32" t="n">
        <v>1999</v>
      </c>
      <c r="J1534" s="28"/>
      <c r="K1534" s="29"/>
    </row>
    <row r="1535" customFormat="false" ht="20.25" hidden="false" customHeight="true" outlineLevel="0" collapsed="false">
      <c r="A1535" s="22"/>
      <c r="B1535" s="22"/>
      <c r="C1535" s="22"/>
      <c r="D1535" s="23"/>
      <c r="E1535" s="23"/>
      <c r="F1535" s="139"/>
      <c r="G1535" s="25"/>
      <c r="H1535" s="26"/>
      <c r="I1535" s="32" t="n">
        <v>1999</v>
      </c>
      <c r="J1535" s="28"/>
      <c r="K1535" s="29"/>
    </row>
    <row r="1536" customFormat="false" ht="20.25" hidden="false" customHeight="true" outlineLevel="0" collapsed="false">
      <c r="A1536" s="22"/>
      <c r="B1536" s="22"/>
      <c r="C1536" s="22"/>
      <c r="D1536" s="23"/>
      <c r="E1536" s="23"/>
      <c r="F1536" s="139"/>
      <c r="G1536" s="25"/>
      <c r="H1536" s="26"/>
      <c r="I1536" s="32" t="n">
        <v>1999</v>
      </c>
      <c r="J1536" s="28"/>
      <c r="K1536" s="29"/>
    </row>
    <row r="1537" customFormat="false" ht="20.25" hidden="false" customHeight="true" outlineLevel="0" collapsed="false">
      <c r="A1537" s="22"/>
      <c r="B1537" s="22"/>
      <c r="C1537" s="22"/>
      <c r="D1537" s="23"/>
      <c r="E1537" s="23"/>
      <c r="F1537" s="139"/>
      <c r="G1537" s="25"/>
      <c r="H1537" s="26"/>
      <c r="I1537" s="32" t="n">
        <v>1999</v>
      </c>
      <c r="J1537" s="28"/>
      <c r="K1537" s="29"/>
    </row>
    <row r="1538" customFormat="false" ht="20.25" hidden="false" customHeight="true" outlineLevel="0" collapsed="false">
      <c r="A1538" s="22"/>
      <c r="B1538" s="22"/>
      <c r="C1538" s="22"/>
      <c r="D1538" s="23"/>
      <c r="E1538" s="23"/>
      <c r="F1538" s="139"/>
      <c r="G1538" s="25"/>
      <c r="H1538" s="26"/>
      <c r="I1538" s="32" t="n">
        <v>1999</v>
      </c>
      <c r="J1538" s="28"/>
      <c r="K1538" s="29"/>
    </row>
    <row r="1539" customFormat="false" ht="20.25" hidden="false" customHeight="true" outlineLevel="0" collapsed="false">
      <c r="A1539" s="22"/>
      <c r="B1539" s="22"/>
      <c r="C1539" s="22"/>
      <c r="D1539" s="23"/>
      <c r="E1539" s="23"/>
      <c r="F1539" s="139"/>
      <c r="G1539" s="25"/>
      <c r="H1539" s="26"/>
      <c r="I1539" s="32" t="n">
        <v>1999</v>
      </c>
      <c r="J1539" s="28"/>
      <c r="K1539" s="29"/>
    </row>
    <row r="1540" customFormat="false" ht="20.25" hidden="false" customHeight="true" outlineLevel="0" collapsed="false">
      <c r="A1540" s="22"/>
      <c r="B1540" s="22"/>
      <c r="C1540" s="22"/>
      <c r="D1540" s="23"/>
      <c r="E1540" s="23"/>
      <c r="F1540" s="139"/>
      <c r="G1540" s="25"/>
      <c r="H1540" s="26"/>
      <c r="I1540" s="32" t="n">
        <v>1999</v>
      </c>
      <c r="J1540" s="28"/>
      <c r="K1540" s="29"/>
    </row>
    <row r="1541" customFormat="false" ht="20.25" hidden="false" customHeight="true" outlineLevel="0" collapsed="false">
      <c r="A1541" s="22"/>
      <c r="B1541" s="22"/>
      <c r="C1541" s="22"/>
      <c r="D1541" s="23"/>
      <c r="E1541" s="23"/>
      <c r="F1541" s="139"/>
      <c r="G1541" s="25"/>
      <c r="H1541" s="26"/>
      <c r="I1541" s="32" t="n">
        <v>1999</v>
      </c>
      <c r="J1541" s="28"/>
      <c r="K1541" s="29"/>
    </row>
    <row r="1542" customFormat="false" ht="20.25" hidden="false" customHeight="true" outlineLevel="0" collapsed="false">
      <c r="A1542" s="22"/>
      <c r="B1542" s="22"/>
      <c r="C1542" s="22"/>
      <c r="D1542" s="23"/>
      <c r="E1542" s="23"/>
      <c r="F1542" s="139"/>
      <c r="G1542" s="25"/>
      <c r="H1542" s="26"/>
      <c r="I1542" s="32" t="n">
        <v>1999</v>
      </c>
      <c r="J1542" s="28"/>
      <c r="K1542" s="29"/>
    </row>
    <row r="1543" customFormat="false" ht="20.25" hidden="false" customHeight="true" outlineLevel="0" collapsed="false">
      <c r="A1543" s="22"/>
      <c r="B1543" s="22"/>
      <c r="C1543" s="22"/>
      <c r="D1543" s="23"/>
      <c r="E1543" s="23"/>
      <c r="F1543" s="139"/>
      <c r="G1543" s="25"/>
      <c r="H1543" s="26"/>
      <c r="I1543" s="32" t="n">
        <v>1999</v>
      </c>
      <c r="J1543" s="28"/>
      <c r="K1543" s="29"/>
    </row>
    <row r="1544" customFormat="false" ht="20.25" hidden="false" customHeight="true" outlineLevel="0" collapsed="false">
      <c r="A1544" s="22"/>
      <c r="B1544" s="22"/>
      <c r="C1544" s="22"/>
      <c r="D1544" s="23"/>
      <c r="E1544" s="23"/>
      <c r="F1544" s="139"/>
      <c r="G1544" s="25"/>
      <c r="H1544" s="26"/>
      <c r="I1544" s="32" t="n">
        <v>1999</v>
      </c>
      <c r="J1544" s="28"/>
      <c r="K1544" s="29"/>
    </row>
    <row r="1545" customFormat="false" ht="20.25" hidden="false" customHeight="true" outlineLevel="0" collapsed="false">
      <c r="A1545" s="22"/>
      <c r="B1545" s="22"/>
      <c r="C1545" s="22"/>
      <c r="D1545" s="23"/>
      <c r="E1545" s="23"/>
      <c r="F1545" s="139"/>
      <c r="G1545" s="25"/>
      <c r="H1545" s="26"/>
      <c r="I1545" s="32" t="n">
        <v>1999</v>
      </c>
      <c r="J1545" s="28"/>
      <c r="K1545" s="29"/>
    </row>
    <row r="1546" customFormat="false" ht="20.25" hidden="false" customHeight="true" outlineLevel="0" collapsed="false">
      <c r="A1546" s="22"/>
      <c r="B1546" s="22"/>
      <c r="C1546" s="22"/>
      <c r="D1546" s="23"/>
      <c r="E1546" s="23"/>
      <c r="F1546" s="139"/>
      <c r="G1546" s="25"/>
      <c r="H1546" s="26"/>
      <c r="I1546" s="32" t="n">
        <v>1999</v>
      </c>
      <c r="J1546" s="28"/>
      <c r="K1546" s="29"/>
    </row>
    <row r="1547" customFormat="false" ht="20.25" hidden="false" customHeight="true" outlineLevel="0" collapsed="false">
      <c r="A1547" s="22"/>
      <c r="B1547" s="22"/>
      <c r="C1547" s="22"/>
      <c r="D1547" s="23"/>
      <c r="E1547" s="23"/>
      <c r="F1547" s="139"/>
      <c r="G1547" s="25"/>
      <c r="H1547" s="26"/>
      <c r="I1547" s="32" t="n">
        <v>1999</v>
      </c>
      <c r="J1547" s="28"/>
      <c r="K1547" s="29"/>
    </row>
    <row r="1548" customFormat="false" ht="20.25" hidden="false" customHeight="true" outlineLevel="0" collapsed="false">
      <c r="A1548" s="22"/>
      <c r="B1548" s="22"/>
      <c r="C1548" s="22"/>
      <c r="D1548" s="23"/>
      <c r="E1548" s="23"/>
      <c r="F1548" s="139"/>
      <c r="G1548" s="25"/>
      <c r="H1548" s="26"/>
      <c r="I1548" s="32" t="n">
        <v>1999</v>
      </c>
      <c r="J1548" s="28"/>
      <c r="K1548" s="29"/>
    </row>
    <row r="1549" customFormat="false" ht="20.25" hidden="false" customHeight="true" outlineLevel="0" collapsed="false">
      <c r="A1549" s="22"/>
      <c r="B1549" s="22"/>
      <c r="C1549" s="22"/>
      <c r="D1549" s="23"/>
      <c r="E1549" s="23"/>
      <c r="F1549" s="139"/>
      <c r="G1549" s="25"/>
      <c r="H1549" s="26"/>
      <c r="I1549" s="32" t="n">
        <v>1999</v>
      </c>
      <c r="J1549" s="28"/>
      <c r="K1549" s="29"/>
    </row>
    <row r="1550" customFormat="false" ht="20.25" hidden="false" customHeight="true" outlineLevel="0" collapsed="false">
      <c r="A1550" s="22"/>
      <c r="B1550" s="22"/>
      <c r="C1550" s="22"/>
      <c r="D1550" s="23"/>
      <c r="E1550" s="23"/>
      <c r="F1550" s="139"/>
      <c r="G1550" s="25"/>
      <c r="H1550" s="26"/>
      <c r="I1550" s="32" t="n">
        <v>1999</v>
      </c>
      <c r="J1550" s="28"/>
      <c r="K1550" s="29"/>
    </row>
    <row r="1551" customFormat="false" ht="20.25" hidden="false" customHeight="true" outlineLevel="0" collapsed="false">
      <c r="A1551" s="22"/>
      <c r="B1551" s="22"/>
      <c r="C1551" s="22"/>
      <c r="D1551" s="23"/>
      <c r="E1551" s="23"/>
      <c r="F1551" s="139"/>
      <c r="G1551" s="25"/>
      <c r="H1551" s="26"/>
      <c r="I1551" s="32" t="n">
        <v>1999</v>
      </c>
      <c r="J1551" s="28"/>
      <c r="K1551" s="29"/>
    </row>
    <row r="1552" customFormat="false" ht="20.25" hidden="false" customHeight="true" outlineLevel="0" collapsed="false">
      <c r="A1552" s="22"/>
      <c r="B1552" s="22"/>
      <c r="C1552" s="22"/>
      <c r="D1552" s="23"/>
      <c r="E1552" s="23"/>
      <c r="F1552" s="139"/>
      <c r="G1552" s="25"/>
      <c r="H1552" s="26"/>
      <c r="I1552" s="32" t="n">
        <v>1999</v>
      </c>
      <c r="J1552" s="28"/>
      <c r="K1552" s="29"/>
    </row>
    <row r="1553" customFormat="false" ht="20.25" hidden="false" customHeight="true" outlineLevel="0" collapsed="false">
      <c r="A1553" s="22"/>
      <c r="B1553" s="22"/>
      <c r="C1553" s="22"/>
      <c r="D1553" s="23"/>
      <c r="E1553" s="23"/>
      <c r="F1553" s="139"/>
      <c r="G1553" s="25"/>
      <c r="H1553" s="26"/>
      <c r="I1553" s="32" t="n">
        <v>1999</v>
      </c>
      <c r="J1553" s="28"/>
      <c r="K1553" s="29"/>
    </row>
    <row r="1554" customFormat="false" ht="20.25" hidden="false" customHeight="true" outlineLevel="0" collapsed="false">
      <c r="A1554" s="22"/>
      <c r="B1554" s="22"/>
      <c r="C1554" s="22"/>
      <c r="D1554" s="23"/>
      <c r="E1554" s="23"/>
      <c r="F1554" s="139"/>
      <c r="G1554" s="25"/>
      <c r="H1554" s="26"/>
      <c r="I1554" s="32" t="n">
        <v>1999</v>
      </c>
      <c r="J1554" s="28"/>
      <c r="K1554" s="29"/>
    </row>
    <row r="1555" customFormat="false" ht="20.25" hidden="false" customHeight="true" outlineLevel="0" collapsed="false">
      <c r="A1555" s="22"/>
      <c r="B1555" s="22"/>
      <c r="C1555" s="22"/>
      <c r="D1555" s="23"/>
      <c r="E1555" s="23"/>
      <c r="F1555" s="139"/>
      <c r="G1555" s="25"/>
      <c r="H1555" s="26"/>
      <c r="I1555" s="32" t="n">
        <v>1999</v>
      </c>
      <c r="J1555" s="28"/>
      <c r="K1555" s="29"/>
    </row>
    <row r="1556" customFormat="false" ht="20.25" hidden="false" customHeight="true" outlineLevel="0" collapsed="false">
      <c r="A1556" s="22"/>
      <c r="B1556" s="22"/>
      <c r="C1556" s="22"/>
      <c r="D1556" s="23"/>
      <c r="E1556" s="23"/>
      <c r="F1556" s="139"/>
      <c r="G1556" s="25"/>
      <c r="H1556" s="26"/>
      <c r="I1556" s="32" t="n">
        <v>1999</v>
      </c>
      <c r="J1556" s="28"/>
      <c r="K1556" s="29"/>
    </row>
    <row r="1557" customFormat="false" ht="20.25" hidden="false" customHeight="true" outlineLevel="0" collapsed="false">
      <c r="A1557" s="22"/>
      <c r="B1557" s="22"/>
      <c r="C1557" s="22"/>
      <c r="D1557" s="23"/>
      <c r="E1557" s="23"/>
      <c r="F1557" s="139"/>
      <c r="G1557" s="25"/>
      <c r="H1557" s="26"/>
      <c r="I1557" s="32" t="n">
        <v>1999</v>
      </c>
      <c r="J1557" s="28"/>
      <c r="K1557" s="29"/>
    </row>
    <row r="1558" customFormat="false" ht="20.25" hidden="false" customHeight="true" outlineLevel="0" collapsed="false">
      <c r="A1558" s="22"/>
      <c r="B1558" s="22"/>
      <c r="C1558" s="22"/>
      <c r="D1558" s="23"/>
      <c r="E1558" s="23"/>
      <c r="F1558" s="139"/>
      <c r="G1558" s="25"/>
      <c r="H1558" s="26"/>
      <c r="I1558" s="32" t="n">
        <v>1999</v>
      </c>
      <c r="J1558" s="28"/>
      <c r="K1558" s="29"/>
    </row>
    <row r="1559" customFormat="false" ht="20.25" hidden="false" customHeight="true" outlineLevel="0" collapsed="false">
      <c r="A1559" s="22"/>
      <c r="B1559" s="22"/>
      <c r="C1559" s="22"/>
      <c r="D1559" s="23"/>
      <c r="E1559" s="23"/>
      <c r="F1559" s="139"/>
      <c r="G1559" s="25"/>
      <c r="H1559" s="26"/>
      <c r="I1559" s="32" t="n">
        <v>1999</v>
      </c>
      <c r="J1559" s="28"/>
      <c r="K1559" s="29"/>
    </row>
    <row r="1560" customFormat="false" ht="20.25" hidden="false" customHeight="true" outlineLevel="0" collapsed="false">
      <c r="A1560" s="22"/>
      <c r="B1560" s="22"/>
      <c r="C1560" s="22"/>
      <c r="D1560" s="23"/>
      <c r="E1560" s="23"/>
      <c r="F1560" s="139"/>
      <c r="G1560" s="25"/>
      <c r="H1560" s="26"/>
      <c r="I1560" s="32" t="n">
        <v>1999</v>
      </c>
      <c r="J1560" s="28"/>
      <c r="K1560" s="29"/>
    </row>
    <row r="1561" customFormat="false" ht="20.25" hidden="false" customHeight="true" outlineLevel="0" collapsed="false">
      <c r="A1561" s="22"/>
      <c r="B1561" s="22"/>
      <c r="C1561" s="22"/>
      <c r="D1561" s="23"/>
      <c r="E1561" s="23"/>
      <c r="F1561" s="139"/>
      <c r="G1561" s="25"/>
      <c r="H1561" s="26"/>
      <c r="I1561" s="32" t="n">
        <v>1999</v>
      </c>
      <c r="J1561" s="28"/>
      <c r="K1561" s="29"/>
    </row>
    <row r="1562" customFormat="false" ht="20.25" hidden="false" customHeight="true" outlineLevel="0" collapsed="false">
      <c r="A1562" s="22"/>
      <c r="B1562" s="22"/>
      <c r="C1562" s="22"/>
      <c r="D1562" s="23"/>
      <c r="E1562" s="23"/>
      <c r="F1562" s="139"/>
      <c r="G1562" s="25"/>
      <c r="H1562" s="26"/>
      <c r="I1562" s="32" t="n">
        <v>1999</v>
      </c>
      <c r="J1562" s="28"/>
      <c r="K1562" s="29"/>
    </row>
    <row r="1563" customFormat="false" ht="20.25" hidden="false" customHeight="true" outlineLevel="0" collapsed="false">
      <c r="A1563" s="22"/>
      <c r="B1563" s="22"/>
      <c r="C1563" s="22"/>
      <c r="D1563" s="23"/>
      <c r="E1563" s="23"/>
      <c r="F1563" s="139"/>
      <c r="G1563" s="25"/>
      <c r="H1563" s="26"/>
      <c r="I1563" s="32" t="n">
        <v>1999</v>
      </c>
      <c r="J1563" s="28"/>
      <c r="K1563" s="29"/>
    </row>
    <row r="1564" customFormat="false" ht="20.25" hidden="false" customHeight="true" outlineLevel="0" collapsed="false">
      <c r="A1564" s="22"/>
      <c r="B1564" s="22"/>
      <c r="C1564" s="22"/>
      <c r="D1564" s="23"/>
      <c r="E1564" s="23"/>
      <c r="F1564" s="139"/>
      <c r="G1564" s="25"/>
      <c r="H1564" s="26"/>
      <c r="I1564" s="32" t="n">
        <v>1999</v>
      </c>
      <c r="J1564" s="28"/>
      <c r="K1564" s="29"/>
    </row>
    <row r="1565" customFormat="false" ht="20.25" hidden="false" customHeight="true" outlineLevel="0" collapsed="false">
      <c r="A1565" s="22"/>
      <c r="B1565" s="22"/>
      <c r="C1565" s="22"/>
      <c r="D1565" s="23"/>
      <c r="E1565" s="23"/>
      <c r="F1565" s="139"/>
      <c r="G1565" s="25"/>
      <c r="H1565" s="26"/>
      <c r="I1565" s="32" t="n">
        <v>1999</v>
      </c>
      <c r="J1565" s="28"/>
      <c r="K1565" s="29"/>
    </row>
    <row r="1566" customFormat="false" ht="20.25" hidden="false" customHeight="true" outlineLevel="0" collapsed="false">
      <c r="A1566" s="22"/>
      <c r="B1566" s="22"/>
      <c r="C1566" s="22"/>
      <c r="D1566" s="23"/>
      <c r="E1566" s="23"/>
      <c r="F1566" s="139"/>
      <c r="G1566" s="25"/>
      <c r="H1566" s="26"/>
      <c r="I1566" s="32" t="n">
        <v>1999</v>
      </c>
      <c r="J1566" s="28"/>
      <c r="K1566" s="29"/>
    </row>
    <row r="1567" customFormat="false" ht="20.25" hidden="false" customHeight="true" outlineLevel="0" collapsed="false">
      <c r="A1567" s="22"/>
      <c r="B1567" s="22"/>
      <c r="C1567" s="22"/>
      <c r="D1567" s="23"/>
      <c r="E1567" s="23"/>
      <c r="F1567" s="139"/>
      <c r="G1567" s="25"/>
      <c r="H1567" s="26"/>
      <c r="I1567" s="32" t="n">
        <v>1999</v>
      </c>
      <c r="J1567" s="28"/>
      <c r="K1567" s="29"/>
    </row>
    <row r="1568" customFormat="false" ht="20.25" hidden="false" customHeight="true" outlineLevel="0" collapsed="false">
      <c r="A1568" s="22"/>
      <c r="B1568" s="22"/>
      <c r="C1568" s="22"/>
      <c r="D1568" s="23"/>
      <c r="E1568" s="23"/>
      <c r="F1568" s="139"/>
      <c r="G1568" s="25"/>
      <c r="H1568" s="26"/>
      <c r="I1568" s="32" t="n">
        <v>1999</v>
      </c>
      <c r="J1568" s="28"/>
      <c r="K1568" s="29"/>
    </row>
    <row r="1569" customFormat="false" ht="20.25" hidden="false" customHeight="true" outlineLevel="0" collapsed="false">
      <c r="A1569" s="22"/>
      <c r="B1569" s="22"/>
      <c r="C1569" s="22"/>
      <c r="D1569" s="23"/>
      <c r="E1569" s="23"/>
      <c r="F1569" s="139"/>
      <c r="G1569" s="25"/>
      <c r="H1569" s="26"/>
      <c r="I1569" s="32" t="n">
        <v>1999</v>
      </c>
      <c r="J1569" s="28"/>
      <c r="K1569" s="29"/>
    </row>
    <row r="1570" customFormat="false" ht="20.25" hidden="false" customHeight="true" outlineLevel="0" collapsed="false">
      <c r="A1570" s="22"/>
      <c r="B1570" s="22"/>
      <c r="C1570" s="22"/>
      <c r="D1570" s="23"/>
      <c r="E1570" s="23"/>
      <c r="F1570" s="139"/>
      <c r="G1570" s="25"/>
      <c r="H1570" s="26"/>
      <c r="I1570" s="32" t="n">
        <v>1999</v>
      </c>
      <c r="J1570" s="28"/>
      <c r="K1570" s="29"/>
    </row>
    <row r="1571" customFormat="false" ht="20.25" hidden="false" customHeight="true" outlineLevel="0" collapsed="false">
      <c r="A1571" s="22"/>
      <c r="B1571" s="22"/>
      <c r="C1571" s="22"/>
      <c r="D1571" s="23"/>
      <c r="E1571" s="23"/>
      <c r="F1571" s="139"/>
      <c r="G1571" s="25"/>
      <c r="H1571" s="26"/>
      <c r="I1571" s="32" t="n">
        <v>1999</v>
      </c>
      <c r="J1571" s="28"/>
      <c r="K1571" s="29"/>
    </row>
    <row r="1572" customFormat="false" ht="20.25" hidden="false" customHeight="true" outlineLevel="0" collapsed="false">
      <c r="A1572" s="22"/>
      <c r="B1572" s="22"/>
      <c r="C1572" s="22"/>
      <c r="D1572" s="23"/>
      <c r="E1572" s="23"/>
      <c r="F1572" s="139"/>
      <c r="G1572" s="25"/>
      <c r="H1572" s="26"/>
      <c r="I1572" s="32" t="n">
        <v>1999</v>
      </c>
      <c r="J1572" s="28"/>
      <c r="K1572" s="29"/>
    </row>
    <row r="1573" customFormat="false" ht="20.25" hidden="false" customHeight="true" outlineLevel="0" collapsed="false">
      <c r="A1573" s="22"/>
      <c r="B1573" s="22"/>
      <c r="C1573" s="22"/>
      <c r="D1573" s="23"/>
      <c r="E1573" s="23"/>
      <c r="F1573" s="139"/>
      <c r="G1573" s="25"/>
      <c r="H1573" s="26"/>
      <c r="I1573" s="32" t="n">
        <v>1999</v>
      </c>
      <c r="J1573" s="28"/>
      <c r="K1573" s="29"/>
    </row>
    <row r="1574" customFormat="false" ht="20.25" hidden="false" customHeight="true" outlineLevel="0" collapsed="false">
      <c r="A1574" s="22"/>
      <c r="B1574" s="22"/>
      <c r="C1574" s="22"/>
      <c r="D1574" s="23"/>
      <c r="E1574" s="23"/>
      <c r="F1574" s="139"/>
      <c r="G1574" s="25"/>
      <c r="H1574" s="26"/>
      <c r="I1574" s="32" t="n">
        <v>1999</v>
      </c>
      <c r="J1574" s="28"/>
      <c r="K1574" s="29"/>
    </row>
    <row r="1575" customFormat="false" ht="20.25" hidden="false" customHeight="true" outlineLevel="0" collapsed="false">
      <c r="A1575" s="22"/>
      <c r="B1575" s="22"/>
      <c r="C1575" s="22"/>
      <c r="D1575" s="23"/>
      <c r="E1575" s="23"/>
      <c r="F1575" s="139"/>
      <c r="G1575" s="25"/>
      <c r="H1575" s="26"/>
      <c r="I1575" s="32" t="n">
        <v>1999</v>
      </c>
      <c r="J1575" s="28"/>
      <c r="K1575" s="29"/>
    </row>
    <row r="1576" customFormat="false" ht="20.25" hidden="false" customHeight="true" outlineLevel="0" collapsed="false">
      <c r="A1576" s="22"/>
      <c r="B1576" s="22"/>
      <c r="C1576" s="22"/>
      <c r="D1576" s="23"/>
      <c r="E1576" s="23"/>
      <c r="F1576" s="139"/>
      <c r="G1576" s="25"/>
      <c r="H1576" s="26"/>
      <c r="I1576" s="32" t="n">
        <v>1999</v>
      </c>
      <c r="J1576" s="28"/>
      <c r="K1576" s="29"/>
    </row>
    <row r="1577" customFormat="false" ht="20.25" hidden="false" customHeight="true" outlineLevel="0" collapsed="false">
      <c r="A1577" s="22"/>
      <c r="B1577" s="22"/>
      <c r="C1577" s="22"/>
      <c r="D1577" s="23"/>
      <c r="E1577" s="23"/>
      <c r="F1577" s="139"/>
      <c r="G1577" s="25"/>
      <c r="H1577" s="26"/>
      <c r="I1577" s="32" t="n">
        <v>1999</v>
      </c>
      <c r="J1577" s="28"/>
      <c r="K1577" s="29"/>
    </row>
    <row r="1578" customFormat="false" ht="20.25" hidden="false" customHeight="true" outlineLevel="0" collapsed="false">
      <c r="A1578" s="22"/>
      <c r="B1578" s="22"/>
      <c r="C1578" s="22"/>
      <c r="D1578" s="23"/>
      <c r="E1578" s="23"/>
      <c r="F1578" s="139"/>
      <c r="G1578" s="25"/>
      <c r="H1578" s="26"/>
      <c r="I1578" s="32" t="n">
        <v>1999</v>
      </c>
      <c r="J1578" s="28"/>
      <c r="K1578" s="29"/>
    </row>
    <row r="1579" customFormat="false" ht="20.25" hidden="false" customHeight="true" outlineLevel="0" collapsed="false">
      <c r="A1579" s="22"/>
      <c r="B1579" s="22"/>
      <c r="C1579" s="22"/>
      <c r="D1579" s="23"/>
      <c r="E1579" s="23"/>
      <c r="F1579" s="139"/>
      <c r="G1579" s="25"/>
      <c r="H1579" s="26"/>
      <c r="I1579" s="32" t="n">
        <v>1999</v>
      </c>
      <c r="J1579" s="28"/>
      <c r="K1579" s="29"/>
    </row>
    <row r="1580" customFormat="false" ht="20.25" hidden="false" customHeight="true" outlineLevel="0" collapsed="false">
      <c r="A1580" s="22"/>
      <c r="B1580" s="22"/>
      <c r="C1580" s="22"/>
      <c r="D1580" s="23"/>
      <c r="E1580" s="23"/>
      <c r="F1580" s="139"/>
      <c r="G1580" s="25"/>
      <c r="H1580" s="26"/>
      <c r="I1580" s="32" t="n">
        <v>1999</v>
      </c>
      <c r="J1580" s="28"/>
      <c r="K1580" s="29"/>
    </row>
    <row r="1581" customFormat="false" ht="20.25" hidden="false" customHeight="true" outlineLevel="0" collapsed="false">
      <c r="A1581" s="22"/>
      <c r="B1581" s="22"/>
      <c r="C1581" s="22"/>
      <c r="D1581" s="23"/>
      <c r="E1581" s="23"/>
      <c r="F1581" s="139"/>
      <c r="G1581" s="25"/>
      <c r="H1581" s="26"/>
      <c r="I1581" s="32" t="n">
        <v>1999</v>
      </c>
      <c r="J1581" s="28"/>
      <c r="K1581" s="29"/>
    </row>
    <row r="1582" customFormat="false" ht="20.25" hidden="false" customHeight="true" outlineLevel="0" collapsed="false">
      <c r="A1582" s="22"/>
      <c r="B1582" s="22"/>
      <c r="C1582" s="22"/>
      <c r="D1582" s="23"/>
      <c r="E1582" s="23"/>
      <c r="F1582" s="139"/>
      <c r="G1582" s="25"/>
      <c r="H1582" s="26"/>
      <c r="I1582" s="32" t="n">
        <v>1999</v>
      </c>
      <c r="J1582" s="28"/>
      <c r="K1582" s="29"/>
    </row>
    <row r="1583" customFormat="false" ht="20.25" hidden="false" customHeight="true" outlineLevel="0" collapsed="false">
      <c r="A1583" s="22"/>
      <c r="B1583" s="22"/>
      <c r="C1583" s="22"/>
      <c r="D1583" s="23"/>
      <c r="E1583" s="23"/>
      <c r="F1583" s="139"/>
      <c r="G1583" s="25"/>
      <c r="H1583" s="26"/>
      <c r="I1583" s="32" t="n">
        <v>1999</v>
      </c>
      <c r="J1583" s="28"/>
      <c r="K1583" s="29"/>
    </row>
    <row r="1584" customFormat="false" ht="20.25" hidden="false" customHeight="true" outlineLevel="0" collapsed="false">
      <c r="A1584" s="22"/>
      <c r="B1584" s="22"/>
      <c r="C1584" s="22"/>
      <c r="D1584" s="23"/>
      <c r="E1584" s="23"/>
      <c r="F1584" s="139"/>
      <c r="G1584" s="25"/>
      <c r="H1584" s="26"/>
      <c r="I1584" s="32" t="n">
        <v>1999</v>
      </c>
      <c r="J1584" s="28"/>
      <c r="K1584" s="29"/>
    </row>
    <row r="1585" customFormat="false" ht="20.25" hidden="false" customHeight="true" outlineLevel="0" collapsed="false">
      <c r="A1585" s="22"/>
      <c r="B1585" s="22"/>
      <c r="C1585" s="22"/>
      <c r="D1585" s="23"/>
      <c r="E1585" s="23"/>
      <c r="F1585" s="139"/>
      <c r="G1585" s="25"/>
      <c r="H1585" s="26"/>
      <c r="I1585" s="32" t="n">
        <v>1999</v>
      </c>
      <c r="J1585" s="28"/>
      <c r="K1585" s="29"/>
    </row>
    <row r="1586" customFormat="false" ht="20.25" hidden="false" customHeight="true" outlineLevel="0" collapsed="false">
      <c r="A1586" s="22"/>
      <c r="B1586" s="22"/>
      <c r="C1586" s="22"/>
      <c r="D1586" s="23"/>
      <c r="E1586" s="23"/>
      <c r="F1586" s="139"/>
      <c r="G1586" s="25"/>
      <c r="H1586" s="26"/>
      <c r="I1586" s="32" t="n">
        <v>1999</v>
      </c>
      <c r="J1586" s="28"/>
      <c r="K1586" s="29"/>
    </row>
    <row r="1587" customFormat="false" ht="20.25" hidden="false" customHeight="true" outlineLevel="0" collapsed="false">
      <c r="A1587" s="22"/>
      <c r="B1587" s="22"/>
      <c r="C1587" s="22"/>
      <c r="D1587" s="23"/>
      <c r="E1587" s="23"/>
      <c r="F1587" s="139"/>
      <c r="G1587" s="25"/>
      <c r="H1587" s="26"/>
      <c r="I1587" s="32" t="n">
        <v>1999</v>
      </c>
      <c r="J1587" s="28"/>
      <c r="K1587" s="29"/>
    </row>
    <row r="1588" customFormat="false" ht="20.25" hidden="false" customHeight="true" outlineLevel="0" collapsed="false">
      <c r="A1588" s="22"/>
      <c r="B1588" s="22"/>
      <c r="C1588" s="22"/>
      <c r="D1588" s="23"/>
      <c r="E1588" s="23"/>
      <c r="F1588" s="139"/>
      <c r="G1588" s="25"/>
      <c r="H1588" s="26"/>
      <c r="I1588" s="32" t="n">
        <v>1999</v>
      </c>
      <c r="J1588" s="28"/>
      <c r="K1588" s="29"/>
    </row>
    <row r="1589" customFormat="false" ht="20.25" hidden="false" customHeight="true" outlineLevel="0" collapsed="false">
      <c r="A1589" s="22"/>
      <c r="B1589" s="22"/>
      <c r="C1589" s="22"/>
      <c r="D1589" s="23"/>
      <c r="E1589" s="23"/>
      <c r="F1589" s="139"/>
      <c r="G1589" s="25"/>
      <c r="H1589" s="26"/>
      <c r="I1589" s="32" t="n">
        <v>1999</v>
      </c>
      <c r="J1589" s="28"/>
      <c r="K1589" s="29"/>
    </row>
    <row r="1590" customFormat="false" ht="20.25" hidden="false" customHeight="true" outlineLevel="0" collapsed="false">
      <c r="A1590" s="22"/>
      <c r="B1590" s="22"/>
      <c r="C1590" s="22"/>
      <c r="D1590" s="23"/>
      <c r="E1590" s="23"/>
      <c r="F1590" s="139"/>
      <c r="G1590" s="25"/>
      <c r="H1590" s="26"/>
      <c r="I1590" s="32" t="n">
        <v>1999</v>
      </c>
      <c r="J1590" s="28"/>
      <c r="K1590" s="29"/>
    </row>
    <row r="1591" customFormat="false" ht="20.25" hidden="false" customHeight="true" outlineLevel="0" collapsed="false">
      <c r="A1591" s="22"/>
      <c r="B1591" s="22"/>
      <c r="C1591" s="22"/>
      <c r="D1591" s="23"/>
      <c r="E1591" s="23"/>
      <c r="F1591" s="139"/>
      <c r="G1591" s="25"/>
      <c r="H1591" s="26"/>
      <c r="I1591" s="32" t="n">
        <v>1999</v>
      </c>
      <c r="J1591" s="28"/>
      <c r="K1591" s="29"/>
    </row>
    <row r="1592" customFormat="false" ht="20.25" hidden="false" customHeight="true" outlineLevel="0" collapsed="false">
      <c r="A1592" s="22"/>
      <c r="B1592" s="22"/>
      <c r="C1592" s="22"/>
      <c r="D1592" s="23"/>
      <c r="E1592" s="23"/>
      <c r="F1592" s="139"/>
      <c r="G1592" s="25"/>
      <c r="H1592" s="26"/>
      <c r="I1592" s="32" t="n">
        <v>1999</v>
      </c>
      <c r="J1592" s="28"/>
      <c r="K1592" s="29"/>
    </row>
    <row r="1593" customFormat="false" ht="20.25" hidden="false" customHeight="true" outlineLevel="0" collapsed="false">
      <c r="A1593" s="22"/>
      <c r="B1593" s="22"/>
      <c r="C1593" s="22"/>
      <c r="D1593" s="23"/>
      <c r="E1593" s="23"/>
      <c r="F1593" s="139"/>
      <c r="G1593" s="25"/>
      <c r="H1593" s="26"/>
      <c r="I1593" s="32" t="n">
        <v>1999</v>
      </c>
      <c r="J1593" s="28"/>
      <c r="K1593" s="29"/>
    </row>
    <row r="1594" customFormat="false" ht="20.25" hidden="false" customHeight="true" outlineLevel="0" collapsed="false">
      <c r="A1594" s="22"/>
      <c r="B1594" s="22"/>
      <c r="C1594" s="22"/>
      <c r="D1594" s="23"/>
      <c r="E1594" s="23"/>
      <c r="F1594" s="139"/>
      <c r="G1594" s="25"/>
      <c r="H1594" s="26"/>
      <c r="I1594" s="32" t="n">
        <v>1999</v>
      </c>
      <c r="J1594" s="28"/>
      <c r="K1594" s="29"/>
    </row>
    <row r="1595" customFormat="false" ht="20.25" hidden="false" customHeight="true" outlineLevel="0" collapsed="false">
      <c r="A1595" s="22"/>
      <c r="B1595" s="22"/>
      <c r="C1595" s="22"/>
      <c r="D1595" s="23"/>
      <c r="E1595" s="23"/>
      <c r="F1595" s="139"/>
      <c r="G1595" s="25"/>
      <c r="H1595" s="26"/>
      <c r="I1595" s="32" t="n">
        <v>1999</v>
      </c>
      <c r="J1595" s="28"/>
      <c r="K1595" s="29"/>
    </row>
    <row r="1596" customFormat="false" ht="20.25" hidden="false" customHeight="true" outlineLevel="0" collapsed="false">
      <c r="A1596" s="22"/>
      <c r="B1596" s="22"/>
      <c r="C1596" s="22"/>
      <c r="D1596" s="23"/>
      <c r="E1596" s="23"/>
      <c r="F1596" s="139"/>
      <c r="G1596" s="25"/>
      <c r="H1596" s="26"/>
      <c r="I1596" s="32" t="n">
        <v>1999</v>
      </c>
      <c r="J1596" s="28"/>
      <c r="K1596" s="29"/>
    </row>
    <row r="1597" customFormat="false" ht="20.25" hidden="false" customHeight="true" outlineLevel="0" collapsed="false">
      <c r="A1597" s="22"/>
      <c r="B1597" s="22"/>
      <c r="C1597" s="22"/>
      <c r="D1597" s="23"/>
      <c r="E1597" s="23"/>
      <c r="F1597" s="139"/>
      <c r="G1597" s="25"/>
      <c r="H1597" s="26"/>
      <c r="I1597" s="32" t="n">
        <v>1999</v>
      </c>
      <c r="J1597" s="28"/>
      <c r="K1597" s="29"/>
    </row>
    <row r="1598" customFormat="false" ht="20.25" hidden="false" customHeight="true" outlineLevel="0" collapsed="false">
      <c r="A1598" s="22"/>
      <c r="B1598" s="22"/>
      <c r="C1598" s="22"/>
      <c r="D1598" s="23"/>
      <c r="E1598" s="23"/>
      <c r="F1598" s="139"/>
      <c r="G1598" s="25"/>
      <c r="H1598" s="26"/>
      <c r="I1598" s="32" t="n">
        <v>1999</v>
      </c>
      <c r="J1598" s="28"/>
      <c r="K1598" s="29"/>
    </row>
    <row r="1599" customFormat="false" ht="20.25" hidden="false" customHeight="true" outlineLevel="0" collapsed="false">
      <c r="A1599" s="22"/>
      <c r="B1599" s="22"/>
      <c r="C1599" s="22"/>
      <c r="D1599" s="23"/>
      <c r="E1599" s="23"/>
      <c r="F1599" s="139"/>
      <c r="G1599" s="25"/>
      <c r="H1599" s="26"/>
      <c r="I1599" s="32" t="n">
        <v>1999</v>
      </c>
      <c r="J1599" s="28"/>
      <c r="K1599" s="29"/>
    </row>
    <row r="1600" customFormat="false" ht="20.25" hidden="false" customHeight="true" outlineLevel="0" collapsed="false">
      <c r="A1600" s="22"/>
      <c r="B1600" s="22"/>
      <c r="C1600" s="22"/>
      <c r="D1600" s="23"/>
      <c r="E1600" s="23"/>
      <c r="F1600" s="139"/>
      <c r="G1600" s="25"/>
      <c r="H1600" s="26"/>
      <c r="I1600" s="32" t="n">
        <v>1999</v>
      </c>
      <c r="J1600" s="28"/>
      <c r="K1600" s="29"/>
    </row>
    <row r="1601" customFormat="false" ht="20.25" hidden="false" customHeight="true" outlineLevel="0" collapsed="false">
      <c r="A1601" s="22"/>
      <c r="B1601" s="22"/>
      <c r="C1601" s="22"/>
      <c r="D1601" s="23"/>
      <c r="E1601" s="23"/>
      <c r="F1601" s="139"/>
      <c r="G1601" s="25"/>
      <c r="H1601" s="26"/>
      <c r="I1601" s="32" t="n">
        <v>1999</v>
      </c>
      <c r="J1601" s="28"/>
      <c r="K1601" s="29"/>
    </row>
    <row r="1602" customFormat="false" ht="20.25" hidden="false" customHeight="true" outlineLevel="0" collapsed="false">
      <c r="A1602" s="22"/>
      <c r="B1602" s="22"/>
      <c r="C1602" s="22"/>
      <c r="D1602" s="23"/>
      <c r="E1602" s="23"/>
      <c r="F1602" s="139"/>
      <c r="G1602" s="25"/>
      <c r="H1602" s="26"/>
      <c r="I1602" s="32" t="n">
        <v>1999</v>
      </c>
      <c r="J1602" s="28"/>
      <c r="K1602" s="29"/>
    </row>
    <row r="1603" customFormat="false" ht="20.25" hidden="false" customHeight="true" outlineLevel="0" collapsed="false">
      <c r="A1603" s="22"/>
      <c r="B1603" s="22"/>
      <c r="C1603" s="22"/>
      <c r="D1603" s="23"/>
      <c r="E1603" s="23"/>
      <c r="F1603" s="139"/>
      <c r="G1603" s="25"/>
      <c r="H1603" s="26"/>
      <c r="I1603" s="32" t="n">
        <v>1999</v>
      </c>
      <c r="J1603" s="28"/>
      <c r="K1603" s="29"/>
    </row>
    <row r="1604" customFormat="false" ht="20.25" hidden="false" customHeight="true" outlineLevel="0" collapsed="false">
      <c r="A1604" s="22"/>
      <c r="B1604" s="22"/>
      <c r="C1604" s="22"/>
      <c r="D1604" s="23"/>
      <c r="E1604" s="23"/>
      <c r="F1604" s="139"/>
      <c r="G1604" s="25"/>
      <c r="H1604" s="26"/>
      <c r="I1604" s="32" t="n">
        <v>1999</v>
      </c>
      <c r="J1604" s="28"/>
      <c r="K1604" s="29"/>
    </row>
    <row r="1605" customFormat="false" ht="20.25" hidden="false" customHeight="true" outlineLevel="0" collapsed="false">
      <c r="A1605" s="22"/>
      <c r="B1605" s="22"/>
      <c r="C1605" s="22"/>
      <c r="D1605" s="23"/>
      <c r="E1605" s="23"/>
      <c r="F1605" s="139"/>
      <c r="G1605" s="25"/>
      <c r="H1605" s="26"/>
      <c r="I1605" s="32" t="n">
        <v>1999</v>
      </c>
      <c r="J1605" s="28"/>
      <c r="K1605" s="29"/>
    </row>
    <row r="1606" customFormat="false" ht="20.25" hidden="false" customHeight="true" outlineLevel="0" collapsed="false">
      <c r="A1606" s="22"/>
      <c r="B1606" s="22"/>
      <c r="C1606" s="22"/>
      <c r="D1606" s="23"/>
      <c r="E1606" s="23"/>
      <c r="F1606" s="139"/>
      <c r="G1606" s="25"/>
      <c r="H1606" s="26"/>
      <c r="I1606" s="32" t="n">
        <v>1999</v>
      </c>
      <c r="J1606" s="28"/>
      <c r="K1606" s="29"/>
    </row>
    <row r="1607" customFormat="false" ht="20.25" hidden="false" customHeight="true" outlineLevel="0" collapsed="false">
      <c r="A1607" s="22"/>
      <c r="B1607" s="22"/>
      <c r="C1607" s="22"/>
      <c r="D1607" s="23"/>
      <c r="E1607" s="23"/>
      <c r="F1607" s="139"/>
      <c r="G1607" s="25"/>
      <c r="H1607" s="26"/>
      <c r="I1607" s="32" t="n">
        <v>1999</v>
      </c>
      <c r="J1607" s="28"/>
      <c r="K1607" s="29"/>
    </row>
    <row r="1608" customFormat="false" ht="20.25" hidden="false" customHeight="true" outlineLevel="0" collapsed="false">
      <c r="A1608" s="22"/>
      <c r="B1608" s="22"/>
      <c r="C1608" s="22"/>
      <c r="D1608" s="23"/>
      <c r="E1608" s="23"/>
      <c r="F1608" s="139"/>
      <c r="G1608" s="25"/>
      <c r="H1608" s="26"/>
      <c r="I1608" s="32" t="n">
        <v>1999</v>
      </c>
      <c r="J1608" s="28"/>
      <c r="K1608" s="29"/>
    </row>
    <row r="1609" customFormat="false" ht="20.25" hidden="false" customHeight="true" outlineLevel="0" collapsed="false">
      <c r="A1609" s="22"/>
      <c r="B1609" s="22"/>
      <c r="C1609" s="22"/>
      <c r="D1609" s="23"/>
      <c r="E1609" s="23"/>
      <c r="F1609" s="139"/>
      <c r="G1609" s="25"/>
      <c r="H1609" s="26"/>
      <c r="I1609" s="32" t="n">
        <v>1999</v>
      </c>
      <c r="J1609" s="28"/>
      <c r="K1609" s="29"/>
    </row>
    <row r="1610" customFormat="false" ht="20.25" hidden="false" customHeight="true" outlineLevel="0" collapsed="false">
      <c r="A1610" s="22"/>
      <c r="B1610" s="22"/>
      <c r="C1610" s="22"/>
      <c r="D1610" s="23"/>
      <c r="E1610" s="23"/>
      <c r="F1610" s="139"/>
      <c r="G1610" s="25"/>
      <c r="H1610" s="22"/>
      <c r="I1610" s="32" t="n">
        <v>1999</v>
      </c>
      <c r="K1610" s="144"/>
    </row>
    <row r="1611" customFormat="false" ht="20.25" hidden="false" customHeight="true" outlineLevel="0" collapsed="false">
      <c r="A1611" s="22"/>
      <c r="B1611" s="22"/>
      <c r="C1611" s="22"/>
      <c r="D1611" s="23"/>
      <c r="E1611" s="23"/>
      <c r="F1611" s="139"/>
      <c r="G1611" s="25"/>
      <c r="H1611" s="22"/>
      <c r="I1611" s="32" t="n">
        <v>1999</v>
      </c>
      <c r="K1611" s="144"/>
    </row>
    <row r="1612" customFormat="false" ht="20.25" hidden="false" customHeight="true" outlineLevel="0" collapsed="false">
      <c r="A1612" s="22"/>
      <c r="B1612" s="22"/>
      <c r="C1612" s="22"/>
      <c r="D1612" s="23"/>
      <c r="E1612" s="23"/>
      <c r="F1612" s="139"/>
      <c r="G1612" s="25"/>
      <c r="H1612" s="22"/>
      <c r="I1612" s="32" t="n">
        <v>1999</v>
      </c>
      <c r="K1612" s="144"/>
    </row>
    <row r="1613" customFormat="false" ht="20.25" hidden="false" customHeight="true" outlineLevel="0" collapsed="false">
      <c r="A1613" s="22"/>
      <c r="B1613" s="22"/>
      <c r="C1613" s="22"/>
      <c r="D1613" s="23"/>
      <c r="E1613" s="23"/>
      <c r="F1613" s="139"/>
      <c r="G1613" s="25"/>
      <c r="H1613" s="22"/>
      <c r="I1613" s="32" t="n">
        <v>1999</v>
      </c>
      <c r="K1613" s="144"/>
    </row>
    <row r="1614" customFormat="false" ht="20.25" hidden="false" customHeight="true" outlineLevel="0" collapsed="false">
      <c r="A1614" s="22"/>
      <c r="B1614" s="22"/>
      <c r="C1614" s="22"/>
      <c r="D1614" s="23"/>
      <c r="E1614" s="23"/>
      <c r="F1614" s="139"/>
      <c r="G1614" s="25"/>
      <c r="H1614" s="22"/>
      <c r="I1614" s="32" t="n">
        <v>1999</v>
      </c>
      <c r="K1614" s="144"/>
    </row>
    <row r="1615" customFormat="false" ht="20.25" hidden="false" customHeight="true" outlineLevel="0" collapsed="false">
      <c r="A1615" s="22"/>
      <c r="B1615" s="22"/>
      <c r="C1615" s="22"/>
      <c r="D1615" s="23"/>
      <c r="E1615" s="23"/>
      <c r="F1615" s="139"/>
      <c r="G1615" s="25"/>
      <c r="H1615" s="22"/>
      <c r="I1615" s="32" t="n">
        <v>1999</v>
      </c>
      <c r="K1615" s="144"/>
    </row>
    <row r="1616" customFormat="false" ht="20.25" hidden="false" customHeight="true" outlineLevel="0" collapsed="false">
      <c r="A1616" s="22"/>
      <c r="B1616" s="22"/>
      <c r="C1616" s="22"/>
      <c r="D1616" s="23"/>
      <c r="E1616" s="23"/>
      <c r="F1616" s="139"/>
      <c r="G1616" s="25"/>
      <c r="H1616" s="22"/>
      <c r="I1616" s="32" t="n">
        <v>1999</v>
      </c>
      <c r="K1616" s="144"/>
    </row>
    <row r="1617" customFormat="false" ht="20.25" hidden="false" customHeight="true" outlineLevel="0" collapsed="false">
      <c r="A1617" s="22"/>
      <c r="B1617" s="22"/>
      <c r="C1617" s="22"/>
      <c r="D1617" s="23"/>
      <c r="E1617" s="23"/>
      <c r="F1617" s="139"/>
      <c r="G1617" s="25"/>
      <c r="H1617" s="22"/>
      <c r="I1617" s="32" t="n">
        <v>1999</v>
      </c>
      <c r="K1617" s="144"/>
    </row>
    <row r="1618" customFormat="false" ht="20.25" hidden="false" customHeight="true" outlineLevel="0" collapsed="false">
      <c r="A1618" s="22"/>
      <c r="B1618" s="22"/>
      <c r="C1618" s="22"/>
      <c r="D1618" s="23"/>
      <c r="E1618" s="23"/>
      <c r="F1618" s="139"/>
      <c r="G1618" s="25"/>
      <c r="H1618" s="22"/>
      <c r="I1618" s="32" t="n">
        <v>1999</v>
      </c>
      <c r="K1618" s="144"/>
    </row>
    <row r="1619" customFormat="false" ht="20.25" hidden="false" customHeight="true" outlineLevel="0" collapsed="false">
      <c r="A1619" s="22"/>
      <c r="B1619" s="22"/>
      <c r="C1619" s="22"/>
      <c r="D1619" s="23"/>
      <c r="E1619" s="23"/>
      <c r="F1619" s="139"/>
      <c r="G1619" s="25"/>
      <c r="H1619" s="22"/>
      <c r="I1619" s="32" t="n">
        <v>1999</v>
      </c>
      <c r="K1619" s="144"/>
    </row>
    <row r="1620" customFormat="false" ht="20.25" hidden="false" customHeight="true" outlineLevel="0" collapsed="false">
      <c r="A1620" s="22"/>
      <c r="B1620" s="22"/>
      <c r="C1620" s="22"/>
      <c r="D1620" s="23"/>
      <c r="E1620" s="23"/>
      <c r="F1620" s="139"/>
      <c r="G1620" s="25"/>
      <c r="H1620" s="22"/>
      <c r="I1620" s="32" t="n">
        <v>1999</v>
      </c>
      <c r="K1620" s="144"/>
    </row>
    <row r="1621" customFormat="false" ht="20.25" hidden="false" customHeight="true" outlineLevel="0" collapsed="false">
      <c r="A1621" s="22"/>
      <c r="B1621" s="22"/>
      <c r="C1621" s="22"/>
      <c r="D1621" s="23"/>
      <c r="E1621" s="23"/>
      <c r="F1621" s="139"/>
      <c r="G1621" s="25"/>
      <c r="H1621" s="22"/>
      <c r="I1621" s="32" t="n">
        <v>1999</v>
      </c>
      <c r="K1621" s="144"/>
    </row>
    <row r="1622" customFormat="false" ht="20.25" hidden="false" customHeight="true" outlineLevel="0" collapsed="false">
      <c r="A1622" s="22"/>
      <c r="B1622" s="22"/>
      <c r="C1622" s="22"/>
      <c r="D1622" s="23"/>
      <c r="E1622" s="23"/>
      <c r="F1622" s="139"/>
      <c r="G1622" s="25"/>
      <c r="H1622" s="22"/>
      <c r="I1622" s="32" t="n">
        <v>1999</v>
      </c>
      <c r="K1622" s="144"/>
    </row>
    <row r="1623" customFormat="false" ht="20.25" hidden="false" customHeight="true" outlineLevel="0" collapsed="false">
      <c r="A1623" s="22"/>
      <c r="B1623" s="22"/>
      <c r="C1623" s="22"/>
      <c r="D1623" s="23"/>
      <c r="E1623" s="23"/>
      <c r="F1623" s="139"/>
      <c r="G1623" s="25"/>
      <c r="H1623" s="22"/>
      <c r="I1623" s="32" t="n">
        <v>1999</v>
      </c>
      <c r="K1623" s="144"/>
    </row>
    <row r="1624" customFormat="false" ht="20.25" hidden="false" customHeight="true" outlineLevel="0" collapsed="false">
      <c r="A1624" s="22"/>
      <c r="B1624" s="22"/>
      <c r="C1624" s="22"/>
      <c r="D1624" s="23"/>
      <c r="E1624" s="23"/>
      <c r="F1624" s="139"/>
      <c r="G1624" s="25"/>
      <c r="H1624" s="22"/>
      <c r="I1624" s="32" t="n">
        <v>1999</v>
      </c>
      <c r="K1624" s="144"/>
    </row>
    <row r="1625" customFormat="false" ht="20.25" hidden="false" customHeight="true" outlineLevel="0" collapsed="false">
      <c r="A1625" s="22"/>
      <c r="B1625" s="22"/>
      <c r="C1625" s="22"/>
      <c r="D1625" s="23"/>
      <c r="E1625" s="23"/>
      <c r="F1625" s="139"/>
      <c r="G1625" s="25"/>
      <c r="H1625" s="22"/>
      <c r="I1625" s="32" t="n">
        <v>1999</v>
      </c>
      <c r="K1625" s="144"/>
    </row>
    <row r="1626" customFormat="false" ht="20.25" hidden="false" customHeight="true" outlineLevel="0" collapsed="false">
      <c r="A1626" s="22"/>
      <c r="B1626" s="22"/>
      <c r="C1626" s="22"/>
      <c r="D1626" s="23"/>
      <c r="E1626" s="23"/>
      <c r="F1626" s="139"/>
      <c r="G1626" s="25"/>
      <c r="H1626" s="22"/>
      <c r="I1626" s="32" t="n">
        <v>1999</v>
      </c>
      <c r="K1626" s="144"/>
    </row>
    <row r="1627" customFormat="false" ht="20.25" hidden="false" customHeight="true" outlineLevel="0" collapsed="false">
      <c r="A1627" s="22"/>
      <c r="B1627" s="22"/>
      <c r="C1627" s="22"/>
      <c r="D1627" s="23"/>
      <c r="E1627" s="23"/>
      <c r="F1627" s="139"/>
      <c r="G1627" s="25"/>
      <c r="H1627" s="22"/>
      <c r="I1627" s="32" t="n">
        <v>1999</v>
      </c>
      <c r="K1627" s="144"/>
    </row>
    <row r="1628" customFormat="false" ht="20.25" hidden="false" customHeight="true" outlineLevel="0" collapsed="false">
      <c r="A1628" s="22"/>
      <c r="B1628" s="22"/>
      <c r="C1628" s="22"/>
      <c r="D1628" s="23"/>
      <c r="E1628" s="23"/>
      <c r="F1628" s="139"/>
      <c r="G1628" s="25"/>
      <c r="H1628" s="22"/>
      <c r="I1628" s="32" t="n">
        <v>1999</v>
      </c>
      <c r="K1628" s="144"/>
    </row>
    <row r="1629" customFormat="false" ht="20.25" hidden="false" customHeight="true" outlineLevel="0" collapsed="false">
      <c r="A1629" s="22"/>
      <c r="B1629" s="22"/>
      <c r="C1629" s="22"/>
      <c r="D1629" s="23"/>
      <c r="E1629" s="23"/>
      <c r="F1629" s="139"/>
      <c r="G1629" s="25"/>
      <c r="H1629" s="22"/>
      <c r="I1629" s="32" t="n">
        <v>1999</v>
      </c>
      <c r="K1629" s="144"/>
    </row>
    <row r="1630" customFormat="false" ht="20.25" hidden="false" customHeight="true" outlineLevel="0" collapsed="false">
      <c r="A1630" s="22"/>
      <c r="B1630" s="22"/>
      <c r="C1630" s="22"/>
      <c r="D1630" s="23"/>
      <c r="E1630" s="23"/>
      <c r="F1630" s="139"/>
      <c r="G1630" s="25"/>
      <c r="H1630" s="22"/>
      <c r="I1630" s="32" t="n">
        <v>1999</v>
      </c>
      <c r="K1630" s="144"/>
    </row>
    <row r="1631" customFormat="false" ht="20.25" hidden="false" customHeight="true" outlineLevel="0" collapsed="false">
      <c r="A1631" s="22"/>
      <c r="B1631" s="22"/>
      <c r="C1631" s="22"/>
      <c r="D1631" s="23"/>
      <c r="E1631" s="23"/>
      <c r="F1631" s="139"/>
      <c r="G1631" s="25"/>
      <c r="H1631" s="22"/>
      <c r="I1631" s="32" t="n">
        <v>1999</v>
      </c>
      <c r="K1631" s="144"/>
    </row>
    <row r="1632" customFormat="false" ht="20.25" hidden="false" customHeight="true" outlineLevel="0" collapsed="false">
      <c r="A1632" s="22"/>
      <c r="B1632" s="22"/>
      <c r="C1632" s="22"/>
      <c r="D1632" s="23"/>
      <c r="E1632" s="23"/>
      <c r="F1632" s="139"/>
      <c r="G1632" s="25"/>
      <c r="H1632" s="22"/>
      <c r="I1632" s="32" t="n">
        <v>1999</v>
      </c>
      <c r="K1632" s="144"/>
    </row>
    <row r="1633" customFormat="false" ht="20.25" hidden="false" customHeight="true" outlineLevel="0" collapsed="false">
      <c r="A1633" s="22"/>
      <c r="B1633" s="22"/>
      <c r="C1633" s="22"/>
      <c r="D1633" s="23"/>
      <c r="E1633" s="23"/>
      <c r="F1633" s="139"/>
      <c r="G1633" s="25"/>
      <c r="H1633" s="22"/>
      <c r="I1633" s="32" t="n">
        <v>1999</v>
      </c>
      <c r="K1633" s="144"/>
    </row>
    <row r="1634" customFormat="false" ht="20.25" hidden="false" customHeight="true" outlineLevel="0" collapsed="false">
      <c r="A1634" s="22"/>
      <c r="B1634" s="22"/>
      <c r="C1634" s="22"/>
      <c r="D1634" s="23"/>
      <c r="E1634" s="23"/>
      <c r="F1634" s="139"/>
      <c r="G1634" s="25"/>
      <c r="H1634" s="22"/>
      <c r="I1634" s="32" t="n">
        <v>1999</v>
      </c>
      <c r="K1634" s="144"/>
    </row>
    <row r="1635" customFormat="false" ht="20.25" hidden="false" customHeight="true" outlineLevel="0" collapsed="false">
      <c r="A1635" s="22"/>
      <c r="B1635" s="22"/>
      <c r="C1635" s="22"/>
      <c r="D1635" s="23"/>
      <c r="E1635" s="23"/>
      <c r="F1635" s="139"/>
      <c r="G1635" s="25"/>
      <c r="H1635" s="22"/>
      <c r="I1635" s="32" t="n">
        <v>1999</v>
      </c>
      <c r="K1635" s="144"/>
    </row>
    <row r="1636" customFormat="false" ht="20.25" hidden="false" customHeight="true" outlineLevel="0" collapsed="false">
      <c r="A1636" s="22"/>
      <c r="B1636" s="22"/>
      <c r="C1636" s="22"/>
      <c r="D1636" s="23"/>
      <c r="E1636" s="23"/>
      <c r="F1636" s="139"/>
      <c r="G1636" s="25"/>
      <c r="H1636" s="22"/>
      <c r="I1636" s="32" t="n">
        <v>1999</v>
      </c>
      <c r="K1636" s="144"/>
    </row>
    <row r="1637" customFormat="false" ht="20.25" hidden="false" customHeight="true" outlineLevel="0" collapsed="false">
      <c r="A1637" s="22"/>
      <c r="B1637" s="22"/>
      <c r="C1637" s="22"/>
      <c r="D1637" s="23"/>
      <c r="E1637" s="23"/>
      <c r="F1637" s="139"/>
      <c r="G1637" s="25"/>
      <c r="H1637" s="22"/>
      <c r="I1637" s="32" t="n">
        <v>1999</v>
      </c>
      <c r="K1637" s="144"/>
    </row>
    <row r="1638" customFormat="false" ht="20.25" hidden="false" customHeight="true" outlineLevel="0" collapsed="false">
      <c r="A1638" s="22"/>
      <c r="B1638" s="22"/>
      <c r="C1638" s="22"/>
      <c r="D1638" s="23"/>
      <c r="E1638" s="23"/>
      <c r="F1638" s="139"/>
      <c r="G1638" s="25"/>
      <c r="H1638" s="22"/>
      <c r="I1638" s="32" t="n">
        <v>1999</v>
      </c>
      <c r="K1638" s="144"/>
    </row>
    <row r="1639" customFormat="false" ht="20.25" hidden="false" customHeight="true" outlineLevel="0" collapsed="false">
      <c r="A1639" s="22"/>
      <c r="B1639" s="22"/>
      <c r="C1639" s="22"/>
      <c r="D1639" s="23"/>
      <c r="E1639" s="23"/>
      <c r="F1639" s="139"/>
      <c r="G1639" s="25"/>
      <c r="H1639" s="22"/>
      <c r="I1639" s="32" t="n">
        <v>1999</v>
      </c>
      <c r="K1639" s="144"/>
    </row>
    <row r="1640" customFormat="false" ht="20.25" hidden="false" customHeight="true" outlineLevel="0" collapsed="false">
      <c r="A1640" s="22"/>
      <c r="B1640" s="22"/>
      <c r="C1640" s="22"/>
      <c r="D1640" s="23"/>
      <c r="E1640" s="23"/>
      <c r="F1640" s="139"/>
      <c r="G1640" s="25"/>
      <c r="H1640" s="22"/>
      <c r="I1640" s="32" t="n">
        <v>1999</v>
      </c>
      <c r="K1640" s="144"/>
    </row>
    <row r="1641" customFormat="false" ht="20.25" hidden="false" customHeight="true" outlineLevel="0" collapsed="false">
      <c r="A1641" s="22"/>
      <c r="B1641" s="22"/>
      <c r="C1641" s="22"/>
      <c r="D1641" s="23"/>
      <c r="E1641" s="23"/>
      <c r="F1641" s="139"/>
      <c r="G1641" s="25"/>
      <c r="H1641" s="22"/>
      <c r="I1641" s="32" t="n">
        <v>1999</v>
      </c>
      <c r="K1641" s="144"/>
    </row>
    <row r="1642" customFormat="false" ht="20.25" hidden="false" customHeight="true" outlineLevel="0" collapsed="false">
      <c r="A1642" s="22"/>
      <c r="B1642" s="22"/>
      <c r="C1642" s="22"/>
      <c r="D1642" s="23"/>
      <c r="E1642" s="23"/>
      <c r="F1642" s="139"/>
      <c r="G1642" s="25"/>
      <c r="H1642" s="22"/>
      <c r="I1642" s="32" t="n">
        <v>1999</v>
      </c>
      <c r="K1642" s="144"/>
    </row>
    <row r="1643" customFormat="false" ht="20.25" hidden="false" customHeight="true" outlineLevel="0" collapsed="false">
      <c r="A1643" s="22"/>
      <c r="B1643" s="22"/>
      <c r="C1643" s="22"/>
      <c r="D1643" s="23"/>
      <c r="E1643" s="23"/>
      <c r="F1643" s="139"/>
      <c r="G1643" s="25"/>
      <c r="H1643" s="22"/>
      <c r="I1643" s="32" t="n">
        <v>1999</v>
      </c>
      <c r="K1643" s="144"/>
    </row>
    <row r="1644" customFormat="false" ht="20.25" hidden="false" customHeight="true" outlineLevel="0" collapsed="false">
      <c r="A1644" s="22"/>
      <c r="B1644" s="22"/>
      <c r="C1644" s="22"/>
      <c r="D1644" s="23"/>
      <c r="E1644" s="23"/>
      <c r="F1644" s="139"/>
      <c r="G1644" s="25"/>
      <c r="H1644" s="22"/>
      <c r="I1644" s="32" t="n">
        <v>1999</v>
      </c>
      <c r="K1644" s="144"/>
    </row>
    <row r="1645" customFormat="false" ht="20.25" hidden="false" customHeight="true" outlineLevel="0" collapsed="false">
      <c r="A1645" s="22"/>
      <c r="B1645" s="22"/>
      <c r="C1645" s="22"/>
      <c r="D1645" s="23"/>
      <c r="E1645" s="23"/>
      <c r="F1645" s="139"/>
      <c r="G1645" s="25"/>
      <c r="H1645" s="22"/>
      <c r="I1645" s="32" t="n">
        <v>1999</v>
      </c>
      <c r="K1645" s="144"/>
    </row>
    <row r="1646" customFormat="false" ht="20.25" hidden="false" customHeight="true" outlineLevel="0" collapsed="false">
      <c r="A1646" s="22"/>
      <c r="B1646" s="22"/>
      <c r="C1646" s="22"/>
      <c r="D1646" s="23"/>
      <c r="E1646" s="23"/>
      <c r="F1646" s="139"/>
      <c r="G1646" s="25"/>
      <c r="H1646" s="22"/>
      <c r="I1646" s="32" t="n">
        <v>1999</v>
      </c>
      <c r="K1646" s="144"/>
    </row>
    <row r="1647" customFormat="false" ht="20.25" hidden="false" customHeight="true" outlineLevel="0" collapsed="false">
      <c r="A1647" s="22"/>
      <c r="B1647" s="22"/>
      <c r="C1647" s="22"/>
      <c r="D1647" s="23"/>
      <c r="E1647" s="23"/>
      <c r="F1647" s="139"/>
      <c r="G1647" s="25"/>
      <c r="H1647" s="22"/>
      <c r="I1647" s="32" t="n">
        <v>1999</v>
      </c>
      <c r="K1647" s="144"/>
    </row>
    <row r="1648" customFormat="false" ht="20.25" hidden="false" customHeight="true" outlineLevel="0" collapsed="false">
      <c r="A1648" s="22"/>
      <c r="B1648" s="22"/>
      <c r="C1648" s="22"/>
      <c r="D1648" s="23"/>
      <c r="E1648" s="23"/>
      <c r="F1648" s="139"/>
      <c r="G1648" s="25"/>
      <c r="H1648" s="22"/>
      <c r="I1648" s="32" t="n">
        <v>1999</v>
      </c>
      <c r="K1648" s="144"/>
    </row>
    <row r="1649" customFormat="false" ht="20.25" hidden="false" customHeight="true" outlineLevel="0" collapsed="false">
      <c r="A1649" s="22"/>
      <c r="B1649" s="22"/>
      <c r="C1649" s="22"/>
      <c r="D1649" s="23"/>
      <c r="E1649" s="23"/>
      <c r="F1649" s="139"/>
      <c r="G1649" s="25"/>
      <c r="H1649" s="22"/>
      <c r="I1649" s="32" t="n">
        <v>1999</v>
      </c>
      <c r="K1649" s="144"/>
    </row>
    <row r="1650" customFormat="false" ht="20.25" hidden="false" customHeight="true" outlineLevel="0" collapsed="false">
      <c r="A1650" s="22"/>
      <c r="B1650" s="22"/>
      <c r="C1650" s="139"/>
      <c r="D1650" s="23"/>
      <c r="E1650" s="23"/>
      <c r="F1650" s="139"/>
      <c r="G1650" s="25"/>
      <c r="H1650" s="22"/>
      <c r="I1650" s="32" t="n">
        <v>1999</v>
      </c>
      <c r="K1650" s="144"/>
    </row>
    <row r="1651" customFormat="false" ht="20.25" hidden="false" customHeight="true" outlineLevel="0" collapsed="false">
      <c r="A1651" s="22"/>
      <c r="B1651" s="22"/>
      <c r="C1651" s="139"/>
      <c r="D1651" s="23"/>
      <c r="E1651" s="23"/>
      <c r="F1651" s="139"/>
      <c r="G1651" s="25"/>
      <c r="H1651" s="22"/>
      <c r="I1651" s="32" t="n">
        <v>1999</v>
      </c>
      <c r="K1651" s="144"/>
    </row>
    <row r="1652" customFormat="false" ht="20.25" hidden="false" customHeight="true" outlineLevel="0" collapsed="false">
      <c r="A1652" s="22"/>
      <c r="B1652" s="22"/>
      <c r="C1652" s="139"/>
      <c r="D1652" s="23"/>
      <c r="E1652" s="23"/>
      <c r="F1652" s="139"/>
      <c r="G1652" s="25"/>
      <c r="H1652" s="22"/>
      <c r="I1652" s="32" t="n">
        <v>1999</v>
      </c>
      <c r="K1652" s="144"/>
    </row>
    <row r="1653" customFormat="false" ht="20.25" hidden="false" customHeight="true" outlineLevel="0" collapsed="false">
      <c r="A1653" s="22"/>
      <c r="B1653" s="22"/>
      <c r="C1653" s="139"/>
      <c r="D1653" s="23"/>
      <c r="E1653" s="23"/>
      <c r="F1653" s="139"/>
      <c r="G1653" s="25"/>
      <c r="H1653" s="22"/>
      <c r="I1653" s="32" t="n">
        <v>1999</v>
      </c>
      <c r="K1653" s="144"/>
    </row>
    <row r="1654" customFormat="false" ht="20.25" hidden="false" customHeight="true" outlineLevel="0" collapsed="false">
      <c r="A1654" s="22"/>
      <c r="B1654" s="22"/>
      <c r="C1654" s="139"/>
      <c r="D1654" s="23"/>
      <c r="E1654" s="23"/>
      <c r="F1654" s="139"/>
      <c r="G1654" s="25"/>
      <c r="H1654" s="22"/>
      <c r="I1654" s="32" t="n">
        <v>1999</v>
      </c>
      <c r="K1654" s="144"/>
    </row>
    <row r="1655" customFormat="false" ht="20.25" hidden="false" customHeight="true" outlineLevel="0" collapsed="false">
      <c r="A1655" s="22"/>
      <c r="B1655" s="22"/>
      <c r="C1655" s="139"/>
      <c r="D1655" s="23"/>
      <c r="E1655" s="23"/>
      <c r="F1655" s="139"/>
      <c r="G1655" s="25"/>
      <c r="H1655" s="22"/>
      <c r="I1655" s="32" t="n">
        <v>1999</v>
      </c>
      <c r="K1655" s="144"/>
    </row>
    <row r="1656" customFormat="false" ht="20.25" hidden="false" customHeight="true" outlineLevel="0" collapsed="false">
      <c r="A1656" s="22"/>
      <c r="B1656" s="22"/>
      <c r="C1656" s="139"/>
      <c r="D1656" s="23"/>
      <c r="E1656" s="23"/>
      <c r="F1656" s="139"/>
      <c r="G1656" s="25"/>
      <c r="H1656" s="22"/>
      <c r="I1656" s="32" t="n">
        <v>1999</v>
      </c>
      <c r="K1656" s="144"/>
    </row>
    <row r="1657" customFormat="false" ht="20.25" hidden="false" customHeight="true" outlineLevel="0" collapsed="false">
      <c r="A1657" s="22"/>
      <c r="B1657" s="22"/>
      <c r="C1657" s="139"/>
      <c r="D1657" s="23"/>
      <c r="E1657" s="23"/>
      <c r="F1657" s="139"/>
      <c r="G1657" s="25"/>
      <c r="H1657" s="22"/>
      <c r="I1657" s="32" t="n">
        <v>1999</v>
      </c>
      <c r="K1657" s="144"/>
    </row>
    <row r="1658" customFormat="false" ht="20.25" hidden="false" customHeight="true" outlineLevel="0" collapsed="false">
      <c r="A1658" s="22"/>
      <c r="B1658" s="22"/>
      <c r="C1658" s="139"/>
      <c r="D1658" s="23"/>
      <c r="E1658" s="23"/>
      <c r="F1658" s="139"/>
      <c r="G1658" s="25"/>
      <c r="H1658" s="22"/>
      <c r="I1658" s="32" t="n">
        <v>1999</v>
      </c>
      <c r="K1658" s="144"/>
    </row>
    <row r="1659" customFormat="false" ht="20.25" hidden="false" customHeight="true" outlineLevel="0" collapsed="false">
      <c r="A1659" s="22"/>
      <c r="B1659" s="22"/>
      <c r="C1659" s="139"/>
      <c r="D1659" s="23"/>
      <c r="E1659" s="23"/>
      <c r="F1659" s="139"/>
      <c r="G1659" s="25"/>
      <c r="H1659" s="22"/>
      <c r="I1659" s="32" t="n">
        <v>1999</v>
      </c>
      <c r="K1659" s="144"/>
    </row>
    <row r="1660" customFormat="false" ht="20.25" hidden="false" customHeight="true" outlineLevel="0" collapsed="false">
      <c r="A1660" s="22"/>
      <c r="B1660" s="22"/>
      <c r="C1660" s="139"/>
      <c r="D1660" s="23"/>
      <c r="E1660" s="23"/>
      <c r="F1660" s="139"/>
      <c r="G1660" s="25"/>
      <c r="H1660" s="22"/>
      <c r="I1660" s="32" t="n">
        <v>1999</v>
      </c>
      <c r="K1660" s="144"/>
    </row>
    <row r="1661" customFormat="false" ht="20.25" hidden="false" customHeight="true" outlineLevel="0" collapsed="false">
      <c r="A1661" s="22"/>
      <c r="B1661" s="22"/>
      <c r="C1661" s="139"/>
      <c r="D1661" s="23"/>
      <c r="E1661" s="23"/>
      <c r="F1661" s="139"/>
      <c r="G1661" s="25"/>
      <c r="H1661" s="22"/>
      <c r="I1661" s="32" t="n">
        <v>1999</v>
      </c>
      <c r="K1661" s="144"/>
    </row>
    <row r="1662" customFormat="false" ht="20.25" hidden="false" customHeight="true" outlineLevel="0" collapsed="false">
      <c r="A1662" s="22"/>
      <c r="B1662" s="22"/>
      <c r="C1662" s="139"/>
      <c r="D1662" s="23"/>
      <c r="E1662" s="23"/>
      <c r="F1662" s="139"/>
      <c r="G1662" s="25"/>
      <c r="H1662" s="22"/>
      <c r="I1662" s="32" t="n">
        <v>1999</v>
      </c>
      <c r="K1662" s="144"/>
    </row>
    <row r="1663" customFormat="false" ht="20.25" hidden="false" customHeight="true" outlineLevel="0" collapsed="false">
      <c r="A1663" s="22"/>
      <c r="B1663" s="22"/>
      <c r="C1663" s="139"/>
      <c r="D1663" s="23"/>
      <c r="E1663" s="23"/>
      <c r="F1663" s="139"/>
      <c r="G1663" s="25"/>
      <c r="H1663" s="22"/>
      <c r="I1663" s="32" t="n">
        <v>1999</v>
      </c>
      <c r="K1663" s="144"/>
    </row>
    <row r="1664" customFormat="false" ht="20.25" hidden="false" customHeight="true" outlineLevel="0" collapsed="false">
      <c r="A1664" s="22"/>
      <c r="B1664" s="22"/>
      <c r="C1664" s="139"/>
      <c r="D1664" s="23"/>
      <c r="E1664" s="23"/>
      <c r="F1664" s="139"/>
      <c r="G1664" s="25"/>
      <c r="H1664" s="22"/>
      <c r="I1664" s="32" t="n">
        <v>1999</v>
      </c>
      <c r="K1664" s="144"/>
    </row>
    <row r="1665" customFormat="false" ht="20.25" hidden="false" customHeight="true" outlineLevel="0" collapsed="false">
      <c r="A1665" s="22"/>
      <c r="B1665" s="22"/>
      <c r="C1665" s="139"/>
      <c r="D1665" s="23"/>
      <c r="E1665" s="23"/>
      <c r="F1665" s="139"/>
      <c r="G1665" s="25"/>
      <c r="H1665" s="22"/>
      <c r="I1665" s="32" t="n">
        <v>1999</v>
      </c>
      <c r="K1665" s="144"/>
    </row>
    <row r="1666" customFormat="false" ht="20.25" hidden="false" customHeight="true" outlineLevel="0" collapsed="false">
      <c r="A1666" s="22"/>
      <c r="B1666" s="22"/>
      <c r="C1666" s="139"/>
      <c r="D1666" s="23"/>
      <c r="E1666" s="23"/>
      <c r="F1666" s="139"/>
      <c r="G1666" s="25"/>
      <c r="H1666" s="22"/>
      <c r="I1666" s="32" t="n">
        <v>1999</v>
      </c>
      <c r="K1666" s="144"/>
    </row>
    <row r="1667" customFormat="false" ht="20.25" hidden="false" customHeight="true" outlineLevel="0" collapsed="false">
      <c r="A1667" s="22"/>
      <c r="B1667" s="22"/>
      <c r="C1667" s="139"/>
      <c r="D1667" s="23"/>
      <c r="E1667" s="23"/>
      <c r="F1667" s="139"/>
      <c r="G1667" s="25"/>
      <c r="H1667" s="22"/>
      <c r="I1667" s="32" t="n">
        <v>1999</v>
      </c>
      <c r="K1667" s="144"/>
    </row>
    <row r="1668" customFormat="false" ht="20.25" hidden="false" customHeight="true" outlineLevel="0" collapsed="false">
      <c r="A1668" s="22"/>
      <c r="B1668" s="22"/>
      <c r="C1668" s="139"/>
      <c r="D1668" s="23"/>
      <c r="E1668" s="23"/>
      <c r="F1668" s="139"/>
      <c r="G1668" s="25"/>
      <c r="H1668" s="22"/>
      <c r="I1668" s="32" t="n">
        <v>1999</v>
      </c>
      <c r="K1668" s="144"/>
    </row>
    <row r="1669" customFormat="false" ht="20.25" hidden="false" customHeight="true" outlineLevel="0" collapsed="false">
      <c r="A1669" s="22"/>
      <c r="B1669" s="22"/>
      <c r="C1669" s="139"/>
      <c r="D1669" s="23"/>
      <c r="E1669" s="23"/>
      <c r="F1669" s="139"/>
      <c r="G1669" s="25"/>
      <c r="H1669" s="22"/>
      <c r="I1669" s="32" t="n">
        <v>1999</v>
      </c>
      <c r="K1669" s="144"/>
    </row>
    <row r="1670" customFormat="false" ht="20.25" hidden="false" customHeight="true" outlineLevel="0" collapsed="false">
      <c r="A1670" s="22"/>
      <c r="B1670" s="22"/>
      <c r="C1670" s="139"/>
      <c r="D1670" s="23"/>
      <c r="E1670" s="23"/>
      <c r="F1670" s="139"/>
      <c r="G1670" s="25"/>
      <c r="H1670" s="22"/>
      <c r="I1670" s="32" t="n">
        <v>1999</v>
      </c>
      <c r="K1670" s="144"/>
    </row>
    <row r="1671" customFormat="false" ht="20.25" hidden="false" customHeight="true" outlineLevel="0" collapsed="false">
      <c r="A1671" s="22"/>
      <c r="B1671" s="22"/>
      <c r="C1671" s="139"/>
      <c r="D1671" s="23"/>
      <c r="E1671" s="23"/>
      <c r="F1671" s="139"/>
      <c r="G1671" s="25"/>
      <c r="H1671" s="22"/>
      <c r="I1671" s="32" t="n">
        <v>1999</v>
      </c>
      <c r="K1671" s="144"/>
    </row>
    <row r="1672" customFormat="false" ht="20.25" hidden="false" customHeight="true" outlineLevel="0" collapsed="false">
      <c r="A1672" s="22"/>
      <c r="B1672" s="22"/>
      <c r="C1672" s="139"/>
      <c r="D1672" s="23"/>
      <c r="E1672" s="23"/>
      <c r="F1672" s="139"/>
      <c r="G1672" s="25"/>
      <c r="H1672" s="22"/>
      <c r="I1672" s="32" t="n">
        <v>1999</v>
      </c>
      <c r="K1672" s="144"/>
    </row>
    <row r="1673" customFormat="false" ht="20.25" hidden="false" customHeight="true" outlineLevel="0" collapsed="false">
      <c r="A1673" s="22"/>
      <c r="B1673" s="22"/>
      <c r="C1673" s="139"/>
      <c r="D1673" s="23"/>
      <c r="E1673" s="23"/>
      <c r="F1673" s="139"/>
      <c r="G1673" s="25"/>
      <c r="H1673" s="22"/>
      <c r="I1673" s="32" t="n">
        <v>1999</v>
      </c>
      <c r="K1673" s="144"/>
    </row>
    <row r="1674" customFormat="false" ht="20.25" hidden="false" customHeight="true" outlineLevel="0" collapsed="false">
      <c r="A1674" s="22"/>
      <c r="B1674" s="22"/>
      <c r="C1674" s="139"/>
      <c r="D1674" s="23"/>
      <c r="E1674" s="23"/>
      <c r="F1674" s="139"/>
      <c r="G1674" s="25"/>
      <c r="H1674" s="22"/>
      <c r="I1674" s="32" t="n">
        <v>1999</v>
      </c>
      <c r="K1674" s="144"/>
    </row>
    <row r="1675" customFormat="false" ht="20.25" hidden="false" customHeight="true" outlineLevel="0" collapsed="false">
      <c r="A1675" s="22"/>
      <c r="B1675" s="22"/>
      <c r="C1675" s="139"/>
      <c r="D1675" s="23"/>
      <c r="E1675" s="23"/>
      <c r="F1675" s="139"/>
      <c r="G1675" s="25"/>
      <c r="H1675" s="22"/>
      <c r="I1675" s="32" t="n">
        <v>1999</v>
      </c>
      <c r="K1675" s="144"/>
    </row>
    <row r="1676" customFormat="false" ht="20.25" hidden="false" customHeight="true" outlineLevel="0" collapsed="false">
      <c r="A1676" s="22"/>
      <c r="B1676" s="22"/>
      <c r="C1676" s="139"/>
      <c r="D1676" s="23"/>
      <c r="E1676" s="23"/>
      <c r="F1676" s="139"/>
      <c r="G1676" s="25"/>
      <c r="H1676" s="22"/>
      <c r="I1676" s="32" t="n">
        <v>1999</v>
      </c>
      <c r="K1676" s="144"/>
    </row>
    <row r="1677" customFormat="false" ht="20.25" hidden="false" customHeight="true" outlineLevel="0" collapsed="false">
      <c r="A1677" s="22"/>
      <c r="B1677" s="22"/>
      <c r="C1677" s="139"/>
      <c r="D1677" s="23"/>
      <c r="E1677" s="23"/>
      <c r="F1677" s="139"/>
      <c r="G1677" s="25"/>
      <c r="H1677" s="22"/>
      <c r="I1677" s="32" t="n">
        <v>1999</v>
      </c>
      <c r="K1677" s="144"/>
    </row>
    <row r="1678" customFormat="false" ht="20.25" hidden="false" customHeight="true" outlineLevel="0" collapsed="false">
      <c r="A1678" s="22"/>
      <c r="B1678" s="22"/>
      <c r="C1678" s="139"/>
      <c r="D1678" s="23"/>
      <c r="E1678" s="23"/>
      <c r="F1678" s="139"/>
      <c r="G1678" s="25"/>
      <c r="H1678" s="22"/>
      <c r="I1678" s="32" t="n">
        <v>1999</v>
      </c>
      <c r="K1678" s="144"/>
    </row>
    <row r="1679" customFormat="false" ht="20.25" hidden="false" customHeight="true" outlineLevel="0" collapsed="false">
      <c r="A1679" s="22"/>
      <c r="B1679" s="22"/>
      <c r="C1679" s="139"/>
      <c r="D1679" s="23"/>
      <c r="E1679" s="23"/>
      <c r="F1679" s="139"/>
      <c r="G1679" s="25"/>
      <c r="H1679" s="22"/>
      <c r="I1679" s="32" t="n">
        <v>1999</v>
      </c>
      <c r="K1679" s="144"/>
    </row>
    <row r="1680" customFormat="false" ht="20.25" hidden="false" customHeight="true" outlineLevel="0" collapsed="false">
      <c r="A1680" s="22"/>
      <c r="B1680" s="22"/>
      <c r="C1680" s="139"/>
      <c r="D1680" s="23"/>
      <c r="E1680" s="23"/>
      <c r="F1680" s="139"/>
      <c r="G1680" s="25"/>
      <c r="H1680" s="22"/>
      <c r="I1680" s="32" t="n">
        <v>1999</v>
      </c>
      <c r="K1680" s="144"/>
    </row>
    <row r="1681" customFormat="false" ht="20.25" hidden="false" customHeight="true" outlineLevel="0" collapsed="false">
      <c r="A1681" s="22"/>
      <c r="B1681" s="22"/>
      <c r="C1681" s="139"/>
      <c r="D1681" s="23"/>
      <c r="E1681" s="23"/>
      <c r="F1681" s="139"/>
      <c r="G1681" s="25"/>
      <c r="H1681" s="22"/>
      <c r="I1681" s="32" t="n">
        <v>1999</v>
      </c>
      <c r="K1681" s="144"/>
    </row>
    <row r="1682" customFormat="false" ht="20.25" hidden="false" customHeight="true" outlineLevel="0" collapsed="false">
      <c r="A1682" s="22"/>
      <c r="B1682" s="22"/>
      <c r="C1682" s="139"/>
      <c r="D1682" s="23"/>
      <c r="E1682" s="23"/>
      <c r="F1682" s="139"/>
      <c r="G1682" s="25"/>
      <c r="H1682" s="22"/>
      <c r="I1682" s="32" t="n">
        <v>1999</v>
      </c>
      <c r="K1682" s="144"/>
    </row>
    <row r="1683" customFormat="false" ht="20.25" hidden="false" customHeight="true" outlineLevel="0" collapsed="false">
      <c r="A1683" s="22"/>
      <c r="B1683" s="22"/>
      <c r="C1683" s="139"/>
      <c r="D1683" s="23"/>
      <c r="E1683" s="23"/>
      <c r="F1683" s="139"/>
      <c r="G1683" s="25"/>
      <c r="H1683" s="22"/>
      <c r="I1683" s="32" t="n">
        <v>1999</v>
      </c>
      <c r="K1683" s="144"/>
    </row>
    <row r="1684" customFormat="false" ht="20.25" hidden="false" customHeight="true" outlineLevel="0" collapsed="false">
      <c r="A1684" s="22"/>
      <c r="B1684" s="22"/>
      <c r="C1684" s="139"/>
      <c r="D1684" s="23"/>
      <c r="E1684" s="23"/>
      <c r="F1684" s="139"/>
      <c r="G1684" s="25"/>
      <c r="H1684" s="22"/>
      <c r="I1684" s="32" t="n">
        <v>1999</v>
      </c>
      <c r="K1684" s="144"/>
    </row>
    <row r="1685" customFormat="false" ht="20.25" hidden="false" customHeight="true" outlineLevel="0" collapsed="false">
      <c r="A1685" s="22"/>
      <c r="B1685" s="22"/>
      <c r="C1685" s="139"/>
      <c r="D1685" s="23"/>
      <c r="E1685" s="23"/>
      <c r="F1685" s="139"/>
      <c r="G1685" s="25"/>
      <c r="H1685" s="22"/>
      <c r="I1685" s="32" t="n">
        <v>1999</v>
      </c>
      <c r="K1685" s="144"/>
    </row>
    <row r="1686" customFormat="false" ht="20.25" hidden="false" customHeight="true" outlineLevel="0" collapsed="false">
      <c r="A1686" s="22"/>
      <c r="B1686" s="22"/>
      <c r="C1686" s="139"/>
      <c r="D1686" s="23"/>
      <c r="E1686" s="23"/>
      <c r="F1686" s="139"/>
      <c r="G1686" s="25"/>
      <c r="H1686" s="22"/>
      <c r="I1686" s="32" t="n">
        <v>1999</v>
      </c>
      <c r="K1686" s="144"/>
    </row>
    <row r="1687" customFormat="false" ht="20.25" hidden="false" customHeight="true" outlineLevel="0" collapsed="false">
      <c r="A1687" s="22"/>
      <c r="B1687" s="22"/>
      <c r="C1687" s="139"/>
      <c r="D1687" s="23"/>
      <c r="E1687" s="23"/>
      <c r="F1687" s="139"/>
      <c r="G1687" s="25"/>
      <c r="H1687" s="22"/>
      <c r="I1687" s="32" t="n">
        <v>1999</v>
      </c>
      <c r="K1687" s="144"/>
    </row>
    <row r="1688" customFormat="false" ht="20.25" hidden="false" customHeight="true" outlineLevel="0" collapsed="false">
      <c r="A1688" s="22"/>
      <c r="B1688" s="22"/>
      <c r="C1688" s="139"/>
      <c r="D1688" s="23"/>
      <c r="E1688" s="23"/>
      <c r="F1688" s="139"/>
      <c r="G1688" s="25"/>
      <c r="H1688" s="22"/>
      <c r="I1688" s="32" t="n">
        <v>1999</v>
      </c>
      <c r="K1688" s="144"/>
    </row>
    <row r="1689" customFormat="false" ht="20.25" hidden="false" customHeight="true" outlineLevel="0" collapsed="false">
      <c r="A1689" s="22"/>
      <c r="B1689" s="22"/>
      <c r="C1689" s="139"/>
      <c r="D1689" s="23"/>
      <c r="E1689" s="23"/>
      <c r="F1689" s="139"/>
      <c r="G1689" s="25"/>
      <c r="H1689" s="22"/>
      <c r="I1689" s="32" t="n">
        <v>1999</v>
      </c>
      <c r="K1689" s="144"/>
    </row>
    <row r="1690" customFormat="false" ht="20.25" hidden="false" customHeight="true" outlineLevel="0" collapsed="false">
      <c r="A1690" s="22"/>
      <c r="B1690" s="22"/>
      <c r="C1690" s="139"/>
      <c r="D1690" s="23"/>
      <c r="E1690" s="23"/>
      <c r="F1690" s="139"/>
      <c r="G1690" s="25"/>
      <c r="H1690" s="22"/>
      <c r="I1690" s="32" t="n">
        <v>1999</v>
      </c>
      <c r="K1690" s="144"/>
    </row>
    <row r="1691" customFormat="false" ht="20.25" hidden="false" customHeight="true" outlineLevel="0" collapsed="false">
      <c r="A1691" s="22"/>
      <c r="B1691" s="22"/>
      <c r="C1691" s="139"/>
      <c r="D1691" s="23"/>
      <c r="E1691" s="23"/>
      <c r="F1691" s="139"/>
      <c r="G1691" s="25"/>
      <c r="H1691" s="22"/>
      <c r="I1691" s="32" t="n">
        <v>1999</v>
      </c>
      <c r="K1691" s="144"/>
    </row>
    <row r="1692" customFormat="false" ht="20.25" hidden="false" customHeight="true" outlineLevel="0" collapsed="false">
      <c r="A1692" s="22"/>
      <c r="B1692" s="22"/>
      <c r="C1692" s="139"/>
      <c r="D1692" s="23"/>
      <c r="E1692" s="23"/>
      <c r="F1692" s="139"/>
      <c r="G1692" s="25"/>
      <c r="H1692" s="22"/>
      <c r="I1692" s="32" t="n">
        <v>1999</v>
      </c>
      <c r="K1692" s="144"/>
    </row>
    <row r="1693" customFormat="false" ht="20.25" hidden="false" customHeight="true" outlineLevel="0" collapsed="false">
      <c r="A1693" s="22"/>
      <c r="B1693" s="22"/>
      <c r="C1693" s="139"/>
      <c r="D1693" s="23"/>
      <c r="E1693" s="23"/>
      <c r="F1693" s="139"/>
      <c r="G1693" s="25"/>
      <c r="H1693" s="22"/>
      <c r="I1693" s="32" t="n">
        <v>1999</v>
      </c>
      <c r="K1693" s="144"/>
    </row>
    <row r="1694" customFormat="false" ht="20.25" hidden="false" customHeight="true" outlineLevel="0" collapsed="false">
      <c r="A1694" s="22"/>
      <c r="B1694" s="22"/>
      <c r="C1694" s="139"/>
      <c r="D1694" s="23"/>
      <c r="E1694" s="23"/>
      <c r="F1694" s="139"/>
      <c r="G1694" s="25"/>
      <c r="H1694" s="22"/>
      <c r="I1694" s="32" t="n">
        <v>1999</v>
      </c>
      <c r="K1694" s="144"/>
    </row>
    <row r="1695" customFormat="false" ht="20.25" hidden="false" customHeight="true" outlineLevel="0" collapsed="false">
      <c r="A1695" s="22"/>
      <c r="B1695" s="22"/>
      <c r="C1695" s="139"/>
      <c r="D1695" s="23"/>
      <c r="E1695" s="23"/>
      <c r="F1695" s="139"/>
      <c r="G1695" s="25"/>
      <c r="H1695" s="22"/>
      <c r="I1695" s="32" t="n">
        <v>1999</v>
      </c>
      <c r="K1695" s="144"/>
    </row>
    <row r="1696" customFormat="false" ht="20.25" hidden="false" customHeight="true" outlineLevel="0" collapsed="false">
      <c r="A1696" s="22"/>
      <c r="B1696" s="22"/>
      <c r="C1696" s="139"/>
      <c r="D1696" s="23"/>
      <c r="E1696" s="23"/>
      <c r="F1696" s="139"/>
      <c r="G1696" s="25"/>
      <c r="H1696" s="22"/>
      <c r="I1696" s="32" t="n">
        <v>1999</v>
      </c>
      <c r="K1696" s="144"/>
    </row>
    <row r="1697" customFormat="false" ht="20.25" hidden="false" customHeight="true" outlineLevel="0" collapsed="false">
      <c r="A1697" s="22"/>
      <c r="B1697" s="22"/>
      <c r="C1697" s="139"/>
      <c r="D1697" s="23"/>
      <c r="E1697" s="23"/>
      <c r="F1697" s="139"/>
      <c r="G1697" s="25"/>
      <c r="H1697" s="22"/>
      <c r="I1697" s="32" t="n">
        <v>1999</v>
      </c>
      <c r="K1697" s="144"/>
    </row>
    <row r="1698" customFormat="false" ht="20.25" hidden="false" customHeight="true" outlineLevel="0" collapsed="false">
      <c r="A1698" s="22"/>
      <c r="B1698" s="22"/>
      <c r="C1698" s="139"/>
      <c r="D1698" s="23"/>
      <c r="E1698" s="23"/>
      <c r="F1698" s="139"/>
      <c r="G1698" s="25"/>
      <c r="H1698" s="22"/>
      <c r="I1698" s="32" t="n">
        <v>1999</v>
      </c>
      <c r="K1698" s="144"/>
    </row>
    <row r="1699" customFormat="false" ht="20.25" hidden="false" customHeight="true" outlineLevel="0" collapsed="false">
      <c r="A1699" s="22"/>
      <c r="B1699" s="22"/>
      <c r="C1699" s="139"/>
      <c r="D1699" s="23"/>
      <c r="E1699" s="23"/>
      <c r="F1699" s="139"/>
      <c r="G1699" s="25"/>
      <c r="H1699" s="22"/>
      <c r="I1699" s="32" t="n">
        <v>1999</v>
      </c>
      <c r="K1699" s="144"/>
    </row>
    <row r="1700" customFormat="false" ht="20.25" hidden="false" customHeight="true" outlineLevel="0" collapsed="false">
      <c r="A1700" s="22"/>
      <c r="B1700" s="22"/>
      <c r="C1700" s="139"/>
      <c r="D1700" s="23"/>
      <c r="E1700" s="23"/>
      <c r="F1700" s="139"/>
      <c r="G1700" s="25"/>
      <c r="H1700" s="22"/>
      <c r="I1700" s="32" t="n">
        <v>1999</v>
      </c>
      <c r="K1700" s="144"/>
    </row>
    <row r="1701" customFormat="false" ht="20.25" hidden="false" customHeight="true" outlineLevel="0" collapsed="false">
      <c r="A1701" s="22"/>
      <c r="B1701" s="22"/>
      <c r="C1701" s="139"/>
      <c r="D1701" s="23"/>
      <c r="E1701" s="23"/>
      <c r="F1701" s="139"/>
      <c r="G1701" s="25"/>
      <c r="H1701" s="22"/>
      <c r="I1701" s="32" t="n">
        <v>1999</v>
      </c>
    </row>
    <row r="1702" customFormat="false" ht="20.25" hidden="false" customHeight="true" outlineLevel="0" collapsed="false">
      <c r="A1702" s="22"/>
      <c r="B1702" s="22"/>
      <c r="C1702" s="139"/>
      <c r="D1702" s="23"/>
      <c r="E1702" s="23"/>
      <c r="F1702" s="139"/>
      <c r="G1702" s="25"/>
      <c r="H1702" s="22"/>
      <c r="I1702" s="32" t="n">
        <v>1999</v>
      </c>
    </row>
    <row r="1703" customFormat="false" ht="20.25" hidden="false" customHeight="true" outlineLevel="0" collapsed="false">
      <c r="A1703" s="22"/>
      <c r="B1703" s="22"/>
      <c r="C1703" s="139"/>
      <c r="D1703" s="23"/>
      <c r="E1703" s="23"/>
      <c r="F1703" s="139"/>
      <c r="G1703" s="25"/>
      <c r="H1703" s="22"/>
      <c r="I1703" s="32" t="n">
        <v>1999</v>
      </c>
    </row>
    <row r="1704" customFormat="false" ht="20.25" hidden="false" customHeight="true" outlineLevel="0" collapsed="false">
      <c r="A1704" s="22"/>
      <c r="B1704" s="22"/>
      <c r="C1704" s="139"/>
      <c r="D1704" s="23"/>
      <c r="E1704" s="23"/>
      <c r="F1704" s="139"/>
      <c r="G1704" s="25"/>
      <c r="H1704" s="22"/>
      <c r="I1704" s="32" t="n">
        <v>1999</v>
      </c>
    </row>
    <row r="1705" customFormat="false" ht="20.25" hidden="false" customHeight="true" outlineLevel="0" collapsed="false">
      <c r="A1705" s="22"/>
      <c r="B1705" s="22"/>
      <c r="C1705" s="139"/>
      <c r="D1705" s="23"/>
      <c r="E1705" s="23"/>
      <c r="F1705" s="139"/>
      <c r="G1705" s="25"/>
      <c r="H1705" s="22"/>
      <c r="I1705" s="32" t="n">
        <v>1999</v>
      </c>
    </row>
    <row r="1706" customFormat="false" ht="20.25" hidden="false" customHeight="true" outlineLevel="0" collapsed="false">
      <c r="A1706" s="22"/>
      <c r="B1706" s="22"/>
      <c r="C1706" s="139"/>
      <c r="D1706" s="23"/>
      <c r="E1706" s="23"/>
      <c r="F1706" s="139"/>
      <c r="G1706" s="25"/>
      <c r="H1706" s="22"/>
      <c r="I1706" s="32" t="n">
        <v>1999</v>
      </c>
    </row>
    <row r="1707" customFormat="false" ht="20.25" hidden="false" customHeight="true" outlineLevel="0" collapsed="false">
      <c r="A1707" s="22"/>
      <c r="B1707" s="22"/>
      <c r="C1707" s="139"/>
      <c r="D1707" s="23"/>
      <c r="E1707" s="23"/>
      <c r="F1707" s="139"/>
      <c r="G1707" s="25"/>
      <c r="H1707" s="22"/>
      <c r="I1707" s="32" t="n">
        <v>1999</v>
      </c>
    </row>
    <row r="1708" customFormat="false" ht="20.25" hidden="false" customHeight="true" outlineLevel="0" collapsed="false">
      <c r="A1708" s="22"/>
      <c r="B1708" s="22"/>
      <c r="C1708" s="139"/>
      <c r="D1708" s="23"/>
      <c r="E1708" s="23"/>
      <c r="F1708" s="139"/>
      <c r="G1708" s="25"/>
      <c r="H1708" s="22"/>
      <c r="I1708" s="32" t="n">
        <v>1999</v>
      </c>
    </row>
    <row r="1709" customFormat="false" ht="20.25" hidden="false" customHeight="true" outlineLevel="0" collapsed="false">
      <c r="A1709" s="22"/>
      <c r="B1709" s="22"/>
      <c r="C1709" s="139"/>
      <c r="D1709" s="23"/>
      <c r="E1709" s="23"/>
      <c r="F1709" s="139"/>
      <c r="G1709" s="25"/>
      <c r="H1709" s="22"/>
      <c r="I1709" s="32" t="n">
        <v>1999</v>
      </c>
    </row>
    <row r="1710" customFormat="false" ht="20.25" hidden="false" customHeight="true" outlineLevel="0" collapsed="false">
      <c r="A1710" s="22"/>
      <c r="B1710" s="22"/>
      <c r="C1710" s="139"/>
      <c r="D1710" s="23"/>
      <c r="E1710" s="23"/>
      <c r="F1710" s="139"/>
      <c r="G1710" s="25"/>
      <c r="H1710" s="22"/>
      <c r="I1710" s="32" t="n">
        <v>1999</v>
      </c>
    </row>
    <row r="1711" customFormat="false" ht="20.25" hidden="false" customHeight="true" outlineLevel="0" collapsed="false">
      <c r="A1711" s="22"/>
      <c r="B1711" s="22"/>
      <c r="C1711" s="139"/>
      <c r="D1711" s="23"/>
      <c r="E1711" s="23"/>
      <c r="F1711" s="139"/>
      <c r="G1711" s="25"/>
      <c r="H1711" s="22"/>
      <c r="I1711" s="32" t="n">
        <v>1999</v>
      </c>
    </row>
    <row r="1712" customFormat="false" ht="20.25" hidden="false" customHeight="true" outlineLevel="0" collapsed="false">
      <c r="A1712" s="22"/>
      <c r="B1712" s="22"/>
      <c r="C1712" s="139"/>
      <c r="D1712" s="23"/>
      <c r="E1712" s="23"/>
      <c r="F1712" s="139"/>
      <c r="G1712" s="25"/>
      <c r="H1712" s="22"/>
      <c r="I1712" s="32" t="n">
        <v>1999</v>
      </c>
    </row>
    <row r="1713" customFormat="false" ht="20.25" hidden="false" customHeight="true" outlineLevel="0" collapsed="false">
      <c r="A1713" s="22"/>
      <c r="B1713" s="22"/>
      <c r="C1713" s="139"/>
      <c r="D1713" s="23"/>
      <c r="E1713" s="23"/>
      <c r="F1713" s="139"/>
      <c r="G1713" s="25"/>
      <c r="H1713" s="22"/>
      <c r="I1713" s="32" t="n">
        <v>1999</v>
      </c>
    </row>
    <row r="1714" customFormat="false" ht="20.25" hidden="false" customHeight="true" outlineLevel="0" collapsed="false">
      <c r="A1714" s="22"/>
      <c r="B1714" s="22"/>
      <c r="C1714" s="139"/>
      <c r="D1714" s="23"/>
      <c r="E1714" s="23"/>
      <c r="F1714" s="139"/>
      <c r="G1714" s="25"/>
      <c r="H1714" s="22"/>
      <c r="I1714" s="32" t="n">
        <v>1999</v>
      </c>
    </row>
    <row r="1715" customFormat="false" ht="20.25" hidden="false" customHeight="true" outlineLevel="0" collapsed="false">
      <c r="A1715" s="22"/>
      <c r="B1715" s="22"/>
      <c r="C1715" s="139"/>
      <c r="D1715" s="23"/>
      <c r="E1715" s="23"/>
      <c r="F1715" s="139"/>
      <c r="G1715" s="25"/>
      <c r="H1715" s="22"/>
      <c r="I1715" s="32" t="n">
        <v>1999</v>
      </c>
    </row>
    <row r="1716" customFormat="false" ht="20.25" hidden="false" customHeight="true" outlineLevel="0" collapsed="false">
      <c r="A1716" s="22"/>
      <c r="B1716" s="22"/>
      <c r="C1716" s="139"/>
      <c r="D1716" s="23"/>
      <c r="E1716" s="23"/>
      <c r="F1716" s="139"/>
      <c r="G1716" s="25"/>
      <c r="H1716" s="22"/>
      <c r="I1716" s="32" t="n">
        <v>1999</v>
      </c>
    </row>
    <row r="1717" customFormat="false" ht="20.25" hidden="false" customHeight="true" outlineLevel="0" collapsed="false">
      <c r="A1717" s="22"/>
      <c r="B1717" s="22"/>
      <c r="C1717" s="139"/>
      <c r="D1717" s="23"/>
      <c r="E1717" s="23"/>
      <c r="F1717" s="139"/>
      <c r="G1717" s="25"/>
      <c r="H1717" s="22"/>
      <c r="I1717" s="32" t="n">
        <v>1999</v>
      </c>
    </row>
    <row r="1718" customFormat="false" ht="20.25" hidden="false" customHeight="true" outlineLevel="0" collapsed="false">
      <c r="A1718" s="22"/>
      <c r="B1718" s="22"/>
      <c r="C1718" s="139"/>
      <c r="D1718" s="23"/>
      <c r="E1718" s="23"/>
      <c r="F1718" s="139"/>
      <c r="G1718" s="25"/>
      <c r="H1718" s="22"/>
      <c r="I1718" s="32" t="n">
        <v>1999</v>
      </c>
    </row>
    <row r="1719" customFormat="false" ht="20.25" hidden="false" customHeight="true" outlineLevel="0" collapsed="false">
      <c r="A1719" s="22"/>
      <c r="B1719" s="22"/>
      <c r="C1719" s="139"/>
      <c r="D1719" s="23"/>
      <c r="E1719" s="23"/>
      <c r="F1719" s="139"/>
      <c r="G1719" s="25"/>
      <c r="H1719" s="22"/>
      <c r="I1719" s="32" t="n">
        <v>1999</v>
      </c>
    </row>
    <row r="1720" customFormat="false" ht="20.25" hidden="false" customHeight="true" outlineLevel="0" collapsed="false">
      <c r="A1720" s="22"/>
      <c r="B1720" s="22"/>
      <c r="C1720" s="139"/>
      <c r="D1720" s="23"/>
      <c r="E1720" s="23"/>
      <c r="F1720" s="139"/>
      <c r="G1720" s="25"/>
      <c r="H1720" s="22"/>
      <c r="I1720" s="32" t="n">
        <v>1999</v>
      </c>
    </row>
    <row r="1721" customFormat="false" ht="20.25" hidden="false" customHeight="true" outlineLevel="0" collapsed="false">
      <c r="A1721" s="22"/>
      <c r="B1721" s="22"/>
      <c r="C1721" s="139"/>
      <c r="D1721" s="23"/>
      <c r="E1721" s="23"/>
      <c r="F1721" s="139"/>
      <c r="G1721" s="25"/>
      <c r="H1721" s="22"/>
      <c r="I1721" s="32" t="n">
        <v>1999</v>
      </c>
    </row>
    <row r="1722" customFormat="false" ht="20.25" hidden="false" customHeight="true" outlineLevel="0" collapsed="false">
      <c r="A1722" s="22"/>
      <c r="B1722" s="22"/>
      <c r="C1722" s="139"/>
      <c r="D1722" s="23"/>
      <c r="E1722" s="23"/>
      <c r="F1722" s="139"/>
      <c r="G1722" s="25"/>
      <c r="H1722" s="22"/>
      <c r="I1722" s="32" t="n">
        <v>1999</v>
      </c>
    </row>
    <row r="1723" customFormat="false" ht="20.25" hidden="false" customHeight="true" outlineLevel="0" collapsed="false">
      <c r="A1723" s="22"/>
      <c r="B1723" s="22"/>
      <c r="C1723" s="139"/>
      <c r="D1723" s="23"/>
      <c r="E1723" s="23"/>
      <c r="F1723" s="139"/>
      <c r="G1723" s="25"/>
      <c r="H1723" s="22"/>
      <c r="I1723" s="32" t="n">
        <v>1999</v>
      </c>
    </row>
    <row r="1724" customFormat="false" ht="20.25" hidden="false" customHeight="true" outlineLevel="0" collapsed="false">
      <c r="A1724" s="22"/>
      <c r="B1724" s="22"/>
      <c r="C1724" s="139"/>
      <c r="D1724" s="23"/>
      <c r="E1724" s="23"/>
      <c r="F1724" s="139"/>
      <c r="G1724" s="25"/>
      <c r="H1724" s="22"/>
      <c r="I1724" s="32" t="n">
        <v>1999</v>
      </c>
    </row>
    <row r="1725" customFormat="false" ht="20.25" hidden="false" customHeight="true" outlineLevel="0" collapsed="false">
      <c r="A1725" s="22"/>
      <c r="B1725" s="22"/>
      <c r="C1725" s="139"/>
      <c r="D1725" s="23"/>
      <c r="E1725" s="23"/>
      <c r="F1725" s="139"/>
      <c r="G1725" s="25"/>
      <c r="H1725" s="22"/>
      <c r="I1725" s="32" t="n">
        <v>1999</v>
      </c>
    </row>
    <row r="1726" customFormat="false" ht="20.25" hidden="false" customHeight="true" outlineLevel="0" collapsed="false">
      <c r="A1726" s="22"/>
      <c r="B1726" s="22"/>
      <c r="C1726" s="139"/>
      <c r="D1726" s="23"/>
      <c r="E1726" s="23"/>
      <c r="F1726" s="139"/>
      <c r="G1726" s="25"/>
      <c r="H1726" s="22"/>
      <c r="I1726" s="32" t="n">
        <v>1999</v>
      </c>
    </row>
    <row r="1727" customFormat="false" ht="20.25" hidden="false" customHeight="true" outlineLevel="0" collapsed="false">
      <c r="A1727" s="22"/>
      <c r="B1727" s="22"/>
      <c r="C1727" s="139"/>
      <c r="D1727" s="23"/>
      <c r="E1727" s="23"/>
      <c r="F1727" s="139"/>
      <c r="G1727" s="25"/>
      <c r="H1727" s="22"/>
      <c r="I1727" s="32" t="n">
        <v>1999</v>
      </c>
    </row>
    <row r="1728" customFormat="false" ht="20.25" hidden="false" customHeight="true" outlineLevel="0" collapsed="false">
      <c r="A1728" s="22"/>
      <c r="B1728" s="22"/>
      <c r="C1728" s="139"/>
      <c r="D1728" s="23"/>
      <c r="E1728" s="23"/>
      <c r="F1728" s="139"/>
      <c r="G1728" s="25"/>
      <c r="H1728" s="22"/>
      <c r="I1728" s="32" t="n">
        <v>1999</v>
      </c>
    </row>
    <row r="1729" customFormat="false" ht="20.25" hidden="false" customHeight="true" outlineLevel="0" collapsed="false">
      <c r="A1729" s="139"/>
      <c r="B1729" s="139"/>
      <c r="C1729" s="139"/>
      <c r="D1729" s="23"/>
      <c r="E1729" s="23"/>
      <c r="F1729" s="139"/>
      <c r="G1729" s="25"/>
      <c r="H1729" s="22"/>
      <c r="I1729" s="32" t="n">
        <v>1999</v>
      </c>
    </row>
    <row r="1730" customFormat="false" ht="20.25" hidden="false" customHeight="true" outlineLevel="0" collapsed="false">
      <c r="A1730" s="139"/>
      <c r="B1730" s="139"/>
      <c r="C1730" s="139"/>
      <c r="D1730" s="23"/>
      <c r="E1730" s="23"/>
      <c r="F1730" s="139"/>
      <c r="G1730" s="25"/>
      <c r="H1730" s="22"/>
      <c r="I1730" s="32" t="n">
        <v>1999</v>
      </c>
    </row>
    <row r="1731" customFormat="false" ht="20.25" hidden="false" customHeight="true" outlineLevel="0" collapsed="false">
      <c r="A1731" s="139"/>
      <c r="B1731" s="139"/>
      <c r="C1731" s="139"/>
      <c r="D1731" s="23"/>
      <c r="E1731" s="23"/>
      <c r="F1731" s="139"/>
      <c r="G1731" s="25"/>
      <c r="H1731" s="22"/>
      <c r="I1731" s="32" t="n">
        <v>1999</v>
      </c>
    </row>
    <row r="1732" customFormat="false" ht="20.25" hidden="false" customHeight="true" outlineLevel="0" collapsed="false">
      <c r="A1732" s="139"/>
      <c r="B1732" s="139"/>
      <c r="C1732" s="139"/>
      <c r="D1732" s="23"/>
      <c r="E1732" s="23"/>
      <c r="F1732" s="139"/>
      <c r="G1732" s="25"/>
      <c r="H1732" s="22"/>
      <c r="I1732" s="32" t="n">
        <v>1999</v>
      </c>
    </row>
    <row r="1733" customFormat="false" ht="20.25" hidden="false" customHeight="true" outlineLevel="0" collapsed="false">
      <c r="A1733" s="139"/>
      <c r="B1733" s="139"/>
      <c r="C1733" s="139"/>
      <c r="D1733" s="23"/>
      <c r="E1733" s="23"/>
      <c r="F1733" s="139"/>
      <c r="G1733" s="25"/>
      <c r="H1733" s="22"/>
      <c r="I1733" s="32" t="n">
        <v>1999</v>
      </c>
    </row>
    <row r="1734" customFormat="false" ht="20.25" hidden="false" customHeight="true" outlineLevel="0" collapsed="false">
      <c r="A1734" s="139"/>
      <c r="B1734" s="139"/>
      <c r="C1734" s="139"/>
      <c r="D1734" s="23"/>
      <c r="E1734" s="23"/>
      <c r="F1734" s="139"/>
      <c r="G1734" s="25"/>
      <c r="H1734" s="22"/>
      <c r="I1734" s="32" t="n">
        <v>1999</v>
      </c>
    </row>
    <row r="1735" customFormat="false" ht="20.25" hidden="false" customHeight="true" outlineLevel="0" collapsed="false">
      <c r="A1735" s="139"/>
      <c r="B1735" s="139"/>
      <c r="C1735" s="139"/>
      <c r="D1735" s="23"/>
      <c r="E1735" s="23"/>
      <c r="F1735" s="139"/>
      <c r="G1735" s="25"/>
      <c r="H1735" s="22"/>
      <c r="I1735" s="32" t="n">
        <v>1999</v>
      </c>
    </row>
    <row r="1736" customFormat="false" ht="20.25" hidden="false" customHeight="true" outlineLevel="0" collapsed="false">
      <c r="A1736" s="139"/>
      <c r="B1736" s="139"/>
      <c r="C1736" s="139"/>
      <c r="D1736" s="23"/>
      <c r="E1736" s="23"/>
      <c r="F1736" s="139"/>
      <c r="G1736" s="25"/>
      <c r="H1736" s="22"/>
      <c r="I1736" s="32" t="n">
        <v>1999</v>
      </c>
    </row>
    <row r="1737" customFormat="false" ht="20.25" hidden="false" customHeight="true" outlineLevel="0" collapsed="false">
      <c r="A1737" s="139"/>
      <c r="B1737" s="139"/>
      <c r="C1737" s="139"/>
      <c r="D1737" s="23"/>
      <c r="E1737" s="23"/>
      <c r="F1737" s="139"/>
      <c r="G1737" s="25"/>
      <c r="H1737" s="22"/>
      <c r="I1737" s="32" t="n">
        <v>1999</v>
      </c>
    </row>
    <row r="1738" customFormat="false" ht="20.25" hidden="false" customHeight="true" outlineLevel="0" collapsed="false">
      <c r="A1738" s="139"/>
      <c r="B1738" s="139"/>
      <c r="C1738" s="139"/>
      <c r="D1738" s="23"/>
      <c r="E1738" s="23"/>
      <c r="F1738" s="139"/>
      <c r="G1738" s="25"/>
      <c r="H1738" s="22"/>
      <c r="I1738" s="32" t="n">
        <v>1999</v>
      </c>
    </row>
    <row r="1739" customFormat="false" ht="20.25" hidden="false" customHeight="true" outlineLevel="0" collapsed="false">
      <c r="A1739" s="139"/>
      <c r="B1739" s="139"/>
      <c r="C1739" s="139"/>
      <c r="D1739" s="23"/>
      <c r="E1739" s="23"/>
      <c r="F1739" s="139"/>
      <c r="G1739" s="25"/>
      <c r="H1739" s="22"/>
      <c r="I1739" s="32" t="n">
        <v>1999</v>
      </c>
    </row>
    <row r="1740" customFormat="false" ht="20.25" hidden="false" customHeight="true" outlineLevel="0" collapsed="false">
      <c r="A1740" s="139"/>
      <c r="B1740" s="139"/>
      <c r="C1740" s="139"/>
      <c r="D1740" s="23"/>
      <c r="E1740" s="23"/>
      <c r="F1740" s="139"/>
      <c r="G1740" s="25"/>
      <c r="H1740" s="22"/>
      <c r="I1740" s="32" t="n">
        <v>1999</v>
      </c>
    </row>
    <row r="1741" customFormat="false" ht="20.25" hidden="false" customHeight="true" outlineLevel="0" collapsed="false">
      <c r="A1741" s="139"/>
      <c r="B1741" s="139"/>
      <c r="C1741" s="139"/>
      <c r="D1741" s="23"/>
      <c r="E1741" s="23"/>
      <c r="F1741" s="139"/>
      <c r="G1741" s="25"/>
      <c r="H1741" s="22"/>
      <c r="I1741" s="32" t="n">
        <v>1999</v>
      </c>
    </row>
    <row r="1742" customFormat="false" ht="20.25" hidden="false" customHeight="true" outlineLevel="0" collapsed="false">
      <c r="A1742" s="139"/>
      <c r="B1742" s="139"/>
      <c r="C1742" s="139"/>
      <c r="D1742" s="23"/>
      <c r="E1742" s="23"/>
      <c r="F1742" s="139"/>
      <c r="G1742" s="25"/>
      <c r="H1742" s="22"/>
      <c r="I1742" s="32" t="n">
        <v>1999</v>
      </c>
    </row>
    <row r="1743" customFormat="false" ht="20.25" hidden="false" customHeight="true" outlineLevel="0" collapsed="false">
      <c r="A1743" s="139"/>
      <c r="B1743" s="139"/>
      <c r="C1743" s="139"/>
      <c r="D1743" s="23"/>
      <c r="E1743" s="23"/>
      <c r="F1743" s="139"/>
      <c r="G1743" s="25"/>
      <c r="H1743" s="22"/>
      <c r="I1743" s="32" t="n">
        <v>1999</v>
      </c>
    </row>
    <row r="1744" customFormat="false" ht="20.25" hidden="false" customHeight="true" outlineLevel="0" collapsed="false">
      <c r="A1744" s="139"/>
      <c r="B1744" s="139"/>
      <c r="C1744" s="139"/>
      <c r="D1744" s="23"/>
      <c r="E1744" s="23"/>
      <c r="F1744" s="139"/>
      <c r="G1744" s="25"/>
      <c r="H1744" s="22"/>
      <c r="I1744" s="32" t="n">
        <v>1999</v>
      </c>
    </row>
    <row r="1745" customFormat="false" ht="20.25" hidden="false" customHeight="true" outlineLevel="0" collapsed="false">
      <c r="A1745" s="139"/>
      <c r="B1745" s="139"/>
      <c r="C1745" s="139"/>
      <c r="D1745" s="23"/>
      <c r="E1745" s="23"/>
      <c r="F1745" s="139"/>
      <c r="G1745" s="25"/>
      <c r="H1745" s="22"/>
      <c r="I1745" s="32" t="n">
        <v>1999</v>
      </c>
    </row>
    <row r="1746" customFormat="false" ht="20.25" hidden="false" customHeight="true" outlineLevel="0" collapsed="false">
      <c r="A1746" s="139"/>
      <c r="B1746" s="139"/>
      <c r="C1746" s="139"/>
      <c r="D1746" s="23"/>
      <c r="E1746" s="23"/>
      <c r="F1746" s="139"/>
      <c r="G1746" s="25"/>
      <c r="H1746" s="22"/>
      <c r="I1746" s="32" t="n">
        <v>1999</v>
      </c>
    </row>
    <row r="1747" customFormat="false" ht="20.25" hidden="false" customHeight="true" outlineLevel="0" collapsed="false">
      <c r="A1747" s="139"/>
      <c r="B1747" s="139"/>
      <c r="C1747" s="139"/>
      <c r="D1747" s="23"/>
      <c r="E1747" s="23"/>
      <c r="F1747" s="139"/>
      <c r="G1747" s="25"/>
      <c r="H1747" s="22"/>
      <c r="I1747" s="32" t="n">
        <v>1999</v>
      </c>
    </row>
    <row r="1748" customFormat="false" ht="20.25" hidden="false" customHeight="true" outlineLevel="0" collapsed="false">
      <c r="A1748" s="139"/>
      <c r="B1748" s="139"/>
      <c r="C1748" s="139"/>
      <c r="D1748" s="23"/>
      <c r="E1748" s="23"/>
      <c r="F1748" s="139"/>
      <c r="G1748" s="25"/>
      <c r="H1748" s="22"/>
      <c r="I1748" s="32" t="n">
        <v>1999</v>
      </c>
    </row>
    <row r="1749" customFormat="false" ht="20.25" hidden="false" customHeight="true" outlineLevel="0" collapsed="false">
      <c r="A1749" s="139"/>
      <c r="B1749" s="139"/>
      <c r="C1749" s="139"/>
      <c r="D1749" s="23"/>
      <c r="E1749" s="23"/>
      <c r="F1749" s="139"/>
      <c r="G1749" s="25"/>
      <c r="H1749" s="22"/>
      <c r="I1749" s="32" t="n">
        <v>1999</v>
      </c>
    </row>
    <row r="1750" customFormat="false" ht="20.25" hidden="false" customHeight="true" outlineLevel="0" collapsed="false">
      <c r="A1750" s="139"/>
      <c r="B1750" s="139"/>
      <c r="C1750" s="139"/>
      <c r="D1750" s="23"/>
      <c r="E1750" s="23"/>
      <c r="F1750" s="139"/>
      <c r="G1750" s="25"/>
      <c r="H1750" s="22"/>
      <c r="I1750" s="32" t="n">
        <v>1999</v>
      </c>
    </row>
    <row r="1751" customFormat="false" ht="20.25" hidden="false" customHeight="true" outlineLevel="0" collapsed="false">
      <c r="A1751" s="139"/>
      <c r="B1751" s="139"/>
      <c r="C1751" s="139"/>
      <c r="D1751" s="23"/>
      <c r="E1751" s="23"/>
      <c r="F1751" s="139"/>
      <c r="G1751" s="25"/>
      <c r="H1751" s="22"/>
      <c r="I1751" s="32" t="n">
        <v>1999</v>
      </c>
    </row>
    <row r="1752" customFormat="false" ht="20.25" hidden="false" customHeight="true" outlineLevel="0" collapsed="false">
      <c r="A1752" s="139"/>
      <c r="B1752" s="139"/>
      <c r="C1752" s="139"/>
      <c r="D1752" s="23"/>
      <c r="E1752" s="23"/>
      <c r="F1752" s="139"/>
      <c r="G1752" s="25"/>
      <c r="H1752" s="22"/>
      <c r="I1752" s="32" t="n">
        <v>1999</v>
      </c>
    </row>
    <row r="1753" customFormat="false" ht="20.25" hidden="false" customHeight="true" outlineLevel="0" collapsed="false">
      <c r="A1753" s="139"/>
      <c r="B1753" s="139"/>
      <c r="C1753" s="139"/>
      <c r="D1753" s="23"/>
      <c r="E1753" s="23"/>
      <c r="F1753" s="139"/>
      <c r="G1753" s="25"/>
      <c r="H1753" s="139"/>
      <c r="I1753" s="32" t="n">
        <v>1999</v>
      </c>
    </row>
    <row r="1754" customFormat="false" ht="20.25" hidden="false" customHeight="true" outlineLevel="0" collapsed="false">
      <c r="A1754" s="139"/>
      <c r="B1754" s="139"/>
      <c r="C1754" s="139"/>
      <c r="D1754" s="23"/>
      <c r="E1754" s="23"/>
      <c r="F1754" s="139"/>
      <c r="G1754" s="25"/>
      <c r="H1754" s="139"/>
      <c r="I1754" s="32" t="n">
        <v>1999</v>
      </c>
    </row>
    <row r="1755" customFormat="false" ht="20.25" hidden="false" customHeight="true" outlineLevel="0" collapsed="false">
      <c r="A1755" s="139"/>
      <c r="B1755" s="139"/>
      <c r="C1755" s="139"/>
      <c r="D1755" s="23"/>
      <c r="E1755" s="23"/>
      <c r="F1755" s="139"/>
      <c r="G1755" s="25"/>
      <c r="H1755" s="139"/>
      <c r="I1755" s="32" t="n">
        <v>1999</v>
      </c>
    </row>
    <row r="1756" customFormat="false" ht="20.25" hidden="false" customHeight="true" outlineLevel="0" collapsed="false">
      <c r="A1756" s="139"/>
      <c r="B1756" s="139"/>
      <c r="C1756" s="139"/>
      <c r="D1756" s="23"/>
      <c r="E1756" s="23"/>
      <c r="F1756" s="139"/>
      <c r="G1756" s="25"/>
      <c r="H1756" s="139"/>
      <c r="I1756" s="32" t="n">
        <v>1999</v>
      </c>
    </row>
    <row r="1757" customFormat="false" ht="20.25" hidden="false" customHeight="true" outlineLevel="0" collapsed="false">
      <c r="A1757" s="139"/>
      <c r="B1757" s="139"/>
      <c r="C1757" s="139"/>
      <c r="D1757" s="23"/>
      <c r="E1757" s="23"/>
      <c r="F1757" s="139"/>
      <c r="G1757" s="25"/>
      <c r="H1757" s="139"/>
      <c r="I1757" s="32" t="n">
        <v>1999</v>
      </c>
    </row>
    <row r="1758" customFormat="false" ht="20.25" hidden="false" customHeight="true" outlineLevel="0" collapsed="false">
      <c r="A1758" s="139"/>
      <c r="B1758" s="139"/>
      <c r="C1758" s="139"/>
      <c r="D1758" s="23"/>
      <c r="E1758" s="23"/>
      <c r="F1758" s="139"/>
      <c r="G1758" s="25"/>
      <c r="H1758" s="139"/>
      <c r="I1758" s="32" t="n">
        <v>1999</v>
      </c>
    </row>
    <row r="1759" customFormat="false" ht="20.25" hidden="false" customHeight="true" outlineLevel="0" collapsed="false">
      <c r="A1759" s="139"/>
      <c r="B1759" s="139"/>
      <c r="C1759" s="139"/>
      <c r="D1759" s="23"/>
      <c r="E1759" s="23"/>
      <c r="F1759" s="139"/>
      <c r="G1759" s="25"/>
      <c r="H1759" s="139"/>
      <c r="I1759" s="32" t="n">
        <v>1999</v>
      </c>
    </row>
    <row r="1760" customFormat="false" ht="20.25" hidden="false" customHeight="true" outlineLevel="0" collapsed="false">
      <c r="A1760" s="139"/>
      <c r="B1760" s="139"/>
      <c r="C1760" s="139"/>
      <c r="D1760" s="23"/>
      <c r="E1760" s="23"/>
      <c r="F1760" s="139"/>
      <c r="G1760" s="25"/>
      <c r="H1760" s="139"/>
      <c r="I1760" s="32" t="n">
        <v>1999</v>
      </c>
    </row>
    <row r="1761" customFormat="false" ht="20.25" hidden="false" customHeight="true" outlineLevel="0" collapsed="false">
      <c r="A1761" s="139"/>
      <c r="B1761" s="139"/>
      <c r="C1761" s="139"/>
      <c r="D1761" s="23"/>
      <c r="E1761" s="23"/>
      <c r="F1761" s="139"/>
      <c r="G1761" s="25"/>
      <c r="H1761" s="139"/>
      <c r="I1761" s="32" t="n">
        <v>1999</v>
      </c>
    </row>
    <row r="1762" customFormat="false" ht="20.25" hidden="false" customHeight="true" outlineLevel="0" collapsed="false">
      <c r="A1762" s="139"/>
      <c r="B1762" s="139"/>
      <c r="C1762" s="139"/>
      <c r="D1762" s="23"/>
      <c r="E1762" s="23"/>
      <c r="F1762" s="139"/>
      <c r="G1762" s="25"/>
      <c r="H1762" s="139"/>
      <c r="I1762" s="32" t="n">
        <v>1999</v>
      </c>
    </row>
    <row r="1763" customFormat="false" ht="20.25" hidden="false" customHeight="true" outlineLevel="0" collapsed="false">
      <c r="A1763" s="139"/>
      <c r="B1763" s="139"/>
      <c r="C1763" s="139"/>
      <c r="D1763" s="23"/>
      <c r="E1763" s="23"/>
      <c r="F1763" s="139"/>
      <c r="G1763" s="25"/>
      <c r="H1763" s="139"/>
      <c r="I1763" s="32" t="n">
        <v>1999</v>
      </c>
    </row>
    <row r="1764" customFormat="false" ht="20.25" hidden="false" customHeight="true" outlineLevel="0" collapsed="false">
      <c r="A1764" s="139"/>
      <c r="B1764" s="139"/>
      <c r="C1764" s="139"/>
      <c r="D1764" s="23"/>
      <c r="E1764" s="23"/>
      <c r="F1764" s="139"/>
      <c r="G1764" s="25"/>
      <c r="H1764" s="139"/>
      <c r="I1764" s="32" t="n">
        <v>1999</v>
      </c>
    </row>
    <row r="1765" customFormat="false" ht="20.25" hidden="false" customHeight="true" outlineLevel="0" collapsed="false">
      <c r="A1765" s="139"/>
      <c r="B1765" s="139"/>
      <c r="C1765" s="139"/>
      <c r="D1765" s="23"/>
      <c r="E1765" s="23"/>
      <c r="F1765" s="139"/>
      <c r="G1765" s="25"/>
      <c r="H1765" s="139"/>
      <c r="I1765" s="32" t="n">
        <v>1999</v>
      </c>
    </row>
    <row r="1766" customFormat="false" ht="20.25" hidden="false" customHeight="true" outlineLevel="0" collapsed="false">
      <c r="A1766" s="139"/>
      <c r="B1766" s="139"/>
      <c r="C1766" s="139"/>
      <c r="D1766" s="23"/>
      <c r="E1766" s="23"/>
      <c r="F1766" s="139"/>
      <c r="G1766" s="25"/>
      <c r="H1766" s="139"/>
      <c r="I1766" s="32" t="n">
        <v>1999</v>
      </c>
    </row>
    <row r="1767" customFormat="false" ht="20.25" hidden="false" customHeight="true" outlineLevel="0" collapsed="false">
      <c r="A1767" s="139"/>
      <c r="B1767" s="139"/>
      <c r="C1767" s="139"/>
      <c r="D1767" s="23"/>
      <c r="E1767" s="23"/>
      <c r="F1767" s="139"/>
      <c r="G1767" s="25"/>
      <c r="H1767" s="139"/>
      <c r="I1767" s="32" t="n">
        <v>1999</v>
      </c>
    </row>
    <row r="1768" customFormat="false" ht="20.25" hidden="false" customHeight="true" outlineLevel="0" collapsed="false">
      <c r="A1768" s="139"/>
      <c r="B1768" s="139"/>
      <c r="C1768" s="139"/>
      <c r="D1768" s="23"/>
      <c r="E1768" s="23"/>
      <c r="F1768" s="139"/>
      <c r="G1768" s="25"/>
      <c r="H1768" s="139"/>
      <c r="I1768" s="32" t="n">
        <v>1999</v>
      </c>
    </row>
    <row r="1769" customFormat="false" ht="20.25" hidden="false" customHeight="true" outlineLevel="0" collapsed="false">
      <c r="A1769" s="139"/>
      <c r="B1769" s="139"/>
      <c r="C1769" s="139"/>
      <c r="D1769" s="23"/>
      <c r="E1769" s="23"/>
      <c r="F1769" s="139"/>
      <c r="G1769" s="25"/>
      <c r="H1769" s="139"/>
      <c r="I1769" s="32" t="n">
        <v>1999</v>
      </c>
    </row>
    <row r="1770" customFormat="false" ht="20.25" hidden="false" customHeight="true" outlineLevel="0" collapsed="false">
      <c r="A1770" s="139"/>
      <c r="B1770" s="139"/>
      <c r="C1770" s="139"/>
      <c r="D1770" s="23"/>
      <c r="E1770" s="23"/>
      <c r="F1770" s="139"/>
      <c r="G1770" s="25"/>
      <c r="H1770" s="139"/>
      <c r="I1770" s="32" t="n">
        <v>1999</v>
      </c>
    </row>
    <row r="1771" customFormat="false" ht="20.25" hidden="false" customHeight="true" outlineLevel="0" collapsed="false">
      <c r="A1771" s="139"/>
      <c r="B1771" s="139"/>
      <c r="C1771" s="139"/>
      <c r="D1771" s="23"/>
      <c r="E1771" s="23"/>
      <c r="F1771" s="139"/>
      <c r="G1771" s="25"/>
      <c r="H1771" s="139"/>
      <c r="I1771" s="32" t="n">
        <v>1999</v>
      </c>
    </row>
    <row r="1772" customFormat="false" ht="20.25" hidden="false" customHeight="true" outlineLevel="0" collapsed="false">
      <c r="A1772" s="139"/>
      <c r="B1772" s="139"/>
      <c r="C1772" s="139"/>
      <c r="D1772" s="23"/>
      <c r="E1772" s="23"/>
      <c r="F1772" s="139"/>
      <c r="G1772" s="25"/>
      <c r="H1772" s="139"/>
      <c r="I1772" s="32" t="n">
        <v>1999</v>
      </c>
    </row>
    <row r="1773" customFormat="false" ht="20.25" hidden="false" customHeight="true" outlineLevel="0" collapsed="false">
      <c r="A1773" s="139"/>
      <c r="B1773" s="139"/>
      <c r="C1773" s="139"/>
      <c r="D1773" s="23"/>
      <c r="E1773" s="23"/>
      <c r="F1773" s="139"/>
      <c r="G1773" s="25"/>
      <c r="H1773" s="139"/>
      <c r="I1773" s="32" t="n">
        <v>1999</v>
      </c>
    </row>
    <row r="1774" customFormat="false" ht="20.25" hidden="false" customHeight="true" outlineLevel="0" collapsed="false">
      <c r="A1774" s="139"/>
      <c r="B1774" s="139"/>
      <c r="C1774" s="139"/>
      <c r="D1774" s="23"/>
      <c r="E1774" s="23"/>
      <c r="F1774" s="139"/>
      <c r="G1774" s="25"/>
      <c r="H1774" s="139"/>
      <c r="I1774" s="32" t="n">
        <v>1999</v>
      </c>
    </row>
    <row r="1775" customFormat="false" ht="20.25" hidden="false" customHeight="true" outlineLevel="0" collapsed="false">
      <c r="A1775" s="139"/>
      <c r="B1775" s="139"/>
      <c r="C1775" s="139"/>
      <c r="D1775" s="23"/>
      <c r="E1775" s="23"/>
      <c r="F1775" s="139"/>
      <c r="G1775" s="25"/>
      <c r="H1775" s="139"/>
      <c r="I1775" s="32" t="n">
        <v>1999</v>
      </c>
    </row>
    <row r="1776" customFormat="false" ht="20.25" hidden="false" customHeight="true" outlineLevel="0" collapsed="false">
      <c r="A1776" s="139"/>
      <c r="B1776" s="139"/>
      <c r="C1776" s="139"/>
      <c r="D1776" s="23"/>
      <c r="E1776" s="23"/>
      <c r="F1776" s="139"/>
      <c r="G1776" s="25"/>
      <c r="H1776" s="139"/>
      <c r="I1776" s="32" t="n">
        <v>1999</v>
      </c>
    </row>
    <row r="1777" customFormat="false" ht="20.25" hidden="false" customHeight="true" outlineLevel="0" collapsed="false">
      <c r="A1777" s="139"/>
      <c r="B1777" s="139"/>
      <c r="C1777" s="139"/>
      <c r="D1777" s="23"/>
      <c r="E1777" s="23"/>
      <c r="F1777" s="139"/>
      <c r="G1777" s="25"/>
      <c r="H1777" s="139"/>
      <c r="I1777" s="32" t="n">
        <v>1999</v>
      </c>
    </row>
    <row r="1778" customFormat="false" ht="20.25" hidden="false" customHeight="true" outlineLevel="0" collapsed="false">
      <c r="A1778" s="139"/>
      <c r="B1778" s="139"/>
      <c r="C1778" s="139"/>
      <c r="D1778" s="23"/>
      <c r="E1778" s="23"/>
      <c r="F1778" s="139"/>
      <c r="G1778" s="25"/>
      <c r="H1778" s="139"/>
      <c r="I1778" s="32" t="n">
        <v>1999</v>
      </c>
    </row>
    <row r="1779" customFormat="false" ht="20.25" hidden="false" customHeight="true" outlineLevel="0" collapsed="false">
      <c r="A1779" s="139"/>
      <c r="B1779" s="139"/>
      <c r="C1779" s="139"/>
      <c r="D1779" s="23"/>
      <c r="E1779" s="23"/>
      <c r="F1779" s="139"/>
      <c r="G1779" s="25"/>
      <c r="H1779" s="139"/>
      <c r="I1779" s="32" t="n">
        <v>1999</v>
      </c>
    </row>
    <row r="1780" customFormat="false" ht="20.25" hidden="false" customHeight="true" outlineLevel="0" collapsed="false">
      <c r="A1780" s="139"/>
      <c r="B1780" s="139"/>
      <c r="C1780" s="139"/>
      <c r="D1780" s="23"/>
      <c r="E1780" s="23"/>
      <c r="F1780" s="139"/>
      <c r="G1780" s="25"/>
      <c r="H1780" s="139"/>
      <c r="I1780" s="32" t="n">
        <v>1999</v>
      </c>
    </row>
    <row r="1781" customFormat="false" ht="20.25" hidden="false" customHeight="true" outlineLevel="0" collapsed="false">
      <c r="A1781" s="139"/>
      <c r="B1781" s="139"/>
      <c r="C1781" s="139"/>
      <c r="D1781" s="23"/>
      <c r="E1781" s="23"/>
      <c r="F1781" s="139"/>
      <c r="G1781" s="25"/>
      <c r="H1781" s="139"/>
      <c r="I1781" s="32" t="n">
        <v>1999</v>
      </c>
    </row>
    <row r="1782" customFormat="false" ht="20.25" hidden="false" customHeight="true" outlineLevel="0" collapsed="false">
      <c r="A1782" s="139"/>
      <c r="B1782" s="139"/>
      <c r="C1782" s="139"/>
      <c r="D1782" s="23"/>
      <c r="E1782" s="23"/>
      <c r="F1782" s="139"/>
      <c r="G1782" s="25"/>
      <c r="H1782" s="139"/>
      <c r="I1782" s="32" t="n">
        <v>1999</v>
      </c>
    </row>
    <row r="1783" customFormat="false" ht="20.25" hidden="false" customHeight="true" outlineLevel="0" collapsed="false">
      <c r="A1783" s="139"/>
      <c r="B1783" s="139"/>
      <c r="C1783" s="139"/>
      <c r="D1783" s="23"/>
      <c r="E1783" s="23"/>
      <c r="F1783" s="139"/>
      <c r="G1783" s="25"/>
      <c r="H1783" s="139"/>
      <c r="I1783" s="32" t="n">
        <v>1999</v>
      </c>
    </row>
    <row r="1784" customFormat="false" ht="20.25" hidden="false" customHeight="true" outlineLevel="0" collapsed="false">
      <c r="A1784" s="139"/>
      <c r="B1784" s="139"/>
      <c r="C1784" s="139"/>
      <c r="D1784" s="23"/>
      <c r="E1784" s="23"/>
      <c r="F1784" s="139"/>
      <c r="G1784" s="25"/>
      <c r="H1784" s="139"/>
      <c r="I1784" s="32" t="n">
        <v>1999</v>
      </c>
    </row>
    <row r="1785" customFormat="false" ht="20.25" hidden="false" customHeight="true" outlineLevel="0" collapsed="false">
      <c r="A1785" s="139"/>
      <c r="B1785" s="139"/>
      <c r="C1785" s="139"/>
      <c r="D1785" s="23"/>
      <c r="E1785" s="23"/>
      <c r="F1785" s="139"/>
      <c r="G1785" s="25"/>
      <c r="H1785" s="139"/>
      <c r="I1785" s="32" t="n">
        <v>1999</v>
      </c>
    </row>
    <row r="1786" customFormat="false" ht="20.25" hidden="false" customHeight="true" outlineLevel="0" collapsed="false">
      <c r="A1786" s="139"/>
      <c r="B1786" s="139"/>
      <c r="C1786" s="139"/>
      <c r="D1786" s="23"/>
      <c r="E1786" s="23"/>
      <c r="F1786" s="139"/>
      <c r="G1786" s="25"/>
      <c r="H1786" s="139"/>
      <c r="I1786" s="32" t="n">
        <v>1999</v>
      </c>
    </row>
    <row r="1787" customFormat="false" ht="20.25" hidden="false" customHeight="true" outlineLevel="0" collapsed="false">
      <c r="A1787" s="139"/>
      <c r="B1787" s="139"/>
      <c r="C1787" s="139"/>
      <c r="D1787" s="23"/>
      <c r="E1787" s="23"/>
      <c r="F1787" s="139"/>
      <c r="G1787" s="25"/>
      <c r="H1787" s="139"/>
      <c r="I1787" s="32" t="n">
        <v>1999</v>
      </c>
    </row>
    <row r="1788" customFormat="false" ht="20.25" hidden="false" customHeight="true" outlineLevel="0" collapsed="false">
      <c r="A1788" s="139"/>
      <c r="B1788" s="139"/>
      <c r="C1788" s="139"/>
      <c r="D1788" s="23"/>
      <c r="E1788" s="23"/>
      <c r="F1788" s="139"/>
      <c r="G1788" s="25"/>
      <c r="H1788" s="139"/>
      <c r="I1788" s="32" t="n">
        <v>1999</v>
      </c>
    </row>
    <row r="1789" customFormat="false" ht="20.25" hidden="false" customHeight="true" outlineLevel="0" collapsed="false">
      <c r="A1789" s="139"/>
      <c r="B1789" s="139"/>
      <c r="C1789" s="139"/>
      <c r="D1789" s="23"/>
      <c r="E1789" s="23"/>
      <c r="F1789" s="139"/>
      <c r="G1789" s="25"/>
      <c r="H1789" s="139"/>
      <c r="I1789" s="32" t="n">
        <v>1999</v>
      </c>
    </row>
    <row r="1790" customFormat="false" ht="20.25" hidden="false" customHeight="true" outlineLevel="0" collapsed="false">
      <c r="A1790" s="139"/>
      <c r="B1790" s="139"/>
      <c r="C1790" s="139"/>
      <c r="D1790" s="23"/>
      <c r="E1790" s="23"/>
      <c r="F1790" s="139"/>
      <c r="G1790" s="25"/>
      <c r="H1790" s="139"/>
      <c r="I1790" s="32" t="n">
        <v>1999</v>
      </c>
    </row>
    <row r="1791" customFormat="false" ht="20.25" hidden="false" customHeight="true" outlineLevel="0" collapsed="false">
      <c r="A1791" s="139"/>
      <c r="B1791" s="139"/>
      <c r="C1791" s="139"/>
      <c r="D1791" s="23"/>
      <c r="E1791" s="23"/>
      <c r="F1791" s="139"/>
      <c r="G1791" s="25"/>
      <c r="H1791" s="139"/>
      <c r="I1791" s="32" t="n">
        <v>1999</v>
      </c>
    </row>
    <row r="1792" customFormat="false" ht="20.25" hidden="false" customHeight="true" outlineLevel="0" collapsed="false">
      <c r="A1792" s="139"/>
      <c r="B1792" s="139"/>
      <c r="C1792" s="139"/>
      <c r="D1792" s="23"/>
      <c r="E1792" s="23"/>
      <c r="F1792" s="139"/>
      <c r="G1792" s="25"/>
      <c r="H1792" s="139"/>
      <c r="I1792" s="32" t="n">
        <v>1999</v>
      </c>
    </row>
    <row r="1793" customFormat="false" ht="20.25" hidden="false" customHeight="true" outlineLevel="0" collapsed="false">
      <c r="A1793" s="139"/>
      <c r="B1793" s="139"/>
      <c r="C1793" s="139"/>
      <c r="D1793" s="23"/>
      <c r="E1793" s="23"/>
      <c r="F1793" s="139"/>
      <c r="G1793" s="25"/>
      <c r="H1793" s="139"/>
      <c r="I1793" s="32" t="n">
        <v>1999</v>
      </c>
    </row>
    <row r="1794" customFormat="false" ht="20.25" hidden="false" customHeight="true" outlineLevel="0" collapsed="false">
      <c r="A1794" s="139"/>
      <c r="B1794" s="139"/>
      <c r="C1794" s="139"/>
      <c r="D1794" s="23"/>
      <c r="E1794" s="23"/>
      <c r="F1794" s="139"/>
      <c r="G1794" s="25"/>
      <c r="H1794" s="139"/>
      <c r="I1794" s="32" t="n">
        <v>1999</v>
      </c>
    </row>
    <row r="1795" customFormat="false" ht="20.25" hidden="false" customHeight="true" outlineLevel="0" collapsed="false">
      <c r="A1795" s="139"/>
      <c r="B1795" s="139"/>
      <c r="C1795" s="139"/>
      <c r="D1795" s="23"/>
      <c r="E1795" s="23"/>
      <c r="F1795" s="139"/>
      <c r="G1795" s="25"/>
      <c r="H1795" s="139"/>
      <c r="I1795" s="32" t="n">
        <v>1999</v>
      </c>
    </row>
    <row r="1796" customFormat="false" ht="20.25" hidden="false" customHeight="true" outlineLevel="0" collapsed="false">
      <c r="A1796" s="139"/>
      <c r="B1796" s="139"/>
      <c r="C1796" s="139"/>
      <c r="D1796" s="23"/>
      <c r="E1796" s="23"/>
      <c r="F1796" s="139"/>
      <c r="G1796" s="25"/>
      <c r="H1796" s="139"/>
      <c r="I1796" s="32" t="n">
        <v>1999</v>
      </c>
    </row>
    <row r="1797" customFormat="false" ht="20.25" hidden="false" customHeight="true" outlineLevel="0" collapsed="false">
      <c r="A1797" s="139"/>
      <c r="B1797" s="139"/>
      <c r="C1797" s="139"/>
      <c r="D1797" s="23"/>
      <c r="E1797" s="23"/>
      <c r="F1797" s="139"/>
      <c r="G1797" s="25"/>
      <c r="H1797" s="139"/>
      <c r="I1797" s="32" t="n">
        <v>1999</v>
      </c>
    </row>
    <row r="1798" customFormat="false" ht="20.25" hidden="false" customHeight="true" outlineLevel="0" collapsed="false">
      <c r="A1798" s="139"/>
      <c r="B1798" s="139"/>
      <c r="C1798" s="139"/>
      <c r="D1798" s="23"/>
      <c r="E1798" s="23"/>
      <c r="F1798" s="139"/>
      <c r="G1798" s="25"/>
      <c r="H1798" s="139"/>
      <c r="I1798" s="32" t="n">
        <v>1999</v>
      </c>
    </row>
    <row r="1799" customFormat="false" ht="20.25" hidden="false" customHeight="true" outlineLevel="0" collapsed="false">
      <c r="A1799" s="139"/>
      <c r="B1799" s="139"/>
      <c r="C1799" s="139"/>
      <c r="D1799" s="23"/>
      <c r="E1799" s="23"/>
      <c r="F1799" s="139"/>
      <c r="G1799" s="25"/>
      <c r="H1799" s="139"/>
      <c r="I1799" s="32" t="n">
        <v>1999</v>
      </c>
    </row>
    <row r="1800" customFormat="false" ht="20.25" hidden="false" customHeight="true" outlineLevel="0" collapsed="false">
      <c r="A1800" s="139"/>
      <c r="B1800" s="139"/>
      <c r="C1800" s="139"/>
      <c r="D1800" s="23"/>
      <c r="E1800" s="23"/>
      <c r="F1800" s="139"/>
      <c r="G1800" s="25"/>
      <c r="H1800" s="139"/>
      <c r="I1800" s="32" t="n">
        <v>1999</v>
      </c>
    </row>
    <row r="1801" customFormat="false" ht="20.25" hidden="false" customHeight="true" outlineLevel="0" collapsed="false">
      <c r="A1801" s="139"/>
      <c r="B1801" s="139"/>
      <c r="C1801" s="139"/>
      <c r="D1801" s="23"/>
      <c r="E1801" s="23"/>
      <c r="F1801" s="139"/>
      <c r="G1801" s="25"/>
      <c r="H1801" s="139"/>
      <c r="I1801" s="32" t="n">
        <v>1999</v>
      </c>
    </row>
    <row r="1802" customFormat="false" ht="20.25" hidden="false" customHeight="true" outlineLevel="0" collapsed="false">
      <c r="A1802" s="139"/>
      <c r="B1802" s="139"/>
      <c r="C1802" s="139"/>
      <c r="D1802" s="23"/>
      <c r="E1802" s="23"/>
      <c r="F1802" s="139"/>
      <c r="G1802" s="25"/>
      <c r="H1802" s="139"/>
      <c r="I1802" s="32" t="n">
        <v>1999</v>
      </c>
    </row>
    <row r="1803" customFormat="false" ht="20.25" hidden="false" customHeight="true" outlineLevel="0" collapsed="false">
      <c r="A1803" s="139"/>
      <c r="B1803" s="139"/>
      <c r="C1803" s="139"/>
      <c r="D1803" s="23"/>
      <c r="E1803" s="23"/>
      <c r="F1803" s="139"/>
      <c r="G1803" s="25"/>
      <c r="H1803" s="139"/>
      <c r="I1803" s="32" t="n">
        <v>1999</v>
      </c>
    </row>
    <row r="1804" customFormat="false" ht="20.25" hidden="false" customHeight="true" outlineLevel="0" collapsed="false">
      <c r="A1804" s="139"/>
      <c r="B1804" s="139"/>
      <c r="C1804" s="139"/>
      <c r="D1804" s="23"/>
      <c r="E1804" s="23"/>
      <c r="F1804" s="139"/>
      <c r="G1804" s="25"/>
      <c r="H1804" s="139"/>
      <c r="I1804" s="32" t="n">
        <v>1999</v>
      </c>
    </row>
    <row r="1805" customFormat="false" ht="20.25" hidden="false" customHeight="true" outlineLevel="0" collapsed="false">
      <c r="D1805" s="145"/>
      <c r="E1805" s="145"/>
      <c r="G1805" s="28"/>
      <c r="I1805" s="32" t="n">
        <v>1999</v>
      </c>
    </row>
    <row r="1806" customFormat="false" ht="20.25" hidden="false" customHeight="true" outlineLevel="0" collapsed="false">
      <c r="D1806" s="145"/>
      <c r="E1806" s="145"/>
      <c r="G1806" s="28"/>
      <c r="I1806" s="32" t="n">
        <v>1999</v>
      </c>
    </row>
    <row r="1807" customFormat="false" ht="20.25" hidden="false" customHeight="true" outlineLevel="0" collapsed="false">
      <c r="D1807" s="145"/>
      <c r="E1807" s="145"/>
      <c r="G1807" s="28"/>
      <c r="I1807" s="32" t="n">
        <v>1999</v>
      </c>
    </row>
    <row r="1808" customFormat="false" ht="20.25" hidden="false" customHeight="true" outlineLevel="0" collapsed="false">
      <c r="D1808" s="145"/>
      <c r="E1808" s="145"/>
      <c r="G1808" s="28"/>
      <c r="I1808" s="32" t="n">
        <v>1999</v>
      </c>
    </row>
    <row r="1809" customFormat="false" ht="20.25" hidden="false" customHeight="true" outlineLevel="0" collapsed="false">
      <c r="D1809" s="145"/>
      <c r="E1809" s="145"/>
      <c r="G1809" s="28"/>
      <c r="I1809" s="32" t="n">
        <v>1999</v>
      </c>
    </row>
    <row r="1810" customFormat="false" ht="20.25" hidden="false" customHeight="true" outlineLevel="0" collapsed="false">
      <c r="D1810" s="145"/>
      <c r="E1810" s="145"/>
      <c r="G1810" s="28"/>
      <c r="I1810" s="32" t="n">
        <v>1999</v>
      </c>
    </row>
    <row r="1811" customFormat="false" ht="20.25" hidden="false" customHeight="true" outlineLevel="0" collapsed="false">
      <c r="D1811" s="145"/>
      <c r="E1811" s="145"/>
      <c r="G1811" s="28"/>
      <c r="I1811" s="32" t="n">
        <v>1999</v>
      </c>
    </row>
    <row r="1812" customFormat="false" ht="20.25" hidden="false" customHeight="true" outlineLevel="0" collapsed="false">
      <c r="D1812" s="145"/>
      <c r="E1812" s="145"/>
      <c r="G1812" s="28"/>
      <c r="I1812" s="32" t="n">
        <v>1999</v>
      </c>
    </row>
    <row r="1813" customFormat="false" ht="20.25" hidden="false" customHeight="true" outlineLevel="0" collapsed="false">
      <c r="D1813" s="145"/>
      <c r="E1813" s="145"/>
      <c r="G1813" s="28"/>
      <c r="I1813" s="32" t="n">
        <v>1999</v>
      </c>
    </row>
    <row r="1814" customFormat="false" ht="20.25" hidden="false" customHeight="true" outlineLevel="0" collapsed="false">
      <c r="D1814" s="145"/>
      <c r="E1814" s="145"/>
      <c r="G1814" s="28"/>
      <c r="I1814" s="32" t="n">
        <v>1999</v>
      </c>
    </row>
    <row r="1815" customFormat="false" ht="20.25" hidden="false" customHeight="true" outlineLevel="0" collapsed="false">
      <c r="D1815" s="145"/>
      <c r="E1815" s="145"/>
      <c r="G1815" s="28"/>
      <c r="I1815" s="32" t="n">
        <v>1999</v>
      </c>
    </row>
    <row r="1816" customFormat="false" ht="20.25" hidden="false" customHeight="true" outlineLevel="0" collapsed="false">
      <c r="D1816" s="145"/>
      <c r="E1816" s="145"/>
      <c r="G1816" s="28"/>
      <c r="I1816" s="32" t="n">
        <v>1999</v>
      </c>
    </row>
    <row r="1817" customFormat="false" ht="20.25" hidden="false" customHeight="true" outlineLevel="0" collapsed="false">
      <c r="D1817" s="145"/>
      <c r="E1817" s="145"/>
      <c r="G1817" s="28"/>
      <c r="I1817" s="32" t="n">
        <v>1999</v>
      </c>
    </row>
    <row r="1818" customFormat="false" ht="20.25" hidden="false" customHeight="true" outlineLevel="0" collapsed="false">
      <c r="D1818" s="145"/>
      <c r="E1818" s="145"/>
      <c r="G1818" s="28"/>
      <c r="I1818" s="32" t="n">
        <v>1999</v>
      </c>
    </row>
    <row r="1819" customFormat="false" ht="20.25" hidden="false" customHeight="true" outlineLevel="0" collapsed="false">
      <c r="D1819" s="145"/>
      <c r="E1819" s="145"/>
      <c r="G1819" s="28"/>
      <c r="I1819" s="32" t="n">
        <v>1999</v>
      </c>
    </row>
    <row r="1820" customFormat="false" ht="20.25" hidden="false" customHeight="true" outlineLevel="0" collapsed="false">
      <c r="D1820" s="145"/>
      <c r="E1820" s="145"/>
      <c r="G1820" s="28"/>
      <c r="I1820" s="32" t="n">
        <v>1999</v>
      </c>
    </row>
    <row r="1821" customFormat="false" ht="20.25" hidden="false" customHeight="true" outlineLevel="0" collapsed="false">
      <c r="D1821" s="145"/>
      <c r="E1821" s="145"/>
      <c r="G1821" s="28"/>
      <c r="I1821" s="32" t="n">
        <v>1999</v>
      </c>
    </row>
    <row r="1822" customFormat="false" ht="20.25" hidden="false" customHeight="true" outlineLevel="0" collapsed="false">
      <c r="D1822" s="145"/>
      <c r="E1822" s="145"/>
      <c r="G1822" s="28"/>
      <c r="I1822" s="32" t="n">
        <v>1999</v>
      </c>
    </row>
    <row r="1823" customFormat="false" ht="20.25" hidden="false" customHeight="true" outlineLevel="0" collapsed="false">
      <c r="D1823" s="145"/>
      <c r="E1823" s="145"/>
      <c r="G1823" s="28"/>
      <c r="I1823" s="32" t="n">
        <v>1999</v>
      </c>
    </row>
    <row r="1824" customFormat="false" ht="20.25" hidden="false" customHeight="true" outlineLevel="0" collapsed="false">
      <c r="D1824" s="145"/>
      <c r="E1824" s="145"/>
      <c r="G1824" s="28"/>
      <c r="I1824" s="32" t="n">
        <v>1999</v>
      </c>
    </row>
    <row r="1825" customFormat="false" ht="20.25" hidden="false" customHeight="true" outlineLevel="0" collapsed="false">
      <c r="D1825" s="145"/>
      <c r="E1825" s="145"/>
      <c r="G1825" s="28"/>
      <c r="I1825" s="32" t="n">
        <v>1999</v>
      </c>
    </row>
    <row r="1826" customFormat="false" ht="20.25" hidden="false" customHeight="true" outlineLevel="0" collapsed="false">
      <c r="D1826" s="145"/>
      <c r="E1826" s="145"/>
      <c r="G1826" s="28"/>
      <c r="I1826" s="32" t="n">
        <v>1999</v>
      </c>
    </row>
    <row r="1827" customFormat="false" ht="20.25" hidden="false" customHeight="true" outlineLevel="0" collapsed="false">
      <c r="D1827" s="145"/>
      <c r="E1827" s="145"/>
      <c r="G1827" s="28"/>
      <c r="I1827" s="32" t="n">
        <v>1999</v>
      </c>
    </row>
    <row r="1828" customFormat="false" ht="20.25" hidden="false" customHeight="true" outlineLevel="0" collapsed="false">
      <c r="G1828" s="28"/>
      <c r="I1828" s="32" t="n">
        <v>1999</v>
      </c>
    </row>
    <row r="1829" customFormat="false" ht="20.25" hidden="false" customHeight="true" outlineLevel="0" collapsed="false">
      <c r="G1829" s="28"/>
      <c r="I1829" s="32" t="n">
        <v>1999</v>
      </c>
    </row>
    <row r="1830" customFormat="false" ht="20.25" hidden="false" customHeight="true" outlineLevel="0" collapsed="false">
      <c r="G1830" s="28"/>
      <c r="I1830" s="32" t="n">
        <v>1999</v>
      </c>
    </row>
    <row r="1831" customFormat="false" ht="20.25" hidden="false" customHeight="true" outlineLevel="0" collapsed="false">
      <c r="G1831" s="28"/>
      <c r="I1831" s="32" t="n">
        <v>1999</v>
      </c>
    </row>
    <row r="1832" customFormat="false" ht="20.25" hidden="false" customHeight="true" outlineLevel="0" collapsed="false">
      <c r="G1832" s="28"/>
      <c r="I1832" s="32" t="n">
        <v>1999</v>
      </c>
    </row>
    <row r="1833" customFormat="false" ht="20.25" hidden="false" customHeight="true" outlineLevel="0" collapsed="false">
      <c r="G1833" s="28"/>
      <c r="I1833" s="32" t="n">
        <v>1999</v>
      </c>
    </row>
    <row r="1834" customFormat="false" ht="20.25" hidden="false" customHeight="true" outlineLevel="0" collapsed="false">
      <c r="G1834" s="28"/>
      <c r="I1834" s="32" t="n">
        <v>1999</v>
      </c>
    </row>
    <row r="1835" customFormat="false" ht="20.25" hidden="false" customHeight="true" outlineLevel="0" collapsed="false">
      <c r="G1835" s="28"/>
      <c r="I1835" s="32" t="n">
        <v>1999</v>
      </c>
    </row>
    <row r="1836" customFormat="false" ht="20.25" hidden="false" customHeight="true" outlineLevel="0" collapsed="false">
      <c r="G1836" s="28"/>
      <c r="I1836" s="32" t="n">
        <v>1999</v>
      </c>
    </row>
    <row r="1837" customFormat="false" ht="20.25" hidden="false" customHeight="true" outlineLevel="0" collapsed="false">
      <c r="G1837" s="28"/>
      <c r="I1837" s="32" t="n">
        <v>1999</v>
      </c>
    </row>
    <row r="1838" customFormat="false" ht="20.25" hidden="false" customHeight="true" outlineLevel="0" collapsed="false">
      <c r="G1838" s="28"/>
      <c r="I1838" s="32" t="n">
        <v>1999</v>
      </c>
    </row>
    <row r="1839" customFormat="false" ht="20.25" hidden="false" customHeight="true" outlineLevel="0" collapsed="false">
      <c r="G1839" s="28"/>
      <c r="I1839" s="32" t="n">
        <v>1999</v>
      </c>
    </row>
    <row r="1840" customFormat="false" ht="20.25" hidden="false" customHeight="true" outlineLevel="0" collapsed="false">
      <c r="G1840" s="28"/>
      <c r="I1840" s="32" t="n">
        <v>1999</v>
      </c>
    </row>
    <row r="1841" customFormat="false" ht="20.25" hidden="false" customHeight="true" outlineLevel="0" collapsed="false">
      <c r="G1841" s="28"/>
      <c r="I1841" s="32" t="n">
        <v>1999</v>
      </c>
    </row>
    <row r="1842" customFormat="false" ht="20.25" hidden="false" customHeight="true" outlineLevel="0" collapsed="false">
      <c r="G1842" s="28"/>
      <c r="I1842" s="32" t="n">
        <v>1999</v>
      </c>
    </row>
    <row r="1843" customFormat="false" ht="20.25" hidden="false" customHeight="true" outlineLevel="0" collapsed="false">
      <c r="G1843" s="28"/>
      <c r="I1843" s="32" t="n">
        <v>1999</v>
      </c>
    </row>
    <row r="1844" customFormat="false" ht="20.25" hidden="false" customHeight="true" outlineLevel="0" collapsed="false">
      <c r="G1844" s="28"/>
      <c r="I1844" s="32" t="n">
        <v>1999</v>
      </c>
    </row>
    <row r="1845" customFormat="false" ht="20.25" hidden="false" customHeight="true" outlineLevel="0" collapsed="false">
      <c r="G1845" s="28"/>
      <c r="I1845" s="32" t="n">
        <v>1999</v>
      </c>
    </row>
    <row r="1846" customFormat="false" ht="20.25" hidden="false" customHeight="true" outlineLevel="0" collapsed="false">
      <c r="G1846" s="28"/>
      <c r="I1846" s="32" t="n">
        <v>1999</v>
      </c>
    </row>
    <row r="1847" customFormat="false" ht="20.25" hidden="false" customHeight="true" outlineLevel="0" collapsed="false">
      <c r="G1847" s="28"/>
      <c r="I1847" s="32" t="n">
        <v>1999</v>
      </c>
    </row>
    <row r="1848" customFormat="false" ht="20.25" hidden="false" customHeight="true" outlineLevel="0" collapsed="false">
      <c r="G1848" s="28"/>
      <c r="I1848" s="32" t="n">
        <v>1999</v>
      </c>
    </row>
    <row r="1849" customFormat="false" ht="20.25" hidden="false" customHeight="true" outlineLevel="0" collapsed="false">
      <c r="G1849" s="28"/>
      <c r="I1849" s="32" t="n">
        <v>1999</v>
      </c>
    </row>
    <row r="1850" customFormat="false" ht="20.25" hidden="false" customHeight="true" outlineLevel="0" collapsed="false">
      <c r="G1850" s="28"/>
      <c r="I1850" s="32" t="n">
        <v>1999</v>
      </c>
    </row>
    <row r="1851" customFormat="false" ht="20.25" hidden="false" customHeight="true" outlineLevel="0" collapsed="false">
      <c r="G1851" s="28"/>
      <c r="I1851" s="32" t="n">
        <v>1999</v>
      </c>
    </row>
    <row r="1852" customFormat="false" ht="20.25" hidden="false" customHeight="true" outlineLevel="0" collapsed="false">
      <c r="G1852" s="28"/>
      <c r="I1852" s="32" t="n">
        <v>1999</v>
      </c>
    </row>
    <row r="1853" customFormat="false" ht="20.25" hidden="false" customHeight="true" outlineLevel="0" collapsed="false">
      <c r="G1853" s="28"/>
      <c r="I1853" s="32" t="n">
        <v>1999</v>
      </c>
    </row>
    <row r="1854" customFormat="false" ht="20.25" hidden="false" customHeight="true" outlineLevel="0" collapsed="false">
      <c r="G1854" s="28"/>
      <c r="I1854" s="32" t="n">
        <v>1999</v>
      </c>
    </row>
    <row r="1855" customFormat="false" ht="20.25" hidden="false" customHeight="true" outlineLevel="0" collapsed="false">
      <c r="G1855" s="28"/>
      <c r="I1855" s="32" t="n">
        <v>1999</v>
      </c>
    </row>
    <row r="1856" customFormat="false" ht="20.25" hidden="false" customHeight="true" outlineLevel="0" collapsed="false">
      <c r="G1856" s="28"/>
      <c r="I1856" s="32" t="n">
        <v>1999</v>
      </c>
    </row>
    <row r="1857" customFormat="false" ht="20.25" hidden="false" customHeight="true" outlineLevel="0" collapsed="false">
      <c r="G1857" s="28"/>
      <c r="I1857" s="32" t="n">
        <v>1999</v>
      </c>
    </row>
    <row r="1858" customFormat="false" ht="20.25" hidden="false" customHeight="true" outlineLevel="0" collapsed="false">
      <c r="G1858" s="28"/>
      <c r="I1858" s="32" t="n">
        <v>1999</v>
      </c>
    </row>
    <row r="1859" customFormat="false" ht="20.25" hidden="false" customHeight="true" outlineLevel="0" collapsed="false">
      <c r="G1859" s="28"/>
      <c r="I1859" s="32" t="n">
        <v>1999</v>
      </c>
    </row>
    <row r="1860" customFormat="false" ht="20.25" hidden="false" customHeight="true" outlineLevel="0" collapsed="false">
      <c r="G1860" s="28"/>
      <c r="I1860" s="32" t="n">
        <v>1999</v>
      </c>
    </row>
    <row r="1861" customFormat="false" ht="20.25" hidden="false" customHeight="true" outlineLevel="0" collapsed="false">
      <c r="G1861" s="28"/>
      <c r="I1861" s="32" t="n">
        <v>1999</v>
      </c>
    </row>
    <row r="1862" customFormat="false" ht="20.25" hidden="false" customHeight="true" outlineLevel="0" collapsed="false">
      <c r="G1862" s="28"/>
      <c r="I1862" s="32" t="n">
        <v>1999</v>
      </c>
    </row>
    <row r="1863" customFormat="false" ht="20.25" hidden="false" customHeight="true" outlineLevel="0" collapsed="false">
      <c r="G1863" s="28"/>
      <c r="I1863" s="32" t="n">
        <v>1999</v>
      </c>
    </row>
    <row r="1864" customFormat="false" ht="20.25" hidden="false" customHeight="true" outlineLevel="0" collapsed="false">
      <c r="G1864" s="28"/>
      <c r="I1864" s="32" t="n">
        <v>1999</v>
      </c>
    </row>
    <row r="1865" customFormat="false" ht="20.25" hidden="false" customHeight="true" outlineLevel="0" collapsed="false">
      <c r="G1865" s="28"/>
      <c r="I1865" s="32" t="n">
        <v>1999</v>
      </c>
    </row>
    <row r="1866" customFormat="false" ht="20.25" hidden="false" customHeight="true" outlineLevel="0" collapsed="false">
      <c r="G1866" s="28"/>
      <c r="I1866" s="32" t="n">
        <v>1999</v>
      </c>
    </row>
    <row r="1867" customFormat="false" ht="20.25" hidden="false" customHeight="true" outlineLevel="0" collapsed="false">
      <c r="G1867" s="28"/>
      <c r="I1867" s="32" t="n">
        <v>1999</v>
      </c>
    </row>
    <row r="1868" customFormat="false" ht="20.25" hidden="false" customHeight="true" outlineLevel="0" collapsed="false">
      <c r="G1868" s="28"/>
      <c r="I1868" s="32" t="n">
        <v>1999</v>
      </c>
    </row>
    <row r="1869" customFormat="false" ht="20.25" hidden="false" customHeight="true" outlineLevel="0" collapsed="false">
      <c r="G1869" s="28"/>
      <c r="I1869" s="32" t="n">
        <v>1999</v>
      </c>
    </row>
    <row r="1870" customFormat="false" ht="20.25" hidden="false" customHeight="true" outlineLevel="0" collapsed="false">
      <c r="G1870" s="28"/>
      <c r="I1870" s="32" t="n">
        <v>1999</v>
      </c>
    </row>
    <row r="1871" customFormat="false" ht="20.25" hidden="false" customHeight="true" outlineLevel="0" collapsed="false">
      <c r="G1871" s="28"/>
      <c r="I1871" s="32" t="n">
        <v>1999</v>
      </c>
    </row>
    <row r="1872" customFormat="false" ht="20.25" hidden="false" customHeight="true" outlineLevel="0" collapsed="false">
      <c r="G1872" s="28"/>
      <c r="I1872" s="32" t="n">
        <v>1999</v>
      </c>
    </row>
    <row r="1873" customFormat="false" ht="20.25" hidden="false" customHeight="true" outlineLevel="0" collapsed="false">
      <c r="G1873" s="28"/>
      <c r="I1873" s="32" t="n">
        <v>1999</v>
      </c>
    </row>
    <row r="1874" customFormat="false" ht="20.25" hidden="false" customHeight="true" outlineLevel="0" collapsed="false">
      <c r="G1874" s="28"/>
      <c r="I1874" s="32" t="n">
        <v>1999</v>
      </c>
    </row>
    <row r="1875" customFormat="false" ht="20.25" hidden="false" customHeight="true" outlineLevel="0" collapsed="false">
      <c r="G1875" s="28"/>
      <c r="I1875" s="32" t="n">
        <v>1999</v>
      </c>
    </row>
    <row r="1876" customFormat="false" ht="20.25" hidden="false" customHeight="true" outlineLevel="0" collapsed="false">
      <c r="G1876" s="28"/>
      <c r="I1876" s="32" t="n">
        <v>1999</v>
      </c>
    </row>
    <row r="1877" customFormat="false" ht="20.25" hidden="false" customHeight="true" outlineLevel="0" collapsed="false">
      <c r="G1877" s="28"/>
      <c r="I1877" s="32" t="n">
        <v>1999</v>
      </c>
    </row>
    <row r="1878" customFormat="false" ht="20.25" hidden="false" customHeight="true" outlineLevel="0" collapsed="false">
      <c r="G1878" s="28"/>
      <c r="I1878" s="32" t="n">
        <v>1999</v>
      </c>
    </row>
    <row r="1879" customFormat="false" ht="20.25" hidden="false" customHeight="true" outlineLevel="0" collapsed="false">
      <c r="G1879" s="28"/>
      <c r="I1879" s="32" t="n">
        <v>1999</v>
      </c>
    </row>
    <row r="1880" customFormat="false" ht="20.25" hidden="false" customHeight="true" outlineLevel="0" collapsed="false">
      <c r="G1880" s="28"/>
      <c r="I1880" s="32" t="n">
        <v>1999</v>
      </c>
    </row>
    <row r="1881" customFormat="false" ht="20.25" hidden="false" customHeight="true" outlineLevel="0" collapsed="false">
      <c r="G1881" s="28"/>
      <c r="I1881" s="32" t="n">
        <v>1999</v>
      </c>
    </row>
    <row r="1882" customFormat="false" ht="20.25" hidden="false" customHeight="true" outlineLevel="0" collapsed="false">
      <c r="G1882" s="28"/>
      <c r="I1882" s="32" t="n">
        <v>1999</v>
      </c>
    </row>
    <row r="1883" customFormat="false" ht="20.25" hidden="false" customHeight="true" outlineLevel="0" collapsed="false">
      <c r="G1883" s="28"/>
      <c r="I1883" s="32" t="n">
        <v>1999</v>
      </c>
    </row>
    <row r="1884" customFormat="false" ht="20.25" hidden="false" customHeight="true" outlineLevel="0" collapsed="false">
      <c r="G1884" s="28"/>
      <c r="I1884" s="32" t="n">
        <v>1999</v>
      </c>
    </row>
    <row r="1885" customFormat="false" ht="20.25" hidden="false" customHeight="true" outlineLevel="0" collapsed="false">
      <c r="G1885" s="28"/>
      <c r="I1885" s="32" t="n">
        <v>1999</v>
      </c>
    </row>
    <row r="1886" customFormat="false" ht="20.25" hidden="false" customHeight="true" outlineLevel="0" collapsed="false">
      <c r="G1886" s="28"/>
      <c r="I1886" s="32" t="n">
        <v>1999</v>
      </c>
    </row>
    <row r="1887" customFormat="false" ht="20.25" hidden="false" customHeight="true" outlineLevel="0" collapsed="false">
      <c r="G1887" s="28"/>
      <c r="I1887" s="32" t="n">
        <v>1999</v>
      </c>
    </row>
    <row r="1888" customFormat="false" ht="20.25" hidden="false" customHeight="true" outlineLevel="0" collapsed="false">
      <c r="G1888" s="28"/>
      <c r="I1888" s="32" t="n">
        <v>1999</v>
      </c>
    </row>
    <row r="1889" customFormat="false" ht="20.25" hidden="false" customHeight="true" outlineLevel="0" collapsed="false">
      <c r="G1889" s="28"/>
      <c r="I1889" s="32" t="n">
        <v>1999</v>
      </c>
    </row>
    <row r="1890" customFormat="false" ht="20.25" hidden="false" customHeight="true" outlineLevel="0" collapsed="false">
      <c r="G1890" s="28"/>
      <c r="I1890" s="32" t="n">
        <v>1999</v>
      </c>
    </row>
    <row r="1891" customFormat="false" ht="20.25" hidden="false" customHeight="true" outlineLevel="0" collapsed="false">
      <c r="G1891" s="28"/>
      <c r="I1891" s="32" t="n">
        <v>1999</v>
      </c>
    </row>
    <row r="1892" customFormat="false" ht="20.25" hidden="false" customHeight="true" outlineLevel="0" collapsed="false">
      <c r="G1892" s="28"/>
      <c r="I1892" s="32" t="n">
        <v>1999</v>
      </c>
    </row>
    <row r="1893" customFormat="false" ht="20.25" hidden="false" customHeight="true" outlineLevel="0" collapsed="false">
      <c r="G1893" s="28"/>
      <c r="I1893" s="32" t="n">
        <v>1999</v>
      </c>
    </row>
    <row r="1894" customFormat="false" ht="20.25" hidden="false" customHeight="true" outlineLevel="0" collapsed="false">
      <c r="G1894" s="28"/>
      <c r="I1894" s="32" t="n">
        <v>1999</v>
      </c>
    </row>
    <row r="1895" customFormat="false" ht="20.25" hidden="false" customHeight="true" outlineLevel="0" collapsed="false">
      <c r="G1895" s="28"/>
      <c r="I1895" s="32" t="n">
        <v>1999</v>
      </c>
    </row>
    <row r="1896" customFormat="false" ht="20.25" hidden="false" customHeight="true" outlineLevel="0" collapsed="false">
      <c r="G1896" s="28"/>
      <c r="I1896" s="32" t="n">
        <v>1999</v>
      </c>
    </row>
    <row r="1897" customFormat="false" ht="20.25" hidden="false" customHeight="true" outlineLevel="0" collapsed="false">
      <c r="G1897" s="28"/>
      <c r="I1897" s="32" t="n">
        <v>1999</v>
      </c>
    </row>
    <row r="1898" customFormat="false" ht="20.25" hidden="false" customHeight="true" outlineLevel="0" collapsed="false">
      <c r="G1898" s="28"/>
      <c r="I1898" s="32" t="n">
        <v>1999</v>
      </c>
    </row>
    <row r="1899" customFormat="false" ht="20.25" hidden="false" customHeight="true" outlineLevel="0" collapsed="false">
      <c r="G1899" s="28"/>
      <c r="I1899" s="32" t="n">
        <v>1999</v>
      </c>
    </row>
    <row r="1900" customFormat="false" ht="20.25" hidden="false" customHeight="true" outlineLevel="0" collapsed="false">
      <c r="G1900" s="28"/>
      <c r="I1900" s="32" t="n">
        <v>1999</v>
      </c>
    </row>
    <row r="1901" customFormat="false" ht="20.25" hidden="false" customHeight="true" outlineLevel="0" collapsed="false">
      <c r="G1901" s="28"/>
      <c r="I1901" s="32" t="n">
        <v>1999</v>
      </c>
    </row>
    <row r="1902" customFormat="false" ht="20.25" hidden="false" customHeight="true" outlineLevel="0" collapsed="false">
      <c r="G1902" s="28"/>
      <c r="I1902" s="32" t="n">
        <v>1999</v>
      </c>
    </row>
    <row r="1903" customFormat="false" ht="20.25" hidden="false" customHeight="true" outlineLevel="0" collapsed="false">
      <c r="G1903" s="28"/>
      <c r="I1903" s="32" t="n">
        <v>1999</v>
      </c>
    </row>
    <row r="1904" customFormat="false" ht="20.25" hidden="false" customHeight="true" outlineLevel="0" collapsed="false">
      <c r="G1904" s="28"/>
      <c r="I1904" s="32" t="n">
        <v>1999</v>
      </c>
    </row>
    <row r="1905" customFormat="false" ht="20.25" hidden="false" customHeight="true" outlineLevel="0" collapsed="false">
      <c r="G1905" s="28"/>
      <c r="I1905" s="32" t="n">
        <v>1999</v>
      </c>
    </row>
    <row r="1906" customFormat="false" ht="20.25" hidden="false" customHeight="true" outlineLevel="0" collapsed="false">
      <c r="G1906" s="28"/>
      <c r="I1906" s="32" t="n">
        <v>1999</v>
      </c>
    </row>
    <row r="1907" customFormat="false" ht="20.25" hidden="false" customHeight="true" outlineLevel="0" collapsed="false">
      <c r="G1907" s="28"/>
      <c r="I1907" s="32" t="n">
        <v>1999</v>
      </c>
    </row>
    <row r="1908" customFormat="false" ht="20.25" hidden="false" customHeight="true" outlineLevel="0" collapsed="false">
      <c r="G1908" s="28"/>
      <c r="I1908" s="32" t="n">
        <v>1999</v>
      </c>
    </row>
    <row r="1909" customFormat="false" ht="20.25" hidden="false" customHeight="true" outlineLevel="0" collapsed="false">
      <c r="G1909" s="28"/>
      <c r="I1909" s="32" t="n">
        <v>1999</v>
      </c>
    </row>
    <row r="1910" customFormat="false" ht="20.25" hidden="false" customHeight="true" outlineLevel="0" collapsed="false">
      <c r="G1910" s="28"/>
      <c r="I1910" s="32" t="n">
        <v>1999</v>
      </c>
    </row>
    <row r="1911" customFormat="false" ht="20.25" hidden="false" customHeight="true" outlineLevel="0" collapsed="false">
      <c r="G1911" s="28"/>
      <c r="I1911" s="32" t="n">
        <v>1999</v>
      </c>
    </row>
    <row r="1912" customFormat="false" ht="20.25" hidden="false" customHeight="true" outlineLevel="0" collapsed="false">
      <c r="G1912" s="28"/>
      <c r="I1912" s="32" t="n">
        <v>1999</v>
      </c>
    </row>
    <row r="1913" customFormat="false" ht="20.25" hidden="false" customHeight="true" outlineLevel="0" collapsed="false">
      <c r="G1913" s="28"/>
      <c r="I1913" s="32" t="n">
        <v>1999</v>
      </c>
    </row>
    <row r="1914" customFormat="false" ht="20.25" hidden="false" customHeight="true" outlineLevel="0" collapsed="false">
      <c r="G1914" s="28"/>
      <c r="I1914" s="32" t="n">
        <v>1999</v>
      </c>
    </row>
    <row r="1915" customFormat="false" ht="20.25" hidden="false" customHeight="true" outlineLevel="0" collapsed="false">
      <c r="G1915" s="28"/>
      <c r="I1915" s="32" t="n">
        <v>1999</v>
      </c>
    </row>
    <row r="1916" customFormat="false" ht="20.25" hidden="false" customHeight="true" outlineLevel="0" collapsed="false">
      <c r="G1916" s="28"/>
      <c r="I1916" s="32" t="n">
        <v>1999</v>
      </c>
    </row>
    <row r="1917" customFormat="false" ht="20.25" hidden="false" customHeight="true" outlineLevel="0" collapsed="false">
      <c r="G1917" s="28"/>
      <c r="I1917" s="32" t="n">
        <v>1999</v>
      </c>
    </row>
    <row r="1918" customFormat="false" ht="20.25" hidden="false" customHeight="true" outlineLevel="0" collapsed="false">
      <c r="G1918" s="28"/>
      <c r="I1918" s="32" t="n">
        <v>1999</v>
      </c>
    </row>
    <row r="1919" customFormat="false" ht="20.25" hidden="false" customHeight="true" outlineLevel="0" collapsed="false">
      <c r="G1919" s="28"/>
      <c r="I1919" s="32" t="n">
        <v>1999</v>
      </c>
    </row>
    <row r="1920" customFormat="false" ht="20.25" hidden="false" customHeight="true" outlineLevel="0" collapsed="false">
      <c r="G1920" s="28"/>
      <c r="I1920" s="32" t="n">
        <v>1999</v>
      </c>
    </row>
    <row r="1921" customFormat="false" ht="20.25" hidden="false" customHeight="true" outlineLevel="0" collapsed="false">
      <c r="G1921" s="28"/>
      <c r="I1921" s="32" t="n">
        <v>1999</v>
      </c>
    </row>
    <row r="1922" customFormat="false" ht="20.25" hidden="false" customHeight="true" outlineLevel="0" collapsed="false">
      <c r="G1922" s="28"/>
      <c r="I1922" s="32" t="n">
        <v>1999</v>
      </c>
    </row>
    <row r="1923" customFormat="false" ht="20.25" hidden="false" customHeight="true" outlineLevel="0" collapsed="false">
      <c r="G1923" s="28"/>
      <c r="I1923" s="32" t="n">
        <v>1999</v>
      </c>
    </row>
    <row r="1924" customFormat="false" ht="20.25" hidden="false" customHeight="true" outlineLevel="0" collapsed="false">
      <c r="G1924" s="28"/>
      <c r="I1924" s="32" t="n">
        <v>1999</v>
      </c>
    </row>
    <row r="1925" customFormat="false" ht="20.25" hidden="false" customHeight="true" outlineLevel="0" collapsed="false">
      <c r="G1925" s="28"/>
      <c r="I1925" s="32" t="n">
        <v>1999</v>
      </c>
    </row>
    <row r="1926" customFormat="false" ht="20.25" hidden="false" customHeight="true" outlineLevel="0" collapsed="false">
      <c r="G1926" s="28"/>
      <c r="I1926" s="32" t="n">
        <v>1999</v>
      </c>
    </row>
    <row r="1927" customFormat="false" ht="20.25" hidden="false" customHeight="true" outlineLevel="0" collapsed="false">
      <c r="G1927" s="28"/>
      <c r="I1927" s="32" t="n">
        <v>1999</v>
      </c>
    </row>
    <row r="1928" customFormat="false" ht="20.25" hidden="false" customHeight="true" outlineLevel="0" collapsed="false">
      <c r="G1928" s="28"/>
      <c r="I1928" s="32" t="n">
        <v>1999</v>
      </c>
    </row>
    <row r="1929" customFormat="false" ht="20.25" hidden="false" customHeight="true" outlineLevel="0" collapsed="false">
      <c r="G1929" s="28"/>
      <c r="I1929" s="32" t="n">
        <v>1999</v>
      </c>
    </row>
    <row r="1930" customFormat="false" ht="20.25" hidden="false" customHeight="true" outlineLevel="0" collapsed="false">
      <c r="G1930" s="28"/>
      <c r="I1930" s="32" t="n">
        <v>1999</v>
      </c>
    </row>
    <row r="1931" customFormat="false" ht="20.25" hidden="false" customHeight="true" outlineLevel="0" collapsed="false">
      <c r="G1931" s="28"/>
      <c r="I1931" s="32" t="n">
        <v>1999</v>
      </c>
    </row>
    <row r="1932" customFormat="false" ht="20.25" hidden="false" customHeight="true" outlineLevel="0" collapsed="false">
      <c r="G1932" s="28"/>
      <c r="I1932" s="32" t="n">
        <v>1999</v>
      </c>
    </row>
    <row r="1933" customFormat="false" ht="20.25" hidden="false" customHeight="true" outlineLevel="0" collapsed="false">
      <c r="G1933" s="28"/>
      <c r="I1933" s="32" t="n">
        <v>1999</v>
      </c>
    </row>
    <row r="1934" customFormat="false" ht="20.25" hidden="false" customHeight="true" outlineLevel="0" collapsed="false">
      <c r="G1934" s="28"/>
      <c r="I1934" s="32" t="n">
        <v>1999</v>
      </c>
    </row>
    <row r="1935" customFormat="false" ht="20.25" hidden="false" customHeight="true" outlineLevel="0" collapsed="false">
      <c r="G1935" s="28"/>
      <c r="I1935" s="32" t="n">
        <v>1999</v>
      </c>
    </row>
    <row r="1936" customFormat="false" ht="20.25" hidden="false" customHeight="true" outlineLevel="0" collapsed="false">
      <c r="G1936" s="28"/>
      <c r="I1936" s="32" t="n">
        <v>1999</v>
      </c>
    </row>
    <row r="1937" customFormat="false" ht="20.25" hidden="false" customHeight="true" outlineLevel="0" collapsed="false">
      <c r="G1937" s="28"/>
      <c r="I1937" s="32" t="n">
        <v>1999</v>
      </c>
    </row>
    <row r="1938" customFormat="false" ht="20.25" hidden="false" customHeight="true" outlineLevel="0" collapsed="false">
      <c r="G1938" s="28"/>
      <c r="I1938" s="32" t="n">
        <v>1999</v>
      </c>
    </row>
    <row r="1939" customFormat="false" ht="20.25" hidden="false" customHeight="true" outlineLevel="0" collapsed="false">
      <c r="G1939" s="28"/>
      <c r="I1939" s="32" t="n">
        <v>1999</v>
      </c>
    </row>
    <row r="1940" customFormat="false" ht="20.25" hidden="false" customHeight="true" outlineLevel="0" collapsed="false">
      <c r="G1940" s="28"/>
      <c r="I1940" s="32" t="n">
        <v>1999</v>
      </c>
    </row>
    <row r="1941" customFormat="false" ht="20.25" hidden="false" customHeight="true" outlineLevel="0" collapsed="false">
      <c r="G1941" s="28"/>
      <c r="I1941" s="32" t="n">
        <v>1999</v>
      </c>
    </row>
    <row r="1942" customFormat="false" ht="20.25" hidden="false" customHeight="true" outlineLevel="0" collapsed="false">
      <c r="G1942" s="28"/>
      <c r="I1942" s="32" t="n">
        <v>1999</v>
      </c>
    </row>
    <row r="1943" customFormat="false" ht="20.25" hidden="false" customHeight="true" outlineLevel="0" collapsed="false">
      <c r="G1943" s="28"/>
      <c r="I1943" s="32" t="n">
        <v>1999</v>
      </c>
    </row>
    <row r="1944" customFormat="false" ht="20.25" hidden="false" customHeight="true" outlineLevel="0" collapsed="false">
      <c r="G1944" s="28"/>
      <c r="I1944" s="32" t="n">
        <v>1999</v>
      </c>
    </row>
    <row r="1945" customFormat="false" ht="20.25" hidden="false" customHeight="true" outlineLevel="0" collapsed="false">
      <c r="G1945" s="28"/>
      <c r="I1945" s="32" t="n">
        <v>1999</v>
      </c>
    </row>
    <row r="1946" customFormat="false" ht="20.25" hidden="false" customHeight="true" outlineLevel="0" collapsed="false">
      <c r="G1946" s="28"/>
      <c r="I1946" s="32" t="n">
        <v>1999</v>
      </c>
    </row>
    <row r="1947" customFormat="false" ht="20.25" hidden="false" customHeight="true" outlineLevel="0" collapsed="false">
      <c r="G1947" s="28"/>
      <c r="I1947" s="32" t="n">
        <v>1999</v>
      </c>
    </row>
    <row r="1948" customFormat="false" ht="20.25" hidden="false" customHeight="true" outlineLevel="0" collapsed="false">
      <c r="G1948" s="28"/>
      <c r="I1948" s="32" t="n">
        <v>1999</v>
      </c>
    </row>
    <row r="1949" customFormat="false" ht="20.25" hidden="false" customHeight="true" outlineLevel="0" collapsed="false">
      <c r="G1949" s="28"/>
      <c r="I1949" s="32" t="n">
        <v>1999</v>
      </c>
    </row>
    <row r="1950" customFormat="false" ht="20.25" hidden="false" customHeight="true" outlineLevel="0" collapsed="false">
      <c r="G1950" s="28"/>
      <c r="I1950" s="32" t="n">
        <v>1999</v>
      </c>
    </row>
    <row r="1951" customFormat="false" ht="20.25" hidden="false" customHeight="true" outlineLevel="0" collapsed="false">
      <c r="G1951" s="28"/>
      <c r="I1951" s="32" t="n">
        <v>1999</v>
      </c>
    </row>
    <row r="1952" customFormat="false" ht="20.25" hidden="false" customHeight="true" outlineLevel="0" collapsed="false">
      <c r="G1952" s="28"/>
      <c r="I1952" s="32" t="n">
        <v>1999</v>
      </c>
    </row>
    <row r="1953" customFormat="false" ht="20.25" hidden="false" customHeight="true" outlineLevel="0" collapsed="false">
      <c r="G1953" s="28"/>
      <c r="I1953" s="32" t="n">
        <v>1999</v>
      </c>
    </row>
    <row r="1954" customFormat="false" ht="20.25" hidden="false" customHeight="true" outlineLevel="0" collapsed="false">
      <c r="G1954" s="28"/>
      <c r="I1954" s="32" t="n">
        <v>1999</v>
      </c>
    </row>
    <row r="1955" customFormat="false" ht="20.25" hidden="false" customHeight="true" outlineLevel="0" collapsed="false">
      <c r="G1955" s="28"/>
      <c r="I1955" s="32" t="n">
        <v>1999</v>
      </c>
    </row>
    <row r="1956" customFormat="false" ht="20.25" hidden="false" customHeight="true" outlineLevel="0" collapsed="false">
      <c r="G1956" s="28"/>
      <c r="I1956" s="32" t="n">
        <v>1999</v>
      </c>
    </row>
    <row r="1957" customFormat="false" ht="20.25" hidden="false" customHeight="true" outlineLevel="0" collapsed="false">
      <c r="G1957" s="28"/>
      <c r="I1957" s="32" t="n">
        <v>1999</v>
      </c>
    </row>
    <row r="1958" customFormat="false" ht="20.25" hidden="false" customHeight="true" outlineLevel="0" collapsed="false">
      <c r="G1958" s="28"/>
      <c r="I1958" s="32" t="n">
        <v>1999</v>
      </c>
    </row>
    <row r="1959" customFormat="false" ht="20.25" hidden="false" customHeight="true" outlineLevel="0" collapsed="false">
      <c r="G1959" s="28"/>
      <c r="I1959" s="32" t="n">
        <v>1999</v>
      </c>
    </row>
    <row r="1960" customFormat="false" ht="20.25" hidden="false" customHeight="true" outlineLevel="0" collapsed="false">
      <c r="G1960" s="28"/>
      <c r="I1960" s="32" t="n">
        <v>1999</v>
      </c>
    </row>
    <row r="1961" customFormat="false" ht="20.25" hidden="false" customHeight="true" outlineLevel="0" collapsed="false">
      <c r="G1961" s="28"/>
      <c r="I1961" s="32" t="n">
        <v>1999</v>
      </c>
    </row>
    <row r="1962" customFormat="false" ht="20.25" hidden="false" customHeight="true" outlineLevel="0" collapsed="false">
      <c r="G1962" s="28"/>
      <c r="I1962" s="32" t="n">
        <v>1999</v>
      </c>
    </row>
    <row r="1963" customFormat="false" ht="20.25" hidden="false" customHeight="true" outlineLevel="0" collapsed="false">
      <c r="G1963" s="28"/>
      <c r="I1963" s="32" t="n">
        <v>1999</v>
      </c>
    </row>
    <row r="1964" customFormat="false" ht="20.25" hidden="false" customHeight="true" outlineLevel="0" collapsed="false">
      <c r="G1964" s="28"/>
      <c r="I1964" s="32" t="n">
        <v>1999</v>
      </c>
    </row>
    <row r="1965" customFormat="false" ht="20.25" hidden="false" customHeight="true" outlineLevel="0" collapsed="false">
      <c r="G1965" s="28"/>
      <c r="I1965" s="32" t="n">
        <v>1999</v>
      </c>
    </row>
    <row r="1966" customFormat="false" ht="20.25" hidden="false" customHeight="true" outlineLevel="0" collapsed="false">
      <c r="G1966" s="28"/>
      <c r="I1966" s="32" t="n">
        <v>1999</v>
      </c>
    </row>
    <row r="1967" customFormat="false" ht="20.25" hidden="false" customHeight="true" outlineLevel="0" collapsed="false">
      <c r="G1967" s="28"/>
      <c r="I1967" s="32" t="n">
        <v>1999</v>
      </c>
    </row>
    <row r="1968" customFormat="false" ht="20.25" hidden="false" customHeight="true" outlineLevel="0" collapsed="false">
      <c r="G1968" s="28"/>
      <c r="I1968" s="32" t="n">
        <v>1999</v>
      </c>
    </row>
    <row r="1969" customFormat="false" ht="20.25" hidden="false" customHeight="true" outlineLevel="0" collapsed="false">
      <c r="G1969" s="28"/>
      <c r="I1969" s="32" t="n">
        <v>1999</v>
      </c>
    </row>
    <row r="1970" customFormat="false" ht="20.25" hidden="false" customHeight="true" outlineLevel="0" collapsed="false">
      <c r="G1970" s="28"/>
      <c r="I1970" s="32" t="n">
        <v>1999</v>
      </c>
    </row>
    <row r="1971" customFormat="false" ht="20.25" hidden="false" customHeight="true" outlineLevel="0" collapsed="false">
      <c r="G1971" s="28"/>
      <c r="I1971" s="32" t="n">
        <v>1999</v>
      </c>
    </row>
    <row r="1972" customFormat="false" ht="20.25" hidden="false" customHeight="true" outlineLevel="0" collapsed="false">
      <c r="G1972" s="28"/>
      <c r="I1972" s="32" t="n">
        <v>1999</v>
      </c>
    </row>
    <row r="1973" customFormat="false" ht="20.25" hidden="false" customHeight="true" outlineLevel="0" collapsed="false">
      <c r="G1973" s="28"/>
      <c r="I1973" s="32" t="n">
        <v>1999</v>
      </c>
    </row>
    <row r="1974" customFormat="false" ht="20.25" hidden="false" customHeight="true" outlineLevel="0" collapsed="false">
      <c r="G1974" s="28"/>
      <c r="I1974" s="32" t="n">
        <v>1999</v>
      </c>
    </row>
    <row r="1975" customFormat="false" ht="20.25" hidden="false" customHeight="true" outlineLevel="0" collapsed="false">
      <c r="G1975" s="28"/>
      <c r="I1975" s="32" t="n">
        <v>1999</v>
      </c>
    </row>
    <row r="1976" customFormat="false" ht="20.25" hidden="false" customHeight="true" outlineLevel="0" collapsed="false">
      <c r="G1976" s="28"/>
      <c r="I1976" s="32" t="n">
        <v>1999</v>
      </c>
    </row>
    <row r="1977" customFormat="false" ht="20.25" hidden="false" customHeight="true" outlineLevel="0" collapsed="false">
      <c r="G1977" s="28"/>
      <c r="I1977" s="32" t="n">
        <v>1999</v>
      </c>
    </row>
    <row r="1978" customFormat="false" ht="20.25" hidden="false" customHeight="true" outlineLevel="0" collapsed="false">
      <c r="G1978" s="28"/>
      <c r="I1978" s="32" t="n">
        <v>1999</v>
      </c>
    </row>
    <row r="1979" customFormat="false" ht="20.25" hidden="false" customHeight="true" outlineLevel="0" collapsed="false">
      <c r="G1979" s="28"/>
      <c r="I1979" s="32" t="n">
        <v>1999</v>
      </c>
    </row>
    <row r="1980" customFormat="false" ht="20.25" hidden="false" customHeight="true" outlineLevel="0" collapsed="false">
      <c r="G1980" s="28"/>
      <c r="I1980" s="32" t="n">
        <v>1999</v>
      </c>
    </row>
    <row r="1981" customFormat="false" ht="20.25" hidden="false" customHeight="true" outlineLevel="0" collapsed="false">
      <c r="G1981" s="28"/>
      <c r="I1981" s="32" t="n">
        <v>1999</v>
      </c>
    </row>
    <row r="1982" customFormat="false" ht="20.25" hidden="false" customHeight="true" outlineLevel="0" collapsed="false">
      <c r="G1982" s="28"/>
      <c r="I1982" s="32" t="n">
        <v>1999</v>
      </c>
    </row>
    <row r="1983" customFormat="false" ht="20.25" hidden="false" customHeight="true" outlineLevel="0" collapsed="false">
      <c r="G1983" s="28"/>
      <c r="I1983" s="32" t="n">
        <v>1999</v>
      </c>
    </row>
    <row r="1984" customFormat="false" ht="20.25" hidden="false" customHeight="true" outlineLevel="0" collapsed="false">
      <c r="G1984" s="28"/>
      <c r="I1984" s="32" t="n">
        <v>1999</v>
      </c>
    </row>
    <row r="1985" customFormat="false" ht="20.25" hidden="false" customHeight="true" outlineLevel="0" collapsed="false">
      <c r="G1985" s="28"/>
      <c r="I1985" s="32" t="n">
        <v>1999</v>
      </c>
    </row>
    <row r="1986" customFormat="false" ht="20.25" hidden="false" customHeight="true" outlineLevel="0" collapsed="false">
      <c r="G1986" s="28"/>
      <c r="I1986" s="32" t="n">
        <v>1999</v>
      </c>
    </row>
    <row r="1987" customFormat="false" ht="20.25" hidden="false" customHeight="true" outlineLevel="0" collapsed="false">
      <c r="G1987" s="28"/>
      <c r="I1987" s="32" t="n">
        <v>1999</v>
      </c>
    </row>
    <row r="1988" customFormat="false" ht="20.25" hidden="false" customHeight="true" outlineLevel="0" collapsed="false">
      <c r="G1988" s="28"/>
      <c r="I1988" s="32" t="n">
        <v>1999</v>
      </c>
    </row>
    <row r="1989" customFormat="false" ht="20.25" hidden="false" customHeight="true" outlineLevel="0" collapsed="false">
      <c r="G1989" s="28"/>
      <c r="I1989" s="32" t="n">
        <v>1999</v>
      </c>
    </row>
    <row r="1990" customFormat="false" ht="20.25" hidden="false" customHeight="true" outlineLevel="0" collapsed="false">
      <c r="G1990" s="28"/>
      <c r="I1990" s="32" t="n">
        <v>1999</v>
      </c>
    </row>
    <row r="1991" customFormat="false" ht="20.25" hidden="false" customHeight="true" outlineLevel="0" collapsed="false">
      <c r="G1991" s="28"/>
      <c r="I1991" s="32" t="n">
        <v>1999</v>
      </c>
    </row>
    <row r="1992" customFormat="false" ht="20.25" hidden="false" customHeight="true" outlineLevel="0" collapsed="false">
      <c r="G1992" s="28"/>
      <c r="I1992" s="32" t="n">
        <v>1999</v>
      </c>
    </row>
    <row r="1993" customFormat="false" ht="20.25" hidden="false" customHeight="true" outlineLevel="0" collapsed="false">
      <c r="G1993" s="28"/>
      <c r="I1993" s="32" t="n">
        <v>1999</v>
      </c>
    </row>
    <row r="1994" customFormat="false" ht="20.25" hidden="false" customHeight="true" outlineLevel="0" collapsed="false">
      <c r="G1994" s="28"/>
      <c r="I1994" s="32" t="n">
        <v>1999</v>
      </c>
    </row>
    <row r="1995" customFormat="false" ht="20.25" hidden="false" customHeight="true" outlineLevel="0" collapsed="false">
      <c r="G1995" s="28"/>
      <c r="I1995" s="32" t="n">
        <v>1999</v>
      </c>
    </row>
    <row r="1996" customFormat="false" ht="20.25" hidden="false" customHeight="true" outlineLevel="0" collapsed="false">
      <c r="G1996" s="28"/>
      <c r="I1996" s="32" t="n">
        <v>1999</v>
      </c>
    </row>
    <row r="1997" customFormat="false" ht="20.25" hidden="false" customHeight="true" outlineLevel="0" collapsed="false">
      <c r="G1997" s="28"/>
      <c r="I1997" s="32" t="n">
        <v>1999</v>
      </c>
    </row>
    <row r="1998" customFormat="false" ht="20.25" hidden="false" customHeight="true" outlineLevel="0" collapsed="false">
      <c r="G1998" s="28"/>
      <c r="I1998" s="32" t="n">
        <v>1999</v>
      </c>
    </row>
    <row r="1999" customFormat="false" ht="20.25" hidden="false" customHeight="true" outlineLevel="0" collapsed="false">
      <c r="G1999" s="28"/>
      <c r="I1999" s="32" t="n">
        <v>1999</v>
      </c>
    </row>
    <row r="2000" customFormat="false" ht="20.25" hidden="false" customHeight="true" outlineLevel="0" collapsed="false">
      <c r="G2000" s="28"/>
      <c r="I2000" s="32" t="n">
        <v>1999</v>
      </c>
    </row>
    <row r="2001" customFormat="false" ht="20.25" hidden="false" customHeight="true" outlineLevel="0" collapsed="false">
      <c r="G2001" s="28"/>
      <c r="I2001" s="32" t="n">
        <v>1999</v>
      </c>
    </row>
    <row r="2002" customFormat="false" ht="20.25" hidden="false" customHeight="true" outlineLevel="0" collapsed="false">
      <c r="G2002" s="28"/>
      <c r="I2002" s="32" t="n">
        <v>1999</v>
      </c>
    </row>
    <row r="2003" customFormat="false" ht="20.25" hidden="false" customHeight="true" outlineLevel="0" collapsed="false">
      <c r="G2003" s="28"/>
      <c r="I2003" s="32" t="n">
        <v>1999</v>
      </c>
    </row>
    <row r="2004" customFormat="false" ht="20.25" hidden="false" customHeight="true" outlineLevel="0" collapsed="false">
      <c r="G2004" s="28"/>
      <c r="I2004" s="32" t="n">
        <v>1999</v>
      </c>
    </row>
    <row r="2005" customFormat="false" ht="20.25" hidden="false" customHeight="true" outlineLevel="0" collapsed="false">
      <c r="G2005" s="28"/>
      <c r="I2005" s="32" t="n">
        <v>1999</v>
      </c>
    </row>
    <row r="2006" customFormat="false" ht="20.25" hidden="false" customHeight="true" outlineLevel="0" collapsed="false">
      <c r="G2006" s="28"/>
      <c r="I2006" s="32" t="n">
        <v>1999</v>
      </c>
    </row>
    <row r="2007" customFormat="false" ht="20.25" hidden="false" customHeight="true" outlineLevel="0" collapsed="false">
      <c r="G2007" s="28"/>
      <c r="I2007" s="32" t="n">
        <v>1999</v>
      </c>
    </row>
    <row r="2008" customFormat="false" ht="20.25" hidden="false" customHeight="true" outlineLevel="0" collapsed="false">
      <c r="G2008" s="28"/>
      <c r="I2008" s="32" t="n">
        <v>1999</v>
      </c>
    </row>
    <row r="2009" customFormat="false" ht="20.25" hidden="false" customHeight="true" outlineLevel="0" collapsed="false">
      <c r="G2009" s="28"/>
      <c r="I2009" s="32" t="n">
        <v>1999</v>
      </c>
    </row>
    <row r="2010" customFormat="false" ht="20.25" hidden="false" customHeight="true" outlineLevel="0" collapsed="false">
      <c r="G2010" s="28"/>
      <c r="I2010" s="32" t="n">
        <v>1999</v>
      </c>
    </row>
    <row r="2011" customFormat="false" ht="20.25" hidden="false" customHeight="true" outlineLevel="0" collapsed="false">
      <c r="G2011" s="28"/>
      <c r="I2011" s="32" t="n">
        <v>1999</v>
      </c>
    </row>
    <row r="2012" customFormat="false" ht="20.25" hidden="false" customHeight="true" outlineLevel="0" collapsed="false">
      <c r="G2012" s="28"/>
      <c r="I2012" s="32" t="n">
        <v>1999</v>
      </c>
    </row>
    <row r="2013" customFormat="false" ht="20.25" hidden="false" customHeight="true" outlineLevel="0" collapsed="false">
      <c r="G2013" s="28"/>
      <c r="I2013" s="32" t="n">
        <v>1999</v>
      </c>
    </row>
    <row r="2014" customFormat="false" ht="20.25" hidden="false" customHeight="true" outlineLevel="0" collapsed="false">
      <c r="G2014" s="28"/>
      <c r="I2014" s="32" t="n">
        <v>1999</v>
      </c>
    </row>
    <row r="2015" customFormat="false" ht="20.25" hidden="false" customHeight="true" outlineLevel="0" collapsed="false">
      <c r="G2015" s="28"/>
      <c r="I2015" s="32" t="n">
        <v>1999</v>
      </c>
    </row>
    <row r="2016" customFormat="false" ht="20.25" hidden="false" customHeight="true" outlineLevel="0" collapsed="false">
      <c r="G2016" s="28"/>
      <c r="I2016" s="32" t="n">
        <v>1999</v>
      </c>
    </row>
    <row r="2017" customFormat="false" ht="20.25" hidden="false" customHeight="true" outlineLevel="0" collapsed="false">
      <c r="G2017" s="28"/>
      <c r="I2017" s="32" t="n">
        <v>1999</v>
      </c>
    </row>
    <row r="2018" customFormat="false" ht="20.25" hidden="false" customHeight="true" outlineLevel="0" collapsed="false">
      <c r="G2018" s="28"/>
      <c r="I2018" s="32" t="n">
        <v>1999</v>
      </c>
    </row>
    <row r="2019" customFormat="false" ht="20.25" hidden="false" customHeight="true" outlineLevel="0" collapsed="false">
      <c r="G2019" s="28"/>
      <c r="I2019" s="32" t="n">
        <v>1999</v>
      </c>
    </row>
    <row r="2020" customFormat="false" ht="20.25" hidden="false" customHeight="true" outlineLevel="0" collapsed="false">
      <c r="G2020" s="28"/>
      <c r="I2020" s="32" t="n">
        <v>1999</v>
      </c>
    </row>
    <row r="2021" customFormat="false" ht="20.25" hidden="false" customHeight="true" outlineLevel="0" collapsed="false">
      <c r="G2021" s="28"/>
      <c r="I2021" s="32" t="n">
        <v>1999</v>
      </c>
    </row>
    <row r="2022" customFormat="false" ht="20.25" hidden="false" customHeight="true" outlineLevel="0" collapsed="false">
      <c r="G2022" s="28"/>
      <c r="I2022" s="32" t="n">
        <v>1999</v>
      </c>
    </row>
    <row r="2023" customFormat="false" ht="20.25" hidden="false" customHeight="true" outlineLevel="0" collapsed="false">
      <c r="G2023" s="28"/>
      <c r="I2023" s="32" t="n">
        <v>1999</v>
      </c>
    </row>
    <row r="2024" customFormat="false" ht="20.25" hidden="false" customHeight="true" outlineLevel="0" collapsed="false">
      <c r="G2024" s="28"/>
      <c r="I2024" s="32" t="n">
        <v>1999</v>
      </c>
    </row>
    <row r="2025" customFormat="false" ht="20.25" hidden="false" customHeight="true" outlineLevel="0" collapsed="false">
      <c r="G2025" s="28"/>
      <c r="I2025" s="32" t="n">
        <v>1999</v>
      </c>
    </row>
    <row r="2026" customFormat="false" ht="20.25" hidden="false" customHeight="true" outlineLevel="0" collapsed="false">
      <c r="G2026" s="28"/>
      <c r="I2026" s="32" t="n">
        <v>1999</v>
      </c>
    </row>
    <row r="2027" customFormat="false" ht="20.25" hidden="false" customHeight="true" outlineLevel="0" collapsed="false">
      <c r="G2027" s="28"/>
      <c r="I2027" s="32" t="n">
        <v>1999</v>
      </c>
    </row>
    <row r="2028" customFormat="false" ht="20.25" hidden="false" customHeight="true" outlineLevel="0" collapsed="false">
      <c r="G2028" s="28"/>
      <c r="I2028" s="32" t="n">
        <v>1999</v>
      </c>
    </row>
    <row r="2029" customFormat="false" ht="20.25" hidden="false" customHeight="true" outlineLevel="0" collapsed="false">
      <c r="G2029" s="28"/>
      <c r="I2029" s="32" t="n">
        <v>1999</v>
      </c>
    </row>
    <row r="2030" customFormat="false" ht="20.25" hidden="false" customHeight="true" outlineLevel="0" collapsed="false">
      <c r="G2030" s="28"/>
      <c r="I2030" s="32" t="n">
        <v>1999</v>
      </c>
    </row>
    <row r="2031" customFormat="false" ht="20.25" hidden="false" customHeight="true" outlineLevel="0" collapsed="false">
      <c r="G2031" s="28"/>
      <c r="I2031" s="32" t="n">
        <v>1999</v>
      </c>
    </row>
    <row r="2032" customFormat="false" ht="20.25" hidden="false" customHeight="true" outlineLevel="0" collapsed="false">
      <c r="G2032" s="28"/>
      <c r="I2032" s="32" t="n">
        <v>1999</v>
      </c>
    </row>
    <row r="2033" customFormat="false" ht="20.25" hidden="false" customHeight="true" outlineLevel="0" collapsed="false">
      <c r="G2033" s="28"/>
      <c r="I2033" s="32" t="n">
        <v>1999</v>
      </c>
    </row>
    <row r="2034" customFormat="false" ht="20.25" hidden="false" customHeight="true" outlineLevel="0" collapsed="false">
      <c r="G2034" s="28"/>
      <c r="I2034" s="32" t="n">
        <v>1999</v>
      </c>
    </row>
    <row r="2035" customFormat="false" ht="20.25" hidden="false" customHeight="true" outlineLevel="0" collapsed="false">
      <c r="G2035" s="28"/>
      <c r="I2035" s="32" t="n">
        <v>1999</v>
      </c>
    </row>
    <row r="2036" customFormat="false" ht="20.25" hidden="false" customHeight="true" outlineLevel="0" collapsed="false">
      <c r="G2036" s="28"/>
      <c r="I2036" s="32" t="n">
        <v>1999</v>
      </c>
    </row>
    <row r="2037" customFormat="false" ht="20.25" hidden="false" customHeight="true" outlineLevel="0" collapsed="false">
      <c r="G2037" s="28"/>
      <c r="I2037" s="32" t="n">
        <v>1999</v>
      </c>
    </row>
    <row r="2038" customFormat="false" ht="20.25" hidden="false" customHeight="true" outlineLevel="0" collapsed="false">
      <c r="G2038" s="28"/>
      <c r="I2038" s="32" t="n">
        <v>1999</v>
      </c>
    </row>
    <row r="2039" customFormat="false" ht="20.25" hidden="false" customHeight="true" outlineLevel="0" collapsed="false">
      <c r="G2039" s="28"/>
      <c r="I2039" s="32" t="n">
        <v>1999</v>
      </c>
    </row>
    <row r="2040" customFormat="false" ht="20.25" hidden="false" customHeight="true" outlineLevel="0" collapsed="false">
      <c r="G2040" s="28"/>
      <c r="I2040" s="32" t="n">
        <v>1999</v>
      </c>
    </row>
    <row r="2041" customFormat="false" ht="20.25" hidden="false" customHeight="true" outlineLevel="0" collapsed="false">
      <c r="G2041" s="28"/>
      <c r="I2041" s="32" t="n">
        <v>1999</v>
      </c>
    </row>
    <row r="2042" customFormat="false" ht="20.25" hidden="false" customHeight="true" outlineLevel="0" collapsed="false">
      <c r="G2042" s="28"/>
      <c r="I2042" s="32" t="n">
        <v>1999</v>
      </c>
    </row>
    <row r="2043" customFormat="false" ht="20.25" hidden="false" customHeight="true" outlineLevel="0" collapsed="false">
      <c r="G2043" s="28"/>
      <c r="I2043" s="32" t="n">
        <v>1999</v>
      </c>
    </row>
    <row r="2044" customFormat="false" ht="20.25" hidden="false" customHeight="true" outlineLevel="0" collapsed="false">
      <c r="G2044" s="28"/>
      <c r="I2044" s="32" t="n">
        <v>1999</v>
      </c>
    </row>
    <row r="2045" customFormat="false" ht="20.25" hidden="false" customHeight="true" outlineLevel="0" collapsed="false">
      <c r="G2045" s="28"/>
      <c r="I2045" s="32" t="n">
        <v>1999</v>
      </c>
    </row>
    <row r="2046" customFormat="false" ht="20.25" hidden="false" customHeight="true" outlineLevel="0" collapsed="false">
      <c r="G2046" s="28"/>
      <c r="I2046" s="32" t="n">
        <v>1999</v>
      </c>
    </row>
    <row r="2047" customFormat="false" ht="20.25" hidden="false" customHeight="true" outlineLevel="0" collapsed="false">
      <c r="G2047" s="28"/>
      <c r="I2047" s="32" t="n">
        <v>1999</v>
      </c>
    </row>
    <row r="2048" customFormat="false" ht="20.25" hidden="false" customHeight="true" outlineLevel="0" collapsed="false">
      <c r="G2048" s="28"/>
      <c r="I2048" s="32" t="n">
        <v>1999</v>
      </c>
    </row>
    <row r="2049" customFormat="false" ht="20.25" hidden="false" customHeight="true" outlineLevel="0" collapsed="false">
      <c r="G2049" s="28"/>
      <c r="I2049" s="32" t="n">
        <v>1999</v>
      </c>
    </row>
    <row r="2050" customFormat="false" ht="20.25" hidden="false" customHeight="true" outlineLevel="0" collapsed="false">
      <c r="G2050" s="28"/>
      <c r="I2050" s="32" t="n">
        <v>1999</v>
      </c>
    </row>
    <row r="2051" customFormat="false" ht="20.25" hidden="false" customHeight="true" outlineLevel="0" collapsed="false">
      <c r="G2051" s="28"/>
      <c r="I2051" s="32" t="n">
        <v>1999</v>
      </c>
    </row>
    <row r="2052" customFormat="false" ht="20.25" hidden="false" customHeight="true" outlineLevel="0" collapsed="false">
      <c r="G2052" s="28"/>
      <c r="I2052" s="32" t="n">
        <v>1999</v>
      </c>
    </row>
    <row r="2053" customFormat="false" ht="20.25" hidden="false" customHeight="true" outlineLevel="0" collapsed="false">
      <c r="G2053" s="28"/>
      <c r="I2053" s="32" t="n">
        <v>1999</v>
      </c>
    </row>
    <row r="2054" customFormat="false" ht="20.25" hidden="false" customHeight="true" outlineLevel="0" collapsed="false">
      <c r="G2054" s="28"/>
      <c r="I2054" s="32" t="n">
        <v>1999</v>
      </c>
    </row>
    <row r="2055" customFormat="false" ht="20.25" hidden="false" customHeight="true" outlineLevel="0" collapsed="false">
      <c r="G2055" s="28"/>
      <c r="I2055" s="32" t="n">
        <v>1999</v>
      </c>
    </row>
    <row r="2056" customFormat="false" ht="20.25" hidden="false" customHeight="true" outlineLevel="0" collapsed="false">
      <c r="G2056" s="28"/>
      <c r="I2056" s="32" t="n">
        <v>1999</v>
      </c>
    </row>
    <row r="2057" customFormat="false" ht="20.25" hidden="false" customHeight="true" outlineLevel="0" collapsed="false">
      <c r="G2057" s="28"/>
      <c r="I2057" s="32" t="n">
        <v>1999</v>
      </c>
    </row>
    <row r="2058" customFormat="false" ht="20.25" hidden="false" customHeight="true" outlineLevel="0" collapsed="false">
      <c r="G2058" s="28"/>
      <c r="I2058" s="32" t="n">
        <v>1999</v>
      </c>
    </row>
    <row r="2059" customFormat="false" ht="20.25" hidden="false" customHeight="true" outlineLevel="0" collapsed="false">
      <c r="G2059" s="28"/>
      <c r="I2059" s="32" t="n">
        <v>1999</v>
      </c>
    </row>
    <row r="2060" customFormat="false" ht="20.25" hidden="false" customHeight="true" outlineLevel="0" collapsed="false">
      <c r="G2060" s="28"/>
      <c r="I2060" s="32" t="n">
        <v>1999</v>
      </c>
    </row>
    <row r="2061" customFormat="false" ht="20.25" hidden="false" customHeight="true" outlineLevel="0" collapsed="false">
      <c r="G2061" s="28"/>
      <c r="I2061" s="32" t="n">
        <v>1999</v>
      </c>
    </row>
    <row r="2062" customFormat="false" ht="20.25" hidden="false" customHeight="true" outlineLevel="0" collapsed="false">
      <c r="G2062" s="28"/>
      <c r="I2062" s="32" t="n">
        <v>1999</v>
      </c>
    </row>
    <row r="2063" customFormat="false" ht="20.25" hidden="false" customHeight="true" outlineLevel="0" collapsed="false">
      <c r="G2063" s="28"/>
      <c r="I2063" s="32" t="n">
        <v>1999</v>
      </c>
    </row>
    <row r="2064" customFormat="false" ht="20.25" hidden="false" customHeight="true" outlineLevel="0" collapsed="false">
      <c r="G2064" s="28"/>
      <c r="I2064" s="32" t="n">
        <v>1999</v>
      </c>
    </row>
    <row r="2065" customFormat="false" ht="20.25" hidden="false" customHeight="true" outlineLevel="0" collapsed="false">
      <c r="G2065" s="28"/>
      <c r="I2065" s="32" t="n">
        <v>1999</v>
      </c>
    </row>
    <row r="2066" customFormat="false" ht="20.25" hidden="false" customHeight="true" outlineLevel="0" collapsed="false">
      <c r="G2066" s="28"/>
      <c r="I2066" s="32" t="n">
        <v>1999</v>
      </c>
    </row>
    <row r="2067" customFormat="false" ht="20.25" hidden="false" customHeight="true" outlineLevel="0" collapsed="false">
      <c r="G2067" s="28"/>
      <c r="I2067" s="32" t="n">
        <v>1999</v>
      </c>
    </row>
    <row r="2068" customFormat="false" ht="20.25" hidden="false" customHeight="true" outlineLevel="0" collapsed="false">
      <c r="G2068" s="28"/>
      <c r="I2068" s="32" t="n">
        <v>1999</v>
      </c>
    </row>
    <row r="2069" customFormat="false" ht="20.25" hidden="false" customHeight="true" outlineLevel="0" collapsed="false">
      <c r="G2069" s="28"/>
      <c r="I2069" s="32" t="n">
        <v>1999</v>
      </c>
    </row>
    <row r="2070" customFormat="false" ht="20.25" hidden="false" customHeight="true" outlineLevel="0" collapsed="false">
      <c r="G2070" s="28"/>
      <c r="I2070" s="32" t="n">
        <v>1999</v>
      </c>
    </row>
    <row r="2071" customFormat="false" ht="20.25" hidden="false" customHeight="true" outlineLevel="0" collapsed="false">
      <c r="G2071" s="28"/>
      <c r="I2071" s="32" t="n">
        <v>1999</v>
      </c>
    </row>
    <row r="2072" customFormat="false" ht="20.25" hidden="false" customHeight="true" outlineLevel="0" collapsed="false">
      <c r="G2072" s="28"/>
      <c r="I2072" s="32" t="n">
        <v>1999</v>
      </c>
    </row>
    <row r="2073" customFormat="false" ht="20.25" hidden="false" customHeight="true" outlineLevel="0" collapsed="false">
      <c r="G2073" s="28"/>
      <c r="I2073" s="32" t="n">
        <v>1999</v>
      </c>
    </row>
    <row r="2074" customFormat="false" ht="20.25" hidden="false" customHeight="true" outlineLevel="0" collapsed="false">
      <c r="G2074" s="28"/>
      <c r="I2074" s="32" t="n">
        <v>1999</v>
      </c>
    </row>
    <row r="2075" customFormat="false" ht="20.25" hidden="false" customHeight="true" outlineLevel="0" collapsed="false">
      <c r="G2075" s="28"/>
      <c r="I2075" s="32" t="n">
        <v>1999</v>
      </c>
    </row>
    <row r="2076" customFormat="false" ht="20.25" hidden="false" customHeight="true" outlineLevel="0" collapsed="false">
      <c r="G2076" s="28"/>
      <c r="I2076" s="32" t="n">
        <v>1999</v>
      </c>
    </row>
    <row r="2077" customFormat="false" ht="20.25" hidden="false" customHeight="true" outlineLevel="0" collapsed="false">
      <c r="G2077" s="28"/>
      <c r="I2077" s="32" t="n">
        <v>1999</v>
      </c>
    </row>
    <row r="2078" customFormat="false" ht="20.25" hidden="false" customHeight="true" outlineLevel="0" collapsed="false">
      <c r="G2078" s="28"/>
      <c r="I2078" s="32" t="n">
        <v>1999</v>
      </c>
    </row>
    <row r="2079" customFormat="false" ht="20.25" hidden="false" customHeight="true" outlineLevel="0" collapsed="false">
      <c r="G2079" s="28"/>
      <c r="I2079" s="32" t="n">
        <v>1999</v>
      </c>
    </row>
    <row r="2080" customFormat="false" ht="20.25" hidden="false" customHeight="true" outlineLevel="0" collapsed="false">
      <c r="G2080" s="28"/>
      <c r="I2080" s="32" t="n">
        <v>1999</v>
      </c>
    </row>
    <row r="2081" customFormat="false" ht="20.25" hidden="false" customHeight="true" outlineLevel="0" collapsed="false">
      <c r="G2081" s="28"/>
      <c r="I2081" s="32" t="n">
        <v>1999</v>
      </c>
    </row>
    <row r="2082" customFormat="false" ht="20.25" hidden="false" customHeight="true" outlineLevel="0" collapsed="false">
      <c r="G2082" s="28"/>
      <c r="I2082" s="32" t="n">
        <v>1999</v>
      </c>
    </row>
    <row r="2083" customFormat="false" ht="20.25" hidden="false" customHeight="true" outlineLevel="0" collapsed="false">
      <c r="G2083" s="28"/>
      <c r="I2083" s="32" t="n">
        <v>1999</v>
      </c>
    </row>
    <row r="2084" customFormat="false" ht="20.25" hidden="false" customHeight="true" outlineLevel="0" collapsed="false">
      <c r="G2084" s="28"/>
      <c r="I2084" s="32" t="n">
        <v>1999</v>
      </c>
    </row>
    <row r="2085" customFormat="false" ht="20.25" hidden="false" customHeight="true" outlineLevel="0" collapsed="false">
      <c r="G2085" s="28"/>
      <c r="I2085" s="32" t="n">
        <v>1999</v>
      </c>
    </row>
    <row r="2086" customFormat="false" ht="20.25" hidden="false" customHeight="true" outlineLevel="0" collapsed="false">
      <c r="G2086" s="28"/>
      <c r="I2086" s="32" t="n">
        <v>1999</v>
      </c>
    </row>
    <row r="2087" customFormat="false" ht="20.25" hidden="false" customHeight="true" outlineLevel="0" collapsed="false">
      <c r="G2087" s="28"/>
      <c r="I2087" s="32" t="n">
        <v>1999</v>
      </c>
    </row>
    <row r="2088" customFormat="false" ht="20.25" hidden="false" customHeight="true" outlineLevel="0" collapsed="false">
      <c r="G2088" s="28"/>
      <c r="I2088" s="32" t="n">
        <v>1999</v>
      </c>
    </row>
    <row r="2089" customFormat="false" ht="20.25" hidden="false" customHeight="true" outlineLevel="0" collapsed="false">
      <c r="G2089" s="28"/>
      <c r="I2089" s="32" t="n">
        <v>1999</v>
      </c>
    </row>
    <row r="2090" customFormat="false" ht="20.25" hidden="false" customHeight="true" outlineLevel="0" collapsed="false">
      <c r="G2090" s="28"/>
      <c r="I2090" s="32" t="n">
        <v>1999</v>
      </c>
    </row>
    <row r="2091" customFormat="false" ht="20.25" hidden="false" customHeight="true" outlineLevel="0" collapsed="false">
      <c r="G2091" s="28"/>
      <c r="I2091" s="32" t="n">
        <v>1999</v>
      </c>
    </row>
    <row r="2092" customFormat="false" ht="20.25" hidden="false" customHeight="true" outlineLevel="0" collapsed="false">
      <c r="G2092" s="28"/>
      <c r="I2092" s="32" t="n">
        <v>1999</v>
      </c>
    </row>
    <row r="2093" customFormat="false" ht="20.25" hidden="false" customHeight="true" outlineLevel="0" collapsed="false">
      <c r="G2093" s="28"/>
      <c r="I2093" s="32" t="n">
        <v>1999</v>
      </c>
    </row>
    <row r="2094" customFormat="false" ht="20.25" hidden="false" customHeight="true" outlineLevel="0" collapsed="false">
      <c r="G2094" s="28"/>
      <c r="I2094" s="32" t="n">
        <v>1999</v>
      </c>
    </row>
    <row r="2095" customFormat="false" ht="20.25" hidden="false" customHeight="true" outlineLevel="0" collapsed="false">
      <c r="G2095" s="28"/>
      <c r="I2095" s="32" t="n">
        <v>1999</v>
      </c>
    </row>
    <row r="2096" customFormat="false" ht="20.25" hidden="false" customHeight="true" outlineLevel="0" collapsed="false">
      <c r="G2096" s="28"/>
      <c r="I2096" s="32" t="n">
        <v>1999</v>
      </c>
    </row>
    <row r="2097" customFormat="false" ht="20.25" hidden="false" customHeight="true" outlineLevel="0" collapsed="false">
      <c r="G2097" s="28"/>
      <c r="I2097" s="32" t="n">
        <v>1999</v>
      </c>
    </row>
    <row r="2098" customFormat="false" ht="20.25" hidden="false" customHeight="true" outlineLevel="0" collapsed="false">
      <c r="G2098" s="28"/>
      <c r="I2098" s="32" t="n">
        <v>1999</v>
      </c>
    </row>
    <row r="2099" customFormat="false" ht="20.25" hidden="false" customHeight="true" outlineLevel="0" collapsed="false">
      <c r="G2099" s="28"/>
      <c r="I2099" s="32" t="n">
        <v>1999</v>
      </c>
    </row>
    <row r="2100" customFormat="false" ht="20.25" hidden="false" customHeight="true" outlineLevel="0" collapsed="false">
      <c r="G2100" s="28"/>
      <c r="I2100" s="32" t="n">
        <v>1999</v>
      </c>
    </row>
    <row r="2101" customFormat="false" ht="20.25" hidden="false" customHeight="true" outlineLevel="0" collapsed="false">
      <c r="G2101" s="28"/>
      <c r="I2101" s="32" t="n">
        <v>1999</v>
      </c>
    </row>
    <row r="2102" customFormat="false" ht="20.25" hidden="false" customHeight="true" outlineLevel="0" collapsed="false">
      <c r="G2102" s="28"/>
      <c r="I2102" s="32" t="n">
        <v>1999</v>
      </c>
    </row>
    <row r="2103" customFormat="false" ht="20.25" hidden="false" customHeight="true" outlineLevel="0" collapsed="false">
      <c r="G2103" s="28"/>
      <c r="I2103" s="32" t="n">
        <v>1999</v>
      </c>
    </row>
    <row r="2104" customFormat="false" ht="20.25" hidden="false" customHeight="true" outlineLevel="0" collapsed="false">
      <c r="G2104" s="28"/>
      <c r="I2104" s="32" t="n">
        <v>1999</v>
      </c>
    </row>
    <row r="2105" customFormat="false" ht="20.25" hidden="false" customHeight="true" outlineLevel="0" collapsed="false">
      <c r="G2105" s="28"/>
      <c r="I2105" s="32" t="n">
        <v>1999</v>
      </c>
    </row>
    <row r="2106" customFormat="false" ht="20.25" hidden="false" customHeight="true" outlineLevel="0" collapsed="false">
      <c r="G2106" s="28"/>
      <c r="I2106" s="32" t="n">
        <v>1999</v>
      </c>
    </row>
    <row r="2107" customFormat="false" ht="20.25" hidden="false" customHeight="true" outlineLevel="0" collapsed="false">
      <c r="G2107" s="28"/>
      <c r="I2107" s="32" t="n">
        <v>1999</v>
      </c>
    </row>
    <row r="2108" customFormat="false" ht="20.25" hidden="false" customHeight="true" outlineLevel="0" collapsed="false">
      <c r="G2108" s="28"/>
      <c r="I2108" s="32" t="n">
        <v>1999</v>
      </c>
    </row>
    <row r="2109" customFormat="false" ht="20.25" hidden="false" customHeight="true" outlineLevel="0" collapsed="false">
      <c r="G2109" s="28"/>
      <c r="I2109" s="32" t="n">
        <v>1999</v>
      </c>
    </row>
    <row r="2110" customFormat="false" ht="20.25" hidden="false" customHeight="true" outlineLevel="0" collapsed="false">
      <c r="G2110" s="28"/>
      <c r="I2110" s="32" t="n">
        <v>1999</v>
      </c>
    </row>
    <row r="2111" customFormat="false" ht="20.25" hidden="false" customHeight="true" outlineLevel="0" collapsed="false">
      <c r="G2111" s="28"/>
      <c r="I2111" s="32" t="n">
        <v>1999</v>
      </c>
    </row>
    <row r="2112" customFormat="false" ht="20.25" hidden="false" customHeight="true" outlineLevel="0" collapsed="false">
      <c r="G2112" s="28"/>
      <c r="I2112" s="32" t="n">
        <v>1999</v>
      </c>
    </row>
    <row r="2113" customFormat="false" ht="20.25" hidden="false" customHeight="true" outlineLevel="0" collapsed="false">
      <c r="G2113" s="28"/>
      <c r="I2113" s="32" t="n">
        <v>1999</v>
      </c>
    </row>
    <row r="2114" customFormat="false" ht="20.25" hidden="false" customHeight="true" outlineLevel="0" collapsed="false">
      <c r="G2114" s="28"/>
      <c r="I2114" s="32" t="n">
        <v>1999</v>
      </c>
    </row>
    <row r="2115" customFormat="false" ht="20.25" hidden="false" customHeight="true" outlineLevel="0" collapsed="false">
      <c r="G2115" s="28"/>
      <c r="I2115" s="32" t="n">
        <v>1999</v>
      </c>
    </row>
    <row r="2116" customFormat="false" ht="20.25" hidden="false" customHeight="true" outlineLevel="0" collapsed="false">
      <c r="G2116" s="28"/>
      <c r="I2116" s="32" t="n">
        <v>1999</v>
      </c>
    </row>
    <row r="2117" customFormat="false" ht="20.25" hidden="false" customHeight="true" outlineLevel="0" collapsed="false">
      <c r="G2117" s="28"/>
      <c r="I2117" s="32" t="n">
        <v>1999</v>
      </c>
    </row>
    <row r="2118" customFormat="false" ht="20.25" hidden="false" customHeight="true" outlineLevel="0" collapsed="false">
      <c r="G2118" s="28"/>
      <c r="I2118" s="32" t="n">
        <v>1999</v>
      </c>
    </row>
    <row r="2119" customFormat="false" ht="20.25" hidden="false" customHeight="true" outlineLevel="0" collapsed="false">
      <c r="G2119" s="28"/>
      <c r="I2119" s="32" t="n">
        <v>1999</v>
      </c>
    </row>
    <row r="2120" customFormat="false" ht="20.25" hidden="false" customHeight="true" outlineLevel="0" collapsed="false">
      <c r="G2120" s="28"/>
      <c r="I2120" s="32" t="n">
        <v>1999</v>
      </c>
    </row>
    <row r="2121" customFormat="false" ht="20.25" hidden="false" customHeight="true" outlineLevel="0" collapsed="false">
      <c r="G2121" s="28"/>
      <c r="I2121" s="32" t="n">
        <v>1999</v>
      </c>
    </row>
    <row r="2122" customFormat="false" ht="20.25" hidden="false" customHeight="true" outlineLevel="0" collapsed="false">
      <c r="G2122" s="28"/>
      <c r="I2122" s="32" t="n">
        <v>1999</v>
      </c>
    </row>
    <row r="2123" customFormat="false" ht="20.25" hidden="false" customHeight="true" outlineLevel="0" collapsed="false">
      <c r="G2123" s="28"/>
      <c r="I2123" s="32" t="n">
        <v>1999</v>
      </c>
    </row>
    <row r="2124" customFormat="false" ht="20.25" hidden="false" customHeight="true" outlineLevel="0" collapsed="false">
      <c r="G2124" s="28"/>
      <c r="I2124" s="32" t="n">
        <v>1999</v>
      </c>
    </row>
    <row r="2125" customFormat="false" ht="20.25" hidden="false" customHeight="true" outlineLevel="0" collapsed="false">
      <c r="G2125" s="28"/>
      <c r="I2125" s="32" t="n">
        <v>1999</v>
      </c>
    </row>
    <row r="2126" customFormat="false" ht="20.25" hidden="false" customHeight="true" outlineLevel="0" collapsed="false">
      <c r="G2126" s="28"/>
      <c r="I2126" s="32" t="n">
        <v>1999</v>
      </c>
    </row>
    <row r="2127" customFormat="false" ht="20.25" hidden="false" customHeight="true" outlineLevel="0" collapsed="false">
      <c r="G2127" s="28"/>
      <c r="I2127" s="32" t="n">
        <v>1999</v>
      </c>
    </row>
    <row r="2128" customFormat="false" ht="20.25" hidden="false" customHeight="true" outlineLevel="0" collapsed="false">
      <c r="G2128" s="28"/>
      <c r="I2128" s="32" t="n">
        <v>1999</v>
      </c>
    </row>
    <row r="2129" customFormat="false" ht="20.25" hidden="false" customHeight="true" outlineLevel="0" collapsed="false">
      <c r="G2129" s="28"/>
      <c r="I2129" s="32" t="n">
        <v>1999</v>
      </c>
    </row>
    <row r="2130" customFormat="false" ht="20.25" hidden="false" customHeight="true" outlineLevel="0" collapsed="false">
      <c r="G2130" s="28"/>
      <c r="I2130" s="32" t="n">
        <v>1999</v>
      </c>
    </row>
    <row r="2131" customFormat="false" ht="20.25" hidden="false" customHeight="true" outlineLevel="0" collapsed="false">
      <c r="G2131" s="28"/>
      <c r="I2131" s="32" t="n">
        <v>1999</v>
      </c>
    </row>
    <row r="2132" customFormat="false" ht="20.25" hidden="false" customHeight="true" outlineLevel="0" collapsed="false">
      <c r="G2132" s="28"/>
      <c r="I2132" s="32" t="n">
        <v>1999</v>
      </c>
    </row>
    <row r="2133" customFormat="false" ht="20.25" hidden="false" customHeight="true" outlineLevel="0" collapsed="false">
      <c r="G2133" s="28"/>
      <c r="I2133" s="32" t="n">
        <v>1999</v>
      </c>
    </row>
    <row r="2134" customFormat="false" ht="20.25" hidden="false" customHeight="true" outlineLevel="0" collapsed="false">
      <c r="G2134" s="28"/>
      <c r="I2134" s="32" t="n">
        <v>1999</v>
      </c>
    </row>
    <row r="2135" customFormat="false" ht="20.25" hidden="false" customHeight="true" outlineLevel="0" collapsed="false">
      <c r="G2135" s="28"/>
      <c r="I2135" s="32" t="n">
        <v>1999</v>
      </c>
    </row>
    <row r="2136" customFormat="false" ht="20.25" hidden="false" customHeight="true" outlineLevel="0" collapsed="false">
      <c r="G2136" s="28"/>
      <c r="I2136" s="32" t="n">
        <v>1999</v>
      </c>
    </row>
    <row r="2137" customFormat="false" ht="20.25" hidden="false" customHeight="true" outlineLevel="0" collapsed="false">
      <c r="G2137" s="28"/>
      <c r="I2137" s="32" t="n">
        <v>1999</v>
      </c>
    </row>
    <row r="2138" customFormat="false" ht="20.25" hidden="false" customHeight="true" outlineLevel="0" collapsed="false">
      <c r="G2138" s="28"/>
      <c r="I2138" s="32" t="n">
        <v>1999</v>
      </c>
    </row>
    <row r="2139" customFormat="false" ht="20.25" hidden="false" customHeight="true" outlineLevel="0" collapsed="false">
      <c r="G2139" s="28"/>
      <c r="I2139" s="32" t="n">
        <v>1999</v>
      </c>
    </row>
    <row r="2140" customFormat="false" ht="20.25" hidden="false" customHeight="true" outlineLevel="0" collapsed="false">
      <c r="G2140" s="28"/>
      <c r="I2140" s="32" t="n">
        <v>1999</v>
      </c>
    </row>
    <row r="2141" customFormat="false" ht="20.25" hidden="false" customHeight="true" outlineLevel="0" collapsed="false">
      <c r="G2141" s="28"/>
      <c r="I2141" s="32" t="n">
        <v>1999</v>
      </c>
    </row>
    <row r="2142" customFormat="false" ht="20.25" hidden="false" customHeight="true" outlineLevel="0" collapsed="false">
      <c r="G2142" s="28"/>
      <c r="I2142" s="32" t="n">
        <v>1999</v>
      </c>
    </row>
    <row r="2143" customFormat="false" ht="20.25" hidden="false" customHeight="true" outlineLevel="0" collapsed="false">
      <c r="G2143" s="28"/>
      <c r="I2143" s="32" t="n">
        <v>1999</v>
      </c>
    </row>
    <row r="2144" customFormat="false" ht="20.25" hidden="false" customHeight="true" outlineLevel="0" collapsed="false">
      <c r="G2144" s="28"/>
      <c r="I2144" s="32" t="n">
        <v>1999</v>
      </c>
    </row>
    <row r="2145" customFormat="false" ht="20.25" hidden="false" customHeight="true" outlineLevel="0" collapsed="false">
      <c r="G2145" s="28"/>
      <c r="I2145" s="32" t="n">
        <v>1999</v>
      </c>
    </row>
    <row r="2146" customFormat="false" ht="20.25" hidden="false" customHeight="true" outlineLevel="0" collapsed="false">
      <c r="G2146" s="28"/>
      <c r="I2146" s="32" t="n">
        <v>1999</v>
      </c>
    </row>
    <row r="2147" customFormat="false" ht="20.25" hidden="false" customHeight="true" outlineLevel="0" collapsed="false">
      <c r="G2147" s="28"/>
      <c r="I2147" s="32" t="n">
        <v>1999</v>
      </c>
    </row>
    <row r="2148" customFormat="false" ht="20.25" hidden="false" customHeight="true" outlineLevel="0" collapsed="false">
      <c r="G2148" s="28"/>
      <c r="I2148" s="32" t="n">
        <v>1999</v>
      </c>
    </row>
    <row r="2149" customFormat="false" ht="20.25" hidden="false" customHeight="true" outlineLevel="0" collapsed="false">
      <c r="G2149" s="28"/>
      <c r="I2149" s="32" t="n">
        <v>1999</v>
      </c>
    </row>
    <row r="2150" customFormat="false" ht="20.25" hidden="false" customHeight="true" outlineLevel="0" collapsed="false">
      <c r="G2150" s="28"/>
      <c r="I2150" s="32" t="n">
        <v>1999</v>
      </c>
    </row>
    <row r="2151" customFormat="false" ht="20.25" hidden="false" customHeight="true" outlineLevel="0" collapsed="false">
      <c r="G2151" s="28"/>
      <c r="I2151" s="32" t="n">
        <v>1999</v>
      </c>
    </row>
    <row r="2152" customFormat="false" ht="20.25" hidden="false" customHeight="true" outlineLevel="0" collapsed="false">
      <c r="G2152" s="28"/>
      <c r="I2152" s="32" t="n">
        <v>1999</v>
      </c>
    </row>
    <row r="2153" customFormat="false" ht="20.25" hidden="false" customHeight="true" outlineLevel="0" collapsed="false">
      <c r="G2153" s="28"/>
      <c r="I2153" s="32" t="n">
        <v>1999</v>
      </c>
    </row>
    <row r="2154" customFormat="false" ht="20.25" hidden="false" customHeight="true" outlineLevel="0" collapsed="false">
      <c r="G2154" s="28"/>
      <c r="I2154" s="32" t="n">
        <v>1999</v>
      </c>
    </row>
    <row r="2155" customFormat="false" ht="20.25" hidden="false" customHeight="true" outlineLevel="0" collapsed="false">
      <c r="G2155" s="28"/>
      <c r="I2155" s="32" t="n">
        <v>1999</v>
      </c>
    </row>
    <row r="2156" customFormat="false" ht="20.25" hidden="false" customHeight="true" outlineLevel="0" collapsed="false">
      <c r="G2156" s="28"/>
      <c r="I2156" s="32" t="n">
        <v>1999</v>
      </c>
    </row>
    <row r="2157" customFormat="false" ht="20.25" hidden="false" customHeight="true" outlineLevel="0" collapsed="false">
      <c r="G2157" s="28"/>
      <c r="I2157" s="32" t="n">
        <v>1999</v>
      </c>
    </row>
    <row r="2158" customFormat="false" ht="20.25" hidden="false" customHeight="true" outlineLevel="0" collapsed="false">
      <c r="G2158" s="28"/>
      <c r="I2158" s="32" t="n">
        <v>1999</v>
      </c>
    </row>
    <row r="2159" customFormat="false" ht="20.25" hidden="false" customHeight="true" outlineLevel="0" collapsed="false">
      <c r="G2159" s="28"/>
      <c r="I2159" s="32" t="n">
        <v>1999</v>
      </c>
    </row>
    <row r="2160" customFormat="false" ht="20.25" hidden="false" customHeight="true" outlineLevel="0" collapsed="false">
      <c r="G2160" s="28"/>
      <c r="I2160" s="32" t="n">
        <v>1999</v>
      </c>
    </row>
    <row r="2161" customFormat="false" ht="20.25" hidden="false" customHeight="true" outlineLevel="0" collapsed="false">
      <c r="G2161" s="28"/>
      <c r="I2161" s="32" t="n">
        <v>1999</v>
      </c>
    </row>
    <row r="2162" customFormat="false" ht="20.25" hidden="false" customHeight="true" outlineLevel="0" collapsed="false">
      <c r="G2162" s="28"/>
      <c r="I2162" s="32" t="n">
        <v>1999</v>
      </c>
    </row>
    <row r="2163" customFormat="false" ht="20.25" hidden="false" customHeight="true" outlineLevel="0" collapsed="false">
      <c r="G2163" s="28"/>
      <c r="I2163" s="32" t="n">
        <v>1999</v>
      </c>
    </row>
    <row r="2164" customFormat="false" ht="20.25" hidden="false" customHeight="true" outlineLevel="0" collapsed="false">
      <c r="G2164" s="28"/>
      <c r="I2164" s="32" t="n">
        <v>1999</v>
      </c>
    </row>
    <row r="2165" customFormat="false" ht="20.25" hidden="false" customHeight="true" outlineLevel="0" collapsed="false">
      <c r="G2165" s="28"/>
      <c r="I2165" s="32" t="n">
        <v>1999</v>
      </c>
    </row>
    <row r="2166" customFormat="false" ht="20.25" hidden="false" customHeight="true" outlineLevel="0" collapsed="false">
      <c r="G2166" s="28"/>
      <c r="I2166" s="32" t="n">
        <v>1999</v>
      </c>
    </row>
    <row r="2167" customFormat="false" ht="20.25" hidden="false" customHeight="true" outlineLevel="0" collapsed="false">
      <c r="G2167" s="28"/>
      <c r="I2167" s="32" t="n">
        <v>1999</v>
      </c>
    </row>
    <row r="2168" customFormat="false" ht="20.25" hidden="false" customHeight="true" outlineLevel="0" collapsed="false">
      <c r="G2168" s="28"/>
      <c r="I2168" s="32" t="n">
        <v>1999</v>
      </c>
    </row>
    <row r="2169" customFormat="false" ht="20.25" hidden="false" customHeight="true" outlineLevel="0" collapsed="false">
      <c r="G2169" s="28"/>
      <c r="I2169" s="32" t="n">
        <v>1999</v>
      </c>
    </row>
    <row r="2170" customFormat="false" ht="20.25" hidden="false" customHeight="true" outlineLevel="0" collapsed="false">
      <c r="G2170" s="28"/>
      <c r="I2170" s="32" t="n">
        <v>1999</v>
      </c>
    </row>
    <row r="2171" customFormat="false" ht="20.25" hidden="false" customHeight="true" outlineLevel="0" collapsed="false">
      <c r="G2171" s="28"/>
      <c r="I2171" s="32" t="n">
        <v>1999</v>
      </c>
    </row>
    <row r="2172" customFormat="false" ht="20.25" hidden="false" customHeight="true" outlineLevel="0" collapsed="false">
      <c r="G2172" s="28"/>
      <c r="I2172" s="32" t="n">
        <v>1999</v>
      </c>
    </row>
    <row r="2173" customFormat="false" ht="20.25" hidden="false" customHeight="true" outlineLevel="0" collapsed="false">
      <c r="G2173" s="28"/>
      <c r="I2173" s="32" t="n">
        <v>1999</v>
      </c>
    </row>
    <row r="2174" customFormat="false" ht="20.25" hidden="false" customHeight="true" outlineLevel="0" collapsed="false">
      <c r="G2174" s="28"/>
      <c r="I2174" s="32" t="n">
        <v>1999</v>
      </c>
    </row>
    <row r="2175" customFormat="false" ht="20.25" hidden="false" customHeight="true" outlineLevel="0" collapsed="false">
      <c r="G2175" s="28"/>
      <c r="I2175" s="32" t="n">
        <v>1999</v>
      </c>
    </row>
    <row r="2176" customFormat="false" ht="20.25" hidden="false" customHeight="true" outlineLevel="0" collapsed="false">
      <c r="G2176" s="28"/>
      <c r="I2176" s="32" t="n">
        <v>1999</v>
      </c>
    </row>
    <row r="2177" customFormat="false" ht="20.25" hidden="false" customHeight="true" outlineLevel="0" collapsed="false">
      <c r="G2177" s="28"/>
      <c r="I2177" s="32" t="n">
        <v>1999</v>
      </c>
    </row>
    <row r="2178" customFormat="false" ht="20.25" hidden="false" customHeight="true" outlineLevel="0" collapsed="false">
      <c r="G2178" s="28"/>
      <c r="I2178" s="32" t="n">
        <v>1999</v>
      </c>
    </row>
    <row r="2179" customFormat="false" ht="20.25" hidden="false" customHeight="true" outlineLevel="0" collapsed="false">
      <c r="G2179" s="28"/>
      <c r="I2179" s="32" t="n">
        <v>1999</v>
      </c>
    </row>
    <row r="2180" customFormat="false" ht="20.25" hidden="false" customHeight="true" outlineLevel="0" collapsed="false">
      <c r="G2180" s="28"/>
      <c r="I2180" s="32" t="n">
        <v>1999</v>
      </c>
    </row>
    <row r="2181" customFormat="false" ht="20.25" hidden="false" customHeight="true" outlineLevel="0" collapsed="false">
      <c r="G2181" s="28"/>
      <c r="I2181" s="32" t="n">
        <v>1999</v>
      </c>
    </row>
    <row r="2182" customFormat="false" ht="20.25" hidden="false" customHeight="true" outlineLevel="0" collapsed="false">
      <c r="G2182" s="28"/>
      <c r="I2182" s="32" t="n">
        <v>1999</v>
      </c>
    </row>
    <row r="2183" customFormat="false" ht="20.25" hidden="false" customHeight="true" outlineLevel="0" collapsed="false">
      <c r="G2183" s="28"/>
      <c r="I2183" s="32" t="n">
        <v>1999</v>
      </c>
    </row>
    <row r="2184" customFormat="false" ht="20.25" hidden="false" customHeight="true" outlineLevel="0" collapsed="false">
      <c r="I2184" s="32" t="n">
        <v>1999</v>
      </c>
    </row>
    <row r="2185" customFormat="false" ht="20.25" hidden="false" customHeight="true" outlineLevel="0" collapsed="false">
      <c r="I2185" s="32" t="n">
        <v>1999</v>
      </c>
    </row>
    <row r="2186" customFormat="false" ht="20.25" hidden="false" customHeight="true" outlineLevel="0" collapsed="false">
      <c r="I2186" s="32" t="n">
        <v>1999</v>
      </c>
    </row>
    <row r="2187" customFormat="false" ht="20.25" hidden="false" customHeight="true" outlineLevel="0" collapsed="false">
      <c r="I2187" s="32" t="n">
        <v>1999</v>
      </c>
    </row>
    <row r="2188" customFormat="false" ht="20.25" hidden="false" customHeight="true" outlineLevel="0" collapsed="false">
      <c r="I2188" s="32" t="n">
        <v>1999</v>
      </c>
    </row>
    <row r="2189" customFormat="false" ht="20.25" hidden="false" customHeight="true" outlineLevel="0" collapsed="false">
      <c r="I2189" s="32" t="n">
        <v>1999</v>
      </c>
    </row>
    <row r="2190" customFormat="false" ht="20.25" hidden="false" customHeight="true" outlineLevel="0" collapsed="false">
      <c r="I2190" s="32" t="n">
        <v>1999</v>
      </c>
    </row>
    <row r="2191" customFormat="false" ht="20.25" hidden="false" customHeight="true" outlineLevel="0" collapsed="false">
      <c r="I2191" s="32" t="n">
        <v>1999</v>
      </c>
    </row>
    <row r="2192" customFormat="false" ht="20.25" hidden="false" customHeight="true" outlineLevel="0" collapsed="false">
      <c r="I2192" s="32" t="n">
        <v>1999</v>
      </c>
    </row>
    <row r="2193" customFormat="false" ht="20.25" hidden="false" customHeight="true" outlineLevel="0" collapsed="false">
      <c r="I2193" s="32" t="n">
        <v>1999</v>
      </c>
    </row>
    <row r="2194" customFormat="false" ht="20.25" hidden="false" customHeight="true" outlineLevel="0" collapsed="false">
      <c r="I2194" s="32" t="n">
        <v>1999</v>
      </c>
    </row>
    <row r="2195" customFormat="false" ht="20.25" hidden="false" customHeight="true" outlineLevel="0" collapsed="false">
      <c r="I2195" s="32" t="n">
        <v>1999</v>
      </c>
    </row>
    <row r="2196" customFormat="false" ht="20.25" hidden="false" customHeight="true" outlineLevel="0" collapsed="false">
      <c r="I2196" s="32" t="n">
        <v>1999</v>
      </c>
    </row>
    <row r="2197" customFormat="false" ht="20.25" hidden="false" customHeight="true" outlineLevel="0" collapsed="false">
      <c r="I2197" s="32" t="n">
        <v>1999</v>
      </c>
    </row>
    <row r="2198" customFormat="false" ht="20.25" hidden="false" customHeight="true" outlineLevel="0" collapsed="false">
      <c r="I2198" s="32" t="n">
        <v>1999</v>
      </c>
    </row>
    <row r="2199" customFormat="false" ht="20.25" hidden="false" customHeight="true" outlineLevel="0" collapsed="false">
      <c r="I2199" s="32" t="n">
        <v>1999</v>
      </c>
    </row>
    <row r="2200" customFormat="false" ht="20.25" hidden="false" customHeight="true" outlineLevel="0" collapsed="false">
      <c r="I2200" s="32" t="n">
        <v>1999</v>
      </c>
    </row>
    <row r="2201" customFormat="false" ht="20.25" hidden="false" customHeight="true" outlineLevel="0" collapsed="false">
      <c r="I2201" s="32" t="n">
        <v>1999</v>
      </c>
    </row>
    <row r="2202" customFormat="false" ht="20.25" hidden="false" customHeight="true" outlineLevel="0" collapsed="false">
      <c r="I2202" s="32" t="n">
        <v>1999</v>
      </c>
    </row>
    <row r="2203" customFormat="false" ht="20.25" hidden="false" customHeight="true" outlineLevel="0" collapsed="false">
      <c r="I2203" s="32" t="n">
        <v>1999</v>
      </c>
    </row>
    <row r="2204" customFormat="false" ht="20.25" hidden="false" customHeight="true" outlineLevel="0" collapsed="false">
      <c r="I2204" s="32" t="n">
        <v>1999</v>
      </c>
    </row>
    <row r="2205" customFormat="false" ht="20.25" hidden="false" customHeight="true" outlineLevel="0" collapsed="false">
      <c r="I2205" s="32" t="n">
        <v>1999</v>
      </c>
    </row>
    <row r="2206" customFormat="false" ht="20.25" hidden="false" customHeight="true" outlineLevel="0" collapsed="false">
      <c r="I2206" s="32" t="n">
        <v>1999</v>
      </c>
    </row>
    <row r="2207" customFormat="false" ht="20.25" hidden="false" customHeight="true" outlineLevel="0" collapsed="false">
      <c r="I2207" s="32" t="n">
        <v>1999</v>
      </c>
    </row>
    <row r="2208" customFormat="false" ht="20.25" hidden="false" customHeight="true" outlineLevel="0" collapsed="false">
      <c r="I2208" s="32" t="n">
        <v>1999</v>
      </c>
    </row>
    <row r="2209" customFormat="false" ht="20.25" hidden="false" customHeight="true" outlineLevel="0" collapsed="false">
      <c r="I2209" s="32" t="n">
        <v>1999</v>
      </c>
    </row>
    <row r="2210" customFormat="false" ht="20.25" hidden="false" customHeight="true" outlineLevel="0" collapsed="false">
      <c r="I2210" s="32" t="n">
        <v>1999</v>
      </c>
    </row>
    <row r="2211" customFormat="false" ht="20.25" hidden="false" customHeight="true" outlineLevel="0" collapsed="false">
      <c r="I2211" s="32" t="n">
        <v>1999</v>
      </c>
    </row>
    <row r="2212" customFormat="false" ht="20.25" hidden="false" customHeight="true" outlineLevel="0" collapsed="false">
      <c r="I2212" s="32" t="n">
        <v>1999</v>
      </c>
    </row>
    <row r="2213" customFormat="false" ht="20.25" hidden="false" customHeight="true" outlineLevel="0" collapsed="false">
      <c r="I2213" s="32" t="n">
        <v>1999</v>
      </c>
    </row>
    <row r="2214" customFormat="false" ht="20.25" hidden="false" customHeight="true" outlineLevel="0" collapsed="false">
      <c r="I2214" s="32" t="n">
        <v>1999</v>
      </c>
    </row>
    <row r="2215" customFormat="false" ht="20.25" hidden="false" customHeight="true" outlineLevel="0" collapsed="false">
      <c r="I2215" s="32" t="n">
        <v>1999</v>
      </c>
    </row>
    <row r="2216" customFormat="false" ht="20.25" hidden="false" customHeight="true" outlineLevel="0" collapsed="false">
      <c r="I2216" s="32" t="n">
        <v>1999</v>
      </c>
    </row>
    <row r="2217" customFormat="false" ht="20.25" hidden="false" customHeight="true" outlineLevel="0" collapsed="false">
      <c r="I2217" s="32" t="n">
        <v>1999</v>
      </c>
    </row>
    <row r="2218" customFormat="false" ht="20.25" hidden="false" customHeight="true" outlineLevel="0" collapsed="false">
      <c r="I2218" s="32" t="n">
        <v>1999</v>
      </c>
    </row>
    <row r="2219" customFormat="false" ht="20.25" hidden="false" customHeight="true" outlineLevel="0" collapsed="false">
      <c r="I2219" s="32" t="n">
        <v>1999</v>
      </c>
    </row>
    <row r="2220" customFormat="false" ht="20.25" hidden="false" customHeight="true" outlineLevel="0" collapsed="false">
      <c r="I2220" s="32" t="n">
        <v>1999</v>
      </c>
    </row>
    <row r="2221" customFormat="false" ht="20.25" hidden="false" customHeight="true" outlineLevel="0" collapsed="false">
      <c r="I2221" s="32" t="n">
        <v>1999</v>
      </c>
    </row>
    <row r="2222" customFormat="false" ht="20.25" hidden="false" customHeight="true" outlineLevel="0" collapsed="false">
      <c r="I2222" s="32" t="n">
        <v>1999</v>
      </c>
    </row>
    <row r="2223" customFormat="false" ht="20.25" hidden="false" customHeight="true" outlineLevel="0" collapsed="false">
      <c r="I2223" s="32" t="n">
        <v>1999</v>
      </c>
    </row>
    <row r="2224" customFormat="false" ht="20.25" hidden="false" customHeight="true" outlineLevel="0" collapsed="false">
      <c r="I2224" s="32" t="n">
        <v>1999</v>
      </c>
    </row>
    <row r="2225" customFormat="false" ht="20.25" hidden="false" customHeight="true" outlineLevel="0" collapsed="false">
      <c r="I2225" s="32" t="n">
        <v>1999</v>
      </c>
    </row>
    <row r="2226" customFormat="false" ht="20.25" hidden="false" customHeight="true" outlineLevel="0" collapsed="false">
      <c r="I2226" s="32" t="n">
        <v>1999</v>
      </c>
    </row>
    <row r="2227" customFormat="false" ht="20.25" hidden="false" customHeight="true" outlineLevel="0" collapsed="false">
      <c r="I2227" s="32" t="n">
        <v>1999</v>
      </c>
    </row>
    <row r="2228" customFormat="false" ht="20.25" hidden="false" customHeight="true" outlineLevel="0" collapsed="false">
      <c r="I2228" s="32" t="n">
        <v>1999</v>
      </c>
    </row>
    <row r="2229" customFormat="false" ht="20.25" hidden="false" customHeight="true" outlineLevel="0" collapsed="false">
      <c r="I2229" s="32" t="n">
        <v>1999</v>
      </c>
    </row>
    <row r="2230" customFormat="false" ht="20.25" hidden="false" customHeight="true" outlineLevel="0" collapsed="false">
      <c r="I2230" s="32" t="n">
        <v>1999</v>
      </c>
    </row>
    <row r="2231" customFormat="false" ht="20.25" hidden="false" customHeight="true" outlineLevel="0" collapsed="false">
      <c r="I2231" s="32" t="n">
        <v>1999</v>
      </c>
    </row>
    <row r="2232" customFormat="false" ht="20.25" hidden="false" customHeight="true" outlineLevel="0" collapsed="false">
      <c r="I2232" s="32" t="n">
        <v>1999</v>
      </c>
    </row>
    <row r="2233" customFormat="false" ht="20.25" hidden="false" customHeight="true" outlineLevel="0" collapsed="false">
      <c r="I2233" s="32" t="n">
        <v>1999</v>
      </c>
    </row>
    <row r="2234" customFormat="false" ht="20.25" hidden="false" customHeight="true" outlineLevel="0" collapsed="false">
      <c r="I2234" s="32" t="n">
        <v>1999</v>
      </c>
    </row>
    <row r="2235" customFormat="false" ht="20.25" hidden="false" customHeight="true" outlineLevel="0" collapsed="false">
      <c r="I2235" s="32" t="n">
        <v>1999</v>
      </c>
    </row>
    <row r="2236" customFormat="false" ht="20.25" hidden="false" customHeight="true" outlineLevel="0" collapsed="false">
      <c r="I2236" s="32" t="n">
        <v>1999</v>
      </c>
    </row>
    <row r="2237" customFormat="false" ht="20.25" hidden="false" customHeight="true" outlineLevel="0" collapsed="false">
      <c r="I2237" s="32" t="n">
        <v>1999</v>
      </c>
    </row>
    <row r="2238" customFormat="false" ht="20.25" hidden="false" customHeight="true" outlineLevel="0" collapsed="false">
      <c r="I2238" s="32" t="n">
        <v>1999</v>
      </c>
    </row>
    <row r="2239" customFormat="false" ht="20.25" hidden="false" customHeight="true" outlineLevel="0" collapsed="false">
      <c r="I2239" s="32" t="n">
        <v>1999</v>
      </c>
    </row>
    <row r="2240" customFormat="false" ht="20.25" hidden="false" customHeight="true" outlineLevel="0" collapsed="false">
      <c r="I2240" s="32" t="n">
        <v>1999</v>
      </c>
    </row>
    <row r="2241" customFormat="false" ht="20.25" hidden="false" customHeight="true" outlineLevel="0" collapsed="false">
      <c r="I2241" s="32" t="n">
        <v>1999</v>
      </c>
    </row>
    <row r="2242" customFormat="false" ht="20.25" hidden="false" customHeight="true" outlineLevel="0" collapsed="false">
      <c r="I2242" s="32" t="n">
        <v>1999</v>
      </c>
    </row>
    <row r="2243" customFormat="false" ht="20.25" hidden="false" customHeight="true" outlineLevel="0" collapsed="false">
      <c r="I2243" s="32" t="n">
        <v>1999</v>
      </c>
    </row>
    <row r="2244" customFormat="false" ht="20.25" hidden="false" customHeight="true" outlineLevel="0" collapsed="false">
      <c r="I2244" s="32" t="n">
        <v>1999</v>
      </c>
    </row>
    <row r="2245" customFormat="false" ht="20.25" hidden="false" customHeight="true" outlineLevel="0" collapsed="false">
      <c r="I2245" s="32" t="n">
        <v>1999</v>
      </c>
    </row>
    <row r="2246" customFormat="false" ht="20.25" hidden="false" customHeight="true" outlineLevel="0" collapsed="false">
      <c r="I2246" s="32" t="n">
        <v>1999</v>
      </c>
    </row>
    <row r="2247" customFormat="false" ht="20.25" hidden="false" customHeight="true" outlineLevel="0" collapsed="false">
      <c r="I2247" s="32" t="n">
        <v>1999</v>
      </c>
    </row>
    <row r="2248" customFormat="false" ht="20.25" hidden="false" customHeight="true" outlineLevel="0" collapsed="false">
      <c r="I2248" s="32" t="n">
        <v>1999</v>
      </c>
    </row>
    <row r="2249" customFormat="false" ht="20.25" hidden="false" customHeight="true" outlineLevel="0" collapsed="false">
      <c r="I2249" s="32" t="n">
        <v>1999</v>
      </c>
    </row>
    <row r="2250" customFormat="false" ht="20.25" hidden="false" customHeight="true" outlineLevel="0" collapsed="false">
      <c r="I2250" s="32" t="n">
        <v>1999</v>
      </c>
    </row>
    <row r="2251" customFormat="false" ht="20.25" hidden="false" customHeight="true" outlineLevel="0" collapsed="false">
      <c r="I2251" s="32" t="n">
        <v>1999</v>
      </c>
    </row>
    <row r="2252" customFormat="false" ht="20.25" hidden="false" customHeight="true" outlineLevel="0" collapsed="false">
      <c r="I2252" s="32" t="n">
        <v>1999</v>
      </c>
    </row>
    <row r="2253" customFormat="false" ht="20.25" hidden="false" customHeight="true" outlineLevel="0" collapsed="false">
      <c r="I2253" s="32" t="n">
        <v>1999</v>
      </c>
    </row>
    <row r="2254" customFormat="false" ht="20.25" hidden="false" customHeight="true" outlineLevel="0" collapsed="false">
      <c r="I2254" s="32" t="n">
        <v>1999</v>
      </c>
    </row>
    <row r="2255" customFormat="false" ht="20.25" hidden="false" customHeight="true" outlineLevel="0" collapsed="false">
      <c r="I2255" s="32" t="n">
        <v>1999</v>
      </c>
    </row>
    <row r="2256" customFormat="false" ht="20.25" hidden="false" customHeight="true" outlineLevel="0" collapsed="false">
      <c r="I2256" s="32" t="n">
        <v>1999</v>
      </c>
    </row>
    <row r="2257" customFormat="false" ht="20.25" hidden="false" customHeight="true" outlineLevel="0" collapsed="false">
      <c r="I2257" s="32" t="n">
        <v>1999</v>
      </c>
    </row>
    <row r="2258" customFormat="false" ht="20.25" hidden="false" customHeight="true" outlineLevel="0" collapsed="false">
      <c r="I2258" s="32" t="n">
        <v>1999</v>
      </c>
    </row>
    <row r="2259" customFormat="false" ht="20.25" hidden="false" customHeight="true" outlineLevel="0" collapsed="false">
      <c r="I2259" s="32" t="n">
        <v>1999</v>
      </c>
    </row>
    <row r="2260" customFormat="false" ht="20.25" hidden="false" customHeight="true" outlineLevel="0" collapsed="false">
      <c r="I2260" s="32" t="n">
        <v>1999</v>
      </c>
    </row>
    <row r="2261" customFormat="false" ht="20.25" hidden="false" customHeight="true" outlineLevel="0" collapsed="false">
      <c r="I2261" s="32" t="n">
        <v>1999</v>
      </c>
    </row>
    <row r="2262" customFormat="false" ht="20.25" hidden="false" customHeight="true" outlineLevel="0" collapsed="false">
      <c r="I2262" s="32" t="n">
        <v>1999</v>
      </c>
    </row>
    <row r="2263" customFormat="false" ht="20.25" hidden="false" customHeight="true" outlineLevel="0" collapsed="false">
      <c r="I2263" s="32" t="n">
        <v>1999</v>
      </c>
    </row>
    <row r="2264" customFormat="false" ht="20.25" hidden="false" customHeight="true" outlineLevel="0" collapsed="false">
      <c r="I2264" s="32" t="n">
        <v>1999</v>
      </c>
    </row>
    <row r="2265" customFormat="false" ht="20.25" hidden="false" customHeight="true" outlineLevel="0" collapsed="false">
      <c r="I2265" s="32" t="n">
        <v>1999</v>
      </c>
    </row>
    <row r="2266" customFormat="false" ht="20.25" hidden="false" customHeight="true" outlineLevel="0" collapsed="false">
      <c r="I2266" s="32" t="n">
        <v>1999</v>
      </c>
    </row>
    <row r="2267" customFormat="false" ht="20.25" hidden="false" customHeight="true" outlineLevel="0" collapsed="false">
      <c r="I2267" s="32" t="n">
        <v>1999</v>
      </c>
    </row>
    <row r="2268" customFormat="false" ht="20.25" hidden="false" customHeight="true" outlineLevel="0" collapsed="false">
      <c r="I2268" s="32" t="n">
        <v>1999</v>
      </c>
    </row>
    <row r="2269" customFormat="false" ht="20.25" hidden="false" customHeight="true" outlineLevel="0" collapsed="false">
      <c r="I2269" s="32" t="n">
        <v>1999</v>
      </c>
    </row>
    <row r="2270" customFormat="false" ht="20.25" hidden="false" customHeight="true" outlineLevel="0" collapsed="false">
      <c r="I2270" s="32" t="n">
        <v>1999</v>
      </c>
    </row>
    <row r="2271" customFormat="false" ht="20.25" hidden="false" customHeight="true" outlineLevel="0" collapsed="false">
      <c r="I2271" s="32" t="n">
        <v>1999</v>
      </c>
    </row>
    <row r="2272" customFormat="false" ht="20.25" hidden="false" customHeight="true" outlineLevel="0" collapsed="false">
      <c r="I2272" s="32" t="n">
        <v>1999</v>
      </c>
    </row>
    <row r="2273" customFormat="false" ht="20.25" hidden="false" customHeight="true" outlineLevel="0" collapsed="false">
      <c r="I2273" s="32" t="n">
        <v>1999</v>
      </c>
    </row>
    <row r="2274" customFormat="false" ht="20.25" hidden="false" customHeight="true" outlineLevel="0" collapsed="false">
      <c r="I2274" s="32" t="n">
        <v>1999</v>
      </c>
    </row>
    <row r="2275" customFormat="false" ht="20.25" hidden="false" customHeight="true" outlineLevel="0" collapsed="false">
      <c r="I2275" s="32" t="n">
        <v>1999</v>
      </c>
    </row>
    <row r="2276" customFormat="false" ht="20.25" hidden="false" customHeight="true" outlineLevel="0" collapsed="false">
      <c r="I2276" s="32" t="n">
        <v>1999</v>
      </c>
    </row>
    <row r="2277" customFormat="false" ht="20.25" hidden="false" customHeight="true" outlineLevel="0" collapsed="false">
      <c r="I2277" s="32" t="n">
        <v>1999</v>
      </c>
    </row>
    <row r="2278" customFormat="false" ht="20.25" hidden="false" customHeight="true" outlineLevel="0" collapsed="false">
      <c r="I2278" s="32" t="n">
        <v>1999</v>
      </c>
    </row>
    <row r="2279" customFormat="false" ht="20.25" hidden="false" customHeight="true" outlineLevel="0" collapsed="false">
      <c r="I2279" s="32" t="n">
        <v>1999</v>
      </c>
    </row>
    <row r="2280" customFormat="false" ht="20.25" hidden="false" customHeight="true" outlineLevel="0" collapsed="false">
      <c r="I2280" s="32" t="n">
        <v>1999</v>
      </c>
    </row>
    <row r="2281" customFormat="false" ht="20.25" hidden="false" customHeight="true" outlineLevel="0" collapsed="false">
      <c r="I2281" s="32" t="n">
        <v>1999</v>
      </c>
    </row>
    <row r="2282" customFormat="false" ht="20.25" hidden="false" customHeight="true" outlineLevel="0" collapsed="false">
      <c r="I2282" s="32" t="n">
        <v>1999</v>
      </c>
    </row>
    <row r="2283" customFormat="false" ht="20.25" hidden="false" customHeight="true" outlineLevel="0" collapsed="false">
      <c r="I2283" s="32" t="n">
        <v>1999</v>
      </c>
    </row>
    <row r="2284" customFormat="false" ht="20.25" hidden="false" customHeight="true" outlineLevel="0" collapsed="false">
      <c r="I2284" s="32" t="n">
        <v>1999</v>
      </c>
    </row>
    <row r="2285" customFormat="false" ht="20.25" hidden="false" customHeight="true" outlineLevel="0" collapsed="false">
      <c r="I2285" s="32" t="n">
        <v>1999</v>
      </c>
    </row>
    <row r="2286" customFormat="false" ht="20.25" hidden="false" customHeight="true" outlineLevel="0" collapsed="false">
      <c r="I2286" s="32" t="n">
        <v>1999</v>
      </c>
    </row>
    <row r="2287" customFormat="false" ht="20.25" hidden="false" customHeight="true" outlineLevel="0" collapsed="false">
      <c r="I2287" s="32" t="n">
        <v>1999</v>
      </c>
    </row>
    <row r="2288" customFormat="false" ht="20.25" hidden="false" customHeight="true" outlineLevel="0" collapsed="false">
      <c r="I2288" s="32" t="n">
        <v>1999</v>
      </c>
    </row>
    <row r="2289" customFormat="false" ht="20.25" hidden="false" customHeight="true" outlineLevel="0" collapsed="false">
      <c r="I2289" s="32" t="n">
        <v>1999</v>
      </c>
    </row>
    <row r="2290" customFormat="false" ht="20.25" hidden="false" customHeight="true" outlineLevel="0" collapsed="false">
      <c r="I2290" s="32" t="n">
        <v>1999</v>
      </c>
    </row>
    <row r="2291" customFormat="false" ht="20.25" hidden="false" customHeight="true" outlineLevel="0" collapsed="false">
      <c r="I2291" s="32" t="n">
        <v>1999</v>
      </c>
    </row>
    <row r="2292" customFormat="false" ht="20.25" hidden="false" customHeight="true" outlineLevel="0" collapsed="false">
      <c r="I2292" s="32" t="n">
        <v>1999</v>
      </c>
    </row>
    <row r="2293" customFormat="false" ht="20.25" hidden="false" customHeight="true" outlineLevel="0" collapsed="false">
      <c r="I2293" s="32" t="n">
        <v>1999</v>
      </c>
    </row>
    <row r="2294" customFormat="false" ht="20.25" hidden="false" customHeight="true" outlineLevel="0" collapsed="false">
      <c r="I2294" s="32" t="n">
        <v>1999</v>
      </c>
    </row>
    <row r="2295" customFormat="false" ht="20.25" hidden="false" customHeight="true" outlineLevel="0" collapsed="false">
      <c r="I2295" s="32" t="n">
        <v>1999</v>
      </c>
    </row>
    <row r="2296" customFormat="false" ht="20.25" hidden="false" customHeight="true" outlineLevel="0" collapsed="false">
      <c r="I2296" s="32" t="n">
        <v>1999</v>
      </c>
    </row>
    <row r="2297" customFormat="false" ht="20.25" hidden="false" customHeight="true" outlineLevel="0" collapsed="false">
      <c r="I2297" s="32" t="n">
        <v>1999</v>
      </c>
    </row>
    <row r="2298" customFormat="false" ht="20.25" hidden="false" customHeight="true" outlineLevel="0" collapsed="false">
      <c r="I2298" s="32" t="n">
        <v>1999</v>
      </c>
    </row>
    <row r="2299" customFormat="false" ht="20.25" hidden="false" customHeight="true" outlineLevel="0" collapsed="false">
      <c r="I2299" s="32" t="n">
        <v>1999</v>
      </c>
    </row>
    <row r="2300" customFormat="false" ht="20.25" hidden="false" customHeight="true" outlineLevel="0" collapsed="false">
      <c r="I2300" s="32" t="n">
        <v>1999</v>
      </c>
    </row>
    <row r="2301" customFormat="false" ht="20.25" hidden="false" customHeight="true" outlineLevel="0" collapsed="false">
      <c r="I2301" s="32" t="n">
        <v>1999</v>
      </c>
    </row>
    <row r="2302" customFormat="false" ht="20.25" hidden="false" customHeight="true" outlineLevel="0" collapsed="false">
      <c r="I2302" s="32" t="n">
        <v>1999</v>
      </c>
    </row>
    <row r="2303" customFormat="false" ht="20.25" hidden="false" customHeight="true" outlineLevel="0" collapsed="false">
      <c r="I2303" s="32" t="n">
        <v>1999</v>
      </c>
    </row>
    <row r="2304" customFormat="false" ht="20.25" hidden="false" customHeight="true" outlineLevel="0" collapsed="false">
      <c r="I2304" s="32" t="n">
        <v>1999</v>
      </c>
    </row>
    <row r="2305" customFormat="false" ht="20.25" hidden="false" customHeight="true" outlineLevel="0" collapsed="false">
      <c r="I2305" s="32" t="n">
        <v>1999</v>
      </c>
    </row>
    <row r="2306" customFormat="false" ht="20.25" hidden="false" customHeight="true" outlineLevel="0" collapsed="false">
      <c r="I2306" s="32" t="n">
        <v>1999</v>
      </c>
    </row>
    <row r="2307" customFormat="false" ht="20.25" hidden="false" customHeight="true" outlineLevel="0" collapsed="false">
      <c r="I2307" s="32" t="n">
        <v>1999</v>
      </c>
    </row>
    <row r="2308" customFormat="false" ht="20.25" hidden="false" customHeight="true" outlineLevel="0" collapsed="false">
      <c r="I2308" s="32" t="n">
        <v>1999</v>
      </c>
    </row>
    <row r="2309" customFormat="false" ht="20.25" hidden="false" customHeight="true" outlineLevel="0" collapsed="false">
      <c r="I2309" s="32" t="n">
        <v>1999</v>
      </c>
    </row>
    <row r="2310" customFormat="false" ht="20.25" hidden="false" customHeight="true" outlineLevel="0" collapsed="false">
      <c r="I2310" s="32" t="n">
        <v>1999</v>
      </c>
    </row>
    <row r="2311" customFormat="false" ht="20.25" hidden="false" customHeight="true" outlineLevel="0" collapsed="false">
      <c r="I2311" s="32" t="n">
        <v>1999</v>
      </c>
    </row>
    <row r="2312" customFormat="false" ht="20.25" hidden="false" customHeight="true" outlineLevel="0" collapsed="false">
      <c r="I2312" s="32" t="n">
        <v>1999</v>
      </c>
    </row>
    <row r="2313" customFormat="false" ht="20.25" hidden="false" customHeight="true" outlineLevel="0" collapsed="false">
      <c r="I2313" s="32" t="n">
        <v>1999</v>
      </c>
    </row>
    <row r="2314" customFormat="false" ht="20.25" hidden="false" customHeight="true" outlineLevel="0" collapsed="false">
      <c r="I2314" s="32" t="n">
        <v>1999</v>
      </c>
    </row>
    <row r="2315" customFormat="false" ht="20.25" hidden="false" customHeight="true" outlineLevel="0" collapsed="false">
      <c r="I2315" s="32" t="n">
        <v>1999</v>
      </c>
    </row>
    <row r="2316" customFormat="false" ht="20.25" hidden="false" customHeight="true" outlineLevel="0" collapsed="false">
      <c r="I2316" s="32" t="n">
        <v>1999</v>
      </c>
    </row>
    <row r="2317" customFormat="false" ht="20.25" hidden="false" customHeight="true" outlineLevel="0" collapsed="false">
      <c r="I2317" s="32" t="n">
        <v>1999</v>
      </c>
    </row>
    <row r="2318" customFormat="false" ht="20.25" hidden="false" customHeight="true" outlineLevel="0" collapsed="false">
      <c r="I2318" s="32" t="n">
        <v>1999</v>
      </c>
    </row>
    <row r="2319" customFormat="false" ht="20.25" hidden="false" customHeight="true" outlineLevel="0" collapsed="false">
      <c r="I2319" s="32" t="n">
        <v>1999</v>
      </c>
    </row>
    <row r="2320" customFormat="false" ht="20.25" hidden="false" customHeight="true" outlineLevel="0" collapsed="false">
      <c r="I2320" s="32" t="n">
        <v>1999</v>
      </c>
    </row>
    <row r="2321" customFormat="false" ht="20.25" hidden="false" customHeight="true" outlineLevel="0" collapsed="false">
      <c r="I2321" s="32" t="n">
        <v>1999</v>
      </c>
    </row>
    <row r="2322" customFormat="false" ht="20.25" hidden="false" customHeight="true" outlineLevel="0" collapsed="false">
      <c r="I2322" s="32" t="n">
        <v>1999</v>
      </c>
    </row>
    <row r="2323" customFormat="false" ht="20.25" hidden="false" customHeight="true" outlineLevel="0" collapsed="false">
      <c r="I2323" s="32" t="n">
        <v>1999</v>
      </c>
    </row>
    <row r="2324" customFormat="false" ht="20.25" hidden="false" customHeight="true" outlineLevel="0" collapsed="false">
      <c r="I2324" s="32" t="n">
        <v>1999</v>
      </c>
    </row>
    <row r="2325" customFormat="false" ht="20.25" hidden="false" customHeight="true" outlineLevel="0" collapsed="false">
      <c r="I2325" s="32" t="n">
        <v>1999</v>
      </c>
    </row>
    <row r="2326" customFormat="false" ht="20.25" hidden="false" customHeight="true" outlineLevel="0" collapsed="false">
      <c r="I2326" s="32" t="n">
        <v>1999</v>
      </c>
    </row>
    <row r="2327" customFormat="false" ht="20.25" hidden="false" customHeight="true" outlineLevel="0" collapsed="false">
      <c r="I2327" s="32" t="n">
        <v>1999</v>
      </c>
    </row>
    <row r="2328" customFormat="false" ht="20.25" hidden="false" customHeight="true" outlineLevel="0" collapsed="false">
      <c r="I2328" s="32" t="n">
        <v>1999</v>
      </c>
    </row>
    <row r="2329" customFormat="false" ht="20.25" hidden="false" customHeight="true" outlineLevel="0" collapsed="false">
      <c r="I2329" s="32" t="n">
        <v>1999</v>
      </c>
    </row>
    <row r="2330" customFormat="false" ht="20.25" hidden="false" customHeight="true" outlineLevel="0" collapsed="false">
      <c r="I2330" s="32" t="n">
        <v>1999</v>
      </c>
    </row>
    <row r="2331" customFormat="false" ht="20.25" hidden="false" customHeight="true" outlineLevel="0" collapsed="false">
      <c r="I2331" s="32" t="n">
        <v>1999</v>
      </c>
    </row>
    <row r="2332" customFormat="false" ht="20.25" hidden="false" customHeight="true" outlineLevel="0" collapsed="false">
      <c r="I2332" s="32" t="n">
        <v>1999</v>
      </c>
    </row>
    <row r="2333" customFormat="false" ht="20.25" hidden="false" customHeight="true" outlineLevel="0" collapsed="false">
      <c r="I2333" s="32" t="n">
        <v>1999</v>
      </c>
    </row>
    <row r="2334" customFormat="false" ht="20.25" hidden="false" customHeight="true" outlineLevel="0" collapsed="false">
      <c r="I2334" s="32" t="n">
        <v>1999</v>
      </c>
    </row>
    <row r="2335" customFormat="false" ht="20.25" hidden="false" customHeight="true" outlineLevel="0" collapsed="false">
      <c r="I2335" s="32" t="n">
        <v>1999</v>
      </c>
    </row>
    <row r="2336" customFormat="false" ht="20.25" hidden="false" customHeight="true" outlineLevel="0" collapsed="false">
      <c r="I2336" s="32" t="n">
        <v>1999</v>
      </c>
    </row>
    <row r="2337" customFormat="false" ht="20.25" hidden="false" customHeight="true" outlineLevel="0" collapsed="false">
      <c r="I2337" s="32" t="n">
        <v>1999</v>
      </c>
    </row>
    <row r="2338" customFormat="false" ht="20.25" hidden="false" customHeight="true" outlineLevel="0" collapsed="false">
      <c r="I2338" s="32" t="n">
        <v>1999</v>
      </c>
    </row>
    <row r="2339" customFormat="false" ht="20.25" hidden="false" customHeight="true" outlineLevel="0" collapsed="false">
      <c r="I2339" s="32" t="n">
        <v>1999</v>
      </c>
    </row>
    <row r="2340" customFormat="false" ht="20.25" hidden="false" customHeight="true" outlineLevel="0" collapsed="false">
      <c r="I2340" s="32" t="n">
        <v>1999</v>
      </c>
    </row>
    <row r="2341" customFormat="false" ht="20.25" hidden="false" customHeight="true" outlineLevel="0" collapsed="false">
      <c r="I2341" s="32" t="n">
        <v>1999</v>
      </c>
    </row>
    <row r="2342" customFormat="false" ht="20.25" hidden="false" customHeight="true" outlineLevel="0" collapsed="false">
      <c r="I2342" s="32" t="n">
        <v>1999</v>
      </c>
    </row>
    <row r="2343" customFormat="false" ht="20.25" hidden="false" customHeight="true" outlineLevel="0" collapsed="false">
      <c r="I2343" s="32" t="n">
        <v>1999</v>
      </c>
    </row>
    <row r="2344" customFormat="false" ht="20.25" hidden="false" customHeight="true" outlineLevel="0" collapsed="false">
      <c r="I2344" s="32" t="n">
        <v>1999</v>
      </c>
    </row>
    <row r="2345" customFormat="false" ht="20.25" hidden="false" customHeight="true" outlineLevel="0" collapsed="false">
      <c r="I2345" s="32" t="n">
        <v>1999</v>
      </c>
    </row>
    <row r="2346" customFormat="false" ht="20.25" hidden="false" customHeight="true" outlineLevel="0" collapsed="false">
      <c r="I2346" s="32" t="n">
        <v>1999</v>
      </c>
    </row>
    <row r="2347" customFormat="false" ht="20.25" hidden="false" customHeight="true" outlineLevel="0" collapsed="false">
      <c r="I2347" s="32" t="n">
        <v>1999</v>
      </c>
    </row>
    <row r="2348" customFormat="false" ht="20.25" hidden="false" customHeight="true" outlineLevel="0" collapsed="false">
      <c r="I2348" s="32" t="n">
        <v>1999</v>
      </c>
    </row>
    <row r="2349" customFormat="false" ht="20.25" hidden="false" customHeight="true" outlineLevel="0" collapsed="false">
      <c r="I2349" s="32" t="n">
        <v>1999</v>
      </c>
    </row>
    <row r="2350" customFormat="false" ht="20.25" hidden="false" customHeight="true" outlineLevel="0" collapsed="false">
      <c r="I2350" s="32" t="n">
        <v>1999</v>
      </c>
    </row>
    <row r="2351" customFormat="false" ht="20.25" hidden="false" customHeight="true" outlineLevel="0" collapsed="false">
      <c r="I2351" s="32" t="n">
        <v>1999</v>
      </c>
    </row>
    <row r="2352" customFormat="false" ht="20.25" hidden="false" customHeight="true" outlineLevel="0" collapsed="false">
      <c r="I2352" s="32" t="n">
        <v>1999</v>
      </c>
    </row>
    <row r="2353" customFormat="false" ht="20.25" hidden="false" customHeight="true" outlineLevel="0" collapsed="false">
      <c r="I2353" s="32" t="n">
        <v>1999</v>
      </c>
    </row>
    <row r="2354" customFormat="false" ht="20.25" hidden="false" customHeight="true" outlineLevel="0" collapsed="false">
      <c r="I2354" s="32" t="n">
        <v>1999</v>
      </c>
    </row>
    <row r="2355" customFormat="false" ht="20.25" hidden="false" customHeight="true" outlineLevel="0" collapsed="false">
      <c r="I2355" s="32" t="n">
        <v>1999</v>
      </c>
    </row>
    <row r="2356" customFormat="false" ht="20.25" hidden="false" customHeight="true" outlineLevel="0" collapsed="false">
      <c r="I2356" s="32" t="n">
        <v>1999</v>
      </c>
    </row>
    <row r="2357" customFormat="false" ht="20.25" hidden="false" customHeight="true" outlineLevel="0" collapsed="false">
      <c r="I2357" s="32" t="n">
        <v>1999</v>
      </c>
    </row>
    <row r="2358" customFormat="false" ht="20.25" hidden="false" customHeight="true" outlineLevel="0" collapsed="false">
      <c r="I2358" s="32" t="n">
        <v>1999</v>
      </c>
    </row>
    <row r="2359" customFormat="false" ht="20.25" hidden="false" customHeight="true" outlineLevel="0" collapsed="false">
      <c r="I2359" s="32" t="n">
        <v>1999</v>
      </c>
    </row>
    <row r="2360" customFormat="false" ht="20.25" hidden="false" customHeight="true" outlineLevel="0" collapsed="false">
      <c r="I2360" s="32" t="n">
        <v>1999</v>
      </c>
    </row>
    <row r="2361" customFormat="false" ht="20.25" hidden="false" customHeight="true" outlineLevel="0" collapsed="false">
      <c r="I2361" s="32" t="n">
        <v>1999</v>
      </c>
    </row>
    <row r="2362" customFormat="false" ht="20.25" hidden="false" customHeight="true" outlineLevel="0" collapsed="false">
      <c r="I2362" s="32" t="n">
        <v>1999</v>
      </c>
    </row>
    <row r="2363" customFormat="false" ht="20.25" hidden="false" customHeight="true" outlineLevel="0" collapsed="false">
      <c r="I2363" s="32" t="n">
        <v>1999</v>
      </c>
    </row>
    <row r="2364" customFormat="false" ht="20.25" hidden="false" customHeight="true" outlineLevel="0" collapsed="false">
      <c r="I2364" s="32" t="n">
        <v>1999</v>
      </c>
    </row>
    <row r="2365" customFormat="false" ht="20.25" hidden="false" customHeight="true" outlineLevel="0" collapsed="false">
      <c r="I2365" s="32" t="n">
        <v>1999</v>
      </c>
    </row>
    <row r="2366" customFormat="false" ht="20.25" hidden="false" customHeight="true" outlineLevel="0" collapsed="false">
      <c r="I2366" s="32" t="n">
        <v>1999</v>
      </c>
    </row>
    <row r="2367" customFormat="false" ht="20.25" hidden="false" customHeight="true" outlineLevel="0" collapsed="false">
      <c r="I2367" s="32" t="n">
        <v>1999</v>
      </c>
    </row>
    <row r="2368" customFormat="false" ht="20.25" hidden="false" customHeight="true" outlineLevel="0" collapsed="false">
      <c r="I2368" s="32" t="n">
        <v>1999</v>
      </c>
    </row>
    <row r="2369" customFormat="false" ht="20.25" hidden="false" customHeight="true" outlineLevel="0" collapsed="false">
      <c r="I2369" s="32" t="n">
        <v>1999</v>
      </c>
    </row>
    <row r="2370" customFormat="false" ht="20.25" hidden="false" customHeight="true" outlineLevel="0" collapsed="false">
      <c r="I2370" s="32" t="n">
        <v>1999</v>
      </c>
    </row>
    <row r="2371" customFormat="false" ht="20.25" hidden="false" customHeight="true" outlineLevel="0" collapsed="false">
      <c r="I2371" s="32" t="n">
        <v>1999</v>
      </c>
    </row>
    <row r="2372" customFormat="false" ht="20.25" hidden="false" customHeight="true" outlineLevel="0" collapsed="false">
      <c r="I2372" s="32" t="n">
        <v>1999</v>
      </c>
    </row>
    <row r="2373" customFormat="false" ht="20.25" hidden="false" customHeight="true" outlineLevel="0" collapsed="false">
      <c r="I2373" s="32" t="n">
        <v>1999</v>
      </c>
    </row>
    <row r="2374" customFormat="false" ht="20.25" hidden="false" customHeight="true" outlineLevel="0" collapsed="false">
      <c r="I2374" s="32" t="n">
        <v>1999</v>
      </c>
    </row>
    <row r="2375" customFormat="false" ht="20.25" hidden="false" customHeight="true" outlineLevel="0" collapsed="false">
      <c r="I2375" s="32" t="n">
        <v>1999</v>
      </c>
    </row>
    <row r="2376" customFormat="false" ht="20.25" hidden="false" customHeight="true" outlineLevel="0" collapsed="false">
      <c r="I2376" s="32" t="n">
        <v>1999</v>
      </c>
    </row>
    <row r="2377" customFormat="false" ht="20.25" hidden="false" customHeight="true" outlineLevel="0" collapsed="false">
      <c r="I2377" s="32" t="n">
        <v>1999</v>
      </c>
    </row>
    <row r="2378" customFormat="false" ht="20.25" hidden="false" customHeight="true" outlineLevel="0" collapsed="false">
      <c r="I2378" s="32" t="n">
        <v>1999</v>
      </c>
    </row>
    <row r="2379" customFormat="false" ht="20.25" hidden="false" customHeight="true" outlineLevel="0" collapsed="false">
      <c r="I2379" s="32" t="n">
        <v>1999</v>
      </c>
    </row>
    <row r="2380" customFormat="false" ht="20.25" hidden="false" customHeight="true" outlineLevel="0" collapsed="false">
      <c r="I2380" s="32" t="n">
        <v>1999</v>
      </c>
    </row>
    <row r="2381" customFormat="false" ht="20.25" hidden="false" customHeight="true" outlineLevel="0" collapsed="false">
      <c r="I2381" s="32" t="n">
        <v>1999</v>
      </c>
    </row>
    <row r="2382" customFormat="false" ht="20.25" hidden="false" customHeight="true" outlineLevel="0" collapsed="false">
      <c r="I2382" s="32" t="n">
        <v>1999</v>
      </c>
    </row>
    <row r="2383" customFormat="false" ht="20.25" hidden="false" customHeight="true" outlineLevel="0" collapsed="false">
      <c r="I2383" s="32" t="n">
        <v>1999</v>
      </c>
    </row>
    <row r="2384" customFormat="false" ht="20.25" hidden="false" customHeight="true" outlineLevel="0" collapsed="false">
      <c r="I2384" s="32" t="n">
        <v>1999</v>
      </c>
    </row>
    <row r="2385" customFormat="false" ht="20.25" hidden="false" customHeight="true" outlineLevel="0" collapsed="false">
      <c r="I2385" s="32" t="n">
        <v>1999</v>
      </c>
    </row>
    <row r="2386" customFormat="false" ht="20.25" hidden="false" customHeight="true" outlineLevel="0" collapsed="false">
      <c r="I2386" s="32" t="n">
        <v>1999</v>
      </c>
    </row>
    <row r="2387" customFormat="false" ht="20.25" hidden="false" customHeight="true" outlineLevel="0" collapsed="false">
      <c r="I2387" s="32" t="n">
        <v>1999</v>
      </c>
    </row>
    <row r="2388" customFormat="false" ht="20.25" hidden="false" customHeight="true" outlineLevel="0" collapsed="false">
      <c r="I2388" s="32" t="n">
        <v>1999</v>
      </c>
    </row>
    <row r="2389" customFormat="false" ht="20.25" hidden="false" customHeight="true" outlineLevel="0" collapsed="false">
      <c r="I2389" s="32" t="n">
        <v>1999</v>
      </c>
    </row>
    <row r="2390" customFormat="false" ht="20.25" hidden="false" customHeight="true" outlineLevel="0" collapsed="false">
      <c r="I2390" s="32" t="n">
        <v>1999</v>
      </c>
    </row>
    <row r="2391" customFormat="false" ht="20.25" hidden="false" customHeight="true" outlineLevel="0" collapsed="false">
      <c r="I2391" s="32" t="n">
        <v>1999</v>
      </c>
    </row>
    <row r="2392" customFormat="false" ht="20.25" hidden="false" customHeight="true" outlineLevel="0" collapsed="false">
      <c r="I2392" s="32" t="n">
        <v>1999</v>
      </c>
    </row>
    <row r="2393" customFormat="false" ht="20.25" hidden="false" customHeight="true" outlineLevel="0" collapsed="false">
      <c r="I2393" s="32" t="n">
        <v>1999</v>
      </c>
    </row>
    <row r="2394" customFormat="false" ht="20.25" hidden="false" customHeight="true" outlineLevel="0" collapsed="false">
      <c r="I2394" s="32" t="n">
        <v>1999</v>
      </c>
    </row>
    <row r="2395" customFormat="false" ht="20.25" hidden="false" customHeight="true" outlineLevel="0" collapsed="false">
      <c r="I2395" s="32" t="n">
        <v>1999</v>
      </c>
    </row>
    <row r="2396" customFormat="false" ht="20.25" hidden="false" customHeight="true" outlineLevel="0" collapsed="false">
      <c r="I2396" s="32" t="n">
        <v>1999</v>
      </c>
    </row>
    <row r="2397" customFormat="false" ht="20.25" hidden="false" customHeight="true" outlineLevel="0" collapsed="false">
      <c r="I2397" s="32" t="n">
        <v>1999</v>
      </c>
    </row>
    <row r="2398" customFormat="false" ht="20.25" hidden="false" customHeight="true" outlineLevel="0" collapsed="false">
      <c r="I2398" s="32" t="n">
        <v>1999</v>
      </c>
    </row>
    <row r="2399" customFormat="false" ht="20.25" hidden="false" customHeight="true" outlineLevel="0" collapsed="false">
      <c r="I2399" s="32" t="n">
        <v>1999</v>
      </c>
    </row>
    <row r="2400" customFormat="false" ht="20.25" hidden="false" customHeight="true" outlineLevel="0" collapsed="false">
      <c r="I2400" s="32" t="n">
        <v>1999</v>
      </c>
    </row>
    <row r="2401" customFormat="false" ht="20.25" hidden="false" customHeight="true" outlineLevel="0" collapsed="false">
      <c r="I2401" s="32" t="n">
        <v>1999</v>
      </c>
    </row>
    <row r="2402" customFormat="false" ht="20.25" hidden="false" customHeight="true" outlineLevel="0" collapsed="false">
      <c r="I2402" s="32" t="n">
        <v>1999</v>
      </c>
    </row>
    <row r="2403" customFormat="false" ht="20.25" hidden="false" customHeight="true" outlineLevel="0" collapsed="false">
      <c r="I2403" s="32" t="n">
        <v>1999</v>
      </c>
    </row>
    <row r="2404" customFormat="false" ht="20.25" hidden="false" customHeight="true" outlineLevel="0" collapsed="false">
      <c r="I2404" s="32" t="n">
        <v>1999</v>
      </c>
    </row>
    <row r="2405" customFormat="false" ht="20.25" hidden="false" customHeight="true" outlineLevel="0" collapsed="false">
      <c r="I2405" s="32" t="n">
        <v>1999</v>
      </c>
    </row>
    <row r="2406" customFormat="false" ht="20.25" hidden="false" customHeight="true" outlineLevel="0" collapsed="false">
      <c r="I2406" s="32" t="n">
        <v>1999</v>
      </c>
    </row>
    <row r="2407" customFormat="false" ht="20.25" hidden="false" customHeight="true" outlineLevel="0" collapsed="false">
      <c r="I2407" s="32" t="n">
        <v>1999</v>
      </c>
    </row>
    <row r="2408" customFormat="false" ht="20.25" hidden="false" customHeight="true" outlineLevel="0" collapsed="false">
      <c r="I2408" s="32" t="n">
        <v>1999</v>
      </c>
    </row>
    <row r="2409" customFormat="false" ht="20.25" hidden="false" customHeight="true" outlineLevel="0" collapsed="false">
      <c r="I2409" s="32" t="n">
        <v>1999</v>
      </c>
    </row>
    <row r="2410" customFormat="false" ht="20.25" hidden="false" customHeight="true" outlineLevel="0" collapsed="false">
      <c r="I2410" s="32" t="n">
        <v>1999</v>
      </c>
    </row>
    <row r="2411" customFormat="false" ht="20.25" hidden="false" customHeight="true" outlineLevel="0" collapsed="false">
      <c r="I2411" s="32" t="n">
        <v>1999</v>
      </c>
    </row>
    <row r="2412" customFormat="false" ht="20.25" hidden="false" customHeight="true" outlineLevel="0" collapsed="false">
      <c r="I2412" s="32" t="n">
        <v>1999</v>
      </c>
    </row>
    <row r="2413" customFormat="false" ht="20.25" hidden="false" customHeight="true" outlineLevel="0" collapsed="false">
      <c r="I2413" s="32" t="n">
        <v>1999</v>
      </c>
    </row>
    <row r="2414" customFormat="false" ht="20.25" hidden="false" customHeight="true" outlineLevel="0" collapsed="false">
      <c r="I2414" s="32" t="n">
        <v>1999</v>
      </c>
    </row>
    <row r="2415" customFormat="false" ht="20.25" hidden="false" customHeight="true" outlineLevel="0" collapsed="false">
      <c r="I2415" s="32" t="n">
        <v>1999</v>
      </c>
    </row>
    <row r="2416" customFormat="false" ht="20.25" hidden="false" customHeight="true" outlineLevel="0" collapsed="false">
      <c r="I2416" s="32" t="n">
        <v>1999</v>
      </c>
    </row>
    <row r="2417" customFormat="false" ht="20.25" hidden="false" customHeight="true" outlineLevel="0" collapsed="false">
      <c r="I2417" s="32" t="n">
        <v>1999</v>
      </c>
    </row>
    <row r="2418" customFormat="false" ht="20.25" hidden="false" customHeight="true" outlineLevel="0" collapsed="false">
      <c r="I2418" s="32" t="n">
        <v>1999</v>
      </c>
    </row>
    <row r="2419" customFormat="false" ht="20.25" hidden="false" customHeight="true" outlineLevel="0" collapsed="false">
      <c r="I2419" s="32" t="n">
        <v>1999</v>
      </c>
    </row>
    <row r="2420" customFormat="false" ht="20.25" hidden="false" customHeight="true" outlineLevel="0" collapsed="false">
      <c r="I2420" s="32" t="n">
        <v>1999</v>
      </c>
    </row>
    <row r="2421" customFormat="false" ht="20.25" hidden="false" customHeight="true" outlineLevel="0" collapsed="false">
      <c r="I2421" s="32" t="n">
        <v>1999</v>
      </c>
    </row>
    <row r="2422" customFormat="false" ht="20.25" hidden="false" customHeight="true" outlineLevel="0" collapsed="false">
      <c r="I2422" s="32" t="n">
        <v>1999</v>
      </c>
    </row>
    <row r="2423" customFormat="false" ht="20.25" hidden="false" customHeight="true" outlineLevel="0" collapsed="false">
      <c r="I2423" s="32" t="n">
        <v>1999</v>
      </c>
    </row>
    <row r="2424" customFormat="false" ht="20.25" hidden="false" customHeight="true" outlineLevel="0" collapsed="false">
      <c r="I2424" s="32" t="n">
        <v>1999</v>
      </c>
    </row>
    <row r="2425" customFormat="false" ht="20.25" hidden="false" customHeight="true" outlineLevel="0" collapsed="false">
      <c r="I2425" s="32" t="n">
        <v>1999</v>
      </c>
    </row>
    <row r="2426" customFormat="false" ht="20.25" hidden="false" customHeight="true" outlineLevel="0" collapsed="false">
      <c r="I2426" s="32" t="n">
        <v>1999</v>
      </c>
    </row>
    <row r="2427" customFormat="false" ht="20.25" hidden="false" customHeight="true" outlineLevel="0" collapsed="false">
      <c r="I2427" s="32" t="n">
        <v>1999</v>
      </c>
    </row>
    <row r="2428" customFormat="false" ht="20.25" hidden="false" customHeight="true" outlineLevel="0" collapsed="false">
      <c r="I2428" s="32" t="n">
        <v>1999</v>
      </c>
    </row>
    <row r="2429" customFormat="false" ht="20.25" hidden="false" customHeight="true" outlineLevel="0" collapsed="false">
      <c r="I2429" s="32" t="n">
        <v>1999</v>
      </c>
    </row>
    <row r="2430" customFormat="false" ht="20.25" hidden="false" customHeight="true" outlineLevel="0" collapsed="false">
      <c r="I2430" s="32" t="n">
        <v>1999</v>
      </c>
    </row>
    <row r="2431" customFormat="false" ht="20.25" hidden="false" customHeight="true" outlineLevel="0" collapsed="false">
      <c r="I2431" s="32" t="n">
        <v>1999</v>
      </c>
    </row>
    <row r="2432" customFormat="false" ht="20.25" hidden="false" customHeight="true" outlineLevel="0" collapsed="false">
      <c r="I2432" s="32" t="n">
        <v>1999</v>
      </c>
    </row>
    <row r="2433" customFormat="false" ht="20.25" hidden="false" customHeight="true" outlineLevel="0" collapsed="false">
      <c r="I2433" s="32" t="n">
        <v>1999</v>
      </c>
    </row>
    <row r="2434" customFormat="false" ht="20.25" hidden="false" customHeight="true" outlineLevel="0" collapsed="false">
      <c r="I2434" s="32" t="n">
        <v>1999</v>
      </c>
    </row>
    <row r="2435" customFormat="false" ht="20.25" hidden="false" customHeight="true" outlineLevel="0" collapsed="false">
      <c r="I2435" s="32" t="n">
        <v>1999</v>
      </c>
    </row>
    <row r="2436" customFormat="false" ht="20.25" hidden="false" customHeight="true" outlineLevel="0" collapsed="false">
      <c r="I2436" s="32" t="n">
        <v>1999</v>
      </c>
    </row>
    <row r="2437" customFormat="false" ht="20.25" hidden="false" customHeight="true" outlineLevel="0" collapsed="false">
      <c r="I2437" s="32" t="n">
        <v>1999</v>
      </c>
    </row>
    <row r="2438" customFormat="false" ht="20.25" hidden="false" customHeight="true" outlineLevel="0" collapsed="false">
      <c r="I2438" s="32" t="n">
        <v>1999</v>
      </c>
    </row>
    <row r="2439" customFormat="false" ht="20.25" hidden="false" customHeight="true" outlineLevel="0" collapsed="false">
      <c r="I2439" s="32" t="n">
        <v>1999</v>
      </c>
    </row>
    <row r="2440" customFormat="false" ht="20.25" hidden="false" customHeight="true" outlineLevel="0" collapsed="false">
      <c r="I2440" s="32" t="n">
        <v>1999</v>
      </c>
    </row>
    <row r="2441" customFormat="false" ht="20.25" hidden="false" customHeight="true" outlineLevel="0" collapsed="false">
      <c r="I2441" s="32" t="n">
        <v>1999</v>
      </c>
    </row>
    <row r="2442" customFormat="false" ht="20.25" hidden="false" customHeight="true" outlineLevel="0" collapsed="false">
      <c r="I2442" s="32" t="n">
        <v>1999</v>
      </c>
    </row>
    <row r="2443" customFormat="false" ht="20.25" hidden="false" customHeight="true" outlineLevel="0" collapsed="false">
      <c r="I2443" s="32" t="n">
        <v>1999</v>
      </c>
    </row>
    <row r="2444" customFormat="false" ht="20.25" hidden="false" customHeight="true" outlineLevel="0" collapsed="false">
      <c r="I2444" s="32" t="n">
        <v>1999</v>
      </c>
    </row>
    <row r="2445" customFormat="false" ht="20.25" hidden="false" customHeight="true" outlineLevel="0" collapsed="false">
      <c r="I2445" s="32" t="n">
        <v>1999</v>
      </c>
    </row>
    <row r="2446" customFormat="false" ht="20.25" hidden="false" customHeight="true" outlineLevel="0" collapsed="false">
      <c r="I2446" s="32" t="n">
        <v>1999</v>
      </c>
    </row>
    <row r="2447" customFormat="false" ht="20.25" hidden="false" customHeight="true" outlineLevel="0" collapsed="false">
      <c r="I2447" s="32" t="n">
        <v>1999</v>
      </c>
    </row>
    <row r="2448" customFormat="false" ht="20.25" hidden="false" customHeight="true" outlineLevel="0" collapsed="false">
      <c r="I2448" s="32" t="n">
        <v>1999</v>
      </c>
    </row>
    <row r="2449" customFormat="false" ht="20.25" hidden="false" customHeight="true" outlineLevel="0" collapsed="false">
      <c r="I2449" s="32" t="n">
        <v>1999</v>
      </c>
    </row>
    <row r="2450" customFormat="false" ht="20.25" hidden="false" customHeight="true" outlineLevel="0" collapsed="false">
      <c r="I2450" s="32" t="n">
        <v>1999</v>
      </c>
    </row>
    <row r="2451" customFormat="false" ht="20.25" hidden="false" customHeight="true" outlineLevel="0" collapsed="false">
      <c r="I2451" s="32" t="n">
        <v>1999</v>
      </c>
    </row>
    <row r="2452" customFormat="false" ht="20.25" hidden="false" customHeight="true" outlineLevel="0" collapsed="false">
      <c r="I2452" s="32" t="n">
        <v>1999</v>
      </c>
    </row>
    <row r="2453" customFormat="false" ht="20.25" hidden="false" customHeight="true" outlineLevel="0" collapsed="false">
      <c r="I2453" s="32" t="n">
        <v>1999</v>
      </c>
    </row>
    <row r="2454" customFormat="false" ht="20.25" hidden="false" customHeight="true" outlineLevel="0" collapsed="false">
      <c r="I2454" s="32" t="n">
        <v>1999</v>
      </c>
    </row>
    <row r="2455" customFormat="false" ht="20.25" hidden="false" customHeight="true" outlineLevel="0" collapsed="false">
      <c r="I2455" s="32" t="n">
        <v>1999</v>
      </c>
    </row>
    <row r="2456" customFormat="false" ht="20.25" hidden="false" customHeight="true" outlineLevel="0" collapsed="false">
      <c r="I2456" s="32" t="n">
        <v>1999</v>
      </c>
    </row>
    <row r="2457" customFormat="false" ht="20.25" hidden="false" customHeight="true" outlineLevel="0" collapsed="false">
      <c r="I2457" s="32" t="n">
        <v>1999</v>
      </c>
    </row>
    <row r="2458" customFormat="false" ht="20.25" hidden="false" customHeight="true" outlineLevel="0" collapsed="false">
      <c r="I2458" s="32" t="n">
        <v>1999</v>
      </c>
    </row>
    <row r="2459" customFormat="false" ht="20.25" hidden="false" customHeight="true" outlineLevel="0" collapsed="false">
      <c r="I2459" s="32" t="n">
        <v>1999</v>
      </c>
    </row>
    <row r="2460" customFormat="false" ht="20.25" hidden="false" customHeight="true" outlineLevel="0" collapsed="false">
      <c r="I2460" s="32" t="n">
        <v>1999</v>
      </c>
    </row>
    <row r="2461" customFormat="false" ht="20.25" hidden="false" customHeight="true" outlineLevel="0" collapsed="false">
      <c r="I2461" s="32" t="n">
        <v>1999</v>
      </c>
    </row>
    <row r="2462" customFormat="false" ht="20.25" hidden="false" customHeight="true" outlineLevel="0" collapsed="false">
      <c r="I2462" s="32" t="n">
        <v>1999</v>
      </c>
    </row>
    <row r="2463" customFormat="false" ht="20.25" hidden="false" customHeight="true" outlineLevel="0" collapsed="false">
      <c r="I2463" s="32" t="n">
        <v>1999</v>
      </c>
    </row>
    <row r="2464" customFormat="false" ht="20.25" hidden="false" customHeight="true" outlineLevel="0" collapsed="false">
      <c r="I2464" s="32" t="n">
        <v>1999</v>
      </c>
    </row>
    <row r="2465" customFormat="false" ht="20.25" hidden="false" customHeight="true" outlineLevel="0" collapsed="false">
      <c r="I2465" s="32" t="n">
        <v>1999</v>
      </c>
    </row>
    <row r="2466" customFormat="false" ht="20.25" hidden="false" customHeight="true" outlineLevel="0" collapsed="false">
      <c r="I2466" s="32" t="n">
        <v>1999</v>
      </c>
    </row>
    <row r="2467" customFormat="false" ht="20.25" hidden="false" customHeight="true" outlineLevel="0" collapsed="false">
      <c r="I2467" s="32" t="n">
        <v>1999</v>
      </c>
    </row>
    <row r="2468" customFormat="false" ht="20.25" hidden="false" customHeight="true" outlineLevel="0" collapsed="false">
      <c r="I2468" s="32" t="n">
        <v>1999</v>
      </c>
    </row>
    <row r="2469" customFormat="false" ht="20.25" hidden="false" customHeight="true" outlineLevel="0" collapsed="false">
      <c r="I2469" s="32" t="n">
        <v>1999</v>
      </c>
    </row>
    <row r="2470" customFormat="false" ht="20.25" hidden="false" customHeight="true" outlineLevel="0" collapsed="false">
      <c r="I2470" s="32" t="n">
        <v>1999</v>
      </c>
    </row>
    <row r="2471" customFormat="false" ht="20.25" hidden="false" customHeight="true" outlineLevel="0" collapsed="false">
      <c r="I2471" s="32" t="n">
        <v>1999</v>
      </c>
    </row>
    <row r="2472" customFormat="false" ht="20.25" hidden="false" customHeight="true" outlineLevel="0" collapsed="false">
      <c r="I2472" s="32" t="n">
        <v>1999</v>
      </c>
    </row>
    <row r="2473" customFormat="false" ht="20.25" hidden="false" customHeight="true" outlineLevel="0" collapsed="false">
      <c r="I2473" s="32" t="n">
        <v>1999</v>
      </c>
    </row>
    <row r="2474" customFormat="false" ht="20.25" hidden="false" customHeight="true" outlineLevel="0" collapsed="false">
      <c r="I2474" s="32" t="n">
        <v>1999</v>
      </c>
    </row>
    <row r="2475" customFormat="false" ht="20.25" hidden="false" customHeight="true" outlineLevel="0" collapsed="false">
      <c r="I2475" s="32" t="n">
        <v>1999</v>
      </c>
    </row>
    <row r="2476" customFormat="false" ht="20.25" hidden="false" customHeight="true" outlineLevel="0" collapsed="false">
      <c r="I2476" s="32" t="n">
        <v>1999</v>
      </c>
    </row>
    <row r="2477" customFormat="false" ht="20.25" hidden="false" customHeight="true" outlineLevel="0" collapsed="false">
      <c r="I2477" s="32" t="n">
        <v>1999</v>
      </c>
    </row>
    <row r="2478" customFormat="false" ht="20.25" hidden="false" customHeight="true" outlineLevel="0" collapsed="false">
      <c r="I2478" s="32" t="n">
        <v>1999</v>
      </c>
    </row>
    <row r="2479" customFormat="false" ht="20.25" hidden="false" customHeight="true" outlineLevel="0" collapsed="false">
      <c r="I2479" s="32" t="n">
        <v>1999</v>
      </c>
    </row>
    <row r="2480" customFormat="false" ht="20.25" hidden="false" customHeight="true" outlineLevel="0" collapsed="false">
      <c r="I2480" s="32" t="n">
        <v>1999</v>
      </c>
    </row>
    <row r="2481" customFormat="false" ht="20.25" hidden="false" customHeight="true" outlineLevel="0" collapsed="false">
      <c r="I2481" s="32" t="n">
        <v>1999</v>
      </c>
    </row>
    <row r="2482" customFormat="false" ht="20.25" hidden="false" customHeight="true" outlineLevel="0" collapsed="false">
      <c r="I2482" s="32" t="n">
        <v>1999</v>
      </c>
    </row>
    <row r="2483" customFormat="false" ht="20.25" hidden="false" customHeight="true" outlineLevel="0" collapsed="false">
      <c r="I2483" s="32" t="n">
        <v>1999</v>
      </c>
    </row>
    <row r="2484" customFormat="false" ht="20.25" hidden="false" customHeight="true" outlineLevel="0" collapsed="false">
      <c r="I2484" s="32" t="n">
        <v>1999</v>
      </c>
    </row>
    <row r="2485" customFormat="false" ht="20.25" hidden="false" customHeight="true" outlineLevel="0" collapsed="false">
      <c r="I2485" s="32" t="n">
        <v>1999</v>
      </c>
    </row>
    <row r="2486" customFormat="false" ht="20.25" hidden="false" customHeight="true" outlineLevel="0" collapsed="false">
      <c r="I2486" s="32" t="n">
        <v>1999</v>
      </c>
    </row>
    <row r="2487" customFormat="false" ht="20.25" hidden="false" customHeight="true" outlineLevel="0" collapsed="false">
      <c r="I2487" s="32" t="n">
        <v>1999</v>
      </c>
    </row>
    <row r="2488" customFormat="false" ht="20.25" hidden="false" customHeight="true" outlineLevel="0" collapsed="false">
      <c r="I2488" s="32" t="n">
        <v>1999</v>
      </c>
    </row>
    <row r="2489" customFormat="false" ht="20.25" hidden="false" customHeight="true" outlineLevel="0" collapsed="false">
      <c r="I2489" s="32" t="n">
        <v>1999</v>
      </c>
    </row>
    <row r="2490" customFormat="false" ht="20.25" hidden="false" customHeight="true" outlineLevel="0" collapsed="false">
      <c r="I2490" s="32" t="n">
        <v>1999</v>
      </c>
    </row>
    <row r="2491" customFormat="false" ht="20.25" hidden="false" customHeight="true" outlineLevel="0" collapsed="false">
      <c r="I2491" s="32" t="n">
        <v>1999</v>
      </c>
    </row>
    <row r="2492" customFormat="false" ht="20.25" hidden="false" customHeight="true" outlineLevel="0" collapsed="false">
      <c r="I2492" s="32" t="n">
        <v>1999</v>
      </c>
    </row>
    <row r="2493" customFormat="false" ht="20.25" hidden="false" customHeight="true" outlineLevel="0" collapsed="false">
      <c r="I2493" s="32" t="n">
        <v>1999</v>
      </c>
    </row>
    <row r="2494" customFormat="false" ht="20.25" hidden="false" customHeight="true" outlineLevel="0" collapsed="false">
      <c r="I2494" s="32" t="n">
        <v>1999</v>
      </c>
    </row>
    <row r="2495" customFormat="false" ht="20.25" hidden="false" customHeight="true" outlineLevel="0" collapsed="false">
      <c r="I2495" s="32" t="n">
        <v>1999</v>
      </c>
    </row>
    <row r="2496" customFormat="false" ht="20.25" hidden="false" customHeight="true" outlineLevel="0" collapsed="false">
      <c r="I2496" s="32" t="n">
        <v>1999</v>
      </c>
    </row>
    <row r="2497" customFormat="false" ht="20.25" hidden="false" customHeight="true" outlineLevel="0" collapsed="false">
      <c r="I2497" s="32" t="n">
        <v>1999</v>
      </c>
    </row>
    <row r="2498" customFormat="false" ht="20.25" hidden="false" customHeight="true" outlineLevel="0" collapsed="false">
      <c r="I2498" s="32" t="n">
        <v>1999</v>
      </c>
    </row>
    <row r="2499" customFormat="false" ht="20.25" hidden="false" customHeight="true" outlineLevel="0" collapsed="false">
      <c r="I2499" s="32" t="n">
        <v>1999</v>
      </c>
    </row>
    <row r="2500" customFormat="false" ht="20.25" hidden="false" customHeight="true" outlineLevel="0" collapsed="false">
      <c r="I2500" s="32" t="n">
        <v>1999</v>
      </c>
    </row>
    <row r="2501" customFormat="false" ht="20.25" hidden="false" customHeight="true" outlineLevel="0" collapsed="false">
      <c r="I2501" s="32" t="n">
        <v>1999</v>
      </c>
    </row>
    <row r="2502" customFormat="false" ht="20.25" hidden="false" customHeight="true" outlineLevel="0" collapsed="false">
      <c r="I2502" s="32" t="n">
        <v>1999</v>
      </c>
    </row>
    <row r="2503" customFormat="false" ht="20.25" hidden="false" customHeight="true" outlineLevel="0" collapsed="false">
      <c r="I2503" s="32" t="n">
        <v>1999</v>
      </c>
    </row>
    <row r="2504" customFormat="false" ht="20.25" hidden="false" customHeight="true" outlineLevel="0" collapsed="false">
      <c r="I2504" s="32" t="n">
        <v>1999</v>
      </c>
    </row>
    <row r="2505" customFormat="false" ht="20.25" hidden="false" customHeight="true" outlineLevel="0" collapsed="false">
      <c r="I2505" s="32" t="n">
        <v>1999</v>
      </c>
    </row>
    <row r="2506" customFormat="false" ht="20.25" hidden="false" customHeight="true" outlineLevel="0" collapsed="false">
      <c r="I2506" s="32" t="n">
        <v>1999</v>
      </c>
    </row>
    <row r="2507" customFormat="false" ht="20.25" hidden="false" customHeight="true" outlineLevel="0" collapsed="false">
      <c r="I2507" s="32" t="n">
        <v>1999</v>
      </c>
    </row>
    <row r="2508" customFormat="false" ht="20.25" hidden="false" customHeight="true" outlineLevel="0" collapsed="false">
      <c r="I2508" s="32" t="n">
        <v>1999</v>
      </c>
    </row>
    <row r="2509" customFormat="false" ht="20.25" hidden="false" customHeight="true" outlineLevel="0" collapsed="false">
      <c r="I2509" s="32" t="n">
        <v>1999</v>
      </c>
    </row>
    <row r="2510" customFormat="false" ht="20.25" hidden="false" customHeight="true" outlineLevel="0" collapsed="false">
      <c r="I2510" s="32" t="n">
        <v>1999</v>
      </c>
    </row>
    <row r="2511" customFormat="false" ht="20.25" hidden="false" customHeight="true" outlineLevel="0" collapsed="false">
      <c r="I2511" s="32" t="n">
        <v>1999</v>
      </c>
    </row>
    <row r="2512" customFormat="false" ht="20.25" hidden="false" customHeight="true" outlineLevel="0" collapsed="false">
      <c r="I2512" s="32" t="n">
        <v>1999</v>
      </c>
    </row>
    <row r="2513" customFormat="false" ht="20.25" hidden="false" customHeight="true" outlineLevel="0" collapsed="false">
      <c r="I2513" s="32" t="n">
        <v>1999</v>
      </c>
    </row>
    <row r="2514" customFormat="false" ht="20.25" hidden="false" customHeight="true" outlineLevel="0" collapsed="false">
      <c r="I2514" s="32" t="n">
        <v>1999</v>
      </c>
    </row>
    <row r="2515" customFormat="false" ht="20.25" hidden="false" customHeight="true" outlineLevel="0" collapsed="false">
      <c r="I2515" s="32" t="n">
        <v>1999</v>
      </c>
    </row>
    <row r="2516" customFormat="false" ht="20.25" hidden="false" customHeight="true" outlineLevel="0" collapsed="false">
      <c r="I2516" s="32" t="n">
        <v>1999</v>
      </c>
    </row>
    <row r="2517" customFormat="false" ht="20.25" hidden="false" customHeight="true" outlineLevel="0" collapsed="false">
      <c r="I2517" s="32" t="n">
        <v>1999</v>
      </c>
    </row>
    <row r="2518" customFormat="false" ht="20.25" hidden="false" customHeight="true" outlineLevel="0" collapsed="false">
      <c r="I2518" s="32" t="n">
        <v>1999</v>
      </c>
    </row>
    <row r="2519" customFormat="false" ht="20.25" hidden="false" customHeight="true" outlineLevel="0" collapsed="false">
      <c r="I2519" s="32" t="n">
        <v>1999</v>
      </c>
    </row>
    <row r="2520" customFormat="false" ht="20.25" hidden="false" customHeight="true" outlineLevel="0" collapsed="false">
      <c r="I2520" s="32" t="n">
        <v>1999</v>
      </c>
    </row>
    <row r="2521" customFormat="false" ht="20.25" hidden="false" customHeight="true" outlineLevel="0" collapsed="false">
      <c r="I2521" s="32" t="n">
        <v>1999</v>
      </c>
    </row>
    <row r="2522" customFormat="false" ht="20.25" hidden="false" customHeight="true" outlineLevel="0" collapsed="false">
      <c r="I2522" s="32" t="n">
        <v>1999</v>
      </c>
    </row>
    <row r="2523" customFormat="false" ht="20.25" hidden="false" customHeight="true" outlineLevel="0" collapsed="false">
      <c r="I2523" s="32" t="n">
        <v>1999</v>
      </c>
    </row>
    <row r="2524" customFormat="false" ht="20.25" hidden="false" customHeight="true" outlineLevel="0" collapsed="false">
      <c r="I2524" s="32" t="n">
        <v>1999</v>
      </c>
    </row>
    <row r="2525" customFormat="false" ht="20.25" hidden="false" customHeight="true" outlineLevel="0" collapsed="false">
      <c r="I2525" s="32" t="n">
        <v>1999</v>
      </c>
    </row>
    <row r="2526" customFormat="false" ht="20.25" hidden="false" customHeight="true" outlineLevel="0" collapsed="false">
      <c r="I2526" s="32" t="n">
        <v>1999</v>
      </c>
    </row>
    <row r="2527" customFormat="false" ht="20.25" hidden="false" customHeight="true" outlineLevel="0" collapsed="false">
      <c r="I2527" s="32" t="n">
        <v>1999</v>
      </c>
    </row>
    <row r="2528" customFormat="false" ht="20.25" hidden="false" customHeight="true" outlineLevel="0" collapsed="false">
      <c r="I2528" s="32" t="n">
        <v>1999</v>
      </c>
    </row>
    <row r="2529" customFormat="false" ht="20.25" hidden="false" customHeight="true" outlineLevel="0" collapsed="false">
      <c r="I2529" s="32" t="n">
        <v>1999</v>
      </c>
    </row>
    <row r="2530" customFormat="false" ht="20.25" hidden="false" customHeight="true" outlineLevel="0" collapsed="false">
      <c r="I2530" s="32" t="n">
        <v>1999</v>
      </c>
    </row>
    <row r="2531" customFormat="false" ht="20.25" hidden="false" customHeight="true" outlineLevel="0" collapsed="false">
      <c r="I2531" s="32" t="n">
        <v>1999</v>
      </c>
    </row>
    <row r="2532" customFormat="false" ht="20.25" hidden="false" customHeight="true" outlineLevel="0" collapsed="false">
      <c r="I2532" s="32" t="n">
        <v>1999</v>
      </c>
    </row>
    <row r="2533" customFormat="false" ht="20.25" hidden="false" customHeight="true" outlineLevel="0" collapsed="false">
      <c r="I2533" s="32" t="n">
        <v>1999</v>
      </c>
    </row>
    <row r="2534" customFormat="false" ht="20.25" hidden="false" customHeight="true" outlineLevel="0" collapsed="false">
      <c r="I2534" s="32" t="n">
        <v>1999</v>
      </c>
    </row>
    <row r="2535" customFormat="false" ht="20.25" hidden="false" customHeight="true" outlineLevel="0" collapsed="false">
      <c r="I2535" s="32" t="n">
        <v>1999</v>
      </c>
    </row>
    <row r="2536" customFormat="false" ht="20.25" hidden="false" customHeight="true" outlineLevel="0" collapsed="false">
      <c r="I2536" s="32" t="n">
        <v>1999</v>
      </c>
    </row>
    <row r="2537" customFormat="false" ht="20.25" hidden="false" customHeight="true" outlineLevel="0" collapsed="false">
      <c r="I2537" s="32" t="n">
        <v>1999</v>
      </c>
    </row>
    <row r="2538" customFormat="false" ht="20.25" hidden="false" customHeight="true" outlineLevel="0" collapsed="false">
      <c r="I2538" s="32" t="n">
        <v>1999</v>
      </c>
    </row>
    <row r="2539" customFormat="false" ht="20.25" hidden="false" customHeight="true" outlineLevel="0" collapsed="false">
      <c r="I2539" s="32" t="n">
        <v>1999</v>
      </c>
    </row>
    <row r="2540" customFormat="false" ht="20.25" hidden="false" customHeight="true" outlineLevel="0" collapsed="false">
      <c r="I2540" s="32" t="n">
        <v>1999</v>
      </c>
    </row>
    <row r="2541" customFormat="false" ht="20.25" hidden="false" customHeight="true" outlineLevel="0" collapsed="false">
      <c r="I2541" s="32" t="n">
        <v>1999</v>
      </c>
    </row>
    <row r="2542" customFormat="false" ht="20.25" hidden="false" customHeight="true" outlineLevel="0" collapsed="false">
      <c r="I2542" s="32" t="n">
        <v>1999</v>
      </c>
    </row>
    <row r="2543" customFormat="false" ht="20.25" hidden="false" customHeight="true" outlineLevel="0" collapsed="false">
      <c r="I2543" s="32" t="n">
        <v>1999</v>
      </c>
    </row>
    <row r="2544" customFormat="false" ht="20.25" hidden="false" customHeight="true" outlineLevel="0" collapsed="false">
      <c r="I2544" s="32" t="n">
        <v>1999</v>
      </c>
    </row>
    <row r="2545" customFormat="false" ht="20.25" hidden="false" customHeight="true" outlineLevel="0" collapsed="false">
      <c r="I2545" s="32" t="n">
        <v>1999</v>
      </c>
    </row>
    <row r="2546" customFormat="false" ht="20.25" hidden="false" customHeight="true" outlineLevel="0" collapsed="false">
      <c r="I2546" s="32" t="n">
        <v>1999</v>
      </c>
    </row>
    <row r="2547" customFormat="false" ht="20.25" hidden="false" customHeight="true" outlineLevel="0" collapsed="false">
      <c r="I2547" s="32" t="n">
        <v>1999</v>
      </c>
    </row>
    <row r="2548" customFormat="false" ht="20.25" hidden="false" customHeight="true" outlineLevel="0" collapsed="false">
      <c r="I2548" s="32" t="n">
        <v>1999</v>
      </c>
    </row>
    <row r="2549" customFormat="false" ht="20.25" hidden="false" customHeight="true" outlineLevel="0" collapsed="false">
      <c r="I2549" s="32" t="n">
        <v>1999</v>
      </c>
    </row>
    <row r="2550" customFormat="false" ht="20.25" hidden="false" customHeight="true" outlineLevel="0" collapsed="false">
      <c r="I2550" s="32" t="n">
        <v>1999</v>
      </c>
    </row>
    <row r="2551" customFormat="false" ht="20.25" hidden="false" customHeight="true" outlineLevel="0" collapsed="false">
      <c r="I2551" s="32" t="n">
        <v>1999</v>
      </c>
    </row>
    <row r="2552" customFormat="false" ht="20.25" hidden="false" customHeight="true" outlineLevel="0" collapsed="false">
      <c r="I2552" s="32" t="n">
        <v>1999</v>
      </c>
    </row>
    <row r="2553" customFormat="false" ht="20.25" hidden="false" customHeight="true" outlineLevel="0" collapsed="false">
      <c r="I2553" s="32" t="n">
        <v>1999</v>
      </c>
    </row>
    <row r="2554" customFormat="false" ht="20.25" hidden="false" customHeight="true" outlineLevel="0" collapsed="false">
      <c r="I2554" s="32" t="n">
        <v>1999</v>
      </c>
    </row>
    <row r="2555" customFormat="false" ht="20.25" hidden="false" customHeight="true" outlineLevel="0" collapsed="false">
      <c r="I2555" s="32" t="n">
        <v>1999</v>
      </c>
    </row>
    <row r="2556" customFormat="false" ht="20.25" hidden="false" customHeight="true" outlineLevel="0" collapsed="false">
      <c r="I2556" s="32" t="n">
        <v>1999</v>
      </c>
    </row>
    <row r="2557" customFormat="false" ht="20.25" hidden="false" customHeight="true" outlineLevel="0" collapsed="false">
      <c r="I2557" s="32" t="n">
        <v>1999</v>
      </c>
    </row>
    <row r="2558" customFormat="false" ht="20.25" hidden="false" customHeight="true" outlineLevel="0" collapsed="false">
      <c r="I2558" s="32" t="n">
        <v>1999</v>
      </c>
    </row>
    <row r="2559" customFormat="false" ht="20.25" hidden="false" customHeight="true" outlineLevel="0" collapsed="false">
      <c r="I2559" s="32" t="n">
        <v>1999</v>
      </c>
    </row>
    <row r="2560" customFormat="false" ht="20.25" hidden="false" customHeight="true" outlineLevel="0" collapsed="false">
      <c r="I2560" s="32" t="n">
        <v>1999</v>
      </c>
    </row>
    <row r="2561" customFormat="false" ht="20.25" hidden="false" customHeight="true" outlineLevel="0" collapsed="false">
      <c r="I2561" s="32" t="n">
        <v>1999</v>
      </c>
    </row>
    <row r="2562" customFormat="false" ht="20.25" hidden="false" customHeight="true" outlineLevel="0" collapsed="false">
      <c r="I2562" s="32" t="n">
        <v>1999</v>
      </c>
    </row>
    <row r="2563" customFormat="false" ht="20.25" hidden="false" customHeight="true" outlineLevel="0" collapsed="false">
      <c r="I2563" s="32" t="n">
        <v>1999</v>
      </c>
    </row>
    <row r="2564" customFormat="false" ht="20.25" hidden="false" customHeight="true" outlineLevel="0" collapsed="false">
      <c r="I2564" s="32" t="n">
        <v>1999</v>
      </c>
    </row>
    <row r="2565" customFormat="false" ht="20.25" hidden="false" customHeight="true" outlineLevel="0" collapsed="false">
      <c r="I2565" s="32" t="n">
        <v>1999</v>
      </c>
    </row>
    <row r="2566" customFormat="false" ht="20.25" hidden="false" customHeight="true" outlineLevel="0" collapsed="false">
      <c r="I2566" s="32" t="n">
        <v>1999</v>
      </c>
    </row>
    <row r="2567" customFormat="false" ht="20.25" hidden="false" customHeight="true" outlineLevel="0" collapsed="false">
      <c r="I2567" s="32" t="n">
        <v>1999</v>
      </c>
    </row>
    <row r="2568" customFormat="false" ht="20.25" hidden="false" customHeight="true" outlineLevel="0" collapsed="false">
      <c r="I2568" s="32" t="n">
        <v>1999</v>
      </c>
    </row>
    <row r="2569" customFormat="false" ht="20.25" hidden="false" customHeight="true" outlineLevel="0" collapsed="false">
      <c r="I2569" s="32" t="n">
        <v>1999</v>
      </c>
    </row>
    <row r="2570" customFormat="false" ht="20.25" hidden="false" customHeight="true" outlineLevel="0" collapsed="false">
      <c r="I2570" s="32" t="n">
        <v>1999</v>
      </c>
    </row>
    <row r="2571" customFormat="false" ht="20.25" hidden="false" customHeight="true" outlineLevel="0" collapsed="false">
      <c r="I2571" s="32" t="n">
        <v>1999</v>
      </c>
    </row>
    <row r="2572" customFormat="false" ht="20.25" hidden="false" customHeight="true" outlineLevel="0" collapsed="false">
      <c r="I2572" s="32" t="n">
        <v>1999</v>
      </c>
    </row>
    <row r="2573" customFormat="false" ht="20.25" hidden="false" customHeight="true" outlineLevel="0" collapsed="false">
      <c r="I2573" s="32" t="n">
        <v>1999</v>
      </c>
    </row>
    <row r="2574" customFormat="false" ht="20.25" hidden="false" customHeight="true" outlineLevel="0" collapsed="false">
      <c r="I2574" s="32" t="n">
        <v>1999</v>
      </c>
    </row>
    <row r="2575" customFormat="false" ht="20.25" hidden="false" customHeight="true" outlineLevel="0" collapsed="false">
      <c r="I2575" s="32" t="n">
        <v>1999</v>
      </c>
    </row>
    <row r="2576" customFormat="false" ht="20.25" hidden="false" customHeight="true" outlineLevel="0" collapsed="false">
      <c r="I2576" s="32" t="n">
        <v>1999</v>
      </c>
    </row>
    <row r="2577" customFormat="false" ht="20.25" hidden="false" customHeight="true" outlineLevel="0" collapsed="false">
      <c r="I2577" s="32" t="n">
        <v>1999</v>
      </c>
    </row>
    <row r="2578" customFormat="false" ht="20.25" hidden="false" customHeight="true" outlineLevel="0" collapsed="false">
      <c r="I2578" s="32" t="n">
        <v>1999</v>
      </c>
    </row>
    <row r="2579" customFormat="false" ht="20.25" hidden="false" customHeight="true" outlineLevel="0" collapsed="false">
      <c r="I2579" s="32" t="n">
        <v>1999</v>
      </c>
    </row>
    <row r="2580" customFormat="false" ht="20.25" hidden="false" customHeight="true" outlineLevel="0" collapsed="false">
      <c r="I2580" s="32" t="n">
        <v>1999</v>
      </c>
    </row>
    <row r="2581" customFormat="false" ht="20.25" hidden="false" customHeight="true" outlineLevel="0" collapsed="false">
      <c r="I2581" s="32" t="n">
        <v>1999</v>
      </c>
    </row>
    <row r="2582" customFormat="false" ht="20.25" hidden="false" customHeight="true" outlineLevel="0" collapsed="false">
      <c r="I2582" s="32" t="n">
        <v>1999</v>
      </c>
    </row>
    <row r="2583" customFormat="false" ht="20.25" hidden="false" customHeight="true" outlineLevel="0" collapsed="false">
      <c r="I2583" s="32" t="n">
        <v>1999</v>
      </c>
    </row>
    <row r="2584" customFormat="false" ht="20.25" hidden="false" customHeight="true" outlineLevel="0" collapsed="false">
      <c r="I2584" s="32" t="n">
        <v>1999</v>
      </c>
    </row>
    <row r="2585" customFormat="false" ht="20.25" hidden="false" customHeight="true" outlineLevel="0" collapsed="false">
      <c r="I2585" s="32" t="n">
        <v>1999</v>
      </c>
    </row>
    <row r="2586" customFormat="false" ht="20.25" hidden="false" customHeight="true" outlineLevel="0" collapsed="false">
      <c r="I2586" s="32" t="n">
        <v>1999</v>
      </c>
    </row>
    <row r="2587" customFormat="false" ht="20.25" hidden="false" customHeight="true" outlineLevel="0" collapsed="false">
      <c r="I2587" s="32" t="n">
        <v>1999</v>
      </c>
    </row>
    <row r="2588" customFormat="false" ht="20.25" hidden="false" customHeight="true" outlineLevel="0" collapsed="false">
      <c r="I2588" s="32" t="n">
        <v>1999</v>
      </c>
    </row>
    <row r="2589" customFormat="false" ht="20.25" hidden="false" customHeight="true" outlineLevel="0" collapsed="false">
      <c r="I2589" s="32" t="n">
        <v>1999</v>
      </c>
    </row>
    <row r="2590" customFormat="false" ht="20.25" hidden="false" customHeight="true" outlineLevel="0" collapsed="false">
      <c r="I2590" s="32" t="n">
        <v>1999</v>
      </c>
    </row>
    <row r="2591" customFormat="false" ht="20.25" hidden="false" customHeight="true" outlineLevel="0" collapsed="false">
      <c r="I2591" s="32" t="n">
        <v>1999</v>
      </c>
    </row>
    <row r="2592" customFormat="false" ht="20.25" hidden="false" customHeight="true" outlineLevel="0" collapsed="false">
      <c r="I2592" s="32" t="n">
        <v>1999</v>
      </c>
    </row>
    <row r="2593" customFormat="false" ht="20.25" hidden="false" customHeight="true" outlineLevel="0" collapsed="false">
      <c r="I2593" s="32" t="n">
        <v>1999</v>
      </c>
    </row>
    <row r="2594" customFormat="false" ht="20.25" hidden="false" customHeight="true" outlineLevel="0" collapsed="false">
      <c r="I2594" s="32" t="n">
        <v>1999</v>
      </c>
    </row>
    <row r="2595" customFormat="false" ht="20.25" hidden="false" customHeight="true" outlineLevel="0" collapsed="false">
      <c r="I2595" s="32" t="n">
        <v>1999</v>
      </c>
    </row>
    <row r="2596" customFormat="false" ht="20.25" hidden="false" customHeight="true" outlineLevel="0" collapsed="false">
      <c r="I2596" s="32" t="n">
        <v>1999</v>
      </c>
    </row>
    <row r="2597" customFormat="false" ht="20.25" hidden="false" customHeight="true" outlineLevel="0" collapsed="false">
      <c r="I2597" s="32" t="n">
        <v>1999</v>
      </c>
    </row>
    <row r="2598" customFormat="false" ht="20.25" hidden="false" customHeight="true" outlineLevel="0" collapsed="false">
      <c r="I2598" s="32" t="n">
        <v>1999</v>
      </c>
    </row>
    <row r="2599" customFormat="false" ht="20.25" hidden="false" customHeight="true" outlineLevel="0" collapsed="false">
      <c r="I2599" s="32" t="n">
        <v>1999</v>
      </c>
    </row>
    <row r="2600" customFormat="false" ht="20.25" hidden="false" customHeight="true" outlineLevel="0" collapsed="false">
      <c r="I2600" s="32" t="n">
        <v>1999</v>
      </c>
    </row>
    <row r="2601" customFormat="false" ht="20.25" hidden="false" customHeight="true" outlineLevel="0" collapsed="false">
      <c r="I2601" s="32" t="n">
        <v>1999</v>
      </c>
    </row>
    <row r="2602" customFormat="false" ht="20.25" hidden="false" customHeight="true" outlineLevel="0" collapsed="false">
      <c r="I2602" s="32" t="n">
        <v>1999</v>
      </c>
    </row>
    <row r="2603" customFormat="false" ht="20.25" hidden="false" customHeight="true" outlineLevel="0" collapsed="false">
      <c r="I2603" s="32" t="n">
        <v>1999</v>
      </c>
    </row>
    <row r="2604" customFormat="false" ht="20.25" hidden="false" customHeight="true" outlineLevel="0" collapsed="false">
      <c r="I2604" s="32" t="n">
        <v>1999</v>
      </c>
    </row>
    <row r="2605" customFormat="false" ht="20.25" hidden="false" customHeight="true" outlineLevel="0" collapsed="false">
      <c r="I2605" s="32" t="n">
        <v>1999</v>
      </c>
    </row>
    <row r="2606" customFormat="false" ht="20.25" hidden="false" customHeight="true" outlineLevel="0" collapsed="false">
      <c r="I2606" s="32" t="n">
        <v>1999</v>
      </c>
    </row>
    <row r="2607" customFormat="false" ht="20.25" hidden="false" customHeight="true" outlineLevel="0" collapsed="false">
      <c r="I2607" s="32" t="n">
        <v>1999</v>
      </c>
    </row>
    <row r="2608" customFormat="false" ht="20.25" hidden="false" customHeight="true" outlineLevel="0" collapsed="false">
      <c r="I2608" s="32" t="n">
        <v>1999</v>
      </c>
    </row>
    <row r="2609" customFormat="false" ht="20.25" hidden="false" customHeight="true" outlineLevel="0" collapsed="false">
      <c r="I2609" s="32" t="n">
        <v>1999</v>
      </c>
    </row>
    <row r="2610" customFormat="false" ht="20.25" hidden="false" customHeight="true" outlineLevel="0" collapsed="false">
      <c r="I2610" s="32" t="n">
        <v>1999</v>
      </c>
    </row>
    <row r="2611" customFormat="false" ht="20.25" hidden="false" customHeight="true" outlineLevel="0" collapsed="false">
      <c r="I2611" s="32" t="n">
        <v>1999</v>
      </c>
    </row>
    <row r="2612" customFormat="false" ht="20.25" hidden="false" customHeight="true" outlineLevel="0" collapsed="false">
      <c r="I2612" s="32" t="n">
        <v>1999</v>
      </c>
    </row>
    <row r="2613" customFormat="false" ht="20.25" hidden="false" customHeight="true" outlineLevel="0" collapsed="false">
      <c r="I2613" s="32" t="n">
        <v>1999</v>
      </c>
    </row>
    <row r="2614" customFormat="false" ht="20.25" hidden="false" customHeight="true" outlineLevel="0" collapsed="false">
      <c r="I2614" s="32" t="n">
        <v>1999</v>
      </c>
    </row>
    <row r="2615" customFormat="false" ht="20.25" hidden="false" customHeight="true" outlineLevel="0" collapsed="false">
      <c r="I2615" s="32" t="n">
        <v>1999</v>
      </c>
    </row>
    <row r="2616" customFormat="false" ht="20.25" hidden="false" customHeight="true" outlineLevel="0" collapsed="false">
      <c r="I2616" s="32" t="n">
        <v>1999</v>
      </c>
    </row>
    <row r="2617" customFormat="false" ht="20.25" hidden="false" customHeight="true" outlineLevel="0" collapsed="false">
      <c r="I2617" s="32" t="n">
        <v>1999</v>
      </c>
    </row>
    <row r="2618" customFormat="false" ht="20.25" hidden="false" customHeight="true" outlineLevel="0" collapsed="false">
      <c r="I2618" s="32" t="n">
        <v>1999</v>
      </c>
    </row>
    <row r="2619" customFormat="false" ht="20.25" hidden="false" customHeight="true" outlineLevel="0" collapsed="false">
      <c r="I2619" s="32" t="n">
        <v>1999</v>
      </c>
    </row>
    <row r="2620" customFormat="false" ht="20.25" hidden="false" customHeight="true" outlineLevel="0" collapsed="false">
      <c r="I2620" s="32" t="n">
        <v>1999</v>
      </c>
    </row>
    <row r="2621" customFormat="false" ht="20.25" hidden="false" customHeight="true" outlineLevel="0" collapsed="false">
      <c r="I2621" s="32" t="n">
        <v>1999</v>
      </c>
    </row>
    <row r="2622" customFormat="false" ht="20.25" hidden="false" customHeight="true" outlineLevel="0" collapsed="false">
      <c r="I2622" s="32" t="n">
        <v>1999</v>
      </c>
    </row>
    <row r="2623" customFormat="false" ht="20.25" hidden="false" customHeight="true" outlineLevel="0" collapsed="false">
      <c r="I2623" s="32" t="n">
        <v>1999</v>
      </c>
    </row>
    <row r="2624" customFormat="false" ht="20.25" hidden="false" customHeight="true" outlineLevel="0" collapsed="false">
      <c r="I2624" s="32" t="n">
        <v>1999</v>
      </c>
    </row>
    <row r="2625" customFormat="false" ht="20.25" hidden="false" customHeight="true" outlineLevel="0" collapsed="false">
      <c r="I2625" s="32" t="n">
        <v>1999</v>
      </c>
    </row>
    <row r="2626" customFormat="false" ht="20.25" hidden="false" customHeight="true" outlineLevel="0" collapsed="false">
      <c r="I2626" s="32" t="n">
        <v>1999</v>
      </c>
    </row>
    <row r="2627" customFormat="false" ht="20.25" hidden="false" customHeight="true" outlineLevel="0" collapsed="false">
      <c r="I2627" s="32" t="n">
        <v>1999</v>
      </c>
    </row>
    <row r="2628" customFormat="false" ht="20.25" hidden="false" customHeight="true" outlineLevel="0" collapsed="false">
      <c r="I2628" s="32" t="n">
        <v>1999</v>
      </c>
    </row>
    <row r="2629" customFormat="false" ht="20.25" hidden="false" customHeight="true" outlineLevel="0" collapsed="false">
      <c r="I2629" s="32" t="n">
        <v>1999</v>
      </c>
    </row>
    <row r="2630" customFormat="false" ht="20.25" hidden="false" customHeight="true" outlineLevel="0" collapsed="false">
      <c r="I2630" s="32" t="n">
        <v>1999</v>
      </c>
    </row>
    <row r="2631" customFormat="false" ht="20.25" hidden="false" customHeight="true" outlineLevel="0" collapsed="false">
      <c r="I2631" s="32" t="n">
        <v>1999</v>
      </c>
    </row>
    <row r="2632" customFormat="false" ht="20.25" hidden="false" customHeight="true" outlineLevel="0" collapsed="false">
      <c r="I2632" s="32" t="n">
        <v>1999</v>
      </c>
    </row>
    <row r="2633" customFormat="false" ht="20.25" hidden="false" customHeight="true" outlineLevel="0" collapsed="false">
      <c r="I2633" s="32" t="n">
        <v>1999</v>
      </c>
    </row>
    <row r="2634" customFormat="false" ht="20.25" hidden="false" customHeight="true" outlineLevel="0" collapsed="false">
      <c r="I2634" s="32" t="n">
        <v>1999</v>
      </c>
    </row>
    <row r="2635" customFormat="false" ht="20.25" hidden="false" customHeight="true" outlineLevel="0" collapsed="false">
      <c r="I2635" s="32" t="n">
        <v>1999</v>
      </c>
    </row>
    <row r="2636" customFormat="false" ht="20.25" hidden="false" customHeight="true" outlineLevel="0" collapsed="false">
      <c r="I2636" s="32" t="n">
        <v>1999</v>
      </c>
    </row>
    <row r="2637" customFormat="false" ht="20.25" hidden="false" customHeight="true" outlineLevel="0" collapsed="false">
      <c r="I2637" s="32" t="n">
        <v>1999</v>
      </c>
    </row>
    <row r="2638" customFormat="false" ht="20.25" hidden="false" customHeight="true" outlineLevel="0" collapsed="false">
      <c r="I2638" s="32" t="n">
        <v>1999</v>
      </c>
    </row>
    <row r="2639" customFormat="false" ht="20.25" hidden="false" customHeight="true" outlineLevel="0" collapsed="false">
      <c r="I2639" s="32" t="n">
        <v>1999</v>
      </c>
    </row>
    <row r="2640" customFormat="false" ht="20.25" hidden="false" customHeight="true" outlineLevel="0" collapsed="false">
      <c r="I2640" s="32" t="n">
        <v>1999</v>
      </c>
    </row>
    <row r="2641" customFormat="false" ht="20.25" hidden="false" customHeight="true" outlineLevel="0" collapsed="false">
      <c r="I2641" s="32" t="n">
        <v>1999</v>
      </c>
    </row>
    <row r="2642" customFormat="false" ht="20.25" hidden="false" customHeight="true" outlineLevel="0" collapsed="false">
      <c r="I2642" s="32" t="n">
        <v>1999</v>
      </c>
    </row>
    <row r="2643" customFormat="false" ht="20.25" hidden="false" customHeight="true" outlineLevel="0" collapsed="false">
      <c r="I2643" s="32" t="n">
        <v>1999</v>
      </c>
    </row>
    <row r="2644" customFormat="false" ht="20.25" hidden="false" customHeight="true" outlineLevel="0" collapsed="false">
      <c r="I2644" s="32" t="n">
        <v>1999</v>
      </c>
    </row>
    <row r="2645" customFormat="false" ht="20.25" hidden="false" customHeight="true" outlineLevel="0" collapsed="false">
      <c r="I2645" s="32" t="n">
        <v>1999</v>
      </c>
    </row>
    <row r="2646" customFormat="false" ht="20.25" hidden="false" customHeight="true" outlineLevel="0" collapsed="false">
      <c r="I2646" s="32" t="n">
        <v>1999</v>
      </c>
    </row>
    <row r="2647" customFormat="false" ht="20.25" hidden="false" customHeight="true" outlineLevel="0" collapsed="false">
      <c r="I2647" s="32" t="n">
        <v>1999</v>
      </c>
    </row>
    <row r="2648" customFormat="false" ht="20.25" hidden="false" customHeight="true" outlineLevel="0" collapsed="false">
      <c r="I2648" s="32" t="n">
        <v>1999</v>
      </c>
    </row>
    <row r="2649" customFormat="false" ht="20.25" hidden="false" customHeight="true" outlineLevel="0" collapsed="false">
      <c r="I2649" s="32" t="n">
        <v>1999</v>
      </c>
    </row>
    <row r="2650" customFormat="false" ht="20.25" hidden="false" customHeight="true" outlineLevel="0" collapsed="false">
      <c r="I2650" s="32" t="n">
        <v>1999</v>
      </c>
    </row>
    <row r="2651" customFormat="false" ht="20.25" hidden="false" customHeight="true" outlineLevel="0" collapsed="false">
      <c r="I2651" s="32" t="n">
        <v>1999</v>
      </c>
    </row>
    <row r="2652" customFormat="false" ht="20.25" hidden="false" customHeight="true" outlineLevel="0" collapsed="false">
      <c r="I2652" s="32" t="n">
        <v>1999</v>
      </c>
    </row>
    <row r="2653" customFormat="false" ht="20.25" hidden="false" customHeight="true" outlineLevel="0" collapsed="false">
      <c r="I2653" s="32" t="n">
        <v>1999</v>
      </c>
    </row>
    <row r="2654" customFormat="false" ht="20.25" hidden="false" customHeight="true" outlineLevel="0" collapsed="false">
      <c r="I2654" s="32" t="n">
        <v>1999</v>
      </c>
    </row>
    <row r="2655" customFormat="false" ht="20.25" hidden="false" customHeight="true" outlineLevel="0" collapsed="false">
      <c r="I2655" s="32" t="n">
        <v>1999</v>
      </c>
    </row>
    <row r="2656" customFormat="false" ht="20.25" hidden="false" customHeight="true" outlineLevel="0" collapsed="false">
      <c r="I2656" s="32" t="n">
        <v>1999</v>
      </c>
    </row>
    <row r="2657" customFormat="false" ht="20.25" hidden="false" customHeight="true" outlineLevel="0" collapsed="false">
      <c r="I2657" s="32" t="n">
        <v>1999</v>
      </c>
    </row>
    <row r="2658" customFormat="false" ht="20.25" hidden="false" customHeight="true" outlineLevel="0" collapsed="false">
      <c r="I2658" s="32" t="n">
        <v>1999</v>
      </c>
    </row>
    <row r="2659" customFormat="false" ht="20.25" hidden="false" customHeight="true" outlineLevel="0" collapsed="false">
      <c r="I2659" s="32" t="n">
        <v>1999</v>
      </c>
    </row>
    <row r="2660" customFormat="false" ht="20.25" hidden="false" customHeight="true" outlineLevel="0" collapsed="false">
      <c r="I2660" s="32" t="n">
        <v>1999</v>
      </c>
    </row>
    <row r="2661" customFormat="false" ht="20.25" hidden="false" customHeight="true" outlineLevel="0" collapsed="false">
      <c r="I2661" s="32" t="n">
        <v>1999</v>
      </c>
    </row>
    <row r="2662" customFormat="false" ht="20.25" hidden="false" customHeight="true" outlineLevel="0" collapsed="false">
      <c r="I2662" s="32" t="n">
        <v>1999</v>
      </c>
    </row>
    <row r="2663" customFormat="false" ht="20.25" hidden="false" customHeight="true" outlineLevel="0" collapsed="false">
      <c r="I2663" s="32" t="n">
        <v>1999</v>
      </c>
    </row>
    <row r="2664" customFormat="false" ht="20.25" hidden="false" customHeight="true" outlineLevel="0" collapsed="false">
      <c r="I2664" s="32" t="n">
        <v>1999</v>
      </c>
    </row>
    <row r="2665" customFormat="false" ht="20.25" hidden="false" customHeight="true" outlineLevel="0" collapsed="false">
      <c r="I2665" s="32" t="n">
        <v>1999</v>
      </c>
    </row>
    <row r="2666" customFormat="false" ht="20.25" hidden="false" customHeight="true" outlineLevel="0" collapsed="false">
      <c r="I2666" s="32" t="n">
        <v>1999</v>
      </c>
    </row>
    <row r="2667" customFormat="false" ht="20.25" hidden="false" customHeight="true" outlineLevel="0" collapsed="false">
      <c r="I2667" s="32" t="n">
        <v>1999</v>
      </c>
    </row>
    <row r="2668" customFormat="false" ht="20.25" hidden="false" customHeight="true" outlineLevel="0" collapsed="false">
      <c r="I2668" s="32" t="n">
        <v>1999</v>
      </c>
    </row>
    <row r="2669" customFormat="false" ht="20.25" hidden="false" customHeight="true" outlineLevel="0" collapsed="false">
      <c r="I2669" s="32" t="n">
        <v>1999</v>
      </c>
    </row>
    <row r="2670" customFormat="false" ht="20.25" hidden="false" customHeight="true" outlineLevel="0" collapsed="false">
      <c r="I2670" s="32" t="n">
        <v>1999</v>
      </c>
    </row>
    <row r="2671" customFormat="false" ht="20.25" hidden="false" customHeight="true" outlineLevel="0" collapsed="false">
      <c r="I2671" s="32" t="n">
        <v>1999</v>
      </c>
    </row>
    <row r="2672" customFormat="false" ht="20.25" hidden="false" customHeight="true" outlineLevel="0" collapsed="false">
      <c r="I2672" s="32" t="n">
        <v>1999</v>
      </c>
    </row>
    <row r="2673" customFormat="false" ht="20.25" hidden="false" customHeight="true" outlineLevel="0" collapsed="false">
      <c r="I2673" s="32" t="n">
        <v>1999</v>
      </c>
    </row>
    <row r="2674" customFormat="false" ht="20.25" hidden="false" customHeight="true" outlineLevel="0" collapsed="false">
      <c r="I2674" s="32" t="n">
        <v>1999</v>
      </c>
    </row>
    <row r="2675" customFormat="false" ht="20.25" hidden="false" customHeight="true" outlineLevel="0" collapsed="false">
      <c r="I2675" s="32" t="n">
        <v>1999</v>
      </c>
    </row>
    <row r="2676" customFormat="false" ht="20.25" hidden="false" customHeight="true" outlineLevel="0" collapsed="false">
      <c r="I2676" s="32" t="n">
        <v>1999</v>
      </c>
    </row>
    <row r="2677" customFormat="false" ht="20.25" hidden="false" customHeight="true" outlineLevel="0" collapsed="false">
      <c r="I2677" s="32" t="n">
        <v>1999</v>
      </c>
    </row>
    <row r="2678" customFormat="false" ht="20.25" hidden="false" customHeight="true" outlineLevel="0" collapsed="false">
      <c r="I2678" s="32" t="n">
        <v>1999</v>
      </c>
    </row>
    <row r="2679" customFormat="false" ht="20.25" hidden="false" customHeight="true" outlineLevel="0" collapsed="false">
      <c r="I2679" s="32" t="n">
        <v>1999</v>
      </c>
    </row>
    <row r="2680" customFormat="false" ht="20.25" hidden="false" customHeight="true" outlineLevel="0" collapsed="false">
      <c r="I2680" s="32" t="n">
        <v>1999</v>
      </c>
    </row>
    <row r="2681" customFormat="false" ht="20.25" hidden="false" customHeight="true" outlineLevel="0" collapsed="false">
      <c r="I2681" s="32" t="n">
        <v>1999</v>
      </c>
    </row>
    <row r="2682" customFormat="false" ht="20.25" hidden="false" customHeight="true" outlineLevel="0" collapsed="false">
      <c r="I2682" s="32" t="n">
        <v>1999</v>
      </c>
    </row>
    <row r="2683" customFormat="false" ht="20.25" hidden="false" customHeight="true" outlineLevel="0" collapsed="false">
      <c r="I2683" s="32" t="n">
        <v>1999</v>
      </c>
    </row>
    <row r="2684" customFormat="false" ht="20.25" hidden="false" customHeight="true" outlineLevel="0" collapsed="false">
      <c r="I2684" s="32" t="n">
        <v>1999</v>
      </c>
    </row>
    <row r="2685" customFormat="false" ht="20.25" hidden="false" customHeight="true" outlineLevel="0" collapsed="false">
      <c r="I2685" s="32" t="n">
        <v>1999</v>
      </c>
    </row>
    <row r="2686" customFormat="false" ht="20.25" hidden="false" customHeight="true" outlineLevel="0" collapsed="false">
      <c r="I2686" s="32" t="n">
        <v>1999</v>
      </c>
    </row>
    <row r="2687" customFormat="false" ht="20.25" hidden="false" customHeight="true" outlineLevel="0" collapsed="false">
      <c r="I2687" s="32" t="n">
        <v>1999</v>
      </c>
    </row>
    <row r="2688" customFormat="false" ht="20.25" hidden="false" customHeight="true" outlineLevel="0" collapsed="false">
      <c r="I2688" s="32" t="n">
        <v>1999</v>
      </c>
    </row>
    <row r="2689" customFormat="false" ht="20.25" hidden="false" customHeight="true" outlineLevel="0" collapsed="false">
      <c r="I2689" s="32" t="n">
        <v>1999</v>
      </c>
    </row>
    <row r="2690" customFormat="false" ht="20.25" hidden="false" customHeight="true" outlineLevel="0" collapsed="false">
      <c r="I2690" s="32" t="n">
        <v>1999</v>
      </c>
    </row>
    <row r="2691" customFormat="false" ht="20.25" hidden="false" customHeight="true" outlineLevel="0" collapsed="false">
      <c r="I2691" s="32" t="n">
        <v>1999</v>
      </c>
    </row>
    <row r="2692" customFormat="false" ht="20.25" hidden="false" customHeight="true" outlineLevel="0" collapsed="false">
      <c r="I2692" s="32" t="n">
        <v>1999</v>
      </c>
    </row>
    <row r="2693" customFormat="false" ht="20.25" hidden="false" customHeight="true" outlineLevel="0" collapsed="false">
      <c r="I2693" s="32" t="n">
        <v>1999</v>
      </c>
    </row>
    <row r="2694" customFormat="false" ht="20.25" hidden="false" customHeight="true" outlineLevel="0" collapsed="false">
      <c r="I2694" s="32" t="n">
        <v>1999</v>
      </c>
    </row>
    <row r="2695" customFormat="false" ht="20.25" hidden="false" customHeight="true" outlineLevel="0" collapsed="false">
      <c r="I2695" s="32" t="n">
        <v>1999</v>
      </c>
    </row>
    <row r="2696" customFormat="false" ht="20.25" hidden="false" customHeight="true" outlineLevel="0" collapsed="false">
      <c r="I2696" s="32" t="n">
        <v>1999</v>
      </c>
    </row>
    <row r="2697" customFormat="false" ht="20.25" hidden="false" customHeight="true" outlineLevel="0" collapsed="false">
      <c r="I2697" s="32" t="n">
        <v>1999</v>
      </c>
    </row>
    <row r="2698" customFormat="false" ht="20.25" hidden="false" customHeight="true" outlineLevel="0" collapsed="false">
      <c r="I2698" s="32" t="n">
        <v>1999</v>
      </c>
    </row>
    <row r="2699" customFormat="false" ht="20.25" hidden="false" customHeight="true" outlineLevel="0" collapsed="false">
      <c r="I2699" s="32" t="n">
        <v>1999</v>
      </c>
    </row>
    <row r="2700" customFormat="false" ht="20.25" hidden="false" customHeight="true" outlineLevel="0" collapsed="false">
      <c r="I2700" s="32" t="n">
        <v>1999</v>
      </c>
    </row>
    <row r="2701" customFormat="false" ht="20.25" hidden="false" customHeight="true" outlineLevel="0" collapsed="false">
      <c r="I2701" s="32" t="n">
        <v>1999</v>
      </c>
    </row>
    <row r="2702" customFormat="false" ht="20.25" hidden="false" customHeight="true" outlineLevel="0" collapsed="false">
      <c r="I2702" s="32" t="n">
        <v>1999</v>
      </c>
    </row>
    <row r="2703" customFormat="false" ht="20.25" hidden="false" customHeight="true" outlineLevel="0" collapsed="false">
      <c r="I2703" s="32" t="n">
        <v>1999</v>
      </c>
    </row>
    <row r="2704" customFormat="false" ht="20.25" hidden="false" customHeight="true" outlineLevel="0" collapsed="false">
      <c r="I2704" s="32" t="n">
        <v>1999</v>
      </c>
    </row>
    <row r="2705" customFormat="false" ht="20.25" hidden="false" customHeight="true" outlineLevel="0" collapsed="false">
      <c r="I2705" s="32" t="n">
        <v>1999</v>
      </c>
    </row>
    <row r="2706" customFormat="false" ht="20.25" hidden="false" customHeight="true" outlineLevel="0" collapsed="false">
      <c r="I2706" s="32" t="n">
        <v>1999</v>
      </c>
    </row>
    <row r="2707" customFormat="false" ht="20.25" hidden="false" customHeight="true" outlineLevel="0" collapsed="false">
      <c r="I2707" s="32" t="n">
        <v>1999</v>
      </c>
    </row>
    <row r="2708" customFormat="false" ht="20.25" hidden="false" customHeight="true" outlineLevel="0" collapsed="false">
      <c r="I2708" s="32" t="n">
        <v>1999</v>
      </c>
    </row>
    <row r="2709" customFormat="false" ht="20.25" hidden="false" customHeight="true" outlineLevel="0" collapsed="false">
      <c r="I2709" s="32" t="n">
        <v>1999</v>
      </c>
    </row>
    <row r="2710" customFormat="false" ht="20.25" hidden="false" customHeight="true" outlineLevel="0" collapsed="false">
      <c r="I2710" s="32" t="n">
        <v>1999</v>
      </c>
    </row>
    <row r="2711" customFormat="false" ht="20.25" hidden="false" customHeight="true" outlineLevel="0" collapsed="false">
      <c r="I2711" s="32" t="n">
        <v>1999</v>
      </c>
    </row>
    <row r="2712" customFormat="false" ht="20.25" hidden="false" customHeight="true" outlineLevel="0" collapsed="false">
      <c r="I2712" s="32" t="n">
        <v>1999</v>
      </c>
    </row>
    <row r="2713" customFormat="false" ht="20.25" hidden="false" customHeight="true" outlineLevel="0" collapsed="false">
      <c r="I2713" s="32" t="n">
        <v>1999</v>
      </c>
    </row>
    <row r="2714" customFormat="false" ht="20.25" hidden="false" customHeight="true" outlineLevel="0" collapsed="false">
      <c r="I2714" s="32" t="n">
        <v>1999</v>
      </c>
    </row>
    <row r="2715" customFormat="false" ht="20.25" hidden="false" customHeight="true" outlineLevel="0" collapsed="false">
      <c r="I2715" s="32" t="n">
        <v>1999</v>
      </c>
    </row>
    <row r="2716" customFormat="false" ht="20.25" hidden="false" customHeight="true" outlineLevel="0" collapsed="false">
      <c r="I2716" s="32" t="n">
        <v>1999</v>
      </c>
    </row>
    <row r="2717" customFormat="false" ht="20.25" hidden="false" customHeight="true" outlineLevel="0" collapsed="false">
      <c r="I2717" s="32" t="n">
        <v>1999</v>
      </c>
    </row>
    <row r="2718" customFormat="false" ht="20.25" hidden="false" customHeight="true" outlineLevel="0" collapsed="false">
      <c r="I2718" s="32" t="n">
        <v>1999</v>
      </c>
    </row>
    <row r="2719" customFormat="false" ht="20.25" hidden="false" customHeight="true" outlineLevel="0" collapsed="false">
      <c r="I2719" s="32" t="n">
        <v>1999</v>
      </c>
    </row>
    <row r="2720" customFormat="false" ht="20.25" hidden="false" customHeight="true" outlineLevel="0" collapsed="false">
      <c r="I2720" s="32" t="n">
        <v>1999</v>
      </c>
    </row>
    <row r="2721" customFormat="false" ht="20.25" hidden="false" customHeight="true" outlineLevel="0" collapsed="false">
      <c r="I2721" s="32" t="n">
        <v>1999</v>
      </c>
    </row>
    <row r="2722" customFormat="false" ht="20.25" hidden="false" customHeight="true" outlineLevel="0" collapsed="false">
      <c r="I2722" s="32" t="n">
        <v>1999</v>
      </c>
    </row>
    <row r="2723" customFormat="false" ht="20.25" hidden="false" customHeight="true" outlineLevel="0" collapsed="false">
      <c r="I2723" s="32" t="n">
        <v>1999</v>
      </c>
    </row>
    <row r="2724" customFormat="false" ht="20.25" hidden="false" customHeight="true" outlineLevel="0" collapsed="false">
      <c r="I2724" s="32" t="n">
        <v>1999</v>
      </c>
    </row>
    <row r="2725" customFormat="false" ht="20.25" hidden="false" customHeight="true" outlineLevel="0" collapsed="false">
      <c r="I2725" s="32" t="n">
        <v>1999</v>
      </c>
    </row>
    <row r="2726" customFormat="false" ht="20.25" hidden="false" customHeight="true" outlineLevel="0" collapsed="false">
      <c r="I2726" s="32" t="n">
        <v>1999</v>
      </c>
    </row>
    <row r="2727" customFormat="false" ht="20.25" hidden="false" customHeight="true" outlineLevel="0" collapsed="false">
      <c r="I2727" s="32" t="n">
        <v>1999</v>
      </c>
    </row>
    <row r="2728" customFormat="false" ht="20.25" hidden="false" customHeight="true" outlineLevel="0" collapsed="false">
      <c r="I2728" s="32" t="n">
        <v>1999</v>
      </c>
    </row>
    <row r="2729" customFormat="false" ht="20.25" hidden="false" customHeight="true" outlineLevel="0" collapsed="false">
      <c r="I2729" s="32" t="n">
        <v>1999</v>
      </c>
    </row>
    <row r="2730" customFormat="false" ht="20.25" hidden="false" customHeight="true" outlineLevel="0" collapsed="false">
      <c r="I2730" s="32" t="n">
        <v>1999</v>
      </c>
    </row>
    <row r="2731" customFormat="false" ht="20.25" hidden="false" customHeight="true" outlineLevel="0" collapsed="false">
      <c r="I2731" s="32" t="n">
        <v>1999</v>
      </c>
    </row>
    <row r="2732" customFormat="false" ht="20.25" hidden="false" customHeight="true" outlineLevel="0" collapsed="false">
      <c r="I2732" s="32" t="n">
        <v>1999</v>
      </c>
    </row>
    <row r="2733" customFormat="false" ht="20.25" hidden="false" customHeight="true" outlineLevel="0" collapsed="false">
      <c r="I2733" s="32" t="n">
        <v>1999</v>
      </c>
    </row>
    <row r="2734" customFormat="false" ht="20.25" hidden="false" customHeight="true" outlineLevel="0" collapsed="false">
      <c r="I2734" s="32" t="n">
        <v>1999</v>
      </c>
    </row>
    <row r="2735" customFormat="false" ht="20.25" hidden="false" customHeight="true" outlineLevel="0" collapsed="false">
      <c r="I2735" s="32" t="n">
        <v>1999</v>
      </c>
    </row>
    <row r="2736" customFormat="false" ht="20.25" hidden="false" customHeight="true" outlineLevel="0" collapsed="false">
      <c r="I2736" s="32" t="n">
        <v>1999</v>
      </c>
    </row>
    <row r="2737" customFormat="false" ht="20.25" hidden="false" customHeight="true" outlineLevel="0" collapsed="false">
      <c r="I2737" s="32" t="n">
        <v>1999</v>
      </c>
    </row>
    <row r="2738" customFormat="false" ht="20.25" hidden="false" customHeight="true" outlineLevel="0" collapsed="false">
      <c r="I2738" s="32" t="n">
        <v>1999</v>
      </c>
    </row>
    <row r="2739" customFormat="false" ht="20.25" hidden="false" customHeight="true" outlineLevel="0" collapsed="false">
      <c r="I2739" s="32" t="n">
        <v>1999</v>
      </c>
    </row>
    <row r="2740" customFormat="false" ht="20.25" hidden="false" customHeight="true" outlineLevel="0" collapsed="false">
      <c r="I2740" s="32" t="n">
        <v>1999</v>
      </c>
    </row>
    <row r="2741" customFormat="false" ht="20.25" hidden="false" customHeight="true" outlineLevel="0" collapsed="false">
      <c r="I2741" s="32" t="n">
        <v>1999</v>
      </c>
    </row>
    <row r="2742" customFormat="false" ht="20.25" hidden="false" customHeight="true" outlineLevel="0" collapsed="false">
      <c r="I2742" s="32" t="n">
        <v>1999</v>
      </c>
    </row>
    <row r="2743" customFormat="false" ht="20.25" hidden="false" customHeight="true" outlineLevel="0" collapsed="false">
      <c r="I2743" s="32" t="n">
        <v>1999</v>
      </c>
    </row>
    <row r="2744" customFormat="false" ht="20.25" hidden="false" customHeight="true" outlineLevel="0" collapsed="false">
      <c r="I2744" s="32" t="n">
        <v>1999</v>
      </c>
    </row>
    <row r="2745" customFormat="false" ht="20.25" hidden="false" customHeight="true" outlineLevel="0" collapsed="false">
      <c r="I2745" s="32" t="n">
        <v>1999</v>
      </c>
    </row>
    <row r="2746" customFormat="false" ht="20.25" hidden="false" customHeight="true" outlineLevel="0" collapsed="false">
      <c r="I2746" s="32" t="n">
        <v>1999</v>
      </c>
    </row>
    <row r="2747" customFormat="false" ht="20.25" hidden="false" customHeight="true" outlineLevel="0" collapsed="false">
      <c r="I2747" s="32" t="n">
        <v>1999</v>
      </c>
    </row>
    <row r="2748" customFormat="false" ht="20.25" hidden="false" customHeight="true" outlineLevel="0" collapsed="false">
      <c r="I2748" s="32" t="n">
        <v>1999</v>
      </c>
    </row>
    <row r="2749" customFormat="false" ht="20.25" hidden="false" customHeight="true" outlineLevel="0" collapsed="false">
      <c r="I2749" s="32" t="n">
        <v>1999</v>
      </c>
    </row>
    <row r="2750" customFormat="false" ht="20.25" hidden="false" customHeight="true" outlineLevel="0" collapsed="false">
      <c r="I2750" s="32" t="n">
        <v>1999</v>
      </c>
    </row>
    <row r="2751" customFormat="false" ht="20.25" hidden="false" customHeight="true" outlineLevel="0" collapsed="false">
      <c r="I2751" s="32" t="n">
        <v>1999</v>
      </c>
    </row>
    <row r="2752" customFormat="false" ht="20.25" hidden="false" customHeight="true" outlineLevel="0" collapsed="false">
      <c r="I2752" s="32" t="n">
        <v>1999</v>
      </c>
    </row>
    <row r="2753" customFormat="false" ht="20.25" hidden="false" customHeight="true" outlineLevel="0" collapsed="false">
      <c r="I2753" s="32" t="n">
        <v>1999</v>
      </c>
    </row>
    <row r="2754" customFormat="false" ht="20.25" hidden="false" customHeight="true" outlineLevel="0" collapsed="false">
      <c r="I2754" s="32" t="n">
        <v>1999</v>
      </c>
    </row>
    <row r="2755" customFormat="false" ht="20.25" hidden="false" customHeight="true" outlineLevel="0" collapsed="false">
      <c r="I2755" s="32" t="n">
        <v>1999</v>
      </c>
    </row>
    <row r="2756" customFormat="false" ht="20.25" hidden="false" customHeight="true" outlineLevel="0" collapsed="false">
      <c r="I2756" s="32" t="n">
        <v>1999</v>
      </c>
    </row>
    <row r="2757" customFormat="false" ht="20.25" hidden="false" customHeight="true" outlineLevel="0" collapsed="false">
      <c r="I2757" s="32" t="n">
        <v>1999</v>
      </c>
    </row>
    <row r="2758" customFormat="false" ht="20.25" hidden="false" customHeight="true" outlineLevel="0" collapsed="false">
      <c r="I2758" s="32" t="n">
        <v>1999</v>
      </c>
    </row>
    <row r="2759" customFormat="false" ht="20.25" hidden="false" customHeight="true" outlineLevel="0" collapsed="false">
      <c r="I2759" s="32" t="n">
        <v>1999</v>
      </c>
    </row>
    <row r="2760" customFormat="false" ht="20.25" hidden="false" customHeight="true" outlineLevel="0" collapsed="false">
      <c r="I2760" s="32" t="n">
        <v>1999</v>
      </c>
    </row>
    <row r="2761" customFormat="false" ht="20.25" hidden="false" customHeight="true" outlineLevel="0" collapsed="false">
      <c r="I2761" s="32" t="n">
        <v>1999</v>
      </c>
    </row>
    <row r="2762" customFormat="false" ht="20.25" hidden="false" customHeight="true" outlineLevel="0" collapsed="false">
      <c r="I2762" s="32" t="n">
        <v>1999</v>
      </c>
    </row>
    <row r="2763" customFormat="false" ht="20.25" hidden="false" customHeight="true" outlineLevel="0" collapsed="false">
      <c r="I2763" s="32" t="n">
        <v>1999</v>
      </c>
    </row>
    <row r="2764" customFormat="false" ht="20.25" hidden="false" customHeight="true" outlineLevel="0" collapsed="false">
      <c r="I2764" s="32" t="n">
        <v>1999</v>
      </c>
    </row>
    <row r="2765" customFormat="false" ht="20.25" hidden="false" customHeight="true" outlineLevel="0" collapsed="false">
      <c r="I2765" s="32" t="n">
        <v>1999</v>
      </c>
    </row>
    <row r="2766" customFormat="false" ht="20.25" hidden="false" customHeight="true" outlineLevel="0" collapsed="false">
      <c r="I2766" s="32" t="n">
        <v>1999</v>
      </c>
    </row>
    <row r="2767" customFormat="false" ht="20.25" hidden="false" customHeight="true" outlineLevel="0" collapsed="false">
      <c r="I2767" s="32" t="n">
        <v>1999</v>
      </c>
    </row>
    <row r="2768" customFormat="false" ht="20.25" hidden="false" customHeight="true" outlineLevel="0" collapsed="false">
      <c r="I2768" s="32" t="n">
        <v>1999</v>
      </c>
    </row>
    <row r="2769" customFormat="false" ht="20.25" hidden="false" customHeight="true" outlineLevel="0" collapsed="false">
      <c r="I2769" s="32" t="n">
        <v>1999</v>
      </c>
    </row>
    <row r="2770" customFormat="false" ht="20.25" hidden="false" customHeight="true" outlineLevel="0" collapsed="false">
      <c r="I2770" s="32" t="n">
        <v>1999</v>
      </c>
    </row>
    <row r="2771" customFormat="false" ht="20.25" hidden="false" customHeight="true" outlineLevel="0" collapsed="false">
      <c r="I2771" s="32" t="n">
        <v>1999</v>
      </c>
    </row>
    <row r="2772" customFormat="false" ht="20.25" hidden="false" customHeight="true" outlineLevel="0" collapsed="false">
      <c r="I2772" s="32" t="n">
        <v>1999</v>
      </c>
    </row>
    <row r="2773" customFormat="false" ht="20.25" hidden="false" customHeight="true" outlineLevel="0" collapsed="false">
      <c r="I2773" s="32" t="n">
        <v>1999</v>
      </c>
    </row>
    <row r="2774" customFormat="false" ht="20.25" hidden="false" customHeight="true" outlineLevel="0" collapsed="false">
      <c r="I2774" s="32" t="n">
        <v>1999</v>
      </c>
    </row>
    <row r="2775" customFormat="false" ht="20.25" hidden="false" customHeight="true" outlineLevel="0" collapsed="false">
      <c r="I2775" s="32" t="n">
        <v>1999</v>
      </c>
    </row>
    <row r="2776" customFormat="false" ht="20.25" hidden="false" customHeight="true" outlineLevel="0" collapsed="false">
      <c r="I2776" s="32" t="n">
        <v>1999</v>
      </c>
    </row>
    <row r="2777" customFormat="false" ht="20.25" hidden="false" customHeight="true" outlineLevel="0" collapsed="false">
      <c r="I2777" s="32" t="n">
        <v>1999</v>
      </c>
    </row>
    <row r="2778" customFormat="false" ht="20.25" hidden="false" customHeight="true" outlineLevel="0" collapsed="false">
      <c r="I2778" s="32" t="n">
        <v>1999</v>
      </c>
    </row>
    <row r="2779" customFormat="false" ht="20.25" hidden="false" customHeight="true" outlineLevel="0" collapsed="false">
      <c r="I2779" s="32" t="n">
        <v>1999</v>
      </c>
    </row>
    <row r="2780" customFormat="false" ht="20.25" hidden="false" customHeight="true" outlineLevel="0" collapsed="false">
      <c r="I2780" s="32" t="n">
        <v>1999</v>
      </c>
    </row>
    <row r="2781" customFormat="false" ht="20.25" hidden="false" customHeight="true" outlineLevel="0" collapsed="false">
      <c r="I2781" s="32" t="n">
        <v>1999</v>
      </c>
    </row>
    <row r="2782" customFormat="false" ht="20.25" hidden="false" customHeight="true" outlineLevel="0" collapsed="false">
      <c r="I2782" s="32" t="n">
        <v>1999</v>
      </c>
    </row>
    <row r="2783" customFormat="false" ht="20.25" hidden="false" customHeight="true" outlineLevel="0" collapsed="false">
      <c r="I2783" s="32" t="n">
        <v>1999</v>
      </c>
    </row>
    <row r="2784" customFormat="false" ht="20.25" hidden="false" customHeight="true" outlineLevel="0" collapsed="false">
      <c r="I2784" s="32" t="n">
        <v>1999</v>
      </c>
    </row>
    <row r="2785" customFormat="false" ht="20.25" hidden="false" customHeight="true" outlineLevel="0" collapsed="false">
      <c r="I2785" s="32" t="n">
        <v>1999</v>
      </c>
    </row>
    <row r="2786" customFormat="false" ht="20.25" hidden="false" customHeight="true" outlineLevel="0" collapsed="false">
      <c r="I2786" s="32" t="n">
        <v>1999</v>
      </c>
    </row>
    <row r="2787" customFormat="false" ht="20.25" hidden="false" customHeight="true" outlineLevel="0" collapsed="false">
      <c r="I2787" s="32" t="n">
        <v>1999</v>
      </c>
    </row>
    <row r="2788" customFormat="false" ht="20.25" hidden="false" customHeight="true" outlineLevel="0" collapsed="false">
      <c r="I2788" s="32" t="n">
        <v>1999</v>
      </c>
    </row>
    <row r="2789" customFormat="false" ht="20.25" hidden="false" customHeight="true" outlineLevel="0" collapsed="false">
      <c r="I2789" s="32" t="n">
        <v>1999</v>
      </c>
    </row>
    <row r="2790" customFormat="false" ht="20.25" hidden="false" customHeight="true" outlineLevel="0" collapsed="false">
      <c r="I2790" s="32" t="n">
        <v>1999</v>
      </c>
    </row>
    <row r="2791" customFormat="false" ht="20.25" hidden="false" customHeight="true" outlineLevel="0" collapsed="false">
      <c r="I2791" s="32" t="n">
        <v>1999</v>
      </c>
    </row>
    <row r="2792" customFormat="false" ht="20.25" hidden="false" customHeight="true" outlineLevel="0" collapsed="false">
      <c r="I2792" s="32" t="n">
        <v>1999</v>
      </c>
    </row>
    <row r="2793" customFormat="false" ht="20.25" hidden="false" customHeight="true" outlineLevel="0" collapsed="false">
      <c r="I2793" s="32" t="n">
        <v>1999</v>
      </c>
    </row>
    <row r="2794" customFormat="false" ht="20.25" hidden="false" customHeight="true" outlineLevel="0" collapsed="false">
      <c r="I2794" s="32" t="n">
        <v>1999</v>
      </c>
    </row>
    <row r="2795" customFormat="false" ht="20.25" hidden="false" customHeight="true" outlineLevel="0" collapsed="false">
      <c r="I2795" s="32" t="n">
        <v>1999</v>
      </c>
    </row>
    <row r="2796" customFormat="false" ht="20.25" hidden="false" customHeight="true" outlineLevel="0" collapsed="false">
      <c r="I2796" s="32" t="n">
        <v>1999</v>
      </c>
    </row>
    <row r="2797" customFormat="false" ht="20.25" hidden="false" customHeight="true" outlineLevel="0" collapsed="false">
      <c r="I2797" s="32" t="n">
        <v>1999</v>
      </c>
    </row>
    <row r="2798" customFormat="false" ht="20.25" hidden="false" customHeight="true" outlineLevel="0" collapsed="false">
      <c r="I2798" s="32" t="n">
        <v>1999</v>
      </c>
    </row>
    <row r="2799" customFormat="false" ht="20.25" hidden="false" customHeight="true" outlineLevel="0" collapsed="false">
      <c r="I2799" s="32" t="n">
        <v>1999</v>
      </c>
    </row>
    <row r="2800" customFormat="false" ht="20.25" hidden="false" customHeight="true" outlineLevel="0" collapsed="false">
      <c r="I2800" s="32" t="n">
        <v>1999</v>
      </c>
    </row>
    <row r="2801" customFormat="false" ht="20.25" hidden="false" customHeight="true" outlineLevel="0" collapsed="false">
      <c r="I2801" s="32" t="n">
        <v>1999</v>
      </c>
    </row>
    <row r="2802" customFormat="false" ht="20.25" hidden="false" customHeight="true" outlineLevel="0" collapsed="false">
      <c r="I2802" s="32" t="n">
        <v>1999</v>
      </c>
    </row>
    <row r="2803" customFormat="false" ht="20.25" hidden="false" customHeight="true" outlineLevel="0" collapsed="false">
      <c r="I2803" s="32" t="n">
        <v>1999</v>
      </c>
    </row>
    <row r="2804" customFormat="false" ht="20.25" hidden="false" customHeight="true" outlineLevel="0" collapsed="false">
      <c r="I2804" s="32" t="n">
        <v>1999</v>
      </c>
    </row>
    <row r="2805" customFormat="false" ht="20.25" hidden="false" customHeight="true" outlineLevel="0" collapsed="false">
      <c r="I2805" s="32" t="n">
        <v>1999</v>
      </c>
    </row>
    <row r="2806" customFormat="false" ht="20.25" hidden="false" customHeight="true" outlineLevel="0" collapsed="false">
      <c r="I2806" s="32" t="n">
        <v>1999</v>
      </c>
    </row>
    <row r="2807" customFormat="false" ht="20.25" hidden="false" customHeight="true" outlineLevel="0" collapsed="false">
      <c r="I2807" s="32" t="n">
        <v>1999</v>
      </c>
    </row>
    <row r="2808" customFormat="false" ht="20.25" hidden="false" customHeight="true" outlineLevel="0" collapsed="false">
      <c r="I2808" s="32" t="n">
        <v>1999</v>
      </c>
    </row>
    <row r="2809" customFormat="false" ht="20.25" hidden="false" customHeight="true" outlineLevel="0" collapsed="false">
      <c r="I2809" s="32" t="n">
        <v>1999</v>
      </c>
    </row>
    <row r="2810" customFormat="false" ht="20.25" hidden="false" customHeight="true" outlineLevel="0" collapsed="false">
      <c r="I2810" s="32" t="n">
        <v>1999</v>
      </c>
    </row>
    <row r="2811" customFormat="false" ht="20.25" hidden="false" customHeight="true" outlineLevel="0" collapsed="false">
      <c r="I2811" s="32" t="n">
        <v>1999</v>
      </c>
    </row>
    <row r="2812" customFormat="false" ht="20.25" hidden="false" customHeight="true" outlineLevel="0" collapsed="false">
      <c r="I2812" s="32" t="n">
        <v>1999</v>
      </c>
    </row>
    <row r="2813" customFormat="false" ht="20.25" hidden="false" customHeight="true" outlineLevel="0" collapsed="false">
      <c r="I2813" s="32" t="n">
        <v>1999</v>
      </c>
    </row>
    <row r="2814" customFormat="false" ht="20.25" hidden="false" customHeight="true" outlineLevel="0" collapsed="false">
      <c r="I2814" s="32" t="n">
        <v>1999</v>
      </c>
    </row>
    <row r="2815" customFormat="false" ht="20.25" hidden="false" customHeight="true" outlineLevel="0" collapsed="false">
      <c r="I2815" s="32" t="n">
        <v>1999</v>
      </c>
    </row>
    <row r="2816" customFormat="false" ht="20.25" hidden="false" customHeight="true" outlineLevel="0" collapsed="false">
      <c r="I2816" s="32" t="n">
        <v>1999</v>
      </c>
    </row>
    <row r="2817" customFormat="false" ht="20.25" hidden="false" customHeight="true" outlineLevel="0" collapsed="false">
      <c r="I2817" s="32" t="n">
        <v>1999</v>
      </c>
    </row>
    <row r="2818" customFormat="false" ht="20.25" hidden="false" customHeight="true" outlineLevel="0" collapsed="false">
      <c r="I2818" s="32" t="n">
        <v>1999</v>
      </c>
    </row>
    <row r="2819" customFormat="false" ht="20.25" hidden="false" customHeight="true" outlineLevel="0" collapsed="false">
      <c r="I2819" s="32" t="n">
        <v>1999</v>
      </c>
    </row>
    <row r="2820" customFormat="false" ht="20.25" hidden="false" customHeight="true" outlineLevel="0" collapsed="false">
      <c r="I2820" s="32" t="n">
        <v>1999</v>
      </c>
    </row>
    <row r="2821" customFormat="false" ht="20.25" hidden="false" customHeight="true" outlineLevel="0" collapsed="false">
      <c r="I2821" s="32" t="n">
        <v>1999</v>
      </c>
    </row>
    <row r="2822" customFormat="false" ht="20.25" hidden="false" customHeight="true" outlineLevel="0" collapsed="false">
      <c r="I2822" s="32" t="n">
        <v>1999</v>
      </c>
    </row>
    <row r="2823" customFormat="false" ht="20.25" hidden="false" customHeight="true" outlineLevel="0" collapsed="false">
      <c r="I2823" s="32" t="n">
        <v>1999</v>
      </c>
    </row>
    <row r="2824" customFormat="false" ht="20.25" hidden="false" customHeight="true" outlineLevel="0" collapsed="false">
      <c r="I2824" s="32" t="n">
        <v>1999</v>
      </c>
    </row>
    <row r="2825" customFormat="false" ht="20.25" hidden="false" customHeight="true" outlineLevel="0" collapsed="false">
      <c r="I2825" s="32" t="n">
        <v>1999</v>
      </c>
    </row>
    <row r="2826" customFormat="false" ht="20.25" hidden="false" customHeight="true" outlineLevel="0" collapsed="false">
      <c r="I2826" s="32" t="n">
        <v>1999</v>
      </c>
    </row>
    <row r="2827" customFormat="false" ht="20.25" hidden="false" customHeight="true" outlineLevel="0" collapsed="false">
      <c r="I2827" s="32" t="n">
        <v>1999</v>
      </c>
    </row>
    <row r="2828" customFormat="false" ht="20.25" hidden="false" customHeight="true" outlineLevel="0" collapsed="false">
      <c r="I2828" s="32" t="n">
        <v>1999</v>
      </c>
    </row>
    <row r="2829" customFormat="false" ht="20.25" hidden="false" customHeight="true" outlineLevel="0" collapsed="false">
      <c r="I2829" s="32" t="n">
        <v>1999</v>
      </c>
    </row>
    <row r="2830" customFormat="false" ht="20.25" hidden="false" customHeight="true" outlineLevel="0" collapsed="false">
      <c r="I2830" s="32" t="n">
        <v>1999</v>
      </c>
    </row>
    <row r="2831" customFormat="false" ht="20.25" hidden="false" customHeight="true" outlineLevel="0" collapsed="false">
      <c r="I2831" s="32" t="n">
        <v>1999</v>
      </c>
    </row>
    <row r="2832" customFormat="false" ht="20.25" hidden="false" customHeight="true" outlineLevel="0" collapsed="false">
      <c r="I2832" s="32" t="n">
        <v>1999</v>
      </c>
    </row>
    <row r="2833" customFormat="false" ht="20.25" hidden="false" customHeight="true" outlineLevel="0" collapsed="false">
      <c r="I2833" s="32" t="n">
        <v>1999</v>
      </c>
    </row>
    <row r="2834" customFormat="false" ht="20.25" hidden="false" customHeight="true" outlineLevel="0" collapsed="false">
      <c r="I2834" s="32" t="n">
        <v>1999</v>
      </c>
    </row>
    <row r="2835" customFormat="false" ht="20.25" hidden="false" customHeight="true" outlineLevel="0" collapsed="false">
      <c r="I2835" s="32" t="n">
        <v>1999</v>
      </c>
    </row>
    <row r="2836" customFormat="false" ht="20.25" hidden="false" customHeight="true" outlineLevel="0" collapsed="false">
      <c r="I2836" s="32" t="n">
        <v>1999</v>
      </c>
    </row>
    <row r="2837" customFormat="false" ht="20.25" hidden="false" customHeight="true" outlineLevel="0" collapsed="false">
      <c r="I2837" s="32" t="n">
        <v>1999</v>
      </c>
    </row>
    <row r="2838" customFormat="false" ht="20.25" hidden="false" customHeight="true" outlineLevel="0" collapsed="false">
      <c r="I2838" s="32" t="n">
        <v>1999</v>
      </c>
    </row>
    <row r="2839" customFormat="false" ht="20.25" hidden="false" customHeight="true" outlineLevel="0" collapsed="false">
      <c r="I2839" s="32" t="n">
        <v>1999</v>
      </c>
    </row>
    <row r="2840" customFormat="false" ht="20.25" hidden="false" customHeight="true" outlineLevel="0" collapsed="false">
      <c r="I2840" s="32" t="n">
        <v>1999</v>
      </c>
    </row>
    <row r="2841" customFormat="false" ht="20.25" hidden="false" customHeight="true" outlineLevel="0" collapsed="false">
      <c r="I2841" s="32" t="n">
        <v>1999</v>
      </c>
    </row>
    <row r="2842" customFormat="false" ht="20.25" hidden="false" customHeight="true" outlineLevel="0" collapsed="false">
      <c r="I2842" s="32" t="n">
        <v>1999</v>
      </c>
    </row>
    <row r="2843" customFormat="false" ht="20.25" hidden="false" customHeight="true" outlineLevel="0" collapsed="false">
      <c r="I2843" s="32" t="n">
        <v>1999</v>
      </c>
    </row>
    <row r="2844" customFormat="false" ht="20.25" hidden="false" customHeight="true" outlineLevel="0" collapsed="false">
      <c r="I2844" s="32" t="n">
        <v>1999</v>
      </c>
    </row>
    <row r="2845" customFormat="false" ht="20.25" hidden="false" customHeight="true" outlineLevel="0" collapsed="false">
      <c r="I2845" s="32" t="n">
        <v>1999</v>
      </c>
    </row>
    <row r="2846" customFormat="false" ht="20.25" hidden="false" customHeight="true" outlineLevel="0" collapsed="false">
      <c r="I2846" s="32" t="n">
        <v>1999</v>
      </c>
    </row>
    <row r="2847" customFormat="false" ht="20.25" hidden="false" customHeight="true" outlineLevel="0" collapsed="false">
      <c r="I2847" s="32" t="n">
        <v>1999</v>
      </c>
    </row>
    <row r="2848" customFormat="false" ht="20.25" hidden="false" customHeight="true" outlineLevel="0" collapsed="false">
      <c r="I2848" s="32" t="n">
        <v>1999</v>
      </c>
    </row>
    <row r="2849" customFormat="false" ht="20.25" hidden="false" customHeight="true" outlineLevel="0" collapsed="false">
      <c r="I2849" s="32" t="n">
        <v>1999</v>
      </c>
    </row>
    <row r="2850" customFormat="false" ht="20.25" hidden="false" customHeight="true" outlineLevel="0" collapsed="false">
      <c r="I2850" s="32" t="n">
        <v>1999</v>
      </c>
    </row>
    <row r="2851" customFormat="false" ht="20.25" hidden="false" customHeight="true" outlineLevel="0" collapsed="false">
      <c r="I2851" s="32" t="n">
        <v>1999</v>
      </c>
    </row>
    <row r="2852" customFormat="false" ht="20.25" hidden="false" customHeight="true" outlineLevel="0" collapsed="false">
      <c r="I2852" s="32" t="n">
        <v>1999</v>
      </c>
    </row>
    <row r="2853" customFormat="false" ht="20.25" hidden="false" customHeight="true" outlineLevel="0" collapsed="false">
      <c r="I2853" s="32" t="n">
        <v>1999</v>
      </c>
    </row>
    <row r="2854" customFormat="false" ht="20.25" hidden="false" customHeight="true" outlineLevel="0" collapsed="false">
      <c r="I2854" s="32" t="n">
        <v>1999</v>
      </c>
    </row>
    <row r="2855" customFormat="false" ht="20.25" hidden="false" customHeight="true" outlineLevel="0" collapsed="false">
      <c r="I2855" s="32" t="n">
        <v>1999</v>
      </c>
    </row>
    <row r="2856" customFormat="false" ht="20.25" hidden="false" customHeight="true" outlineLevel="0" collapsed="false">
      <c r="I2856" s="32" t="n">
        <v>1999</v>
      </c>
    </row>
    <row r="2857" customFormat="false" ht="20.25" hidden="false" customHeight="true" outlineLevel="0" collapsed="false">
      <c r="I2857" s="32" t="n">
        <v>1999</v>
      </c>
    </row>
    <row r="2858" customFormat="false" ht="20.25" hidden="false" customHeight="true" outlineLevel="0" collapsed="false">
      <c r="I2858" s="32" t="n">
        <v>1999</v>
      </c>
    </row>
    <row r="2859" customFormat="false" ht="20.25" hidden="false" customHeight="true" outlineLevel="0" collapsed="false">
      <c r="I2859" s="32" t="n">
        <v>1999</v>
      </c>
    </row>
    <row r="2860" customFormat="false" ht="20.25" hidden="false" customHeight="true" outlineLevel="0" collapsed="false">
      <c r="I2860" s="32" t="n">
        <v>1999</v>
      </c>
    </row>
    <row r="2861" customFormat="false" ht="20.25" hidden="false" customHeight="true" outlineLevel="0" collapsed="false">
      <c r="I2861" s="32" t="n">
        <v>1999</v>
      </c>
    </row>
    <row r="2862" customFormat="false" ht="20.25" hidden="false" customHeight="true" outlineLevel="0" collapsed="false">
      <c r="I2862" s="32" t="n">
        <v>1999</v>
      </c>
    </row>
    <row r="2863" customFormat="false" ht="20.25" hidden="false" customHeight="true" outlineLevel="0" collapsed="false">
      <c r="I2863" s="32" t="n">
        <v>1999</v>
      </c>
    </row>
    <row r="2864" customFormat="false" ht="20.25" hidden="false" customHeight="true" outlineLevel="0" collapsed="false">
      <c r="I2864" s="32" t="n">
        <v>1999</v>
      </c>
    </row>
    <row r="2865" customFormat="false" ht="20.25" hidden="false" customHeight="true" outlineLevel="0" collapsed="false">
      <c r="I2865" s="32" t="n">
        <v>1999</v>
      </c>
    </row>
    <row r="2866" customFormat="false" ht="20.25" hidden="false" customHeight="true" outlineLevel="0" collapsed="false">
      <c r="I2866" s="32" t="n">
        <v>1999</v>
      </c>
    </row>
    <row r="2867" customFormat="false" ht="20.25" hidden="false" customHeight="true" outlineLevel="0" collapsed="false">
      <c r="I2867" s="32" t="n">
        <v>1999</v>
      </c>
    </row>
    <row r="2868" customFormat="false" ht="20.25" hidden="false" customHeight="true" outlineLevel="0" collapsed="false">
      <c r="I2868" s="32" t="n">
        <v>1999</v>
      </c>
    </row>
    <row r="2869" customFormat="false" ht="20.25" hidden="false" customHeight="true" outlineLevel="0" collapsed="false">
      <c r="I2869" s="32" t="n">
        <v>1999</v>
      </c>
    </row>
    <row r="2870" customFormat="false" ht="20.25" hidden="false" customHeight="true" outlineLevel="0" collapsed="false">
      <c r="I2870" s="32" t="n">
        <v>1999</v>
      </c>
    </row>
    <row r="2871" customFormat="false" ht="20.25" hidden="false" customHeight="true" outlineLevel="0" collapsed="false">
      <c r="I2871" s="32" t="n">
        <v>1999</v>
      </c>
    </row>
    <row r="2872" customFormat="false" ht="20.25" hidden="false" customHeight="true" outlineLevel="0" collapsed="false">
      <c r="I2872" s="32" t="n">
        <v>1999</v>
      </c>
    </row>
    <row r="2873" customFormat="false" ht="20.25" hidden="false" customHeight="true" outlineLevel="0" collapsed="false">
      <c r="I2873" s="32" t="n">
        <v>1999</v>
      </c>
    </row>
    <row r="2874" customFormat="false" ht="20.25" hidden="false" customHeight="true" outlineLevel="0" collapsed="false">
      <c r="I2874" s="32" t="n">
        <v>1999</v>
      </c>
    </row>
    <row r="2875" customFormat="false" ht="20.25" hidden="false" customHeight="true" outlineLevel="0" collapsed="false">
      <c r="I2875" s="32" t="n">
        <v>1999</v>
      </c>
    </row>
    <row r="2876" customFormat="false" ht="20.25" hidden="false" customHeight="true" outlineLevel="0" collapsed="false">
      <c r="I2876" s="32" t="n">
        <v>1999</v>
      </c>
    </row>
    <row r="2877" customFormat="false" ht="20.25" hidden="false" customHeight="true" outlineLevel="0" collapsed="false">
      <c r="I2877" s="32" t="n">
        <v>1999</v>
      </c>
    </row>
    <row r="2878" customFormat="false" ht="20.25" hidden="false" customHeight="true" outlineLevel="0" collapsed="false">
      <c r="I2878" s="32" t="n">
        <v>1999</v>
      </c>
    </row>
    <row r="2879" customFormat="false" ht="20.25" hidden="false" customHeight="true" outlineLevel="0" collapsed="false">
      <c r="I2879" s="32" t="n">
        <v>1999</v>
      </c>
    </row>
    <row r="2880" customFormat="false" ht="20.25" hidden="false" customHeight="true" outlineLevel="0" collapsed="false">
      <c r="I2880" s="32" t="n">
        <v>1999</v>
      </c>
    </row>
    <row r="2881" customFormat="false" ht="20.25" hidden="false" customHeight="true" outlineLevel="0" collapsed="false">
      <c r="I2881" s="32" t="n">
        <v>1999</v>
      </c>
    </row>
    <row r="2882" customFormat="false" ht="20.25" hidden="false" customHeight="true" outlineLevel="0" collapsed="false">
      <c r="I2882" s="32" t="n">
        <v>1999</v>
      </c>
    </row>
    <row r="2883" customFormat="false" ht="20.25" hidden="false" customHeight="true" outlineLevel="0" collapsed="false">
      <c r="I2883" s="32" t="n">
        <v>1999</v>
      </c>
    </row>
    <row r="2884" customFormat="false" ht="20.25" hidden="false" customHeight="true" outlineLevel="0" collapsed="false">
      <c r="I2884" s="32" t="n">
        <v>1999</v>
      </c>
    </row>
    <row r="2885" customFormat="false" ht="20.25" hidden="false" customHeight="true" outlineLevel="0" collapsed="false">
      <c r="I2885" s="32" t="n">
        <v>1999</v>
      </c>
    </row>
    <row r="2886" customFormat="false" ht="20.25" hidden="false" customHeight="true" outlineLevel="0" collapsed="false">
      <c r="I2886" s="32" t="n">
        <v>1999</v>
      </c>
    </row>
    <row r="2887" customFormat="false" ht="20.25" hidden="false" customHeight="true" outlineLevel="0" collapsed="false">
      <c r="I2887" s="32" t="n">
        <v>1999</v>
      </c>
    </row>
    <row r="2888" customFormat="false" ht="20.25" hidden="false" customHeight="true" outlineLevel="0" collapsed="false">
      <c r="I2888" s="32" t="n">
        <v>1999</v>
      </c>
    </row>
    <row r="2889" customFormat="false" ht="20.25" hidden="false" customHeight="true" outlineLevel="0" collapsed="false">
      <c r="I2889" s="32" t="n">
        <v>1999</v>
      </c>
    </row>
    <row r="2890" customFormat="false" ht="20.25" hidden="false" customHeight="true" outlineLevel="0" collapsed="false">
      <c r="I2890" s="32" t="n">
        <v>1999</v>
      </c>
    </row>
    <row r="2891" customFormat="false" ht="20.25" hidden="false" customHeight="true" outlineLevel="0" collapsed="false">
      <c r="I2891" s="32" t="n">
        <v>1999</v>
      </c>
    </row>
    <row r="2892" customFormat="false" ht="20.25" hidden="false" customHeight="true" outlineLevel="0" collapsed="false">
      <c r="I2892" s="32" t="n">
        <v>1999</v>
      </c>
    </row>
    <row r="2893" customFormat="false" ht="20.25" hidden="false" customHeight="true" outlineLevel="0" collapsed="false">
      <c r="I2893" s="32" t="n">
        <v>1999</v>
      </c>
    </row>
    <row r="2894" customFormat="false" ht="20.25" hidden="false" customHeight="true" outlineLevel="0" collapsed="false">
      <c r="I2894" s="32" t="n">
        <v>1999</v>
      </c>
    </row>
    <row r="2895" customFormat="false" ht="20.25" hidden="false" customHeight="true" outlineLevel="0" collapsed="false">
      <c r="I2895" s="32" t="n">
        <v>1999</v>
      </c>
    </row>
    <row r="2896" customFormat="false" ht="20.25" hidden="false" customHeight="true" outlineLevel="0" collapsed="false">
      <c r="I2896" s="32" t="n">
        <v>1999</v>
      </c>
    </row>
    <row r="2897" customFormat="false" ht="20.25" hidden="false" customHeight="true" outlineLevel="0" collapsed="false">
      <c r="I2897" s="32" t="n">
        <v>1999</v>
      </c>
    </row>
    <row r="2898" customFormat="false" ht="20.25" hidden="false" customHeight="true" outlineLevel="0" collapsed="false">
      <c r="I2898" s="32" t="n">
        <v>1999</v>
      </c>
    </row>
    <row r="2899" customFormat="false" ht="20.25" hidden="false" customHeight="true" outlineLevel="0" collapsed="false">
      <c r="I2899" s="32" t="n">
        <v>1999</v>
      </c>
    </row>
    <row r="2900" customFormat="false" ht="20.25" hidden="false" customHeight="true" outlineLevel="0" collapsed="false">
      <c r="I2900" s="32" t="n">
        <v>1999</v>
      </c>
    </row>
    <row r="2901" customFormat="false" ht="20.25" hidden="false" customHeight="true" outlineLevel="0" collapsed="false">
      <c r="I2901" s="32" t="n">
        <v>1999</v>
      </c>
    </row>
    <row r="2902" customFormat="false" ht="20.25" hidden="false" customHeight="true" outlineLevel="0" collapsed="false">
      <c r="I2902" s="32" t="n">
        <v>1999</v>
      </c>
    </row>
    <row r="2903" customFormat="false" ht="20.25" hidden="false" customHeight="true" outlineLevel="0" collapsed="false">
      <c r="I2903" s="32" t="n">
        <v>1999</v>
      </c>
    </row>
    <row r="2904" customFormat="false" ht="20.25" hidden="false" customHeight="true" outlineLevel="0" collapsed="false">
      <c r="I2904" s="32" t="n">
        <v>1999</v>
      </c>
    </row>
    <row r="2905" customFormat="false" ht="20.25" hidden="false" customHeight="true" outlineLevel="0" collapsed="false">
      <c r="I2905" s="32" t="n">
        <v>1999</v>
      </c>
    </row>
    <row r="2906" customFormat="false" ht="20.25" hidden="false" customHeight="true" outlineLevel="0" collapsed="false">
      <c r="I2906" s="32" t="n">
        <v>1999</v>
      </c>
    </row>
    <row r="2907" customFormat="false" ht="20.25" hidden="false" customHeight="true" outlineLevel="0" collapsed="false">
      <c r="I2907" s="32" t="n">
        <v>1999</v>
      </c>
    </row>
    <row r="2908" customFormat="false" ht="20.25" hidden="false" customHeight="true" outlineLevel="0" collapsed="false">
      <c r="I2908" s="32" t="n">
        <v>1999</v>
      </c>
    </row>
    <row r="2909" customFormat="false" ht="20.25" hidden="false" customHeight="true" outlineLevel="0" collapsed="false">
      <c r="I2909" s="32" t="n">
        <v>1999</v>
      </c>
    </row>
    <row r="2910" customFormat="false" ht="20.25" hidden="false" customHeight="true" outlineLevel="0" collapsed="false">
      <c r="I2910" s="32" t="n">
        <v>1999</v>
      </c>
    </row>
    <row r="2911" customFormat="false" ht="20.25" hidden="false" customHeight="true" outlineLevel="0" collapsed="false">
      <c r="I2911" s="32" t="n">
        <v>1999</v>
      </c>
    </row>
    <row r="2912" customFormat="false" ht="20.25" hidden="false" customHeight="true" outlineLevel="0" collapsed="false">
      <c r="I2912" s="32" t="n">
        <v>1999</v>
      </c>
    </row>
    <row r="2913" customFormat="false" ht="20.25" hidden="false" customHeight="true" outlineLevel="0" collapsed="false">
      <c r="I2913" s="32" t="n">
        <v>1999</v>
      </c>
    </row>
    <row r="2914" customFormat="false" ht="20.25" hidden="false" customHeight="true" outlineLevel="0" collapsed="false">
      <c r="I2914" s="32" t="n">
        <v>1999</v>
      </c>
    </row>
    <row r="2915" customFormat="false" ht="20.25" hidden="false" customHeight="true" outlineLevel="0" collapsed="false">
      <c r="I2915" s="32" t="n">
        <v>1999</v>
      </c>
    </row>
    <row r="2916" customFormat="false" ht="20.25" hidden="false" customHeight="true" outlineLevel="0" collapsed="false">
      <c r="I2916" s="32" t="n">
        <v>1999</v>
      </c>
    </row>
    <row r="2917" customFormat="false" ht="20.25" hidden="false" customHeight="true" outlineLevel="0" collapsed="false">
      <c r="I2917" s="32" t="n">
        <v>1999</v>
      </c>
    </row>
    <row r="2918" customFormat="false" ht="20.25" hidden="false" customHeight="true" outlineLevel="0" collapsed="false">
      <c r="I2918" s="32" t="n">
        <v>1999</v>
      </c>
    </row>
    <row r="2919" customFormat="false" ht="20.25" hidden="false" customHeight="true" outlineLevel="0" collapsed="false">
      <c r="I2919" s="32" t="n">
        <v>1999</v>
      </c>
    </row>
    <row r="2920" customFormat="false" ht="20.25" hidden="false" customHeight="true" outlineLevel="0" collapsed="false">
      <c r="I2920" s="32" t="n">
        <v>1999</v>
      </c>
    </row>
    <row r="2921" customFormat="false" ht="20.25" hidden="false" customHeight="true" outlineLevel="0" collapsed="false">
      <c r="I2921" s="32" t="n">
        <v>1999</v>
      </c>
    </row>
    <row r="2922" customFormat="false" ht="20.25" hidden="false" customHeight="true" outlineLevel="0" collapsed="false">
      <c r="I2922" s="32" t="n">
        <v>1999</v>
      </c>
    </row>
    <row r="2923" customFormat="false" ht="20.25" hidden="false" customHeight="true" outlineLevel="0" collapsed="false">
      <c r="I2923" s="32" t="n">
        <v>1999</v>
      </c>
    </row>
    <row r="2924" customFormat="false" ht="20.25" hidden="false" customHeight="true" outlineLevel="0" collapsed="false">
      <c r="I2924" s="32" t="n">
        <v>1999</v>
      </c>
    </row>
    <row r="2925" customFormat="false" ht="20.25" hidden="false" customHeight="true" outlineLevel="0" collapsed="false">
      <c r="I2925" s="32" t="n">
        <v>1999</v>
      </c>
    </row>
    <row r="2926" customFormat="false" ht="20.25" hidden="false" customHeight="true" outlineLevel="0" collapsed="false">
      <c r="I2926" s="32" t="n">
        <v>1999</v>
      </c>
    </row>
    <row r="2927" customFormat="false" ht="20.25" hidden="false" customHeight="true" outlineLevel="0" collapsed="false">
      <c r="I2927" s="32" t="n">
        <v>1999</v>
      </c>
    </row>
    <row r="2928" customFormat="false" ht="20.25" hidden="false" customHeight="true" outlineLevel="0" collapsed="false">
      <c r="I2928" s="32" t="n">
        <v>1999</v>
      </c>
    </row>
    <row r="2929" customFormat="false" ht="20.25" hidden="false" customHeight="true" outlineLevel="0" collapsed="false">
      <c r="I2929" s="32" t="n">
        <v>1999</v>
      </c>
    </row>
    <row r="2930" customFormat="false" ht="20.25" hidden="false" customHeight="true" outlineLevel="0" collapsed="false">
      <c r="I2930" s="32" t="n">
        <v>1999</v>
      </c>
    </row>
    <row r="2931" customFormat="false" ht="20.25" hidden="false" customHeight="true" outlineLevel="0" collapsed="false">
      <c r="I2931" s="32" t="n">
        <v>1999</v>
      </c>
    </row>
    <row r="2932" customFormat="false" ht="20.25" hidden="false" customHeight="true" outlineLevel="0" collapsed="false">
      <c r="I2932" s="32" t="n">
        <v>1999</v>
      </c>
    </row>
    <row r="2933" customFormat="false" ht="20.25" hidden="false" customHeight="true" outlineLevel="0" collapsed="false">
      <c r="I2933" s="32" t="n">
        <v>1999</v>
      </c>
    </row>
    <row r="2934" customFormat="false" ht="20.25" hidden="false" customHeight="true" outlineLevel="0" collapsed="false">
      <c r="I2934" s="32" t="n">
        <v>1999</v>
      </c>
    </row>
    <row r="2935" customFormat="false" ht="20.25" hidden="false" customHeight="true" outlineLevel="0" collapsed="false">
      <c r="I2935" s="32" t="n">
        <v>1999</v>
      </c>
    </row>
    <row r="2936" customFormat="false" ht="20.25" hidden="false" customHeight="true" outlineLevel="0" collapsed="false">
      <c r="I2936" s="32" t="n">
        <v>1999</v>
      </c>
    </row>
    <row r="2937" customFormat="false" ht="20.25" hidden="false" customHeight="true" outlineLevel="0" collapsed="false">
      <c r="I2937" s="32" t="n">
        <v>1999</v>
      </c>
    </row>
    <row r="2938" customFormat="false" ht="20.25" hidden="false" customHeight="true" outlineLevel="0" collapsed="false">
      <c r="I2938" s="32" t="n">
        <v>1999</v>
      </c>
    </row>
    <row r="2939" customFormat="false" ht="20.25" hidden="false" customHeight="true" outlineLevel="0" collapsed="false">
      <c r="I2939" s="32" t="n">
        <v>1999</v>
      </c>
    </row>
    <row r="2940" customFormat="false" ht="20.25" hidden="false" customHeight="true" outlineLevel="0" collapsed="false">
      <c r="I2940" s="32" t="n">
        <v>1999</v>
      </c>
    </row>
    <row r="2941" customFormat="false" ht="20.25" hidden="false" customHeight="true" outlineLevel="0" collapsed="false">
      <c r="I2941" s="32" t="n">
        <v>1999</v>
      </c>
    </row>
    <row r="2942" customFormat="false" ht="20.25" hidden="false" customHeight="true" outlineLevel="0" collapsed="false">
      <c r="I2942" s="32" t="n">
        <v>1999</v>
      </c>
    </row>
    <row r="2943" customFormat="false" ht="20.25" hidden="false" customHeight="true" outlineLevel="0" collapsed="false">
      <c r="I2943" s="32" t="n">
        <v>1999</v>
      </c>
    </row>
    <row r="2944" customFormat="false" ht="20.25" hidden="false" customHeight="true" outlineLevel="0" collapsed="false">
      <c r="I2944" s="32" t="n">
        <v>1999</v>
      </c>
    </row>
    <row r="2945" customFormat="false" ht="20.25" hidden="false" customHeight="true" outlineLevel="0" collapsed="false">
      <c r="I2945" s="32" t="n">
        <v>1999</v>
      </c>
    </row>
    <row r="2946" customFormat="false" ht="20.25" hidden="false" customHeight="true" outlineLevel="0" collapsed="false">
      <c r="I2946" s="32" t="n">
        <v>1999</v>
      </c>
    </row>
    <row r="2947" customFormat="false" ht="20.25" hidden="false" customHeight="true" outlineLevel="0" collapsed="false">
      <c r="I2947" s="32" t="n">
        <v>1999</v>
      </c>
    </row>
    <row r="2948" customFormat="false" ht="20.25" hidden="false" customHeight="true" outlineLevel="0" collapsed="false">
      <c r="I2948" s="32" t="n">
        <v>1999</v>
      </c>
    </row>
    <row r="2949" customFormat="false" ht="20.25" hidden="false" customHeight="true" outlineLevel="0" collapsed="false">
      <c r="I2949" s="32" t="n">
        <v>1999</v>
      </c>
    </row>
    <row r="2950" customFormat="false" ht="20.25" hidden="false" customHeight="true" outlineLevel="0" collapsed="false">
      <c r="I2950" s="32" t="n">
        <v>1999</v>
      </c>
    </row>
    <row r="2951" customFormat="false" ht="20.25" hidden="false" customHeight="true" outlineLevel="0" collapsed="false">
      <c r="I2951" s="32" t="n">
        <v>1999</v>
      </c>
    </row>
    <row r="2952" customFormat="false" ht="20.25" hidden="false" customHeight="true" outlineLevel="0" collapsed="false">
      <c r="I2952" s="32" t="n">
        <v>1999</v>
      </c>
    </row>
    <row r="2953" customFormat="false" ht="20.25" hidden="false" customHeight="true" outlineLevel="0" collapsed="false">
      <c r="I2953" s="32" t="n">
        <v>1999</v>
      </c>
    </row>
    <row r="2954" customFormat="false" ht="20.25" hidden="false" customHeight="true" outlineLevel="0" collapsed="false">
      <c r="I2954" s="32" t="n">
        <v>1999</v>
      </c>
    </row>
    <row r="2955" customFormat="false" ht="20.25" hidden="false" customHeight="true" outlineLevel="0" collapsed="false">
      <c r="I2955" s="32" t="n">
        <v>1999</v>
      </c>
    </row>
    <row r="2956" customFormat="false" ht="20.25" hidden="false" customHeight="true" outlineLevel="0" collapsed="false">
      <c r="I2956" s="32" t="n">
        <v>1999</v>
      </c>
    </row>
    <row r="2957" customFormat="false" ht="20.25" hidden="false" customHeight="true" outlineLevel="0" collapsed="false">
      <c r="I2957" s="32" t="n">
        <v>1999</v>
      </c>
    </row>
    <row r="2958" customFormat="false" ht="20.25" hidden="false" customHeight="true" outlineLevel="0" collapsed="false">
      <c r="I2958" s="32" t="n">
        <v>1999</v>
      </c>
    </row>
    <row r="2959" customFormat="false" ht="20.25" hidden="false" customHeight="true" outlineLevel="0" collapsed="false">
      <c r="I2959" s="32" t="n">
        <v>1999</v>
      </c>
    </row>
    <row r="2960" customFormat="false" ht="20.25" hidden="false" customHeight="true" outlineLevel="0" collapsed="false">
      <c r="I2960" s="32" t="n">
        <v>1999</v>
      </c>
    </row>
    <row r="2961" customFormat="false" ht="20.25" hidden="false" customHeight="true" outlineLevel="0" collapsed="false">
      <c r="I2961" s="32" t="n">
        <v>1999</v>
      </c>
    </row>
    <row r="2962" customFormat="false" ht="20.25" hidden="false" customHeight="true" outlineLevel="0" collapsed="false">
      <c r="I2962" s="32" t="n">
        <v>1999</v>
      </c>
    </row>
    <row r="2963" customFormat="false" ht="20.25" hidden="false" customHeight="true" outlineLevel="0" collapsed="false">
      <c r="I2963" s="32" t="n">
        <v>1999</v>
      </c>
    </row>
    <row r="2964" customFormat="false" ht="20.25" hidden="false" customHeight="true" outlineLevel="0" collapsed="false">
      <c r="I2964" s="32" t="n">
        <v>1999</v>
      </c>
    </row>
    <row r="2965" customFormat="false" ht="20.25" hidden="false" customHeight="true" outlineLevel="0" collapsed="false">
      <c r="I2965" s="32" t="n">
        <v>1999</v>
      </c>
    </row>
    <row r="2966" customFormat="false" ht="20.25" hidden="false" customHeight="true" outlineLevel="0" collapsed="false">
      <c r="I2966" s="32" t="n">
        <v>1999</v>
      </c>
    </row>
    <row r="2967" customFormat="false" ht="20.25" hidden="false" customHeight="true" outlineLevel="0" collapsed="false">
      <c r="I2967" s="32" t="n">
        <v>1999</v>
      </c>
    </row>
    <row r="2968" customFormat="false" ht="20.25" hidden="false" customHeight="true" outlineLevel="0" collapsed="false">
      <c r="I2968" s="32" t="n">
        <v>1999</v>
      </c>
    </row>
    <row r="2969" customFormat="false" ht="20.25" hidden="false" customHeight="true" outlineLevel="0" collapsed="false">
      <c r="I2969" s="32" t="n">
        <v>1999</v>
      </c>
    </row>
    <row r="2970" customFormat="false" ht="20.25" hidden="false" customHeight="true" outlineLevel="0" collapsed="false">
      <c r="I2970" s="32" t="n">
        <v>1999</v>
      </c>
    </row>
    <row r="2971" customFormat="false" ht="20.25" hidden="false" customHeight="true" outlineLevel="0" collapsed="false">
      <c r="I2971" s="32" t="n">
        <v>1999</v>
      </c>
    </row>
    <row r="2972" customFormat="false" ht="20.25" hidden="false" customHeight="true" outlineLevel="0" collapsed="false">
      <c r="I2972" s="32" t="n">
        <v>1999</v>
      </c>
    </row>
    <row r="2973" customFormat="false" ht="20.25" hidden="false" customHeight="true" outlineLevel="0" collapsed="false">
      <c r="I2973" s="32" t="n">
        <v>1999</v>
      </c>
    </row>
    <row r="2974" customFormat="false" ht="20.25" hidden="false" customHeight="true" outlineLevel="0" collapsed="false">
      <c r="I2974" s="32" t="n">
        <v>1999</v>
      </c>
    </row>
    <row r="2975" customFormat="false" ht="20.25" hidden="false" customHeight="true" outlineLevel="0" collapsed="false">
      <c r="I2975" s="32" t="n">
        <v>1999</v>
      </c>
    </row>
    <row r="2976" customFormat="false" ht="20.25" hidden="false" customHeight="true" outlineLevel="0" collapsed="false">
      <c r="I2976" s="32" t="n">
        <v>1999</v>
      </c>
    </row>
    <row r="2977" customFormat="false" ht="20.25" hidden="false" customHeight="true" outlineLevel="0" collapsed="false">
      <c r="I2977" s="32" t="n">
        <v>1999</v>
      </c>
    </row>
    <row r="2978" customFormat="false" ht="20.25" hidden="false" customHeight="true" outlineLevel="0" collapsed="false">
      <c r="I2978" s="32" t="n">
        <v>1999</v>
      </c>
    </row>
    <row r="2979" customFormat="false" ht="20.25" hidden="false" customHeight="true" outlineLevel="0" collapsed="false">
      <c r="I2979" s="32" t="n">
        <v>1999</v>
      </c>
    </row>
    <row r="2980" customFormat="false" ht="20.25" hidden="false" customHeight="true" outlineLevel="0" collapsed="false">
      <c r="I2980" s="32" t="n">
        <v>1999</v>
      </c>
    </row>
    <row r="2981" customFormat="false" ht="20.25" hidden="false" customHeight="true" outlineLevel="0" collapsed="false">
      <c r="I2981" s="32" t="n">
        <v>1999</v>
      </c>
    </row>
    <row r="2982" customFormat="false" ht="20.25" hidden="false" customHeight="true" outlineLevel="0" collapsed="false">
      <c r="I2982" s="32" t="n">
        <v>1999</v>
      </c>
    </row>
    <row r="2983" customFormat="false" ht="20.25" hidden="false" customHeight="true" outlineLevel="0" collapsed="false">
      <c r="I2983" s="32" t="n">
        <v>1999</v>
      </c>
    </row>
    <row r="2984" customFormat="false" ht="20.25" hidden="false" customHeight="true" outlineLevel="0" collapsed="false">
      <c r="I2984" s="32" t="n">
        <v>1999</v>
      </c>
    </row>
    <row r="2985" customFormat="false" ht="20.25" hidden="false" customHeight="true" outlineLevel="0" collapsed="false">
      <c r="I2985" s="32" t="n">
        <v>1999</v>
      </c>
    </row>
    <row r="2986" customFormat="false" ht="20.25" hidden="false" customHeight="true" outlineLevel="0" collapsed="false">
      <c r="I2986" s="32" t="n">
        <v>1999</v>
      </c>
    </row>
    <row r="2987" customFormat="false" ht="20.25" hidden="false" customHeight="true" outlineLevel="0" collapsed="false">
      <c r="I2987" s="32" t="n">
        <v>1999</v>
      </c>
    </row>
    <row r="2988" customFormat="false" ht="20.25" hidden="false" customHeight="true" outlineLevel="0" collapsed="false">
      <c r="I2988" s="32" t="n">
        <v>1999</v>
      </c>
    </row>
    <row r="2989" customFormat="false" ht="20.25" hidden="false" customHeight="true" outlineLevel="0" collapsed="false">
      <c r="I2989" s="32" t="n">
        <v>1999</v>
      </c>
    </row>
    <row r="2990" customFormat="false" ht="20.25" hidden="false" customHeight="true" outlineLevel="0" collapsed="false">
      <c r="I2990" s="32" t="n">
        <v>1999</v>
      </c>
    </row>
    <row r="2991" customFormat="false" ht="20.25" hidden="false" customHeight="true" outlineLevel="0" collapsed="false">
      <c r="I2991" s="32" t="n">
        <v>1999</v>
      </c>
    </row>
    <row r="2992" customFormat="false" ht="20.25" hidden="false" customHeight="true" outlineLevel="0" collapsed="false">
      <c r="I2992" s="32" t="n">
        <v>1999</v>
      </c>
    </row>
    <row r="2993" customFormat="false" ht="20.25" hidden="false" customHeight="true" outlineLevel="0" collapsed="false">
      <c r="I2993" s="32" t="n">
        <v>1999</v>
      </c>
    </row>
    <row r="2994" customFormat="false" ht="20.25" hidden="false" customHeight="true" outlineLevel="0" collapsed="false">
      <c r="I2994" s="32" t="n">
        <v>1999</v>
      </c>
    </row>
    <row r="2995" customFormat="false" ht="20.25" hidden="false" customHeight="true" outlineLevel="0" collapsed="false">
      <c r="I2995" s="32" t="n">
        <v>1999</v>
      </c>
    </row>
    <row r="2996" customFormat="false" ht="20.25" hidden="false" customHeight="true" outlineLevel="0" collapsed="false">
      <c r="I2996" s="32" t="n">
        <v>1999</v>
      </c>
    </row>
    <row r="2997" customFormat="false" ht="20.25" hidden="false" customHeight="true" outlineLevel="0" collapsed="false">
      <c r="I2997" s="32" t="n">
        <v>1999</v>
      </c>
    </row>
    <row r="2998" customFormat="false" ht="20.25" hidden="false" customHeight="true" outlineLevel="0" collapsed="false">
      <c r="I2998" s="32" t="n">
        <v>1999</v>
      </c>
    </row>
    <row r="2999" customFormat="false" ht="20.25" hidden="false" customHeight="true" outlineLevel="0" collapsed="false">
      <c r="I2999" s="32" t="n">
        <v>1999</v>
      </c>
    </row>
    <row r="3000" customFormat="false" ht="20.25" hidden="false" customHeight="true" outlineLevel="0" collapsed="false">
      <c r="I3000" s="32" t="n">
        <v>1999</v>
      </c>
    </row>
    <row r="3001" customFormat="false" ht="20.25" hidden="false" customHeight="true" outlineLevel="0" collapsed="false">
      <c r="I3001" s="32" t="n">
        <v>1999</v>
      </c>
    </row>
    <row r="3002" customFormat="false" ht="20.25" hidden="false" customHeight="true" outlineLevel="0" collapsed="false">
      <c r="I3002" s="32" t="n">
        <v>1999</v>
      </c>
    </row>
    <row r="3003" customFormat="false" ht="20.25" hidden="false" customHeight="true" outlineLevel="0" collapsed="false">
      <c r="I3003" s="32" t="n">
        <v>1999</v>
      </c>
    </row>
    <row r="3004" customFormat="false" ht="20.25" hidden="false" customHeight="true" outlineLevel="0" collapsed="false">
      <c r="I3004" s="32" t="n">
        <v>1999</v>
      </c>
    </row>
    <row r="3005" customFormat="false" ht="20.25" hidden="false" customHeight="true" outlineLevel="0" collapsed="false">
      <c r="I3005" s="32" t="n">
        <v>1999</v>
      </c>
    </row>
    <row r="3006" customFormat="false" ht="20.25" hidden="false" customHeight="true" outlineLevel="0" collapsed="false">
      <c r="I3006" s="32" t="n">
        <v>1999</v>
      </c>
    </row>
    <row r="3007" customFormat="false" ht="20.25" hidden="false" customHeight="true" outlineLevel="0" collapsed="false">
      <c r="I3007" s="32" t="n">
        <v>1999</v>
      </c>
    </row>
    <row r="3008" customFormat="false" ht="20.25" hidden="false" customHeight="true" outlineLevel="0" collapsed="false">
      <c r="I3008" s="32" t="n">
        <v>1999</v>
      </c>
    </row>
    <row r="3009" customFormat="false" ht="20.25" hidden="false" customHeight="true" outlineLevel="0" collapsed="false">
      <c r="I3009" s="32" t="n">
        <v>1999</v>
      </c>
    </row>
    <row r="3010" customFormat="false" ht="20.25" hidden="false" customHeight="true" outlineLevel="0" collapsed="false">
      <c r="I3010" s="32" t="n">
        <v>1999</v>
      </c>
    </row>
    <row r="3011" customFormat="false" ht="20.25" hidden="false" customHeight="true" outlineLevel="0" collapsed="false">
      <c r="I3011" s="32" t="n">
        <v>1999</v>
      </c>
    </row>
    <row r="3012" customFormat="false" ht="20.25" hidden="false" customHeight="true" outlineLevel="0" collapsed="false">
      <c r="I3012" s="32" t="n">
        <v>1999</v>
      </c>
    </row>
    <row r="3013" customFormat="false" ht="20.25" hidden="false" customHeight="true" outlineLevel="0" collapsed="false">
      <c r="I3013" s="32" t="n">
        <v>1999</v>
      </c>
    </row>
    <row r="3014" customFormat="false" ht="20.25" hidden="false" customHeight="true" outlineLevel="0" collapsed="false">
      <c r="I3014" s="32" t="n">
        <v>1999</v>
      </c>
    </row>
    <row r="3015" customFormat="false" ht="20.25" hidden="false" customHeight="true" outlineLevel="0" collapsed="false">
      <c r="I3015" s="32" t="n">
        <v>1999</v>
      </c>
    </row>
    <row r="3016" customFormat="false" ht="20.25" hidden="false" customHeight="true" outlineLevel="0" collapsed="false">
      <c r="I3016" s="32" t="n">
        <v>1999</v>
      </c>
    </row>
    <row r="3017" customFormat="false" ht="20.25" hidden="false" customHeight="true" outlineLevel="0" collapsed="false">
      <c r="I3017" s="32" t="n">
        <v>1999</v>
      </c>
    </row>
    <row r="3018" customFormat="false" ht="20.25" hidden="false" customHeight="true" outlineLevel="0" collapsed="false">
      <c r="I3018" s="32" t="n">
        <v>1999</v>
      </c>
    </row>
    <row r="3019" customFormat="false" ht="20.25" hidden="false" customHeight="true" outlineLevel="0" collapsed="false">
      <c r="I3019" s="32" t="n">
        <v>1999</v>
      </c>
    </row>
    <row r="3020" customFormat="false" ht="20.25" hidden="false" customHeight="true" outlineLevel="0" collapsed="false">
      <c r="I3020" s="32" t="n">
        <v>1999</v>
      </c>
    </row>
    <row r="3021" customFormat="false" ht="20.25" hidden="false" customHeight="true" outlineLevel="0" collapsed="false">
      <c r="I3021" s="32" t="n">
        <v>1999</v>
      </c>
    </row>
    <row r="3022" customFormat="false" ht="20.25" hidden="false" customHeight="true" outlineLevel="0" collapsed="false">
      <c r="I3022" s="32" t="n">
        <v>1999</v>
      </c>
    </row>
    <row r="3023" customFormat="false" ht="20.25" hidden="false" customHeight="true" outlineLevel="0" collapsed="false">
      <c r="I3023" s="32" t="n">
        <v>1999</v>
      </c>
    </row>
    <row r="3024" customFormat="false" ht="20.25" hidden="false" customHeight="true" outlineLevel="0" collapsed="false">
      <c r="I3024" s="32" t="n">
        <v>1999</v>
      </c>
    </row>
    <row r="3025" customFormat="false" ht="20.25" hidden="false" customHeight="true" outlineLevel="0" collapsed="false">
      <c r="I3025" s="32" t="n">
        <v>1999</v>
      </c>
    </row>
    <row r="3026" customFormat="false" ht="20.25" hidden="false" customHeight="true" outlineLevel="0" collapsed="false">
      <c r="I3026" s="32" t="n">
        <v>1999</v>
      </c>
    </row>
    <row r="3027" customFormat="false" ht="20.25" hidden="false" customHeight="true" outlineLevel="0" collapsed="false">
      <c r="I3027" s="32" t="n">
        <v>1999</v>
      </c>
    </row>
    <row r="3028" customFormat="false" ht="20.25" hidden="false" customHeight="true" outlineLevel="0" collapsed="false">
      <c r="I3028" s="32" t="n">
        <v>1999</v>
      </c>
    </row>
    <row r="3029" customFormat="false" ht="20.25" hidden="false" customHeight="true" outlineLevel="0" collapsed="false">
      <c r="I3029" s="32" t="n">
        <v>1999</v>
      </c>
    </row>
    <row r="3030" customFormat="false" ht="20.25" hidden="false" customHeight="true" outlineLevel="0" collapsed="false">
      <c r="I3030" s="32" t="n">
        <v>1999</v>
      </c>
    </row>
    <row r="3031" customFormat="false" ht="20.25" hidden="false" customHeight="true" outlineLevel="0" collapsed="false">
      <c r="I3031" s="32" t="n">
        <v>1999</v>
      </c>
    </row>
    <row r="3032" customFormat="false" ht="20.25" hidden="false" customHeight="true" outlineLevel="0" collapsed="false">
      <c r="I3032" s="32" t="n">
        <v>1999</v>
      </c>
    </row>
    <row r="3033" customFormat="false" ht="20.25" hidden="false" customHeight="true" outlineLevel="0" collapsed="false">
      <c r="I3033" s="32" t="n">
        <v>1999</v>
      </c>
    </row>
    <row r="3034" customFormat="false" ht="20.25" hidden="false" customHeight="true" outlineLevel="0" collapsed="false">
      <c r="I3034" s="32" t="n">
        <v>1999</v>
      </c>
    </row>
    <row r="3035" customFormat="false" ht="20.25" hidden="false" customHeight="true" outlineLevel="0" collapsed="false">
      <c r="I3035" s="32" t="n">
        <v>1999</v>
      </c>
    </row>
    <row r="3036" customFormat="false" ht="20.25" hidden="false" customHeight="true" outlineLevel="0" collapsed="false">
      <c r="I3036" s="32" t="n">
        <v>1999</v>
      </c>
    </row>
    <row r="3037" customFormat="false" ht="20.25" hidden="false" customHeight="true" outlineLevel="0" collapsed="false">
      <c r="I3037" s="32" t="n">
        <v>1999</v>
      </c>
    </row>
    <row r="3038" customFormat="false" ht="20.25" hidden="false" customHeight="true" outlineLevel="0" collapsed="false">
      <c r="I3038" s="32" t="n">
        <v>1999</v>
      </c>
    </row>
    <row r="3039" customFormat="false" ht="20.25" hidden="false" customHeight="true" outlineLevel="0" collapsed="false">
      <c r="I3039" s="32" t="n">
        <v>1999</v>
      </c>
    </row>
    <row r="3040" customFormat="false" ht="20.25" hidden="false" customHeight="true" outlineLevel="0" collapsed="false">
      <c r="I3040" s="32" t="n">
        <v>1999</v>
      </c>
    </row>
    <row r="3041" customFormat="false" ht="20.25" hidden="false" customHeight="true" outlineLevel="0" collapsed="false">
      <c r="I3041" s="32" t="n">
        <v>1999</v>
      </c>
    </row>
    <row r="3042" customFormat="false" ht="20.25" hidden="false" customHeight="true" outlineLevel="0" collapsed="false">
      <c r="I3042" s="32" t="n">
        <v>1999</v>
      </c>
    </row>
    <row r="3043" customFormat="false" ht="20.25" hidden="false" customHeight="true" outlineLevel="0" collapsed="false">
      <c r="I3043" s="32" t="n">
        <v>1999</v>
      </c>
    </row>
    <row r="3044" customFormat="false" ht="20.25" hidden="false" customHeight="true" outlineLevel="0" collapsed="false">
      <c r="I3044" s="32" t="n">
        <v>1999</v>
      </c>
    </row>
    <row r="3045" customFormat="false" ht="20.25" hidden="false" customHeight="true" outlineLevel="0" collapsed="false">
      <c r="I3045" s="32" t="n">
        <v>1999</v>
      </c>
    </row>
    <row r="3046" customFormat="false" ht="20.25" hidden="false" customHeight="true" outlineLevel="0" collapsed="false">
      <c r="I3046" s="32" t="n">
        <v>1999</v>
      </c>
    </row>
    <row r="3047" customFormat="false" ht="20.25" hidden="false" customHeight="true" outlineLevel="0" collapsed="false">
      <c r="I3047" s="32" t="n">
        <v>1999</v>
      </c>
    </row>
    <row r="3048" customFormat="false" ht="20.25" hidden="false" customHeight="true" outlineLevel="0" collapsed="false">
      <c r="I3048" s="32" t="n">
        <v>1999</v>
      </c>
    </row>
    <row r="3049" customFormat="false" ht="20.25" hidden="false" customHeight="true" outlineLevel="0" collapsed="false">
      <c r="I3049" s="32" t="n">
        <v>1999</v>
      </c>
    </row>
    <row r="3050" customFormat="false" ht="20.25" hidden="false" customHeight="true" outlineLevel="0" collapsed="false">
      <c r="I3050" s="32" t="n">
        <v>1999</v>
      </c>
    </row>
    <row r="3051" customFormat="false" ht="20.25" hidden="false" customHeight="true" outlineLevel="0" collapsed="false">
      <c r="I3051" s="32" t="n">
        <v>1999</v>
      </c>
    </row>
    <row r="3052" customFormat="false" ht="20.25" hidden="false" customHeight="true" outlineLevel="0" collapsed="false">
      <c r="I3052" s="32" t="n">
        <v>1999</v>
      </c>
    </row>
    <row r="3053" customFormat="false" ht="20.25" hidden="false" customHeight="true" outlineLevel="0" collapsed="false">
      <c r="I3053" s="32" t="n">
        <v>1999</v>
      </c>
    </row>
    <row r="3054" customFormat="false" ht="20.25" hidden="false" customHeight="true" outlineLevel="0" collapsed="false">
      <c r="I3054" s="32" t="n">
        <v>1999</v>
      </c>
    </row>
    <row r="3055" customFormat="false" ht="20.25" hidden="false" customHeight="true" outlineLevel="0" collapsed="false">
      <c r="I3055" s="32" t="n">
        <v>1999</v>
      </c>
    </row>
    <row r="3056" customFormat="false" ht="20.25" hidden="false" customHeight="true" outlineLevel="0" collapsed="false">
      <c r="I3056" s="32" t="n">
        <v>1999</v>
      </c>
    </row>
    <row r="3057" customFormat="false" ht="20.25" hidden="false" customHeight="true" outlineLevel="0" collapsed="false">
      <c r="I3057" s="32" t="n">
        <v>1999</v>
      </c>
    </row>
    <row r="3058" customFormat="false" ht="20.25" hidden="false" customHeight="true" outlineLevel="0" collapsed="false">
      <c r="I3058" s="32" t="n">
        <v>1999</v>
      </c>
    </row>
    <row r="3059" customFormat="false" ht="20.25" hidden="false" customHeight="true" outlineLevel="0" collapsed="false">
      <c r="I3059" s="32" t="n">
        <v>1999</v>
      </c>
    </row>
    <row r="3060" customFormat="false" ht="20.25" hidden="false" customHeight="true" outlineLevel="0" collapsed="false">
      <c r="I3060" s="32" t="n">
        <v>1999</v>
      </c>
    </row>
    <row r="3061" customFormat="false" ht="20.25" hidden="false" customHeight="true" outlineLevel="0" collapsed="false">
      <c r="I3061" s="32" t="n">
        <v>1999</v>
      </c>
    </row>
    <row r="3062" customFormat="false" ht="20.25" hidden="false" customHeight="true" outlineLevel="0" collapsed="false">
      <c r="I3062" s="32" t="n">
        <v>1999</v>
      </c>
    </row>
    <row r="3063" customFormat="false" ht="20.25" hidden="false" customHeight="true" outlineLevel="0" collapsed="false">
      <c r="I3063" s="32" t="n">
        <v>1999</v>
      </c>
    </row>
    <row r="3064" customFormat="false" ht="20.25" hidden="false" customHeight="true" outlineLevel="0" collapsed="false">
      <c r="I3064" s="32" t="n">
        <v>1999</v>
      </c>
    </row>
    <row r="3065" customFormat="false" ht="20.25" hidden="false" customHeight="true" outlineLevel="0" collapsed="false">
      <c r="I3065" s="32" t="n">
        <v>1999</v>
      </c>
    </row>
    <row r="3066" customFormat="false" ht="20.25" hidden="false" customHeight="true" outlineLevel="0" collapsed="false">
      <c r="I3066" s="32" t="n">
        <v>1999</v>
      </c>
    </row>
    <row r="3067" customFormat="false" ht="20.25" hidden="false" customHeight="true" outlineLevel="0" collapsed="false">
      <c r="I3067" s="32" t="n">
        <v>1999</v>
      </c>
    </row>
    <row r="3068" customFormat="false" ht="20.25" hidden="false" customHeight="true" outlineLevel="0" collapsed="false">
      <c r="I3068" s="32" t="n">
        <v>1999</v>
      </c>
    </row>
    <row r="3069" customFormat="false" ht="20.25" hidden="false" customHeight="true" outlineLevel="0" collapsed="false">
      <c r="I3069" s="32" t="n">
        <v>1999</v>
      </c>
    </row>
    <row r="3070" customFormat="false" ht="20.25" hidden="false" customHeight="true" outlineLevel="0" collapsed="false">
      <c r="I3070" s="32" t="n">
        <v>1999</v>
      </c>
    </row>
    <row r="3071" customFormat="false" ht="20.25" hidden="false" customHeight="true" outlineLevel="0" collapsed="false">
      <c r="I3071" s="32" t="n">
        <v>1999</v>
      </c>
    </row>
    <row r="3072" customFormat="false" ht="20.25" hidden="false" customHeight="true" outlineLevel="0" collapsed="false">
      <c r="I3072" s="32" t="n">
        <v>1999</v>
      </c>
    </row>
    <row r="3073" customFormat="false" ht="20.25" hidden="false" customHeight="true" outlineLevel="0" collapsed="false">
      <c r="I3073" s="32" t="n">
        <v>1999</v>
      </c>
    </row>
    <row r="3074" customFormat="false" ht="20.25" hidden="false" customHeight="true" outlineLevel="0" collapsed="false">
      <c r="I3074" s="32" t="n">
        <v>1999</v>
      </c>
    </row>
    <row r="3075" customFormat="false" ht="20.25" hidden="false" customHeight="true" outlineLevel="0" collapsed="false">
      <c r="I3075" s="32" t="n">
        <v>1999</v>
      </c>
    </row>
    <row r="3076" customFormat="false" ht="20.25" hidden="false" customHeight="true" outlineLevel="0" collapsed="false">
      <c r="I3076" s="32" t="n">
        <v>1999</v>
      </c>
    </row>
    <row r="3077" customFormat="false" ht="20.25" hidden="false" customHeight="true" outlineLevel="0" collapsed="false">
      <c r="I3077" s="32" t="n">
        <v>1999</v>
      </c>
    </row>
    <row r="3078" customFormat="false" ht="20.25" hidden="false" customHeight="true" outlineLevel="0" collapsed="false">
      <c r="I3078" s="32" t="n">
        <v>1999</v>
      </c>
    </row>
    <row r="3079" customFormat="false" ht="20.25" hidden="false" customHeight="true" outlineLevel="0" collapsed="false">
      <c r="I3079" s="32" t="n">
        <v>1999</v>
      </c>
    </row>
    <row r="3080" customFormat="false" ht="20.25" hidden="false" customHeight="true" outlineLevel="0" collapsed="false">
      <c r="I3080" s="32" t="n">
        <v>1999</v>
      </c>
    </row>
    <row r="3081" customFormat="false" ht="20.25" hidden="false" customHeight="true" outlineLevel="0" collapsed="false">
      <c r="I3081" s="32" t="n">
        <v>1999</v>
      </c>
    </row>
    <row r="3082" customFormat="false" ht="20.25" hidden="false" customHeight="true" outlineLevel="0" collapsed="false">
      <c r="I3082" s="32" t="n">
        <v>1999</v>
      </c>
    </row>
    <row r="3083" customFormat="false" ht="20.25" hidden="false" customHeight="true" outlineLevel="0" collapsed="false">
      <c r="I3083" s="32" t="n">
        <v>1999</v>
      </c>
    </row>
    <row r="3084" customFormat="false" ht="20.25" hidden="false" customHeight="true" outlineLevel="0" collapsed="false">
      <c r="I3084" s="32" t="n">
        <v>1999</v>
      </c>
    </row>
    <row r="3085" customFormat="false" ht="20.25" hidden="false" customHeight="true" outlineLevel="0" collapsed="false">
      <c r="I3085" s="32" t="n">
        <v>1999</v>
      </c>
    </row>
    <row r="3086" customFormat="false" ht="20.25" hidden="false" customHeight="true" outlineLevel="0" collapsed="false">
      <c r="I3086" s="32" t="n">
        <v>1999</v>
      </c>
    </row>
    <row r="3087" customFormat="false" ht="20.25" hidden="false" customHeight="true" outlineLevel="0" collapsed="false">
      <c r="I3087" s="32" t="n">
        <v>1999</v>
      </c>
    </row>
    <row r="3088" customFormat="false" ht="20.25" hidden="false" customHeight="true" outlineLevel="0" collapsed="false">
      <c r="I3088" s="32" t="n">
        <v>1999</v>
      </c>
    </row>
    <row r="3089" customFormat="false" ht="20.25" hidden="false" customHeight="true" outlineLevel="0" collapsed="false">
      <c r="I3089" s="32" t="n">
        <v>1999</v>
      </c>
    </row>
    <row r="3090" customFormat="false" ht="20.25" hidden="false" customHeight="true" outlineLevel="0" collapsed="false">
      <c r="I3090" s="32" t="n">
        <v>1999</v>
      </c>
    </row>
    <row r="3091" customFormat="false" ht="20.25" hidden="false" customHeight="true" outlineLevel="0" collapsed="false">
      <c r="I3091" s="32" t="n">
        <v>1999</v>
      </c>
    </row>
    <row r="3092" customFormat="false" ht="20.25" hidden="false" customHeight="true" outlineLevel="0" collapsed="false">
      <c r="I3092" s="32" t="n">
        <v>1999</v>
      </c>
    </row>
    <row r="3093" customFormat="false" ht="20.25" hidden="false" customHeight="true" outlineLevel="0" collapsed="false">
      <c r="I3093" s="32" t="n">
        <v>1999</v>
      </c>
    </row>
    <row r="3094" customFormat="false" ht="20.25" hidden="false" customHeight="true" outlineLevel="0" collapsed="false">
      <c r="I3094" s="32" t="n">
        <v>1999</v>
      </c>
    </row>
    <row r="3095" customFormat="false" ht="20.25" hidden="false" customHeight="true" outlineLevel="0" collapsed="false">
      <c r="I3095" s="32" t="n">
        <v>1999</v>
      </c>
    </row>
    <row r="3096" customFormat="false" ht="20.25" hidden="false" customHeight="true" outlineLevel="0" collapsed="false">
      <c r="I3096" s="32" t="n">
        <v>1999</v>
      </c>
    </row>
    <row r="3097" customFormat="false" ht="20.25" hidden="false" customHeight="true" outlineLevel="0" collapsed="false">
      <c r="I3097" s="32" t="n">
        <v>1999</v>
      </c>
    </row>
    <row r="3098" customFormat="false" ht="20.25" hidden="false" customHeight="true" outlineLevel="0" collapsed="false">
      <c r="I3098" s="32" t="n">
        <v>1999</v>
      </c>
    </row>
    <row r="3099" customFormat="false" ht="20.25" hidden="false" customHeight="true" outlineLevel="0" collapsed="false">
      <c r="I3099" s="32" t="n">
        <v>1999</v>
      </c>
    </row>
    <row r="3100" customFormat="false" ht="20.25" hidden="false" customHeight="true" outlineLevel="0" collapsed="false">
      <c r="I3100" s="32" t="n">
        <v>1999</v>
      </c>
    </row>
    <row r="3101" customFormat="false" ht="20.25" hidden="false" customHeight="true" outlineLevel="0" collapsed="false">
      <c r="I3101" s="32" t="n">
        <v>1999</v>
      </c>
    </row>
    <row r="3102" customFormat="false" ht="20.25" hidden="false" customHeight="true" outlineLevel="0" collapsed="false">
      <c r="I3102" s="32" t="n">
        <v>1999</v>
      </c>
    </row>
    <row r="3103" customFormat="false" ht="20.25" hidden="false" customHeight="true" outlineLevel="0" collapsed="false">
      <c r="I3103" s="32" t="n">
        <v>1999</v>
      </c>
    </row>
    <row r="3104" customFormat="false" ht="20.25" hidden="false" customHeight="true" outlineLevel="0" collapsed="false">
      <c r="I3104" s="32" t="n">
        <v>1999</v>
      </c>
    </row>
    <row r="3105" customFormat="false" ht="20.25" hidden="false" customHeight="true" outlineLevel="0" collapsed="false">
      <c r="I3105" s="32" t="n">
        <v>1999</v>
      </c>
    </row>
    <row r="3106" customFormat="false" ht="20.25" hidden="false" customHeight="true" outlineLevel="0" collapsed="false">
      <c r="I3106" s="32" t="n">
        <v>1999</v>
      </c>
    </row>
    <row r="3107" customFormat="false" ht="20.25" hidden="false" customHeight="true" outlineLevel="0" collapsed="false">
      <c r="I3107" s="32" t="n">
        <v>1999</v>
      </c>
    </row>
    <row r="3108" customFormat="false" ht="20.25" hidden="false" customHeight="true" outlineLevel="0" collapsed="false">
      <c r="I3108" s="32" t="n">
        <v>1999</v>
      </c>
    </row>
    <row r="3109" customFormat="false" ht="20.25" hidden="false" customHeight="true" outlineLevel="0" collapsed="false">
      <c r="I3109" s="32" t="n">
        <v>1999</v>
      </c>
    </row>
    <row r="3110" customFormat="false" ht="20.25" hidden="false" customHeight="true" outlineLevel="0" collapsed="false">
      <c r="I3110" s="32" t="n">
        <v>1999</v>
      </c>
    </row>
    <row r="3111" customFormat="false" ht="20.25" hidden="false" customHeight="true" outlineLevel="0" collapsed="false">
      <c r="I3111" s="32" t="n">
        <v>1999</v>
      </c>
    </row>
    <row r="3112" customFormat="false" ht="20.25" hidden="false" customHeight="true" outlineLevel="0" collapsed="false">
      <c r="I3112" s="32" t="n">
        <v>1999</v>
      </c>
    </row>
    <row r="3113" customFormat="false" ht="20.25" hidden="false" customHeight="true" outlineLevel="0" collapsed="false">
      <c r="I3113" s="32" t="n">
        <v>1999</v>
      </c>
    </row>
    <row r="3114" customFormat="false" ht="20.25" hidden="false" customHeight="true" outlineLevel="0" collapsed="false">
      <c r="I3114" s="32" t="n">
        <v>1999</v>
      </c>
    </row>
    <row r="3115" customFormat="false" ht="20.25" hidden="false" customHeight="true" outlineLevel="0" collapsed="false">
      <c r="I3115" s="32" t="n">
        <v>1999</v>
      </c>
    </row>
    <row r="3116" customFormat="false" ht="20.25" hidden="false" customHeight="true" outlineLevel="0" collapsed="false">
      <c r="I3116" s="32" t="n">
        <v>1999</v>
      </c>
    </row>
    <row r="3117" customFormat="false" ht="20.25" hidden="false" customHeight="true" outlineLevel="0" collapsed="false">
      <c r="I3117" s="32" t="n">
        <v>1999</v>
      </c>
    </row>
    <row r="3118" customFormat="false" ht="20.25" hidden="false" customHeight="true" outlineLevel="0" collapsed="false">
      <c r="I3118" s="32" t="n">
        <v>1999</v>
      </c>
    </row>
    <row r="3119" customFormat="false" ht="20.25" hidden="false" customHeight="true" outlineLevel="0" collapsed="false">
      <c r="I3119" s="32" t="n">
        <v>1999</v>
      </c>
    </row>
    <row r="3120" customFormat="false" ht="20.25" hidden="false" customHeight="true" outlineLevel="0" collapsed="false">
      <c r="I3120" s="32" t="n">
        <v>1999</v>
      </c>
    </row>
    <row r="3121" customFormat="false" ht="20.25" hidden="false" customHeight="true" outlineLevel="0" collapsed="false">
      <c r="I3121" s="32" t="n">
        <v>1999</v>
      </c>
    </row>
    <row r="3122" customFormat="false" ht="20.25" hidden="false" customHeight="true" outlineLevel="0" collapsed="false">
      <c r="I3122" s="32" t="n">
        <v>1999</v>
      </c>
    </row>
    <row r="3123" customFormat="false" ht="20.25" hidden="false" customHeight="true" outlineLevel="0" collapsed="false">
      <c r="I3123" s="32" t="n">
        <v>1999</v>
      </c>
    </row>
    <row r="3124" customFormat="false" ht="20.25" hidden="false" customHeight="true" outlineLevel="0" collapsed="false">
      <c r="I3124" s="32" t="n">
        <v>1999</v>
      </c>
    </row>
    <row r="3125" customFormat="false" ht="20.25" hidden="false" customHeight="true" outlineLevel="0" collapsed="false">
      <c r="I3125" s="32" t="n">
        <v>1999</v>
      </c>
    </row>
    <row r="3126" customFormat="false" ht="20.25" hidden="false" customHeight="true" outlineLevel="0" collapsed="false">
      <c r="I3126" s="32" t="n">
        <v>1999</v>
      </c>
    </row>
    <row r="3127" customFormat="false" ht="20.25" hidden="false" customHeight="true" outlineLevel="0" collapsed="false">
      <c r="I3127" s="32" t="n">
        <v>1999</v>
      </c>
    </row>
    <row r="3128" customFormat="false" ht="20.25" hidden="false" customHeight="true" outlineLevel="0" collapsed="false">
      <c r="I3128" s="32" t="n">
        <v>1999</v>
      </c>
    </row>
    <row r="3129" customFormat="false" ht="20.25" hidden="false" customHeight="true" outlineLevel="0" collapsed="false">
      <c r="I3129" s="32" t="n">
        <v>1999</v>
      </c>
    </row>
    <row r="3130" customFormat="false" ht="20.25" hidden="false" customHeight="true" outlineLevel="0" collapsed="false">
      <c r="I3130" s="32" t="n">
        <v>1999</v>
      </c>
    </row>
    <row r="3131" customFormat="false" ht="20.25" hidden="false" customHeight="true" outlineLevel="0" collapsed="false">
      <c r="I3131" s="32" t="n">
        <v>1999</v>
      </c>
    </row>
    <row r="3132" customFormat="false" ht="20.25" hidden="false" customHeight="true" outlineLevel="0" collapsed="false">
      <c r="I3132" s="32" t="n">
        <v>1999</v>
      </c>
    </row>
    <row r="3133" customFormat="false" ht="20.25" hidden="false" customHeight="true" outlineLevel="0" collapsed="false">
      <c r="I3133" s="32" t="n">
        <v>1999</v>
      </c>
    </row>
    <row r="3134" customFormat="false" ht="20.25" hidden="false" customHeight="true" outlineLevel="0" collapsed="false">
      <c r="I3134" s="32" t="n">
        <v>1999</v>
      </c>
    </row>
    <row r="3135" customFormat="false" ht="20.25" hidden="false" customHeight="true" outlineLevel="0" collapsed="false">
      <c r="I3135" s="32" t="n">
        <v>1999</v>
      </c>
    </row>
    <row r="3136" customFormat="false" ht="20.25" hidden="false" customHeight="true" outlineLevel="0" collapsed="false">
      <c r="I3136" s="32" t="n">
        <v>1999</v>
      </c>
    </row>
    <row r="3137" customFormat="false" ht="20.25" hidden="false" customHeight="true" outlineLevel="0" collapsed="false">
      <c r="I3137" s="32" t="n">
        <v>1999</v>
      </c>
    </row>
    <row r="3138" customFormat="false" ht="20.25" hidden="false" customHeight="true" outlineLevel="0" collapsed="false">
      <c r="I3138" s="32" t="n">
        <v>1999</v>
      </c>
    </row>
    <row r="3139" customFormat="false" ht="20.25" hidden="false" customHeight="true" outlineLevel="0" collapsed="false">
      <c r="I3139" s="32" t="n">
        <v>1999</v>
      </c>
    </row>
    <row r="3140" customFormat="false" ht="20.25" hidden="false" customHeight="true" outlineLevel="0" collapsed="false">
      <c r="I3140" s="32" t="n">
        <v>1999</v>
      </c>
    </row>
    <row r="3141" customFormat="false" ht="20.25" hidden="false" customHeight="true" outlineLevel="0" collapsed="false">
      <c r="I3141" s="32" t="n">
        <v>1999</v>
      </c>
    </row>
    <row r="3142" customFormat="false" ht="20.25" hidden="false" customHeight="true" outlineLevel="0" collapsed="false">
      <c r="I3142" s="32" t="n">
        <v>1999</v>
      </c>
    </row>
    <row r="3143" customFormat="false" ht="20.25" hidden="false" customHeight="true" outlineLevel="0" collapsed="false">
      <c r="I3143" s="32" t="n">
        <v>1999</v>
      </c>
    </row>
    <row r="3144" customFormat="false" ht="20.25" hidden="false" customHeight="true" outlineLevel="0" collapsed="false">
      <c r="I3144" s="32" t="n">
        <v>1999</v>
      </c>
    </row>
    <row r="3145" customFormat="false" ht="20.25" hidden="false" customHeight="true" outlineLevel="0" collapsed="false">
      <c r="I3145" s="32" t="n">
        <v>1999</v>
      </c>
    </row>
    <row r="3146" customFormat="false" ht="20.25" hidden="false" customHeight="true" outlineLevel="0" collapsed="false">
      <c r="I3146" s="32" t="n">
        <v>1999</v>
      </c>
    </row>
    <row r="3147" customFormat="false" ht="20.25" hidden="false" customHeight="true" outlineLevel="0" collapsed="false">
      <c r="I3147" s="32" t="n">
        <v>1999</v>
      </c>
    </row>
    <row r="3148" customFormat="false" ht="20.25" hidden="false" customHeight="true" outlineLevel="0" collapsed="false">
      <c r="I3148" s="32" t="n">
        <v>1999</v>
      </c>
    </row>
    <row r="3149" customFormat="false" ht="20.25" hidden="false" customHeight="true" outlineLevel="0" collapsed="false">
      <c r="I3149" s="32" t="n">
        <v>1999</v>
      </c>
    </row>
    <row r="3150" customFormat="false" ht="20.25" hidden="false" customHeight="true" outlineLevel="0" collapsed="false">
      <c r="I3150" s="32" t="n">
        <v>1999</v>
      </c>
    </row>
    <row r="3151" customFormat="false" ht="20.25" hidden="false" customHeight="true" outlineLevel="0" collapsed="false">
      <c r="I3151" s="32" t="n">
        <v>1999</v>
      </c>
    </row>
    <row r="3152" customFormat="false" ht="20.25" hidden="false" customHeight="true" outlineLevel="0" collapsed="false">
      <c r="I3152" s="32" t="n">
        <v>1999</v>
      </c>
    </row>
    <row r="3153" customFormat="false" ht="20.25" hidden="false" customHeight="true" outlineLevel="0" collapsed="false">
      <c r="I3153" s="32" t="n">
        <v>1999</v>
      </c>
    </row>
    <row r="3154" customFormat="false" ht="20.25" hidden="false" customHeight="true" outlineLevel="0" collapsed="false">
      <c r="I3154" s="32" t="n">
        <v>1999</v>
      </c>
    </row>
    <row r="3155" customFormat="false" ht="20.25" hidden="false" customHeight="true" outlineLevel="0" collapsed="false">
      <c r="I3155" s="32" t="n">
        <v>1999</v>
      </c>
    </row>
    <row r="3156" customFormat="false" ht="20.25" hidden="false" customHeight="true" outlineLevel="0" collapsed="false">
      <c r="I3156" s="32" t="n">
        <v>1999</v>
      </c>
    </row>
    <row r="3157" customFormat="false" ht="20.25" hidden="false" customHeight="true" outlineLevel="0" collapsed="false">
      <c r="I3157" s="32" t="n">
        <v>1999</v>
      </c>
    </row>
    <row r="3158" customFormat="false" ht="20.25" hidden="false" customHeight="true" outlineLevel="0" collapsed="false">
      <c r="I3158" s="32" t="n">
        <v>1999</v>
      </c>
    </row>
    <row r="3159" customFormat="false" ht="20.25" hidden="false" customHeight="true" outlineLevel="0" collapsed="false">
      <c r="I3159" s="32" t="n">
        <v>1999</v>
      </c>
    </row>
    <row r="3160" customFormat="false" ht="20.25" hidden="false" customHeight="true" outlineLevel="0" collapsed="false">
      <c r="I3160" s="32" t="n">
        <v>1999</v>
      </c>
    </row>
    <row r="3161" customFormat="false" ht="20.25" hidden="false" customHeight="true" outlineLevel="0" collapsed="false">
      <c r="I3161" s="32" t="n">
        <v>1999</v>
      </c>
    </row>
    <row r="3162" customFormat="false" ht="20.25" hidden="false" customHeight="true" outlineLevel="0" collapsed="false">
      <c r="I3162" s="32" t="n">
        <v>1999</v>
      </c>
    </row>
    <row r="3163" customFormat="false" ht="20.25" hidden="false" customHeight="true" outlineLevel="0" collapsed="false">
      <c r="I3163" s="32" t="n">
        <v>1999</v>
      </c>
    </row>
    <row r="3164" customFormat="false" ht="20.25" hidden="false" customHeight="true" outlineLevel="0" collapsed="false">
      <c r="I3164" s="32" t="n">
        <v>1999</v>
      </c>
    </row>
    <row r="3165" customFormat="false" ht="20.25" hidden="false" customHeight="true" outlineLevel="0" collapsed="false">
      <c r="I3165" s="32" t="n">
        <v>1999</v>
      </c>
    </row>
    <row r="3166" customFormat="false" ht="20.25" hidden="false" customHeight="true" outlineLevel="0" collapsed="false">
      <c r="I3166" s="32" t="n">
        <v>1999</v>
      </c>
    </row>
    <row r="3167" customFormat="false" ht="20.25" hidden="false" customHeight="true" outlineLevel="0" collapsed="false">
      <c r="I3167" s="32" t="n">
        <v>1999</v>
      </c>
    </row>
    <row r="3168" customFormat="false" ht="20.25" hidden="false" customHeight="true" outlineLevel="0" collapsed="false">
      <c r="I3168" s="32" t="n">
        <v>1999</v>
      </c>
    </row>
    <row r="3169" customFormat="false" ht="20.25" hidden="false" customHeight="true" outlineLevel="0" collapsed="false">
      <c r="I3169" s="32" t="n">
        <v>1999</v>
      </c>
    </row>
    <row r="3170" customFormat="false" ht="20.25" hidden="false" customHeight="true" outlineLevel="0" collapsed="false">
      <c r="I3170" s="32" t="n">
        <v>1999</v>
      </c>
    </row>
    <row r="3171" customFormat="false" ht="20.25" hidden="false" customHeight="true" outlineLevel="0" collapsed="false">
      <c r="I3171" s="32" t="n">
        <v>1999</v>
      </c>
    </row>
    <row r="3172" customFormat="false" ht="20.25" hidden="false" customHeight="true" outlineLevel="0" collapsed="false">
      <c r="I3172" s="32" t="n">
        <v>1999</v>
      </c>
    </row>
    <row r="3173" customFormat="false" ht="20.25" hidden="false" customHeight="true" outlineLevel="0" collapsed="false">
      <c r="I3173" s="32" t="n">
        <v>1999</v>
      </c>
    </row>
    <row r="3174" customFormat="false" ht="20.25" hidden="false" customHeight="true" outlineLevel="0" collapsed="false">
      <c r="I3174" s="32" t="n">
        <v>1999</v>
      </c>
    </row>
    <row r="3175" customFormat="false" ht="20.25" hidden="false" customHeight="true" outlineLevel="0" collapsed="false">
      <c r="I3175" s="32" t="n">
        <v>1999</v>
      </c>
    </row>
    <row r="3176" customFormat="false" ht="20.25" hidden="false" customHeight="true" outlineLevel="0" collapsed="false">
      <c r="I3176" s="32" t="n">
        <v>1999</v>
      </c>
    </row>
    <row r="3177" customFormat="false" ht="20.25" hidden="false" customHeight="true" outlineLevel="0" collapsed="false">
      <c r="I3177" s="32" t="n">
        <v>1999</v>
      </c>
    </row>
    <row r="3178" customFormat="false" ht="20.25" hidden="false" customHeight="true" outlineLevel="0" collapsed="false">
      <c r="I3178" s="32" t="n">
        <v>1999</v>
      </c>
    </row>
    <row r="3179" customFormat="false" ht="20.25" hidden="false" customHeight="true" outlineLevel="0" collapsed="false">
      <c r="I3179" s="32" t="n">
        <v>1999</v>
      </c>
    </row>
    <row r="3180" customFormat="false" ht="20.25" hidden="false" customHeight="true" outlineLevel="0" collapsed="false">
      <c r="I3180" s="32" t="n">
        <v>1999</v>
      </c>
    </row>
    <row r="3181" customFormat="false" ht="20.25" hidden="false" customHeight="true" outlineLevel="0" collapsed="false">
      <c r="I3181" s="32" t="n">
        <v>1999</v>
      </c>
    </row>
    <row r="3182" customFormat="false" ht="20.25" hidden="false" customHeight="true" outlineLevel="0" collapsed="false">
      <c r="I3182" s="32" t="n">
        <v>1999</v>
      </c>
    </row>
    <row r="3183" customFormat="false" ht="20.25" hidden="false" customHeight="true" outlineLevel="0" collapsed="false">
      <c r="I3183" s="32" t="n">
        <v>1999</v>
      </c>
    </row>
    <row r="3184" customFormat="false" ht="20.25" hidden="false" customHeight="true" outlineLevel="0" collapsed="false">
      <c r="I3184" s="32" t="n">
        <v>1999</v>
      </c>
    </row>
    <row r="3185" customFormat="false" ht="20.25" hidden="false" customHeight="true" outlineLevel="0" collapsed="false">
      <c r="I3185" s="32" t="n">
        <v>1999</v>
      </c>
    </row>
    <row r="3186" customFormat="false" ht="20.25" hidden="false" customHeight="true" outlineLevel="0" collapsed="false">
      <c r="I3186" s="32" t="n">
        <v>1999</v>
      </c>
    </row>
    <row r="3187" customFormat="false" ht="20.25" hidden="false" customHeight="true" outlineLevel="0" collapsed="false">
      <c r="I3187" s="32" t="n">
        <v>1999</v>
      </c>
    </row>
    <row r="3188" customFormat="false" ht="20.25" hidden="false" customHeight="true" outlineLevel="0" collapsed="false">
      <c r="I3188" s="32" t="n">
        <v>1999</v>
      </c>
    </row>
    <row r="3189" customFormat="false" ht="20.25" hidden="false" customHeight="true" outlineLevel="0" collapsed="false">
      <c r="I3189" s="32" t="n">
        <v>1999</v>
      </c>
    </row>
    <row r="3190" customFormat="false" ht="20.25" hidden="false" customHeight="true" outlineLevel="0" collapsed="false">
      <c r="I3190" s="32" t="n">
        <v>1999</v>
      </c>
    </row>
    <row r="3191" customFormat="false" ht="20.25" hidden="false" customHeight="true" outlineLevel="0" collapsed="false">
      <c r="I3191" s="32" t="n">
        <v>1999</v>
      </c>
    </row>
    <row r="3192" customFormat="false" ht="20.25" hidden="false" customHeight="true" outlineLevel="0" collapsed="false">
      <c r="I3192" s="32" t="n">
        <v>1999</v>
      </c>
    </row>
    <row r="3193" customFormat="false" ht="20.25" hidden="false" customHeight="true" outlineLevel="0" collapsed="false">
      <c r="I3193" s="32" t="n">
        <v>1999</v>
      </c>
    </row>
    <row r="3194" customFormat="false" ht="20.25" hidden="false" customHeight="true" outlineLevel="0" collapsed="false">
      <c r="I3194" s="32" t="n">
        <v>1999</v>
      </c>
    </row>
    <row r="3195" customFormat="false" ht="20.25" hidden="false" customHeight="true" outlineLevel="0" collapsed="false">
      <c r="I3195" s="32" t="n">
        <v>1999</v>
      </c>
    </row>
    <row r="3196" customFormat="false" ht="20.25" hidden="false" customHeight="true" outlineLevel="0" collapsed="false">
      <c r="I3196" s="32" t="n">
        <v>1999</v>
      </c>
    </row>
    <row r="3197" customFormat="false" ht="20.25" hidden="false" customHeight="true" outlineLevel="0" collapsed="false">
      <c r="I3197" s="32" t="n">
        <v>1999</v>
      </c>
    </row>
    <row r="3198" customFormat="false" ht="20.25" hidden="false" customHeight="true" outlineLevel="0" collapsed="false">
      <c r="I3198" s="32" t="n">
        <v>1999</v>
      </c>
    </row>
    <row r="3199" customFormat="false" ht="20.25" hidden="false" customHeight="true" outlineLevel="0" collapsed="false">
      <c r="I3199" s="32" t="n">
        <v>1999</v>
      </c>
    </row>
    <row r="3200" customFormat="false" ht="20.25" hidden="false" customHeight="true" outlineLevel="0" collapsed="false">
      <c r="I3200" s="32" t="n">
        <v>1999</v>
      </c>
    </row>
    <row r="3201" customFormat="false" ht="20.25" hidden="false" customHeight="true" outlineLevel="0" collapsed="false">
      <c r="I3201" s="32" t="n">
        <v>1999</v>
      </c>
    </row>
    <row r="3202" customFormat="false" ht="20.25" hidden="false" customHeight="true" outlineLevel="0" collapsed="false">
      <c r="I3202" s="32" t="n">
        <v>1999</v>
      </c>
    </row>
    <row r="3203" customFormat="false" ht="20.25" hidden="false" customHeight="true" outlineLevel="0" collapsed="false">
      <c r="I3203" s="32" t="n">
        <v>1999</v>
      </c>
    </row>
    <row r="3204" customFormat="false" ht="20.25" hidden="false" customHeight="true" outlineLevel="0" collapsed="false">
      <c r="I3204" s="32" t="n">
        <v>1999</v>
      </c>
    </row>
    <row r="3205" customFormat="false" ht="20.25" hidden="false" customHeight="true" outlineLevel="0" collapsed="false">
      <c r="I3205" s="32" t="n">
        <v>1999</v>
      </c>
    </row>
    <row r="3206" customFormat="false" ht="20.25" hidden="false" customHeight="true" outlineLevel="0" collapsed="false">
      <c r="I3206" s="32" t="n">
        <v>1999</v>
      </c>
    </row>
    <row r="3207" customFormat="false" ht="20.25" hidden="false" customHeight="true" outlineLevel="0" collapsed="false">
      <c r="I3207" s="32" t="n">
        <v>1999</v>
      </c>
    </row>
    <row r="3208" customFormat="false" ht="20.25" hidden="false" customHeight="true" outlineLevel="0" collapsed="false">
      <c r="I3208" s="32" t="n">
        <v>1999</v>
      </c>
    </row>
    <row r="3209" customFormat="false" ht="20.25" hidden="false" customHeight="true" outlineLevel="0" collapsed="false">
      <c r="I3209" s="32" t="n">
        <v>1999</v>
      </c>
    </row>
    <row r="3210" customFormat="false" ht="20.25" hidden="false" customHeight="true" outlineLevel="0" collapsed="false">
      <c r="I3210" s="32" t="n">
        <v>1999</v>
      </c>
    </row>
    <row r="3211" customFormat="false" ht="20.25" hidden="false" customHeight="true" outlineLevel="0" collapsed="false">
      <c r="I3211" s="32" t="n">
        <v>1999</v>
      </c>
    </row>
    <row r="3212" customFormat="false" ht="20.25" hidden="false" customHeight="true" outlineLevel="0" collapsed="false">
      <c r="I3212" s="32" t="n">
        <v>1999</v>
      </c>
    </row>
    <row r="3213" customFormat="false" ht="20.25" hidden="false" customHeight="true" outlineLevel="0" collapsed="false">
      <c r="I3213" s="32" t="n">
        <v>1999</v>
      </c>
    </row>
    <row r="3214" customFormat="false" ht="20.25" hidden="false" customHeight="true" outlineLevel="0" collapsed="false">
      <c r="I3214" s="32" t="n">
        <v>1999</v>
      </c>
    </row>
    <row r="3215" customFormat="false" ht="20.25" hidden="false" customHeight="true" outlineLevel="0" collapsed="false">
      <c r="I3215" s="32" t="n">
        <v>1999</v>
      </c>
    </row>
    <row r="3216" customFormat="false" ht="20.25" hidden="false" customHeight="true" outlineLevel="0" collapsed="false">
      <c r="I3216" s="32" t="n">
        <v>1999</v>
      </c>
    </row>
    <row r="3217" customFormat="false" ht="20.25" hidden="false" customHeight="true" outlineLevel="0" collapsed="false">
      <c r="I3217" s="32" t="n">
        <v>1999</v>
      </c>
    </row>
    <row r="3218" customFormat="false" ht="20.25" hidden="false" customHeight="true" outlineLevel="0" collapsed="false">
      <c r="I3218" s="32" t="n">
        <v>1999</v>
      </c>
    </row>
    <row r="3219" customFormat="false" ht="20.25" hidden="false" customHeight="true" outlineLevel="0" collapsed="false">
      <c r="I3219" s="32" t="n">
        <v>1999</v>
      </c>
    </row>
    <row r="3220" customFormat="false" ht="20.25" hidden="false" customHeight="true" outlineLevel="0" collapsed="false">
      <c r="I3220" s="32" t="n">
        <v>1999</v>
      </c>
    </row>
    <row r="3221" customFormat="false" ht="20.25" hidden="false" customHeight="true" outlineLevel="0" collapsed="false">
      <c r="I3221" s="32" t="n">
        <v>1999</v>
      </c>
    </row>
    <row r="3222" customFormat="false" ht="20.25" hidden="false" customHeight="true" outlineLevel="0" collapsed="false">
      <c r="I3222" s="32" t="n">
        <v>1999</v>
      </c>
    </row>
    <row r="3223" customFormat="false" ht="20.25" hidden="false" customHeight="true" outlineLevel="0" collapsed="false">
      <c r="I3223" s="32" t="n">
        <v>1999</v>
      </c>
    </row>
    <row r="3224" customFormat="false" ht="20.25" hidden="false" customHeight="true" outlineLevel="0" collapsed="false">
      <c r="I3224" s="32" t="n">
        <v>1999</v>
      </c>
    </row>
    <row r="3225" customFormat="false" ht="20.25" hidden="false" customHeight="true" outlineLevel="0" collapsed="false">
      <c r="I3225" s="32" t="n">
        <v>1999</v>
      </c>
    </row>
    <row r="3226" customFormat="false" ht="20.25" hidden="false" customHeight="true" outlineLevel="0" collapsed="false">
      <c r="I3226" s="32" t="n">
        <v>1999</v>
      </c>
    </row>
    <row r="3227" customFormat="false" ht="20.25" hidden="false" customHeight="true" outlineLevel="0" collapsed="false">
      <c r="I3227" s="32" t="n">
        <v>1999</v>
      </c>
    </row>
    <row r="3228" customFormat="false" ht="20.25" hidden="false" customHeight="true" outlineLevel="0" collapsed="false">
      <c r="I3228" s="32" t="n">
        <v>1999</v>
      </c>
    </row>
    <row r="3229" customFormat="false" ht="20.25" hidden="false" customHeight="true" outlineLevel="0" collapsed="false">
      <c r="I3229" s="32" t="n">
        <v>1999</v>
      </c>
    </row>
    <row r="3230" customFormat="false" ht="20.25" hidden="false" customHeight="true" outlineLevel="0" collapsed="false">
      <c r="I3230" s="32" t="n">
        <v>1999</v>
      </c>
    </row>
    <row r="3231" customFormat="false" ht="20.25" hidden="false" customHeight="true" outlineLevel="0" collapsed="false">
      <c r="I3231" s="32" t="n">
        <v>1999</v>
      </c>
    </row>
    <row r="3232" customFormat="false" ht="20.25" hidden="false" customHeight="true" outlineLevel="0" collapsed="false">
      <c r="I3232" s="32" t="n">
        <v>1999</v>
      </c>
    </row>
    <row r="3233" customFormat="false" ht="20.25" hidden="false" customHeight="true" outlineLevel="0" collapsed="false">
      <c r="I3233" s="32" t="n">
        <v>1999</v>
      </c>
    </row>
    <row r="3234" customFormat="false" ht="20.25" hidden="false" customHeight="true" outlineLevel="0" collapsed="false">
      <c r="I3234" s="32" t="n">
        <v>1999</v>
      </c>
    </row>
    <row r="3235" customFormat="false" ht="20.25" hidden="false" customHeight="true" outlineLevel="0" collapsed="false">
      <c r="I3235" s="32" t="n">
        <v>1999</v>
      </c>
    </row>
    <row r="3236" customFormat="false" ht="20.25" hidden="false" customHeight="true" outlineLevel="0" collapsed="false">
      <c r="I3236" s="32" t="n">
        <v>1999</v>
      </c>
    </row>
    <row r="3237" customFormat="false" ht="20.25" hidden="false" customHeight="true" outlineLevel="0" collapsed="false">
      <c r="I3237" s="32" t="n">
        <v>1999</v>
      </c>
    </row>
    <row r="3238" customFormat="false" ht="20.25" hidden="false" customHeight="true" outlineLevel="0" collapsed="false">
      <c r="I3238" s="32" t="n">
        <v>1999</v>
      </c>
    </row>
    <row r="3239" customFormat="false" ht="20.25" hidden="false" customHeight="true" outlineLevel="0" collapsed="false">
      <c r="I3239" s="32" t="n">
        <v>1999</v>
      </c>
    </row>
    <row r="3240" customFormat="false" ht="20.25" hidden="false" customHeight="true" outlineLevel="0" collapsed="false">
      <c r="I3240" s="32" t="n">
        <v>1999</v>
      </c>
    </row>
    <row r="3241" customFormat="false" ht="20.25" hidden="false" customHeight="true" outlineLevel="0" collapsed="false">
      <c r="I3241" s="32" t="n">
        <v>1999</v>
      </c>
    </row>
    <row r="3242" customFormat="false" ht="20.25" hidden="false" customHeight="true" outlineLevel="0" collapsed="false">
      <c r="I3242" s="32" t="n">
        <v>1999</v>
      </c>
    </row>
    <row r="3243" customFormat="false" ht="20.25" hidden="false" customHeight="true" outlineLevel="0" collapsed="false">
      <c r="I3243" s="32" t="n">
        <v>1999</v>
      </c>
    </row>
    <row r="3244" customFormat="false" ht="20.25" hidden="false" customHeight="true" outlineLevel="0" collapsed="false">
      <c r="I3244" s="32" t="n">
        <v>1999</v>
      </c>
    </row>
    <row r="3245" customFormat="false" ht="20.25" hidden="false" customHeight="true" outlineLevel="0" collapsed="false">
      <c r="I3245" s="32" t="n">
        <v>1999</v>
      </c>
    </row>
    <row r="3246" customFormat="false" ht="20.25" hidden="false" customHeight="true" outlineLevel="0" collapsed="false">
      <c r="I3246" s="32" t="n">
        <v>1999</v>
      </c>
    </row>
    <row r="3247" customFormat="false" ht="20.25" hidden="false" customHeight="true" outlineLevel="0" collapsed="false">
      <c r="I3247" s="32" t="n">
        <v>1999</v>
      </c>
    </row>
    <row r="3248" customFormat="false" ht="20.25" hidden="false" customHeight="true" outlineLevel="0" collapsed="false">
      <c r="I3248" s="32" t="n">
        <v>1999</v>
      </c>
    </row>
    <row r="3249" customFormat="false" ht="20.25" hidden="false" customHeight="true" outlineLevel="0" collapsed="false">
      <c r="I3249" s="32" t="n">
        <v>1999</v>
      </c>
    </row>
    <row r="3250" customFormat="false" ht="20.25" hidden="false" customHeight="true" outlineLevel="0" collapsed="false">
      <c r="I3250" s="32" t="n">
        <v>1999</v>
      </c>
    </row>
    <row r="3251" customFormat="false" ht="20.25" hidden="false" customHeight="true" outlineLevel="0" collapsed="false">
      <c r="I3251" s="32" t="n">
        <v>1999</v>
      </c>
    </row>
    <row r="3252" customFormat="false" ht="20.25" hidden="false" customHeight="true" outlineLevel="0" collapsed="false">
      <c r="I3252" s="32" t="n">
        <v>1999</v>
      </c>
    </row>
    <row r="3253" customFormat="false" ht="20.25" hidden="false" customHeight="true" outlineLevel="0" collapsed="false">
      <c r="I3253" s="32" t="n">
        <v>1999</v>
      </c>
    </row>
    <row r="3254" customFormat="false" ht="20.25" hidden="false" customHeight="true" outlineLevel="0" collapsed="false">
      <c r="I3254" s="32" t="n">
        <v>1999</v>
      </c>
    </row>
    <row r="3255" customFormat="false" ht="20.25" hidden="false" customHeight="true" outlineLevel="0" collapsed="false">
      <c r="I3255" s="32" t="n">
        <v>1999</v>
      </c>
    </row>
    <row r="3256" customFormat="false" ht="20.25" hidden="false" customHeight="true" outlineLevel="0" collapsed="false">
      <c r="I3256" s="32" t="n">
        <v>1999</v>
      </c>
    </row>
    <row r="3257" customFormat="false" ht="20.25" hidden="false" customHeight="true" outlineLevel="0" collapsed="false">
      <c r="I3257" s="32" t="n">
        <v>1999</v>
      </c>
    </row>
    <row r="3258" customFormat="false" ht="20.25" hidden="false" customHeight="true" outlineLevel="0" collapsed="false">
      <c r="I3258" s="32" t="n">
        <v>1999</v>
      </c>
    </row>
    <row r="3259" customFormat="false" ht="20.25" hidden="false" customHeight="true" outlineLevel="0" collapsed="false">
      <c r="I3259" s="32" t="n">
        <v>1999</v>
      </c>
    </row>
    <row r="3260" customFormat="false" ht="20.25" hidden="false" customHeight="true" outlineLevel="0" collapsed="false">
      <c r="I3260" s="32" t="n">
        <v>1999</v>
      </c>
    </row>
    <row r="3261" customFormat="false" ht="20.25" hidden="false" customHeight="true" outlineLevel="0" collapsed="false">
      <c r="I3261" s="32" t="n">
        <v>1999</v>
      </c>
    </row>
    <row r="3262" customFormat="false" ht="20.25" hidden="false" customHeight="true" outlineLevel="0" collapsed="false">
      <c r="I3262" s="32" t="n">
        <v>1999</v>
      </c>
    </row>
    <row r="3263" customFormat="false" ht="20.25" hidden="false" customHeight="true" outlineLevel="0" collapsed="false">
      <c r="I3263" s="32" t="n">
        <v>1999</v>
      </c>
    </row>
    <row r="3264" customFormat="false" ht="20.25" hidden="false" customHeight="true" outlineLevel="0" collapsed="false">
      <c r="I3264" s="32" t="n">
        <v>1999</v>
      </c>
    </row>
    <row r="3265" customFormat="false" ht="20.25" hidden="false" customHeight="true" outlineLevel="0" collapsed="false">
      <c r="I3265" s="32" t="n">
        <v>1999</v>
      </c>
    </row>
    <row r="3266" customFormat="false" ht="20.25" hidden="false" customHeight="true" outlineLevel="0" collapsed="false">
      <c r="I3266" s="32" t="n">
        <v>1999</v>
      </c>
    </row>
    <row r="3267" customFormat="false" ht="20.25" hidden="false" customHeight="true" outlineLevel="0" collapsed="false">
      <c r="I3267" s="32" t="n">
        <v>1999</v>
      </c>
    </row>
    <row r="3268" customFormat="false" ht="20.25" hidden="false" customHeight="true" outlineLevel="0" collapsed="false">
      <c r="I3268" s="32" t="n">
        <v>1999</v>
      </c>
    </row>
    <row r="3269" customFormat="false" ht="20.25" hidden="false" customHeight="true" outlineLevel="0" collapsed="false">
      <c r="I3269" s="32" t="n">
        <v>1999</v>
      </c>
    </row>
    <row r="3270" customFormat="false" ht="20.25" hidden="false" customHeight="true" outlineLevel="0" collapsed="false">
      <c r="I3270" s="32" t="n">
        <v>1999</v>
      </c>
    </row>
    <row r="3271" customFormat="false" ht="20.25" hidden="false" customHeight="true" outlineLevel="0" collapsed="false">
      <c r="I3271" s="32" t="n">
        <v>1999</v>
      </c>
    </row>
    <row r="3272" customFormat="false" ht="20.25" hidden="false" customHeight="true" outlineLevel="0" collapsed="false">
      <c r="I3272" s="32" t="n">
        <v>1999</v>
      </c>
    </row>
    <row r="3273" customFormat="false" ht="20.25" hidden="false" customHeight="true" outlineLevel="0" collapsed="false">
      <c r="I3273" s="32" t="n">
        <v>1999</v>
      </c>
    </row>
    <row r="3274" customFormat="false" ht="20.25" hidden="false" customHeight="true" outlineLevel="0" collapsed="false">
      <c r="I3274" s="32" t="n">
        <v>1999</v>
      </c>
    </row>
    <row r="3275" customFormat="false" ht="20.25" hidden="false" customHeight="true" outlineLevel="0" collapsed="false">
      <c r="I3275" s="32" t="n">
        <v>1999</v>
      </c>
    </row>
    <row r="3276" customFormat="false" ht="20.25" hidden="false" customHeight="true" outlineLevel="0" collapsed="false">
      <c r="I3276" s="32" t="n">
        <v>1999</v>
      </c>
    </row>
    <row r="3277" customFormat="false" ht="20.25" hidden="false" customHeight="true" outlineLevel="0" collapsed="false">
      <c r="I3277" s="32" t="n">
        <v>1999</v>
      </c>
    </row>
    <row r="3278" customFormat="false" ht="20.25" hidden="false" customHeight="true" outlineLevel="0" collapsed="false">
      <c r="I3278" s="32" t="n">
        <v>1999</v>
      </c>
    </row>
    <row r="3279" customFormat="false" ht="20.25" hidden="false" customHeight="true" outlineLevel="0" collapsed="false">
      <c r="I3279" s="32" t="n">
        <v>1999</v>
      </c>
    </row>
    <row r="3280" customFormat="false" ht="20.25" hidden="false" customHeight="true" outlineLevel="0" collapsed="false">
      <c r="I3280" s="32" t="n">
        <v>1999</v>
      </c>
    </row>
    <row r="3281" customFormat="false" ht="20.25" hidden="false" customHeight="true" outlineLevel="0" collapsed="false">
      <c r="I3281" s="32" t="n">
        <v>1999</v>
      </c>
    </row>
    <row r="3282" customFormat="false" ht="20.25" hidden="false" customHeight="true" outlineLevel="0" collapsed="false">
      <c r="I3282" s="32" t="n">
        <v>1999</v>
      </c>
    </row>
    <row r="3283" customFormat="false" ht="20.25" hidden="false" customHeight="true" outlineLevel="0" collapsed="false">
      <c r="I3283" s="32" t="n">
        <v>1999</v>
      </c>
    </row>
    <row r="3284" customFormat="false" ht="20.25" hidden="false" customHeight="true" outlineLevel="0" collapsed="false">
      <c r="I3284" s="32" t="n">
        <v>1999</v>
      </c>
    </row>
    <row r="3285" customFormat="false" ht="20.25" hidden="false" customHeight="true" outlineLevel="0" collapsed="false">
      <c r="I3285" s="32" t="n">
        <v>1999</v>
      </c>
    </row>
    <row r="3286" customFormat="false" ht="20.25" hidden="false" customHeight="true" outlineLevel="0" collapsed="false">
      <c r="I3286" s="32" t="n">
        <v>1999</v>
      </c>
    </row>
    <row r="3287" customFormat="false" ht="20.25" hidden="false" customHeight="true" outlineLevel="0" collapsed="false">
      <c r="I3287" s="32" t="n">
        <v>1999</v>
      </c>
    </row>
    <row r="3288" customFormat="false" ht="20.25" hidden="false" customHeight="true" outlineLevel="0" collapsed="false">
      <c r="I3288" s="32" t="n">
        <v>1999</v>
      </c>
    </row>
    <row r="3289" customFormat="false" ht="20.25" hidden="false" customHeight="true" outlineLevel="0" collapsed="false">
      <c r="I3289" s="32" t="n">
        <v>1999</v>
      </c>
    </row>
    <row r="3290" customFormat="false" ht="20.25" hidden="false" customHeight="true" outlineLevel="0" collapsed="false">
      <c r="I3290" s="32" t="n">
        <v>1999</v>
      </c>
    </row>
    <row r="3291" customFormat="false" ht="20.25" hidden="false" customHeight="true" outlineLevel="0" collapsed="false">
      <c r="I3291" s="32" t="n">
        <v>1999</v>
      </c>
    </row>
    <row r="3292" customFormat="false" ht="20.25" hidden="false" customHeight="true" outlineLevel="0" collapsed="false">
      <c r="I3292" s="32" t="n">
        <v>1999</v>
      </c>
    </row>
    <row r="3293" customFormat="false" ht="20.25" hidden="false" customHeight="true" outlineLevel="0" collapsed="false">
      <c r="I3293" s="32" t="n">
        <v>1999</v>
      </c>
    </row>
    <row r="3294" customFormat="false" ht="20.25" hidden="false" customHeight="true" outlineLevel="0" collapsed="false">
      <c r="I3294" s="32" t="n">
        <v>1999</v>
      </c>
    </row>
    <row r="3295" customFormat="false" ht="20.25" hidden="false" customHeight="true" outlineLevel="0" collapsed="false">
      <c r="I3295" s="32" t="n">
        <v>1999</v>
      </c>
    </row>
    <row r="3296" customFormat="false" ht="20.25" hidden="false" customHeight="true" outlineLevel="0" collapsed="false">
      <c r="I3296" s="32" t="n">
        <v>1999</v>
      </c>
    </row>
    <row r="3297" customFormat="false" ht="20.25" hidden="false" customHeight="true" outlineLevel="0" collapsed="false">
      <c r="I3297" s="32" t="n">
        <v>1999</v>
      </c>
    </row>
    <row r="3298" customFormat="false" ht="20.25" hidden="false" customHeight="true" outlineLevel="0" collapsed="false">
      <c r="I3298" s="32" t="n">
        <v>1999</v>
      </c>
    </row>
    <row r="3299" customFormat="false" ht="20.25" hidden="false" customHeight="true" outlineLevel="0" collapsed="false">
      <c r="I3299" s="32" t="n">
        <v>1999</v>
      </c>
    </row>
    <row r="3300" customFormat="false" ht="20.25" hidden="false" customHeight="true" outlineLevel="0" collapsed="false">
      <c r="I3300" s="32" t="n">
        <v>1999</v>
      </c>
    </row>
    <row r="3301" customFormat="false" ht="20.25" hidden="false" customHeight="true" outlineLevel="0" collapsed="false">
      <c r="I3301" s="32" t="n">
        <v>1999</v>
      </c>
    </row>
    <row r="3302" customFormat="false" ht="20.25" hidden="false" customHeight="true" outlineLevel="0" collapsed="false">
      <c r="I3302" s="32" t="n">
        <v>1999</v>
      </c>
    </row>
    <row r="3303" customFormat="false" ht="20.25" hidden="false" customHeight="true" outlineLevel="0" collapsed="false">
      <c r="I3303" s="32" t="n">
        <v>1999</v>
      </c>
    </row>
    <row r="3304" customFormat="false" ht="20.25" hidden="false" customHeight="true" outlineLevel="0" collapsed="false">
      <c r="I3304" s="32" t="n">
        <v>1999</v>
      </c>
    </row>
    <row r="3305" customFormat="false" ht="20.25" hidden="false" customHeight="true" outlineLevel="0" collapsed="false">
      <c r="I3305" s="32" t="n">
        <v>1999</v>
      </c>
    </row>
    <row r="3306" customFormat="false" ht="20.25" hidden="false" customHeight="true" outlineLevel="0" collapsed="false">
      <c r="I3306" s="32" t="n">
        <v>1999</v>
      </c>
    </row>
    <row r="3307" customFormat="false" ht="20.25" hidden="false" customHeight="true" outlineLevel="0" collapsed="false">
      <c r="I3307" s="32" t="n">
        <v>1999</v>
      </c>
    </row>
    <row r="3308" customFormat="false" ht="20.25" hidden="false" customHeight="true" outlineLevel="0" collapsed="false">
      <c r="I3308" s="32" t="n">
        <v>1999</v>
      </c>
    </row>
    <row r="3309" customFormat="false" ht="20.25" hidden="false" customHeight="true" outlineLevel="0" collapsed="false">
      <c r="I3309" s="32" t="n">
        <v>1999</v>
      </c>
    </row>
    <row r="3310" customFormat="false" ht="20.25" hidden="false" customHeight="true" outlineLevel="0" collapsed="false">
      <c r="I3310" s="32" t="n">
        <v>1999</v>
      </c>
    </row>
    <row r="3311" customFormat="false" ht="20.25" hidden="false" customHeight="true" outlineLevel="0" collapsed="false">
      <c r="I3311" s="32" t="n">
        <v>1999</v>
      </c>
    </row>
    <row r="3312" customFormat="false" ht="20.25" hidden="false" customHeight="true" outlineLevel="0" collapsed="false">
      <c r="I3312" s="32" t="n">
        <v>1999</v>
      </c>
    </row>
    <row r="3313" customFormat="false" ht="20.25" hidden="false" customHeight="true" outlineLevel="0" collapsed="false">
      <c r="I3313" s="32" t="n">
        <v>1999</v>
      </c>
    </row>
    <row r="3314" customFormat="false" ht="20.25" hidden="false" customHeight="true" outlineLevel="0" collapsed="false">
      <c r="I3314" s="32" t="n">
        <v>1999</v>
      </c>
    </row>
    <row r="3315" customFormat="false" ht="20.25" hidden="false" customHeight="true" outlineLevel="0" collapsed="false">
      <c r="I3315" s="32" t="n">
        <v>1999</v>
      </c>
    </row>
    <row r="3316" customFormat="false" ht="20.25" hidden="false" customHeight="true" outlineLevel="0" collapsed="false">
      <c r="I3316" s="32" t="n">
        <v>1999</v>
      </c>
    </row>
    <row r="3317" customFormat="false" ht="20.25" hidden="false" customHeight="true" outlineLevel="0" collapsed="false">
      <c r="I3317" s="32" t="n">
        <v>1999</v>
      </c>
    </row>
    <row r="3318" customFormat="false" ht="20.25" hidden="false" customHeight="true" outlineLevel="0" collapsed="false">
      <c r="I3318" s="32" t="n">
        <v>1999</v>
      </c>
    </row>
    <row r="3319" customFormat="false" ht="20.25" hidden="false" customHeight="true" outlineLevel="0" collapsed="false">
      <c r="I3319" s="32" t="n">
        <v>1999</v>
      </c>
    </row>
    <row r="3320" customFormat="false" ht="20.25" hidden="false" customHeight="true" outlineLevel="0" collapsed="false">
      <c r="I3320" s="32" t="n">
        <v>1999</v>
      </c>
    </row>
    <row r="3321" customFormat="false" ht="20.25" hidden="false" customHeight="true" outlineLevel="0" collapsed="false">
      <c r="I3321" s="32" t="n">
        <v>1999</v>
      </c>
    </row>
    <row r="3322" customFormat="false" ht="20.25" hidden="false" customHeight="true" outlineLevel="0" collapsed="false">
      <c r="I3322" s="32" t="n">
        <v>1999</v>
      </c>
    </row>
    <row r="3323" customFormat="false" ht="20.25" hidden="false" customHeight="true" outlineLevel="0" collapsed="false">
      <c r="I3323" s="32" t="n">
        <v>1999</v>
      </c>
    </row>
    <row r="3324" customFormat="false" ht="20.25" hidden="false" customHeight="true" outlineLevel="0" collapsed="false">
      <c r="I3324" s="32" t="n">
        <v>1999</v>
      </c>
    </row>
    <row r="3325" customFormat="false" ht="20.25" hidden="false" customHeight="true" outlineLevel="0" collapsed="false">
      <c r="I3325" s="32" t="n">
        <v>1999</v>
      </c>
    </row>
    <row r="3326" customFormat="false" ht="20.25" hidden="false" customHeight="true" outlineLevel="0" collapsed="false">
      <c r="I3326" s="32" t="n">
        <v>1999</v>
      </c>
    </row>
    <row r="3327" customFormat="false" ht="20.25" hidden="false" customHeight="true" outlineLevel="0" collapsed="false">
      <c r="I3327" s="32" t="n">
        <v>1999</v>
      </c>
    </row>
    <row r="3328" customFormat="false" ht="20.25" hidden="false" customHeight="true" outlineLevel="0" collapsed="false">
      <c r="I3328" s="32" t="n">
        <v>1999</v>
      </c>
    </row>
    <row r="3329" customFormat="false" ht="20.25" hidden="false" customHeight="true" outlineLevel="0" collapsed="false">
      <c r="I3329" s="32" t="n">
        <v>1999</v>
      </c>
    </row>
    <row r="3330" customFormat="false" ht="20.25" hidden="false" customHeight="true" outlineLevel="0" collapsed="false">
      <c r="I3330" s="32" t="n">
        <v>1999</v>
      </c>
    </row>
    <row r="3331" customFormat="false" ht="20.25" hidden="false" customHeight="true" outlineLevel="0" collapsed="false">
      <c r="I3331" s="32" t="n">
        <v>1999</v>
      </c>
    </row>
    <row r="3332" customFormat="false" ht="20.25" hidden="false" customHeight="true" outlineLevel="0" collapsed="false">
      <c r="I3332" s="32" t="n">
        <v>1999</v>
      </c>
    </row>
    <row r="3333" customFormat="false" ht="20.25" hidden="false" customHeight="true" outlineLevel="0" collapsed="false">
      <c r="I3333" s="32" t="n">
        <v>1999</v>
      </c>
    </row>
    <row r="3334" customFormat="false" ht="20.25" hidden="false" customHeight="true" outlineLevel="0" collapsed="false">
      <c r="I3334" s="32" t="n">
        <v>1999</v>
      </c>
    </row>
    <row r="3335" customFormat="false" ht="20.25" hidden="false" customHeight="true" outlineLevel="0" collapsed="false">
      <c r="I3335" s="32" t="n">
        <v>1999</v>
      </c>
    </row>
    <row r="3336" customFormat="false" ht="20.25" hidden="false" customHeight="true" outlineLevel="0" collapsed="false">
      <c r="I3336" s="32" t="n">
        <v>1999</v>
      </c>
    </row>
    <row r="3337" customFormat="false" ht="20.25" hidden="false" customHeight="true" outlineLevel="0" collapsed="false">
      <c r="I3337" s="32" t="n">
        <v>1999</v>
      </c>
    </row>
    <row r="3338" customFormat="false" ht="20.25" hidden="false" customHeight="true" outlineLevel="0" collapsed="false">
      <c r="I3338" s="32" t="n">
        <v>1999</v>
      </c>
    </row>
    <row r="3339" customFormat="false" ht="20.25" hidden="false" customHeight="true" outlineLevel="0" collapsed="false">
      <c r="I3339" s="32" t="n">
        <v>1999</v>
      </c>
    </row>
    <row r="3340" customFormat="false" ht="20.25" hidden="false" customHeight="true" outlineLevel="0" collapsed="false">
      <c r="I3340" s="32" t="n">
        <v>1999</v>
      </c>
    </row>
    <row r="3341" customFormat="false" ht="20.25" hidden="false" customHeight="true" outlineLevel="0" collapsed="false">
      <c r="I3341" s="32" t="n">
        <v>1999</v>
      </c>
    </row>
    <row r="3342" customFormat="false" ht="20.25" hidden="false" customHeight="true" outlineLevel="0" collapsed="false">
      <c r="I3342" s="32" t="n">
        <v>1999</v>
      </c>
    </row>
    <row r="3343" customFormat="false" ht="20.25" hidden="false" customHeight="true" outlineLevel="0" collapsed="false">
      <c r="I3343" s="32" t="n">
        <v>1999</v>
      </c>
    </row>
    <row r="3344" customFormat="false" ht="20.25" hidden="false" customHeight="true" outlineLevel="0" collapsed="false">
      <c r="I3344" s="32" t="n">
        <v>1999</v>
      </c>
    </row>
    <row r="3345" customFormat="false" ht="20.25" hidden="false" customHeight="true" outlineLevel="0" collapsed="false">
      <c r="I3345" s="32" t="n">
        <v>1999</v>
      </c>
    </row>
    <row r="3346" customFormat="false" ht="20.25" hidden="false" customHeight="true" outlineLevel="0" collapsed="false">
      <c r="I3346" s="32" t="n">
        <v>1999</v>
      </c>
    </row>
    <row r="3347" customFormat="false" ht="20.25" hidden="false" customHeight="true" outlineLevel="0" collapsed="false">
      <c r="I3347" s="32" t="n">
        <v>1999</v>
      </c>
    </row>
    <row r="3348" customFormat="false" ht="20.25" hidden="false" customHeight="true" outlineLevel="0" collapsed="false">
      <c r="I3348" s="32" t="n">
        <v>1999</v>
      </c>
    </row>
    <row r="3349" customFormat="false" ht="20.25" hidden="false" customHeight="true" outlineLevel="0" collapsed="false">
      <c r="I3349" s="32" t="n">
        <v>1999</v>
      </c>
    </row>
    <row r="3350" customFormat="false" ht="20.25" hidden="false" customHeight="true" outlineLevel="0" collapsed="false">
      <c r="I3350" s="32" t="n">
        <v>1999</v>
      </c>
    </row>
    <row r="3351" customFormat="false" ht="20.25" hidden="false" customHeight="true" outlineLevel="0" collapsed="false">
      <c r="I3351" s="32" t="n">
        <v>1999</v>
      </c>
    </row>
    <row r="3352" customFormat="false" ht="20.25" hidden="false" customHeight="true" outlineLevel="0" collapsed="false">
      <c r="I3352" s="32" t="n">
        <v>1999</v>
      </c>
    </row>
    <row r="3353" customFormat="false" ht="20.25" hidden="false" customHeight="true" outlineLevel="0" collapsed="false">
      <c r="I3353" s="32" t="n">
        <v>1999</v>
      </c>
    </row>
    <row r="3354" customFormat="false" ht="20.25" hidden="false" customHeight="true" outlineLevel="0" collapsed="false">
      <c r="I3354" s="32" t="n">
        <v>1999</v>
      </c>
    </row>
    <row r="3355" customFormat="false" ht="20.25" hidden="false" customHeight="true" outlineLevel="0" collapsed="false">
      <c r="I3355" s="32" t="n">
        <v>1999</v>
      </c>
    </row>
    <row r="3356" customFormat="false" ht="20.25" hidden="false" customHeight="true" outlineLevel="0" collapsed="false">
      <c r="I3356" s="32" t="n">
        <v>1999</v>
      </c>
    </row>
    <row r="3357" customFormat="false" ht="20.25" hidden="false" customHeight="true" outlineLevel="0" collapsed="false">
      <c r="I3357" s="32" t="n">
        <v>1999</v>
      </c>
    </row>
    <row r="3358" customFormat="false" ht="20.25" hidden="false" customHeight="true" outlineLevel="0" collapsed="false">
      <c r="I3358" s="32" t="n">
        <v>1999</v>
      </c>
    </row>
    <row r="3359" customFormat="false" ht="20.25" hidden="false" customHeight="true" outlineLevel="0" collapsed="false">
      <c r="I3359" s="32" t="n">
        <v>1999</v>
      </c>
    </row>
    <row r="3360" customFormat="false" ht="20.25" hidden="false" customHeight="true" outlineLevel="0" collapsed="false">
      <c r="I3360" s="32" t="n">
        <v>1999</v>
      </c>
    </row>
    <row r="3361" customFormat="false" ht="20.25" hidden="false" customHeight="true" outlineLevel="0" collapsed="false">
      <c r="I3361" s="32" t="n">
        <v>1999</v>
      </c>
    </row>
    <row r="3362" customFormat="false" ht="20.25" hidden="false" customHeight="true" outlineLevel="0" collapsed="false">
      <c r="I3362" s="32" t="n">
        <v>1999</v>
      </c>
    </row>
    <row r="3363" customFormat="false" ht="20.25" hidden="false" customHeight="true" outlineLevel="0" collapsed="false">
      <c r="I3363" s="32" t="n">
        <v>1999</v>
      </c>
    </row>
    <row r="3364" customFormat="false" ht="20.25" hidden="false" customHeight="true" outlineLevel="0" collapsed="false">
      <c r="I3364" s="32" t="n">
        <v>1999</v>
      </c>
    </row>
    <row r="3365" customFormat="false" ht="20.25" hidden="false" customHeight="true" outlineLevel="0" collapsed="false">
      <c r="I3365" s="32" t="n">
        <v>1999</v>
      </c>
    </row>
    <row r="3366" customFormat="false" ht="20.25" hidden="false" customHeight="true" outlineLevel="0" collapsed="false">
      <c r="I3366" s="32" t="n">
        <v>1999</v>
      </c>
    </row>
    <row r="3367" customFormat="false" ht="20.25" hidden="false" customHeight="true" outlineLevel="0" collapsed="false">
      <c r="I3367" s="32" t="n">
        <v>1999</v>
      </c>
    </row>
    <row r="3368" customFormat="false" ht="20.25" hidden="false" customHeight="true" outlineLevel="0" collapsed="false">
      <c r="I3368" s="32" t="n">
        <v>1999</v>
      </c>
    </row>
    <row r="3369" customFormat="false" ht="20.25" hidden="false" customHeight="true" outlineLevel="0" collapsed="false">
      <c r="I3369" s="32" t="n">
        <v>1999</v>
      </c>
    </row>
    <row r="3370" customFormat="false" ht="20.25" hidden="false" customHeight="true" outlineLevel="0" collapsed="false">
      <c r="I3370" s="32" t="n">
        <v>1999</v>
      </c>
    </row>
    <row r="3371" customFormat="false" ht="20.25" hidden="false" customHeight="true" outlineLevel="0" collapsed="false">
      <c r="I3371" s="32" t="n">
        <v>1999</v>
      </c>
    </row>
    <row r="3372" customFormat="false" ht="20.25" hidden="false" customHeight="true" outlineLevel="0" collapsed="false">
      <c r="I3372" s="32" t="n">
        <v>1999</v>
      </c>
    </row>
    <row r="3373" customFormat="false" ht="20.25" hidden="false" customHeight="true" outlineLevel="0" collapsed="false">
      <c r="I3373" s="32" t="n">
        <v>1999</v>
      </c>
    </row>
    <row r="3374" customFormat="false" ht="20.25" hidden="false" customHeight="true" outlineLevel="0" collapsed="false">
      <c r="I3374" s="32" t="n">
        <v>1999</v>
      </c>
    </row>
    <row r="3375" customFormat="false" ht="20.25" hidden="false" customHeight="true" outlineLevel="0" collapsed="false">
      <c r="I3375" s="32" t="n">
        <v>1999</v>
      </c>
    </row>
    <row r="3376" customFormat="false" ht="20.25" hidden="false" customHeight="true" outlineLevel="0" collapsed="false">
      <c r="I3376" s="32" t="n">
        <v>1999</v>
      </c>
    </row>
    <row r="3377" customFormat="false" ht="20.25" hidden="false" customHeight="true" outlineLevel="0" collapsed="false">
      <c r="I3377" s="32" t="n">
        <v>1999</v>
      </c>
    </row>
    <row r="3378" customFormat="false" ht="20.25" hidden="false" customHeight="true" outlineLevel="0" collapsed="false">
      <c r="I3378" s="32" t="n">
        <v>1999</v>
      </c>
    </row>
    <row r="3379" customFormat="false" ht="20.25" hidden="false" customHeight="true" outlineLevel="0" collapsed="false">
      <c r="I3379" s="32" t="n">
        <v>1999</v>
      </c>
    </row>
    <row r="3380" customFormat="false" ht="20.25" hidden="false" customHeight="true" outlineLevel="0" collapsed="false">
      <c r="I3380" s="32" t="n">
        <v>1999</v>
      </c>
    </row>
    <row r="3381" customFormat="false" ht="20.25" hidden="false" customHeight="true" outlineLevel="0" collapsed="false">
      <c r="I3381" s="32" t="n">
        <v>1999</v>
      </c>
    </row>
    <row r="3382" customFormat="false" ht="20.25" hidden="false" customHeight="true" outlineLevel="0" collapsed="false">
      <c r="I3382" s="32" t="n">
        <v>1999</v>
      </c>
    </row>
    <row r="3383" customFormat="false" ht="20.25" hidden="false" customHeight="true" outlineLevel="0" collapsed="false">
      <c r="I3383" s="32" t="n">
        <v>1999</v>
      </c>
    </row>
    <row r="3384" customFormat="false" ht="20.25" hidden="false" customHeight="true" outlineLevel="0" collapsed="false">
      <c r="I3384" s="32" t="n">
        <v>1999</v>
      </c>
    </row>
    <row r="3385" customFormat="false" ht="20.25" hidden="false" customHeight="true" outlineLevel="0" collapsed="false">
      <c r="I3385" s="32" t="n">
        <v>1999</v>
      </c>
    </row>
    <row r="3386" customFormat="false" ht="20.25" hidden="false" customHeight="true" outlineLevel="0" collapsed="false">
      <c r="I3386" s="32" t="n">
        <v>1999</v>
      </c>
    </row>
    <row r="3387" customFormat="false" ht="20.25" hidden="false" customHeight="true" outlineLevel="0" collapsed="false">
      <c r="I3387" s="32" t="n">
        <v>1999</v>
      </c>
    </row>
    <row r="3388" customFormat="false" ht="20.25" hidden="false" customHeight="true" outlineLevel="0" collapsed="false">
      <c r="I3388" s="32" t="n">
        <v>1999</v>
      </c>
    </row>
    <row r="3389" customFormat="false" ht="20.25" hidden="false" customHeight="true" outlineLevel="0" collapsed="false">
      <c r="I3389" s="32" t="n">
        <v>1999</v>
      </c>
    </row>
    <row r="3390" customFormat="false" ht="20.25" hidden="false" customHeight="true" outlineLevel="0" collapsed="false">
      <c r="I3390" s="32" t="n">
        <v>1999</v>
      </c>
    </row>
    <row r="3391" customFormat="false" ht="20.25" hidden="false" customHeight="true" outlineLevel="0" collapsed="false">
      <c r="I3391" s="32" t="n">
        <v>1999</v>
      </c>
    </row>
    <row r="3392" customFormat="false" ht="20.25" hidden="false" customHeight="true" outlineLevel="0" collapsed="false">
      <c r="I3392" s="32" t="n">
        <v>1999</v>
      </c>
    </row>
    <row r="3393" customFormat="false" ht="20.25" hidden="false" customHeight="true" outlineLevel="0" collapsed="false">
      <c r="I3393" s="32" t="n">
        <v>1999</v>
      </c>
    </row>
    <row r="3394" customFormat="false" ht="20.25" hidden="false" customHeight="true" outlineLevel="0" collapsed="false">
      <c r="I3394" s="32" t="n">
        <v>1999</v>
      </c>
    </row>
    <row r="3395" customFormat="false" ht="20.25" hidden="false" customHeight="true" outlineLevel="0" collapsed="false">
      <c r="I3395" s="32" t="n">
        <v>1999</v>
      </c>
    </row>
    <row r="3396" customFormat="false" ht="20.25" hidden="false" customHeight="true" outlineLevel="0" collapsed="false">
      <c r="I3396" s="32" t="n">
        <v>1999</v>
      </c>
    </row>
    <row r="3397" customFormat="false" ht="20.25" hidden="false" customHeight="true" outlineLevel="0" collapsed="false">
      <c r="I3397" s="32" t="n">
        <v>1999</v>
      </c>
    </row>
    <row r="3398" customFormat="false" ht="20.25" hidden="false" customHeight="true" outlineLevel="0" collapsed="false">
      <c r="I3398" s="32" t="n">
        <v>1999</v>
      </c>
    </row>
    <row r="3399" customFormat="false" ht="20.25" hidden="false" customHeight="true" outlineLevel="0" collapsed="false">
      <c r="I3399" s="32" t="n">
        <v>1999</v>
      </c>
    </row>
    <row r="3400" customFormat="false" ht="20.25" hidden="false" customHeight="true" outlineLevel="0" collapsed="false">
      <c r="I3400" s="32" t="n">
        <v>1999</v>
      </c>
    </row>
    <row r="3401" customFormat="false" ht="20.25" hidden="false" customHeight="true" outlineLevel="0" collapsed="false">
      <c r="I3401" s="32" t="n">
        <v>1999</v>
      </c>
    </row>
    <row r="3402" customFormat="false" ht="20.25" hidden="false" customHeight="true" outlineLevel="0" collapsed="false">
      <c r="I3402" s="32" t="n">
        <v>1999</v>
      </c>
    </row>
    <row r="3403" customFormat="false" ht="20.25" hidden="false" customHeight="true" outlineLevel="0" collapsed="false">
      <c r="I3403" s="32" t="n">
        <v>1999</v>
      </c>
    </row>
    <row r="3404" customFormat="false" ht="20.25" hidden="false" customHeight="true" outlineLevel="0" collapsed="false">
      <c r="I3404" s="32" t="n">
        <v>1999</v>
      </c>
    </row>
    <row r="3405" customFormat="false" ht="20.25" hidden="false" customHeight="true" outlineLevel="0" collapsed="false">
      <c r="I3405" s="32" t="n">
        <v>1999</v>
      </c>
    </row>
    <row r="3406" customFormat="false" ht="20.25" hidden="false" customHeight="true" outlineLevel="0" collapsed="false">
      <c r="I3406" s="32" t="n">
        <v>1999</v>
      </c>
    </row>
    <row r="3407" customFormat="false" ht="20.25" hidden="false" customHeight="true" outlineLevel="0" collapsed="false">
      <c r="I3407" s="32" t="n">
        <v>1999</v>
      </c>
    </row>
    <row r="3408" customFormat="false" ht="20.25" hidden="false" customHeight="true" outlineLevel="0" collapsed="false">
      <c r="I3408" s="32" t="n">
        <v>1999</v>
      </c>
    </row>
    <row r="3409" customFormat="false" ht="20.25" hidden="false" customHeight="true" outlineLevel="0" collapsed="false">
      <c r="I3409" s="32" t="n">
        <v>1999</v>
      </c>
    </row>
    <row r="3410" customFormat="false" ht="20.25" hidden="false" customHeight="true" outlineLevel="0" collapsed="false">
      <c r="I3410" s="32" t="n">
        <v>1999</v>
      </c>
    </row>
    <row r="3411" customFormat="false" ht="20.25" hidden="false" customHeight="true" outlineLevel="0" collapsed="false">
      <c r="I3411" s="32" t="n">
        <v>1999</v>
      </c>
    </row>
    <row r="3412" customFormat="false" ht="20.25" hidden="false" customHeight="true" outlineLevel="0" collapsed="false">
      <c r="I3412" s="32" t="n">
        <v>1999</v>
      </c>
    </row>
    <row r="3413" customFormat="false" ht="20.25" hidden="false" customHeight="true" outlineLevel="0" collapsed="false">
      <c r="I3413" s="32" t="n">
        <v>1999</v>
      </c>
    </row>
    <row r="3414" customFormat="false" ht="20.25" hidden="false" customHeight="true" outlineLevel="0" collapsed="false">
      <c r="I3414" s="32" t="n">
        <v>1999</v>
      </c>
    </row>
    <row r="3415" customFormat="false" ht="20.25" hidden="false" customHeight="true" outlineLevel="0" collapsed="false">
      <c r="I3415" s="32" t="n">
        <v>1999</v>
      </c>
    </row>
    <row r="3416" customFormat="false" ht="20.25" hidden="false" customHeight="true" outlineLevel="0" collapsed="false">
      <c r="I3416" s="32" t="n">
        <v>1999</v>
      </c>
    </row>
    <row r="3417" customFormat="false" ht="20.25" hidden="false" customHeight="true" outlineLevel="0" collapsed="false">
      <c r="I3417" s="32" t="n">
        <v>1999</v>
      </c>
    </row>
    <row r="3418" customFormat="false" ht="20.25" hidden="false" customHeight="true" outlineLevel="0" collapsed="false">
      <c r="I3418" s="32" t="n">
        <v>1999</v>
      </c>
    </row>
    <row r="3419" customFormat="false" ht="20.25" hidden="false" customHeight="true" outlineLevel="0" collapsed="false">
      <c r="I3419" s="32" t="n">
        <v>1999</v>
      </c>
    </row>
    <row r="3420" customFormat="false" ht="20.25" hidden="false" customHeight="true" outlineLevel="0" collapsed="false">
      <c r="I3420" s="32" t="n">
        <v>1999</v>
      </c>
    </row>
    <row r="3421" customFormat="false" ht="20.25" hidden="false" customHeight="true" outlineLevel="0" collapsed="false">
      <c r="I3421" s="32" t="n">
        <v>1999</v>
      </c>
    </row>
    <row r="3422" customFormat="false" ht="20.25" hidden="false" customHeight="true" outlineLevel="0" collapsed="false">
      <c r="I3422" s="32" t="n">
        <v>1999</v>
      </c>
    </row>
    <row r="3423" customFormat="false" ht="20.25" hidden="false" customHeight="true" outlineLevel="0" collapsed="false">
      <c r="I3423" s="32" t="n">
        <v>1999</v>
      </c>
    </row>
    <row r="3424" customFormat="false" ht="20.25" hidden="false" customHeight="true" outlineLevel="0" collapsed="false">
      <c r="I3424" s="32" t="n">
        <v>1999</v>
      </c>
    </row>
    <row r="3425" customFormat="false" ht="20.25" hidden="false" customHeight="true" outlineLevel="0" collapsed="false">
      <c r="I3425" s="32" t="n">
        <v>1999</v>
      </c>
    </row>
    <row r="3426" customFormat="false" ht="20.25" hidden="false" customHeight="true" outlineLevel="0" collapsed="false">
      <c r="I3426" s="32" t="n">
        <v>1999</v>
      </c>
    </row>
    <row r="3427" customFormat="false" ht="20.25" hidden="false" customHeight="true" outlineLevel="0" collapsed="false">
      <c r="I3427" s="32" t="n">
        <v>1999</v>
      </c>
    </row>
    <row r="3428" customFormat="false" ht="20.25" hidden="false" customHeight="true" outlineLevel="0" collapsed="false">
      <c r="I3428" s="32" t="n">
        <v>1999</v>
      </c>
    </row>
    <row r="3429" customFormat="false" ht="20.25" hidden="false" customHeight="true" outlineLevel="0" collapsed="false">
      <c r="I3429" s="32" t="n">
        <v>1999</v>
      </c>
    </row>
    <row r="3430" customFormat="false" ht="20.25" hidden="false" customHeight="true" outlineLevel="0" collapsed="false">
      <c r="I3430" s="32" t="n">
        <v>1999</v>
      </c>
    </row>
    <row r="3431" customFormat="false" ht="20.25" hidden="false" customHeight="true" outlineLevel="0" collapsed="false">
      <c r="I3431" s="32" t="n">
        <v>1999</v>
      </c>
    </row>
    <row r="3432" customFormat="false" ht="20.25" hidden="false" customHeight="true" outlineLevel="0" collapsed="false">
      <c r="I3432" s="32" t="n">
        <v>1999</v>
      </c>
    </row>
    <row r="3433" customFormat="false" ht="20.25" hidden="false" customHeight="true" outlineLevel="0" collapsed="false">
      <c r="I3433" s="32" t="n">
        <v>1999</v>
      </c>
    </row>
    <row r="3434" customFormat="false" ht="20.25" hidden="false" customHeight="true" outlineLevel="0" collapsed="false">
      <c r="I3434" s="32" t="n">
        <v>1999</v>
      </c>
    </row>
    <row r="3435" customFormat="false" ht="20.25" hidden="false" customHeight="true" outlineLevel="0" collapsed="false">
      <c r="I3435" s="32" t="n">
        <v>1999</v>
      </c>
    </row>
    <row r="3436" customFormat="false" ht="20.25" hidden="false" customHeight="true" outlineLevel="0" collapsed="false">
      <c r="I3436" s="32" t="n">
        <v>1999</v>
      </c>
    </row>
    <row r="3437" customFormat="false" ht="20.25" hidden="false" customHeight="true" outlineLevel="0" collapsed="false">
      <c r="I3437" s="32" t="n">
        <v>1999</v>
      </c>
    </row>
    <row r="3438" customFormat="false" ht="20.25" hidden="false" customHeight="true" outlineLevel="0" collapsed="false">
      <c r="I3438" s="32" t="n">
        <v>1999</v>
      </c>
    </row>
    <row r="3439" customFormat="false" ht="20.25" hidden="false" customHeight="true" outlineLevel="0" collapsed="false">
      <c r="I3439" s="32" t="n">
        <v>1999</v>
      </c>
    </row>
    <row r="3440" customFormat="false" ht="20.25" hidden="false" customHeight="true" outlineLevel="0" collapsed="false">
      <c r="I3440" s="32" t="n">
        <v>1999</v>
      </c>
    </row>
    <row r="3441" customFormat="false" ht="20.25" hidden="false" customHeight="true" outlineLevel="0" collapsed="false">
      <c r="I3441" s="32" t="n">
        <v>1999</v>
      </c>
    </row>
    <row r="3442" customFormat="false" ht="20.25" hidden="false" customHeight="true" outlineLevel="0" collapsed="false">
      <c r="I3442" s="32" t="n">
        <v>1999</v>
      </c>
    </row>
    <row r="3443" customFormat="false" ht="20.25" hidden="false" customHeight="true" outlineLevel="0" collapsed="false">
      <c r="I3443" s="32" t="n">
        <v>1999</v>
      </c>
    </row>
    <row r="3444" customFormat="false" ht="20.25" hidden="false" customHeight="true" outlineLevel="0" collapsed="false">
      <c r="I3444" s="32" t="n">
        <v>1999</v>
      </c>
    </row>
    <row r="3445" customFormat="false" ht="20.25" hidden="false" customHeight="true" outlineLevel="0" collapsed="false">
      <c r="I3445" s="32" t="n">
        <v>1999</v>
      </c>
    </row>
    <row r="3446" customFormat="false" ht="20.25" hidden="false" customHeight="true" outlineLevel="0" collapsed="false">
      <c r="I3446" s="32" t="n">
        <v>1999</v>
      </c>
    </row>
    <row r="3447" customFormat="false" ht="20.25" hidden="false" customHeight="true" outlineLevel="0" collapsed="false">
      <c r="I3447" s="32" t="n">
        <v>1999</v>
      </c>
    </row>
    <row r="3448" customFormat="false" ht="20.25" hidden="false" customHeight="true" outlineLevel="0" collapsed="false">
      <c r="I3448" s="32" t="n">
        <v>1999</v>
      </c>
    </row>
    <row r="3449" customFormat="false" ht="20.25" hidden="false" customHeight="true" outlineLevel="0" collapsed="false">
      <c r="I3449" s="32" t="n">
        <v>1999</v>
      </c>
    </row>
    <row r="3450" customFormat="false" ht="20.25" hidden="false" customHeight="true" outlineLevel="0" collapsed="false">
      <c r="I3450" s="32" t="n">
        <v>1999</v>
      </c>
    </row>
    <row r="3451" customFormat="false" ht="20.25" hidden="false" customHeight="true" outlineLevel="0" collapsed="false">
      <c r="I3451" s="32" t="n">
        <v>1999</v>
      </c>
    </row>
    <row r="3452" customFormat="false" ht="20.25" hidden="false" customHeight="true" outlineLevel="0" collapsed="false">
      <c r="I3452" s="32" t="n">
        <v>1999</v>
      </c>
    </row>
    <row r="3453" customFormat="false" ht="20.25" hidden="false" customHeight="true" outlineLevel="0" collapsed="false">
      <c r="I3453" s="32" t="n">
        <v>1999</v>
      </c>
    </row>
    <row r="3454" customFormat="false" ht="20.25" hidden="false" customHeight="true" outlineLevel="0" collapsed="false">
      <c r="I3454" s="32" t="n">
        <v>1999</v>
      </c>
    </row>
    <row r="3455" customFormat="false" ht="20.25" hidden="false" customHeight="true" outlineLevel="0" collapsed="false">
      <c r="I3455" s="32" t="n">
        <v>1999</v>
      </c>
    </row>
    <row r="3456" customFormat="false" ht="20.25" hidden="false" customHeight="true" outlineLevel="0" collapsed="false">
      <c r="I3456" s="32" t="n">
        <v>1999</v>
      </c>
    </row>
    <row r="3457" customFormat="false" ht="20.25" hidden="false" customHeight="true" outlineLevel="0" collapsed="false">
      <c r="I3457" s="32" t="n">
        <v>1999</v>
      </c>
    </row>
    <row r="3458" customFormat="false" ht="20.25" hidden="false" customHeight="true" outlineLevel="0" collapsed="false">
      <c r="I3458" s="32" t="n">
        <v>1999</v>
      </c>
    </row>
    <row r="3459" customFormat="false" ht="20.25" hidden="false" customHeight="true" outlineLevel="0" collapsed="false">
      <c r="I3459" s="32" t="n">
        <v>1999</v>
      </c>
    </row>
    <row r="3460" customFormat="false" ht="20.25" hidden="false" customHeight="true" outlineLevel="0" collapsed="false">
      <c r="I3460" s="32" t="n">
        <v>1999</v>
      </c>
    </row>
    <row r="3461" customFormat="false" ht="20.25" hidden="false" customHeight="true" outlineLevel="0" collapsed="false">
      <c r="I3461" s="32" t="n">
        <v>1999</v>
      </c>
    </row>
    <row r="3462" customFormat="false" ht="20.25" hidden="false" customHeight="true" outlineLevel="0" collapsed="false">
      <c r="I3462" s="32" t="n">
        <v>1999</v>
      </c>
    </row>
    <row r="3463" customFormat="false" ht="20.25" hidden="false" customHeight="true" outlineLevel="0" collapsed="false">
      <c r="I3463" s="32" t="n">
        <v>1999</v>
      </c>
    </row>
    <row r="3464" customFormat="false" ht="20.25" hidden="false" customHeight="true" outlineLevel="0" collapsed="false">
      <c r="I3464" s="32" t="n">
        <v>1999</v>
      </c>
    </row>
    <row r="3465" customFormat="false" ht="20.25" hidden="false" customHeight="true" outlineLevel="0" collapsed="false">
      <c r="I3465" s="32" t="n">
        <v>1999</v>
      </c>
    </row>
    <row r="3466" customFormat="false" ht="20.25" hidden="false" customHeight="true" outlineLevel="0" collapsed="false">
      <c r="I3466" s="32" t="n">
        <v>1999</v>
      </c>
    </row>
    <row r="3467" customFormat="false" ht="20.25" hidden="false" customHeight="true" outlineLevel="0" collapsed="false">
      <c r="I3467" s="32" t="n">
        <v>1999</v>
      </c>
    </row>
    <row r="3468" customFormat="false" ht="20.25" hidden="false" customHeight="true" outlineLevel="0" collapsed="false">
      <c r="I3468" s="32" t="n">
        <v>1999</v>
      </c>
    </row>
    <row r="3469" customFormat="false" ht="20.25" hidden="false" customHeight="true" outlineLevel="0" collapsed="false">
      <c r="I3469" s="32" t="n">
        <v>1999</v>
      </c>
    </row>
    <row r="3470" customFormat="false" ht="20.25" hidden="false" customHeight="true" outlineLevel="0" collapsed="false">
      <c r="I3470" s="32" t="n">
        <v>1999</v>
      </c>
    </row>
    <row r="3471" customFormat="false" ht="20.25" hidden="false" customHeight="true" outlineLevel="0" collapsed="false">
      <c r="I3471" s="32" t="n">
        <v>1999</v>
      </c>
    </row>
    <row r="3472" customFormat="false" ht="20.25" hidden="false" customHeight="true" outlineLevel="0" collapsed="false">
      <c r="I3472" s="32" t="n">
        <v>1999</v>
      </c>
    </row>
    <row r="3473" customFormat="false" ht="20.25" hidden="false" customHeight="true" outlineLevel="0" collapsed="false">
      <c r="I3473" s="32" t="n">
        <v>1999</v>
      </c>
    </row>
    <row r="3474" customFormat="false" ht="20.25" hidden="false" customHeight="true" outlineLevel="0" collapsed="false">
      <c r="I3474" s="32" t="n">
        <v>1999</v>
      </c>
    </row>
    <row r="3475" customFormat="false" ht="20.25" hidden="false" customHeight="true" outlineLevel="0" collapsed="false">
      <c r="I3475" s="32" t="n">
        <v>1999</v>
      </c>
    </row>
    <row r="3476" customFormat="false" ht="20.25" hidden="false" customHeight="true" outlineLevel="0" collapsed="false">
      <c r="I3476" s="32" t="n">
        <v>1999</v>
      </c>
    </row>
    <row r="3477" customFormat="false" ht="20.25" hidden="false" customHeight="true" outlineLevel="0" collapsed="false">
      <c r="I3477" s="32" t="n">
        <v>1999</v>
      </c>
    </row>
    <row r="3478" customFormat="false" ht="20.25" hidden="false" customHeight="true" outlineLevel="0" collapsed="false">
      <c r="I3478" s="32" t="n">
        <v>1999</v>
      </c>
    </row>
    <row r="3479" customFormat="false" ht="20.25" hidden="false" customHeight="true" outlineLevel="0" collapsed="false">
      <c r="I3479" s="32" t="n">
        <v>1999</v>
      </c>
    </row>
    <row r="3480" customFormat="false" ht="20.25" hidden="false" customHeight="true" outlineLevel="0" collapsed="false">
      <c r="I3480" s="32" t="n">
        <v>1999</v>
      </c>
    </row>
    <row r="3481" customFormat="false" ht="20.25" hidden="false" customHeight="true" outlineLevel="0" collapsed="false">
      <c r="I3481" s="32" t="n">
        <v>1999</v>
      </c>
    </row>
    <row r="3482" customFormat="false" ht="20.25" hidden="false" customHeight="true" outlineLevel="0" collapsed="false">
      <c r="I3482" s="32" t="n">
        <v>1999</v>
      </c>
    </row>
    <row r="3483" customFormat="false" ht="20.25" hidden="false" customHeight="true" outlineLevel="0" collapsed="false">
      <c r="I3483" s="32" t="n">
        <v>1999</v>
      </c>
    </row>
    <row r="3484" customFormat="false" ht="20.25" hidden="false" customHeight="true" outlineLevel="0" collapsed="false">
      <c r="I3484" s="32" t="n">
        <v>1999</v>
      </c>
    </row>
    <row r="3485" customFormat="false" ht="20.25" hidden="false" customHeight="true" outlineLevel="0" collapsed="false">
      <c r="I3485" s="32" t="n">
        <v>1999</v>
      </c>
    </row>
    <row r="3486" customFormat="false" ht="20.25" hidden="false" customHeight="true" outlineLevel="0" collapsed="false">
      <c r="I3486" s="32" t="n">
        <v>1999</v>
      </c>
    </row>
    <row r="3487" customFormat="false" ht="20.25" hidden="false" customHeight="true" outlineLevel="0" collapsed="false">
      <c r="I3487" s="32" t="n">
        <v>1999</v>
      </c>
    </row>
    <row r="3488" customFormat="false" ht="20.25" hidden="false" customHeight="true" outlineLevel="0" collapsed="false">
      <c r="I3488" s="32" t="n">
        <v>1999</v>
      </c>
    </row>
    <row r="3489" customFormat="false" ht="20.25" hidden="false" customHeight="true" outlineLevel="0" collapsed="false">
      <c r="I3489" s="32" t="n">
        <v>1999</v>
      </c>
    </row>
    <row r="3490" customFormat="false" ht="20.25" hidden="false" customHeight="true" outlineLevel="0" collapsed="false">
      <c r="I3490" s="32" t="n">
        <v>1999</v>
      </c>
    </row>
    <row r="3491" customFormat="false" ht="20.25" hidden="false" customHeight="true" outlineLevel="0" collapsed="false">
      <c r="I3491" s="32" t="n">
        <v>1999</v>
      </c>
    </row>
    <row r="3492" customFormat="false" ht="20.25" hidden="false" customHeight="true" outlineLevel="0" collapsed="false">
      <c r="I3492" s="32" t="n">
        <v>1999</v>
      </c>
    </row>
    <row r="3493" customFormat="false" ht="20.25" hidden="false" customHeight="true" outlineLevel="0" collapsed="false">
      <c r="I3493" s="32" t="n">
        <v>1999</v>
      </c>
    </row>
    <row r="3494" customFormat="false" ht="20.25" hidden="false" customHeight="true" outlineLevel="0" collapsed="false">
      <c r="I3494" s="32" t="n">
        <v>1999</v>
      </c>
    </row>
    <row r="3495" customFormat="false" ht="20.25" hidden="false" customHeight="true" outlineLevel="0" collapsed="false">
      <c r="I3495" s="32" t="n">
        <v>1999</v>
      </c>
    </row>
    <row r="3496" customFormat="false" ht="20.25" hidden="false" customHeight="true" outlineLevel="0" collapsed="false">
      <c r="I3496" s="32" t="n">
        <v>1999</v>
      </c>
    </row>
    <row r="3497" customFormat="false" ht="20.25" hidden="false" customHeight="true" outlineLevel="0" collapsed="false">
      <c r="I3497" s="32" t="n">
        <v>1999</v>
      </c>
    </row>
    <row r="3498" customFormat="false" ht="20.25" hidden="false" customHeight="true" outlineLevel="0" collapsed="false">
      <c r="I3498" s="32" t="n">
        <v>1999</v>
      </c>
    </row>
    <row r="3499" customFormat="false" ht="20.25" hidden="false" customHeight="true" outlineLevel="0" collapsed="false">
      <c r="I3499" s="32" t="n">
        <v>1999</v>
      </c>
    </row>
    <row r="3500" customFormat="false" ht="20.25" hidden="false" customHeight="true" outlineLevel="0" collapsed="false">
      <c r="I3500" s="32" t="n">
        <v>1999</v>
      </c>
    </row>
    <row r="3501" customFormat="false" ht="20.25" hidden="false" customHeight="true" outlineLevel="0" collapsed="false">
      <c r="I3501" s="32" t="n">
        <v>1999</v>
      </c>
    </row>
    <row r="3502" customFormat="false" ht="20.25" hidden="false" customHeight="true" outlineLevel="0" collapsed="false">
      <c r="I3502" s="32" t="n">
        <v>1999</v>
      </c>
    </row>
    <row r="3503" customFormat="false" ht="20.25" hidden="false" customHeight="true" outlineLevel="0" collapsed="false">
      <c r="I3503" s="32" t="n">
        <v>1999</v>
      </c>
    </row>
    <row r="3504" customFormat="false" ht="20.25" hidden="false" customHeight="true" outlineLevel="0" collapsed="false">
      <c r="I3504" s="32" t="n">
        <v>1999</v>
      </c>
    </row>
    <row r="3505" customFormat="false" ht="20.25" hidden="false" customHeight="true" outlineLevel="0" collapsed="false">
      <c r="I3505" s="32" t="n">
        <v>1999</v>
      </c>
    </row>
    <row r="3506" customFormat="false" ht="20.25" hidden="false" customHeight="true" outlineLevel="0" collapsed="false">
      <c r="I3506" s="32" t="n">
        <v>1999</v>
      </c>
    </row>
    <row r="3507" customFormat="false" ht="20.25" hidden="false" customHeight="true" outlineLevel="0" collapsed="false">
      <c r="I3507" s="32" t="n">
        <v>1999</v>
      </c>
    </row>
    <row r="3508" customFormat="false" ht="20.25" hidden="false" customHeight="true" outlineLevel="0" collapsed="false">
      <c r="I3508" s="32" t="n">
        <v>1999</v>
      </c>
    </row>
    <row r="3509" customFormat="false" ht="20.25" hidden="false" customHeight="true" outlineLevel="0" collapsed="false">
      <c r="I3509" s="32" t="n">
        <v>1999</v>
      </c>
    </row>
    <row r="3510" customFormat="false" ht="20.25" hidden="false" customHeight="true" outlineLevel="0" collapsed="false">
      <c r="I3510" s="32" t="n">
        <v>1999</v>
      </c>
    </row>
    <row r="3511" customFormat="false" ht="20.25" hidden="false" customHeight="true" outlineLevel="0" collapsed="false">
      <c r="I3511" s="32" t="n">
        <v>1999</v>
      </c>
    </row>
    <row r="3512" customFormat="false" ht="20.25" hidden="false" customHeight="true" outlineLevel="0" collapsed="false">
      <c r="I3512" s="32" t="n">
        <v>1999</v>
      </c>
    </row>
    <row r="3513" customFormat="false" ht="20.25" hidden="false" customHeight="true" outlineLevel="0" collapsed="false">
      <c r="I3513" s="32" t="n">
        <v>1999</v>
      </c>
    </row>
    <row r="3514" customFormat="false" ht="20.25" hidden="false" customHeight="true" outlineLevel="0" collapsed="false">
      <c r="I3514" s="32" t="n">
        <v>1999</v>
      </c>
    </row>
    <row r="3515" customFormat="false" ht="20.25" hidden="false" customHeight="true" outlineLevel="0" collapsed="false">
      <c r="I3515" s="32" t="n">
        <v>1999</v>
      </c>
    </row>
    <row r="3516" customFormat="false" ht="20.25" hidden="false" customHeight="true" outlineLevel="0" collapsed="false">
      <c r="I3516" s="32" t="n">
        <v>1999</v>
      </c>
    </row>
    <row r="3517" customFormat="false" ht="20.25" hidden="false" customHeight="true" outlineLevel="0" collapsed="false">
      <c r="I3517" s="32" t="n">
        <v>1999</v>
      </c>
    </row>
    <row r="3518" customFormat="false" ht="20.25" hidden="false" customHeight="true" outlineLevel="0" collapsed="false">
      <c r="I3518" s="32" t="n">
        <v>1999</v>
      </c>
    </row>
    <row r="3519" customFormat="false" ht="20.25" hidden="false" customHeight="true" outlineLevel="0" collapsed="false">
      <c r="I3519" s="32" t="n">
        <v>1999</v>
      </c>
    </row>
    <row r="3520" customFormat="false" ht="20.25" hidden="false" customHeight="true" outlineLevel="0" collapsed="false">
      <c r="I3520" s="32" t="n">
        <v>1999</v>
      </c>
    </row>
    <row r="3521" customFormat="false" ht="20.25" hidden="false" customHeight="true" outlineLevel="0" collapsed="false">
      <c r="I3521" s="32" t="n">
        <v>1999</v>
      </c>
    </row>
    <row r="3522" customFormat="false" ht="20.25" hidden="false" customHeight="true" outlineLevel="0" collapsed="false">
      <c r="I3522" s="32" t="n">
        <v>1999</v>
      </c>
    </row>
    <row r="3523" customFormat="false" ht="20.25" hidden="false" customHeight="true" outlineLevel="0" collapsed="false">
      <c r="I3523" s="32" t="n">
        <v>1999</v>
      </c>
    </row>
    <row r="3524" customFormat="false" ht="20.25" hidden="false" customHeight="true" outlineLevel="0" collapsed="false">
      <c r="I3524" s="32" t="n">
        <v>1999</v>
      </c>
    </row>
    <row r="3525" customFormat="false" ht="20.25" hidden="false" customHeight="true" outlineLevel="0" collapsed="false">
      <c r="I3525" s="32" t="n">
        <v>1999</v>
      </c>
    </row>
    <row r="3526" customFormat="false" ht="20.25" hidden="false" customHeight="true" outlineLevel="0" collapsed="false">
      <c r="I3526" s="32" t="n">
        <v>1999</v>
      </c>
    </row>
    <row r="3527" customFormat="false" ht="20.25" hidden="false" customHeight="true" outlineLevel="0" collapsed="false">
      <c r="I3527" s="32" t="n">
        <v>1999</v>
      </c>
    </row>
    <row r="3528" customFormat="false" ht="20.25" hidden="false" customHeight="true" outlineLevel="0" collapsed="false">
      <c r="I3528" s="32" t="n">
        <v>1999</v>
      </c>
    </row>
    <row r="3529" customFormat="false" ht="20.25" hidden="false" customHeight="true" outlineLevel="0" collapsed="false">
      <c r="I3529" s="32" t="n">
        <v>1999</v>
      </c>
    </row>
    <row r="3530" customFormat="false" ht="20.25" hidden="false" customHeight="true" outlineLevel="0" collapsed="false">
      <c r="I3530" s="32" t="n">
        <v>1999</v>
      </c>
    </row>
    <row r="3531" customFormat="false" ht="20.25" hidden="false" customHeight="true" outlineLevel="0" collapsed="false">
      <c r="I3531" s="32" t="n">
        <v>1999</v>
      </c>
    </row>
    <row r="3532" customFormat="false" ht="20.25" hidden="false" customHeight="true" outlineLevel="0" collapsed="false">
      <c r="I3532" s="32" t="n">
        <v>1999</v>
      </c>
    </row>
    <row r="3533" customFormat="false" ht="20.25" hidden="false" customHeight="true" outlineLevel="0" collapsed="false">
      <c r="I3533" s="32" t="n">
        <v>1999</v>
      </c>
    </row>
    <row r="3534" customFormat="false" ht="20.25" hidden="false" customHeight="true" outlineLevel="0" collapsed="false">
      <c r="I3534" s="32" t="n">
        <v>1999</v>
      </c>
    </row>
    <row r="3535" customFormat="false" ht="20.25" hidden="false" customHeight="true" outlineLevel="0" collapsed="false">
      <c r="I3535" s="32" t="n">
        <v>1999</v>
      </c>
    </row>
    <row r="3536" customFormat="false" ht="20.25" hidden="false" customHeight="true" outlineLevel="0" collapsed="false">
      <c r="I3536" s="32" t="n">
        <v>1999</v>
      </c>
    </row>
    <row r="3537" customFormat="false" ht="20.25" hidden="false" customHeight="true" outlineLevel="0" collapsed="false">
      <c r="I3537" s="32" t="n">
        <v>1999</v>
      </c>
    </row>
    <row r="3538" customFormat="false" ht="20.25" hidden="false" customHeight="true" outlineLevel="0" collapsed="false">
      <c r="I3538" s="32" t="n">
        <v>1999</v>
      </c>
    </row>
    <row r="3539" customFormat="false" ht="20.25" hidden="false" customHeight="true" outlineLevel="0" collapsed="false">
      <c r="I3539" s="32" t="n">
        <v>1999</v>
      </c>
    </row>
    <row r="3540" customFormat="false" ht="20.25" hidden="false" customHeight="true" outlineLevel="0" collapsed="false">
      <c r="I3540" s="32" t="n">
        <v>1999</v>
      </c>
    </row>
    <row r="3541" customFormat="false" ht="20.25" hidden="false" customHeight="true" outlineLevel="0" collapsed="false">
      <c r="I3541" s="32" t="n">
        <v>1999</v>
      </c>
    </row>
    <row r="3542" customFormat="false" ht="20.25" hidden="false" customHeight="true" outlineLevel="0" collapsed="false">
      <c r="I3542" s="32" t="n">
        <v>1999</v>
      </c>
    </row>
    <row r="3543" customFormat="false" ht="20.25" hidden="false" customHeight="true" outlineLevel="0" collapsed="false">
      <c r="I3543" s="32" t="n">
        <v>1999</v>
      </c>
    </row>
    <row r="3544" customFormat="false" ht="20.25" hidden="false" customHeight="true" outlineLevel="0" collapsed="false">
      <c r="I3544" s="32" t="n">
        <v>1999</v>
      </c>
    </row>
    <row r="3545" customFormat="false" ht="20.25" hidden="false" customHeight="true" outlineLevel="0" collapsed="false">
      <c r="I3545" s="32" t="n">
        <v>1999</v>
      </c>
    </row>
    <row r="3546" customFormat="false" ht="20.25" hidden="false" customHeight="true" outlineLevel="0" collapsed="false">
      <c r="I3546" s="32" t="n">
        <v>1999</v>
      </c>
    </row>
    <row r="3547" customFormat="false" ht="20.25" hidden="false" customHeight="true" outlineLevel="0" collapsed="false">
      <c r="I3547" s="32" t="n">
        <v>1999</v>
      </c>
    </row>
    <row r="3548" customFormat="false" ht="20.25" hidden="false" customHeight="true" outlineLevel="0" collapsed="false">
      <c r="I3548" s="32" t="n">
        <v>1999</v>
      </c>
    </row>
    <row r="3549" customFormat="false" ht="20.25" hidden="false" customHeight="true" outlineLevel="0" collapsed="false">
      <c r="I3549" s="32" t="n">
        <v>1999</v>
      </c>
    </row>
    <row r="3550" customFormat="false" ht="20.25" hidden="false" customHeight="true" outlineLevel="0" collapsed="false">
      <c r="I3550" s="32" t="n">
        <v>1999</v>
      </c>
    </row>
    <row r="3551" customFormat="false" ht="20.25" hidden="false" customHeight="true" outlineLevel="0" collapsed="false">
      <c r="I3551" s="32" t="n">
        <v>1999</v>
      </c>
    </row>
    <row r="3552" customFormat="false" ht="20.25" hidden="false" customHeight="true" outlineLevel="0" collapsed="false">
      <c r="I3552" s="32" t="n">
        <v>1999</v>
      </c>
    </row>
    <row r="3553" customFormat="false" ht="20.25" hidden="false" customHeight="true" outlineLevel="0" collapsed="false">
      <c r="I3553" s="32" t="n">
        <v>1999</v>
      </c>
    </row>
    <row r="3554" customFormat="false" ht="20.25" hidden="false" customHeight="true" outlineLevel="0" collapsed="false">
      <c r="I3554" s="32" t="n">
        <v>1999</v>
      </c>
    </row>
    <row r="3555" customFormat="false" ht="20.25" hidden="false" customHeight="true" outlineLevel="0" collapsed="false">
      <c r="I3555" s="32" t="n">
        <v>1999</v>
      </c>
    </row>
    <row r="3556" customFormat="false" ht="20.25" hidden="false" customHeight="true" outlineLevel="0" collapsed="false">
      <c r="I3556" s="32" t="n">
        <v>1999</v>
      </c>
    </row>
    <row r="3557" customFormat="false" ht="20.25" hidden="false" customHeight="true" outlineLevel="0" collapsed="false">
      <c r="I3557" s="32" t="n">
        <v>1999</v>
      </c>
    </row>
    <row r="3558" customFormat="false" ht="20.25" hidden="false" customHeight="true" outlineLevel="0" collapsed="false">
      <c r="I3558" s="32" t="n">
        <v>1999</v>
      </c>
    </row>
    <row r="3559" customFormat="false" ht="20.25" hidden="false" customHeight="true" outlineLevel="0" collapsed="false">
      <c r="I3559" s="32" t="n">
        <v>1999</v>
      </c>
    </row>
    <row r="3560" customFormat="false" ht="20.25" hidden="false" customHeight="true" outlineLevel="0" collapsed="false">
      <c r="I3560" s="32" t="n">
        <v>1999</v>
      </c>
    </row>
    <row r="3561" customFormat="false" ht="20.25" hidden="false" customHeight="true" outlineLevel="0" collapsed="false">
      <c r="I3561" s="32" t="n">
        <v>1999</v>
      </c>
    </row>
    <row r="3562" customFormat="false" ht="20.25" hidden="false" customHeight="true" outlineLevel="0" collapsed="false">
      <c r="I3562" s="32" t="n">
        <v>1999</v>
      </c>
    </row>
    <row r="3563" customFormat="false" ht="20.25" hidden="false" customHeight="true" outlineLevel="0" collapsed="false">
      <c r="I3563" s="32" t="n">
        <v>1999</v>
      </c>
    </row>
    <row r="3564" customFormat="false" ht="20.25" hidden="false" customHeight="true" outlineLevel="0" collapsed="false">
      <c r="I3564" s="32" t="n">
        <v>1999</v>
      </c>
    </row>
    <row r="3565" customFormat="false" ht="20.25" hidden="false" customHeight="true" outlineLevel="0" collapsed="false">
      <c r="I3565" s="32" t="n">
        <v>1999</v>
      </c>
    </row>
    <row r="3566" customFormat="false" ht="20.25" hidden="false" customHeight="true" outlineLevel="0" collapsed="false">
      <c r="I3566" s="32" t="n">
        <v>1999</v>
      </c>
    </row>
    <row r="3567" customFormat="false" ht="20.25" hidden="false" customHeight="true" outlineLevel="0" collapsed="false">
      <c r="I3567" s="32" t="n">
        <v>1999</v>
      </c>
    </row>
    <row r="3568" customFormat="false" ht="20.25" hidden="false" customHeight="true" outlineLevel="0" collapsed="false">
      <c r="I3568" s="32" t="n">
        <v>1999</v>
      </c>
    </row>
    <row r="3569" customFormat="false" ht="20.25" hidden="false" customHeight="true" outlineLevel="0" collapsed="false">
      <c r="I3569" s="32" t="n">
        <v>1999</v>
      </c>
    </row>
    <row r="3570" customFormat="false" ht="20.25" hidden="false" customHeight="true" outlineLevel="0" collapsed="false">
      <c r="I3570" s="32" t="n">
        <v>1999</v>
      </c>
    </row>
    <row r="3571" customFormat="false" ht="20.25" hidden="false" customHeight="true" outlineLevel="0" collapsed="false">
      <c r="I3571" s="32" t="n">
        <v>1999</v>
      </c>
    </row>
    <row r="3572" customFormat="false" ht="20.25" hidden="false" customHeight="true" outlineLevel="0" collapsed="false">
      <c r="I3572" s="32" t="n">
        <v>1999</v>
      </c>
    </row>
    <row r="3573" customFormat="false" ht="20.25" hidden="false" customHeight="true" outlineLevel="0" collapsed="false">
      <c r="I3573" s="32" t="n">
        <v>1999</v>
      </c>
    </row>
    <row r="3574" customFormat="false" ht="20.25" hidden="false" customHeight="true" outlineLevel="0" collapsed="false">
      <c r="I3574" s="32" t="n">
        <v>1999</v>
      </c>
    </row>
    <row r="3575" customFormat="false" ht="20.25" hidden="false" customHeight="true" outlineLevel="0" collapsed="false">
      <c r="I3575" s="32" t="n">
        <v>1999</v>
      </c>
    </row>
    <row r="3576" customFormat="false" ht="20.25" hidden="false" customHeight="true" outlineLevel="0" collapsed="false">
      <c r="I3576" s="32" t="n">
        <v>1999</v>
      </c>
    </row>
    <row r="3577" customFormat="false" ht="20.25" hidden="false" customHeight="true" outlineLevel="0" collapsed="false">
      <c r="I3577" s="32" t="n">
        <v>1999</v>
      </c>
    </row>
    <row r="3578" customFormat="false" ht="20.25" hidden="false" customHeight="true" outlineLevel="0" collapsed="false">
      <c r="I3578" s="32" t="n">
        <v>1999</v>
      </c>
    </row>
    <row r="3579" customFormat="false" ht="20.25" hidden="false" customHeight="true" outlineLevel="0" collapsed="false">
      <c r="I3579" s="32" t="n">
        <v>1999</v>
      </c>
    </row>
    <row r="3580" customFormat="false" ht="20.25" hidden="false" customHeight="true" outlineLevel="0" collapsed="false">
      <c r="I3580" s="32" t="n">
        <v>1999</v>
      </c>
    </row>
    <row r="3581" customFormat="false" ht="20.25" hidden="false" customHeight="true" outlineLevel="0" collapsed="false">
      <c r="I3581" s="32" t="n">
        <v>1999</v>
      </c>
    </row>
    <row r="3582" customFormat="false" ht="20.25" hidden="false" customHeight="true" outlineLevel="0" collapsed="false">
      <c r="I3582" s="32" t="n">
        <v>1999</v>
      </c>
    </row>
    <row r="3583" customFormat="false" ht="20.25" hidden="false" customHeight="true" outlineLevel="0" collapsed="false">
      <c r="I3583" s="32" t="n">
        <v>1999</v>
      </c>
    </row>
    <row r="3584" customFormat="false" ht="20.25" hidden="false" customHeight="true" outlineLevel="0" collapsed="false">
      <c r="I3584" s="32" t="n">
        <v>1999</v>
      </c>
    </row>
    <row r="3585" customFormat="false" ht="20.25" hidden="false" customHeight="true" outlineLevel="0" collapsed="false">
      <c r="I3585" s="32" t="n">
        <v>1999</v>
      </c>
    </row>
    <row r="3586" customFormat="false" ht="20.25" hidden="false" customHeight="true" outlineLevel="0" collapsed="false">
      <c r="I3586" s="32" t="n">
        <v>1999</v>
      </c>
    </row>
    <row r="3587" customFormat="false" ht="20.25" hidden="false" customHeight="true" outlineLevel="0" collapsed="false">
      <c r="I3587" s="32" t="n">
        <v>1999</v>
      </c>
    </row>
    <row r="3588" customFormat="false" ht="20.25" hidden="false" customHeight="true" outlineLevel="0" collapsed="false">
      <c r="I3588" s="32" t="n">
        <v>1999</v>
      </c>
    </row>
    <row r="3589" customFormat="false" ht="20.25" hidden="false" customHeight="true" outlineLevel="0" collapsed="false">
      <c r="I3589" s="32" t="n">
        <v>1999</v>
      </c>
    </row>
    <row r="3590" customFormat="false" ht="20.25" hidden="false" customHeight="true" outlineLevel="0" collapsed="false">
      <c r="I3590" s="32" t="n">
        <v>1999</v>
      </c>
    </row>
    <row r="3591" customFormat="false" ht="20.25" hidden="false" customHeight="true" outlineLevel="0" collapsed="false">
      <c r="I3591" s="32" t="n">
        <v>1999</v>
      </c>
    </row>
    <row r="3592" customFormat="false" ht="20.25" hidden="false" customHeight="true" outlineLevel="0" collapsed="false">
      <c r="I3592" s="32" t="n">
        <v>1999</v>
      </c>
    </row>
    <row r="3593" customFormat="false" ht="20.25" hidden="false" customHeight="true" outlineLevel="0" collapsed="false">
      <c r="I3593" s="32" t="n">
        <v>1999</v>
      </c>
    </row>
    <row r="3594" customFormat="false" ht="20.25" hidden="false" customHeight="true" outlineLevel="0" collapsed="false">
      <c r="I3594" s="32" t="n">
        <v>1999</v>
      </c>
    </row>
    <row r="3595" customFormat="false" ht="20.25" hidden="false" customHeight="true" outlineLevel="0" collapsed="false">
      <c r="I3595" s="32" t="n">
        <v>1999</v>
      </c>
    </row>
    <row r="3596" customFormat="false" ht="20.25" hidden="false" customHeight="true" outlineLevel="0" collapsed="false">
      <c r="I3596" s="32" t="n">
        <v>1999</v>
      </c>
    </row>
    <row r="3597" customFormat="false" ht="20.25" hidden="false" customHeight="true" outlineLevel="0" collapsed="false">
      <c r="I3597" s="32" t="n">
        <v>1999</v>
      </c>
    </row>
    <row r="3598" customFormat="false" ht="20.25" hidden="false" customHeight="true" outlineLevel="0" collapsed="false">
      <c r="I3598" s="32" t="n">
        <v>1999</v>
      </c>
    </row>
    <row r="3599" customFormat="false" ht="20.25" hidden="false" customHeight="true" outlineLevel="0" collapsed="false">
      <c r="I3599" s="32" t="n">
        <v>1999</v>
      </c>
    </row>
    <row r="3600" customFormat="false" ht="20.25" hidden="false" customHeight="true" outlineLevel="0" collapsed="false">
      <c r="I3600" s="32" t="n">
        <v>1999</v>
      </c>
    </row>
    <row r="3601" customFormat="false" ht="20.25" hidden="false" customHeight="true" outlineLevel="0" collapsed="false">
      <c r="I3601" s="32" t="n">
        <v>1999</v>
      </c>
    </row>
    <row r="3602" customFormat="false" ht="20.25" hidden="false" customHeight="true" outlineLevel="0" collapsed="false">
      <c r="I3602" s="32" t="n">
        <v>1999</v>
      </c>
    </row>
    <row r="3603" customFormat="false" ht="20.25" hidden="false" customHeight="true" outlineLevel="0" collapsed="false">
      <c r="I3603" s="32" t="n">
        <v>1999</v>
      </c>
    </row>
    <row r="3604" customFormat="false" ht="20.25" hidden="false" customHeight="true" outlineLevel="0" collapsed="false">
      <c r="I3604" s="32" t="n">
        <v>1999</v>
      </c>
    </row>
    <row r="3605" customFormat="false" ht="20.25" hidden="false" customHeight="true" outlineLevel="0" collapsed="false">
      <c r="I3605" s="32" t="n">
        <v>1999</v>
      </c>
    </row>
    <row r="3606" customFormat="false" ht="20.25" hidden="false" customHeight="true" outlineLevel="0" collapsed="false">
      <c r="I3606" s="32" t="n">
        <v>1999</v>
      </c>
    </row>
    <row r="3607" customFormat="false" ht="20.25" hidden="false" customHeight="true" outlineLevel="0" collapsed="false">
      <c r="I3607" s="32" t="n">
        <v>1999</v>
      </c>
    </row>
    <row r="3608" customFormat="false" ht="20.25" hidden="false" customHeight="true" outlineLevel="0" collapsed="false">
      <c r="I3608" s="32" t="n">
        <v>1999</v>
      </c>
    </row>
    <row r="3609" customFormat="false" ht="20.25" hidden="false" customHeight="true" outlineLevel="0" collapsed="false">
      <c r="I3609" s="32" t="n">
        <v>1999</v>
      </c>
    </row>
    <row r="3610" customFormat="false" ht="20.25" hidden="false" customHeight="true" outlineLevel="0" collapsed="false">
      <c r="I3610" s="32" t="n">
        <v>1999</v>
      </c>
    </row>
    <row r="3611" customFormat="false" ht="20.25" hidden="false" customHeight="true" outlineLevel="0" collapsed="false">
      <c r="I3611" s="32" t="n">
        <v>1999</v>
      </c>
    </row>
    <row r="3612" customFormat="false" ht="20.25" hidden="false" customHeight="true" outlineLevel="0" collapsed="false">
      <c r="I3612" s="32" t="n">
        <v>1999</v>
      </c>
    </row>
    <row r="3613" customFormat="false" ht="20.25" hidden="false" customHeight="true" outlineLevel="0" collapsed="false">
      <c r="I3613" s="32" t="n">
        <v>1999</v>
      </c>
    </row>
    <row r="3614" customFormat="false" ht="20.25" hidden="false" customHeight="true" outlineLevel="0" collapsed="false">
      <c r="I3614" s="32" t="n">
        <v>1999</v>
      </c>
    </row>
    <row r="3615" customFormat="false" ht="20.25" hidden="false" customHeight="true" outlineLevel="0" collapsed="false">
      <c r="I3615" s="32" t="n">
        <v>1999</v>
      </c>
    </row>
    <row r="3616" customFormat="false" ht="20.25" hidden="false" customHeight="true" outlineLevel="0" collapsed="false">
      <c r="I3616" s="32" t="n">
        <v>1999</v>
      </c>
    </row>
    <row r="3617" customFormat="false" ht="20.25" hidden="false" customHeight="true" outlineLevel="0" collapsed="false">
      <c r="I3617" s="32" t="n">
        <v>1999</v>
      </c>
    </row>
    <row r="3618" customFormat="false" ht="20.25" hidden="false" customHeight="true" outlineLevel="0" collapsed="false">
      <c r="I3618" s="32" t="n">
        <v>1999</v>
      </c>
    </row>
    <row r="3619" customFormat="false" ht="20.25" hidden="false" customHeight="true" outlineLevel="0" collapsed="false">
      <c r="I3619" s="32" t="n">
        <v>1999</v>
      </c>
    </row>
    <row r="3620" customFormat="false" ht="20.25" hidden="false" customHeight="true" outlineLevel="0" collapsed="false">
      <c r="I3620" s="32" t="n">
        <v>1999</v>
      </c>
    </row>
    <row r="3621" customFormat="false" ht="20.25" hidden="false" customHeight="true" outlineLevel="0" collapsed="false">
      <c r="I3621" s="32" t="n">
        <v>1999</v>
      </c>
    </row>
    <row r="3622" customFormat="false" ht="20.25" hidden="false" customHeight="true" outlineLevel="0" collapsed="false">
      <c r="I3622" s="32" t="n">
        <v>1999</v>
      </c>
    </row>
    <row r="3623" customFormat="false" ht="20.25" hidden="false" customHeight="true" outlineLevel="0" collapsed="false">
      <c r="I3623" s="32" t="n">
        <v>1999</v>
      </c>
    </row>
    <row r="3624" customFormat="false" ht="20.25" hidden="false" customHeight="true" outlineLevel="0" collapsed="false">
      <c r="I3624" s="32" t="n">
        <v>1999</v>
      </c>
    </row>
    <row r="3625" customFormat="false" ht="20.25" hidden="false" customHeight="true" outlineLevel="0" collapsed="false">
      <c r="I3625" s="32" t="n">
        <v>1999</v>
      </c>
    </row>
    <row r="3626" customFormat="false" ht="20.25" hidden="false" customHeight="true" outlineLevel="0" collapsed="false">
      <c r="I3626" s="32" t="n">
        <v>1999</v>
      </c>
    </row>
    <row r="3627" customFormat="false" ht="20.25" hidden="false" customHeight="true" outlineLevel="0" collapsed="false">
      <c r="I3627" s="32" t="n">
        <v>1999</v>
      </c>
    </row>
    <row r="3628" customFormat="false" ht="20.25" hidden="false" customHeight="true" outlineLevel="0" collapsed="false">
      <c r="I3628" s="32" t="n">
        <v>1999</v>
      </c>
    </row>
    <row r="3629" customFormat="false" ht="20.25" hidden="false" customHeight="true" outlineLevel="0" collapsed="false">
      <c r="I3629" s="32" t="n">
        <v>1999</v>
      </c>
    </row>
    <row r="3630" customFormat="false" ht="20.25" hidden="false" customHeight="true" outlineLevel="0" collapsed="false">
      <c r="I3630" s="32" t="n">
        <v>1999</v>
      </c>
    </row>
    <row r="3631" customFormat="false" ht="20.25" hidden="false" customHeight="true" outlineLevel="0" collapsed="false">
      <c r="I3631" s="32" t="n">
        <v>1999</v>
      </c>
    </row>
    <row r="3632" customFormat="false" ht="20.25" hidden="false" customHeight="true" outlineLevel="0" collapsed="false">
      <c r="I3632" s="32" t="n">
        <v>1999</v>
      </c>
    </row>
    <row r="3633" customFormat="false" ht="20.25" hidden="false" customHeight="true" outlineLevel="0" collapsed="false">
      <c r="I3633" s="32" t="n">
        <v>1999</v>
      </c>
    </row>
    <row r="3634" customFormat="false" ht="20.25" hidden="false" customHeight="true" outlineLevel="0" collapsed="false">
      <c r="I3634" s="32" t="n">
        <v>1999</v>
      </c>
    </row>
    <row r="3635" customFormat="false" ht="20.25" hidden="false" customHeight="true" outlineLevel="0" collapsed="false">
      <c r="I3635" s="32" t="n">
        <v>1999</v>
      </c>
    </row>
    <row r="3636" customFormat="false" ht="20.25" hidden="false" customHeight="true" outlineLevel="0" collapsed="false">
      <c r="I3636" s="32" t="n">
        <v>1999</v>
      </c>
    </row>
    <row r="3637" customFormat="false" ht="20.25" hidden="false" customHeight="true" outlineLevel="0" collapsed="false">
      <c r="I3637" s="32" t="n">
        <v>1999</v>
      </c>
    </row>
    <row r="3638" customFormat="false" ht="20.25" hidden="false" customHeight="true" outlineLevel="0" collapsed="false">
      <c r="I3638" s="32" t="n">
        <v>1999</v>
      </c>
    </row>
    <row r="3639" customFormat="false" ht="20.25" hidden="false" customHeight="true" outlineLevel="0" collapsed="false">
      <c r="I3639" s="32" t="n">
        <v>1999</v>
      </c>
    </row>
    <row r="3640" customFormat="false" ht="20.25" hidden="false" customHeight="true" outlineLevel="0" collapsed="false">
      <c r="I3640" s="32" t="n">
        <v>1999</v>
      </c>
    </row>
    <row r="3641" customFormat="false" ht="20.25" hidden="false" customHeight="true" outlineLevel="0" collapsed="false">
      <c r="I3641" s="32" t="n">
        <v>1999</v>
      </c>
    </row>
    <row r="3642" customFormat="false" ht="20.25" hidden="false" customHeight="true" outlineLevel="0" collapsed="false">
      <c r="I3642" s="32" t="n">
        <v>1999</v>
      </c>
    </row>
    <row r="3643" customFormat="false" ht="20.25" hidden="false" customHeight="true" outlineLevel="0" collapsed="false">
      <c r="I3643" s="32" t="n">
        <v>1999</v>
      </c>
    </row>
    <row r="3644" customFormat="false" ht="20.25" hidden="false" customHeight="true" outlineLevel="0" collapsed="false">
      <c r="I3644" s="32" t="n">
        <v>1999</v>
      </c>
    </row>
    <row r="3645" customFormat="false" ht="20.25" hidden="false" customHeight="true" outlineLevel="0" collapsed="false">
      <c r="I3645" s="32" t="n">
        <v>1999</v>
      </c>
    </row>
    <row r="3646" customFormat="false" ht="20.25" hidden="false" customHeight="true" outlineLevel="0" collapsed="false">
      <c r="I3646" s="32" t="n">
        <v>1999</v>
      </c>
    </row>
    <row r="3647" customFormat="false" ht="20.25" hidden="false" customHeight="true" outlineLevel="0" collapsed="false">
      <c r="I3647" s="32" t="n">
        <v>1999</v>
      </c>
    </row>
    <row r="3648" customFormat="false" ht="20.25" hidden="false" customHeight="true" outlineLevel="0" collapsed="false">
      <c r="I3648" s="32" t="n">
        <v>1999</v>
      </c>
    </row>
    <row r="3649" customFormat="false" ht="20.25" hidden="false" customHeight="true" outlineLevel="0" collapsed="false">
      <c r="I3649" s="32" t="n">
        <v>1999</v>
      </c>
    </row>
    <row r="3650" customFormat="false" ht="20.25" hidden="false" customHeight="true" outlineLevel="0" collapsed="false">
      <c r="I3650" s="32" t="n">
        <v>1999</v>
      </c>
    </row>
    <row r="3651" customFormat="false" ht="20.25" hidden="false" customHeight="true" outlineLevel="0" collapsed="false">
      <c r="I3651" s="32" t="n">
        <v>1999</v>
      </c>
    </row>
    <row r="3652" customFormat="false" ht="20.25" hidden="false" customHeight="true" outlineLevel="0" collapsed="false">
      <c r="I3652" s="32" t="n">
        <v>1999</v>
      </c>
    </row>
    <row r="3653" customFormat="false" ht="20.25" hidden="false" customHeight="true" outlineLevel="0" collapsed="false">
      <c r="I3653" s="32" t="n">
        <v>1999</v>
      </c>
    </row>
    <row r="3654" customFormat="false" ht="20.25" hidden="false" customHeight="true" outlineLevel="0" collapsed="false">
      <c r="I3654" s="32" t="n">
        <v>1999</v>
      </c>
    </row>
    <row r="3655" customFormat="false" ht="20.25" hidden="false" customHeight="true" outlineLevel="0" collapsed="false">
      <c r="I3655" s="32" t="n">
        <v>1999</v>
      </c>
    </row>
    <row r="3656" customFormat="false" ht="20.25" hidden="false" customHeight="true" outlineLevel="0" collapsed="false">
      <c r="I3656" s="32" t="n">
        <v>1999</v>
      </c>
    </row>
    <row r="3657" customFormat="false" ht="20.25" hidden="false" customHeight="true" outlineLevel="0" collapsed="false">
      <c r="I3657" s="32" t="n">
        <v>1999</v>
      </c>
    </row>
    <row r="3658" customFormat="false" ht="20.25" hidden="false" customHeight="true" outlineLevel="0" collapsed="false">
      <c r="I3658" s="32" t="n">
        <v>1999</v>
      </c>
    </row>
    <row r="3659" customFormat="false" ht="20.25" hidden="false" customHeight="true" outlineLevel="0" collapsed="false">
      <c r="I3659" s="32" t="n">
        <v>1999</v>
      </c>
    </row>
    <row r="3660" customFormat="false" ht="20.25" hidden="false" customHeight="true" outlineLevel="0" collapsed="false">
      <c r="I3660" s="32" t="n">
        <v>1999</v>
      </c>
    </row>
    <row r="3661" customFormat="false" ht="20.25" hidden="false" customHeight="true" outlineLevel="0" collapsed="false">
      <c r="I3661" s="32" t="n">
        <v>1999</v>
      </c>
    </row>
    <row r="3662" customFormat="false" ht="20.25" hidden="false" customHeight="true" outlineLevel="0" collapsed="false">
      <c r="I3662" s="32" t="n">
        <v>1999</v>
      </c>
    </row>
    <row r="3663" customFormat="false" ht="20.25" hidden="false" customHeight="true" outlineLevel="0" collapsed="false">
      <c r="I3663" s="32" t="n">
        <v>1999</v>
      </c>
    </row>
    <row r="3664" customFormat="false" ht="20.25" hidden="false" customHeight="true" outlineLevel="0" collapsed="false">
      <c r="I3664" s="32" t="n">
        <v>1999</v>
      </c>
    </row>
    <row r="3665" customFormat="false" ht="20.25" hidden="false" customHeight="true" outlineLevel="0" collapsed="false">
      <c r="I3665" s="32" t="n">
        <v>1999</v>
      </c>
    </row>
    <row r="3666" customFormat="false" ht="20.25" hidden="false" customHeight="true" outlineLevel="0" collapsed="false">
      <c r="I3666" s="32" t="n">
        <v>1999</v>
      </c>
    </row>
    <row r="3667" customFormat="false" ht="20.25" hidden="false" customHeight="true" outlineLevel="0" collapsed="false">
      <c r="I3667" s="32" t="n">
        <v>1999</v>
      </c>
    </row>
    <row r="3668" customFormat="false" ht="20.25" hidden="false" customHeight="true" outlineLevel="0" collapsed="false">
      <c r="I3668" s="32" t="n">
        <v>1999</v>
      </c>
    </row>
    <row r="3669" customFormat="false" ht="20.25" hidden="false" customHeight="true" outlineLevel="0" collapsed="false">
      <c r="I3669" s="32" t="n">
        <v>1999</v>
      </c>
    </row>
    <row r="3670" customFormat="false" ht="20.25" hidden="false" customHeight="true" outlineLevel="0" collapsed="false">
      <c r="I3670" s="32" t="n">
        <v>1999</v>
      </c>
    </row>
    <row r="3671" customFormat="false" ht="20.25" hidden="false" customHeight="true" outlineLevel="0" collapsed="false">
      <c r="I3671" s="32" t="n">
        <v>1999</v>
      </c>
    </row>
    <row r="3672" customFormat="false" ht="20.25" hidden="false" customHeight="true" outlineLevel="0" collapsed="false">
      <c r="I3672" s="32" t="n">
        <v>1999</v>
      </c>
    </row>
    <row r="3673" customFormat="false" ht="20.25" hidden="false" customHeight="true" outlineLevel="0" collapsed="false">
      <c r="I3673" s="32" t="n">
        <v>1999</v>
      </c>
    </row>
    <row r="3674" customFormat="false" ht="20.25" hidden="false" customHeight="true" outlineLevel="0" collapsed="false">
      <c r="I3674" s="32" t="n">
        <v>1999</v>
      </c>
    </row>
    <row r="3675" customFormat="false" ht="20.25" hidden="false" customHeight="true" outlineLevel="0" collapsed="false">
      <c r="I3675" s="32" t="n">
        <v>1999</v>
      </c>
    </row>
    <row r="3676" customFormat="false" ht="20.25" hidden="false" customHeight="true" outlineLevel="0" collapsed="false">
      <c r="I3676" s="32" t="n">
        <v>1999</v>
      </c>
    </row>
    <row r="3677" customFormat="false" ht="20.25" hidden="false" customHeight="true" outlineLevel="0" collapsed="false">
      <c r="I3677" s="32" t="n">
        <v>1999</v>
      </c>
    </row>
    <row r="3678" customFormat="false" ht="20.25" hidden="false" customHeight="true" outlineLevel="0" collapsed="false">
      <c r="I3678" s="32" t="n">
        <v>1999</v>
      </c>
    </row>
    <row r="3679" customFormat="false" ht="20.25" hidden="false" customHeight="true" outlineLevel="0" collapsed="false">
      <c r="I3679" s="32" t="n">
        <v>1999</v>
      </c>
    </row>
    <row r="3680" customFormat="false" ht="20.25" hidden="false" customHeight="true" outlineLevel="0" collapsed="false">
      <c r="I3680" s="32" t="n">
        <v>1999</v>
      </c>
    </row>
    <row r="3681" customFormat="false" ht="20.25" hidden="false" customHeight="true" outlineLevel="0" collapsed="false">
      <c r="I3681" s="32" t="n">
        <v>1999</v>
      </c>
    </row>
    <row r="3682" customFormat="false" ht="20.25" hidden="false" customHeight="true" outlineLevel="0" collapsed="false">
      <c r="I3682" s="32" t="n">
        <v>1999</v>
      </c>
    </row>
    <row r="3683" customFormat="false" ht="20.25" hidden="false" customHeight="true" outlineLevel="0" collapsed="false">
      <c r="I3683" s="32" t="n">
        <v>1999</v>
      </c>
    </row>
    <row r="3684" customFormat="false" ht="20.25" hidden="false" customHeight="true" outlineLevel="0" collapsed="false">
      <c r="I3684" s="32" t="n">
        <v>1999</v>
      </c>
    </row>
    <row r="3685" customFormat="false" ht="20.25" hidden="false" customHeight="true" outlineLevel="0" collapsed="false">
      <c r="I3685" s="32" t="n">
        <v>1999</v>
      </c>
    </row>
    <row r="3686" customFormat="false" ht="20.25" hidden="false" customHeight="true" outlineLevel="0" collapsed="false">
      <c r="I3686" s="32" t="n">
        <v>1999</v>
      </c>
    </row>
    <row r="3687" customFormat="false" ht="20.25" hidden="false" customHeight="true" outlineLevel="0" collapsed="false">
      <c r="I3687" s="32" t="n">
        <v>1999</v>
      </c>
    </row>
    <row r="3688" customFormat="false" ht="20.25" hidden="false" customHeight="true" outlineLevel="0" collapsed="false">
      <c r="I3688" s="32" t="n">
        <v>1999</v>
      </c>
    </row>
    <row r="3689" customFormat="false" ht="20.25" hidden="false" customHeight="true" outlineLevel="0" collapsed="false">
      <c r="I3689" s="32" t="n">
        <v>1999</v>
      </c>
    </row>
    <row r="3690" customFormat="false" ht="20.25" hidden="false" customHeight="true" outlineLevel="0" collapsed="false">
      <c r="I3690" s="32" t="n">
        <v>1999</v>
      </c>
    </row>
    <row r="3691" customFormat="false" ht="20.25" hidden="false" customHeight="true" outlineLevel="0" collapsed="false">
      <c r="I3691" s="32" t="n">
        <v>1999</v>
      </c>
    </row>
    <row r="3692" customFormat="false" ht="20.25" hidden="false" customHeight="true" outlineLevel="0" collapsed="false">
      <c r="I3692" s="32" t="n">
        <v>1999</v>
      </c>
    </row>
    <row r="3693" customFormat="false" ht="20.25" hidden="false" customHeight="true" outlineLevel="0" collapsed="false">
      <c r="I3693" s="32" t="n">
        <v>1999</v>
      </c>
    </row>
    <row r="3694" customFormat="false" ht="20.25" hidden="false" customHeight="true" outlineLevel="0" collapsed="false">
      <c r="I3694" s="32" t="n">
        <v>1999</v>
      </c>
    </row>
    <row r="3695" customFormat="false" ht="20.25" hidden="false" customHeight="true" outlineLevel="0" collapsed="false">
      <c r="I3695" s="32" t="n">
        <v>1999</v>
      </c>
    </row>
    <row r="3696" customFormat="false" ht="20.25" hidden="false" customHeight="true" outlineLevel="0" collapsed="false">
      <c r="I3696" s="32" t="n">
        <v>1999</v>
      </c>
    </row>
    <row r="3697" customFormat="false" ht="20.25" hidden="false" customHeight="true" outlineLevel="0" collapsed="false">
      <c r="I3697" s="32" t="n">
        <v>1999</v>
      </c>
    </row>
    <row r="3698" customFormat="false" ht="20.25" hidden="false" customHeight="true" outlineLevel="0" collapsed="false">
      <c r="I3698" s="32" t="n">
        <v>1999</v>
      </c>
    </row>
    <row r="3699" customFormat="false" ht="20.25" hidden="false" customHeight="true" outlineLevel="0" collapsed="false">
      <c r="I3699" s="32" t="n">
        <v>1999</v>
      </c>
    </row>
    <row r="3700" customFormat="false" ht="20.25" hidden="false" customHeight="true" outlineLevel="0" collapsed="false">
      <c r="I3700" s="32" t="n">
        <v>1999</v>
      </c>
    </row>
    <row r="3701" customFormat="false" ht="20.25" hidden="false" customHeight="true" outlineLevel="0" collapsed="false">
      <c r="I3701" s="32" t="n">
        <v>1999</v>
      </c>
    </row>
    <row r="3702" customFormat="false" ht="20.25" hidden="false" customHeight="true" outlineLevel="0" collapsed="false">
      <c r="I3702" s="32" t="n">
        <v>1999</v>
      </c>
    </row>
    <row r="3703" customFormat="false" ht="20.25" hidden="false" customHeight="true" outlineLevel="0" collapsed="false">
      <c r="I3703" s="32" t="n">
        <v>1999</v>
      </c>
    </row>
    <row r="3704" customFormat="false" ht="20.25" hidden="false" customHeight="true" outlineLevel="0" collapsed="false">
      <c r="I3704" s="32" t="n">
        <v>1999</v>
      </c>
    </row>
    <row r="3705" customFormat="false" ht="20.25" hidden="false" customHeight="true" outlineLevel="0" collapsed="false">
      <c r="I3705" s="32" t="n">
        <v>1999</v>
      </c>
    </row>
    <row r="3706" customFormat="false" ht="20.25" hidden="false" customHeight="true" outlineLevel="0" collapsed="false">
      <c r="I3706" s="32" t="n">
        <v>1999</v>
      </c>
    </row>
    <row r="3707" customFormat="false" ht="20.25" hidden="false" customHeight="true" outlineLevel="0" collapsed="false">
      <c r="I3707" s="32" t="n">
        <v>1999</v>
      </c>
    </row>
    <row r="3708" customFormat="false" ht="20.25" hidden="false" customHeight="true" outlineLevel="0" collapsed="false">
      <c r="I3708" s="32" t="n">
        <v>1999</v>
      </c>
    </row>
    <row r="3709" customFormat="false" ht="20.25" hidden="false" customHeight="true" outlineLevel="0" collapsed="false">
      <c r="I3709" s="32" t="n">
        <v>1999</v>
      </c>
    </row>
    <row r="3710" customFormat="false" ht="20.25" hidden="false" customHeight="true" outlineLevel="0" collapsed="false">
      <c r="I3710" s="32" t="n">
        <v>1999</v>
      </c>
    </row>
    <row r="3711" customFormat="false" ht="20.25" hidden="false" customHeight="true" outlineLevel="0" collapsed="false">
      <c r="I3711" s="32" t="n">
        <v>1999</v>
      </c>
    </row>
    <row r="3712" customFormat="false" ht="20.25" hidden="false" customHeight="true" outlineLevel="0" collapsed="false">
      <c r="I3712" s="32" t="n">
        <v>1999</v>
      </c>
    </row>
    <row r="3713" customFormat="false" ht="20.25" hidden="false" customHeight="true" outlineLevel="0" collapsed="false">
      <c r="I3713" s="32" t="n">
        <v>1999</v>
      </c>
    </row>
    <row r="3714" customFormat="false" ht="20.25" hidden="false" customHeight="true" outlineLevel="0" collapsed="false">
      <c r="I3714" s="32" t="n">
        <v>1999</v>
      </c>
    </row>
    <row r="3715" customFormat="false" ht="20.25" hidden="false" customHeight="true" outlineLevel="0" collapsed="false">
      <c r="I3715" s="32" t="n">
        <v>1999</v>
      </c>
    </row>
    <row r="3716" customFormat="false" ht="20.25" hidden="false" customHeight="true" outlineLevel="0" collapsed="false">
      <c r="I3716" s="32" t="n">
        <v>1999</v>
      </c>
    </row>
    <row r="3717" customFormat="false" ht="20.25" hidden="false" customHeight="true" outlineLevel="0" collapsed="false">
      <c r="I3717" s="32" t="n">
        <v>1999</v>
      </c>
    </row>
    <row r="3718" customFormat="false" ht="20.25" hidden="false" customHeight="true" outlineLevel="0" collapsed="false">
      <c r="I3718" s="32" t="n">
        <v>1999</v>
      </c>
    </row>
    <row r="3719" customFormat="false" ht="20.25" hidden="false" customHeight="true" outlineLevel="0" collapsed="false">
      <c r="I3719" s="32" t="n">
        <v>1999</v>
      </c>
    </row>
    <row r="3720" customFormat="false" ht="20.25" hidden="false" customHeight="true" outlineLevel="0" collapsed="false">
      <c r="I3720" s="32" t="n">
        <v>1999</v>
      </c>
    </row>
    <row r="3721" customFormat="false" ht="20.25" hidden="false" customHeight="true" outlineLevel="0" collapsed="false">
      <c r="I3721" s="32" t="n">
        <v>1999</v>
      </c>
    </row>
    <row r="3722" customFormat="false" ht="20.25" hidden="false" customHeight="true" outlineLevel="0" collapsed="false">
      <c r="I3722" s="32" t="n">
        <v>1999</v>
      </c>
    </row>
    <row r="3723" customFormat="false" ht="20.25" hidden="false" customHeight="true" outlineLevel="0" collapsed="false">
      <c r="I3723" s="32" t="n">
        <v>1999</v>
      </c>
    </row>
    <row r="3724" customFormat="false" ht="20.25" hidden="false" customHeight="true" outlineLevel="0" collapsed="false">
      <c r="I3724" s="32" t="n">
        <v>1999</v>
      </c>
    </row>
    <row r="3725" customFormat="false" ht="20.25" hidden="false" customHeight="true" outlineLevel="0" collapsed="false">
      <c r="I3725" s="32" t="n">
        <v>1999</v>
      </c>
    </row>
    <row r="3726" customFormat="false" ht="20.25" hidden="false" customHeight="true" outlineLevel="0" collapsed="false">
      <c r="I3726" s="32" t="n">
        <v>1999</v>
      </c>
    </row>
    <row r="3727" customFormat="false" ht="20.25" hidden="false" customHeight="true" outlineLevel="0" collapsed="false">
      <c r="I3727" s="32" t="n">
        <v>1999</v>
      </c>
    </row>
    <row r="3728" customFormat="false" ht="20.25" hidden="false" customHeight="true" outlineLevel="0" collapsed="false">
      <c r="I3728" s="32" t="n">
        <v>1999</v>
      </c>
    </row>
    <row r="3729" customFormat="false" ht="20.25" hidden="false" customHeight="true" outlineLevel="0" collapsed="false">
      <c r="I3729" s="32" t="n">
        <v>1999</v>
      </c>
    </row>
    <row r="3730" customFormat="false" ht="20.25" hidden="false" customHeight="true" outlineLevel="0" collapsed="false">
      <c r="I3730" s="32" t="n">
        <v>1999</v>
      </c>
    </row>
    <row r="3731" customFormat="false" ht="20.25" hidden="false" customHeight="true" outlineLevel="0" collapsed="false">
      <c r="I3731" s="32" t="n">
        <v>1999</v>
      </c>
    </row>
    <row r="3732" customFormat="false" ht="20.25" hidden="false" customHeight="true" outlineLevel="0" collapsed="false">
      <c r="I3732" s="32" t="n">
        <v>1999</v>
      </c>
    </row>
    <row r="3733" customFormat="false" ht="20.25" hidden="false" customHeight="true" outlineLevel="0" collapsed="false">
      <c r="I3733" s="32" t="n">
        <v>1999</v>
      </c>
    </row>
    <row r="3734" customFormat="false" ht="20.25" hidden="false" customHeight="true" outlineLevel="0" collapsed="false">
      <c r="I3734" s="32" t="n">
        <v>1999</v>
      </c>
    </row>
    <row r="3735" customFormat="false" ht="20.25" hidden="false" customHeight="true" outlineLevel="0" collapsed="false">
      <c r="I3735" s="32" t="n">
        <v>1999</v>
      </c>
    </row>
    <row r="3736" customFormat="false" ht="20.25" hidden="false" customHeight="true" outlineLevel="0" collapsed="false">
      <c r="I3736" s="32" t="n">
        <v>1999</v>
      </c>
    </row>
    <row r="3737" customFormat="false" ht="20.25" hidden="false" customHeight="true" outlineLevel="0" collapsed="false">
      <c r="I3737" s="32" t="n">
        <v>1999</v>
      </c>
    </row>
    <row r="3738" customFormat="false" ht="20.25" hidden="false" customHeight="true" outlineLevel="0" collapsed="false">
      <c r="I3738" s="32" t="n">
        <v>1999</v>
      </c>
    </row>
    <row r="3739" customFormat="false" ht="20.25" hidden="false" customHeight="true" outlineLevel="0" collapsed="false">
      <c r="I3739" s="32" t="n">
        <v>1999</v>
      </c>
    </row>
    <row r="3740" customFormat="false" ht="20.25" hidden="false" customHeight="true" outlineLevel="0" collapsed="false">
      <c r="I3740" s="32" t="n">
        <v>1999</v>
      </c>
    </row>
    <row r="3741" customFormat="false" ht="20.25" hidden="false" customHeight="true" outlineLevel="0" collapsed="false">
      <c r="I3741" s="32" t="n">
        <v>1999</v>
      </c>
    </row>
    <row r="3742" customFormat="false" ht="20.25" hidden="false" customHeight="true" outlineLevel="0" collapsed="false">
      <c r="I3742" s="32" t="n">
        <v>1999</v>
      </c>
    </row>
    <row r="3743" customFormat="false" ht="20.25" hidden="false" customHeight="true" outlineLevel="0" collapsed="false">
      <c r="I3743" s="32" t="n">
        <v>1999</v>
      </c>
    </row>
    <row r="3744" customFormat="false" ht="20.25" hidden="false" customHeight="true" outlineLevel="0" collapsed="false">
      <c r="I3744" s="32" t="n">
        <v>1999</v>
      </c>
    </row>
    <row r="3745" customFormat="false" ht="20.25" hidden="false" customHeight="true" outlineLevel="0" collapsed="false">
      <c r="I3745" s="32" t="n">
        <v>1999</v>
      </c>
    </row>
    <row r="3746" customFormat="false" ht="20.25" hidden="false" customHeight="true" outlineLevel="0" collapsed="false">
      <c r="I3746" s="32" t="n">
        <v>1999</v>
      </c>
    </row>
    <row r="3747" customFormat="false" ht="20.25" hidden="false" customHeight="true" outlineLevel="0" collapsed="false">
      <c r="I3747" s="32" t="n">
        <v>1999</v>
      </c>
    </row>
    <row r="3748" customFormat="false" ht="20.25" hidden="false" customHeight="true" outlineLevel="0" collapsed="false">
      <c r="I3748" s="32" t="n">
        <v>1999</v>
      </c>
    </row>
    <row r="3749" customFormat="false" ht="20.25" hidden="false" customHeight="true" outlineLevel="0" collapsed="false">
      <c r="I3749" s="32" t="n">
        <v>1999</v>
      </c>
    </row>
    <row r="3750" customFormat="false" ht="20.25" hidden="false" customHeight="true" outlineLevel="0" collapsed="false">
      <c r="I3750" s="32" t="n">
        <v>1999</v>
      </c>
    </row>
    <row r="3751" customFormat="false" ht="20.25" hidden="false" customHeight="true" outlineLevel="0" collapsed="false">
      <c r="I3751" s="32" t="n">
        <v>1999</v>
      </c>
    </row>
    <row r="3752" customFormat="false" ht="20.25" hidden="false" customHeight="true" outlineLevel="0" collapsed="false">
      <c r="I3752" s="32" t="n">
        <v>1999</v>
      </c>
    </row>
    <row r="3753" customFormat="false" ht="20.25" hidden="false" customHeight="true" outlineLevel="0" collapsed="false">
      <c r="I3753" s="32" t="n">
        <v>1999</v>
      </c>
    </row>
    <row r="3754" customFormat="false" ht="20.25" hidden="false" customHeight="true" outlineLevel="0" collapsed="false">
      <c r="I3754" s="32" t="n">
        <v>1999</v>
      </c>
    </row>
    <row r="3755" customFormat="false" ht="20.25" hidden="false" customHeight="true" outlineLevel="0" collapsed="false">
      <c r="I3755" s="32" t="n">
        <v>1999</v>
      </c>
    </row>
    <row r="3756" customFormat="false" ht="20.25" hidden="false" customHeight="true" outlineLevel="0" collapsed="false">
      <c r="I3756" s="32" t="n">
        <v>1999</v>
      </c>
    </row>
    <row r="3757" customFormat="false" ht="20.25" hidden="false" customHeight="true" outlineLevel="0" collapsed="false">
      <c r="I3757" s="32" t="n">
        <v>1999</v>
      </c>
    </row>
    <row r="3758" customFormat="false" ht="20.25" hidden="false" customHeight="true" outlineLevel="0" collapsed="false">
      <c r="I3758" s="32" t="n">
        <v>1999</v>
      </c>
    </row>
    <row r="3759" customFormat="false" ht="20.25" hidden="false" customHeight="true" outlineLevel="0" collapsed="false">
      <c r="I3759" s="32" t="n">
        <v>1999</v>
      </c>
    </row>
    <row r="3760" customFormat="false" ht="20.25" hidden="false" customHeight="true" outlineLevel="0" collapsed="false">
      <c r="I3760" s="32" t="n">
        <v>1999</v>
      </c>
    </row>
    <row r="3761" customFormat="false" ht="20.25" hidden="false" customHeight="true" outlineLevel="0" collapsed="false">
      <c r="I3761" s="32" t="n">
        <v>1999</v>
      </c>
    </row>
    <row r="3762" customFormat="false" ht="20.25" hidden="false" customHeight="true" outlineLevel="0" collapsed="false">
      <c r="I3762" s="32" t="n">
        <v>1999</v>
      </c>
    </row>
    <row r="3763" customFormat="false" ht="20.25" hidden="false" customHeight="true" outlineLevel="0" collapsed="false">
      <c r="I3763" s="32" t="n">
        <v>1999</v>
      </c>
    </row>
    <row r="3764" customFormat="false" ht="20.25" hidden="false" customHeight="true" outlineLevel="0" collapsed="false">
      <c r="I3764" s="32" t="n">
        <v>1999</v>
      </c>
    </row>
    <row r="3765" customFormat="false" ht="20.25" hidden="false" customHeight="true" outlineLevel="0" collapsed="false">
      <c r="I3765" s="32" t="n">
        <v>1999</v>
      </c>
    </row>
    <row r="3766" customFormat="false" ht="20.25" hidden="false" customHeight="true" outlineLevel="0" collapsed="false">
      <c r="I3766" s="32" t="n">
        <v>1999</v>
      </c>
    </row>
    <row r="3767" customFormat="false" ht="20.25" hidden="false" customHeight="true" outlineLevel="0" collapsed="false">
      <c r="I3767" s="32" t="n">
        <v>1999</v>
      </c>
    </row>
    <row r="3768" customFormat="false" ht="20.25" hidden="false" customHeight="true" outlineLevel="0" collapsed="false">
      <c r="I3768" s="32" t="n">
        <v>1999</v>
      </c>
    </row>
    <row r="3769" customFormat="false" ht="20.25" hidden="false" customHeight="true" outlineLevel="0" collapsed="false">
      <c r="I3769" s="32" t="n">
        <v>1999</v>
      </c>
    </row>
    <row r="3770" customFormat="false" ht="20.25" hidden="false" customHeight="true" outlineLevel="0" collapsed="false">
      <c r="I3770" s="32" t="n">
        <v>1999</v>
      </c>
    </row>
    <row r="3771" customFormat="false" ht="20.25" hidden="false" customHeight="true" outlineLevel="0" collapsed="false">
      <c r="I3771" s="32" t="n">
        <v>1999</v>
      </c>
    </row>
    <row r="3772" customFormat="false" ht="20.25" hidden="false" customHeight="true" outlineLevel="0" collapsed="false">
      <c r="I3772" s="32" t="n">
        <v>1999</v>
      </c>
    </row>
    <row r="3773" customFormat="false" ht="20.25" hidden="false" customHeight="true" outlineLevel="0" collapsed="false">
      <c r="I3773" s="32" t="n">
        <v>1999</v>
      </c>
    </row>
    <row r="3774" customFormat="false" ht="20.25" hidden="false" customHeight="true" outlineLevel="0" collapsed="false">
      <c r="I3774" s="32" t="n">
        <v>1999</v>
      </c>
    </row>
    <row r="3775" customFormat="false" ht="20.25" hidden="false" customHeight="true" outlineLevel="0" collapsed="false">
      <c r="I3775" s="32" t="n">
        <v>1999</v>
      </c>
    </row>
    <row r="3776" customFormat="false" ht="20.25" hidden="false" customHeight="true" outlineLevel="0" collapsed="false">
      <c r="I3776" s="32" t="n">
        <v>1999</v>
      </c>
    </row>
    <row r="3777" customFormat="false" ht="20.25" hidden="false" customHeight="true" outlineLevel="0" collapsed="false">
      <c r="I3777" s="32" t="n">
        <v>1999</v>
      </c>
    </row>
    <row r="3778" customFormat="false" ht="20.25" hidden="false" customHeight="true" outlineLevel="0" collapsed="false">
      <c r="I3778" s="32" t="n">
        <v>1999</v>
      </c>
    </row>
    <row r="3779" customFormat="false" ht="20.25" hidden="false" customHeight="true" outlineLevel="0" collapsed="false">
      <c r="I3779" s="32" t="n">
        <v>1999</v>
      </c>
    </row>
    <row r="3780" customFormat="false" ht="20.25" hidden="false" customHeight="true" outlineLevel="0" collapsed="false">
      <c r="I3780" s="32" t="n">
        <v>1999</v>
      </c>
    </row>
    <row r="3781" customFormat="false" ht="20.25" hidden="false" customHeight="true" outlineLevel="0" collapsed="false">
      <c r="I3781" s="32" t="n">
        <v>1999</v>
      </c>
    </row>
    <row r="3782" customFormat="false" ht="20.25" hidden="false" customHeight="true" outlineLevel="0" collapsed="false">
      <c r="I3782" s="32" t="n">
        <v>1999</v>
      </c>
    </row>
    <row r="3783" customFormat="false" ht="20.25" hidden="false" customHeight="true" outlineLevel="0" collapsed="false">
      <c r="I3783" s="32" t="n">
        <v>1999</v>
      </c>
    </row>
    <row r="3784" customFormat="false" ht="20.25" hidden="false" customHeight="true" outlineLevel="0" collapsed="false">
      <c r="I3784" s="32" t="n">
        <v>1999</v>
      </c>
    </row>
    <row r="3785" customFormat="false" ht="20.25" hidden="false" customHeight="true" outlineLevel="0" collapsed="false">
      <c r="I3785" s="32" t="n">
        <v>1999</v>
      </c>
    </row>
    <row r="3786" customFormat="false" ht="20.25" hidden="false" customHeight="true" outlineLevel="0" collapsed="false">
      <c r="I3786" s="32" t="n">
        <v>1999</v>
      </c>
    </row>
    <row r="3787" customFormat="false" ht="20.25" hidden="false" customHeight="true" outlineLevel="0" collapsed="false">
      <c r="I3787" s="32" t="n">
        <v>1999</v>
      </c>
    </row>
    <row r="3788" customFormat="false" ht="20.25" hidden="false" customHeight="true" outlineLevel="0" collapsed="false">
      <c r="I3788" s="32" t="n">
        <v>1999</v>
      </c>
    </row>
    <row r="3789" customFormat="false" ht="20.25" hidden="false" customHeight="true" outlineLevel="0" collapsed="false">
      <c r="I3789" s="32" t="n">
        <v>1999</v>
      </c>
    </row>
    <row r="3790" customFormat="false" ht="20.25" hidden="false" customHeight="true" outlineLevel="0" collapsed="false">
      <c r="I3790" s="32" t="n">
        <v>1999</v>
      </c>
    </row>
    <row r="3791" customFormat="false" ht="20.25" hidden="false" customHeight="true" outlineLevel="0" collapsed="false">
      <c r="I3791" s="32" t="n">
        <v>1999</v>
      </c>
    </row>
    <row r="3792" customFormat="false" ht="20.25" hidden="false" customHeight="true" outlineLevel="0" collapsed="false">
      <c r="I3792" s="32" t="n">
        <v>1999</v>
      </c>
    </row>
    <row r="3793" customFormat="false" ht="20.25" hidden="false" customHeight="true" outlineLevel="0" collapsed="false">
      <c r="I3793" s="32" t="n">
        <v>1999</v>
      </c>
    </row>
    <row r="3794" customFormat="false" ht="20.25" hidden="false" customHeight="true" outlineLevel="0" collapsed="false">
      <c r="I3794" s="32" t="n">
        <v>1999</v>
      </c>
    </row>
    <row r="3795" customFormat="false" ht="20.25" hidden="false" customHeight="true" outlineLevel="0" collapsed="false">
      <c r="I3795" s="32" t="n">
        <v>1999</v>
      </c>
    </row>
    <row r="3796" customFormat="false" ht="20.25" hidden="false" customHeight="true" outlineLevel="0" collapsed="false">
      <c r="I3796" s="32" t="n">
        <v>1999</v>
      </c>
    </row>
    <row r="3797" customFormat="false" ht="20.25" hidden="false" customHeight="true" outlineLevel="0" collapsed="false">
      <c r="I3797" s="32" t="n">
        <v>1999</v>
      </c>
    </row>
    <row r="3798" customFormat="false" ht="20.25" hidden="false" customHeight="true" outlineLevel="0" collapsed="false">
      <c r="I3798" s="32" t="n">
        <v>1999</v>
      </c>
    </row>
    <row r="3799" customFormat="false" ht="20.25" hidden="false" customHeight="true" outlineLevel="0" collapsed="false">
      <c r="I3799" s="32" t="n">
        <v>1999</v>
      </c>
    </row>
    <row r="3800" customFormat="false" ht="20.25" hidden="false" customHeight="true" outlineLevel="0" collapsed="false">
      <c r="I3800" s="32" t="n">
        <v>1999</v>
      </c>
    </row>
    <row r="3801" customFormat="false" ht="20.25" hidden="false" customHeight="true" outlineLevel="0" collapsed="false">
      <c r="I3801" s="32" t="n">
        <v>1999</v>
      </c>
    </row>
    <row r="3802" customFormat="false" ht="20.25" hidden="false" customHeight="true" outlineLevel="0" collapsed="false">
      <c r="I3802" s="32" t="n">
        <v>1999</v>
      </c>
    </row>
    <row r="3803" customFormat="false" ht="20.25" hidden="false" customHeight="true" outlineLevel="0" collapsed="false">
      <c r="I3803" s="32" t="n">
        <v>1999</v>
      </c>
    </row>
    <row r="3804" customFormat="false" ht="20.25" hidden="false" customHeight="true" outlineLevel="0" collapsed="false">
      <c r="I3804" s="32" t="n">
        <v>1999</v>
      </c>
    </row>
    <row r="3805" customFormat="false" ht="20.25" hidden="false" customHeight="true" outlineLevel="0" collapsed="false">
      <c r="I3805" s="32" t="n">
        <v>1999</v>
      </c>
    </row>
    <row r="3806" customFormat="false" ht="20.25" hidden="false" customHeight="true" outlineLevel="0" collapsed="false">
      <c r="I3806" s="32" t="n">
        <v>1999</v>
      </c>
    </row>
    <row r="3807" customFormat="false" ht="20.25" hidden="false" customHeight="true" outlineLevel="0" collapsed="false">
      <c r="I3807" s="32" t="n">
        <v>1999</v>
      </c>
    </row>
    <row r="3808" customFormat="false" ht="20.25" hidden="false" customHeight="true" outlineLevel="0" collapsed="false">
      <c r="I3808" s="32" t="n">
        <v>1999</v>
      </c>
    </row>
    <row r="3809" customFormat="false" ht="20.25" hidden="false" customHeight="true" outlineLevel="0" collapsed="false">
      <c r="I3809" s="32" t="n">
        <v>1999</v>
      </c>
    </row>
    <row r="3810" customFormat="false" ht="20.25" hidden="false" customHeight="true" outlineLevel="0" collapsed="false">
      <c r="I3810" s="32" t="n">
        <v>1999</v>
      </c>
    </row>
    <row r="3811" customFormat="false" ht="20.25" hidden="false" customHeight="true" outlineLevel="0" collapsed="false">
      <c r="I3811" s="32" t="n">
        <v>1999</v>
      </c>
    </row>
    <row r="3812" customFormat="false" ht="20.25" hidden="false" customHeight="true" outlineLevel="0" collapsed="false">
      <c r="I3812" s="32" t="n">
        <v>1999</v>
      </c>
    </row>
    <row r="3813" customFormat="false" ht="20.25" hidden="false" customHeight="true" outlineLevel="0" collapsed="false">
      <c r="I3813" s="32" t="n">
        <v>1999</v>
      </c>
    </row>
    <row r="3814" customFormat="false" ht="20.25" hidden="false" customHeight="true" outlineLevel="0" collapsed="false">
      <c r="I3814" s="32" t="n">
        <v>1999</v>
      </c>
    </row>
    <row r="3815" customFormat="false" ht="20.25" hidden="false" customHeight="true" outlineLevel="0" collapsed="false">
      <c r="I3815" s="32" t="n">
        <v>1999</v>
      </c>
    </row>
    <row r="3816" customFormat="false" ht="20.25" hidden="false" customHeight="true" outlineLevel="0" collapsed="false">
      <c r="I3816" s="32" t="n">
        <v>1999</v>
      </c>
    </row>
    <row r="3817" customFormat="false" ht="20.25" hidden="false" customHeight="true" outlineLevel="0" collapsed="false">
      <c r="I3817" s="32" t="n">
        <v>1999</v>
      </c>
    </row>
    <row r="3818" customFormat="false" ht="20.25" hidden="false" customHeight="true" outlineLevel="0" collapsed="false">
      <c r="I3818" s="32" t="n">
        <v>1999</v>
      </c>
    </row>
    <row r="3819" customFormat="false" ht="20.25" hidden="false" customHeight="true" outlineLevel="0" collapsed="false">
      <c r="I3819" s="32" t="n">
        <v>1999</v>
      </c>
    </row>
    <row r="3820" customFormat="false" ht="20.25" hidden="false" customHeight="true" outlineLevel="0" collapsed="false">
      <c r="I3820" s="32" t="n">
        <v>1999</v>
      </c>
    </row>
    <row r="3821" customFormat="false" ht="20.25" hidden="false" customHeight="true" outlineLevel="0" collapsed="false">
      <c r="I3821" s="32" t="n">
        <v>1999</v>
      </c>
    </row>
    <row r="3822" customFormat="false" ht="20.25" hidden="false" customHeight="true" outlineLevel="0" collapsed="false">
      <c r="I3822" s="32" t="n">
        <v>1999</v>
      </c>
    </row>
    <row r="3823" customFormat="false" ht="20.25" hidden="false" customHeight="true" outlineLevel="0" collapsed="false">
      <c r="I3823" s="32" t="n">
        <v>1999</v>
      </c>
    </row>
    <row r="3824" customFormat="false" ht="20.25" hidden="false" customHeight="true" outlineLevel="0" collapsed="false">
      <c r="I3824" s="32" t="n">
        <v>1999</v>
      </c>
    </row>
    <row r="3825" customFormat="false" ht="20.25" hidden="false" customHeight="true" outlineLevel="0" collapsed="false">
      <c r="I3825" s="32" t="n">
        <v>1999</v>
      </c>
    </row>
    <row r="3826" customFormat="false" ht="20.25" hidden="false" customHeight="true" outlineLevel="0" collapsed="false">
      <c r="I3826" s="32" t="n">
        <v>1999</v>
      </c>
    </row>
    <row r="3827" customFormat="false" ht="20.25" hidden="false" customHeight="true" outlineLevel="0" collapsed="false">
      <c r="I3827" s="32" t="n">
        <v>1999</v>
      </c>
    </row>
    <row r="3828" customFormat="false" ht="20.25" hidden="false" customHeight="true" outlineLevel="0" collapsed="false">
      <c r="I3828" s="32" t="n">
        <v>1999</v>
      </c>
    </row>
    <row r="3829" customFormat="false" ht="20.25" hidden="false" customHeight="true" outlineLevel="0" collapsed="false">
      <c r="I3829" s="32" t="n">
        <v>1999</v>
      </c>
    </row>
    <row r="3830" customFormat="false" ht="20.25" hidden="false" customHeight="true" outlineLevel="0" collapsed="false">
      <c r="I3830" s="32" t="n">
        <v>1999</v>
      </c>
    </row>
    <row r="3831" customFormat="false" ht="20.25" hidden="false" customHeight="true" outlineLevel="0" collapsed="false">
      <c r="I3831" s="32" t="n">
        <v>1999</v>
      </c>
    </row>
    <row r="3832" customFormat="false" ht="20.25" hidden="false" customHeight="true" outlineLevel="0" collapsed="false">
      <c r="I3832" s="32" t="n">
        <v>1999</v>
      </c>
    </row>
    <row r="3833" customFormat="false" ht="20.25" hidden="false" customHeight="true" outlineLevel="0" collapsed="false">
      <c r="I3833" s="32" t="n">
        <v>1999</v>
      </c>
    </row>
    <row r="3834" customFormat="false" ht="20.25" hidden="false" customHeight="true" outlineLevel="0" collapsed="false">
      <c r="I3834" s="32" t="n">
        <v>1999</v>
      </c>
    </row>
    <row r="3835" customFormat="false" ht="20.25" hidden="false" customHeight="true" outlineLevel="0" collapsed="false">
      <c r="I3835" s="32" t="n">
        <v>1999</v>
      </c>
    </row>
    <row r="3836" customFormat="false" ht="20.25" hidden="false" customHeight="true" outlineLevel="0" collapsed="false">
      <c r="I3836" s="32" t="n">
        <v>1999</v>
      </c>
    </row>
    <row r="3837" customFormat="false" ht="20.25" hidden="false" customHeight="true" outlineLevel="0" collapsed="false">
      <c r="I3837" s="32" t="n">
        <v>1999</v>
      </c>
    </row>
    <row r="3838" customFormat="false" ht="20.25" hidden="false" customHeight="true" outlineLevel="0" collapsed="false">
      <c r="I3838" s="32" t="n">
        <v>1999</v>
      </c>
    </row>
    <row r="3839" customFormat="false" ht="20.25" hidden="false" customHeight="true" outlineLevel="0" collapsed="false">
      <c r="I3839" s="32" t="n">
        <v>1999</v>
      </c>
    </row>
    <row r="3840" customFormat="false" ht="20.25" hidden="false" customHeight="true" outlineLevel="0" collapsed="false">
      <c r="I3840" s="32" t="n">
        <v>1999</v>
      </c>
    </row>
    <row r="3841" customFormat="false" ht="20.25" hidden="false" customHeight="true" outlineLevel="0" collapsed="false">
      <c r="I3841" s="32" t="n">
        <v>1999</v>
      </c>
    </row>
    <row r="3842" customFormat="false" ht="20.25" hidden="false" customHeight="true" outlineLevel="0" collapsed="false">
      <c r="I3842" s="32" t="n">
        <v>1999</v>
      </c>
    </row>
    <row r="3843" customFormat="false" ht="20.25" hidden="false" customHeight="true" outlineLevel="0" collapsed="false">
      <c r="I3843" s="32" t="n">
        <v>1999</v>
      </c>
    </row>
    <row r="3844" customFormat="false" ht="20.25" hidden="false" customHeight="true" outlineLevel="0" collapsed="false">
      <c r="I3844" s="32" t="n">
        <v>1999</v>
      </c>
    </row>
    <row r="3845" customFormat="false" ht="20.25" hidden="false" customHeight="true" outlineLevel="0" collapsed="false">
      <c r="I3845" s="32" t="n">
        <v>1999</v>
      </c>
    </row>
    <row r="3846" customFormat="false" ht="20.25" hidden="false" customHeight="true" outlineLevel="0" collapsed="false">
      <c r="I3846" s="32" t="n">
        <v>1999</v>
      </c>
    </row>
    <row r="3847" customFormat="false" ht="20.25" hidden="false" customHeight="true" outlineLevel="0" collapsed="false">
      <c r="I3847" s="32" t="n">
        <v>1999</v>
      </c>
    </row>
    <row r="3848" customFormat="false" ht="20.25" hidden="false" customHeight="true" outlineLevel="0" collapsed="false">
      <c r="I3848" s="32" t="n">
        <v>1999</v>
      </c>
    </row>
    <row r="3849" customFormat="false" ht="20.25" hidden="false" customHeight="true" outlineLevel="0" collapsed="false">
      <c r="I3849" s="32" t="n">
        <v>1999</v>
      </c>
    </row>
    <row r="3850" customFormat="false" ht="20.25" hidden="false" customHeight="true" outlineLevel="0" collapsed="false">
      <c r="I3850" s="32" t="n">
        <v>1999</v>
      </c>
    </row>
    <row r="3851" customFormat="false" ht="20.25" hidden="false" customHeight="true" outlineLevel="0" collapsed="false">
      <c r="I3851" s="32" t="n">
        <v>1999</v>
      </c>
    </row>
    <row r="3852" customFormat="false" ht="20.25" hidden="false" customHeight="true" outlineLevel="0" collapsed="false">
      <c r="I3852" s="32" t="n">
        <v>1999</v>
      </c>
    </row>
    <row r="3853" customFormat="false" ht="20.25" hidden="false" customHeight="true" outlineLevel="0" collapsed="false">
      <c r="I3853" s="32" t="n">
        <v>1999</v>
      </c>
    </row>
    <row r="3854" customFormat="false" ht="20.25" hidden="false" customHeight="true" outlineLevel="0" collapsed="false">
      <c r="I3854" s="32" t="n">
        <v>1999</v>
      </c>
    </row>
    <row r="3855" customFormat="false" ht="20.25" hidden="false" customHeight="true" outlineLevel="0" collapsed="false">
      <c r="I3855" s="32" t="n">
        <v>1999</v>
      </c>
    </row>
    <row r="3856" customFormat="false" ht="20.25" hidden="false" customHeight="true" outlineLevel="0" collapsed="false">
      <c r="I3856" s="32" t="n">
        <v>1999</v>
      </c>
    </row>
    <row r="3857" customFormat="false" ht="20.25" hidden="false" customHeight="true" outlineLevel="0" collapsed="false">
      <c r="I3857" s="32" t="n">
        <v>1999</v>
      </c>
    </row>
    <row r="3858" customFormat="false" ht="20.25" hidden="false" customHeight="true" outlineLevel="0" collapsed="false">
      <c r="I3858" s="32" t="n">
        <v>1999</v>
      </c>
    </row>
    <row r="3859" customFormat="false" ht="20.25" hidden="false" customHeight="true" outlineLevel="0" collapsed="false">
      <c r="I3859" s="32" t="n">
        <v>1999</v>
      </c>
    </row>
    <row r="3860" customFormat="false" ht="20.25" hidden="false" customHeight="true" outlineLevel="0" collapsed="false">
      <c r="I3860" s="32" t="n">
        <v>1999</v>
      </c>
    </row>
    <row r="3861" customFormat="false" ht="20.25" hidden="false" customHeight="true" outlineLevel="0" collapsed="false">
      <c r="I3861" s="32" t="n">
        <v>1999</v>
      </c>
    </row>
    <row r="3862" customFormat="false" ht="20.25" hidden="false" customHeight="true" outlineLevel="0" collapsed="false">
      <c r="I3862" s="32" t="n">
        <v>1999</v>
      </c>
    </row>
    <row r="3863" customFormat="false" ht="20.25" hidden="false" customHeight="true" outlineLevel="0" collapsed="false">
      <c r="I3863" s="32" t="n">
        <v>1999</v>
      </c>
    </row>
    <row r="3864" customFormat="false" ht="20.25" hidden="false" customHeight="true" outlineLevel="0" collapsed="false">
      <c r="I3864" s="32" t="n">
        <v>1999</v>
      </c>
    </row>
    <row r="3865" customFormat="false" ht="20.25" hidden="false" customHeight="true" outlineLevel="0" collapsed="false">
      <c r="I3865" s="32" t="n">
        <v>1999</v>
      </c>
    </row>
    <row r="3866" customFormat="false" ht="20.25" hidden="false" customHeight="true" outlineLevel="0" collapsed="false">
      <c r="I3866" s="32" t="n">
        <v>1999</v>
      </c>
    </row>
    <row r="3867" customFormat="false" ht="20.25" hidden="false" customHeight="true" outlineLevel="0" collapsed="false">
      <c r="I3867" s="32" t="n">
        <v>1999</v>
      </c>
    </row>
    <row r="3868" customFormat="false" ht="20.25" hidden="false" customHeight="true" outlineLevel="0" collapsed="false">
      <c r="I3868" s="32" t="n">
        <v>1999</v>
      </c>
    </row>
    <row r="3869" customFormat="false" ht="20.25" hidden="false" customHeight="true" outlineLevel="0" collapsed="false">
      <c r="I3869" s="32" t="n">
        <v>1999</v>
      </c>
    </row>
    <row r="3870" customFormat="false" ht="20.25" hidden="false" customHeight="true" outlineLevel="0" collapsed="false">
      <c r="I3870" s="32" t="n">
        <v>1999</v>
      </c>
    </row>
    <row r="3871" customFormat="false" ht="20.25" hidden="false" customHeight="true" outlineLevel="0" collapsed="false">
      <c r="I3871" s="32" t="n">
        <v>1999</v>
      </c>
    </row>
    <row r="3872" customFormat="false" ht="20.25" hidden="false" customHeight="true" outlineLevel="0" collapsed="false">
      <c r="I3872" s="32" t="n">
        <v>1999</v>
      </c>
    </row>
    <row r="3873" customFormat="false" ht="20.25" hidden="false" customHeight="true" outlineLevel="0" collapsed="false">
      <c r="I3873" s="32" t="n">
        <v>1999</v>
      </c>
    </row>
    <row r="3874" customFormat="false" ht="20.25" hidden="false" customHeight="true" outlineLevel="0" collapsed="false">
      <c r="I3874" s="32" t="n">
        <v>1999</v>
      </c>
    </row>
    <row r="3875" customFormat="false" ht="20.25" hidden="false" customHeight="true" outlineLevel="0" collapsed="false">
      <c r="I3875" s="32" t="n">
        <v>1999</v>
      </c>
    </row>
    <row r="3876" customFormat="false" ht="20.25" hidden="false" customHeight="true" outlineLevel="0" collapsed="false">
      <c r="I3876" s="32" t="n">
        <v>1999</v>
      </c>
    </row>
    <row r="3877" customFormat="false" ht="20.25" hidden="false" customHeight="true" outlineLevel="0" collapsed="false">
      <c r="I3877" s="32" t="n">
        <v>1999</v>
      </c>
    </row>
    <row r="3878" customFormat="false" ht="20.25" hidden="false" customHeight="true" outlineLevel="0" collapsed="false">
      <c r="I3878" s="32" t="n">
        <v>1999</v>
      </c>
    </row>
    <row r="3879" customFormat="false" ht="20.25" hidden="false" customHeight="true" outlineLevel="0" collapsed="false">
      <c r="I3879" s="32" t="n">
        <v>1999</v>
      </c>
    </row>
    <row r="3880" customFormat="false" ht="20.25" hidden="false" customHeight="true" outlineLevel="0" collapsed="false">
      <c r="I3880" s="32" t="n">
        <v>1999</v>
      </c>
    </row>
    <row r="3881" customFormat="false" ht="20.25" hidden="false" customHeight="true" outlineLevel="0" collapsed="false">
      <c r="I3881" s="32" t="n">
        <v>1999</v>
      </c>
    </row>
    <row r="3882" customFormat="false" ht="20.25" hidden="false" customHeight="true" outlineLevel="0" collapsed="false">
      <c r="I3882" s="32" t="n">
        <v>1999</v>
      </c>
    </row>
    <row r="3883" customFormat="false" ht="20.25" hidden="false" customHeight="true" outlineLevel="0" collapsed="false">
      <c r="I3883" s="32" t="n">
        <v>1999</v>
      </c>
    </row>
    <row r="3884" customFormat="false" ht="20.25" hidden="false" customHeight="true" outlineLevel="0" collapsed="false">
      <c r="I3884" s="32" t="n">
        <v>1999</v>
      </c>
    </row>
    <row r="3885" customFormat="false" ht="20.25" hidden="false" customHeight="true" outlineLevel="0" collapsed="false">
      <c r="I3885" s="32" t="n">
        <v>1999</v>
      </c>
    </row>
    <row r="3886" customFormat="false" ht="20.25" hidden="false" customHeight="true" outlineLevel="0" collapsed="false">
      <c r="I3886" s="32" t="n">
        <v>1999</v>
      </c>
    </row>
    <row r="3887" customFormat="false" ht="20.25" hidden="false" customHeight="true" outlineLevel="0" collapsed="false">
      <c r="I3887" s="32" t="n">
        <v>1999</v>
      </c>
    </row>
    <row r="3888" customFormat="false" ht="20.25" hidden="false" customHeight="true" outlineLevel="0" collapsed="false">
      <c r="I3888" s="32" t="n">
        <v>1999</v>
      </c>
    </row>
    <row r="3889" customFormat="false" ht="20.25" hidden="false" customHeight="true" outlineLevel="0" collapsed="false">
      <c r="I3889" s="32" t="n">
        <v>1999</v>
      </c>
    </row>
    <row r="3890" customFormat="false" ht="20.25" hidden="false" customHeight="true" outlineLevel="0" collapsed="false">
      <c r="I3890" s="32" t="n">
        <v>1999</v>
      </c>
    </row>
    <row r="3891" customFormat="false" ht="20.25" hidden="false" customHeight="true" outlineLevel="0" collapsed="false">
      <c r="I3891" s="32" t="n">
        <v>1999</v>
      </c>
    </row>
    <row r="3892" customFormat="false" ht="20.25" hidden="false" customHeight="true" outlineLevel="0" collapsed="false">
      <c r="I3892" s="32" t="n">
        <v>1999</v>
      </c>
    </row>
    <row r="3893" customFormat="false" ht="20.25" hidden="false" customHeight="true" outlineLevel="0" collapsed="false">
      <c r="I3893" s="32" t="n">
        <v>1999</v>
      </c>
    </row>
    <row r="3894" customFormat="false" ht="20.25" hidden="false" customHeight="true" outlineLevel="0" collapsed="false">
      <c r="I3894" s="32" t="n">
        <v>1999</v>
      </c>
    </row>
    <row r="3895" customFormat="false" ht="20.25" hidden="false" customHeight="true" outlineLevel="0" collapsed="false">
      <c r="I3895" s="32" t="n">
        <v>1999</v>
      </c>
    </row>
    <row r="3896" customFormat="false" ht="20.25" hidden="false" customHeight="true" outlineLevel="0" collapsed="false">
      <c r="I3896" s="32" t="n">
        <v>1999</v>
      </c>
    </row>
    <row r="3897" customFormat="false" ht="20.25" hidden="false" customHeight="true" outlineLevel="0" collapsed="false">
      <c r="I3897" s="32" t="n">
        <v>1999</v>
      </c>
    </row>
    <row r="3898" customFormat="false" ht="20.25" hidden="false" customHeight="true" outlineLevel="0" collapsed="false">
      <c r="I3898" s="32" t="n">
        <v>1999</v>
      </c>
    </row>
    <row r="3899" customFormat="false" ht="20.25" hidden="false" customHeight="true" outlineLevel="0" collapsed="false">
      <c r="I3899" s="32" t="n">
        <v>1999</v>
      </c>
    </row>
    <row r="3900" customFormat="false" ht="20.25" hidden="false" customHeight="true" outlineLevel="0" collapsed="false">
      <c r="I3900" s="32" t="n">
        <v>1999</v>
      </c>
    </row>
    <row r="3901" customFormat="false" ht="20.25" hidden="false" customHeight="true" outlineLevel="0" collapsed="false">
      <c r="I3901" s="32" t="n">
        <v>1999</v>
      </c>
    </row>
    <row r="3902" customFormat="false" ht="20.25" hidden="false" customHeight="true" outlineLevel="0" collapsed="false">
      <c r="I3902" s="32" t="n">
        <v>1999</v>
      </c>
    </row>
    <row r="3903" customFormat="false" ht="20.25" hidden="false" customHeight="true" outlineLevel="0" collapsed="false">
      <c r="I3903" s="32" t="n">
        <v>1999</v>
      </c>
    </row>
    <row r="3904" customFormat="false" ht="20.25" hidden="false" customHeight="true" outlineLevel="0" collapsed="false">
      <c r="I3904" s="32" t="n">
        <v>1999</v>
      </c>
    </row>
    <row r="3905" customFormat="false" ht="20.25" hidden="false" customHeight="true" outlineLevel="0" collapsed="false">
      <c r="I3905" s="32" t="n">
        <v>1999</v>
      </c>
    </row>
    <row r="3906" customFormat="false" ht="20.25" hidden="false" customHeight="true" outlineLevel="0" collapsed="false">
      <c r="I3906" s="32" t="n">
        <v>1999</v>
      </c>
    </row>
    <row r="3907" customFormat="false" ht="20.25" hidden="false" customHeight="true" outlineLevel="0" collapsed="false">
      <c r="I3907" s="32" t="n">
        <v>1999</v>
      </c>
    </row>
    <row r="3908" customFormat="false" ht="20.25" hidden="false" customHeight="true" outlineLevel="0" collapsed="false">
      <c r="I3908" s="32" t="n">
        <v>1999</v>
      </c>
    </row>
    <row r="3909" customFormat="false" ht="20.25" hidden="false" customHeight="true" outlineLevel="0" collapsed="false">
      <c r="I3909" s="32" t="n">
        <v>1999</v>
      </c>
    </row>
    <row r="3910" customFormat="false" ht="20.25" hidden="false" customHeight="true" outlineLevel="0" collapsed="false">
      <c r="I3910" s="32" t="n">
        <v>1999</v>
      </c>
    </row>
    <row r="3911" customFormat="false" ht="20.25" hidden="false" customHeight="true" outlineLevel="0" collapsed="false">
      <c r="I3911" s="32" t="n">
        <v>1999</v>
      </c>
    </row>
    <row r="3912" customFormat="false" ht="20.25" hidden="false" customHeight="true" outlineLevel="0" collapsed="false">
      <c r="I3912" s="32" t="n">
        <v>1999</v>
      </c>
    </row>
    <row r="3913" customFormat="false" ht="20.25" hidden="false" customHeight="true" outlineLevel="0" collapsed="false">
      <c r="I3913" s="32" t="n">
        <v>1999</v>
      </c>
    </row>
    <row r="3914" customFormat="false" ht="20.25" hidden="false" customHeight="true" outlineLevel="0" collapsed="false">
      <c r="I3914" s="32" t="n">
        <v>1999</v>
      </c>
    </row>
    <row r="3915" customFormat="false" ht="20.25" hidden="false" customHeight="true" outlineLevel="0" collapsed="false">
      <c r="I3915" s="32" t="n">
        <v>1999</v>
      </c>
    </row>
    <row r="3916" customFormat="false" ht="20.25" hidden="false" customHeight="true" outlineLevel="0" collapsed="false">
      <c r="I3916" s="32" t="n">
        <v>1999</v>
      </c>
    </row>
    <row r="3917" customFormat="false" ht="20.25" hidden="false" customHeight="true" outlineLevel="0" collapsed="false">
      <c r="I3917" s="32" t="n">
        <v>1999</v>
      </c>
    </row>
    <row r="3918" customFormat="false" ht="20.25" hidden="false" customHeight="true" outlineLevel="0" collapsed="false">
      <c r="I3918" s="32" t="n">
        <v>1999</v>
      </c>
    </row>
    <row r="3919" customFormat="false" ht="20.25" hidden="false" customHeight="true" outlineLevel="0" collapsed="false">
      <c r="I3919" s="32" t="n">
        <v>1999</v>
      </c>
    </row>
    <row r="3920" customFormat="false" ht="20.25" hidden="false" customHeight="true" outlineLevel="0" collapsed="false">
      <c r="I3920" s="32" t="n">
        <v>1999</v>
      </c>
    </row>
    <row r="3921" customFormat="false" ht="20.25" hidden="false" customHeight="true" outlineLevel="0" collapsed="false">
      <c r="I3921" s="32" t="n">
        <v>1999</v>
      </c>
    </row>
    <row r="3922" customFormat="false" ht="20.25" hidden="false" customHeight="true" outlineLevel="0" collapsed="false">
      <c r="I3922" s="32" t="n">
        <v>1999</v>
      </c>
    </row>
    <row r="3923" customFormat="false" ht="20.25" hidden="false" customHeight="true" outlineLevel="0" collapsed="false">
      <c r="I3923" s="32" t="n">
        <v>1999</v>
      </c>
    </row>
    <row r="3924" customFormat="false" ht="20.25" hidden="false" customHeight="true" outlineLevel="0" collapsed="false">
      <c r="I3924" s="32" t="n">
        <v>1999</v>
      </c>
    </row>
    <row r="3925" customFormat="false" ht="20.25" hidden="false" customHeight="true" outlineLevel="0" collapsed="false">
      <c r="I3925" s="32" t="n">
        <v>1999</v>
      </c>
    </row>
    <row r="3926" customFormat="false" ht="20.25" hidden="false" customHeight="true" outlineLevel="0" collapsed="false">
      <c r="I3926" s="32" t="n">
        <v>1999</v>
      </c>
    </row>
    <row r="3927" customFormat="false" ht="20.25" hidden="false" customHeight="true" outlineLevel="0" collapsed="false">
      <c r="I3927" s="32" t="n">
        <v>1999</v>
      </c>
    </row>
    <row r="3928" customFormat="false" ht="20.25" hidden="false" customHeight="true" outlineLevel="0" collapsed="false">
      <c r="I3928" s="32" t="n">
        <v>1999</v>
      </c>
    </row>
    <row r="3929" customFormat="false" ht="20.25" hidden="false" customHeight="true" outlineLevel="0" collapsed="false">
      <c r="I3929" s="32" t="n">
        <v>1999</v>
      </c>
    </row>
    <row r="3930" customFormat="false" ht="20.25" hidden="false" customHeight="true" outlineLevel="0" collapsed="false">
      <c r="I3930" s="32" t="n">
        <v>1999</v>
      </c>
    </row>
    <row r="3931" customFormat="false" ht="20.25" hidden="false" customHeight="true" outlineLevel="0" collapsed="false">
      <c r="I3931" s="32" t="n">
        <v>1999</v>
      </c>
    </row>
    <row r="3932" customFormat="false" ht="20.25" hidden="false" customHeight="true" outlineLevel="0" collapsed="false">
      <c r="I3932" s="32" t="n">
        <v>1999</v>
      </c>
    </row>
    <row r="3933" customFormat="false" ht="20.25" hidden="false" customHeight="true" outlineLevel="0" collapsed="false">
      <c r="I3933" s="32" t="n">
        <v>1999</v>
      </c>
    </row>
    <row r="3934" customFormat="false" ht="20.25" hidden="false" customHeight="true" outlineLevel="0" collapsed="false">
      <c r="I3934" s="32" t="n">
        <v>1999</v>
      </c>
    </row>
    <row r="3935" customFormat="false" ht="20.25" hidden="false" customHeight="true" outlineLevel="0" collapsed="false">
      <c r="I3935" s="32" t="n">
        <v>1999</v>
      </c>
    </row>
    <row r="3936" customFormat="false" ht="20.25" hidden="false" customHeight="true" outlineLevel="0" collapsed="false">
      <c r="I3936" s="32" t="n">
        <v>1999</v>
      </c>
    </row>
    <row r="3937" customFormat="false" ht="20.25" hidden="false" customHeight="true" outlineLevel="0" collapsed="false">
      <c r="I3937" s="32" t="n">
        <v>1999</v>
      </c>
    </row>
    <row r="3938" customFormat="false" ht="20.25" hidden="false" customHeight="true" outlineLevel="0" collapsed="false">
      <c r="I3938" s="32" t="n">
        <v>1999</v>
      </c>
    </row>
    <row r="3939" customFormat="false" ht="20.25" hidden="false" customHeight="true" outlineLevel="0" collapsed="false">
      <c r="I3939" s="32" t="n">
        <v>1999</v>
      </c>
    </row>
    <row r="3940" customFormat="false" ht="20.25" hidden="false" customHeight="true" outlineLevel="0" collapsed="false">
      <c r="I3940" s="32" t="n">
        <v>1999</v>
      </c>
    </row>
    <row r="3941" customFormat="false" ht="20.25" hidden="false" customHeight="true" outlineLevel="0" collapsed="false">
      <c r="I3941" s="32" t="n">
        <v>1999</v>
      </c>
    </row>
    <row r="3942" customFormat="false" ht="20.25" hidden="false" customHeight="true" outlineLevel="0" collapsed="false">
      <c r="I3942" s="32" t="n">
        <v>1999</v>
      </c>
    </row>
    <row r="3943" customFormat="false" ht="20.25" hidden="false" customHeight="true" outlineLevel="0" collapsed="false">
      <c r="I3943" s="32" t="n">
        <v>1999</v>
      </c>
    </row>
    <row r="3944" customFormat="false" ht="20.25" hidden="false" customHeight="true" outlineLevel="0" collapsed="false">
      <c r="I3944" s="32" t="n">
        <v>1999</v>
      </c>
    </row>
    <row r="3945" customFormat="false" ht="20.25" hidden="false" customHeight="true" outlineLevel="0" collapsed="false">
      <c r="I3945" s="32" t="n">
        <v>1999</v>
      </c>
    </row>
    <row r="3946" customFormat="false" ht="20.25" hidden="false" customHeight="true" outlineLevel="0" collapsed="false">
      <c r="I3946" s="32" t="n">
        <v>1999</v>
      </c>
    </row>
    <row r="3947" customFormat="false" ht="20.25" hidden="false" customHeight="true" outlineLevel="0" collapsed="false">
      <c r="I3947" s="32" t="n">
        <v>1999</v>
      </c>
    </row>
    <row r="3948" customFormat="false" ht="20.25" hidden="false" customHeight="true" outlineLevel="0" collapsed="false">
      <c r="I3948" s="32" t="n">
        <v>1999</v>
      </c>
    </row>
    <row r="3949" customFormat="false" ht="20.25" hidden="false" customHeight="true" outlineLevel="0" collapsed="false">
      <c r="I3949" s="32" t="n">
        <v>1999</v>
      </c>
    </row>
    <row r="3950" customFormat="false" ht="20.25" hidden="false" customHeight="true" outlineLevel="0" collapsed="false">
      <c r="I3950" s="32" t="n">
        <v>1999</v>
      </c>
    </row>
    <row r="3951" customFormat="false" ht="20.25" hidden="false" customHeight="true" outlineLevel="0" collapsed="false">
      <c r="I3951" s="32" t="n">
        <v>1999</v>
      </c>
    </row>
    <row r="3952" customFormat="false" ht="20.25" hidden="false" customHeight="true" outlineLevel="0" collapsed="false">
      <c r="I3952" s="32" t="n">
        <v>1999</v>
      </c>
    </row>
    <row r="3953" customFormat="false" ht="20.25" hidden="false" customHeight="true" outlineLevel="0" collapsed="false">
      <c r="I3953" s="32" t="n">
        <v>1999</v>
      </c>
    </row>
    <row r="3954" customFormat="false" ht="20.25" hidden="false" customHeight="true" outlineLevel="0" collapsed="false">
      <c r="I3954" s="32" t="n">
        <v>1999</v>
      </c>
    </row>
    <row r="3955" customFormat="false" ht="20.25" hidden="false" customHeight="true" outlineLevel="0" collapsed="false">
      <c r="I3955" s="32" t="n">
        <v>1999</v>
      </c>
    </row>
    <row r="3956" customFormat="false" ht="20.25" hidden="false" customHeight="true" outlineLevel="0" collapsed="false">
      <c r="I3956" s="32" t="n">
        <v>1999</v>
      </c>
    </row>
    <row r="3957" customFormat="false" ht="20.25" hidden="false" customHeight="true" outlineLevel="0" collapsed="false">
      <c r="I3957" s="32" t="n">
        <v>1999</v>
      </c>
    </row>
    <row r="3958" customFormat="false" ht="20.25" hidden="false" customHeight="true" outlineLevel="0" collapsed="false">
      <c r="I3958" s="32" t="n">
        <v>1999</v>
      </c>
    </row>
    <row r="3959" customFormat="false" ht="20.25" hidden="false" customHeight="true" outlineLevel="0" collapsed="false">
      <c r="I3959" s="32" t="n">
        <v>1999</v>
      </c>
    </row>
    <row r="3960" customFormat="false" ht="20.25" hidden="false" customHeight="true" outlineLevel="0" collapsed="false">
      <c r="I3960" s="32" t="n">
        <v>1999</v>
      </c>
    </row>
    <row r="3961" customFormat="false" ht="20.25" hidden="false" customHeight="true" outlineLevel="0" collapsed="false">
      <c r="I3961" s="32" t="n">
        <v>1999</v>
      </c>
    </row>
    <row r="3962" customFormat="false" ht="20.25" hidden="false" customHeight="true" outlineLevel="0" collapsed="false">
      <c r="I3962" s="32" t="n">
        <v>1999</v>
      </c>
    </row>
    <row r="3963" customFormat="false" ht="20.25" hidden="false" customHeight="true" outlineLevel="0" collapsed="false">
      <c r="I3963" s="32" t="n">
        <v>1999</v>
      </c>
    </row>
    <row r="3964" customFormat="false" ht="20.25" hidden="false" customHeight="true" outlineLevel="0" collapsed="false">
      <c r="I3964" s="32" t="n">
        <v>1999</v>
      </c>
    </row>
    <row r="3965" customFormat="false" ht="20.25" hidden="false" customHeight="true" outlineLevel="0" collapsed="false">
      <c r="I3965" s="32" t="n">
        <v>1999</v>
      </c>
    </row>
    <row r="3966" customFormat="false" ht="20.25" hidden="false" customHeight="true" outlineLevel="0" collapsed="false">
      <c r="I3966" s="32" t="n">
        <v>1999</v>
      </c>
    </row>
    <row r="3967" customFormat="false" ht="20.25" hidden="false" customHeight="true" outlineLevel="0" collapsed="false">
      <c r="I3967" s="32" t="n">
        <v>1999</v>
      </c>
    </row>
    <row r="3968" customFormat="false" ht="20.25" hidden="false" customHeight="true" outlineLevel="0" collapsed="false">
      <c r="I3968" s="32" t="n">
        <v>1999</v>
      </c>
    </row>
    <row r="3969" customFormat="false" ht="20.25" hidden="false" customHeight="true" outlineLevel="0" collapsed="false">
      <c r="I3969" s="32" t="n">
        <v>1999</v>
      </c>
    </row>
    <row r="3970" customFormat="false" ht="20.25" hidden="false" customHeight="true" outlineLevel="0" collapsed="false">
      <c r="I3970" s="32" t="n">
        <v>1999</v>
      </c>
    </row>
    <row r="3971" customFormat="false" ht="20.25" hidden="false" customHeight="true" outlineLevel="0" collapsed="false">
      <c r="I3971" s="32" t="n">
        <v>1999</v>
      </c>
    </row>
    <row r="3972" customFormat="false" ht="20.25" hidden="false" customHeight="true" outlineLevel="0" collapsed="false">
      <c r="I3972" s="32" t="n">
        <v>1999</v>
      </c>
    </row>
    <row r="3973" customFormat="false" ht="20.25" hidden="false" customHeight="true" outlineLevel="0" collapsed="false">
      <c r="I3973" s="32" t="n">
        <v>1999</v>
      </c>
    </row>
    <row r="3974" customFormat="false" ht="20.25" hidden="false" customHeight="true" outlineLevel="0" collapsed="false">
      <c r="I3974" s="32" t="n">
        <v>1999</v>
      </c>
    </row>
    <row r="3975" customFormat="false" ht="20.25" hidden="false" customHeight="true" outlineLevel="0" collapsed="false">
      <c r="I3975" s="32" t="n">
        <v>1999</v>
      </c>
    </row>
    <row r="3976" customFormat="false" ht="20.25" hidden="false" customHeight="true" outlineLevel="0" collapsed="false">
      <c r="I3976" s="32" t="n">
        <v>1999</v>
      </c>
    </row>
    <row r="3977" customFormat="false" ht="20.25" hidden="false" customHeight="true" outlineLevel="0" collapsed="false">
      <c r="I3977" s="32" t="n">
        <v>1999</v>
      </c>
    </row>
    <row r="3978" customFormat="false" ht="20.25" hidden="false" customHeight="true" outlineLevel="0" collapsed="false">
      <c r="I3978" s="32" t="n">
        <v>1999</v>
      </c>
    </row>
    <row r="3979" customFormat="false" ht="20.25" hidden="false" customHeight="true" outlineLevel="0" collapsed="false">
      <c r="I3979" s="32" t="n">
        <v>1999</v>
      </c>
    </row>
    <row r="3980" customFormat="false" ht="20.25" hidden="false" customHeight="true" outlineLevel="0" collapsed="false">
      <c r="I3980" s="32" t="n">
        <v>1999</v>
      </c>
    </row>
    <row r="3981" customFormat="false" ht="20.25" hidden="false" customHeight="true" outlineLevel="0" collapsed="false">
      <c r="I3981" s="32" t="n">
        <v>1999</v>
      </c>
    </row>
    <row r="3982" customFormat="false" ht="20.25" hidden="false" customHeight="true" outlineLevel="0" collapsed="false">
      <c r="I3982" s="32" t="n">
        <v>1999</v>
      </c>
    </row>
    <row r="3983" customFormat="false" ht="20.25" hidden="false" customHeight="true" outlineLevel="0" collapsed="false">
      <c r="I3983" s="32" t="n">
        <v>1999</v>
      </c>
    </row>
    <row r="3984" customFormat="false" ht="20.25" hidden="false" customHeight="true" outlineLevel="0" collapsed="false">
      <c r="I3984" s="32" t="n">
        <v>1999</v>
      </c>
    </row>
    <row r="3985" customFormat="false" ht="20.25" hidden="false" customHeight="true" outlineLevel="0" collapsed="false">
      <c r="I3985" s="32" t="n">
        <v>1999</v>
      </c>
    </row>
    <row r="3986" customFormat="false" ht="20.25" hidden="false" customHeight="true" outlineLevel="0" collapsed="false">
      <c r="I3986" s="32" t="n">
        <v>1999</v>
      </c>
    </row>
    <row r="3987" customFormat="false" ht="20.25" hidden="false" customHeight="true" outlineLevel="0" collapsed="false">
      <c r="I3987" s="32" t="n">
        <v>1999</v>
      </c>
    </row>
    <row r="3988" customFormat="false" ht="20.25" hidden="false" customHeight="true" outlineLevel="0" collapsed="false">
      <c r="I3988" s="32" t="n">
        <v>1999</v>
      </c>
    </row>
    <row r="3989" customFormat="false" ht="20.25" hidden="false" customHeight="true" outlineLevel="0" collapsed="false">
      <c r="I3989" s="32" t="n">
        <v>1999</v>
      </c>
    </row>
    <row r="3990" customFormat="false" ht="20.25" hidden="false" customHeight="true" outlineLevel="0" collapsed="false">
      <c r="I3990" s="32" t="n">
        <v>1999</v>
      </c>
    </row>
    <row r="3991" customFormat="false" ht="20.25" hidden="false" customHeight="true" outlineLevel="0" collapsed="false">
      <c r="I3991" s="32" t="n">
        <v>1999</v>
      </c>
    </row>
    <row r="3992" customFormat="false" ht="20.25" hidden="false" customHeight="true" outlineLevel="0" collapsed="false">
      <c r="I3992" s="32" t="n">
        <v>1999</v>
      </c>
    </row>
    <row r="3993" customFormat="false" ht="20.25" hidden="false" customHeight="true" outlineLevel="0" collapsed="false">
      <c r="I3993" s="32" t="n">
        <v>1999</v>
      </c>
    </row>
    <row r="3994" customFormat="false" ht="20.25" hidden="false" customHeight="true" outlineLevel="0" collapsed="false">
      <c r="I3994" s="32" t="n">
        <v>1999</v>
      </c>
    </row>
    <row r="3995" customFormat="false" ht="20.25" hidden="false" customHeight="true" outlineLevel="0" collapsed="false">
      <c r="I3995" s="32" t="n">
        <v>1999</v>
      </c>
    </row>
    <row r="3996" customFormat="false" ht="20.25" hidden="false" customHeight="true" outlineLevel="0" collapsed="false">
      <c r="I3996" s="32" t="n">
        <v>1999</v>
      </c>
    </row>
    <row r="3997" customFormat="false" ht="20.25" hidden="false" customHeight="true" outlineLevel="0" collapsed="false">
      <c r="I3997" s="32" t="n">
        <v>1999</v>
      </c>
    </row>
    <row r="3998" customFormat="false" ht="20.25" hidden="false" customHeight="true" outlineLevel="0" collapsed="false">
      <c r="I3998" s="32" t="n">
        <v>1999</v>
      </c>
    </row>
    <row r="3999" customFormat="false" ht="20.25" hidden="false" customHeight="true" outlineLevel="0" collapsed="false">
      <c r="I3999" s="32" t="n">
        <v>1999</v>
      </c>
    </row>
    <row r="4000" customFormat="false" ht="20.25" hidden="false" customHeight="true" outlineLevel="0" collapsed="false">
      <c r="I4000" s="32" t="n">
        <v>1999</v>
      </c>
    </row>
    <row r="4001" customFormat="false" ht="20.25" hidden="false" customHeight="true" outlineLevel="0" collapsed="false">
      <c r="I4001" s="32" t="n">
        <v>1999</v>
      </c>
    </row>
    <row r="4002" customFormat="false" ht="20.25" hidden="false" customHeight="true" outlineLevel="0" collapsed="false">
      <c r="I4002" s="32" t="n">
        <v>1999</v>
      </c>
    </row>
    <row r="4003" customFormat="false" ht="20.25" hidden="false" customHeight="true" outlineLevel="0" collapsed="false">
      <c r="I4003" s="32" t="n">
        <v>1999</v>
      </c>
    </row>
    <row r="4004" customFormat="false" ht="20.25" hidden="false" customHeight="true" outlineLevel="0" collapsed="false">
      <c r="I4004" s="32" t="n">
        <v>1999</v>
      </c>
    </row>
    <row r="4005" customFormat="false" ht="20.25" hidden="false" customHeight="true" outlineLevel="0" collapsed="false">
      <c r="I4005" s="32" t="n">
        <v>1999</v>
      </c>
    </row>
    <row r="4006" customFormat="false" ht="20.25" hidden="false" customHeight="true" outlineLevel="0" collapsed="false">
      <c r="I4006" s="32" t="n">
        <v>1999</v>
      </c>
    </row>
    <row r="4007" customFormat="false" ht="20.25" hidden="false" customHeight="true" outlineLevel="0" collapsed="false">
      <c r="I4007" s="32" t="n">
        <v>1999</v>
      </c>
    </row>
    <row r="4008" customFormat="false" ht="20.25" hidden="false" customHeight="true" outlineLevel="0" collapsed="false">
      <c r="I4008" s="32" t="n">
        <v>1999</v>
      </c>
    </row>
    <row r="4009" customFormat="false" ht="20.25" hidden="false" customHeight="true" outlineLevel="0" collapsed="false">
      <c r="I4009" s="32" t="n">
        <v>1999</v>
      </c>
    </row>
    <row r="4010" customFormat="false" ht="20.25" hidden="false" customHeight="true" outlineLevel="0" collapsed="false">
      <c r="I4010" s="32" t="n">
        <v>1999</v>
      </c>
    </row>
    <row r="4011" customFormat="false" ht="20.25" hidden="false" customHeight="true" outlineLevel="0" collapsed="false">
      <c r="I4011" s="32" t="n">
        <v>1999</v>
      </c>
    </row>
    <row r="4012" customFormat="false" ht="20.25" hidden="false" customHeight="true" outlineLevel="0" collapsed="false">
      <c r="I4012" s="32" t="n">
        <v>1999</v>
      </c>
    </row>
    <row r="4013" customFormat="false" ht="20.25" hidden="false" customHeight="true" outlineLevel="0" collapsed="false">
      <c r="I4013" s="32" t="n">
        <v>1999</v>
      </c>
    </row>
    <row r="4014" customFormat="false" ht="20.25" hidden="false" customHeight="true" outlineLevel="0" collapsed="false">
      <c r="I4014" s="32" t="n">
        <v>1999</v>
      </c>
    </row>
    <row r="4015" customFormat="false" ht="20.25" hidden="false" customHeight="true" outlineLevel="0" collapsed="false">
      <c r="I4015" s="32" t="n">
        <v>1999</v>
      </c>
    </row>
    <row r="4016" customFormat="false" ht="20.25" hidden="false" customHeight="true" outlineLevel="0" collapsed="false">
      <c r="I4016" s="32" t="n">
        <v>1999</v>
      </c>
    </row>
    <row r="4017" customFormat="false" ht="20.25" hidden="false" customHeight="true" outlineLevel="0" collapsed="false">
      <c r="I4017" s="32" t="n">
        <v>1999</v>
      </c>
    </row>
    <row r="4018" customFormat="false" ht="20.25" hidden="false" customHeight="true" outlineLevel="0" collapsed="false">
      <c r="I4018" s="32" t="n">
        <v>1999</v>
      </c>
    </row>
    <row r="4019" customFormat="false" ht="20.25" hidden="false" customHeight="true" outlineLevel="0" collapsed="false">
      <c r="I4019" s="32" t="n">
        <v>1999</v>
      </c>
    </row>
    <row r="4020" customFormat="false" ht="20.25" hidden="false" customHeight="true" outlineLevel="0" collapsed="false">
      <c r="I4020" s="32" t="n">
        <v>1999</v>
      </c>
    </row>
    <row r="4021" customFormat="false" ht="20.25" hidden="false" customHeight="true" outlineLevel="0" collapsed="false">
      <c r="I4021" s="32" t="n">
        <v>1999</v>
      </c>
    </row>
    <row r="4022" customFormat="false" ht="20.25" hidden="false" customHeight="true" outlineLevel="0" collapsed="false">
      <c r="I4022" s="32" t="n">
        <v>1999</v>
      </c>
    </row>
    <row r="4023" customFormat="false" ht="20.25" hidden="false" customHeight="true" outlineLevel="0" collapsed="false">
      <c r="I4023" s="32" t="n">
        <v>1999</v>
      </c>
    </row>
    <row r="4024" customFormat="false" ht="20.25" hidden="false" customHeight="true" outlineLevel="0" collapsed="false">
      <c r="I4024" s="32" t="n">
        <v>1999</v>
      </c>
    </row>
    <row r="4025" customFormat="false" ht="20.25" hidden="false" customHeight="true" outlineLevel="0" collapsed="false">
      <c r="I4025" s="32" t="n">
        <v>1999</v>
      </c>
    </row>
    <row r="4026" customFormat="false" ht="20.25" hidden="false" customHeight="true" outlineLevel="0" collapsed="false">
      <c r="I4026" s="32" t="n">
        <v>1999</v>
      </c>
    </row>
    <row r="4027" customFormat="false" ht="20.25" hidden="false" customHeight="true" outlineLevel="0" collapsed="false">
      <c r="I4027" s="32" t="n">
        <v>1999</v>
      </c>
    </row>
    <row r="4028" customFormat="false" ht="20.25" hidden="false" customHeight="true" outlineLevel="0" collapsed="false">
      <c r="I4028" s="32" t="n">
        <v>1999</v>
      </c>
    </row>
    <row r="4029" customFormat="false" ht="20.25" hidden="false" customHeight="true" outlineLevel="0" collapsed="false">
      <c r="I4029" s="32" t="n">
        <v>1999</v>
      </c>
    </row>
    <row r="4030" customFormat="false" ht="20.25" hidden="false" customHeight="true" outlineLevel="0" collapsed="false">
      <c r="I4030" s="32" t="n">
        <v>1999</v>
      </c>
    </row>
    <row r="4031" customFormat="false" ht="20.25" hidden="false" customHeight="true" outlineLevel="0" collapsed="false">
      <c r="I4031" s="32" t="n">
        <v>1999</v>
      </c>
    </row>
    <row r="4032" customFormat="false" ht="20.25" hidden="false" customHeight="true" outlineLevel="0" collapsed="false">
      <c r="I4032" s="32" t="n">
        <v>1999</v>
      </c>
    </row>
    <row r="4033" customFormat="false" ht="20.25" hidden="false" customHeight="true" outlineLevel="0" collapsed="false">
      <c r="I4033" s="32" t="n">
        <v>1999</v>
      </c>
    </row>
    <row r="4034" customFormat="false" ht="20.25" hidden="false" customHeight="true" outlineLevel="0" collapsed="false">
      <c r="I4034" s="32" t="n">
        <v>1999</v>
      </c>
    </row>
    <row r="4035" customFormat="false" ht="20.25" hidden="false" customHeight="true" outlineLevel="0" collapsed="false">
      <c r="I4035" s="32" t="n">
        <v>1999</v>
      </c>
    </row>
    <row r="4036" customFormat="false" ht="20.25" hidden="false" customHeight="true" outlineLevel="0" collapsed="false">
      <c r="I4036" s="32" t="n">
        <v>1999</v>
      </c>
    </row>
    <row r="4037" customFormat="false" ht="20.25" hidden="false" customHeight="true" outlineLevel="0" collapsed="false">
      <c r="I4037" s="32" t="n">
        <v>1999</v>
      </c>
    </row>
    <row r="4038" customFormat="false" ht="20.25" hidden="false" customHeight="true" outlineLevel="0" collapsed="false">
      <c r="I4038" s="32" t="n">
        <v>1999</v>
      </c>
    </row>
    <row r="4039" customFormat="false" ht="20.25" hidden="false" customHeight="true" outlineLevel="0" collapsed="false">
      <c r="I4039" s="32" t="n">
        <v>1999</v>
      </c>
    </row>
    <row r="4040" customFormat="false" ht="20.25" hidden="false" customHeight="true" outlineLevel="0" collapsed="false">
      <c r="I4040" s="32" t="n">
        <v>1999</v>
      </c>
    </row>
    <row r="4041" customFormat="false" ht="20.25" hidden="false" customHeight="true" outlineLevel="0" collapsed="false">
      <c r="I4041" s="32" t="n">
        <v>1999</v>
      </c>
    </row>
    <row r="4042" customFormat="false" ht="20.25" hidden="false" customHeight="true" outlineLevel="0" collapsed="false">
      <c r="I4042" s="32" t="n">
        <v>1999</v>
      </c>
    </row>
    <row r="4043" customFormat="false" ht="20.25" hidden="false" customHeight="true" outlineLevel="0" collapsed="false">
      <c r="I4043" s="32" t="n">
        <v>1999</v>
      </c>
    </row>
    <row r="4044" customFormat="false" ht="20.25" hidden="false" customHeight="true" outlineLevel="0" collapsed="false">
      <c r="I4044" s="32" t="n">
        <v>1999</v>
      </c>
    </row>
    <row r="4045" customFormat="false" ht="20.25" hidden="false" customHeight="true" outlineLevel="0" collapsed="false">
      <c r="I4045" s="32" t="n">
        <v>1999</v>
      </c>
    </row>
    <row r="4046" customFormat="false" ht="20.25" hidden="false" customHeight="true" outlineLevel="0" collapsed="false">
      <c r="I4046" s="32" t="n">
        <v>1999</v>
      </c>
    </row>
    <row r="4047" customFormat="false" ht="20.25" hidden="false" customHeight="true" outlineLevel="0" collapsed="false">
      <c r="I4047" s="32" t="n">
        <v>1999</v>
      </c>
    </row>
    <row r="4048" customFormat="false" ht="20.25" hidden="false" customHeight="true" outlineLevel="0" collapsed="false">
      <c r="I4048" s="32" t="n">
        <v>1999</v>
      </c>
    </row>
    <row r="4049" customFormat="false" ht="20.25" hidden="false" customHeight="true" outlineLevel="0" collapsed="false">
      <c r="I4049" s="32" t="n">
        <v>1999</v>
      </c>
    </row>
    <row r="4050" customFormat="false" ht="20.25" hidden="false" customHeight="true" outlineLevel="0" collapsed="false">
      <c r="I4050" s="32" t="n">
        <v>1999</v>
      </c>
    </row>
    <row r="4051" customFormat="false" ht="20.25" hidden="false" customHeight="true" outlineLevel="0" collapsed="false">
      <c r="I4051" s="32" t="n">
        <v>1999</v>
      </c>
    </row>
    <row r="4052" customFormat="false" ht="20.25" hidden="false" customHeight="true" outlineLevel="0" collapsed="false">
      <c r="I4052" s="32" t="n">
        <v>1999</v>
      </c>
    </row>
    <row r="4053" customFormat="false" ht="20.25" hidden="false" customHeight="true" outlineLevel="0" collapsed="false">
      <c r="I4053" s="32" t="n">
        <v>1999</v>
      </c>
    </row>
    <row r="4054" customFormat="false" ht="20.25" hidden="false" customHeight="true" outlineLevel="0" collapsed="false">
      <c r="I4054" s="32" t="n">
        <v>1999</v>
      </c>
    </row>
    <row r="4055" customFormat="false" ht="20.25" hidden="false" customHeight="true" outlineLevel="0" collapsed="false">
      <c r="I4055" s="32" t="n">
        <v>1999</v>
      </c>
    </row>
    <row r="4056" customFormat="false" ht="20.25" hidden="false" customHeight="true" outlineLevel="0" collapsed="false">
      <c r="I4056" s="32" t="n">
        <v>1999</v>
      </c>
    </row>
    <row r="4057" customFormat="false" ht="20.25" hidden="false" customHeight="true" outlineLevel="0" collapsed="false">
      <c r="I4057" s="32" t="n">
        <v>1999</v>
      </c>
    </row>
    <row r="4058" customFormat="false" ht="20.25" hidden="false" customHeight="true" outlineLevel="0" collapsed="false">
      <c r="I4058" s="32" t="n">
        <v>1999</v>
      </c>
    </row>
    <row r="4059" customFormat="false" ht="20.25" hidden="false" customHeight="true" outlineLevel="0" collapsed="false">
      <c r="I4059" s="32" t="n">
        <v>1999</v>
      </c>
    </row>
    <row r="4060" customFormat="false" ht="20.25" hidden="false" customHeight="true" outlineLevel="0" collapsed="false">
      <c r="I4060" s="32" t="n">
        <v>1999</v>
      </c>
    </row>
    <row r="4061" customFormat="false" ht="20.25" hidden="false" customHeight="true" outlineLevel="0" collapsed="false">
      <c r="I4061" s="32" t="n">
        <v>1999</v>
      </c>
    </row>
    <row r="4062" customFormat="false" ht="20.25" hidden="false" customHeight="true" outlineLevel="0" collapsed="false">
      <c r="I4062" s="32" t="n">
        <v>1999</v>
      </c>
    </row>
    <row r="4063" customFormat="false" ht="20.25" hidden="false" customHeight="true" outlineLevel="0" collapsed="false">
      <c r="I4063" s="32" t="n">
        <v>1999</v>
      </c>
    </row>
    <row r="4064" customFormat="false" ht="20.25" hidden="false" customHeight="true" outlineLevel="0" collapsed="false">
      <c r="I4064" s="32" t="n">
        <v>1999</v>
      </c>
    </row>
    <row r="4065" customFormat="false" ht="20.25" hidden="false" customHeight="true" outlineLevel="0" collapsed="false">
      <c r="I4065" s="32" t="n">
        <v>1999</v>
      </c>
    </row>
    <row r="4066" customFormat="false" ht="20.25" hidden="false" customHeight="true" outlineLevel="0" collapsed="false">
      <c r="I4066" s="32" t="n">
        <v>1999</v>
      </c>
    </row>
    <row r="4067" customFormat="false" ht="20.25" hidden="false" customHeight="true" outlineLevel="0" collapsed="false">
      <c r="I4067" s="32" t="n">
        <v>1999</v>
      </c>
    </row>
    <row r="4068" customFormat="false" ht="20.25" hidden="false" customHeight="true" outlineLevel="0" collapsed="false">
      <c r="I4068" s="32" t="n">
        <v>1999</v>
      </c>
    </row>
    <row r="4069" customFormat="false" ht="20.25" hidden="false" customHeight="true" outlineLevel="0" collapsed="false">
      <c r="I4069" s="32" t="n">
        <v>1999</v>
      </c>
    </row>
    <row r="4070" customFormat="false" ht="20.25" hidden="false" customHeight="true" outlineLevel="0" collapsed="false">
      <c r="I4070" s="32" t="n">
        <v>1999</v>
      </c>
    </row>
    <row r="4071" customFormat="false" ht="20.25" hidden="false" customHeight="true" outlineLevel="0" collapsed="false">
      <c r="I4071" s="32" t="n">
        <v>1999</v>
      </c>
    </row>
    <row r="4072" customFormat="false" ht="20.25" hidden="false" customHeight="true" outlineLevel="0" collapsed="false">
      <c r="I4072" s="32" t="n">
        <v>1999</v>
      </c>
    </row>
    <row r="4073" customFormat="false" ht="20.25" hidden="false" customHeight="true" outlineLevel="0" collapsed="false">
      <c r="I4073" s="32" t="n">
        <v>1999</v>
      </c>
    </row>
    <row r="4074" customFormat="false" ht="20.25" hidden="false" customHeight="true" outlineLevel="0" collapsed="false">
      <c r="I4074" s="32" t="n">
        <v>1999</v>
      </c>
    </row>
    <row r="4075" customFormat="false" ht="20.25" hidden="false" customHeight="true" outlineLevel="0" collapsed="false">
      <c r="I4075" s="32" t="n">
        <v>1999</v>
      </c>
    </row>
    <row r="4076" customFormat="false" ht="20.25" hidden="false" customHeight="true" outlineLevel="0" collapsed="false">
      <c r="I4076" s="32" t="n">
        <v>1999</v>
      </c>
    </row>
    <row r="4077" customFormat="false" ht="20.25" hidden="false" customHeight="true" outlineLevel="0" collapsed="false">
      <c r="I4077" s="32" t="n">
        <v>1999</v>
      </c>
    </row>
    <row r="4078" customFormat="false" ht="20.25" hidden="false" customHeight="true" outlineLevel="0" collapsed="false">
      <c r="I4078" s="32" t="n">
        <v>1999</v>
      </c>
    </row>
    <row r="4079" customFormat="false" ht="20.25" hidden="false" customHeight="true" outlineLevel="0" collapsed="false">
      <c r="I4079" s="32" t="n">
        <v>1999</v>
      </c>
    </row>
    <row r="4080" customFormat="false" ht="20.25" hidden="false" customHeight="true" outlineLevel="0" collapsed="false">
      <c r="I4080" s="32" t="n">
        <v>1999</v>
      </c>
    </row>
    <row r="4081" customFormat="false" ht="20.25" hidden="false" customHeight="true" outlineLevel="0" collapsed="false">
      <c r="I4081" s="32" t="n">
        <v>1999</v>
      </c>
    </row>
    <row r="4082" customFormat="false" ht="20.25" hidden="false" customHeight="true" outlineLevel="0" collapsed="false">
      <c r="I4082" s="32" t="n">
        <v>1999</v>
      </c>
    </row>
    <row r="4083" customFormat="false" ht="20.25" hidden="false" customHeight="true" outlineLevel="0" collapsed="false">
      <c r="I4083" s="32" t="n">
        <v>1999</v>
      </c>
    </row>
    <row r="4084" customFormat="false" ht="20.25" hidden="false" customHeight="true" outlineLevel="0" collapsed="false">
      <c r="I4084" s="32" t="n">
        <v>1999</v>
      </c>
    </row>
    <row r="4085" customFormat="false" ht="20.25" hidden="false" customHeight="true" outlineLevel="0" collapsed="false">
      <c r="I4085" s="32" t="n">
        <v>1999</v>
      </c>
    </row>
    <row r="4086" customFormat="false" ht="20.25" hidden="false" customHeight="true" outlineLevel="0" collapsed="false">
      <c r="I4086" s="32" t="n">
        <v>1999</v>
      </c>
    </row>
    <row r="4087" customFormat="false" ht="20.25" hidden="false" customHeight="true" outlineLevel="0" collapsed="false">
      <c r="I4087" s="32" t="n">
        <v>1999</v>
      </c>
    </row>
    <row r="4088" customFormat="false" ht="20.25" hidden="false" customHeight="true" outlineLevel="0" collapsed="false">
      <c r="I4088" s="32" t="n">
        <v>1999</v>
      </c>
    </row>
    <row r="4089" customFormat="false" ht="20.25" hidden="false" customHeight="true" outlineLevel="0" collapsed="false">
      <c r="I4089" s="32" t="n">
        <v>1999</v>
      </c>
    </row>
    <row r="4090" customFormat="false" ht="20.25" hidden="false" customHeight="true" outlineLevel="0" collapsed="false">
      <c r="I4090" s="32" t="n">
        <v>1999</v>
      </c>
    </row>
    <row r="4091" customFormat="false" ht="20.25" hidden="false" customHeight="true" outlineLevel="0" collapsed="false">
      <c r="I4091" s="32" t="n">
        <v>1999</v>
      </c>
    </row>
    <row r="4092" customFormat="false" ht="20.25" hidden="false" customHeight="true" outlineLevel="0" collapsed="false">
      <c r="I4092" s="32" t="n">
        <v>1999</v>
      </c>
    </row>
    <row r="4093" customFormat="false" ht="20.25" hidden="false" customHeight="true" outlineLevel="0" collapsed="false">
      <c r="I4093" s="32" t="n">
        <v>1999</v>
      </c>
    </row>
    <row r="4094" customFormat="false" ht="20.25" hidden="false" customHeight="true" outlineLevel="0" collapsed="false">
      <c r="I4094" s="32" t="n">
        <v>1999</v>
      </c>
    </row>
    <row r="4095" customFormat="false" ht="20.25" hidden="false" customHeight="true" outlineLevel="0" collapsed="false">
      <c r="I4095" s="32" t="n">
        <v>1999</v>
      </c>
    </row>
    <row r="4096" customFormat="false" ht="20.25" hidden="false" customHeight="true" outlineLevel="0" collapsed="false">
      <c r="I4096" s="32" t="n">
        <v>1999</v>
      </c>
    </row>
    <row r="4097" customFormat="false" ht="20.25" hidden="false" customHeight="true" outlineLevel="0" collapsed="false">
      <c r="I4097" s="32" t="n">
        <v>1999</v>
      </c>
    </row>
    <row r="4098" customFormat="false" ht="20.25" hidden="false" customHeight="true" outlineLevel="0" collapsed="false">
      <c r="I4098" s="32" t="n">
        <v>1999</v>
      </c>
    </row>
    <row r="4099" customFormat="false" ht="20.25" hidden="false" customHeight="true" outlineLevel="0" collapsed="false">
      <c r="I4099" s="32" t="n">
        <v>1999</v>
      </c>
    </row>
    <row r="4100" customFormat="false" ht="20.25" hidden="false" customHeight="true" outlineLevel="0" collapsed="false">
      <c r="I4100" s="32" t="n">
        <v>1999</v>
      </c>
    </row>
    <row r="4101" customFormat="false" ht="20.25" hidden="false" customHeight="true" outlineLevel="0" collapsed="false">
      <c r="I4101" s="32" t="n">
        <v>1999</v>
      </c>
    </row>
    <row r="4102" customFormat="false" ht="20.25" hidden="false" customHeight="true" outlineLevel="0" collapsed="false">
      <c r="I4102" s="32" t="n">
        <v>1999</v>
      </c>
    </row>
    <row r="4103" customFormat="false" ht="20.25" hidden="false" customHeight="true" outlineLevel="0" collapsed="false">
      <c r="I4103" s="32" t="n">
        <v>1999</v>
      </c>
    </row>
    <row r="4104" customFormat="false" ht="20.25" hidden="false" customHeight="true" outlineLevel="0" collapsed="false">
      <c r="I4104" s="32" t="n">
        <v>1999</v>
      </c>
    </row>
    <row r="4105" customFormat="false" ht="20.25" hidden="false" customHeight="true" outlineLevel="0" collapsed="false">
      <c r="I4105" s="32" t="n">
        <v>1999</v>
      </c>
    </row>
    <row r="4106" customFormat="false" ht="20.25" hidden="false" customHeight="true" outlineLevel="0" collapsed="false">
      <c r="I4106" s="32" t="n">
        <v>1999</v>
      </c>
    </row>
    <row r="4107" customFormat="false" ht="20.25" hidden="false" customHeight="true" outlineLevel="0" collapsed="false">
      <c r="I4107" s="32" t="n">
        <v>1999</v>
      </c>
    </row>
    <row r="4108" customFormat="false" ht="20.25" hidden="false" customHeight="true" outlineLevel="0" collapsed="false">
      <c r="I4108" s="32" t="n">
        <v>1999</v>
      </c>
    </row>
    <row r="4109" customFormat="false" ht="20.25" hidden="false" customHeight="true" outlineLevel="0" collapsed="false">
      <c r="I4109" s="32" t="n">
        <v>1999</v>
      </c>
    </row>
    <row r="4110" customFormat="false" ht="20.25" hidden="false" customHeight="true" outlineLevel="0" collapsed="false">
      <c r="I4110" s="32" t="n">
        <v>1999</v>
      </c>
    </row>
    <row r="4111" customFormat="false" ht="20.25" hidden="false" customHeight="true" outlineLevel="0" collapsed="false">
      <c r="I4111" s="32" t="n">
        <v>1999</v>
      </c>
    </row>
    <row r="4112" customFormat="false" ht="20.25" hidden="false" customHeight="true" outlineLevel="0" collapsed="false">
      <c r="I4112" s="32" t="n">
        <v>1999</v>
      </c>
    </row>
    <row r="4113" customFormat="false" ht="20.25" hidden="false" customHeight="true" outlineLevel="0" collapsed="false">
      <c r="I4113" s="32" t="n">
        <v>1999</v>
      </c>
    </row>
    <row r="4114" customFormat="false" ht="20.25" hidden="false" customHeight="true" outlineLevel="0" collapsed="false">
      <c r="I4114" s="32" t="n">
        <v>1999</v>
      </c>
    </row>
    <row r="4115" customFormat="false" ht="20.25" hidden="false" customHeight="true" outlineLevel="0" collapsed="false">
      <c r="I4115" s="32" t="n">
        <v>1999</v>
      </c>
    </row>
    <row r="4116" customFormat="false" ht="20.25" hidden="false" customHeight="true" outlineLevel="0" collapsed="false">
      <c r="I4116" s="32" t="n">
        <v>1999</v>
      </c>
    </row>
    <row r="4117" customFormat="false" ht="20.25" hidden="false" customHeight="true" outlineLevel="0" collapsed="false">
      <c r="I4117" s="32" t="n">
        <v>1999</v>
      </c>
    </row>
    <row r="4118" customFormat="false" ht="20.25" hidden="false" customHeight="true" outlineLevel="0" collapsed="false">
      <c r="I4118" s="32" t="n">
        <v>1999</v>
      </c>
    </row>
    <row r="4119" customFormat="false" ht="20.25" hidden="false" customHeight="true" outlineLevel="0" collapsed="false">
      <c r="I4119" s="32" t="n">
        <v>1999</v>
      </c>
    </row>
    <row r="4120" customFormat="false" ht="20.25" hidden="false" customHeight="true" outlineLevel="0" collapsed="false">
      <c r="I4120" s="32" t="n">
        <v>1999</v>
      </c>
    </row>
    <row r="4121" customFormat="false" ht="20.25" hidden="false" customHeight="true" outlineLevel="0" collapsed="false">
      <c r="I4121" s="32" t="n">
        <v>1999</v>
      </c>
    </row>
    <row r="4122" customFormat="false" ht="20.25" hidden="false" customHeight="true" outlineLevel="0" collapsed="false">
      <c r="I4122" s="32" t="n">
        <v>1999</v>
      </c>
    </row>
    <row r="4123" customFormat="false" ht="20.25" hidden="false" customHeight="true" outlineLevel="0" collapsed="false">
      <c r="I4123" s="32" t="n">
        <v>1999</v>
      </c>
    </row>
    <row r="4124" customFormat="false" ht="20.25" hidden="false" customHeight="true" outlineLevel="0" collapsed="false">
      <c r="I4124" s="32" t="n">
        <v>1999</v>
      </c>
    </row>
    <row r="4125" customFormat="false" ht="20.25" hidden="false" customHeight="true" outlineLevel="0" collapsed="false">
      <c r="I4125" s="32" t="n">
        <v>1999</v>
      </c>
    </row>
    <row r="4126" customFormat="false" ht="20.25" hidden="false" customHeight="true" outlineLevel="0" collapsed="false">
      <c r="I4126" s="32" t="n">
        <v>1999</v>
      </c>
    </row>
    <row r="4127" customFormat="false" ht="20.25" hidden="false" customHeight="true" outlineLevel="0" collapsed="false">
      <c r="I4127" s="32" t="n">
        <v>1999</v>
      </c>
    </row>
    <row r="4128" customFormat="false" ht="20.25" hidden="false" customHeight="true" outlineLevel="0" collapsed="false">
      <c r="I4128" s="32" t="n">
        <v>1999</v>
      </c>
    </row>
    <row r="4129" customFormat="false" ht="20.25" hidden="false" customHeight="true" outlineLevel="0" collapsed="false">
      <c r="I4129" s="32" t="n">
        <v>1999</v>
      </c>
    </row>
    <row r="4130" customFormat="false" ht="20.25" hidden="false" customHeight="true" outlineLevel="0" collapsed="false">
      <c r="I4130" s="32" t="n">
        <v>1999</v>
      </c>
    </row>
    <row r="4131" customFormat="false" ht="20.25" hidden="false" customHeight="true" outlineLevel="0" collapsed="false">
      <c r="I4131" s="32" t="n">
        <v>1999</v>
      </c>
    </row>
    <row r="4132" customFormat="false" ht="20.25" hidden="false" customHeight="true" outlineLevel="0" collapsed="false">
      <c r="I4132" s="32" t="n">
        <v>1999</v>
      </c>
    </row>
    <row r="4133" customFormat="false" ht="20.25" hidden="false" customHeight="true" outlineLevel="0" collapsed="false">
      <c r="I4133" s="32" t="n">
        <v>1999</v>
      </c>
    </row>
    <row r="4134" customFormat="false" ht="20.25" hidden="false" customHeight="true" outlineLevel="0" collapsed="false">
      <c r="I4134" s="32" t="n">
        <v>1999</v>
      </c>
    </row>
    <row r="4135" customFormat="false" ht="20.25" hidden="false" customHeight="true" outlineLevel="0" collapsed="false">
      <c r="I4135" s="32" t="n">
        <v>1999</v>
      </c>
    </row>
    <row r="4136" customFormat="false" ht="20.25" hidden="false" customHeight="true" outlineLevel="0" collapsed="false">
      <c r="I4136" s="32" t="n">
        <v>1999</v>
      </c>
    </row>
    <row r="4137" customFormat="false" ht="20.25" hidden="false" customHeight="true" outlineLevel="0" collapsed="false">
      <c r="I4137" s="32" t="n">
        <v>1999</v>
      </c>
    </row>
    <row r="4138" customFormat="false" ht="20.25" hidden="false" customHeight="true" outlineLevel="0" collapsed="false">
      <c r="I4138" s="32" t="n">
        <v>1999</v>
      </c>
    </row>
    <row r="4139" customFormat="false" ht="20.25" hidden="false" customHeight="true" outlineLevel="0" collapsed="false">
      <c r="I4139" s="32" t="n">
        <v>1999</v>
      </c>
    </row>
    <row r="4140" customFormat="false" ht="20.25" hidden="false" customHeight="true" outlineLevel="0" collapsed="false">
      <c r="I4140" s="32" t="n">
        <v>1999</v>
      </c>
    </row>
    <row r="4141" customFormat="false" ht="20.25" hidden="false" customHeight="true" outlineLevel="0" collapsed="false">
      <c r="I4141" s="32" t="n">
        <v>1999</v>
      </c>
    </row>
    <row r="4142" customFormat="false" ht="20.25" hidden="false" customHeight="true" outlineLevel="0" collapsed="false">
      <c r="I4142" s="32" t="n">
        <v>1999</v>
      </c>
    </row>
    <row r="4143" customFormat="false" ht="20.25" hidden="false" customHeight="true" outlineLevel="0" collapsed="false">
      <c r="I4143" s="32" t="n">
        <v>1999</v>
      </c>
    </row>
    <row r="4144" customFormat="false" ht="20.25" hidden="false" customHeight="true" outlineLevel="0" collapsed="false">
      <c r="I4144" s="32" t="n">
        <v>1999</v>
      </c>
    </row>
    <row r="4145" customFormat="false" ht="20.25" hidden="false" customHeight="true" outlineLevel="0" collapsed="false">
      <c r="I4145" s="32" t="n">
        <v>1999</v>
      </c>
    </row>
    <row r="4146" customFormat="false" ht="20.25" hidden="false" customHeight="true" outlineLevel="0" collapsed="false">
      <c r="I4146" s="32" t="n">
        <v>1999</v>
      </c>
    </row>
    <row r="4147" customFormat="false" ht="20.25" hidden="false" customHeight="true" outlineLevel="0" collapsed="false">
      <c r="I4147" s="32" t="n">
        <v>1999</v>
      </c>
    </row>
    <row r="4148" customFormat="false" ht="20.25" hidden="false" customHeight="true" outlineLevel="0" collapsed="false">
      <c r="I4148" s="32" t="n">
        <v>1999</v>
      </c>
    </row>
    <row r="4149" customFormat="false" ht="20.25" hidden="false" customHeight="true" outlineLevel="0" collapsed="false">
      <c r="I4149" s="32" t="n">
        <v>1999</v>
      </c>
    </row>
    <row r="4150" customFormat="false" ht="20.25" hidden="false" customHeight="true" outlineLevel="0" collapsed="false">
      <c r="I4150" s="32" t="n">
        <v>1999</v>
      </c>
    </row>
    <row r="4151" customFormat="false" ht="20.25" hidden="false" customHeight="true" outlineLevel="0" collapsed="false">
      <c r="I4151" s="32" t="n">
        <v>1999</v>
      </c>
    </row>
    <row r="4152" customFormat="false" ht="20.25" hidden="false" customHeight="true" outlineLevel="0" collapsed="false">
      <c r="I4152" s="32" t="n">
        <v>1999</v>
      </c>
    </row>
    <row r="4153" customFormat="false" ht="20.25" hidden="false" customHeight="true" outlineLevel="0" collapsed="false">
      <c r="I4153" s="32" t="n">
        <v>1999</v>
      </c>
    </row>
    <row r="4154" customFormat="false" ht="20.25" hidden="false" customHeight="true" outlineLevel="0" collapsed="false">
      <c r="I4154" s="32" t="n">
        <v>1999</v>
      </c>
    </row>
    <row r="4155" customFormat="false" ht="20.25" hidden="false" customHeight="true" outlineLevel="0" collapsed="false">
      <c r="I4155" s="32" t="n">
        <v>1999</v>
      </c>
    </row>
    <row r="4156" customFormat="false" ht="20.25" hidden="false" customHeight="true" outlineLevel="0" collapsed="false">
      <c r="I4156" s="32" t="n">
        <v>1999</v>
      </c>
    </row>
    <row r="4157" customFormat="false" ht="20.25" hidden="false" customHeight="true" outlineLevel="0" collapsed="false">
      <c r="I4157" s="32" t="n">
        <v>1999</v>
      </c>
    </row>
    <row r="4158" customFormat="false" ht="20.25" hidden="false" customHeight="true" outlineLevel="0" collapsed="false">
      <c r="I4158" s="32" t="n">
        <v>1999</v>
      </c>
    </row>
    <row r="4159" customFormat="false" ht="20.25" hidden="false" customHeight="true" outlineLevel="0" collapsed="false">
      <c r="I4159" s="32" t="n">
        <v>1999</v>
      </c>
    </row>
    <row r="4160" customFormat="false" ht="20.25" hidden="false" customHeight="true" outlineLevel="0" collapsed="false">
      <c r="I4160" s="32" t="n">
        <v>1999</v>
      </c>
    </row>
    <row r="4161" customFormat="false" ht="20.25" hidden="false" customHeight="true" outlineLevel="0" collapsed="false">
      <c r="I4161" s="32" t="n">
        <v>1999</v>
      </c>
    </row>
    <row r="4162" customFormat="false" ht="20.25" hidden="false" customHeight="true" outlineLevel="0" collapsed="false">
      <c r="I4162" s="32" t="n">
        <v>1999</v>
      </c>
    </row>
    <row r="4163" customFormat="false" ht="20.25" hidden="false" customHeight="true" outlineLevel="0" collapsed="false">
      <c r="I4163" s="32" t="n">
        <v>1999</v>
      </c>
    </row>
    <row r="4164" customFormat="false" ht="20.25" hidden="false" customHeight="true" outlineLevel="0" collapsed="false">
      <c r="I4164" s="32" t="n">
        <v>1999</v>
      </c>
    </row>
    <row r="4165" customFormat="false" ht="20.25" hidden="false" customHeight="true" outlineLevel="0" collapsed="false">
      <c r="I4165" s="32" t="n">
        <v>1999</v>
      </c>
    </row>
    <row r="4166" customFormat="false" ht="20.25" hidden="false" customHeight="true" outlineLevel="0" collapsed="false">
      <c r="I4166" s="32" t="n">
        <v>1999</v>
      </c>
    </row>
    <row r="4167" customFormat="false" ht="20.25" hidden="false" customHeight="true" outlineLevel="0" collapsed="false">
      <c r="I4167" s="32" t="n">
        <v>1999</v>
      </c>
    </row>
    <row r="4168" customFormat="false" ht="20.25" hidden="false" customHeight="true" outlineLevel="0" collapsed="false">
      <c r="I4168" s="32" t="n">
        <v>1999</v>
      </c>
    </row>
    <row r="4169" customFormat="false" ht="20.25" hidden="false" customHeight="true" outlineLevel="0" collapsed="false">
      <c r="I4169" s="32" t="n">
        <v>1999</v>
      </c>
    </row>
    <row r="4170" customFormat="false" ht="20.25" hidden="false" customHeight="true" outlineLevel="0" collapsed="false">
      <c r="I4170" s="32" t="n">
        <v>1999</v>
      </c>
    </row>
    <row r="4171" customFormat="false" ht="20.25" hidden="false" customHeight="true" outlineLevel="0" collapsed="false">
      <c r="I4171" s="32" t="n">
        <v>1999</v>
      </c>
    </row>
    <row r="4172" customFormat="false" ht="20.25" hidden="false" customHeight="true" outlineLevel="0" collapsed="false">
      <c r="I4172" s="32" t="n">
        <v>1999</v>
      </c>
    </row>
    <row r="4173" customFormat="false" ht="20.25" hidden="false" customHeight="true" outlineLevel="0" collapsed="false">
      <c r="I4173" s="32" t="n">
        <v>1999</v>
      </c>
    </row>
    <row r="4174" customFormat="false" ht="20.25" hidden="false" customHeight="true" outlineLevel="0" collapsed="false">
      <c r="I4174" s="32" t="n">
        <v>1999</v>
      </c>
    </row>
    <row r="4175" customFormat="false" ht="20.25" hidden="false" customHeight="true" outlineLevel="0" collapsed="false">
      <c r="I4175" s="32" t="n">
        <v>1999</v>
      </c>
    </row>
    <row r="4176" customFormat="false" ht="20.25" hidden="false" customHeight="true" outlineLevel="0" collapsed="false">
      <c r="I4176" s="32" t="n">
        <v>1999</v>
      </c>
    </row>
    <row r="4177" customFormat="false" ht="20.25" hidden="false" customHeight="true" outlineLevel="0" collapsed="false">
      <c r="I4177" s="32" t="n">
        <v>1999</v>
      </c>
    </row>
    <row r="4178" customFormat="false" ht="20.25" hidden="false" customHeight="true" outlineLevel="0" collapsed="false">
      <c r="I4178" s="32" t="n">
        <v>1999</v>
      </c>
    </row>
    <row r="4179" customFormat="false" ht="20.25" hidden="false" customHeight="true" outlineLevel="0" collapsed="false">
      <c r="I4179" s="32" t="n">
        <v>1999</v>
      </c>
    </row>
    <row r="4180" customFormat="false" ht="20.25" hidden="false" customHeight="true" outlineLevel="0" collapsed="false">
      <c r="I4180" s="32" t="n">
        <v>1999</v>
      </c>
    </row>
    <row r="4181" customFormat="false" ht="20.25" hidden="false" customHeight="true" outlineLevel="0" collapsed="false">
      <c r="I4181" s="32" t="n">
        <v>1999</v>
      </c>
    </row>
    <row r="4182" customFormat="false" ht="20.25" hidden="false" customHeight="true" outlineLevel="0" collapsed="false">
      <c r="I4182" s="32" t="n">
        <v>1999</v>
      </c>
    </row>
    <row r="4183" customFormat="false" ht="20.25" hidden="false" customHeight="true" outlineLevel="0" collapsed="false">
      <c r="I4183" s="32" t="n">
        <v>1999</v>
      </c>
    </row>
    <row r="4184" customFormat="false" ht="20.25" hidden="false" customHeight="true" outlineLevel="0" collapsed="false">
      <c r="I4184" s="32" t="n">
        <v>1999</v>
      </c>
    </row>
    <row r="4185" customFormat="false" ht="20.25" hidden="false" customHeight="true" outlineLevel="0" collapsed="false">
      <c r="I4185" s="32" t="n">
        <v>1999</v>
      </c>
    </row>
    <row r="4186" customFormat="false" ht="20.25" hidden="false" customHeight="true" outlineLevel="0" collapsed="false">
      <c r="I4186" s="32" t="n">
        <v>1999</v>
      </c>
    </row>
    <row r="4187" customFormat="false" ht="20.25" hidden="false" customHeight="true" outlineLevel="0" collapsed="false">
      <c r="I4187" s="32" t="n">
        <v>1999</v>
      </c>
    </row>
    <row r="4188" customFormat="false" ht="20.25" hidden="false" customHeight="true" outlineLevel="0" collapsed="false">
      <c r="I4188" s="32" t="n">
        <v>1999</v>
      </c>
    </row>
    <row r="4189" customFormat="false" ht="20.25" hidden="false" customHeight="true" outlineLevel="0" collapsed="false">
      <c r="I4189" s="32" t="n">
        <v>1999</v>
      </c>
    </row>
    <row r="4190" customFormat="false" ht="20.25" hidden="false" customHeight="true" outlineLevel="0" collapsed="false">
      <c r="I4190" s="32" t="n">
        <v>1999</v>
      </c>
    </row>
    <row r="4191" customFormat="false" ht="20.25" hidden="false" customHeight="true" outlineLevel="0" collapsed="false">
      <c r="I4191" s="32" t="n">
        <v>1999</v>
      </c>
    </row>
    <row r="4192" customFormat="false" ht="20.25" hidden="false" customHeight="true" outlineLevel="0" collapsed="false">
      <c r="I4192" s="32" t="n">
        <v>1999</v>
      </c>
    </row>
    <row r="4193" customFormat="false" ht="20.25" hidden="false" customHeight="true" outlineLevel="0" collapsed="false">
      <c r="I4193" s="32" t="n">
        <v>1999</v>
      </c>
    </row>
    <row r="4194" customFormat="false" ht="20.25" hidden="false" customHeight="true" outlineLevel="0" collapsed="false">
      <c r="I4194" s="32" t="n">
        <v>1999</v>
      </c>
    </row>
    <row r="4195" customFormat="false" ht="20.25" hidden="false" customHeight="true" outlineLevel="0" collapsed="false">
      <c r="I4195" s="32" t="n">
        <v>1999</v>
      </c>
    </row>
    <row r="4196" customFormat="false" ht="20.25" hidden="false" customHeight="true" outlineLevel="0" collapsed="false">
      <c r="I4196" s="32" t="n">
        <v>1999</v>
      </c>
    </row>
    <row r="4197" customFormat="false" ht="20.25" hidden="false" customHeight="true" outlineLevel="0" collapsed="false">
      <c r="I4197" s="32" t="n">
        <v>1999</v>
      </c>
    </row>
    <row r="4198" customFormat="false" ht="20.25" hidden="false" customHeight="true" outlineLevel="0" collapsed="false">
      <c r="I4198" s="32" t="n">
        <v>1999</v>
      </c>
    </row>
    <row r="4199" customFormat="false" ht="20.25" hidden="false" customHeight="true" outlineLevel="0" collapsed="false">
      <c r="I4199" s="32" t="n">
        <v>1999</v>
      </c>
    </row>
    <row r="4200" customFormat="false" ht="20.25" hidden="false" customHeight="true" outlineLevel="0" collapsed="false">
      <c r="I4200" s="32" t="n">
        <v>1999</v>
      </c>
    </row>
    <row r="4201" customFormat="false" ht="20.25" hidden="false" customHeight="true" outlineLevel="0" collapsed="false">
      <c r="I4201" s="32" t="n">
        <v>1999</v>
      </c>
    </row>
    <row r="4202" customFormat="false" ht="20.25" hidden="false" customHeight="true" outlineLevel="0" collapsed="false">
      <c r="I4202" s="32" t="n">
        <v>1999</v>
      </c>
    </row>
    <row r="4203" customFormat="false" ht="20.25" hidden="false" customHeight="true" outlineLevel="0" collapsed="false">
      <c r="I4203" s="32" t="n">
        <v>1999</v>
      </c>
    </row>
    <row r="4204" customFormat="false" ht="20.25" hidden="false" customHeight="true" outlineLevel="0" collapsed="false">
      <c r="I4204" s="32" t="n">
        <v>1999</v>
      </c>
    </row>
    <row r="4205" customFormat="false" ht="20.25" hidden="false" customHeight="true" outlineLevel="0" collapsed="false">
      <c r="I4205" s="32" t="n">
        <v>1999</v>
      </c>
    </row>
    <row r="4206" customFormat="false" ht="20.25" hidden="false" customHeight="true" outlineLevel="0" collapsed="false">
      <c r="I4206" s="32" t="n">
        <v>1999</v>
      </c>
    </row>
    <row r="4207" customFormat="false" ht="20.25" hidden="false" customHeight="true" outlineLevel="0" collapsed="false">
      <c r="I4207" s="32" t="n">
        <v>1999</v>
      </c>
    </row>
    <row r="4208" customFormat="false" ht="20.25" hidden="false" customHeight="true" outlineLevel="0" collapsed="false">
      <c r="I4208" s="32" t="n">
        <v>1999</v>
      </c>
    </row>
    <row r="4209" customFormat="false" ht="20.25" hidden="false" customHeight="true" outlineLevel="0" collapsed="false">
      <c r="I4209" s="32" t="n">
        <v>1999</v>
      </c>
    </row>
    <row r="4210" customFormat="false" ht="20.25" hidden="false" customHeight="true" outlineLevel="0" collapsed="false">
      <c r="I4210" s="32" t="n">
        <v>1999</v>
      </c>
    </row>
    <row r="4211" customFormat="false" ht="20.25" hidden="false" customHeight="true" outlineLevel="0" collapsed="false">
      <c r="I4211" s="32" t="n">
        <v>1999</v>
      </c>
    </row>
    <row r="4212" customFormat="false" ht="20.25" hidden="false" customHeight="true" outlineLevel="0" collapsed="false">
      <c r="I4212" s="32" t="n">
        <v>1999</v>
      </c>
    </row>
    <row r="4213" customFormat="false" ht="20.25" hidden="false" customHeight="true" outlineLevel="0" collapsed="false">
      <c r="I4213" s="32" t="n">
        <v>1999</v>
      </c>
    </row>
    <row r="4214" customFormat="false" ht="20.25" hidden="false" customHeight="true" outlineLevel="0" collapsed="false">
      <c r="I4214" s="32" t="n">
        <v>1999</v>
      </c>
    </row>
    <row r="4215" customFormat="false" ht="20.25" hidden="false" customHeight="true" outlineLevel="0" collapsed="false">
      <c r="I4215" s="32" t="n">
        <v>1999</v>
      </c>
    </row>
    <row r="4216" customFormat="false" ht="20.25" hidden="false" customHeight="true" outlineLevel="0" collapsed="false">
      <c r="I4216" s="32" t="n">
        <v>1999</v>
      </c>
    </row>
    <row r="4217" customFormat="false" ht="20.25" hidden="false" customHeight="true" outlineLevel="0" collapsed="false">
      <c r="I4217" s="32" t="n">
        <v>1999</v>
      </c>
    </row>
    <row r="4218" customFormat="false" ht="20.25" hidden="false" customHeight="true" outlineLevel="0" collapsed="false">
      <c r="I4218" s="32" t="n">
        <v>1999</v>
      </c>
    </row>
    <row r="4219" customFormat="false" ht="20.25" hidden="false" customHeight="true" outlineLevel="0" collapsed="false">
      <c r="I4219" s="32" t="n">
        <v>1999</v>
      </c>
    </row>
    <row r="4220" customFormat="false" ht="20.25" hidden="false" customHeight="true" outlineLevel="0" collapsed="false">
      <c r="I4220" s="32" t="n">
        <v>1999</v>
      </c>
    </row>
    <row r="4221" customFormat="false" ht="20.25" hidden="false" customHeight="true" outlineLevel="0" collapsed="false">
      <c r="I4221" s="32" t="n">
        <v>1999</v>
      </c>
    </row>
    <row r="4222" customFormat="false" ht="20.25" hidden="false" customHeight="true" outlineLevel="0" collapsed="false">
      <c r="I4222" s="32" t="n">
        <v>1999</v>
      </c>
    </row>
    <row r="4223" customFormat="false" ht="20.25" hidden="false" customHeight="true" outlineLevel="0" collapsed="false">
      <c r="I4223" s="32" t="n">
        <v>1999</v>
      </c>
    </row>
    <row r="4224" customFormat="false" ht="20.25" hidden="false" customHeight="true" outlineLevel="0" collapsed="false">
      <c r="I4224" s="32" t="n">
        <v>1999</v>
      </c>
    </row>
    <row r="4225" customFormat="false" ht="20.25" hidden="false" customHeight="true" outlineLevel="0" collapsed="false">
      <c r="I4225" s="32" t="n">
        <v>1999</v>
      </c>
    </row>
    <row r="4226" customFormat="false" ht="20.25" hidden="false" customHeight="true" outlineLevel="0" collapsed="false">
      <c r="I4226" s="32" t="n">
        <v>1999</v>
      </c>
    </row>
    <row r="4227" customFormat="false" ht="20.25" hidden="false" customHeight="true" outlineLevel="0" collapsed="false">
      <c r="I4227" s="32" t="n">
        <v>1999</v>
      </c>
    </row>
    <row r="4228" customFormat="false" ht="20.25" hidden="false" customHeight="true" outlineLevel="0" collapsed="false">
      <c r="I4228" s="32" t="n">
        <v>1999</v>
      </c>
    </row>
    <row r="4229" customFormat="false" ht="20.25" hidden="false" customHeight="true" outlineLevel="0" collapsed="false">
      <c r="I4229" s="32" t="n">
        <v>1999</v>
      </c>
    </row>
    <row r="4230" customFormat="false" ht="20.25" hidden="false" customHeight="true" outlineLevel="0" collapsed="false">
      <c r="I4230" s="32" t="n">
        <v>1999</v>
      </c>
    </row>
    <row r="4231" customFormat="false" ht="20.25" hidden="false" customHeight="true" outlineLevel="0" collapsed="false">
      <c r="I4231" s="32" t="n">
        <v>1999</v>
      </c>
    </row>
    <row r="4232" customFormat="false" ht="20.25" hidden="false" customHeight="true" outlineLevel="0" collapsed="false">
      <c r="I4232" s="32" t="n">
        <v>1999</v>
      </c>
    </row>
    <row r="4233" customFormat="false" ht="20.25" hidden="false" customHeight="true" outlineLevel="0" collapsed="false">
      <c r="I4233" s="32" t="n">
        <v>1999</v>
      </c>
    </row>
    <row r="4234" customFormat="false" ht="20.25" hidden="false" customHeight="true" outlineLevel="0" collapsed="false">
      <c r="I4234" s="32" t="n">
        <v>1999</v>
      </c>
    </row>
    <row r="4235" customFormat="false" ht="20.25" hidden="false" customHeight="true" outlineLevel="0" collapsed="false">
      <c r="I4235" s="32" t="n">
        <v>1999</v>
      </c>
    </row>
    <row r="4236" customFormat="false" ht="20.25" hidden="false" customHeight="true" outlineLevel="0" collapsed="false">
      <c r="I4236" s="32" t="n">
        <v>1999</v>
      </c>
    </row>
    <row r="4237" customFormat="false" ht="20.25" hidden="false" customHeight="true" outlineLevel="0" collapsed="false">
      <c r="I4237" s="32" t="n">
        <v>1999</v>
      </c>
    </row>
    <row r="4238" customFormat="false" ht="20.25" hidden="false" customHeight="true" outlineLevel="0" collapsed="false">
      <c r="I4238" s="32" t="n">
        <v>1999</v>
      </c>
    </row>
    <row r="4239" customFormat="false" ht="20.25" hidden="false" customHeight="true" outlineLevel="0" collapsed="false">
      <c r="I4239" s="32" t="n">
        <v>1999</v>
      </c>
    </row>
    <row r="4240" customFormat="false" ht="20.25" hidden="false" customHeight="true" outlineLevel="0" collapsed="false">
      <c r="I4240" s="32" t="n">
        <v>1999</v>
      </c>
    </row>
    <row r="4241" customFormat="false" ht="20.25" hidden="false" customHeight="true" outlineLevel="0" collapsed="false">
      <c r="I4241" s="32" t="n">
        <v>1999</v>
      </c>
    </row>
    <row r="4242" customFormat="false" ht="20.25" hidden="false" customHeight="true" outlineLevel="0" collapsed="false">
      <c r="I4242" s="32" t="n">
        <v>1999</v>
      </c>
    </row>
    <row r="4243" customFormat="false" ht="20.25" hidden="false" customHeight="true" outlineLevel="0" collapsed="false">
      <c r="I4243" s="32" t="n">
        <v>1999</v>
      </c>
    </row>
    <row r="4244" customFormat="false" ht="20.25" hidden="false" customHeight="true" outlineLevel="0" collapsed="false">
      <c r="I4244" s="32" t="n">
        <v>1999</v>
      </c>
    </row>
    <row r="4245" customFormat="false" ht="20.25" hidden="false" customHeight="true" outlineLevel="0" collapsed="false">
      <c r="I4245" s="32" t="n">
        <v>1999</v>
      </c>
    </row>
    <row r="4246" customFormat="false" ht="20.25" hidden="false" customHeight="true" outlineLevel="0" collapsed="false">
      <c r="I4246" s="32" t="n">
        <v>1999</v>
      </c>
    </row>
    <row r="4247" customFormat="false" ht="20.25" hidden="false" customHeight="true" outlineLevel="0" collapsed="false">
      <c r="I4247" s="32" t="n">
        <v>1999</v>
      </c>
    </row>
    <row r="4248" customFormat="false" ht="20.25" hidden="false" customHeight="true" outlineLevel="0" collapsed="false">
      <c r="I4248" s="32" t="n">
        <v>1999</v>
      </c>
    </row>
    <row r="4249" customFormat="false" ht="20.25" hidden="false" customHeight="true" outlineLevel="0" collapsed="false">
      <c r="I4249" s="32" t="n">
        <v>1999</v>
      </c>
    </row>
    <row r="4250" customFormat="false" ht="20.25" hidden="false" customHeight="true" outlineLevel="0" collapsed="false">
      <c r="I4250" s="32" t="n">
        <v>1999</v>
      </c>
    </row>
    <row r="4251" customFormat="false" ht="20.25" hidden="false" customHeight="true" outlineLevel="0" collapsed="false">
      <c r="I4251" s="32" t="n">
        <v>1999</v>
      </c>
    </row>
    <row r="4252" customFormat="false" ht="20.25" hidden="false" customHeight="true" outlineLevel="0" collapsed="false">
      <c r="I4252" s="32" t="n">
        <v>1999</v>
      </c>
    </row>
    <row r="4253" customFormat="false" ht="20.25" hidden="false" customHeight="true" outlineLevel="0" collapsed="false">
      <c r="I4253" s="32" t="n">
        <v>1999</v>
      </c>
    </row>
    <row r="4254" customFormat="false" ht="20.25" hidden="false" customHeight="true" outlineLevel="0" collapsed="false">
      <c r="I4254" s="32" t="n">
        <v>1999</v>
      </c>
    </row>
    <row r="4255" customFormat="false" ht="20.25" hidden="false" customHeight="true" outlineLevel="0" collapsed="false">
      <c r="I4255" s="32" t="n">
        <v>1999</v>
      </c>
    </row>
    <row r="4256" customFormat="false" ht="20.25" hidden="false" customHeight="true" outlineLevel="0" collapsed="false">
      <c r="I4256" s="32" t="n">
        <v>1999</v>
      </c>
    </row>
    <row r="4257" customFormat="false" ht="20.25" hidden="false" customHeight="true" outlineLevel="0" collapsed="false">
      <c r="I4257" s="32" t="n">
        <v>1999</v>
      </c>
    </row>
    <row r="4258" customFormat="false" ht="20.25" hidden="false" customHeight="true" outlineLevel="0" collapsed="false">
      <c r="I4258" s="32" t="n">
        <v>1999</v>
      </c>
    </row>
    <row r="4259" customFormat="false" ht="20.25" hidden="false" customHeight="true" outlineLevel="0" collapsed="false">
      <c r="I4259" s="32" t="n">
        <v>1999</v>
      </c>
    </row>
    <row r="4260" customFormat="false" ht="20.25" hidden="false" customHeight="true" outlineLevel="0" collapsed="false">
      <c r="I4260" s="32" t="n">
        <v>1999</v>
      </c>
    </row>
    <row r="4261" customFormat="false" ht="20.25" hidden="false" customHeight="true" outlineLevel="0" collapsed="false">
      <c r="I4261" s="32" t="n">
        <v>1999</v>
      </c>
    </row>
    <row r="4262" customFormat="false" ht="20.25" hidden="false" customHeight="true" outlineLevel="0" collapsed="false">
      <c r="I4262" s="32" t="n">
        <v>1999</v>
      </c>
    </row>
    <row r="4263" customFormat="false" ht="20.25" hidden="false" customHeight="true" outlineLevel="0" collapsed="false">
      <c r="I4263" s="32" t="n">
        <v>1999</v>
      </c>
    </row>
    <row r="4264" customFormat="false" ht="20.25" hidden="false" customHeight="true" outlineLevel="0" collapsed="false">
      <c r="I4264" s="32" t="n">
        <v>1999</v>
      </c>
    </row>
    <row r="4265" customFormat="false" ht="20.25" hidden="false" customHeight="true" outlineLevel="0" collapsed="false">
      <c r="I4265" s="32" t="n">
        <v>1999</v>
      </c>
    </row>
    <row r="4266" customFormat="false" ht="20.25" hidden="false" customHeight="true" outlineLevel="0" collapsed="false">
      <c r="I4266" s="32" t="n">
        <v>1999</v>
      </c>
    </row>
    <row r="4267" customFormat="false" ht="20.25" hidden="false" customHeight="true" outlineLevel="0" collapsed="false">
      <c r="I4267" s="32" t="n">
        <v>1999</v>
      </c>
    </row>
    <row r="4268" customFormat="false" ht="20.25" hidden="false" customHeight="true" outlineLevel="0" collapsed="false">
      <c r="I4268" s="32" t="n">
        <v>1999</v>
      </c>
    </row>
    <row r="4269" customFormat="false" ht="20.25" hidden="false" customHeight="true" outlineLevel="0" collapsed="false">
      <c r="I4269" s="32" t="n">
        <v>1999</v>
      </c>
    </row>
    <row r="4270" customFormat="false" ht="20.25" hidden="false" customHeight="true" outlineLevel="0" collapsed="false">
      <c r="I4270" s="32" t="n">
        <v>1999</v>
      </c>
    </row>
    <row r="4271" customFormat="false" ht="20.25" hidden="false" customHeight="true" outlineLevel="0" collapsed="false">
      <c r="I4271" s="32" t="n">
        <v>1999</v>
      </c>
    </row>
    <row r="4272" customFormat="false" ht="20.25" hidden="false" customHeight="true" outlineLevel="0" collapsed="false">
      <c r="I4272" s="32" t="n">
        <v>1999</v>
      </c>
    </row>
    <row r="4273" customFormat="false" ht="20.25" hidden="false" customHeight="true" outlineLevel="0" collapsed="false">
      <c r="I4273" s="32" t="n">
        <v>1999</v>
      </c>
    </row>
    <row r="4274" customFormat="false" ht="20.25" hidden="false" customHeight="true" outlineLevel="0" collapsed="false">
      <c r="I4274" s="32" t="n">
        <v>1999</v>
      </c>
    </row>
    <row r="4275" customFormat="false" ht="20.25" hidden="false" customHeight="true" outlineLevel="0" collapsed="false">
      <c r="I4275" s="32" t="n">
        <v>1999</v>
      </c>
    </row>
    <row r="4276" customFormat="false" ht="20.25" hidden="false" customHeight="true" outlineLevel="0" collapsed="false">
      <c r="I4276" s="32" t="n">
        <v>1999</v>
      </c>
    </row>
    <row r="4277" customFormat="false" ht="20.25" hidden="false" customHeight="true" outlineLevel="0" collapsed="false">
      <c r="I4277" s="32" t="n">
        <v>1999</v>
      </c>
    </row>
    <row r="4278" customFormat="false" ht="20.25" hidden="false" customHeight="true" outlineLevel="0" collapsed="false">
      <c r="I4278" s="32" t="n">
        <v>1999</v>
      </c>
    </row>
    <row r="4279" customFormat="false" ht="20.25" hidden="false" customHeight="true" outlineLevel="0" collapsed="false">
      <c r="I4279" s="32" t="n">
        <v>1999</v>
      </c>
    </row>
    <row r="4280" customFormat="false" ht="20.25" hidden="false" customHeight="true" outlineLevel="0" collapsed="false">
      <c r="I4280" s="32" t="n">
        <v>1999</v>
      </c>
    </row>
    <row r="4281" customFormat="false" ht="20.25" hidden="false" customHeight="true" outlineLevel="0" collapsed="false">
      <c r="I4281" s="32" t="n">
        <v>1999</v>
      </c>
    </row>
    <row r="4282" customFormat="false" ht="20.25" hidden="false" customHeight="true" outlineLevel="0" collapsed="false">
      <c r="I4282" s="32" t="n">
        <v>1999</v>
      </c>
    </row>
    <row r="4283" customFormat="false" ht="20.25" hidden="false" customHeight="true" outlineLevel="0" collapsed="false">
      <c r="I4283" s="32" t="n">
        <v>1999</v>
      </c>
    </row>
    <row r="4284" customFormat="false" ht="20.25" hidden="false" customHeight="true" outlineLevel="0" collapsed="false">
      <c r="I4284" s="32" t="n">
        <v>1999</v>
      </c>
    </row>
    <row r="4285" customFormat="false" ht="20.25" hidden="false" customHeight="true" outlineLevel="0" collapsed="false">
      <c r="I4285" s="32" t="n">
        <v>1999</v>
      </c>
    </row>
    <row r="4286" customFormat="false" ht="20.25" hidden="false" customHeight="true" outlineLevel="0" collapsed="false">
      <c r="I4286" s="32" t="n">
        <v>1999</v>
      </c>
    </row>
    <row r="4287" customFormat="false" ht="20.25" hidden="false" customHeight="true" outlineLevel="0" collapsed="false">
      <c r="I4287" s="32" t="n">
        <v>1999</v>
      </c>
    </row>
    <row r="4288" customFormat="false" ht="20.25" hidden="false" customHeight="true" outlineLevel="0" collapsed="false">
      <c r="I4288" s="32" t="n">
        <v>1999</v>
      </c>
    </row>
    <row r="4289" customFormat="false" ht="20.25" hidden="false" customHeight="true" outlineLevel="0" collapsed="false">
      <c r="I4289" s="32" t="n">
        <v>1999</v>
      </c>
    </row>
    <row r="4290" customFormat="false" ht="20.25" hidden="false" customHeight="true" outlineLevel="0" collapsed="false">
      <c r="I4290" s="32" t="n">
        <v>1999</v>
      </c>
    </row>
    <row r="4291" customFormat="false" ht="20.25" hidden="false" customHeight="true" outlineLevel="0" collapsed="false">
      <c r="I4291" s="32" t="n">
        <v>1999</v>
      </c>
    </row>
    <row r="4292" customFormat="false" ht="20.25" hidden="false" customHeight="true" outlineLevel="0" collapsed="false">
      <c r="I4292" s="32" t="n">
        <v>1999</v>
      </c>
    </row>
    <row r="4293" customFormat="false" ht="20.25" hidden="false" customHeight="true" outlineLevel="0" collapsed="false">
      <c r="I4293" s="32" t="n">
        <v>1999</v>
      </c>
    </row>
    <row r="4294" customFormat="false" ht="20.25" hidden="false" customHeight="true" outlineLevel="0" collapsed="false">
      <c r="I4294" s="32" t="n">
        <v>1999</v>
      </c>
    </row>
    <row r="4295" customFormat="false" ht="20.25" hidden="false" customHeight="true" outlineLevel="0" collapsed="false">
      <c r="I4295" s="32" t="n">
        <v>1999</v>
      </c>
    </row>
    <row r="4296" customFormat="false" ht="20.25" hidden="false" customHeight="true" outlineLevel="0" collapsed="false">
      <c r="I4296" s="32" t="n">
        <v>1999</v>
      </c>
    </row>
    <row r="4297" customFormat="false" ht="20.25" hidden="false" customHeight="true" outlineLevel="0" collapsed="false">
      <c r="I4297" s="32" t="n">
        <v>1999</v>
      </c>
    </row>
    <row r="4298" customFormat="false" ht="20.25" hidden="false" customHeight="true" outlineLevel="0" collapsed="false">
      <c r="I4298" s="32" t="n">
        <v>1999</v>
      </c>
    </row>
    <row r="4299" customFormat="false" ht="20.25" hidden="false" customHeight="true" outlineLevel="0" collapsed="false">
      <c r="I4299" s="32" t="n">
        <v>1999</v>
      </c>
    </row>
    <row r="4300" customFormat="false" ht="20.25" hidden="false" customHeight="true" outlineLevel="0" collapsed="false">
      <c r="I4300" s="32" t="n">
        <v>1999</v>
      </c>
    </row>
    <row r="4301" customFormat="false" ht="20.25" hidden="false" customHeight="true" outlineLevel="0" collapsed="false">
      <c r="I4301" s="32" t="n">
        <v>1999</v>
      </c>
    </row>
    <row r="4302" customFormat="false" ht="20.25" hidden="false" customHeight="true" outlineLevel="0" collapsed="false">
      <c r="I4302" s="32" t="n">
        <v>1999</v>
      </c>
    </row>
    <row r="4303" customFormat="false" ht="20.25" hidden="false" customHeight="true" outlineLevel="0" collapsed="false">
      <c r="I4303" s="32" t="n">
        <v>1999</v>
      </c>
    </row>
    <row r="4304" customFormat="false" ht="20.25" hidden="false" customHeight="true" outlineLevel="0" collapsed="false">
      <c r="I4304" s="32" t="n">
        <v>1999</v>
      </c>
    </row>
    <row r="4305" customFormat="false" ht="20.25" hidden="false" customHeight="true" outlineLevel="0" collapsed="false">
      <c r="I4305" s="32" t="n">
        <v>1999</v>
      </c>
    </row>
    <row r="4306" customFormat="false" ht="20.25" hidden="false" customHeight="true" outlineLevel="0" collapsed="false">
      <c r="I4306" s="32" t="n">
        <v>1999</v>
      </c>
    </row>
    <row r="4307" customFormat="false" ht="20.25" hidden="false" customHeight="true" outlineLevel="0" collapsed="false">
      <c r="I4307" s="32" t="n">
        <v>1999</v>
      </c>
    </row>
    <row r="4308" customFormat="false" ht="20.25" hidden="false" customHeight="true" outlineLevel="0" collapsed="false">
      <c r="I4308" s="32" t="n">
        <v>1999</v>
      </c>
    </row>
    <row r="4309" customFormat="false" ht="20.25" hidden="false" customHeight="true" outlineLevel="0" collapsed="false">
      <c r="I4309" s="32" t="n">
        <v>1999</v>
      </c>
    </row>
    <row r="4310" customFormat="false" ht="20.25" hidden="false" customHeight="true" outlineLevel="0" collapsed="false">
      <c r="I4310" s="32" t="n">
        <v>1999</v>
      </c>
    </row>
    <row r="4311" customFormat="false" ht="20.25" hidden="false" customHeight="true" outlineLevel="0" collapsed="false">
      <c r="I4311" s="32" t="n">
        <v>1999</v>
      </c>
    </row>
    <row r="4312" customFormat="false" ht="20.25" hidden="false" customHeight="true" outlineLevel="0" collapsed="false">
      <c r="I4312" s="32" t="n">
        <v>1999</v>
      </c>
    </row>
    <row r="4313" customFormat="false" ht="20.25" hidden="false" customHeight="true" outlineLevel="0" collapsed="false">
      <c r="I4313" s="32" t="n">
        <v>1999</v>
      </c>
    </row>
    <row r="4314" customFormat="false" ht="20.25" hidden="false" customHeight="true" outlineLevel="0" collapsed="false">
      <c r="I4314" s="32" t="n">
        <v>1999</v>
      </c>
    </row>
    <row r="4315" customFormat="false" ht="20.25" hidden="false" customHeight="true" outlineLevel="0" collapsed="false">
      <c r="I4315" s="32" t="n">
        <v>1999</v>
      </c>
    </row>
    <row r="4316" customFormat="false" ht="20.25" hidden="false" customHeight="true" outlineLevel="0" collapsed="false">
      <c r="I4316" s="32" t="n">
        <v>1999</v>
      </c>
    </row>
    <row r="4317" customFormat="false" ht="20.25" hidden="false" customHeight="true" outlineLevel="0" collapsed="false">
      <c r="I4317" s="32" t="n">
        <v>1999</v>
      </c>
    </row>
    <row r="4318" customFormat="false" ht="20.25" hidden="false" customHeight="true" outlineLevel="0" collapsed="false">
      <c r="I4318" s="32" t="n">
        <v>1999</v>
      </c>
    </row>
    <row r="4319" customFormat="false" ht="20.25" hidden="false" customHeight="true" outlineLevel="0" collapsed="false">
      <c r="I4319" s="32" t="n">
        <v>1999</v>
      </c>
    </row>
    <row r="4320" customFormat="false" ht="20.25" hidden="false" customHeight="true" outlineLevel="0" collapsed="false">
      <c r="I4320" s="32" t="n">
        <v>1999</v>
      </c>
    </row>
    <row r="4321" customFormat="false" ht="20.25" hidden="false" customHeight="true" outlineLevel="0" collapsed="false">
      <c r="I4321" s="32" t="n">
        <v>1999</v>
      </c>
    </row>
    <row r="4322" customFormat="false" ht="20.25" hidden="false" customHeight="true" outlineLevel="0" collapsed="false">
      <c r="I4322" s="32" t="n">
        <v>1999</v>
      </c>
    </row>
    <row r="4323" customFormat="false" ht="20.25" hidden="false" customHeight="true" outlineLevel="0" collapsed="false">
      <c r="I4323" s="32" t="n">
        <v>1999</v>
      </c>
    </row>
    <row r="4324" customFormat="false" ht="20.25" hidden="false" customHeight="true" outlineLevel="0" collapsed="false">
      <c r="I4324" s="32" t="n">
        <v>1999</v>
      </c>
    </row>
    <row r="4325" customFormat="false" ht="20.25" hidden="false" customHeight="true" outlineLevel="0" collapsed="false">
      <c r="I4325" s="32" t="n">
        <v>1999</v>
      </c>
    </row>
    <row r="4326" customFormat="false" ht="20.25" hidden="false" customHeight="true" outlineLevel="0" collapsed="false">
      <c r="I4326" s="32" t="n">
        <v>1999</v>
      </c>
    </row>
    <row r="4327" customFormat="false" ht="20.25" hidden="false" customHeight="true" outlineLevel="0" collapsed="false">
      <c r="I4327" s="32" t="n">
        <v>1999</v>
      </c>
    </row>
    <row r="4328" customFormat="false" ht="20.25" hidden="false" customHeight="true" outlineLevel="0" collapsed="false">
      <c r="I4328" s="32" t="n">
        <v>1999</v>
      </c>
    </row>
    <row r="4329" customFormat="false" ht="20.25" hidden="false" customHeight="true" outlineLevel="0" collapsed="false">
      <c r="I4329" s="32" t="n">
        <v>1999</v>
      </c>
    </row>
    <row r="4330" customFormat="false" ht="20.25" hidden="false" customHeight="true" outlineLevel="0" collapsed="false">
      <c r="I4330" s="32" t="n">
        <v>1999</v>
      </c>
    </row>
    <row r="4331" customFormat="false" ht="20.25" hidden="false" customHeight="true" outlineLevel="0" collapsed="false">
      <c r="I4331" s="32" t="n">
        <v>1999</v>
      </c>
    </row>
    <row r="4332" customFormat="false" ht="20.25" hidden="false" customHeight="true" outlineLevel="0" collapsed="false">
      <c r="I4332" s="32" t="n">
        <v>1999</v>
      </c>
    </row>
    <row r="4333" customFormat="false" ht="20.25" hidden="false" customHeight="true" outlineLevel="0" collapsed="false">
      <c r="I4333" s="32" t="n">
        <v>1999</v>
      </c>
    </row>
    <row r="4334" customFormat="false" ht="20.25" hidden="false" customHeight="true" outlineLevel="0" collapsed="false">
      <c r="I4334" s="32" t="n">
        <v>1999</v>
      </c>
    </row>
    <row r="4335" customFormat="false" ht="20.25" hidden="false" customHeight="true" outlineLevel="0" collapsed="false">
      <c r="I4335" s="32" t="n">
        <v>1999</v>
      </c>
    </row>
    <row r="4336" customFormat="false" ht="20.25" hidden="false" customHeight="true" outlineLevel="0" collapsed="false">
      <c r="I4336" s="32" t="n">
        <v>1999</v>
      </c>
    </row>
    <row r="4337" customFormat="false" ht="20.25" hidden="false" customHeight="true" outlineLevel="0" collapsed="false">
      <c r="I4337" s="32" t="n">
        <v>1999</v>
      </c>
    </row>
    <row r="4338" customFormat="false" ht="20.25" hidden="false" customHeight="true" outlineLevel="0" collapsed="false">
      <c r="I4338" s="32" t="n">
        <v>1999</v>
      </c>
    </row>
    <row r="4339" customFormat="false" ht="20.25" hidden="false" customHeight="true" outlineLevel="0" collapsed="false">
      <c r="I4339" s="32" t="n">
        <v>1999</v>
      </c>
    </row>
    <row r="4340" customFormat="false" ht="20.25" hidden="false" customHeight="true" outlineLevel="0" collapsed="false">
      <c r="I4340" s="32" t="n">
        <v>1999</v>
      </c>
    </row>
    <row r="4341" customFormat="false" ht="20.25" hidden="false" customHeight="true" outlineLevel="0" collapsed="false">
      <c r="I4341" s="32" t="n">
        <v>1999</v>
      </c>
    </row>
    <row r="4342" customFormat="false" ht="20.25" hidden="false" customHeight="true" outlineLevel="0" collapsed="false">
      <c r="I4342" s="32" t="n">
        <v>1999</v>
      </c>
    </row>
    <row r="4343" customFormat="false" ht="20.25" hidden="false" customHeight="true" outlineLevel="0" collapsed="false">
      <c r="I4343" s="32" t="n">
        <v>1999</v>
      </c>
    </row>
    <row r="4344" customFormat="false" ht="20.25" hidden="false" customHeight="true" outlineLevel="0" collapsed="false">
      <c r="I4344" s="32" t="n">
        <v>1999</v>
      </c>
    </row>
    <row r="4345" customFormat="false" ht="20.25" hidden="false" customHeight="true" outlineLevel="0" collapsed="false">
      <c r="I4345" s="32" t="n">
        <v>1999</v>
      </c>
    </row>
    <row r="4346" customFormat="false" ht="20.25" hidden="false" customHeight="true" outlineLevel="0" collapsed="false">
      <c r="I4346" s="32" t="n">
        <v>1999</v>
      </c>
    </row>
    <row r="4347" customFormat="false" ht="20.25" hidden="false" customHeight="true" outlineLevel="0" collapsed="false">
      <c r="I4347" s="32" t="n">
        <v>1999</v>
      </c>
    </row>
    <row r="4348" customFormat="false" ht="20.25" hidden="false" customHeight="true" outlineLevel="0" collapsed="false">
      <c r="I4348" s="32" t="n">
        <v>1999</v>
      </c>
    </row>
    <row r="4349" customFormat="false" ht="20.25" hidden="false" customHeight="true" outlineLevel="0" collapsed="false">
      <c r="I4349" s="32" t="n">
        <v>1999</v>
      </c>
    </row>
    <row r="4350" customFormat="false" ht="20.25" hidden="false" customHeight="true" outlineLevel="0" collapsed="false">
      <c r="I4350" s="32" t="n">
        <v>1999</v>
      </c>
    </row>
    <row r="4351" customFormat="false" ht="20.25" hidden="false" customHeight="true" outlineLevel="0" collapsed="false">
      <c r="I4351" s="32" t="n">
        <v>1999</v>
      </c>
    </row>
    <row r="4352" customFormat="false" ht="20.25" hidden="false" customHeight="true" outlineLevel="0" collapsed="false">
      <c r="I4352" s="32" t="n">
        <v>1999</v>
      </c>
    </row>
    <row r="4353" customFormat="false" ht="20.25" hidden="false" customHeight="true" outlineLevel="0" collapsed="false">
      <c r="I4353" s="32" t="n">
        <v>1999</v>
      </c>
    </row>
    <row r="4354" customFormat="false" ht="20.25" hidden="false" customHeight="true" outlineLevel="0" collapsed="false">
      <c r="I4354" s="32" t="n">
        <v>1999</v>
      </c>
    </row>
    <row r="4355" customFormat="false" ht="20.25" hidden="false" customHeight="true" outlineLevel="0" collapsed="false">
      <c r="I4355" s="32" t="n">
        <v>1999</v>
      </c>
    </row>
    <row r="4356" customFormat="false" ht="20.25" hidden="false" customHeight="true" outlineLevel="0" collapsed="false">
      <c r="I4356" s="32" t="n">
        <v>1999</v>
      </c>
    </row>
    <row r="4357" customFormat="false" ht="20.25" hidden="false" customHeight="true" outlineLevel="0" collapsed="false">
      <c r="I4357" s="32" t="n">
        <v>1999</v>
      </c>
    </row>
    <row r="4358" customFormat="false" ht="20.25" hidden="false" customHeight="true" outlineLevel="0" collapsed="false">
      <c r="I4358" s="32" t="n">
        <v>1999</v>
      </c>
    </row>
    <row r="4359" customFormat="false" ht="20.25" hidden="false" customHeight="true" outlineLevel="0" collapsed="false">
      <c r="I4359" s="32" t="n">
        <v>1999</v>
      </c>
    </row>
    <row r="4360" customFormat="false" ht="20.25" hidden="false" customHeight="true" outlineLevel="0" collapsed="false">
      <c r="I4360" s="32" t="n">
        <v>1999</v>
      </c>
    </row>
    <row r="4361" customFormat="false" ht="20.25" hidden="false" customHeight="true" outlineLevel="0" collapsed="false">
      <c r="I4361" s="32" t="n">
        <v>1999</v>
      </c>
    </row>
    <row r="4362" customFormat="false" ht="20.25" hidden="false" customHeight="true" outlineLevel="0" collapsed="false">
      <c r="I4362" s="32" t="n">
        <v>1999</v>
      </c>
    </row>
    <row r="4363" customFormat="false" ht="20.25" hidden="false" customHeight="true" outlineLevel="0" collapsed="false">
      <c r="I4363" s="32" t="n">
        <v>1999</v>
      </c>
    </row>
    <row r="4364" customFormat="false" ht="20.25" hidden="false" customHeight="true" outlineLevel="0" collapsed="false">
      <c r="I4364" s="32" t="n">
        <v>1999</v>
      </c>
    </row>
    <row r="4365" customFormat="false" ht="20.25" hidden="false" customHeight="true" outlineLevel="0" collapsed="false">
      <c r="I4365" s="32" t="n">
        <v>1999</v>
      </c>
    </row>
    <row r="4366" customFormat="false" ht="20.25" hidden="false" customHeight="true" outlineLevel="0" collapsed="false">
      <c r="I4366" s="32" t="n">
        <v>1999</v>
      </c>
    </row>
    <row r="4367" customFormat="false" ht="20.25" hidden="false" customHeight="true" outlineLevel="0" collapsed="false">
      <c r="I4367" s="32" t="n">
        <v>1999</v>
      </c>
    </row>
    <row r="4368" customFormat="false" ht="20.25" hidden="false" customHeight="true" outlineLevel="0" collapsed="false">
      <c r="I4368" s="32" t="n">
        <v>1999</v>
      </c>
    </row>
    <row r="4369" customFormat="false" ht="20.25" hidden="false" customHeight="true" outlineLevel="0" collapsed="false">
      <c r="I4369" s="32" t="n">
        <v>1999</v>
      </c>
    </row>
    <row r="4370" customFormat="false" ht="20.25" hidden="false" customHeight="true" outlineLevel="0" collapsed="false">
      <c r="I4370" s="32" t="n">
        <v>1999</v>
      </c>
    </row>
    <row r="4371" customFormat="false" ht="20.25" hidden="false" customHeight="true" outlineLevel="0" collapsed="false">
      <c r="I4371" s="32" t="n">
        <v>1999</v>
      </c>
    </row>
    <row r="4372" customFormat="false" ht="20.25" hidden="false" customHeight="true" outlineLevel="0" collapsed="false">
      <c r="I4372" s="32" t="n">
        <v>1999</v>
      </c>
    </row>
    <row r="4373" customFormat="false" ht="20.25" hidden="false" customHeight="true" outlineLevel="0" collapsed="false">
      <c r="I4373" s="32" t="n">
        <v>1999</v>
      </c>
    </row>
    <row r="4374" customFormat="false" ht="20.25" hidden="false" customHeight="true" outlineLevel="0" collapsed="false">
      <c r="I4374" s="32" t="n">
        <v>1999</v>
      </c>
    </row>
    <row r="4375" customFormat="false" ht="20.25" hidden="false" customHeight="true" outlineLevel="0" collapsed="false">
      <c r="I4375" s="32" t="n">
        <v>1999</v>
      </c>
    </row>
    <row r="4376" customFormat="false" ht="20.25" hidden="false" customHeight="true" outlineLevel="0" collapsed="false">
      <c r="I4376" s="32" t="n">
        <v>1999</v>
      </c>
    </row>
    <row r="4377" customFormat="false" ht="20.25" hidden="false" customHeight="true" outlineLevel="0" collapsed="false">
      <c r="I4377" s="32" t="n">
        <v>1999</v>
      </c>
    </row>
    <row r="4378" customFormat="false" ht="20.25" hidden="false" customHeight="true" outlineLevel="0" collapsed="false">
      <c r="I4378" s="32" t="n">
        <v>1999</v>
      </c>
    </row>
    <row r="4379" customFormat="false" ht="20.25" hidden="false" customHeight="true" outlineLevel="0" collapsed="false">
      <c r="I4379" s="32" t="n">
        <v>1999</v>
      </c>
    </row>
    <row r="4380" customFormat="false" ht="20.25" hidden="false" customHeight="true" outlineLevel="0" collapsed="false">
      <c r="I4380" s="32" t="n">
        <v>1999</v>
      </c>
    </row>
    <row r="4381" customFormat="false" ht="20.25" hidden="false" customHeight="true" outlineLevel="0" collapsed="false">
      <c r="I4381" s="32" t="n">
        <v>1999</v>
      </c>
    </row>
    <row r="4382" customFormat="false" ht="20.25" hidden="false" customHeight="true" outlineLevel="0" collapsed="false">
      <c r="I4382" s="32" t="n">
        <v>1999</v>
      </c>
    </row>
    <row r="4383" customFormat="false" ht="20.25" hidden="false" customHeight="true" outlineLevel="0" collapsed="false">
      <c r="I4383" s="32" t="n">
        <v>1999</v>
      </c>
    </row>
    <row r="4384" customFormat="false" ht="20.25" hidden="false" customHeight="true" outlineLevel="0" collapsed="false">
      <c r="I4384" s="32" t="n">
        <v>1999</v>
      </c>
    </row>
    <row r="4385" customFormat="false" ht="20.25" hidden="false" customHeight="true" outlineLevel="0" collapsed="false">
      <c r="I4385" s="32" t="n">
        <v>1999</v>
      </c>
    </row>
    <row r="4386" customFormat="false" ht="20.25" hidden="false" customHeight="true" outlineLevel="0" collapsed="false">
      <c r="I4386" s="32" t="n">
        <v>1999</v>
      </c>
    </row>
    <row r="4387" customFormat="false" ht="20.25" hidden="false" customHeight="true" outlineLevel="0" collapsed="false">
      <c r="I4387" s="32" t="n">
        <v>1999</v>
      </c>
    </row>
    <row r="4388" customFormat="false" ht="20.25" hidden="false" customHeight="true" outlineLevel="0" collapsed="false">
      <c r="I4388" s="32" t="n">
        <v>1999</v>
      </c>
    </row>
    <row r="4389" customFormat="false" ht="20.25" hidden="false" customHeight="true" outlineLevel="0" collapsed="false">
      <c r="I4389" s="32" t="n">
        <v>1999</v>
      </c>
    </row>
    <row r="4390" customFormat="false" ht="20.25" hidden="false" customHeight="true" outlineLevel="0" collapsed="false">
      <c r="I4390" s="32" t="n">
        <v>1999</v>
      </c>
    </row>
    <row r="4391" customFormat="false" ht="20.25" hidden="false" customHeight="true" outlineLevel="0" collapsed="false">
      <c r="I4391" s="32" t="n">
        <v>1999</v>
      </c>
    </row>
    <row r="4392" customFormat="false" ht="20.25" hidden="false" customHeight="true" outlineLevel="0" collapsed="false">
      <c r="I4392" s="32" t="n">
        <v>1999</v>
      </c>
    </row>
    <row r="4393" customFormat="false" ht="20.25" hidden="false" customHeight="true" outlineLevel="0" collapsed="false">
      <c r="I4393" s="32" t="n">
        <v>1999</v>
      </c>
    </row>
    <row r="4394" customFormat="false" ht="20.25" hidden="false" customHeight="true" outlineLevel="0" collapsed="false">
      <c r="I4394" s="32" t="n">
        <v>1999</v>
      </c>
    </row>
    <row r="4395" customFormat="false" ht="20.25" hidden="false" customHeight="true" outlineLevel="0" collapsed="false">
      <c r="I4395" s="32" t="n">
        <v>1999</v>
      </c>
    </row>
    <row r="4396" customFormat="false" ht="20.25" hidden="false" customHeight="true" outlineLevel="0" collapsed="false">
      <c r="I4396" s="32" t="n">
        <v>1999</v>
      </c>
    </row>
    <row r="4397" customFormat="false" ht="20.25" hidden="false" customHeight="true" outlineLevel="0" collapsed="false">
      <c r="I4397" s="32" t="n">
        <v>1999</v>
      </c>
    </row>
    <row r="4398" customFormat="false" ht="20.25" hidden="false" customHeight="true" outlineLevel="0" collapsed="false">
      <c r="I4398" s="32" t="n">
        <v>1999</v>
      </c>
    </row>
    <row r="4399" customFormat="false" ht="20.25" hidden="false" customHeight="true" outlineLevel="0" collapsed="false">
      <c r="I4399" s="32" t="n">
        <v>1999</v>
      </c>
    </row>
    <row r="4400" customFormat="false" ht="20.25" hidden="false" customHeight="true" outlineLevel="0" collapsed="false">
      <c r="I4400" s="32" t="n">
        <v>1999</v>
      </c>
    </row>
    <row r="4401" customFormat="false" ht="20.25" hidden="false" customHeight="true" outlineLevel="0" collapsed="false">
      <c r="I4401" s="32" t="n">
        <v>1999</v>
      </c>
    </row>
    <row r="4402" customFormat="false" ht="20.25" hidden="false" customHeight="true" outlineLevel="0" collapsed="false">
      <c r="I4402" s="32" t="n">
        <v>1999</v>
      </c>
    </row>
    <row r="4403" customFormat="false" ht="20.25" hidden="false" customHeight="true" outlineLevel="0" collapsed="false">
      <c r="I4403" s="32" t="n">
        <v>1999</v>
      </c>
    </row>
    <row r="4404" customFormat="false" ht="20.25" hidden="false" customHeight="true" outlineLevel="0" collapsed="false">
      <c r="I4404" s="32" t="n">
        <v>1999</v>
      </c>
    </row>
    <row r="4405" customFormat="false" ht="20.25" hidden="false" customHeight="true" outlineLevel="0" collapsed="false">
      <c r="I4405" s="32" t="n">
        <v>1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8576"/>
  <sheetViews>
    <sheetView showFormulas="false" showGridLines="true" showRowColHeaders="true" showZeros="true" rightToLeft="false" tabSelected="false" showOutlineSymbols="true" defaultGridColor="true" view="normal" topLeftCell="C244" colorId="64" zoomScale="100" zoomScaleNormal="100" zoomScalePageLayoutView="100" workbookViewId="0">
      <selection pane="topLeft" activeCell="C254" activeCellId="0" sqref="C25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14"/>
    <col collapsed="false" customWidth="true" hidden="false" outlineLevel="0" max="3" min="3" style="1" width="22.7"/>
    <col collapsed="false" customWidth="true" hidden="false" outlineLevel="0" max="4" min="4" style="1" width="53.41"/>
    <col collapsed="false" customWidth="true" hidden="false" outlineLevel="0" max="5" min="5" style="1" width="115.85"/>
    <col collapsed="false" customWidth="true" hidden="false" outlineLevel="0" max="6" min="6" style="1" width="21.84"/>
    <col collapsed="false" customWidth="true" hidden="false" outlineLevel="0" max="7" min="7" style="1" width="27.56"/>
    <col collapsed="false" customWidth="true" hidden="false" outlineLevel="0" max="8" min="8" style="1" width="24.56"/>
    <col collapsed="false" customWidth="true" hidden="false" outlineLevel="0" max="9" min="9" style="1" width="36.85"/>
    <col collapsed="false" customWidth="true" hidden="false" outlineLevel="0" max="10" min="10" style="1" width="13.99"/>
    <col collapsed="false" customWidth="true" hidden="false" outlineLevel="0" max="11" min="11" style="1" width="16.13"/>
    <col collapsed="false" customWidth="true" hidden="false" outlineLevel="0" max="12" min="12" style="1" width="10.99"/>
    <col collapsed="false" customWidth="true" hidden="false" outlineLevel="0" max="13" min="13" style="1" width="13.14"/>
    <col collapsed="false" customWidth="true" hidden="false" outlineLevel="0" max="14" min="14" style="1" width="15.13"/>
    <col collapsed="false" customWidth="true" hidden="false" outlineLevel="0" max="15" min="15" style="1" width="8.99"/>
    <col collapsed="false" customWidth="false" hidden="false" outlineLevel="0" max="257" min="16" style="1" width="9.14"/>
  </cols>
  <sheetData>
    <row r="1" customFormat="false" ht="20.25" hidden="false" customHeight="false" outlineLevel="0" collapsed="false"/>
    <row r="2" customFormat="false" ht="20.25" hidden="false" customHeight="false" outlineLevel="0" collapsed="false"/>
    <row r="3" customFormat="false" ht="20.25" hidden="false" customHeight="false" outlineLevel="0" collapsed="false"/>
    <row r="4" customFormat="false" ht="20.25" hidden="false" customHeight="true" outlineLevel="0" collapsed="false">
      <c r="H4" s="2"/>
      <c r="I4" s="2"/>
      <c r="J4" s="2"/>
      <c r="K4" s="2"/>
    </row>
    <row r="8" customFormat="false" ht="20.25" hidden="false" customHeight="true" outlineLevel="0" collapsed="false">
      <c r="A8" s="146"/>
      <c r="B8" s="147"/>
      <c r="C8" s="147"/>
      <c r="D8" s="147"/>
      <c r="E8" s="146"/>
      <c r="F8" s="146"/>
      <c r="G8" s="5" t="s">
        <v>0</v>
      </c>
      <c r="H8" s="6" t="s">
        <v>1</v>
      </c>
      <c r="I8" s="6" t="s">
        <v>2</v>
      </c>
    </row>
    <row r="9" customFormat="false" ht="20.25" hidden="false" customHeight="true" outlineLevel="0" collapsed="false">
      <c r="A9" s="7" t="s">
        <v>3</v>
      </c>
      <c r="B9" s="8" t="s">
        <v>4</v>
      </c>
      <c r="C9" s="8" t="s">
        <v>5</v>
      </c>
      <c r="D9" s="8" t="s">
        <v>6</v>
      </c>
      <c r="E9" s="10" t="s">
        <v>7</v>
      </c>
      <c r="F9" s="10" t="s">
        <v>8</v>
      </c>
      <c r="G9" s="8" t="s">
        <v>9</v>
      </c>
      <c r="H9" s="10" t="s">
        <v>10</v>
      </c>
      <c r="I9" s="10" t="s">
        <v>11</v>
      </c>
    </row>
    <row r="10" customFormat="false" ht="20.25" hidden="false" customHeight="true" outlineLevel="0" collapsed="false">
      <c r="A10" s="148"/>
      <c r="B10" s="149"/>
      <c r="C10" s="149"/>
      <c r="D10" s="149"/>
      <c r="E10" s="148"/>
      <c r="F10" s="150"/>
      <c r="G10" s="13" t="s">
        <v>12</v>
      </c>
      <c r="H10" s="14" t="s">
        <v>13</v>
      </c>
      <c r="I10" s="14" t="s">
        <v>14</v>
      </c>
    </row>
    <row r="11" customFormat="false" ht="20.25" hidden="false" customHeight="true" outlineLevel="0" collapsed="false">
      <c r="A11" s="22" t="n">
        <v>1</v>
      </c>
      <c r="B11" s="22" t="s">
        <v>111</v>
      </c>
      <c r="C11" s="22" t="s">
        <v>16</v>
      </c>
      <c r="D11" s="23" t="s">
        <v>112</v>
      </c>
      <c r="E11" s="23" t="s">
        <v>113</v>
      </c>
      <c r="F11" s="151" t="s">
        <v>114</v>
      </c>
      <c r="G11" s="152" t="n">
        <v>54.52</v>
      </c>
      <c r="H11" s="153" t="s">
        <v>115</v>
      </c>
      <c r="I11" s="154" t="s">
        <v>116</v>
      </c>
    </row>
    <row r="12" customFormat="false" ht="20.25" hidden="false" customHeight="true" outlineLevel="0" collapsed="false">
      <c r="A12" s="22" t="n">
        <v>2</v>
      </c>
      <c r="B12" s="22" t="s">
        <v>111</v>
      </c>
      <c r="C12" s="22" t="s">
        <v>16</v>
      </c>
      <c r="D12" s="23" t="s">
        <v>117</v>
      </c>
      <c r="E12" s="23" t="s">
        <v>118</v>
      </c>
      <c r="F12" s="155" t="s">
        <v>119</v>
      </c>
      <c r="G12" s="25" t="n">
        <v>612.88</v>
      </c>
      <c r="H12" s="153" t="s">
        <v>115</v>
      </c>
      <c r="I12" s="22" t="s">
        <v>116</v>
      </c>
    </row>
    <row r="13" customFormat="false" ht="20.25" hidden="false" customHeight="true" outlineLevel="0" collapsed="false">
      <c r="A13" s="22" t="n">
        <v>3</v>
      </c>
      <c r="B13" s="22" t="s">
        <v>111</v>
      </c>
      <c r="C13" s="22" t="s">
        <v>16</v>
      </c>
      <c r="D13" s="23" t="s">
        <v>120</v>
      </c>
      <c r="E13" s="23" t="s">
        <v>121</v>
      </c>
      <c r="F13" s="155" t="s">
        <v>122</v>
      </c>
      <c r="G13" s="25" t="n">
        <v>193.75</v>
      </c>
      <c r="H13" s="153" t="s">
        <v>115</v>
      </c>
      <c r="I13" s="22" t="s">
        <v>116</v>
      </c>
    </row>
    <row r="14" customFormat="false" ht="20.25" hidden="false" customHeight="true" outlineLevel="0" collapsed="false">
      <c r="A14" s="22" t="n">
        <v>4</v>
      </c>
      <c r="B14" s="22" t="s">
        <v>111</v>
      </c>
      <c r="C14" s="22" t="s">
        <v>16</v>
      </c>
      <c r="D14" s="23" t="s">
        <v>123</v>
      </c>
      <c r="E14" s="23" t="s">
        <v>124</v>
      </c>
      <c r="F14" s="155" t="s">
        <v>125</v>
      </c>
      <c r="G14" s="25" t="n">
        <v>614.51</v>
      </c>
      <c r="H14" s="153" t="s">
        <v>115</v>
      </c>
      <c r="I14" s="22" t="s">
        <v>116</v>
      </c>
    </row>
    <row r="15" customFormat="false" ht="20.25" hidden="false" customHeight="true" outlineLevel="0" collapsed="false">
      <c r="A15" s="22" t="n">
        <v>5</v>
      </c>
      <c r="B15" s="22" t="s">
        <v>111</v>
      </c>
      <c r="C15" s="22" t="s">
        <v>16</v>
      </c>
      <c r="D15" s="23" t="s">
        <v>126</v>
      </c>
      <c r="E15" s="23" t="s">
        <v>127</v>
      </c>
      <c r="F15" s="155" t="s">
        <v>128</v>
      </c>
      <c r="G15" s="25" t="n">
        <v>184.47</v>
      </c>
      <c r="H15" s="153" t="s">
        <v>115</v>
      </c>
      <c r="I15" s="22" t="s">
        <v>116</v>
      </c>
    </row>
    <row r="16" customFormat="false" ht="20.25" hidden="false" customHeight="true" outlineLevel="0" collapsed="false">
      <c r="A16" s="22" t="n">
        <v>6</v>
      </c>
      <c r="B16" s="22" t="s">
        <v>111</v>
      </c>
      <c r="C16" s="22" t="s">
        <v>16</v>
      </c>
      <c r="D16" s="23" t="s">
        <v>129</v>
      </c>
      <c r="E16" s="23" t="s">
        <v>130</v>
      </c>
      <c r="F16" s="155" t="s">
        <v>131</v>
      </c>
      <c r="G16" s="25" t="n">
        <v>173.84</v>
      </c>
      <c r="H16" s="153" t="s">
        <v>115</v>
      </c>
      <c r="I16" s="22" t="s">
        <v>116</v>
      </c>
    </row>
    <row r="17" customFormat="false" ht="20.25" hidden="false" customHeight="true" outlineLevel="0" collapsed="false">
      <c r="A17" s="22" t="n">
        <v>7</v>
      </c>
      <c r="B17" s="22" t="s">
        <v>111</v>
      </c>
      <c r="C17" s="22" t="s">
        <v>16</v>
      </c>
      <c r="D17" s="23" t="s">
        <v>132</v>
      </c>
      <c r="E17" s="23" t="s">
        <v>133</v>
      </c>
      <c r="F17" s="155" t="s">
        <v>134</v>
      </c>
      <c r="G17" s="25" t="n">
        <v>15.46</v>
      </c>
      <c r="H17" s="153" t="s">
        <v>115</v>
      </c>
      <c r="I17" s="22" t="s">
        <v>116</v>
      </c>
    </row>
    <row r="18" customFormat="false" ht="20.25" hidden="false" customHeight="true" outlineLevel="0" collapsed="false">
      <c r="A18" s="22" t="n">
        <v>8</v>
      </c>
      <c r="B18" s="22" t="s">
        <v>111</v>
      </c>
      <c r="C18" s="22" t="s">
        <v>16</v>
      </c>
      <c r="D18" s="23" t="s">
        <v>135</v>
      </c>
      <c r="E18" s="23" t="s">
        <v>136</v>
      </c>
      <c r="F18" s="155" t="s">
        <v>137</v>
      </c>
      <c r="G18" s="25" t="n">
        <v>193.75</v>
      </c>
      <c r="H18" s="153" t="s">
        <v>115</v>
      </c>
      <c r="I18" s="22" t="s">
        <v>116</v>
      </c>
    </row>
    <row r="19" customFormat="false" ht="20.25" hidden="false" customHeight="true" outlineLevel="0" collapsed="false">
      <c r="A19" s="22" t="n">
        <v>9</v>
      </c>
      <c r="B19" s="22" t="s">
        <v>111</v>
      </c>
      <c r="C19" s="22" t="s">
        <v>16</v>
      </c>
      <c r="D19" s="23" t="s">
        <v>138</v>
      </c>
      <c r="E19" s="23" t="s">
        <v>139</v>
      </c>
      <c r="F19" s="155" t="s">
        <v>140</v>
      </c>
      <c r="G19" s="25" t="n">
        <v>194.93</v>
      </c>
      <c r="H19" s="153" t="s">
        <v>115</v>
      </c>
      <c r="I19" s="22" t="s">
        <v>116</v>
      </c>
    </row>
    <row r="20" customFormat="false" ht="20.25" hidden="false" customHeight="true" outlineLevel="0" collapsed="false">
      <c r="A20" s="22" t="n">
        <v>10</v>
      </c>
      <c r="B20" s="22" t="s">
        <v>111</v>
      </c>
      <c r="C20" s="22" t="s">
        <v>16</v>
      </c>
      <c r="D20" s="23" t="s">
        <v>141</v>
      </c>
      <c r="E20" s="23" t="s">
        <v>142</v>
      </c>
      <c r="F20" s="155" t="s">
        <v>143</v>
      </c>
      <c r="G20" s="25" t="n">
        <v>194.93</v>
      </c>
      <c r="H20" s="153" t="s">
        <v>115</v>
      </c>
      <c r="I20" s="22" t="s">
        <v>116</v>
      </c>
    </row>
    <row r="21" customFormat="false" ht="20.25" hidden="false" customHeight="true" outlineLevel="0" collapsed="false">
      <c r="A21" s="22" t="n">
        <v>11</v>
      </c>
      <c r="B21" s="22" t="s">
        <v>111</v>
      </c>
      <c r="C21" s="22" t="s">
        <v>16</v>
      </c>
      <c r="D21" s="23" t="s">
        <v>144</v>
      </c>
      <c r="E21" s="23" t="s">
        <v>145</v>
      </c>
      <c r="F21" s="155" t="s">
        <v>146</v>
      </c>
      <c r="G21" s="25" t="n">
        <v>560.02</v>
      </c>
      <c r="H21" s="153" t="s">
        <v>115</v>
      </c>
      <c r="I21" s="22" t="s">
        <v>116</v>
      </c>
    </row>
    <row r="22" customFormat="false" ht="20.25" hidden="false" customHeight="true" outlineLevel="0" collapsed="false">
      <c r="A22" s="22" t="n">
        <v>12</v>
      </c>
      <c r="B22" s="22" t="s">
        <v>111</v>
      </c>
      <c r="C22" s="22" t="s">
        <v>16</v>
      </c>
      <c r="D22" s="23" t="s">
        <v>147</v>
      </c>
      <c r="E22" s="23" t="s">
        <v>148</v>
      </c>
      <c r="F22" s="155" t="s">
        <v>149</v>
      </c>
      <c r="G22" s="25" t="n">
        <v>330.34</v>
      </c>
      <c r="H22" s="153" t="s">
        <v>115</v>
      </c>
      <c r="I22" s="22" t="s">
        <v>116</v>
      </c>
    </row>
    <row r="23" customFormat="false" ht="20.25" hidden="false" customHeight="true" outlineLevel="0" collapsed="false">
      <c r="A23" s="22" t="n">
        <v>13</v>
      </c>
      <c r="B23" s="22" t="s">
        <v>111</v>
      </c>
      <c r="C23" s="22" t="s">
        <v>16</v>
      </c>
      <c r="D23" s="23" t="s">
        <v>150</v>
      </c>
      <c r="E23" s="23" t="s">
        <v>151</v>
      </c>
      <c r="F23" s="155" t="s">
        <v>152</v>
      </c>
      <c r="G23" s="25" t="n">
        <v>194.93</v>
      </c>
      <c r="H23" s="153" t="s">
        <v>115</v>
      </c>
      <c r="I23" s="22" t="s">
        <v>116</v>
      </c>
    </row>
    <row r="24" customFormat="false" ht="20.25" hidden="false" customHeight="true" outlineLevel="0" collapsed="false">
      <c r="A24" s="22" t="n">
        <v>14</v>
      </c>
      <c r="B24" s="22" t="s">
        <v>111</v>
      </c>
      <c r="C24" s="22" t="s">
        <v>16</v>
      </c>
      <c r="D24" s="23" t="s">
        <v>153</v>
      </c>
      <c r="E24" s="23" t="s">
        <v>154</v>
      </c>
      <c r="F24" s="155" t="s">
        <v>155</v>
      </c>
      <c r="G24" s="25" t="n">
        <v>281.91</v>
      </c>
      <c r="H24" s="153" t="s">
        <v>115</v>
      </c>
      <c r="I24" s="22" t="s">
        <v>116</v>
      </c>
    </row>
    <row r="25" customFormat="false" ht="20.25" hidden="false" customHeight="true" outlineLevel="0" collapsed="false">
      <c r="A25" s="22" t="n">
        <v>15</v>
      </c>
      <c r="B25" s="22" t="s">
        <v>111</v>
      </c>
      <c r="C25" s="22" t="s">
        <v>16</v>
      </c>
      <c r="D25" s="23" t="s">
        <v>156</v>
      </c>
      <c r="E25" s="23" t="s">
        <v>157</v>
      </c>
      <c r="F25" s="155" t="s">
        <v>158</v>
      </c>
      <c r="G25" s="25" t="n">
        <v>194.93</v>
      </c>
      <c r="H25" s="153" t="s">
        <v>115</v>
      </c>
      <c r="I25" s="22" t="s">
        <v>116</v>
      </c>
    </row>
    <row r="26" customFormat="false" ht="20.25" hidden="false" customHeight="true" outlineLevel="0" collapsed="false">
      <c r="A26" s="22" t="n">
        <v>16</v>
      </c>
      <c r="B26" s="22" t="s">
        <v>111</v>
      </c>
      <c r="C26" s="22" t="s">
        <v>16</v>
      </c>
      <c r="D26" s="23" t="s">
        <v>159</v>
      </c>
      <c r="E26" s="23" t="s">
        <v>160</v>
      </c>
      <c r="F26" s="155" t="n">
        <v>86.8</v>
      </c>
      <c r="G26" s="25" t="n">
        <v>76.62</v>
      </c>
      <c r="H26" s="153" t="s">
        <v>115</v>
      </c>
      <c r="I26" s="22" t="s">
        <v>116</v>
      </c>
    </row>
    <row r="27" customFormat="false" ht="20.25" hidden="false" customHeight="true" outlineLevel="0" collapsed="false">
      <c r="A27" s="22" t="n">
        <v>17</v>
      </c>
      <c r="B27" s="22" t="s">
        <v>111</v>
      </c>
      <c r="C27" s="22" t="s">
        <v>16</v>
      </c>
      <c r="D27" s="23" t="s">
        <v>161</v>
      </c>
      <c r="E27" s="23" t="s">
        <v>162</v>
      </c>
      <c r="F27" s="155" t="s">
        <v>163</v>
      </c>
      <c r="G27" s="25" t="n">
        <v>105.07</v>
      </c>
      <c r="H27" s="153" t="s">
        <v>115</v>
      </c>
      <c r="I27" s="22" t="s">
        <v>116</v>
      </c>
    </row>
    <row r="28" customFormat="false" ht="20.25" hidden="false" customHeight="true" outlineLevel="0" collapsed="false">
      <c r="A28" s="22" t="n">
        <v>18</v>
      </c>
      <c r="B28" s="22" t="s">
        <v>111</v>
      </c>
      <c r="C28" s="22" t="s">
        <v>16</v>
      </c>
      <c r="D28" s="23" t="s">
        <v>164</v>
      </c>
      <c r="E28" s="23" t="s">
        <v>165</v>
      </c>
      <c r="F28" s="156" t="s">
        <v>166</v>
      </c>
      <c r="G28" s="25" t="n">
        <v>194.93</v>
      </c>
      <c r="H28" s="153" t="s">
        <v>115</v>
      </c>
      <c r="I28" s="22" t="s">
        <v>116</v>
      </c>
    </row>
    <row r="29" customFormat="false" ht="20.25" hidden="false" customHeight="true" outlineLevel="0" collapsed="false">
      <c r="A29" s="22" t="n">
        <v>19</v>
      </c>
      <c r="B29" s="22" t="s">
        <v>111</v>
      </c>
      <c r="C29" s="22" t="s">
        <v>16</v>
      </c>
      <c r="D29" s="23" t="s">
        <v>167</v>
      </c>
      <c r="E29" s="23" t="s">
        <v>168</v>
      </c>
      <c r="F29" s="155" t="s">
        <v>169</v>
      </c>
      <c r="G29" s="25" t="n">
        <v>194.93</v>
      </c>
      <c r="H29" s="153" t="s">
        <v>115</v>
      </c>
      <c r="I29" s="22" t="s">
        <v>116</v>
      </c>
    </row>
    <row r="30" customFormat="false" ht="20.25" hidden="false" customHeight="true" outlineLevel="0" collapsed="false">
      <c r="A30" s="22" t="n">
        <v>20</v>
      </c>
      <c r="B30" s="22" t="s">
        <v>111</v>
      </c>
      <c r="C30" s="22" t="s">
        <v>16</v>
      </c>
      <c r="D30" s="23" t="s">
        <v>170</v>
      </c>
      <c r="E30" s="23" t="s">
        <v>171</v>
      </c>
      <c r="F30" s="155" t="s">
        <v>172</v>
      </c>
      <c r="G30" s="25" t="n">
        <v>1037.92</v>
      </c>
      <c r="H30" s="153" t="s">
        <v>115</v>
      </c>
      <c r="I30" s="22" t="s">
        <v>116</v>
      </c>
    </row>
    <row r="31" customFormat="false" ht="20.25" hidden="false" customHeight="true" outlineLevel="0" collapsed="false">
      <c r="A31" s="22" t="n">
        <v>21</v>
      </c>
      <c r="B31" s="22" t="s">
        <v>111</v>
      </c>
      <c r="C31" s="22" t="s">
        <v>16</v>
      </c>
      <c r="D31" s="23" t="s">
        <v>173</v>
      </c>
      <c r="E31" s="23" t="s">
        <v>174</v>
      </c>
      <c r="F31" s="155" t="s">
        <v>175</v>
      </c>
      <c r="G31" s="25" t="n">
        <v>215.55</v>
      </c>
      <c r="H31" s="153" t="s">
        <v>115</v>
      </c>
      <c r="I31" s="22" t="s">
        <v>116</v>
      </c>
    </row>
    <row r="32" customFormat="false" ht="20.25" hidden="false" customHeight="true" outlineLevel="0" collapsed="false">
      <c r="A32" s="22" t="n">
        <v>22</v>
      </c>
      <c r="B32" s="22" t="s">
        <v>111</v>
      </c>
      <c r="C32" s="22" t="s">
        <v>16</v>
      </c>
      <c r="D32" s="23" t="s">
        <v>176</v>
      </c>
      <c r="E32" s="23" t="s">
        <v>177</v>
      </c>
      <c r="F32" s="155" t="s">
        <v>178</v>
      </c>
      <c r="G32" s="25" t="n">
        <v>212.64</v>
      </c>
      <c r="H32" s="153" t="s">
        <v>115</v>
      </c>
      <c r="I32" s="22" t="s">
        <v>116</v>
      </c>
    </row>
    <row r="33" customFormat="false" ht="20.25" hidden="false" customHeight="true" outlineLevel="0" collapsed="false">
      <c r="A33" s="22" t="n">
        <v>23</v>
      </c>
      <c r="B33" s="22" t="s">
        <v>111</v>
      </c>
      <c r="C33" s="22" t="s">
        <v>16</v>
      </c>
      <c r="D33" s="23" t="s">
        <v>179</v>
      </c>
      <c r="E33" s="23" t="s">
        <v>180</v>
      </c>
      <c r="F33" s="155" t="s">
        <v>181</v>
      </c>
      <c r="G33" s="25" t="n">
        <v>7.2</v>
      </c>
      <c r="H33" s="153" t="s">
        <v>115</v>
      </c>
      <c r="I33" s="22" t="s">
        <v>116</v>
      </c>
    </row>
    <row r="34" customFormat="false" ht="20.25" hidden="false" customHeight="true" outlineLevel="0" collapsed="false">
      <c r="A34" s="22" t="n">
        <v>24</v>
      </c>
      <c r="B34" s="22" t="s">
        <v>111</v>
      </c>
      <c r="C34" s="22" t="s">
        <v>16</v>
      </c>
      <c r="D34" s="23" t="s">
        <v>182</v>
      </c>
      <c r="E34" s="23" t="s">
        <v>183</v>
      </c>
      <c r="F34" s="155" t="s">
        <v>184</v>
      </c>
      <c r="G34" s="25" t="n">
        <v>194.93</v>
      </c>
      <c r="H34" s="153" t="s">
        <v>115</v>
      </c>
      <c r="I34" s="22" t="s">
        <v>116</v>
      </c>
    </row>
    <row r="35" customFormat="false" ht="20.25" hidden="false" customHeight="true" outlineLevel="0" collapsed="false">
      <c r="A35" s="22" t="n">
        <v>25</v>
      </c>
      <c r="B35" s="22" t="s">
        <v>111</v>
      </c>
      <c r="C35" s="22" t="s">
        <v>16</v>
      </c>
      <c r="D35" s="23" t="s">
        <v>185</v>
      </c>
      <c r="E35" s="23" t="s">
        <v>186</v>
      </c>
      <c r="F35" s="155" t="s">
        <v>187</v>
      </c>
      <c r="G35" s="25" t="n">
        <v>509.76</v>
      </c>
      <c r="H35" s="153" t="s">
        <v>115</v>
      </c>
      <c r="I35" s="22" t="s">
        <v>116</v>
      </c>
    </row>
    <row r="36" customFormat="false" ht="20.25" hidden="false" customHeight="true" outlineLevel="0" collapsed="false">
      <c r="A36" s="22" t="n">
        <v>26</v>
      </c>
      <c r="B36" s="22" t="s">
        <v>111</v>
      </c>
      <c r="C36" s="22" t="s">
        <v>16</v>
      </c>
      <c r="D36" s="23" t="s">
        <v>188</v>
      </c>
      <c r="E36" s="23" t="s">
        <v>189</v>
      </c>
      <c r="F36" s="155" t="s">
        <v>190</v>
      </c>
      <c r="G36" s="25" t="n">
        <v>23.82</v>
      </c>
      <c r="H36" s="153" t="s">
        <v>115</v>
      </c>
      <c r="I36" s="22" t="s">
        <v>116</v>
      </c>
    </row>
    <row r="37" customFormat="false" ht="20.25" hidden="false" customHeight="true" outlineLevel="0" collapsed="false">
      <c r="A37" s="22" t="n">
        <v>27</v>
      </c>
      <c r="B37" s="22" t="s">
        <v>111</v>
      </c>
      <c r="C37" s="22" t="s">
        <v>16</v>
      </c>
      <c r="D37" s="23" t="s">
        <v>191</v>
      </c>
      <c r="E37" s="23" t="s">
        <v>192</v>
      </c>
      <c r="F37" s="155" t="s">
        <v>193</v>
      </c>
      <c r="G37" s="25" t="n">
        <v>642.02</v>
      </c>
      <c r="H37" s="153" t="s">
        <v>115</v>
      </c>
      <c r="I37" s="22" t="s">
        <v>116</v>
      </c>
    </row>
    <row r="38" customFormat="false" ht="20.25" hidden="false" customHeight="true" outlineLevel="0" collapsed="false">
      <c r="A38" s="22" t="n">
        <v>28</v>
      </c>
      <c r="B38" s="22" t="s">
        <v>111</v>
      </c>
      <c r="C38" s="22" t="s">
        <v>16</v>
      </c>
      <c r="D38" s="23" t="s">
        <v>194</v>
      </c>
      <c r="E38" s="23" t="s">
        <v>195</v>
      </c>
      <c r="F38" s="155" t="s">
        <v>196</v>
      </c>
      <c r="G38" s="25" t="n">
        <v>212.34</v>
      </c>
      <c r="H38" s="153" t="s">
        <v>115</v>
      </c>
      <c r="I38" s="22" t="s">
        <v>116</v>
      </c>
    </row>
    <row r="39" customFormat="false" ht="20.25" hidden="false" customHeight="true" outlineLevel="0" collapsed="false">
      <c r="A39" s="22" t="n">
        <v>29</v>
      </c>
      <c r="B39" s="22" t="s">
        <v>111</v>
      </c>
      <c r="C39" s="22" t="s">
        <v>16</v>
      </c>
      <c r="D39" s="23" t="s">
        <v>197</v>
      </c>
      <c r="E39" s="23" t="s">
        <v>198</v>
      </c>
      <c r="F39" s="155" t="s">
        <v>199</v>
      </c>
      <c r="G39" s="25" t="n">
        <v>40.19</v>
      </c>
      <c r="H39" s="153" t="s">
        <v>115</v>
      </c>
      <c r="I39" s="22" t="s">
        <v>116</v>
      </c>
    </row>
    <row r="40" customFormat="false" ht="20.25" hidden="false" customHeight="true" outlineLevel="0" collapsed="false">
      <c r="A40" s="22" t="n">
        <v>30</v>
      </c>
      <c r="B40" s="22" t="s">
        <v>111</v>
      </c>
      <c r="C40" s="22" t="s">
        <v>16</v>
      </c>
      <c r="D40" s="23" t="s">
        <v>200</v>
      </c>
      <c r="E40" s="23" t="s">
        <v>201</v>
      </c>
      <c r="F40" s="155" t="s">
        <v>202</v>
      </c>
      <c r="G40" s="25" t="n">
        <v>681.56</v>
      </c>
      <c r="H40" s="153" t="s">
        <v>115</v>
      </c>
      <c r="I40" s="22" t="s">
        <v>116</v>
      </c>
    </row>
    <row r="41" customFormat="false" ht="20.25" hidden="false" customHeight="true" outlineLevel="0" collapsed="false">
      <c r="A41" s="22" t="n">
        <v>31</v>
      </c>
      <c r="B41" s="22" t="s">
        <v>111</v>
      </c>
      <c r="C41" s="22" t="s">
        <v>16</v>
      </c>
      <c r="D41" s="23" t="s">
        <v>203</v>
      </c>
      <c r="E41" s="23" t="s">
        <v>204</v>
      </c>
      <c r="F41" s="155" t="s">
        <v>205</v>
      </c>
      <c r="G41" s="25" t="n">
        <v>388.54</v>
      </c>
      <c r="H41" s="153" t="s">
        <v>115</v>
      </c>
      <c r="I41" s="22" t="s">
        <v>116</v>
      </c>
    </row>
    <row r="42" customFormat="false" ht="20.25" hidden="false" customHeight="true" outlineLevel="0" collapsed="false">
      <c r="A42" s="22" t="n">
        <v>32</v>
      </c>
      <c r="B42" s="22" t="s">
        <v>111</v>
      </c>
      <c r="C42" s="22" t="s">
        <v>16</v>
      </c>
      <c r="D42" s="23" t="s">
        <v>206</v>
      </c>
      <c r="E42" s="23" t="s">
        <v>207</v>
      </c>
      <c r="F42" s="155" t="s">
        <v>208</v>
      </c>
      <c r="G42" s="25" t="n">
        <v>1000</v>
      </c>
      <c r="H42" s="22" t="s">
        <v>73</v>
      </c>
      <c r="I42" s="22" t="s">
        <v>116</v>
      </c>
    </row>
    <row r="43" customFormat="false" ht="20.25" hidden="false" customHeight="true" outlineLevel="0" collapsed="false">
      <c r="A43" s="22" t="n">
        <v>33</v>
      </c>
      <c r="B43" s="22" t="s">
        <v>111</v>
      </c>
      <c r="C43" s="22" t="s">
        <v>16</v>
      </c>
      <c r="D43" s="23" t="s">
        <v>209</v>
      </c>
      <c r="E43" s="23" t="s">
        <v>210</v>
      </c>
      <c r="F43" s="155" t="s">
        <v>211</v>
      </c>
      <c r="G43" s="25" t="n">
        <v>1000</v>
      </c>
      <c r="H43" s="22" t="s">
        <v>73</v>
      </c>
      <c r="I43" s="22" t="s">
        <v>116</v>
      </c>
    </row>
    <row r="44" customFormat="false" ht="20.25" hidden="false" customHeight="true" outlineLevel="0" collapsed="false">
      <c r="A44" s="22" t="n">
        <v>34</v>
      </c>
      <c r="B44" s="22" t="s">
        <v>111</v>
      </c>
      <c r="C44" s="22" t="s">
        <v>16</v>
      </c>
      <c r="D44" s="23" t="s">
        <v>212</v>
      </c>
      <c r="E44" s="23" t="s">
        <v>213</v>
      </c>
      <c r="F44" s="155" t="s">
        <v>214</v>
      </c>
      <c r="G44" s="25" t="n">
        <v>1000</v>
      </c>
      <c r="H44" s="22" t="s">
        <v>73</v>
      </c>
      <c r="I44" s="22" t="s">
        <v>116</v>
      </c>
    </row>
    <row r="45" customFormat="false" ht="20.25" hidden="false" customHeight="true" outlineLevel="0" collapsed="false">
      <c r="A45" s="22" t="n">
        <v>35</v>
      </c>
      <c r="B45" s="22" t="s">
        <v>111</v>
      </c>
      <c r="C45" s="22" t="s">
        <v>16</v>
      </c>
      <c r="D45" s="23" t="s">
        <v>215</v>
      </c>
      <c r="E45" s="23" t="s">
        <v>216</v>
      </c>
      <c r="F45" s="155" t="s">
        <v>217</v>
      </c>
      <c r="G45" s="25" t="n">
        <v>500</v>
      </c>
      <c r="H45" s="22" t="s">
        <v>73</v>
      </c>
      <c r="I45" s="22" t="s">
        <v>116</v>
      </c>
    </row>
    <row r="46" customFormat="false" ht="20.25" hidden="false" customHeight="true" outlineLevel="0" collapsed="false">
      <c r="A46" s="22" t="n">
        <v>36</v>
      </c>
      <c r="B46" s="22" t="s">
        <v>111</v>
      </c>
      <c r="C46" s="22" t="s">
        <v>16</v>
      </c>
      <c r="D46" s="23" t="s">
        <v>218</v>
      </c>
      <c r="E46" s="23" t="s">
        <v>219</v>
      </c>
      <c r="F46" s="155" t="s">
        <v>220</v>
      </c>
      <c r="G46" s="25" t="n">
        <v>600</v>
      </c>
      <c r="H46" s="22" t="s">
        <v>73</v>
      </c>
      <c r="I46" s="22" t="s">
        <v>116</v>
      </c>
    </row>
    <row r="47" customFormat="false" ht="20.25" hidden="false" customHeight="true" outlineLevel="0" collapsed="false">
      <c r="A47" s="22" t="n">
        <v>37</v>
      </c>
      <c r="B47" s="22" t="s">
        <v>111</v>
      </c>
      <c r="C47" s="22" t="s">
        <v>16</v>
      </c>
      <c r="D47" s="23" t="s">
        <v>221</v>
      </c>
      <c r="E47" s="23" t="s">
        <v>222</v>
      </c>
      <c r="F47" s="155" t="s">
        <v>223</v>
      </c>
      <c r="G47" s="25" t="n">
        <v>500</v>
      </c>
      <c r="H47" s="22" t="s">
        <v>73</v>
      </c>
      <c r="I47" s="22" t="s">
        <v>116</v>
      </c>
    </row>
    <row r="48" customFormat="false" ht="20.25" hidden="false" customHeight="true" outlineLevel="0" collapsed="false">
      <c r="A48" s="22" t="n">
        <v>38</v>
      </c>
      <c r="B48" s="22" t="s">
        <v>111</v>
      </c>
      <c r="C48" s="22" t="s">
        <v>16</v>
      </c>
      <c r="D48" s="23" t="s">
        <v>224</v>
      </c>
      <c r="E48" s="23" t="s">
        <v>225</v>
      </c>
      <c r="F48" s="155" t="s">
        <v>226</v>
      </c>
      <c r="G48" s="25" t="n">
        <v>221.89</v>
      </c>
      <c r="H48" s="26" t="s">
        <v>115</v>
      </c>
      <c r="I48" s="22" t="s">
        <v>116</v>
      </c>
    </row>
    <row r="49" customFormat="false" ht="20.25" hidden="false" customHeight="true" outlineLevel="0" collapsed="false">
      <c r="A49" s="22" t="n">
        <v>39</v>
      </c>
      <c r="B49" s="22" t="s">
        <v>111</v>
      </c>
      <c r="C49" s="22" t="s">
        <v>16</v>
      </c>
      <c r="D49" s="23" t="s">
        <v>227</v>
      </c>
      <c r="E49" s="23" t="s">
        <v>228</v>
      </c>
      <c r="F49" s="155" t="s">
        <v>229</v>
      </c>
      <c r="G49" s="25" t="n">
        <v>45.76</v>
      </c>
      <c r="H49" s="26" t="s">
        <v>115</v>
      </c>
      <c r="I49" s="22" t="s">
        <v>116</v>
      </c>
    </row>
    <row r="50" customFormat="false" ht="20.25" hidden="false" customHeight="true" outlineLevel="0" collapsed="false">
      <c r="A50" s="22" t="n">
        <v>40</v>
      </c>
      <c r="B50" s="22" t="s">
        <v>111</v>
      </c>
      <c r="C50" s="22" t="s">
        <v>16</v>
      </c>
      <c r="D50" s="23" t="s">
        <v>230</v>
      </c>
      <c r="E50" s="23" t="s">
        <v>231</v>
      </c>
      <c r="F50" s="157" t="s">
        <v>232</v>
      </c>
      <c r="G50" s="25" t="n">
        <v>1448.01</v>
      </c>
      <c r="H50" s="26" t="s">
        <v>115</v>
      </c>
      <c r="I50" s="22" t="s">
        <v>116</v>
      </c>
    </row>
    <row r="51" customFormat="false" ht="20.25" hidden="false" customHeight="true" outlineLevel="0" collapsed="false">
      <c r="A51" s="22" t="n">
        <v>41</v>
      </c>
      <c r="B51" s="22" t="s">
        <v>111</v>
      </c>
      <c r="C51" s="22" t="s">
        <v>16</v>
      </c>
      <c r="D51" s="23" t="s">
        <v>233</v>
      </c>
      <c r="E51" s="23" t="s">
        <v>234</v>
      </c>
      <c r="F51" s="155" t="s">
        <v>235</v>
      </c>
      <c r="G51" s="25" t="n">
        <v>819.89</v>
      </c>
      <c r="H51" s="26" t="s">
        <v>115</v>
      </c>
      <c r="I51" s="22" t="s">
        <v>116</v>
      </c>
    </row>
    <row r="52" customFormat="false" ht="20.25" hidden="false" customHeight="true" outlineLevel="0" collapsed="false">
      <c r="A52" s="22" t="n">
        <v>42</v>
      </c>
      <c r="B52" s="22" t="s">
        <v>111</v>
      </c>
      <c r="C52" s="22" t="s">
        <v>16</v>
      </c>
      <c r="D52" s="23" t="s">
        <v>236</v>
      </c>
      <c r="E52" s="23" t="s">
        <v>237</v>
      </c>
      <c r="F52" s="155" t="s">
        <v>238</v>
      </c>
      <c r="G52" s="25" t="n">
        <v>544</v>
      </c>
      <c r="H52" s="22" t="s">
        <v>73</v>
      </c>
      <c r="I52" s="22" t="s">
        <v>116</v>
      </c>
    </row>
    <row r="53" customFormat="false" ht="20.25" hidden="false" customHeight="true" outlineLevel="0" collapsed="false">
      <c r="A53" s="22" t="n">
        <v>43</v>
      </c>
      <c r="B53" s="22" t="s">
        <v>111</v>
      </c>
      <c r="C53" s="22" t="s">
        <v>16</v>
      </c>
      <c r="D53" s="23" t="s">
        <v>239</v>
      </c>
      <c r="E53" s="23" t="s">
        <v>240</v>
      </c>
      <c r="F53" s="155" t="s">
        <v>241</v>
      </c>
      <c r="G53" s="25" t="n">
        <v>552</v>
      </c>
      <c r="H53" s="22" t="s">
        <v>73</v>
      </c>
      <c r="I53" s="22" t="s">
        <v>116</v>
      </c>
    </row>
    <row r="54" customFormat="false" ht="20.25" hidden="false" customHeight="true" outlineLevel="0" collapsed="false">
      <c r="A54" s="22" t="n">
        <v>44</v>
      </c>
      <c r="B54" s="22" t="s">
        <v>111</v>
      </c>
      <c r="C54" s="22" t="s">
        <v>16</v>
      </c>
      <c r="D54" s="23" t="s">
        <v>242</v>
      </c>
      <c r="E54" s="23" t="s">
        <v>243</v>
      </c>
      <c r="F54" s="155" t="s">
        <v>244</v>
      </c>
      <c r="G54" s="25" t="n">
        <v>1026</v>
      </c>
      <c r="H54" s="22" t="s">
        <v>73</v>
      </c>
      <c r="I54" s="22" t="s">
        <v>116</v>
      </c>
    </row>
    <row r="55" customFormat="false" ht="20.25" hidden="false" customHeight="true" outlineLevel="0" collapsed="false">
      <c r="A55" s="22" t="n">
        <v>45</v>
      </c>
      <c r="B55" s="22" t="s">
        <v>111</v>
      </c>
      <c r="C55" s="22" t="s">
        <v>16</v>
      </c>
      <c r="D55" s="23" t="s">
        <v>245</v>
      </c>
      <c r="E55" s="23" t="s">
        <v>246</v>
      </c>
      <c r="F55" s="155" t="s">
        <v>247</v>
      </c>
      <c r="G55" s="25" t="n">
        <v>500</v>
      </c>
      <c r="H55" s="22" t="s">
        <v>73</v>
      </c>
      <c r="I55" s="22" t="s">
        <v>116</v>
      </c>
    </row>
    <row r="56" customFormat="false" ht="20.25" hidden="false" customHeight="true" outlineLevel="0" collapsed="false">
      <c r="A56" s="22" t="n">
        <v>46</v>
      </c>
      <c r="B56" s="22" t="s">
        <v>111</v>
      </c>
      <c r="C56" s="22" t="s">
        <v>16</v>
      </c>
      <c r="D56" s="23" t="s">
        <v>248</v>
      </c>
      <c r="E56" s="23" t="s">
        <v>249</v>
      </c>
      <c r="F56" s="155" t="s">
        <v>250</v>
      </c>
      <c r="G56" s="25" t="n">
        <v>500</v>
      </c>
      <c r="H56" s="22" t="s">
        <v>73</v>
      </c>
      <c r="I56" s="22" t="s">
        <v>116</v>
      </c>
    </row>
    <row r="57" customFormat="false" ht="20.25" hidden="false" customHeight="true" outlineLevel="0" collapsed="false">
      <c r="A57" s="22" t="n">
        <v>47</v>
      </c>
      <c r="B57" s="22" t="s">
        <v>111</v>
      </c>
      <c r="C57" s="22" t="s">
        <v>16</v>
      </c>
      <c r="D57" s="23" t="s">
        <v>251</v>
      </c>
      <c r="E57" s="23" t="s">
        <v>252</v>
      </c>
      <c r="F57" s="155" t="s">
        <v>253</v>
      </c>
      <c r="G57" s="25" t="n">
        <v>500</v>
      </c>
      <c r="H57" s="22" t="s">
        <v>73</v>
      </c>
      <c r="I57" s="22" t="s">
        <v>116</v>
      </c>
    </row>
    <row r="58" customFormat="false" ht="20.25" hidden="false" customHeight="true" outlineLevel="0" collapsed="false">
      <c r="A58" s="22" t="n">
        <v>48</v>
      </c>
      <c r="B58" s="22" t="s">
        <v>111</v>
      </c>
      <c r="C58" s="22" t="s">
        <v>16</v>
      </c>
      <c r="D58" s="23" t="s">
        <v>254</v>
      </c>
      <c r="E58" s="23" t="s">
        <v>255</v>
      </c>
      <c r="F58" s="155" t="s">
        <v>256</v>
      </c>
      <c r="G58" s="25" t="n">
        <v>962.5</v>
      </c>
      <c r="H58" s="22" t="s">
        <v>73</v>
      </c>
      <c r="I58" s="22" t="s">
        <v>116</v>
      </c>
    </row>
    <row r="59" customFormat="false" ht="20.25" hidden="false" customHeight="true" outlineLevel="0" collapsed="false">
      <c r="A59" s="22" t="n">
        <v>49</v>
      </c>
      <c r="B59" s="22" t="s">
        <v>111</v>
      </c>
      <c r="C59" s="22" t="s">
        <v>16</v>
      </c>
      <c r="D59" s="23" t="s">
        <v>257</v>
      </c>
      <c r="E59" s="23" t="s">
        <v>258</v>
      </c>
      <c r="F59" s="155" t="s">
        <v>259</v>
      </c>
      <c r="G59" s="25" t="n">
        <v>1000</v>
      </c>
      <c r="H59" s="22" t="s">
        <v>73</v>
      </c>
      <c r="I59" s="22" t="s">
        <v>116</v>
      </c>
    </row>
    <row r="60" customFormat="false" ht="20.25" hidden="false" customHeight="true" outlineLevel="0" collapsed="false">
      <c r="A60" s="158"/>
      <c r="B60" s="158"/>
      <c r="C60" s="158"/>
      <c r="D60" s="159"/>
      <c r="E60" s="159"/>
      <c r="F60" s="160"/>
      <c r="G60" s="161"/>
      <c r="H60" s="158"/>
      <c r="I60" s="158"/>
    </row>
    <row r="61" customFormat="false" ht="20.25" hidden="false" customHeight="true" outlineLevel="0" collapsed="false">
      <c r="A61" s="49"/>
      <c r="B61" s="50" t="s">
        <v>68</v>
      </c>
      <c r="C61" s="50"/>
      <c r="D61" s="51"/>
      <c r="E61" s="51"/>
      <c r="F61" s="162"/>
      <c r="G61" s="52" t="n">
        <f aca="false">SUM(G11:G60)</f>
        <v>21453.24</v>
      </c>
      <c r="H61" s="50"/>
      <c r="I61" s="163"/>
    </row>
    <row r="62" customFormat="false" ht="20.25" hidden="false" customHeight="true" outlineLevel="0" collapsed="false">
      <c r="A62" s="154"/>
      <c r="B62" s="154"/>
      <c r="C62" s="154"/>
      <c r="D62" s="164"/>
      <c r="E62" s="164"/>
      <c r="F62" s="151"/>
      <c r="G62" s="152"/>
      <c r="H62" s="154"/>
      <c r="I62" s="154"/>
    </row>
    <row r="63" customFormat="false" ht="20.25" hidden="false" customHeight="true" outlineLevel="0" collapsed="false">
      <c r="A63" s="22" t="n">
        <v>50</v>
      </c>
      <c r="B63" s="22" t="s">
        <v>111</v>
      </c>
      <c r="C63" s="22" t="s">
        <v>16</v>
      </c>
      <c r="D63" s="23" t="s">
        <v>260</v>
      </c>
      <c r="E63" s="23" t="s">
        <v>261</v>
      </c>
      <c r="F63" s="155" t="s">
        <v>262</v>
      </c>
      <c r="G63" s="25" t="n">
        <v>335</v>
      </c>
      <c r="H63" s="22" t="s">
        <v>73</v>
      </c>
      <c r="I63" s="22" t="s">
        <v>116</v>
      </c>
    </row>
    <row r="64" customFormat="false" ht="20.25" hidden="false" customHeight="true" outlineLevel="0" collapsed="false">
      <c r="A64" s="22" t="n">
        <v>51</v>
      </c>
      <c r="B64" s="22" t="s">
        <v>111</v>
      </c>
      <c r="C64" s="22" t="s">
        <v>16</v>
      </c>
      <c r="D64" s="23" t="s">
        <v>263</v>
      </c>
      <c r="E64" s="23" t="s">
        <v>264</v>
      </c>
      <c r="F64" s="155" t="s">
        <v>265</v>
      </c>
      <c r="G64" s="25" t="n">
        <v>500</v>
      </c>
      <c r="H64" s="22" t="s">
        <v>73</v>
      </c>
      <c r="I64" s="22" t="s">
        <v>116</v>
      </c>
    </row>
    <row r="65" customFormat="false" ht="20.25" hidden="false" customHeight="true" outlineLevel="0" collapsed="false">
      <c r="A65" s="22" t="n">
        <v>52</v>
      </c>
      <c r="B65" s="22" t="s">
        <v>111</v>
      </c>
      <c r="C65" s="22" t="s">
        <v>16</v>
      </c>
      <c r="D65" s="23" t="s">
        <v>266</v>
      </c>
      <c r="E65" s="23" t="s">
        <v>267</v>
      </c>
      <c r="F65" s="155" t="s">
        <v>268</v>
      </c>
      <c r="G65" s="25" t="n">
        <v>500</v>
      </c>
      <c r="H65" s="22" t="s">
        <v>73</v>
      </c>
      <c r="I65" s="22" t="s">
        <v>116</v>
      </c>
    </row>
    <row r="66" customFormat="false" ht="20.25" hidden="false" customHeight="true" outlineLevel="0" collapsed="false">
      <c r="A66" s="22" t="n">
        <v>53</v>
      </c>
      <c r="B66" s="22" t="s">
        <v>111</v>
      </c>
      <c r="C66" s="22" t="s">
        <v>16</v>
      </c>
      <c r="D66" s="23" t="s">
        <v>269</v>
      </c>
      <c r="E66" s="23" t="s">
        <v>270</v>
      </c>
      <c r="F66" s="155" t="s">
        <v>271</v>
      </c>
      <c r="G66" s="25" t="n">
        <v>2069.44</v>
      </c>
      <c r="H66" s="22" t="s">
        <v>115</v>
      </c>
      <c r="I66" s="22" t="s">
        <v>116</v>
      </c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</row>
    <row r="67" customFormat="false" ht="20.25" hidden="false" customHeight="true" outlineLevel="0" collapsed="false">
      <c r="A67" s="22" t="n">
        <v>54</v>
      </c>
      <c r="B67" s="22" t="s">
        <v>111</v>
      </c>
      <c r="C67" s="22" t="s">
        <v>16</v>
      </c>
      <c r="D67" s="23" t="s">
        <v>269</v>
      </c>
      <c r="E67" s="23" t="s">
        <v>270</v>
      </c>
      <c r="F67" s="155" t="s">
        <v>272</v>
      </c>
      <c r="G67" s="25" t="n">
        <v>717.77</v>
      </c>
      <c r="H67" s="22" t="s">
        <v>73</v>
      </c>
      <c r="I67" s="22" t="s">
        <v>116</v>
      </c>
    </row>
    <row r="68" customFormat="false" ht="20.25" hidden="false" customHeight="true" outlineLevel="0" collapsed="false">
      <c r="A68" s="22" t="n">
        <v>55</v>
      </c>
      <c r="B68" s="22" t="s">
        <v>111</v>
      </c>
      <c r="C68" s="22" t="s">
        <v>16</v>
      </c>
      <c r="D68" s="23" t="s">
        <v>273</v>
      </c>
      <c r="E68" s="23" t="s">
        <v>274</v>
      </c>
      <c r="F68" s="155" t="s">
        <v>275</v>
      </c>
      <c r="G68" s="25" t="n">
        <v>335</v>
      </c>
      <c r="H68" s="22" t="s">
        <v>73</v>
      </c>
      <c r="I68" s="22" t="s">
        <v>116</v>
      </c>
    </row>
    <row r="69" customFormat="false" ht="20.25" hidden="false" customHeight="true" outlineLevel="0" collapsed="false">
      <c r="A69" s="22" t="n">
        <v>56</v>
      </c>
      <c r="B69" s="22" t="s">
        <v>111</v>
      </c>
      <c r="C69" s="22" t="s">
        <v>16</v>
      </c>
      <c r="D69" s="23" t="s">
        <v>276</v>
      </c>
      <c r="E69" s="23" t="s">
        <v>277</v>
      </c>
      <c r="F69" s="155" t="s">
        <v>278</v>
      </c>
      <c r="G69" s="25" t="n">
        <v>335</v>
      </c>
      <c r="H69" s="22" t="s">
        <v>73</v>
      </c>
      <c r="I69" s="22" t="s">
        <v>116</v>
      </c>
    </row>
    <row r="70" customFormat="false" ht="20.25" hidden="false" customHeight="true" outlineLevel="0" collapsed="false">
      <c r="A70" s="22" t="n">
        <v>57</v>
      </c>
      <c r="B70" s="22" t="s">
        <v>111</v>
      </c>
      <c r="C70" s="22" t="s">
        <v>16</v>
      </c>
      <c r="D70" s="23" t="s">
        <v>279</v>
      </c>
      <c r="E70" s="23" t="s">
        <v>280</v>
      </c>
      <c r="F70" s="157" t="s">
        <v>281</v>
      </c>
      <c r="G70" s="25" t="n">
        <v>503.3</v>
      </c>
      <c r="H70" s="22" t="s">
        <v>73</v>
      </c>
      <c r="I70" s="22" t="s">
        <v>116</v>
      </c>
    </row>
    <row r="71" customFormat="false" ht="20.25" hidden="false" customHeight="true" outlineLevel="0" collapsed="false">
      <c r="A71" s="22" t="n">
        <v>58</v>
      </c>
      <c r="B71" s="22" t="s">
        <v>111</v>
      </c>
      <c r="C71" s="22" t="s">
        <v>16</v>
      </c>
      <c r="D71" s="23" t="s">
        <v>282</v>
      </c>
      <c r="E71" s="23" t="s">
        <v>283</v>
      </c>
      <c r="F71" s="155" t="s">
        <v>284</v>
      </c>
      <c r="G71" s="25" t="n">
        <v>960</v>
      </c>
      <c r="H71" s="22" t="s">
        <v>73</v>
      </c>
      <c r="I71" s="22" t="s">
        <v>116</v>
      </c>
    </row>
    <row r="72" customFormat="false" ht="20.25" hidden="false" customHeight="true" outlineLevel="0" collapsed="false">
      <c r="A72" s="22" t="n">
        <v>59</v>
      </c>
      <c r="B72" s="22" t="s">
        <v>111</v>
      </c>
      <c r="C72" s="22" t="s">
        <v>16</v>
      </c>
      <c r="D72" s="139" t="s">
        <v>285</v>
      </c>
      <c r="E72" s="139" t="s">
        <v>286</v>
      </c>
      <c r="F72" s="157" t="s">
        <v>287</v>
      </c>
      <c r="G72" s="25" t="n">
        <v>987.5</v>
      </c>
      <c r="H72" s="22" t="s">
        <v>73</v>
      </c>
      <c r="I72" s="22" t="s">
        <v>116</v>
      </c>
    </row>
    <row r="73" customFormat="false" ht="20.25" hidden="false" customHeight="true" outlineLevel="0" collapsed="false">
      <c r="A73" s="22" t="n">
        <v>60</v>
      </c>
      <c r="B73" s="22" t="s">
        <v>111</v>
      </c>
      <c r="C73" s="22" t="s">
        <v>16</v>
      </c>
      <c r="D73" s="23" t="s">
        <v>288</v>
      </c>
      <c r="E73" s="23" t="s">
        <v>289</v>
      </c>
      <c r="F73" s="157" t="s">
        <v>290</v>
      </c>
      <c r="G73" s="25" t="n">
        <v>3985</v>
      </c>
      <c r="H73" s="22" t="s">
        <v>73</v>
      </c>
      <c r="I73" s="22" t="s">
        <v>116</v>
      </c>
    </row>
    <row r="74" customFormat="false" ht="20.25" hidden="false" customHeight="true" outlineLevel="0" collapsed="false">
      <c r="A74" s="22" t="n">
        <v>61</v>
      </c>
      <c r="B74" s="22" t="s">
        <v>111</v>
      </c>
      <c r="C74" s="22" t="s">
        <v>16</v>
      </c>
      <c r="D74" s="23" t="s">
        <v>291</v>
      </c>
      <c r="E74" s="23" t="s">
        <v>292</v>
      </c>
      <c r="F74" s="157" t="s">
        <v>293</v>
      </c>
      <c r="G74" s="25" t="n">
        <v>2877.85</v>
      </c>
      <c r="H74" s="22" t="s">
        <v>73</v>
      </c>
      <c r="I74" s="22" t="s">
        <v>116</v>
      </c>
    </row>
    <row r="75" customFormat="false" ht="20.25" hidden="false" customHeight="true" outlineLevel="0" collapsed="false">
      <c r="A75" s="22" t="n">
        <v>62</v>
      </c>
      <c r="B75" s="22" t="s">
        <v>111</v>
      </c>
      <c r="C75" s="22" t="s">
        <v>16</v>
      </c>
      <c r="D75" s="23" t="s">
        <v>294</v>
      </c>
      <c r="E75" s="23" t="s">
        <v>255</v>
      </c>
      <c r="F75" s="155" t="s">
        <v>295</v>
      </c>
      <c r="G75" s="25" t="n">
        <v>1007.81</v>
      </c>
      <c r="H75" s="22" t="s">
        <v>296</v>
      </c>
      <c r="I75" s="22" t="s">
        <v>116</v>
      </c>
    </row>
    <row r="76" customFormat="false" ht="20.25" hidden="false" customHeight="true" outlineLevel="0" collapsed="false">
      <c r="A76" s="22" t="n">
        <v>63</v>
      </c>
      <c r="B76" s="22" t="s">
        <v>111</v>
      </c>
      <c r="C76" s="22" t="s">
        <v>16</v>
      </c>
      <c r="D76" s="23" t="s">
        <v>297</v>
      </c>
      <c r="E76" s="23" t="s">
        <v>298</v>
      </c>
      <c r="F76" s="155" t="s">
        <v>299</v>
      </c>
      <c r="G76" s="25" t="n">
        <v>318.48</v>
      </c>
      <c r="H76" s="22" t="s">
        <v>296</v>
      </c>
      <c r="I76" s="22" t="s">
        <v>116</v>
      </c>
    </row>
    <row r="77" customFormat="false" ht="20.25" hidden="false" customHeight="true" outlineLevel="0" collapsed="false">
      <c r="A77" s="22" t="n">
        <v>64</v>
      </c>
      <c r="B77" s="22" t="s">
        <v>111</v>
      </c>
      <c r="C77" s="22" t="s">
        <v>16</v>
      </c>
      <c r="D77" s="23" t="s">
        <v>300</v>
      </c>
      <c r="E77" s="23" t="s">
        <v>301</v>
      </c>
      <c r="F77" s="155" t="s">
        <v>302</v>
      </c>
      <c r="G77" s="25" t="n">
        <v>829.9</v>
      </c>
      <c r="H77" s="22" t="s">
        <v>296</v>
      </c>
      <c r="I77" s="22" t="s">
        <v>116</v>
      </c>
    </row>
    <row r="78" customFormat="false" ht="20.25" hidden="false" customHeight="true" outlineLevel="0" collapsed="false">
      <c r="A78" s="22" t="n">
        <v>65</v>
      </c>
      <c r="B78" s="22" t="s">
        <v>111</v>
      </c>
      <c r="C78" s="22" t="s">
        <v>16</v>
      </c>
      <c r="D78" s="23" t="s">
        <v>303</v>
      </c>
      <c r="E78" s="23" t="s">
        <v>304</v>
      </c>
      <c r="F78" s="155" t="s">
        <v>305</v>
      </c>
      <c r="G78" s="25" t="n">
        <v>188.95</v>
      </c>
      <c r="H78" s="22" t="s">
        <v>296</v>
      </c>
      <c r="I78" s="22" t="s">
        <v>116</v>
      </c>
    </row>
    <row r="79" customFormat="false" ht="20.25" hidden="false" customHeight="true" outlineLevel="0" collapsed="false">
      <c r="A79" s="22" t="n">
        <v>66</v>
      </c>
      <c r="B79" s="22" t="s">
        <v>111</v>
      </c>
      <c r="C79" s="22" t="s">
        <v>16</v>
      </c>
      <c r="D79" s="23" t="s">
        <v>306</v>
      </c>
      <c r="E79" s="23" t="s">
        <v>307</v>
      </c>
      <c r="F79" s="155" t="s">
        <v>308</v>
      </c>
      <c r="G79" s="25" t="n">
        <v>174.47</v>
      </c>
      <c r="H79" s="22" t="s">
        <v>296</v>
      </c>
      <c r="I79" s="22" t="s">
        <v>116</v>
      </c>
    </row>
    <row r="80" customFormat="false" ht="20.25" hidden="false" customHeight="true" outlineLevel="0" collapsed="false">
      <c r="A80" s="22" t="n">
        <v>67</v>
      </c>
      <c r="B80" s="22" t="s">
        <v>111</v>
      </c>
      <c r="C80" s="22" t="s">
        <v>16</v>
      </c>
      <c r="D80" s="23" t="s">
        <v>309</v>
      </c>
      <c r="E80" s="23" t="s">
        <v>310</v>
      </c>
      <c r="F80" s="155" t="s">
        <v>311</v>
      </c>
      <c r="G80" s="25" t="n">
        <v>188.95</v>
      </c>
      <c r="H80" s="22" t="s">
        <v>296</v>
      </c>
      <c r="I80" s="22" t="s">
        <v>116</v>
      </c>
    </row>
    <row r="81" customFormat="false" ht="20.25" hidden="false" customHeight="true" outlineLevel="0" collapsed="false">
      <c r="A81" s="22" t="n">
        <v>68</v>
      </c>
      <c r="B81" s="22" t="s">
        <v>111</v>
      </c>
      <c r="C81" s="22" t="s">
        <v>16</v>
      </c>
      <c r="D81" s="23" t="s">
        <v>312</v>
      </c>
      <c r="E81" s="23" t="s">
        <v>313</v>
      </c>
      <c r="F81" s="155" t="s">
        <v>314</v>
      </c>
      <c r="G81" s="25" t="n">
        <v>212.19</v>
      </c>
      <c r="H81" s="22" t="s">
        <v>296</v>
      </c>
      <c r="I81" s="22" t="s">
        <v>116</v>
      </c>
    </row>
    <row r="82" customFormat="false" ht="20.25" hidden="false" customHeight="true" outlineLevel="0" collapsed="false">
      <c r="A82" s="22" t="n">
        <v>69</v>
      </c>
      <c r="B82" s="22" t="s">
        <v>111</v>
      </c>
      <c r="C82" s="22" t="s">
        <v>16</v>
      </c>
      <c r="D82" s="23" t="s">
        <v>315</v>
      </c>
      <c r="E82" s="23" t="s">
        <v>316</v>
      </c>
      <c r="F82" s="155" t="s">
        <v>317</v>
      </c>
      <c r="G82" s="25" t="n">
        <v>188.95</v>
      </c>
      <c r="H82" s="22" t="s">
        <v>296</v>
      </c>
      <c r="I82" s="22" t="s">
        <v>116</v>
      </c>
    </row>
    <row r="83" customFormat="false" ht="20.25" hidden="false" customHeight="true" outlineLevel="0" collapsed="false">
      <c r="A83" s="22" t="n">
        <v>70</v>
      </c>
      <c r="B83" s="22" t="s">
        <v>111</v>
      </c>
      <c r="C83" s="22" t="s">
        <v>16</v>
      </c>
      <c r="D83" s="23" t="s">
        <v>318</v>
      </c>
      <c r="E83" s="23" t="s">
        <v>319</v>
      </c>
      <c r="F83" s="155" t="s">
        <v>320</v>
      </c>
      <c r="G83" s="25" t="n">
        <v>188.56</v>
      </c>
      <c r="H83" s="22" t="s">
        <v>296</v>
      </c>
      <c r="I83" s="22" t="s">
        <v>116</v>
      </c>
    </row>
    <row r="84" customFormat="false" ht="20.25" hidden="false" customHeight="true" outlineLevel="0" collapsed="false">
      <c r="A84" s="22" t="n">
        <v>71</v>
      </c>
      <c r="B84" s="22" t="s">
        <v>111</v>
      </c>
      <c r="C84" s="22" t="s">
        <v>16</v>
      </c>
      <c r="D84" s="23" t="s">
        <v>321</v>
      </c>
      <c r="E84" s="23" t="s">
        <v>322</v>
      </c>
      <c r="F84" s="155" t="s">
        <v>323</v>
      </c>
      <c r="G84" s="25" t="n">
        <v>529.88</v>
      </c>
      <c r="H84" s="22" t="s">
        <v>296</v>
      </c>
      <c r="I84" s="22" t="s">
        <v>116</v>
      </c>
    </row>
    <row r="85" customFormat="false" ht="20.25" hidden="false" customHeight="true" outlineLevel="0" collapsed="false">
      <c r="A85" s="22" t="n">
        <v>72</v>
      </c>
      <c r="B85" s="22" t="s">
        <v>111</v>
      </c>
      <c r="C85" s="22" t="s">
        <v>16</v>
      </c>
      <c r="D85" s="23" t="s">
        <v>324</v>
      </c>
      <c r="E85" s="23" t="s">
        <v>325</v>
      </c>
      <c r="F85" s="155" t="s">
        <v>326</v>
      </c>
      <c r="G85" s="25" t="n">
        <v>188.95</v>
      </c>
      <c r="H85" s="22" t="s">
        <v>296</v>
      </c>
      <c r="I85" s="22" t="s">
        <v>116</v>
      </c>
    </row>
    <row r="86" customFormat="false" ht="20.25" hidden="false" customHeight="true" outlineLevel="0" collapsed="false">
      <c r="A86" s="22" t="n">
        <v>73</v>
      </c>
      <c r="B86" s="22" t="s">
        <v>111</v>
      </c>
      <c r="C86" s="22" t="s">
        <v>16</v>
      </c>
      <c r="D86" s="23" t="s">
        <v>327</v>
      </c>
      <c r="E86" s="23" t="s">
        <v>328</v>
      </c>
      <c r="F86" s="155" t="s">
        <v>329</v>
      </c>
      <c r="G86" s="25" t="n">
        <v>188.95</v>
      </c>
      <c r="H86" s="22" t="s">
        <v>296</v>
      </c>
      <c r="I86" s="22" t="s">
        <v>116</v>
      </c>
    </row>
    <row r="87" customFormat="false" ht="20.25" hidden="false" customHeight="true" outlineLevel="0" collapsed="false">
      <c r="A87" s="22" t="n">
        <v>74</v>
      </c>
      <c r="B87" s="22" t="s">
        <v>111</v>
      </c>
      <c r="C87" s="22" t="s">
        <v>16</v>
      </c>
      <c r="D87" s="23" t="s">
        <v>330</v>
      </c>
      <c r="E87" s="23" t="s">
        <v>331</v>
      </c>
      <c r="F87" s="155" t="s">
        <v>332</v>
      </c>
      <c r="G87" s="25" t="n">
        <v>189.04</v>
      </c>
      <c r="H87" s="22" t="s">
        <v>296</v>
      </c>
      <c r="I87" s="22" t="s">
        <v>116</v>
      </c>
    </row>
    <row r="88" customFormat="false" ht="20.25" hidden="false" customHeight="true" outlineLevel="0" collapsed="false">
      <c r="A88" s="22" t="n">
        <v>75</v>
      </c>
      <c r="B88" s="22" t="s">
        <v>111</v>
      </c>
      <c r="C88" s="22" t="s">
        <v>16</v>
      </c>
      <c r="D88" s="23" t="s">
        <v>333</v>
      </c>
      <c r="E88" s="23" t="s">
        <v>334</v>
      </c>
      <c r="F88" s="155" t="s">
        <v>335</v>
      </c>
      <c r="G88" s="25" t="n">
        <v>28.52</v>
      </c>
      <c r="H88" s="22" t="s">
        <v>296</v>
      </c>
      <c r="I88" s="22" t="s">
        <v>116</v>
      </c>
    </row>
    <row r="89" customFormat="false" ht="20.25" hidden="false" customHeight="true" outlineLevel="0" collapsed="false">
      <c r="A89" s="22" t="n">
        <v>76</v>
      </c>
      <c r="B89" s="22" t="s">
        <v>111</v>
      </c>
      <c r="C89" s="22" t="s">
        <v>16</v>
      </c>
      <c r="D89" s="23" t="s">
        <v>336</v>
      </c>
      <c r="E89" s="23" t="s">
        <v>337</v>
      </c>
      <c r="F89" s="155" t="s">
        <v>338</v>
      </c>
      <c r="G89" s="25" t="n">
        <v>12.38</v>
      </c>
      <c r="H89" s="22" t="s">
        <v>296</v>
      </c>
      <c r="I89" s="22" t="s">
        <v>116</v>
      </c>
    </row>
    <row r="90" customFormat="false" ht="20.25" hidden="false" customHeight="true" outlineLevel="0" collapsed="false">
      <c r="A90" s="22" t="n">
        <v>77</v>
      </c>
      <c r="B90" s="22" t="s">
        <v>111</v>
      </c>
      <c r="C90" s="22" t="s">
        <v>16</v>
      </c>
      <c r="D90" s="23" t="s">
        <v>339</v>
      </c>
      <c r="E90" s="23" t="s">
        <v>340</v>
      </c>
      <c r="F90" s="155" t="s">
        <v>341</v>
      </c>
      <c r="G90" s="25" t="n">
        <v>191.34</v>
      </c>
      <c r="H90" s="22" t="s">
        <v>296</v>
      </c>
      <c r="I90" s="22" t="s">
        <v>116</v>
      </c>
    </row>
    <row r="91" customFormat="false" ht="20.25" hidden="false" customHeight="true" outlineLevel="0" collapsed="false">
      <c r="A91" s="22" t="n">
        <v>78</v>
      </c>
      <c r="B91" s="22" t="s">
        <v>111</v>
      </c>
      <c r="C91" s="22" t="s">
        <v>16</v>
      </c>
      <c r="D91" s="23" t="s">
        <v>342</v>
      </c>
      <c r="E91" s="23" t="s">
        <v>343</v>
      </c>
      <c r="F91" s="155" t="s">
        <v>344</v>
      </c>
      <c r="G91" s="25" t="n">
        <v>21.64</v>
      </c>
      <c r="H91" s="22" t="s">
        <v>296</v>
      </c>
      <c r="I91" s="22" t="s">
        <v>116</v>
      </c>
    </row>
    <row r="92" customFormat="false" ht="20.25" hidden="false" customHeight="true" outlineLevel="0" collapsed="false">
      <c r="A92" s="22" t="n">
        <v>79</v>
      </c>
      <c r="B92" s="22" t="s">
        <v>111</v>
      </c>
      <c r="C92" s="22" t="s">
        <v>16</v>
      </c>
      <c r="D92" s="23" t="s">
        <v>345</v>
      </c>
      <c r="E92" s="23" t="s">
        <v>346</v>
      </c>
      <c r="F92" s="155" t="s">
        <v>347</v>
      </c>
      <c r="G92" s="25" t="n">
        <v>191.34</v>
      </c>
      <c r="H92" s="22" t="s">
        <v>296</v>
      </c>
      <c r="I92" s="22" t="s">
        <v>116</v>
      </c>
    </row>
    <row r="93" customFormat="false" ht="20.25" hidden="false" customHeight="true" outlineLevel="0" collapsed="false">
      <c r="A93" s="22" t="n">
        <v>80</v>
      </c>
      <c r="B93" s="22" t="s">
        <v>111</v>
      </c>
      <c r="C93" s="22" t="s">
        <v>16</v>
      </c>
      <c r="D93" s="23" t="s">
        <v>348</v>
      </c>
      <c r="E93" s="23" t="s">
        <v>349</v>
      </c>
      <c r="F93" s="155" t="s">
        <v>350</v>
      </c>
      <c r="G93" s="25" t="n">
        <v>191.34</v>
      </c>
      <c r="H93" s="22" t="s">
        <v>296</v>
      </c>
      <c r="I93" s="22" t="s">
        <v>116</v>
      </c>
    </row>
    <row r="94" customFormat="false" ht="20.25" hidden="false" customHeight="true" outlineLevel="0" collapsed="false">
      <c r="A94" s="22" t="n">
        <v>81</v>
      </c>
      <c r="B94" s="22" t="s">
        <v>111</v>
      </c>
      <c r="C94" s="22" t="s">
        <v>16</v>
      </c>
      <c r="D94" s="23" t="s">
        <v>351</v>
      </c>
      <c r="E94" s="23" t="s">
        <v>352</v>
      </c>
      <c r="F94" s="155" t="s">
        <v>353</v>
      </c>
      <c r="G94" s="25" t="n">
        <v>136.72</v>
      </c>
      <c r="H94" s="22" t="s">
        <v>296</v>
      </c>
      <c r="I94" s="22" t="s">
        <v>116</v>
      </c>
    </row>
    <row r="95" customFormat="false" ht="20.25" hidden="false" customHeight="true" outlineLevel="0" collapsed="false">
      <c r="A95" s="22" t="n">
        <v>82</v>
      </c>
      <c r="B95" s="22" t="s">
        <v>111</v>
      </c>
      <c r="C95" s="22" t="s">
        <v>16</v>
      </c>
      <c r="D95" s="23" t="s">
        <v>354</v>
      </c>
      <c r="E95" s="23" t="s">
        <v>355</v>
      </c>
      <c r="F95" s="155" t="s">
        <v>356</v>
      </c>
      <c r="G95" s="25" t="n">
        <v>398.46</v>
      </c>
      <c r="H95" s="22" t="s">
        <v>296</v>
      </c>
      <c r="I95" s="22" t="s">
        <v>116</v>
      </c>
    </row>
    <row r="96" customFormat="false" ht="20.25" hidden="false" customHeight="true" outlineLevel="0" collapsed="false">
      <c r="A96" s="22" t="n">
        <v>83</v>
      </c>
      <c r="B96" s="22" t="s">
        <v>111</v>
      </c>
      <c r="C96" s="22" t="s">
        <v>16</v>
      </c>
      <c r="D96" s="23" t="s">
        <v>357</v>
      </c>
      <c r="E96" s="23" t="s">
        <v>358</v>
      </c>
      <c r="F96" s="155" t="s">
        <v>359</v>
      </c>
      <c r="G96" s="25" t="n">
        <v>310.52</v>
      </c>
      <c r="H96" s="22" t="s">
        <v>296</v>
      </c>
      <c r="I96" s="22" t="s">
        <v>116</v>
      </c>
    </row>
    <row r="97" customFormat="false" ht="20.25" hidden="false" customHeight="true" outlineLevel="0" collapsed="false">
      <c r="A97" s="22" t="n">
        <v>84</v>
      </c>
      <c r="B97" s="22" t="s">
        <v>111</v>
      </c>
      <c r="C97" s="22" t="s">
        <v>16</v>
      </c>
      <c r="D97" s="23" t="s">
        <v>360</v>
      </c>
      <c r="E97" s="23" t="s">
        <v>361</v>
      </c>
      <c r="F97" s="155" t="s">
        <v>362</v>
      </c>
      <c r="G97" s="25" t="n">
        <v>192.55</v>
      </c>
      <c r="H97" s="22" t="s">
        <v>296</v>
      </c>
      <c r="I97" s="22" t="s">
        <v>116</v>
      </c>
    </row>
    <row r="98" customFormat="false" ht="20.25" hidden="false" customHeight="true" outlineLevel="0" collapsed="false">
      <c r="A98" s="22" t="n">
        <v>85</v>
      </c>
      <c r="B98" s="22" t="s">
        <v>111</v>
      </c>
      <c r="C98" s="22" t="s">
        <v>16</v>
      </c>
      <c r="D98" s="23" t="s">
        <v>363</v>
      </c>
      <c r="E98" s="23" t="s">
        <v>364</v>
      </c>
      <c r="F98" s="155" t="s">
        <v>365</v>
      </c>
      <c r="G98" s="25" t="n">
        <v>190.82</v>
      </c>
      <c r="H98" s="22" t="s">
        <v>296</v>
      </c>
      <c r="I98" s="22" t="s">
        <v>116</v>
      </c>
    </row>
    <row r="99" customFormat="false" ht="20.25" hidden="false" customHeight="true" outlineLevel="0" collapsed="false">
      <c r="A99" s="22" t="n">
        <v>86</v>
      </c>
      <c r="B99" s="22" t="s">
        <v>111</v>
      </c>
      <c r="C99" s="22" t="s">
        <v>16</v>
      </c>
      <c r="D99" s="23" t="s">
        <v>366</v>
      </c>
      <c r="E99" s="23" t="s">
        <v>367</v>
      </c>
      <c r="F99" s="155" t="s">
        <v>368</v>
      </c>
      <c r="G99" s="25" t="n">
        <v>230.94</v>
      </c>
      <c r="H99" s="22" t="s">
        <v>296</v>
      </c>
      <c r="I99" s="22" t="s">
        <v>116</v>
      </c>
    </row>
    <row r="100" customFormat="false" ht="20.25" hidden="false" customHeight="true" outlineLevel="0" collapsed="false">
      <c r="A100" s="22" t="n">
        <v>87</v>
      </c>
      <c r="B100" s="22" t="s">
        <v>111</v>
      </c>
      <c r="C100" s="22" t="s">
        <v>16</v>
      </c>
      <c r="D100" s="23" t="s">
        <v>369</v>
      </c>
      <c r="E100" s="23" t="s">
        <v>370</v>
      </c>
      <c r="F100" s="155" t="s">
        <v>371</v>
      </c>
      <c r="G100" s="25" t="n">
        <v>164.05</v>
      </c>
      <c r="H100" s="22" t="s">
        <v>296</v>
      </c>
      <c r="I100" s="22" t="s">
        <v>116</v>
      </c>
    </row>
    <row r="101" customFormat="false" ht="20.25" hidden="false" customHeight="true" outlineLevel="0" collapsed="false">
      <c r="A101" s="22" t="n">
        <v>88</v>
      </c>
      <c r="B101" s="22" t="s">
        <v>111</v>
      </c>
      <c r="C101" s="22" t="s">
        <v>16</v>
      </c>
      <c r="D101" s="23" t="s">
        <v>372</v>
      </c>
      <c r="E101" s="23" t="s">
        <v>373</v>
      </c>
      <c r="F101" s="155" t="s">
        <v>374</v>
      </c>
      <c r="G101" s="25" t="n">
        <v>33.76</v>
      </c>
      <c r="H101" s="22" t="s">
        <v>296</v>
      </c>
      <c r="I101" s="22" t="s">
        <v>116</v>
      </c>
    </row>
    <row r="102" customFormat="false" ht="20.25" hidden="false" customHeight="true" outlineLevel="0" collapsed="false">
      <c r="A102" s="22" t="n">
        <v>89</v>
      </c>
      <c r="B102" s="22" t="s">
        <v>111</v>
      </c>
      <c r="C102" s="22" t="s">
        <v>16</v>
      </c>
      <c r="D102" s="23" t="s">
        <v>375</v>
      </c>
      <c r="E102" s="23" t="s">
        <v>376</v>
      </c>
      <c r="F102" s="155" t="s">
        <v>377</v>
      </c>
      <c r="G102" s="25" t="n">
        <v>192.55</v>
      </c>
      <c r="H102" s="22" t="s">
        <v>296</v>
      </c>
      <c r="I102" s="22" t="s">
        <v>116</v>
      </c>
    </row>
    <row r="103" customFormat="false" ht="20.25" hidden="false" customHeight="true" outlineLevel="0" collapsed="false">
      <c r="A103" s="22" t="n">
        <v>90</v>
      </c>
      <c r="B103" s="22" t="s">
        <v>111</v>
      </c>
      <c r="C103" s="22" t="s">
        <v>16</v>
      </c>
      <c r="D103" s="23" t="s">
        <v>378</v>
      </c>
      <c r="E103" s="23" t="s">
        <v>379</v>
      </c>
      <c r="F103" s="155" t="s">
        <v>380</v>
      </c>
      <c r="G103" s="25" t="n">
        <v>244.06</v>
      </c>
      <c r="H103" s="22" t="s">
        <v>296</v>
      </c>
      <c r="I103" s="22" t="s">
        <v>116</v>
      </c>
    </row>
    <row r="104" customFormat="false" ht="20.25" hidden="false" customHeight="true" outlineLevel="0" collapsed="false">
      <c r="A104" s="22" t="n">
        <v>91</v>
      </c>
      <c r="B104" s="22" t="s">
        <v>111</v>
      </c>
      <c r="C104" s="22" t="s">
        <v>16</v>
      </c>
      <c r="D104" s="23" t="s">
        <v>381</v>
      </c>
      <c r="E104" s="23" t="s">
        <v>379</v>
      </c>
      <c r="F104" s="155" t="s">
        <v>382</v>
      </c>
      <c r="G104" s="25" t="n">
        <v>669.72</v>
      </c>
      <c r="H104" s="22" t="s">
        <v>296</v>
      </c>
      <c r="I104" s="22" t="s">
        <v>116</v>
      </c>
    </row>
    <row r="105" customFormat="false" ht="20.25" hidden="false" customHeight="true" outlineLevel="0" collapsed="false">
      <c r="A105" s="22" t="n">
        <v>92</v>
      </c>
      <c r="B105" s="22" t="s">
        <v>111</v>
      </c>
      <c r="C105" s="22" t="s">
        <v>16</v>
      </c>
      <c r="D105" s="23" t="s">
        <v>383</v>
      </c>
      <c r="E105" s="23" t="s">
        <v>384</v>
      </c>
      <c r="F105" s="155" t="s">
        <v>385</v>
      </c>
      <c r="G105" s="25" t="n">
        <v>296.28</v>
      </c>
      <c r="H105" s="22" t="s">
        <v>296</v>
      </c>
      <c r="I105" s="22" t="s">
        <v>116</v>
      </c>
    </row>
    <row r="106" customFormat="false" ht="20.25" hidden="false" customHeight="true" outlineLevel="0" collapsed="false">
      <c r="A106" s="22" t="n">
        <v>93</v>
      </c>
      <c r="B106" s="22" t="s">
        <v>111</v>
      </c>
      <c r="C106" s="22" t="s">
        <v>16</v>
      </c>
      <c r="D106" s="23" t="s">
        <v>386</v>
      </c>
      <c r="E106" s="23" t="s">
        <v>384</v>
      </c>
      <c r="F106" s="155" t="s">
        <v>387</v>
      </c>
      <c r="G106" s="25" t="n">
        <v>791.96</v>
      </c>
      <c r="H106" s="22" t="s">
        <v>296</v>
      </c>
      <c r="I106" s="22" t="s">
        <v>116</v>
      </c>
    </row>
    <row r="107" customFormat="false" ht="20.25" hidden="false" customHeight="true" outlineLevel="0" collapsed="false">
      <c r="A107" s="22" t="n">
        <v>94</v>
      </c>
      <c r="B107" s="22" t="s">
        <v>111</v>
      </c>
      <c r="C107" s="22" t="s">
        <v>16</v>
      </c>
      <c r="D107" s="23" t="s">
        <v>388</v>
      </c>
      <c r="E107" s="23" t="s">
        <v>384</v>
      </c>
      <c r="F107" s="155" t="s">
        <v>389</v>
      </c>
      <c r="G107" s="25" t="n">
        <v>54.04</v>
      </c>
      <c r="H107" s="22" t="s">
        <v>296</v>
      </c>
      <c r="I107" s="22" t="s">
        <v>116</v>
      </c>
    </row>
    <row r="108" customFormat="false" ht="20.25" hidden="false" customHeight="true" outlineLevel="0" collapsed="false">
      <c r="A108" s="22" t="n">
        <v>95</v>
      </c>
      <c r="B108" s="22" t="s">
        <v>111</v>
      </c>
      <c r="C108" s="22" t="s">
        <v>16</v>
      </c>
      <c r="D108" s="23" t="s">
        <v>390</v>
      </c>
      <c r="E108" s="23" t="s">
        <v>384</v>
      </c>
      <c r="F108" s="155" t="s">
        <v>391</v>
      </c>
      <c r="G108" s="25" t="n">
        <v>615.29</v>
      </c>
      <c r="H108" s="22" t="s">
        <v>296</v>
      </c>
      <c r="I108" s="22" t="s">
        <v>116</v>
      </c>
    </row>
    <row r="109" customFormat="false" ht="20.25" hidden="false" customHeight="true" outlineLevel="0" collapsed="false">
      <c r="A109" s="22" t="n">
        <v>96</v>
      </c>
      <c r="B109" s="22" t="s">
        <v>111</v>
      </c>
      <c r="C109" s="22" t="s">
        <v>16</v>
      </c>
      <c r="D109" s="23" t="s">
        <v>392</v>
      </c>
      <c r="E109" s="23" t="s">
        <v>393</v>
      </c>
      <c r="F109" s="155" t="s">
        <v>394</v>
      </c>
      <c r="G109" s="25" t="n">
        <v>256.35</v>
      </c>
      <c r="H109" s="22" t="s">
        <v>296</v>
      </c>
      <c r="I109" s="22" t="s">
        <v>116</v>
      </c>
    </row>
    <row r="110" customFormat="false" ht="20.25" hidden="false" customHeight="true" outlineLevel="0" collapsed="false">
      <c r="A110" s="22" t="n">
        <v>97</v>
      </c>
      <c r="B110" s="22" t="s">
        <v>111</v>
      </c>
      <c r="C110" s="22" t="s">
        <v>16</v>
      </c>
      <c r="D110" s="23" t="s">
        <v>395</v>
      </c>
      <c r="E110" s="23" t="s">
        <v>396</v>
      </c>
      <c r="F110" s="155" t="s">
        <v>397</v>
      </c>
      <c r="G110" s="25" t="n">
        <v>192.55</v>
      </c>
      <c r="H110" s="22" t="s">
        <v>296</v>
      </c>
      <c r="I110" s="22" t="s">
        <v>116</v>
      </c>
    </row>
    <row r="111" customFormat="false" ht="20.25" hidden="false" customHeight="true" outlineLevel="0" collapsed="false">
      <c r="A111" s="22" t="n">
        <v>98</v>
      </c>
      <c r="B111" s="22" t="s">
        <v>111</v>
      </c>
      <c r="C111" s="22" t="s">
        <v>16</v>
      </c>
      <c r="D111" s="23" t="s">
        <v>398</v>
      </c>
      <c r="E111" s="23" t="s">
        <v>399</v>
      </c>
      <c r="F111" s="155" t="s">
        <v>400</v>
      </c>
      <c r="G111" s="25" t="n">
        <v>400.89</v>
      </c>
      <c r="H111" s="22" t="s">
        <v>296</v>
      </c>
      <c r="I111" s="22" t="s">
        <v>116</v>
      </c>
    </row>
    <row r="112" customFormat="false" ht="20.25" hidden="false" customHeight="true" outlineLevel="0" collapsed="false">
      <c r="A112" s="22"/>
      <c r="B112" s="22"/>
      <c r="C112" s="22"/>
      <c r="D112" s="23"/>
      <c r="E112" s="23"/>
      <c r="F112" s="155"/>
      <c r="G112" s="25"/>
      <c r="H112" s="22"/>
      <c r="I112" s="22"/>
    </row>
    <row r="113" customFormat="false" ht="20.25" hidden="false" customHeight="true" outlineLevel="0" collapsed="false">
      <c r="A113" s="92"/>
      <c r="B113" s="92" t="s">
        <v>68</v>
      </c>
      <c r="C113" s="92"/>
      <c r="D113" s="93"/>
      <c r="E113" s="93"/>
      <c r="F113" s="166"/>
      <c r="G113" s="101" t="n">
        <f aca="false">SUM(G63:G112)</f>
        <v>24509.01</v>
      </c>
      <c r="H113" s="92"/>
      <c r="I113" s="92"/>
    </row>
    <row r="114" customFormat="false" ht="20.25" hidden="false" customHeight="true" outlineLevel="0" collapsed="false">
      <c r="A114" s="22"/>
      <c r="B114" s="22"/>
      <c r="C114" s="22"/>
      <c r="D114" s="23"/>
      <c r="E114" s="23"/>
      <c r="F114" s="155"/>
      <c r="G114" s="25"/>
      <c r="H114" s="22"/>
      <c r="I114" s="22"/>
    </row>
    <row r="115" customFormat="false" ht="20.25" hidden="false" customHeight="true" outlineLevel="0" collapsed="false">
      <c r="A115" s="22" t="n">
        <v>99</v>
      </c>
      <c r="B115" s="22" t="s">
        <v>111</v>
      </c>
      <c r="C115" s="22" t="s">
        <v>16</v>
      </c>
      <c r="D115" s="23" t="s">
        <v>401</v>
      </c>
      <c r="E115" s="23" t="s">
        <v>402</v>
      </c>
      <c r="F115" s="155" t="s">
        <v>403</v>
      </c>
      <c r="G115" s="25" t="n">
        <v>363.3</v>
      </c>
      <c r="H115" s="22" t="s">
        <v>296</v>
      </c>
      <c r="I115" s="22" t="s">
        <v>116</v>
      </c>
    </row>
    <row r="116" customFormat="false" ht="20.25" hidden="false" customHeight="true" outlineLevel="0" collapsed="false">
      <c r="A116" s="22" t="n">
        <v>100</v>
      </c>
      <c r="B116" s="22" t="s">
        <v>111</v>
      </c>
      <c r="C116" s="22" t="s">
        <v>16</v>
      </c>
      <c r="D116" s="23" t="s">
        <v>404</v>
      </c>
      <c r="E116" s="23" t="s">
        <v>405</v>
      </c>
      <c r="F116" s="155" t="s">
        <v>406</v>
      </c>
      <c r="G116" s="25" t="n">
        <v>193.75</v>
      </c>
      <c r="H116" s="22" t="s">
        <v>296</v>
      </c>
      <c r="I116" s="22" t="s">
        <v>116</v>
      </c>
    </row>
    <row r="117" customFormat="false" ht="20.25" hidden="false" customHeight="true" outlineLevel="0" collapsed="false">
      <c r="A117" s="22" t="n">
        <v>101</v>
      </c>
      <c r="B117" s="22" t="s">
        <v>111</v>
      </c>
      <c r="C117" s="22" t="s">
        <v>16</v>
      </c>
      <c r="D117" s="23" t="s">
        <v>407</v>
      </c>
      <c r="E117" s="23" t="s">
        <v>408</v>
      </c>
      <c r="F117" s="155" t="s">
        <v>409</v>
      </c>
      <c r="G117" s="25" t="n">
        <v>193.75</v>
      </c>
      <c r="H117" s="22" t="s">
        <v>296</v>
      </c>
      <c r="I117" s="22" t="s">
        <v>116</v>
      </c>
    </row>
    <row r="118" customFormat="false" ht="20.25" hidden="false" customHeight="true" outlineLevel="0" collapsed="false">
      <c r="A118" s="22" t="n">
        <v>102</v>
      </c>
      <c r="B118" s="22" t="s">
        <v>111</v>
      </c>
      <c r="C118" s="22" t="s">
        <v>16</v>
      </c>
      <c r="D118" s="23" t="s">
        <v>410</v>
      </c>
      <c r="E118" s="23" t="s">
        <v>411</v>
      </c>
      <c r="F118" s="155" t="s">
        <v>412</v>
      </c>
      <c r="G118" s="25" t="n">
        <v>49.81</v>
      </c>
      <c r="H118" s="22" t="s">
        <v>296</v>
      </c>
      <c r="I118" s="22" t="s">
        <v>116</v>
      </c>
    </row>
    <row r="119" customFormat="false" ht="20.25" hidden="false" customHeight="true" outlineLevel="0" collapsed="false">
      <c r="A119" s="22" t="n">
        <v>103</v>
      </c>
      <c r="B119" s="22" t="s">
        <v>111</v>
      </c>
      <c r="C119" s="22" t="s">
        <v>16</v>
      </c>
      <c r="D119" s="23" t="s">
        <v>413</v>
      </c>
      <c r="E119" s="23" t="s">
        <v>414</v>
      </c>
      <c r="F119" s="155" t="s">
        <v>415</v>
      </c>
      <c r="G119" s="25" t="n">
        <v>193.75</v>
      </c>
      <c r="H119" s="22" t="s">
        <v>296</v>
      </c>
      <c r="I119" s="22" t="s">
        <v>116</v>
      </c>
    </row>
    <row r="120" customFormat="false" ht="20.25" hidden="false" customHeight="true" outlineLevel="0" collapsed="false">
      <c r="A120" s="22" t="n">
        <v>104</v>
      </c>
      <c r="B120" s="22" t="s">
        <v>111</v>
      </c>
      <c r="C120" s="22" t="s">
        <v>16</v>
      </c>
      <c r="D120" s="23" t="s">
        <v>416</v>
      </c>
      <c r="E120" s="23" t="s">
        <v>417</v>
      </c>
      <c r="F120" s="155" t="s">
        <v>418</v>
      </c>
      <c r="G120" s="25" t="n">
        <v>193.75</v>
      </c>
      <c r="H120" s="22" t="s">
        <v>296</v>
      </c>
      <c r="I120" s="22" t="s">
        <v>116</v>
      </c>
    </row>
    <row r="121" customFormat="false" ht="20.25" hidden="false" customHeight="true" outlineLevel="0" collapsed="false">
      <c r="A121" s="22" t="n">
        <v>105</v>
      </c>
      <c r="B121" s="22" t="s">
        <v>111</v>
      </c>
      <c r="C121" s="22" t="s">
        <v>16</v>
      </c>
      <c r="D121" s="23" t="s">
        <v>419</v>
      </c>
      <c r="E121" s="23" t="s">
        <v>420</v>
      </c>
      <c r="F121" s="155" t="s">
        <v>421</v>
      </c>
      <c r="G121" s="25" t="n">
        <v>185.4</v>
      </c>
      <c r="H121" s="22" t="s">
        <v>296</v>
      </c>
      <c r="I121" s="22" t="s">
        <v>116</v>
      </c>
    </row>
    <row r="122" customFormat="false" ht="20.25" hidden="false" customHeight="true" outlineLevel="0" collapsed="false">
      <c r="A122" s="22" t="n">
        <v>106</v>
      </c>
      <c r="B122" s="22" t="s">
        <v>111</v>
      </c>
      <c r="C122" s="22" t="s">
        <v>16</v>
      </c>
      <c r="D122" s="23" t="s">
        <v>422</v>
      </c>
      <c r="E122" s="23" t="s">
        <v>420</v>
      </c>
      <c r="F122" s="155" t="s">
        <v>423</v>
      </c>
      <c r="G122" s="25" t="n">
        <v>185.4</v>
      </c>
      <c r="H122" s="22" t="s">
        <v>296</v>
      </c>
      <c r="I122" s="22" t="s">
        <v>116</v>
      </c>
    </row>
    <row r="123" customFormat="false" ht="20.25" hidden="false" customHeight="true" outlineLevel="0" collapsed="false">
      <c r="A123" s="22" t="n">
        <v>107</v>
      </c>
      <c r="B123" s="22" t="s">
        <v>111</v>
      </c>
      <c r="C123" s="22" t="s">
        <v>16</v>
      </c>
      <c r="D123" s="23" t="s">
        <v>424</v>
      </c>
      <c r="E123" s="23" t="s">
        <v>425</v>
      </c>
      <c r="F123" s="155" t="s">
        <v>426</v>
      </c>
      <c r="G123" s="25" t="n">
        <v>185.4</v>
      </c>
      <c r="H123" s="22" t="s">
        <v>296</v>
      </c>
      <c r="I123" s="22" t="s">
        <v>116</v>
      </c>
    </row>
    <row r="124" customFormat="false" ht="20.25" hidden="false" customHeight="true" outlineLevel="0" collapsed="false">
      <c r="A124" s="22" t="n">
        <v>108</v>
      </c>
      <c r="B124" s="22" t="s">
        <v>111</v>
      </c>
      <c r="C124" s="22" t="s">
        <v>16</v>
      </c>
      <c r="D124" s="23" t="s">
        <v>427</v>
      </c>
      <c r="E124" s="23" t="s">
        <v>428</v>
      </c>
      <c r="F124" s="155" t="s">
        <v>429</v>
      </c>
      <c r="G124" s="25" t="n">
        <v>186.62</v>
      </c>
      <c r="H124" s="22" t="s">
        <v>296</v>
      </c>
      <c r="I124" s="22" t="s">
        <v>116</v>
      </c>
    </row>
    <row r="125" customFormat="false" ht="20.25" hidden="false" customHeight="true" outlineLevel="0" collapsed="false">
      <c r="A125" s="22" t="n">
        <v>109</v>
      </c>
      <c r="B125" s="22" t="s">
        <v>111</v>
      </c>
      <c r="C125" s="22" t="s">
        <v>16</v>
      </c>
      <c r="D125" s="23" t="s">
        <v>303</v>
      </c>
      <c r="E125" s="23" t="s">
        <v>430</v>
      </c>
      <c r="F125" s="155" t="s">
        <v>431</v>
      </c>
      <c r="G125" s="25" t="n">
        <v>186.62</v>
      </c>
      <c r="H125" s="22" t="s">
        <v>296</v>
      </c>
      <c r="I125" s="22" t="s">
        <v>116</v>
      </c>
    </row>
    <row r="126" customFormat="false" ht="20.25" hidden="false" customHeight="true" outlineLevel="0" collapsed="false">
      <c r="A126" s="22" t="n">
        <v>110</v>
      </c>
      <c r="B126" s="22" t="s">
        <v>111</v>
      </c>
      <c r="C126" s="22" t="s">
        <v>16</v>
      </c>
      <c r="D126" s="23" t="s">
        <v>432</v>
      </c>
      <c r="E126" s="23" t="s">
        <v>433</v>
      </c>
      <c r="F126" s="155" t="s">
        <v>434</v>
      </c>
      <c r="G126" s="25" t="n">
        <v>259</v>
      </c>
      <c r="H126" s="22" t="s">
        <v>296</v>
      </c>
      <c r="I126" s="22" t="s">
        <v>116</v>
      </c>
    </row>
    <row r="127" customFormat="false" ht="20.25" hidden="false" customHeight="true" outlineLevel="0" collapsed="false">
      <c r="A127" s="22" t="n">
        <v>111</v>
      </c>
      <c r="B127" s="22" t="s">
        <v>111</v>
      </c>
      <c r="C127" s="22" t="s">
        <v>16</v>
      </c>
      <c r="D127" s="23" t="s">
        <v>435</v>
      </c>
      <c r="E127" s="23" t="s">
        <v>436</v>
      </c>
      <c r="F127" s="155" t="s">
        <v>437</v>
      </c>
      <c r="G127" s="25" t="n">
        <v>186.62</v>
      </c>
      <c r="H127" s="22" t="s">
        <v>296</v>
      </c>
      <c r="I127" s="22" t="s">
        <v>116</v>
      </c>
    </row>
    <row r="128" customFormat="false" ht="20.25" hidden="false" customHeight="true" outlineLevel="0" collapsed="false">
      <c r="A128" s="22" t="n">
        <v>112</v>
      </c>
      <c r="B128" s="22" t="s">
        <v>111</v>
      </c>
      <c r="C128" s="22" t="s">
        <v>16</v>
      </c>
      <c r="D128" s="23" t="s">
        <v>438</v>
      </c>
      <c r="E128" s="23" t="s">
        <v>439</v>
      </c>
      <c r="F128" s="155" t="s">
        <v>440</v>
      </c>
      <c r="G128" s="25" t="n">
        <v>432.41</v>
      </c>
      <c r="H128" s="22" t="s">
        <v>296</v>
      </c>
      <c r="I128" s="22" t="s">
        <v>441</v>
      </c>
    </row>
    <row r="129" customFormat="false" ht="20.25" hidden="false" customHeight="true" outlineLevel="0" collapsed="false">
      <c r="A129" s="22" t="n">
        <v>113</v>
      </c>
      <c r="B129" s="22" t="s">
        <v>111</v>
      </c>
      <c r="C129" s="22" t="s">
        <v>16</v>
      </c>
      <c r="D129" s="23" t="s">
        <v>442</v>
      </c>
      <c r="E129" s="23" t="s">
        <v>443</v>
      </c>
      <c r="F129" s="155" t="s">
        <v>444</v>
      </c>
      <c r="G129" s="25" t="n">
        <v>263.69</v>
      </c>
      <c r="H129" s="22" t="s">
        <v>296</v>
      </c>
      <c r="I129" s="22" t="s">
        <v>116</v>
      </c>
    </row>
    <row r="130" customFormat="false" ht="20.25" hidden="false" customHeight="true" outlineLevel="0" collapsed="false">
      <c r="A130" s="22" t="n">
        <v>114</v>
      </c>
      <c r="B130" s="22" t="s">
        <v>111</v>
      </c>
      <c r="C130" s="22" t="s">
        <v>16</v>
      </c>
      <c r="D130" s="23" t="s">
        <v>445</v>
      </c>
      <c r="E130" s="23" t="s">
        <v>446</v>
      </c>
      <c r="F130" s="155" t="s">
        <v>447</v>
      </c>
      <c r="G130" s="25" t="n">
        <v>589.28</v>
      </c>
      <c r="H130" s="22" t="s">
        <v>296</v>
      </c>
      <c r="I130" s="22" t="s">
        <v>116</v>
      </c>
    </row>
    <row r="131" customFormat="false" ht="20.25" hidden="false" customHeight="true" outlineLevel="0" collapsed="false">
      <c r="A131" s="22" t="n">
        <v>115</v>
      </c>
      <c r="B131" s="22" t="s">
        <v>111</v>
      </c>
      <c r="C131" s="22" t="s">
        <v>16</v>
      </c>
      <c r="D131" s="23" t="s">
        <v>448</v>
      </c>
      <c r="E131" s="23" t="s">
        <v>449</v>
      </c>
      <c r="F131" s="155" t="s">
        <v>450</v>
      </c>
      <c r="G131" s="25" t="n">
        <v>81.05</v>
      </c>
      <c r="H131" s="22" t="s">
        <v>296</v>
      </c>
      <c r="I131" s="22" t="s">
        <v>116</v>
      </c>
    </row>
    <row r="132" customFormat="false" ht="20.25" hidden="false" customHeight="true" outlineLevel="0" collapsed="false">
      <c r="A132" s="22" t="n">
        <v>116</v>
      </c>
      <c r="B132" s="22" t="s">
        <v>111</v>
      </c>
      <c r="C132" s="22" t="s">
        <v>16</v>
      </c>
      <c r="D132" s="23" t="s">
        <v>451</v>
      </c>
      <c r="E132" s="23" t="s">
        <v>452</v>
      </c>
      <c r="F132" s="155" t="s">
        <v>453</v>
      </c>
      <c r="G132" s="25" t="n">
        <v>187.76</v>
      </c>
      <c r="H132" s="22" t="s">
        <v>296</v>
      </c>
      <c r="I132" s="22" t="s">
        <v>116</v>
      </c>
    </row>
    <row r="133" customFormat="false" ht="20.25" hidden="false" customHeight="true" outlineLevel="0" collapsed="false">
      <c r="A133" s="22" t="n">
        <v>117</v>
      </c>
      <c r="B133" s="22" t="s">
        <v>111</v>
      </c>
      <c r="C133" s="22" t="s">
        <v>16</v>
      </c>
      <c r="D133" s="23" t="s">
        <v>454</v>
      </c>
      <c r="E133" s="23" t="s">
        <v>455</v>
      </c>
      <c r="F133" s="155" t="s">
        <v>456</v>
      </c>
      <c r="G133" s="25" t="n">
        <v>724.93</v>
      </c>
      <c r="H133" s="22" t="s">
        <v>296</v>
      </c>
      <c r="I133" s="22" t="s">
        <v>116</v>
      </c>
    </row>
    <row r="134" customFormat="false" ht="20.25" hidden="false" customHeight="true" outlineLevel="0" collapsed="false">
      <c r="A134" s="22" t="n">
        <v>118</v>
      </c>
      <c r="B134" s="22" t="s">
        <v>111</v>
      </c>
      <c r="C134" s="22" t="s">
        <v>16</v>
      </c>
      <c r="D134" s="23" t="s">
        <v>457</v>
      </c>
      <c r="E134" s="23" t="s">
        <v>458</v>
      </c>
      <c r="F134" s="155" t="s">
        <v>459</v>
      </c>
      <c r="G134" s="25" t="n">
        <v>188.95</v>
      </c>
      <c r="H134" s="22" t="s">
        <v>296</v>
      </c>
      <c r="I134" s="22" t="s">
        <v>116</v>
      </c>
    </row>
    <row r="135" customFormat="false" ht="20.25" hidden="false" customHeight="true" outlineLevel="0" collapsed="false">
      <c r="A135" s="22" t="n">
        <v>119</v>
      </c>
      <c r="B135" s="22" t="s">
        <v>111</v>
      </c>
      <c r="C135" s="22" t="s">
        <v>16</v>
      </c>
      <c r="D135" s="23" t="s">
        <v>460</v>
      </c>
      <c r="E135" s="23" t="s">
        <v>461</v>
      </c>
      <c r="F135" s="155" t="s">
        <v>462</v>
      </c>
      <c r="G135" s="25" t="n">
        <v>318.38</v>
      </c>
      <c r="H135" s="22" t="s">
        <v>296</v>
      </c>
      <c r="I135" s="22" t="s">
        <v>116</v>
      </c>
    </row>
    <row r="136" customFormat="false" ht="20.25" hidden="false" customHeight="true" outlineLevel="0" collapsed="false">
      <c r="A136" s="22" t="n">
        <v>120</v>
      </c>
      <c r="B136" s="22" t="s">
        <v>111</v>
      </c>
      <c r="C136" s="22" t="s">
        <v>16</v>
      </c>
      <c r="D136" s="23" t="s">
        <v>463</v>
      </c>
      <c r="E136" s="23" t="s">
        <v>464</v>
      </c>
      <c r="F136" s="155" t="s">
        <v>465</v>
      </c>
      <c r="G136" s="25" t="n">
        <v>511.18</v>
      </c>
      <c r="H136" s="22" t="s">
        <v>296</v>
      </c>
      <c r="I136" s="22" t="s">
        <v>116</v>
      </c>
    </row>
    <row r="137" customFormat="false" ht="20.25" hidden="false" customHeight="true" outlineLevel="0" collapsed="false">
      <c r="A137" s="22" t="n">
        <v>121</v>
      </c>
      <c r="B137" s="22" t="s">
        <v>111</v>
      </c>
      <c r="C137" s="22" t="s">
        <v>16</v>
      </c>
      <c r="D137" s="23" t="s">
        <v>466</v>
      </c>
      <c r="E137" s="23" t="s">
        <v>467</v>
      </c>
      <c r="F137" s="155" t="s">
        <v>468</v>
      </c>
      <c r="G137" s="25" t="n">
        <v>283.09</v>
      </c>
      <c r="H137" s="22" t="s">
        <v>296</v>
      </c>
      <c r="I137" s="22" t="s">
        <v>116</v>
      </c>
    </row>
    <row r="138" customFormat="false" ht="20.25" hidden="false" customHeight="true" outlineLevel="0" collapsed="false">
      <c r="A138" s="22" t="n">
        <v>122</v>
      </c>
      <c r="B138" s="22" t="s">
        <v>111</v>
      </c>
      <c r="C138" s="22" t="s">
        <v>16</v>
      </c>
      <c r="D138" s="23" t="s">
        <v>469</v>
      </c>
      <c r="E138" s="23" t="s">
        <v>470</v>
      </c>
      <c r="F138" s="155" t="s">
        <v>471</v>
      </c>
      <c r="G138" s="25" t="n">
        <v>229.56</v>
      </c>
      <c r="H138" s="22" t="s">
        <v>296</v>
      </c>
      <c r="I138" s="22" t="s">
        <v>116</v>
      </c>
    </row>
    <row r="139" customFormat="false" ht="20.25" hidden="false" customHeight="true" outlineLevel="0" collapsed="false">
      <c r="A139" s="22" t="n">
        <v>123</v>
      </c>
      <c r="B139" s="22" t="s">
        <v>111</v>
      </c>
      <c r="C139" s="22" t="s">
        <v>16</v>
      </c>
      <c r="D139" s="23" t="s">
        <v>472</v>
      </c>
      <c r="E139" s="23" t="s">
        <v>473</v>
      </c>
      <c r="F139" s="155" t="s">
        <v>474</v>
      </c>
      <c r="G139" s="25" t="n">
        <v>188.95</v>
      </c>
      <c r="H139" s="22" t="s">
        <v>296</v>
      </c>
      <c r="I139" s="22" t="s">
        <v>116</v>
      </c>
    </row>
    <row r="140" customFormat="false" ht="20.25" hidden="false" customHeight="true" outlineLevel="0" collapsed="false">
      <c r="A140" s="22" t="n">
        <v>124</v>
      </c>
      <c r="B140" s="22" t="s">
        <v>111</v>
      </c>
      <c r="C140" s="22" t="s">
        <v>16</v>
      </c>
      <c r="D140" s="23" t="s">
        <v>475</v>
      </c>
      <c r="E140" s="23" t="s">
        <v>476</v>
      </c>
      <c r="F140" s="155" t="s">
        <v>477</v>
      </c>
      <c r="G140" s="25" t="n">
        <v>3.79</v>
      </c>
      <c r="H140" s="22" t="s">
        <v>296</v>
      </c>
      <c r="I140" s="22" t="s">
        <v>116</v>
      </c>
    </row>
    <row r="141" customFormat="false" ht="20.25" hidden="false" customHeight="true" outlineLevel="0" collapsed="false">
      <c r="A141" s="22" t="n">
        <v>125</v>
      </c>
      <c r="B141" s="22" t="s">
        <v>111</v>
      </c>
      <c r="C141" s="22" t="s">
        <v>16</v>
      </c>
      <c r="D141" s="23" t="s">
        <v>478</v>
      </c>
      <c r="E141" s="23" t="s">
        <v>479</v>
      </c>
      <c r="F141" s="155" t="s">
        <v>480</v>
      </c>
      <c r="G141" s="25" t="n">
        <v>204.74</v>
      </c>
      <c r="H141" s="22" t="s">
        <v>296</v>
      </c>
      <c r="I141" s="22" t="s">
        <v>116</v>
      </c>
    </row>
    <row r="142" customFormat="false" ht="20.25" hidden="false" customHeight="true" outlineLevel="0" collapsed="false">
      <c r="A142" s="22" t="n">
        <v>126</v>
      </c>
      <c r="B142" s="22" t="s">
        <v>111</v>
      </c>
      <c r="C142" s="22" t="s">
        <v>16</v>
      </c>
      <c r="D142" s="139" t="s">
        <v>481</v>
      </c>
      <c r="E142" s="139" t="s">
        <v>482</v>
      </c>
      <c r="F142" s="155" t="s">
        <v>483</v>
      </c>
      <c r="G142" s="25" t="n">
        <v>188.95</v>
      </c>
      <c r="H142" s="22" t="s">
        <v>296</v>
      </c>
      <c r="I142" s="22" t="s">
        <v>116</v>
      </c>
    </row>
    <row r="143" customFormat="false" ht="20.25" hidden="false" customHeight="true" outlineLevel="0" collapsed="false">
      <c r="A143" s="22" t="n">
        <v>127</v>
      </c>
      <c r="B143" s="22" t="s">
        <v>111</v>
      </c>
      <c r="C143" s="22" t="s">
        <v>16</v>
      </c>
      <c r="D143" s="23" t="s">
        <v>481</v>
      </c>
      <c r="E143" s="23" t="s">
        <v>482</v>
      </c>
      <c r="F143" s="155" t="s">
        <v>484</v>
      </c>
      <c r="G143" s="25" t="n">
        <v>181.88</v>
      </c>
      <c r="H143" s="22" t="s">
        <v>296</v>
      </c>
      <c r="I143" s="22" t="s">
        <v>116</v>
      </c>
    </row>
    <row r="144" customFormat="false" ht="20.25" hidden="false" customHeight="true" outlineLevel="0" collapsed="false">
      <c r="A144" s="22" t="n">
        <v>128</v>
      </c>
      <c r="B144" s="22" t="s">
        <v>111</v>
      </c>
      <c r="C144" s="22" t="s">
        <v>16</v>
      </c>
      <c r="D144" s="23" t="s">
        <v>485</v>
      </c>
      <c r="E144" s="23" t="s">
        <v>486</v>
      </c>
      <c r="F144" s="155" t="s">
        <v>487</v>
      </c>
      <c r="G144" s="25" t="n">
        <v>920.05</v>
      </c>
      <c r="H144" s="22" t="s">
        <v>296</v>
      </c>
      <c r="I144" s="22" t="s">
        <v>116</v>
      </c>
    </row>
    <row r="145" customFormat="false" ht="20.25" hidden="false" customHeight="true" outlineLevel="0" collapsed="false">
      <c r="A145" s="22" t="n">
        <v>129</v>
      </c>
      <c r="B145" s="22" t="s">
        <v>111</v>
      </c>
      <c r="C145" s="22" t="s">
        <v>16</v>
      </c>
      <c r="D145" s="23" t="s">
        <v>488</v>
      </c>
      <c r="E145" s="23" t="s">
        <v>486</v>
      </c>
      <c r="F145" s="155" t="s">
        <v>489</v>
      </c>
      <c r="G145" s="25" t="n">
        <v>244.12</v>
      </c>
      <c r="H145" s="22" t="s">
        <v>296</v>
      </c>
      <c r="I145" s="22" t="s">
        <v>116</v>
      </c>
    </row>
    <row r="146" customFormat="false" ht="20.25" hidden="false" customHeight="true" outlineLevel="0" collapsed="false">
      <c r="A146" s="22" t="n">
        <v>130</v>
      </c>
      <c r="B146" s="22" t="s">
        <v>111</v>
      </c>
      <c r="C146" s="22" t="s">
        <v>16</v>
      </c>
      <c r="D146" s="23" t="s">
        <v>490</v>
      </c>
      <c r="E146" s="23" t="s">
        <v>491</v>
      </c>
      <c r="F146" s="155" t="s">
        <v>492</v>
      </c>
      <c r="G146" s="25" t="n">
        <v>972.72</v>
      </c>
      <c r="H146" s="22" t="s">
        <v>296</v>
      </c>
      <c r="I146" s="22" t="s">
        <v>116</v>
      </c>
    </row>
    <row r="147" customFormat="false" ht="20.25" hidden="false" customHeight="true" outlineLevel="0" collapsed="false">
      <c r="A147" s="22" t="n">
        <v>131</v>
      </c>
      <c r="B147" s="22" t="s">
        <v>111</v>
      </c>
      <c r="C147" s="22" t="s">
        <v>16</v>
      </c>
      <c r="D147" s="23" t="s">
        <v>493</v>
      </c>
      <c r="E147" s="23" t="s">
        <v>494</v>
      </c>
      <c r="F147" s="155" t="s">
        <v>495</v>
      </c>
      <c r="G147" s="25" t="n">
        <v>78.63</v>
      </c>
      <c r="H147" s="22" t="s">
        <v>296</v>
      </c>
      <c r="I147" s="22" t="s">
        <v>116</v>
      </c>
    </row>
    <row r="148" customFormat="false" ht="20.25" hidden="false" customHeight="true" outlineLevel="0" collapsed="false">
      <c r="A148" s="22" t="n">
        <v>132</v>
      </c>
      <c r="B148" s="22" t="s">
        <v>111</v>
      </c>
      <c r="C148" s="22" t="s">
        <v>16</v>
      </c>
      <c r="D148" s="23" t="s">
        <v>496</v>
      </c>
      <c r="E148" s="23" t="s">
        <v>497</v>
      </c>
      <c r="F148" s="155" t="s">
        <v>498</v>
      </c>
      <c r="G148" s="25" t="n">
        <v>861.37</v>
      </c>
      <c r="H148" s="22" t="s">
        <v>296</v>
      </c>
      <c r="I148" s="22" t="s">
        <v>116</v>
      </c>
    </row>
    <row r="149" customFormat="false" ht="20.25" hidden="false" customHeight="true" outlineLevel="0" collapsed="false">
      <c r="A149" s="22" t="n">
        <v>133</v>
      </c>
      <c r="B149" s="22" t="s">
        <v>111</v>
      </c>
      <c r="C149" s="22" t="s">
        <v>16</v>
      </c>
      <c r="D149" s="23" t="s">
        <v>499</v>
      </c>
      <c r="E149" s="23" t="s">
        <v>500</v>
      </c>
      <c r="F149" s="155" t="s">
        <v>501</v>
      </c>
      <c r="G149" s="156" t="n">
        <v>41.93</v>
      </c>
      <c r="H149" s="22" t="s">
        <v>296</v>
      </c>
      <c r="I149" s="22" t="s">
        <v>116</v>
      </c>
    </row>
    <row r="150" customFormat="false" ht="20.25" hidden="false" customHeight="true" outlineLevel="0" collapsed="false">
      <c r="A150" s="22" t="n">
        <v>134</v>
      </c>
      <c r="B150" s="22" t="s">
        <v>111</v>
      </c>
      <c r="C150" s="22" t="s">
        <v>16</v>
      </c>
      <c r="D150" s="23" t="s">
        <v>502</v>
      </c>
      <c r="E150" s="23" t="s">
        <v>503</v>
      </c>
      <c r="F150" s="155" t="s">
        <v>504</v>
      </c>
      <c r="G150" s="25" t="n">
        <v>197.67</v>
      </c>
      <c r="H150" s="22" t="s">
        <v>296</v>
      </c>
      <c r="I150" s="22" t="s">
        <v>116</v>
      </c>
    </row>
    <row r="151" customFormat="false" ht="20.25" hidden="false" customHeight="true" outlineLevel="0" collapsed="false">
      <c r="A151" s="22" t="n">
        <v>135</v>
      </c>
      <c r="B151" s="22" t="s">
        <v>111</v>
      </c>
      <c r="C151" s="22" t="s">
        <v>16</v>
      </c>
      <c r="D151" s="23" t="s">
        <v>505</v>
      </c>
      <c r="E151" s="23" t="s">
        <v>506</v>
      </c>
      <c r="F151" s="155" t="s">
        <v>507</v>
      </c>
      <c r="G151" s="25" t="n">
        <v>253.31</v>
      </c>
      <c r="H151" s="22" t="s">
        <v>296</v>
      </c>
      <c r="I151" s="22" t="s">
        <v>116</v>
      </c>
    </row>
    <row r="152" customFormat="false" ht="20.25" hidden="false" customHeight="true" outlineLevel="0" collapsed="false">
      <c r="A152" s="22" t="n">
        <v>136</v>
      </c>
      <c r="B152" s="22" t="s">
        <v>111</v>
      </c>
      <c r="C152" s="22" t="s">
        <v>16</v>
      </c>
      <c r="D152" s="23" t="s">
        <v>508</v>
      </c>
      <c r="E152" s="23" t="s">
        <v>509</v>
      </c>
      <c r="F152" s="155" t="s">
        <v>510</v>
      </c>
      <c r="G152" s="25" t="n">
        <v>100.24</v>
      </c>
      <c r="H152" s="22" t="s">
        <v>296</v>
      </c>
      <c r="I152" s="22" t="s">
        <v>116</v>
      </c>
    </row>
    <row r="153" customFormat="false" ht="20.25" hidden="false" customHeight="true" outlineLevel="0" collapsed="false">
      <c r="A153" s="22" t="n">
        <v>137</v>
      </c>
      <c r="B153" s="22" t="s">
        <v>111</v>
      </c>
      <c r="C153" s="22" t="s">
        <v>16</v>
      </c>
      <c r="D153" s="23" t="s">
        <v>511</v>
      </c>
      <c r="E153" s="23" t="s">
        <v>512</v>
      </c>
      <c r="F153" s="155" t="s">
        <v>513</v>
      </c>
      <c r="G153" s="25" t="n">
        <v>189.24</v>
      </c>
      <c r="H153" s="22" t="s">
        <v>296</v>
      </c>
      <c r="I153" s="22" t="s">
        <v>116</v>
      </c>
    </row>
    <row r="154" customFormat="false" ht="20.25" hidden="false" customHeight="true" outlineLevel="0" collapsed="false">
      <c r="A154" s="22" t="n">
        <v>138</v>
      </c>
      <c r="B154" s="22" t="s">
        <v>111</v>
      </c>
      <c r="C154" s="22" t="s">
        <v>16</v>
      </c>
      <c r="D154" s="23" t="s">
        <v>514</v>
      </c>
      <c r="E154" s="23" t="s">
        <v>515</v>
      </c>
      <c r="F154" s="155" t="s">
        <v>516</v>
      </c>
      <c r="G154" s="25" t="n">
        <v>316.66</v>
      </c>
      <c r="H154" s="22" t="s">
        <v>296</v>
      </c>
      <c r="I154" s="22" t="s">
        <v>116</v>
      </c>
    </row>
    <row r="155" customFormat="false" ht="20.25" hidden="false" customHeight="true" outlineLevel="0" collapsed="false">
      <c r="A155" s="22" t="n">
        <v>139</v>
      </c>
      <c r="B155" s="22" t="s">
        <v>111</v>
      </c>
      <c r="C155" s="22" t="s">
        <v>16</v>
      </c>
      <c r="D155" s="23" t="s">
        <v>517</v>
      </c>
      <c r="E155" s="23" t="s">
        <v>518</v>
      </c>
      <c r="F155" s="155" t="s">
        <v>519</v>
      </c>
      <c r="G155" s="25" t="n">
        <v>181.88</v>
      </c>
      <c r="H155" s="22" t="s">
        <v>296</v>
      </c>
      <c r="I155" s="22" t="s">
        <v>116</v>
      </c>
    </row>
    <row r="156" customFormat="false" ht="20.25" hidden="false" customHeight="true" outlineLevel="0" collapsed="false">
      <c r="A156" s="22" t="n">
        <v>140</v>
      </c>
      <c r="B156" s="22" t="s">
        <v>111</v>
      </c>
      <c r="C156" s="22" t="s">
        <v>16</v>
      </c>
      <c r="D156" s="23" t="s">
        <v>520</v>
      </c>
      <c r="E156" s="23" t="s">
        <v>515</v>
      </c>
      <c r="F156" s="155" t="s">
        <v>521</v>
      </c>
      <c r="G156" s="25" t="n">
        <v>184.26</v>
      </c>
      <c r="H156" s="22" t="s">
        <v>296</v>
      </c>
      <c r="I156" s="22" t="s">
        <v>116</v>
      </c>
    </row>
    <row r="157" customFormat="false" ht="20.25" hidden="false" customHeight="true" outlineLevel="0" collapsed="false">
      <c r="A157" s="22" t="n">
        <v>141</v>
      </c>
      <c r="B157" s="22" t="s">
        <v>111</v>
      </c>
      <c r="C157" s="22" t="s">
        <v>16</v>
      </c>
      <c r="D157" s="23" t="s">
        <v>522</v>
      </c>
      <c r="E157" s="23" t="s">
        <v>515</v>
      </c>
      <c r="F157" s="155" t="s">
        <v>523</v>
      </c>
      <c r="G157" s="25" t="n">
        <v>184.26</v>
      </c>
      <c r="H157" s="22" t="s">
        <v>296</v>
      </c>
      <c r="I157" s="22" t="s">
        <v>116</v>
      </c>
    </row>
    <row r="158" customFormat="false" ht="20.25" hidden="false" customHeight="true" outlineLevel="0" collapsed="false">
      <c r="A158" s="22" t="n">
        <v>142</v>
      </c>
      <c r="B158" s="22" t="s">
        <v>111</v>
      </c>
      <c r="C158" s="22" t="s">
        <v>16</v>
      </c>
      <c r="D158" s="23" t="s">
        <v>524</v>
      </c>
      <c r="E158" s="23" t="s">
        <v>525</v>
      </c>
      <c r="F158" s="155" t="s">
        <v>489</v>
      </c>
      <c r="G158" s="25" t="n">
        <v>48.63</v>
      </c>
      <c r="H158" s="22" t="s">
        <v>296</v>
      </c>
      <c r="I158" s="22" t="s">
        <v>116</v>
      </c>
    </row>
    <row r="159" customFormat="false" ht="20.25" hidden="false" customHeight="true" outlineLevel="0" collapsed="false">
      <c r="A159" s="22" t="n">
        <v>143</v>
      </c>
      <c r="B159" s="22" t="s">
        <v>111</v>
      </c>
      <c r="C159" s="22" t="s">
        <v>16</v>
      </c>
      <c r="D159" s="23" t="s">
        <v>526</v>
      </c>
      <c r="E159" s="23" t="s">
        <v>527</v>
      </c>
      <c r="F159" s="155" t="s">
        <v>528</v>
      </c>
      <c r="G159" s="25" t="n">
        <v>200.06</v>
      </c>
      <c r="H159" s="22" t="s">
        <v>296</v>
      </c>
      <c r="I159" s="22" t="s">
        <v>116</v>
      </c>
    </row>
    <row r="160" customFormat="false" ht="20.25" hidden="false" customHeight="true" outlineLevel="0" collapsed="false">
      <c r="A160" s="22" t="n">
        <v>144</v>
      </c>
      <c r="B160" s="22" t="s">
        <v>111</v>
      </c>
      <c r="C160" s="22" t="s">
        <v>16</v>
      </c>
      <c r="D160" s="23" t="s">
        <v>529</v>
      </c>
      <c r="E160" s="23" t="s">
        <v>530</v>
      </c>
      <c r="F160" s="155" t="s">
        <v>531</v>
      </c>
      <c r="G160" s="25" t="n">
        <v>184.26</v>
      </c>
      <c r="H160" s="22" t="s">
        <v>296</v>
      </c>
      <c r="I160" s="22" t="s">
        <v>116</v>
      </c>
    </row>
    <row r="161" customFormat="false" ht="20.25" hidden="false" customHeight="true" outlineLevel="0" collapsed="false">
      <c r="A161" s="22" t="n">
        <v>145</v>
      </c>
      <c r="B161" s="22" t="s">
        <v>111</v>
      </c>
      <c r="C161" s="22" t="s">
        <v>16</v>
      </c>
      <c r="D161" s="23" t="s">
        <v>532</v>
      </c>
      <c r="E161" s="23" t="s">
        <v>533</v>
      </c>
      <c r="F161" s="155" t="s">
        <v>534</v>
      </c>
      <c r="G161" s="25" t="n">
        <v>184.26</v>
      </c>
      <c r="H161" s="22" t="s">
        <v>296</v>
      </c>
      <c r="I161" s="22" t="s">
        <v>116</v>
      </c>
    </row>
    <row r="162" customFormat="false" ht="20.25" hidden="false" customHeight="true" outlineLevel="0" collapsed="false">
      <c r="A162" s="22" t="n">
        <v>146</v>
      </c>
      <c r="B162" s="22" t="s">
        <v>111</v>
      </c>
      <c r="C162" s="22" t="s">
        <v>16</v>
      </c>
      <c r="D162" s="23" t="s">
        <v>535</v>
      </c>
      <c r="E162" s="23" t="s">
        <v>536</v>
      </c>
      <c r="F162" s="155" t="s">
        <v>537</v>
      </c>
      <c r="G162" s="25" t="n">
        <v>184.26</v>
      </c>
      <c r="H162" s="22" t="s">
        <v>296</v>
      </c>
      <c r="I162" s="22" t="s">
        <v>116</v>
      </c>
    </row>
    <row r="163" customFormat="false" ht="20.25" hidden="false" customHeight="true" outlineLevel="0" collapsed="false">
      <c r="A163" s="22" t="n">
        <v>147</v>
      </c>
      <c r="B163" s="22" t="s">
        <v>111</v>
      </c>
      <c r="C163" s="22" t="s">
        <v>16</v>
      </c>
      <c r="D163" s="23" t="s">
        <v>538</v>
      </c>
      <c r="E163" s="23" t="s">
        <v>539</v>
      </c>
      <c r="F163" s="155" t="s">
        <v>540</v>
      </c>
      <c r="G163" s="25" t="n">
        <v>251.57</v>
      </c>
      <c r="H163" s="22" t="s">
        <v>296</v>
      </c>
      <c r="I163" s="22" t="s">
        <v>116</v>
      </c>
    </row>
    <row r="164" customFormat="false" ht="20.25" hidden="false" customHeight="true" outlineLevel="0" collapsed="false">
      <c r="A164" s="22" t="n">
        <v>148</v>
      </c>
      <c r="B164" s="22" t="s">
        <v>111</v>
      </c>
      <c r="C164" s="22" t="s">
        <v>16</v>
      </c>
      <c r="D164" s="23" t="s">
        <v>541</v>
      </c>
      <c r="E164" s="23" t="s">
        <v>542</v>
      </c>
      <c r="F164" s="155" t="s">
        <v>537</v>
      </c>
      <c r="G164" s="25" t="n">
        <v>266.54</v>
      </c>
      <c r="H164" s="22" t="s">
        <v>296</v>
      </c>
      <c r="I164" s="22" t="s">
        <v>116</v>
      </c>
    </row>
    <row r="165" customFormat="false" ht="20.25" hidden="false" customHeight="true" outlineLevel="0" collapsed="false">
      <c r="A165" s="22"/>
      <c r="B165" s="22"/>
      <c r="C165" s="22"/>
      <c r="D165" s="23"/>
      <c r="E165" s="23"/>
      <c r="F165" s="155"/>
      <c r="G165" s="25"/>
      <c r="H165" s="22"/>
      <c r="I165" s="22"/>
    </row>
    <row r="166" customFormat="false" ht="20.25" hidden="false" customHeight="true" outlineLevel="0" collapsed="false">
      <c r="A166" s="92"/>
      <c r="B166" s="92" t="s">
        <v>68</v>
      </c>
      <c r="C166" s="92"/>
      <c r="D166" s="93"/>
      <c r="E166" s="93"/>
      <c r="F166" s="166"/>
      <c r="G166" s="101" t="n">
        <f aca="false">SUM(G115:G165)</f>
        <v>13187.68</v>
      </c>
      <c r="H166" s="92"/>
      <c r="I166" s="92"/>
    </row>
    <row r="167" customFormat="false" ht="20.25" hidden="false" customHeight="true" outlineLevel="0" collapsed="false">
      <c r="A167" s="22"/>
      <c r="B167" s="22"/>
      <c r="C167" s="22"/>
      <c r="D167" s="23"/>
      <c r="E167" s="23"/>
      <c r="F167" s="155"/>
      <c r="G167" s="25"/>
      <c r="H167" s="22"/>
      <c r="I167" s="22"/>
    </row>
    <row r="168" customFormat="false" ht="20.25" hidden="false" customHeight="true" outlineLevel="0" collapsed="false">
      <c r="A168" s="22" t="n">
        <v>149</v>
      </c>
      <c r="B168" s="22" t="s">
        <v>111</v>
      </c>
      <c r="C168" s="22" t="s">
        <v>16</v>
      </c>
      <c r="D168" s="23" t="s">
        <v>543</v>
      </c>
      <c r="E168" s="23" t="s">
        <v>544</v>
      </c>
      <c r="F168" s="155" t="s">
        <v>545</v>
      </c>
      <c r="G168" s="25" t="n">
        <v>183.83</v>
      </c>
      <c r="H168" s="22" t="s">
        <v>296</v>
      </c>
      <c r="I168" s="22" t="s">
        <v>116</v>
      </c>
    </row>
    <row r="169" customFormat="false" ht="20.25" hidden="false" customHeight="true" outlineLevel="0" collapsed="false">
      <c r="A169" s="22" t="n">
        <v>150</v>
      </c>
      <c r="B169" s="22" t="s">
        <v>111</v>
      </c>
      <c r="C169" s="22" t="s">
        <v>16</v>
      </c>
      <c r="D169" s="23" t="s">
        <v>546</v>
      </c>
      <c r="E169" s="23" t="s">
        <v>547</v>
      </c>
      <c r="F169" s="155" t="s">
        <v>548</v>
      </c>
      <c r="G169" s="25" t="n">
        <v>18.72</v>
      </c>
      <c r="H169" s="22" t="s">
        <v>296</v>
      </c>
      <c r="I169" s="22" t="s">
        <v>116</v>
      </c>
    </row>
    <row r="170" customFormat="false" ht="20.25" hidden="false" customHeight="true" outlineLevel="0" collapsed="false">
      <c r="A170" s="22" t="n">
        <v>151</v>
      </c>
      <c r="B170" s="22" t="s">
        <v>111</v>
      </c>
      <c r="C170" s="22" t="s">
        <v>16</v>
      </c>
      <c r="D170" s="23" t="s">
        <v>438</v>
      </c>
      <c r="E170" s="23" t="s">
        <v>549</v>
      </c>
      <c r="F170" s="155" t="s">
        <v>550</v>
      </c>
      <c r="G170" s="25" t="n">
        <v>187.69</v>
      </c>
      <c r="H170" s="22" t="s">
        <v>296</v>
      </c>
      <c r="I170" s="22" t="s">
        <v>116</v>
      </c>
    </row>
    <row r="171" customFormat="false" ht="20.25" hidden="false" customHeight="true" outlineLevel="0" collapsed="false">
      <c r="A171" s="22" t="n">
        <v>152</v>
      </c>
      <c r="B171" s="22" t="s">
        <v>111</v>
      </c>
      <c r="C171" s="22" t="s">
        <v>16</v>
      </c>
      <c r="D171" s="23" t="s">
        <v>551</v>
      </c>
      <c r="E171" s="23" t="s">
        <v>552</v>
      </c>
      <c r="F171" s="155" t="s">
        <v>553</v>
      </c>
      <c r="G171" s="25" t="n">
        <v>187.69</v>
      </c>
      <c r="H171" s="22" t="s">
        <v>296</v>
      </c>
      <c r="I171" s="22" t="s">
        <v>116</v>
      </c>
    </row>
    <row r="172" customFormat="false" ht="20.25" hidden="false" customHeight="true" outlineLevel="0" collapsed="false">
      <c r="A172" s="22" t="n">
        <v>153</v>
      </c>
      <c r="B172" s="22" t="s">
        <v>111</v>
      </c>
      <c r="C172" s="22" t="s">
        <v>16</v>
      </c>
      <c r="D172" s="23" t="s">
        <v>554</v>
      </c>
      <c r="E172" s="23" t="s">
        <v>555</v>
      </c>
      <c r="F172" s="155" t="s">
        <v>556</v>
      </c>
      <c r="G172" s="25" t="n">
        <v>81.16</v>
      </c>
      <c r="H172" s="22" t="s">
        <v>296</v>
      </c>
      <c r="I172" s="22" t="s">
        <v>116</v>
      </c>
    </row>
    <row r="173" customFormat="false" ht="20.25" hidden="false" customHeight="true" outlineLevel="0" collapsed="false">
      <c r="A173" s="22" t="n">
        <v>154</v>
      </c>
      <c r="B173" s="22" t="s">
        <v>111</v>
      </c>
      <c r="C173" s="22" t="s">
        <v>16</v>
      </c>
      <c r="D173" s="23" t="s">
        <v>557</v>
      </c>
      <c r="E173" s="23" t="s">
        <v>558</v>
      </c>
      <c r="F173" s="155" t="s">
        <v>559</v>
      </c>
      <c r="G173" s="25" t="n">
        <v>980.23</v>
      </c>
      <c r="H173" s="22" t="s">
        <v>296</v>
      </c>
      <c r="I173" s="22" t="s">
        <v>116</v>
      </c>
    </row>
    <row r="174" customFormat="false" ht="20.25" hidden="false" customHeight="true" outlineLevel="0" collapsed="false">
      <c r="A174" s="22" t="n">
        <v>155</v>
      </c>
      <c r="B174" s="22" t="s">
        <v>111</v>
      </c>
      <c r="C174" s="22" t="s">
        <v>16</v>
      </c>
      <c r="D174" s="23" t="s">
        <v>560</v>
      </c>
      <c r="E174" s="23" t="s">
        <v>561</v>
      </c>
      <c r="F174" s="155" t="s">
        <v>562</v>
      </c>
      <c r="G174" s="25" t="n">
        <v>185.4</v>
      </c>
      <c r="H174" s="22" t="s">
        <v>296</v>
      </c>
      <c r="I174" s="22" t="s">
        <v>116</v>
      </c>
    </row>
    <row r="175" customFormat="false" ht="20.25" hidden="false" customHeight="true" outlineLevel="0" collapsed="false">
      <c r="A175" s="22" t="n">
        <v>156</v>
      </c>
      <c r="B175" s="22" t="s">
        <v>111</v>
      </c>
      <c r="C175" s="22" t="s">
        <v>16</v>
      </c>
      <c r="D175" s="23" t="s">
        <v>563</v>
      </c>
      <c r="E175" s="23" t="s">
        <v>564</v>
      </c>
      <c r="F175" s="155" t="s">
        <v>565</v>
      </c>
      <c r="G175" s="25" t="n">
        <v>701.32</v>
      </c>
      <c r="H175" s="22" t="s">
        <v>296</v>
      </c>
      <c r="I175" s="22" t="s">
        <v>116</v>
      </c>
    </row>
    <row r="176" customFormat="false" ht="20.25" hidden="false" customHeight="true" outlineLevel="0" collapsed="false">
      <c r="A176" s="22" t="n">
        <v>157</v>
      </c>
      <c r="B176" s="22" t="s">
        <v>111</v>
      </c>
      <c r="C176" s="22" t="s">
        <v>16</v>
      </c>
      <c r="D176" s="23" t="s">
        <v>566</v>
      </c>
      <c r="E176" s="23" t="s">
        <v>567</v>
      </c>
      <c r="F176" s="155" t="s">
        <v>568</v>
      </c>
      <c r="G176" s="25" t="n">
        <v>185.4</v>
      </c>
      <c r="H176" s="22" t="s">
        <v>296</v>
      </c>
      <c r="I176" s="22" t="s">
        <v>116</v>
      </c>
    </row>
    <row r="177" customFormat="false" ht="20.25" hidden="false" customHeight="true" outlineLevel="0" collapsed="false">
      <c r="A177" s="22" t="n">
        <v>158</v>
      </c>
      <c r="B177" s="22" t="s">
        <v>111</v>
      </c>
      <c r="C177" s="22" t="s">
        <v>16</v>
      </c>
      <c r="D177" s="23" t="s">
        <v>569</v>
      </c>
      <c r="E177" s="23" t="s">
        <v>570</v>
      </c>
      <c r="F177" s="155" t="s">
        <v>571</v>
      </c>
      <c r="G177" s="25" t="n">
        <v>284.25</v>
      </c>
      <c r="H177" s="22" t="s">
        <v>296</v>
      </c>
      <c r="I177" s="22" t="s">
        <v>116</v>
      </c>
    </row>
    <row r="178" customFormat="false" ht="20.25" hidden="false" customHeight="true" outlineLevel="0" collapsed="false">
      <c r="A178" s="22" t="n">
        <v>159</v>
      </c>
      <c r="B178" s="22" t="s">
        <v>111</v>
      </c>
      <c r="C178" s="22" t="s">
        <v>16</v>
      </c>
      <c r="D178" s="23" t="s">
        <v>572</v>
      </c>
      <c r="E178" s="23" t="s">
        <v>573</v>
      </c>
      <c r="F178" s="155" t="s">
        <v>574</v>
      </c>
      <c r="G178" s="25" t="n">
        <v>185.4</v>
      </c>
      <c r="H178" s="22" t="s">
        <v>296</v>
      </c>
      <c r="I178" s="22" t="s">
        <v>116</v>
      </c>
    </row>
    <row r="179" customFormat="false" ht="20.25" hidden="false" customHeight="true" outlineLevel="0" collapsed="false">
      <c r="A179" s="22" t="n">
        <v>160</v>
      </c>
      <c r="B179" s="22" t="s">
        <v>111</v>
      </c>
      <c r="C179" s="22" t="s">
        <v>16</v>
      </c>
      <c r="D179" s="23" t="s">
        <v>575</v>
      </c>
      <c r="E179" s="23" t="s">
        <v>576</v>
      </c>
      <c r="F179" s="155" t="s">
        <v>577</v>
      </c>
      <c r="G179" s="25" t="n">
        <v>185.4</v>
      </c>
      <c r="H179" s="22" t="s">
        <v>296</v>
      </c>
      <c r="I179" s="22" t="s">
        <v>116</v>
      </c>
    </row>
    <row r="180" customFormat="false" ht="20.25" hidden="false" customHeight="true" outlineLevel="0" collapsed="false">
      <c r="A180" s="22" t="n">
        <v>161</v>
      </c>
      <c r="B180" s="22" t="s">
        <v>111</v>
      </c>
      <c r="C180" s="22" t="s">
        <v>16</v>
      </c>
      <c r="D180" s="23" t="s">
        <v>578</v>
      </c>
      <c r="E180" s="23" t="s">
        <v>579</v>
      </c>
      <c r="F180" s="155" t="s">
        <v>580</v>
      </c>
      <c r="G180" s="25" t="n">
        <v>102.67</v>
      </c>
      <c r="H180" s="22" t="s">
        <v>296</v>
      </c>
      <c r="I180" s="22" t="s">
        <v>116</v>
      </c>
    </row>
    <row r="181" customFormat="false" ht="20.25" hidden="false" customHeight="true" outlineLevel="0" collapsed="false">
      <c r="A181" s="22" t="n">
        <v>162</v>
      </c>
      <c r="B181" s="22" t="s">
        <v>111</v>
      </c>
      <c r="C181" s="22" t="s">
        <v>16</v>
      </c>
      <c r="D181" s="23" t="s">
        <v>581</v>
      </c>
      <c r="E181" s="23" t="s">
        <v>420</v>
      </c>
      <c r="F181" s="155" t="s">
        <v>582</v>
      </c>
      <c r="G181" s="25" t="n">
        <v>185.4</v>
      </c>
      <c r="H181" s="22" t="s">
        <v>296</v>
      </c>
      <c r="I181" s="22" t="s">
        <v>116</v>
      </c>
    </row>
    <row r="182" customFormat="false" ht="20.25" hidden="false" customHeight="true" outlineLevel="0" collapsed="false">
      <c r="A182" s="22" t="n">
        <v>163</v>
      </c>
      <c r="B182" s="22" t="s">
        <v>111</v>
      </c>
      <c r="C182" s="22" t="s">
        <v>16</v>
      </c>
      <c r="D182" s="23" t="s">
        <v>583</v>
      </c>
      <c r="E182" s="23" t="s">
        <v>420</v>
      </c>
      <c r="F182" s="155" t="s">
        <v>584</v>
      </c>
      <c r="G182" s="25" t="n">
        <v>185.4</v>
      </c>
      <c r="H182" s="22" t="s">
        <v>296</v>
      </c>
      <c r="I182" s="22" t="s">
        <v>116</v>
      </c>
    </row>
    <row r="183" customFormat="false" ht="20.25" hidden="false" customHeight="true" outlineLevel="0" collapsed="false">
      <c r="A183" s="22" t="n">
        <v>164</v>
      </c>
      <c r="B183" s="22" t="s">
        <v>111</v>
      </c>
      <c r="C183" s="22" t="s">
        <v>16</v>
      </c>
      <c r="D183" s="23" t="s">
        <v>585</v>
      </c>
      <c r="E183" s="23" t="s">
        <v>586</v>
      </c>
      <c r="F183" s="155" t="s">
        <v>587</v>
      </c>
      <c r="G183" s="25" t="n">
        <v>1243.24</v>
      </c>
      <c r="H183" s="22" t="s">
        <v>296</v>
      </c>
      <c r="I183" s="22" t="s">
        <v>116</v>
      </c>
    </row>
    <row r="184" customFormat="false" ht="20.25" hidden="false" customHeight="true" outlineLevel="0" collapsed="false">
      <c r="A184" s="22" t="n">
        <v>165</v>
      </c>
      <c r="B184" s="22" t="s">
        <v>111</v>
      </c>
      <c r="C184" s="22" t="s">
        <v>16</v>
      </c>
      <c r="D184" s="23" t="s">
        <v>588</v>
      </c>
      <c r="E184" s="23" t="s">
        <v>589</v>
      </c>
      <c r="F184" s="155" t="s">
        <v>590</v>
      </c>
      <c r="G184" s="25" t="n">
        <v>916.4</v>
      </c>
      <c r="H184" s="22" t="s">
        <v>296</v>
      </c>
      <c r="I184" s="22" t="s">
        <v>116</v>
      </c>
    </row>
    <row r="185" customFormat="false" ht="20.25" hidden="false" customHeight="true" outlineLevel="0" collapsed="false">
      <c r="A185" s="22" t="n">
        <v>166</v>
      </c>
      <c r="B185" s="22" t="s">
        <v>111</v>
      </c>
      <c r="C185" s="22" t="s">
        <v>16</v>
      </c>
      <c r="D185" s="23"/>
      <c r="E185" s="23"/>
      <c r="F185" s="155"/>
      <c r="G185" s="156" t="n">
        <v>1571.48</v>
      </c>
      <c r="H185" s="22" t="s">
        <v>73</v>
      </c>
      <c r="I185" s="22" t="s">
        <v>116</v>
      </c>
    </row>
    <row r="186" customFormat="false" ht="20.25" hidden="false" customHeight="true" outlineLevel="0" collapsed="false">
      <c r="A186" s="22"/>
      <c r="B186" s="22"/>
      <c r="C186" s="22"/>
      <c r="D186" s="23"/>
      <c r="E186" s="23"/>
      <c r="F186" s="139"/>
      <c r="G186" s="25"/>
      <c r="H186" s="22"/>
      <c r="I186" s="155"/>
    </row>
    <row r="187" customFormat="false" ht="20.25" hidden="false" customHeight="true" outlineLevel="0" collapsed="false">
      <c r="A187" s="92"/>
      <c r="B187" s="92" t="s">
        <v>68</v>
      </c>
      <c r="C187" s="92"/>
      <c r="D187" s="93"/>
      <c r="E187" s="93"/>
      <c r="F187" s="92"/>
      <c r="G187" s="101" t="n">
        <f aca="false">SUM(G168:G186)</f>
        <v>7571.08</v>
      </c>
      <c r="H187" s="94"/>
      <c r="I187" s="166"/>
    </row>
    <row r="188" customFormat="false" ht="20.25" hidden="false" customHeight="true" outlineLevel="0" collapsed="false">
      <c r="A188" s="22"/>
      <c r="B188" s="22"/>
      <c r="C188" s="22"/>
      <c r="D188" s="23"/>
      <c r="E188" s="23"/>
      <c r="F188" s="22"/>
      <c r="G188" s="128"/>
      <c r="H188" s="26"/>
      <c r="I188" s="26"/>
    </row>
    <row r="189" customFormat="false" ht="20.25" hidden="false" customHeight="true" outlineLevel="0" collapsed="false">
      <c r="A189" s="92"/>
      <c r="B189" s="92" t="s">
        <v>108</v>
      </c>
      <c r="C189" s="92"/>
      <c r="D189" s="93"/>
      <c r="E189" s="93"/>
      <c r="F189" s="92"/>
      <c r="G189" s="101" t="n">
        <f aca="false">+G187+G166+G113+G61</f>
        <v>66721.01</v>
      </c>
      <c r="H189" s="94"/>
      <c r="I189" s="94"/>
    </row>
    <row r="190" customFormat="false" ht="20.25" hidden="false" customHeight="true" outlineLevel="0" collapsed="false">
      <c r="A190" s="22"/>
      <c r="B190" s="22"/>
      <c r="C190" s="22"/>
      <c r="D190" s="23"/>
      <c r="E190" s="23"/>
      <c r="F190" s="22"/>
      <c r="G190" s="128"/>
      <c r="H190" s="26"/>
      <c r="I190" s="26"/>
    </row>
    <row r="191" customFormat="false" ht="20.25" hidden="false" customHeight="true" outlineLevel="0" collapsed="false">
      <c r="A191" s="22"/>
      <c r="B191" s="22"/>
      <c r="C191" s="22"/>
      <c r="D191" s="23"/>
      <c r="E191" s="23"/>
      <c r="F191" s="22"/>
      <c r="G191" s="128"/>
      <c r="H191" s="26"/>
      <c r="I191" s="26"/>
    </row>
    <row r="192" customFormat="false" ht="20.25" hidden="false" customHeight="true" outlineLevel="0" collapsed="false">
      <c r="A192" s="22" t="n">
        <v>1</v>
      </c>
      <c r="B192" s="22" t="s">
        <v>591</v>
      </c>
      <c r="C192" s="22" t="s">
        <v>70</v>
      </c>
      <c r="D192" s="23" t="s">
        <v>592</v>
      </c>
      <c r="E192" s="23" t="s">
        <v>593</v>
      </c>
      <c r="F192" s="155" t="s">
        <v>594</v>
      </c>
      <c r="G192" s="25" t="n">
        <v>500</v>
      </c>
      <c r="H192" s="26" t="s">
        <v>73</v>
      </c>
      <c r="I192" s="26" t="s">
        <v>116</v>
      </c>
    </row>
    <row r="193" customFormat="false" ht="20.25" hidden="false" customHeight="true" outlineLevel="0" collapsed="false">
      <c r="A193" s="22" t="n">
        <v>2</v>
      </c>
      <c r="B193" s="22" t="s">
        <v>591</v>
      </c>
      <c r="C193" s="22" t="s">
        <v>70</v>
      </c>
      <c r="D193" s="23" t="s">
        <v>595</v>
      </c>
      <c r="E193" s="23" t="s">
        <v>596</v>
      </c>
      <c r="F193" s="155" t="s">
        <v>597</v>
      </c>
      <c r="G193" s="25" t="n">
        <v>987.5</v>
      </c>
      <c r="H193" s="26" t="s">
        <v>73</v>
      </c>
      <c r="I193" s="26" t="s">
        <v>116</v>
      </c>
    </row>
    <row r="194" customFormat="false" ht="20.25" hidden="false" customHeight="true" outlineLevel="0" collapsed="false">
      <c r="A194" s="22" t="n">
        <v>3</v>
      </c>
      <c r="B194" s="22" t="s">
        <v>591</v>
      </c>
      <c r="C194" s="22" t="s">
        <v>70</v>
      </c>
      <c r="D194" s="23" t="s">
        <v>598</v>
      </c>
      <c r="E194" s="23" t="s">
        <v>599</v>
      </c>
      <c r="F194" s="155" t="s">
        <v>600</v>
      </c>
      <c r="G194" s="25" t="n">
        <v>1920.5</v>
      </c>
      <c r="H194" s="26" t="s">
        <v>73</v>
      </c>
      <c r="I194" s="26" t="s">
        <v>116</v>
      </c>
    </row>
    <row r="195" customFormat="false" ht="20.25" hidden="false" customHeight="true" outlineLevel="0" collapsed="false">
      <c r="A195" s="22" t="n">
        <v>4</v>
      </c>
      <c r="B195" s="22" t="s">
        <v>591</v>
      </c>
      <c r="C195" s="22" t="s">
        <v>70</v>
      </c>
      <c r="D195" s="23" t="s">
        <v>601</v>
      </c>
      <c r="E195" s="23" t="s">
        <v>602</v>
      </c>
      <c r="F195" s="155" t="s">
        <v>603</v>
      </c>
      <c r="G195" s="25" t="n">
        <v>103.46</v>
      </c>
      <c r="H195" s="26" t="s">
        <v>296</v>
      </c>
      <c r="I195" s="26" t="s">
        <v>116</v>
      </c>
    </row>
    <row r="196" customFormat="false" ht="20.25" hidden="false" customHeight="true" outlineLevel="0" collapsed="false">
      <c r="A196" s="22" t="n">
        <v>5</v>
      </c>
      <c r="B196" s="22" t="s">
        <v>591</v>
      </c>
      <c r="C196" s="22" t="s">
        <v>70</v>
      </c>
      <c r="D196" s="23" t="s">
        <v>604</v>
      </c>
      <c r="E196" s="23" t="s">
        <v>605</v>
      </c>
      <c r="F196" s="167" t="s">
        <v>606</v>
      </c>
      <c r="G196" s="25" t="n">
        <v>184.55</v>
      </c>
      <c r="H196" s="26" t="s">
        <v>296</v>
      </c>
      <c r="I196" s="26" t="s">
        <v>116</v>
      </c>
    </row>
    <row r="197" customFormat="false" ht="20.25" hidden="false" customHeight="true" outlineLevel="0" collapsed="false">
      <c r="A197" s="22" t="n">
        <v>6</v>
      </c>
      <c r="B197" s="22" t="s">
        <v>591</v>
      </c>
      <c r="C197" s="22" t="s">
        <v>70</v>
      </c>
      <c r="D197" s="23" t="s">
        <v>607</v>
      </c>
      <c r="E197" s="23" t="s">
        <v>608</v>
      </c>
      <c r="F197" s="155" t="s">
        <v>609</v>
      </c>
      <c r="G197" s="25" t="n">
        <v>4.84</v>
      </c>
      <c r="H197" s="26" t="s">
        <v>296</v>
      </c>
      <c r="I197" s="26" t="s">
        <v>116</v>
      </c>
    </row>
    <row r="198" customFormat="false" ht="24.95" hidden="false" customHeight="true" outlineLevel="0" collapsed="false">
      <c r="A198" s="22" t="n">
        <v>7</v>
      </c>
      <c r="B198" s="22" t="s">
        <v>591</v>
      </c>
      <c r="C198" s="22" t="s">
        <v>70</v>
      </c>
      <c r="D198" s="23" t="s">
        <v>610</v>
      </c>
      <c r="E198" s="23" t="s">
        <v>605</v>
      </c>
      <c r="F198" s="155" t="s">
        <v>611</v>
      </c>
      <c r="G198" s="25" t="n">
        <v>0</v>
      </c>
      <c r="H198" s="26" t="s">
        <v>296</v>
      </c>
      <c r="I198" s="26" t="s">
        <v>116</v>
      </c>
      <c r="J198" s="28"/>
      <c r="K198" s="28"/>
      <c r="M198" s="168"/>
    </row>
    <row r="199" customFormat="false" ht="24.95" hidden="false" customHeight="true" outlineLevel="0" collapsed="false">
      <c r="A199" s="22" t="n">
        <v>8</v>
      </c>
      <c r="B199" s="22" t="s">
        <v>591</v>
      </c>
      <c r="C199" s="22" t="s">
        <v>70</v>
      </c>
      <c r="D199" s="23" t="s">
        <v>612</v>
      </c>
      <c r="E199" s="23" t="s">
        <v>613</v>
      </c>
      <c r="F199" s="167" t="s">
        <v>614</v>
      </c>
      <c r="G199" s="25" t="n">
        <v>10.48</v>
      </c>
      <c r="H199" s="26" t="s">
        <v>296</v>
      </c>
      <c r="I199" s="26" t="s">
        <v>116</v>
      </c>
      <c r="J199" s="28"/>
      <c r="K199" s="29"/>
      <c r="M199" s="30"/>
    </row>
    <row r="200" customFormat="false" ht="24.95" hidden="false" customHeight="true" outlineLevel="0" collapsed="false">
      <c r="A200" s="22" t="n">
        <v>9</v>
      </c>
      <c r="B200" s="22" t="s">
        <v>591</v>
      </c>
      <c r="C200" s="22" t="s">
        <v>70</v>
      </c>
      <c r="D200" s="23" t="s">
        <v>615</v>
      </c>
      <c r="E200" s="23" t="s">
        <v>616</v>
      </c>
      <c r="F200" s="155" t="s">
        <v>617</v>
      </c>
      <c r="G200" s="25" t="n">
        <v>197.99</v>
      </c>
      <c r="H200" s="26" t="s">
        <v>296</v>
      </c>
      <c r="I200" s="26" t="s">
        <v>116</v>
      </c>
      <c r="J200" s="28"/>
      <c r="K200" s="29"/>
      <c r="M200" s="30"/>
    </row>
    <row r="201" customFormat="false" ht="24.95" hidden="false" customHeight="true" outlineLevel="0" collapsed="false">
      <c r="A201" s="22" t="n">
        <v>10</v>
      </c>
      <c r="B201" s="22" t="s">
        <v>591</v>
      </c>
      <c r="C201" s="22" t="s">
        <v>70</v>
      </c>
      <c r="D201" s="23" t="s">
        <v>618</v>
      </c>
      <c r="E201" s="23" t="s">
        <v>619</v>
      </c>
      <c r="F201" s="155" t="s">
        <v>620</v>
      </c>
      <c r="G201" s="25" t="n">
        <v>16.33</v>
      </c>
      <c r="H201" s="26" t="s">
        <v>73</v>
      </c>
      <c r="I201" s="26" t="s">
        <v>116</v>
      </c>
      <c r="J201" s="28"/>
      <c r="K201" s="29"/>
      <c r="M201" s="30"/>
    </row>
    <row r="202" customFormat="false" ht="24.95" hidden="false" customHeight="true" outlineLevel="0" collapsed="false">
      <c r="A202" s="22" t="n">
        <v>11</v>
      </c>
      <c r="B202" s="22" t="s">
        <v>591</v>
      </c>
      <c r="C202" s="22" t="s">
        <v>70</v>
      </c>
      <c r="D202" s="23" t="s">
        <v>621</v>
      </c>
      <c r="E202" s="23" t="s">
        <v>622</v>
      </c>
      <c r="F202" s="155" t="s">
        <v>623</v>
      </c>
      <c r="G202" s="25" t="n">
        <v>26.47</v>
      </c>
      <c r="H202" s="26" t="s">
        <v>296</v>
      </c>
      <c r="I202" s="26" t="s">
        <v>116</v>
      </c>
      <c r="J202" s="28"/>
      <c r="K202" s="29"/>
      <c r="M202" s="30"/>
    </row>
    <row r="203" customFormat="false" ht="24.95" hidden="false" customHeight="true" outlineLevel="0" collapsed="false">
      <c r="A203" s="22" t="n">
        <v>12</v>
      </c>
      <c r="B203" s="22" t="s">
        <v>591</v>
      </c>
      <c r="C203" s="22" t="s">
        <v>70</v>
      </c>
      <c r="D203" s="23" t="s">
        <v>624</v>
      </c>
      <c r="E203" s="23" t="s">
        <v>625</v>
      </c>
      <c r="F203" s="155" t="s">
        <v>626</v>
      </c>
      <c r="G203" s="25" t="n">
        <v>81.05</v>
      </c>
      <c r="H203" s="26" t="s">
        <v>296</v>
      </c>
      <c r="I203" s="26" t="s">
        <v>116</v>
      </c>
      <c r="J203" s="28"/>
      <c r="K203" s="29"/>
      <c r="M203" s="30"/>
    </row>
    <row r="204" customFormat="false" ht="24.95" hidden="false" customHeight="true" outlineLevel="0" collapsed="false">
      <c r="A204" s="22" t="n">
        <v>13</v>
      </c>
      <c r="B204" s="22" t="s">
        <v>591</v>
      </c>
      <c r="C204" s="22" t="s">
        <v>70</v>
      </c>
      <c r="D204" s="23" t="s">
        <v>627</v>
      </c>
      <c r="E204" s="23" t="s">
        <v>628</v>
      </c>
      <c r="F204" s="155" t="s">
        <v>629</v>
      </c>
      <c r="G204" s="25" t="n">
        <v>2.62</v>
      </c>
      <c r="H204" s="26" t="s">
        <v>296</v>
      </c>
      <c r="I204" s="26" t="s">
        <v>116</v>
      </c>
      <c r="J204" s="28"/>
      <c r="K204" s="29"/>
      <c r="M204" s="30"/>
    </row>
    <row r="205" customFormat="false" ht="24.95" hidden="false" customHeight="true" outlineLevel="0" collapsed="false">
      <c r="A205" s="22" t="n">
        <v>14</v>
      </c>
      <c r="B205" s="22" t="s">
        <v>591</v>
      </c>
      <c r="C205" s="22" t="s">
        <v>70</v>
      </c>
      <c r="D205" s="23" t="s">
        <v>630</v>
      </c>
      <c r="E205" s="23" t="s">
        <v>631</v>
      </c>
      <c r="F205" s="155" t="s">
        <v>632</v>
      </c>
      <c r="G205" s="25" t="n">
        <v>0.39</v>
      </c>
      <c r="H205" s="26" t="s">
        <v>296</v>
      </c>
      <c r="I205" s="26" t="s">
        <v>116</v>
      </c>
      <c r="J205" s="28"/>
      <c r="K205" s="29"/>
      <c r="M205" s="30"/>
    </row>
    <row r="206" customFormat="false" ht="24.95" hidden="false" customHeight="true" outlineLevel="0" collapsed="false">
      <c r="A206" s="22" t="n">
        <v>15</v>
      </c>
      <c r="B206" s="22" t="s">
        <v>591</v>
      </c>
      <c r="C206" s="22" t="s">
        <v>70</v>
      </c>
      <c r="D206" s="23" t="s">
        <v>633</v>
      </c>
      <c r="E206" s="23" t="s">
        <v>634</v>
      </c>
      <c r="F206" s="155" t="s">
        <v>635</v>
      </c>
      <c r="G206" s="25" t="n">
        <v>69.12</v>
      </c>
      <c r="H206" s="26" t="s">
        <v>296</v>
      </c>
      <c r="I206" s="26" t="s">
        <v>116</v>
      </c>
      <c r="J206" s="28"/>
      <c r="K206" s="29"/>
      <c r="M206" s="30"/>
    </row>
    <row r="207" customFormat="false" ht="24.95" hidden="false" customHeight="true" outlineLevel="0" collapsed="false">
      <c r="A207" s="22" t="n">
        <v>16</v>
      </c>
      <c r="B207" s="22" t="s">
        <v>591</v>
      </c>
      <c r="C207" s="22" t="s">
        <v>70</v>
      </c>
      <c r="D207" s="23" t="s">
        <v>636</v>
      </c>
      <c r="E207" s="23" t="s">
        <v>637</v>
      </c>
      <c r="F207" s="155" t="s">
        <v>638</v>
      </c>
      <c r="G207" s="25" t="n">
        <v>7.89</v>
      </c>
      <c r="H207" s="26" t="s">
        <v>296</v>
      </c>
      <c r="I207" s="26" t="s">
        <v>116</v>
      </c>
      <c r="J207" s="28"/>
      <c r="K207" s="29"/>
      <c r="M207" s="30"/>
    </row>
    <row r="208" customFormat="false" ht="24.95" hidden="false" customHeight="true" outlineLevel="0" collapsed="false">
      <c r="A208" s="22" t="n">
        <v>17</v>
      </c>
      <c r="B208" s="22" t="s">
        <v>591</v>
      </c>
      <c r="C208" s="22" t="s">
        <v>70</v>
      </c>
      <c r="D208" s="23" t="s">
        <v>639</v>
      </c>
      <c r="E208" s="23" t="s">
        <v>640</v>
      </c>
      <c r="F208" s="155" t="s">
        <v>641</v>
      </c>
      <c r="G208" s="25" t="n">
        <v>63.94</v>
      </c>
      <c r="H208" s="26" t="s">
        <v>296</v>
      </c>
      <c r="I208" s="26" t="s">
        <v>116</v>
      </c>
      <c r="J208" s="28"/>
      <c r="K208" s="29"/>
      <c r="M208" s="30"/>
    </row>
    <row r="209" customFormat="false" ht="24.95" hidden="false" customHeight="true" outlineLevel="0" collapsed="false">
      <c r="A209" s="22" t="n">
        <v>18</v>
      </c>
      <c r="B209" s="22" t="s">
        <v>591</v>
      </c>
      <c r="C209" s="22" t="s">
        <v>70</v>
      </c>
      <c r="D209" s="23" t="s">
        <v>642</v>
      </c>
      <c r="E209" s="23" t="s">
        <v>643</v>
      </c>
      <c r="F209" s="155" t="s">
        <v>644</v>
      </c>
      <c r="G209" s="25" t="n">
        <v>7.15</v>
      </c>
      <c r="H209" s="26" t="s">
        <v>296</v>
      </c>
      <c r="I209" s="26" t="s">
        <v>116</v>
      </c>
      <c r="J209" s="28"/>
      <c r="K209" s="29"/>
      <c r="M209" s="30"/>
    </row>
    <row r="210" customFormat="false" ht="24.95" hidden="false" customHeight="true" outlineLevel="0" collapsed="false">
      <c r="A210" s="22" t="n">
        <v>19</v>
      </c>
      <c r="B210" s="22" t="s">
        <v>591</v>
      </c>
      <c r="C210" s="22" t="s">
        <v>70</v>
      </c>
      <c r="D210" s="23" t="s">
        <v>645</v>
      </c>
      <c r="E210" s="23"/>
      <c r="F210" s="155" t="s">
        <v>646</v>
      </c>
      <c r="G210" s="25" t="n">
        <v>690</v>
      </c>
      <c r="H210" s="26" t="s">
        <v>647</v>
      </c>
      <c r="I210" s="26"/>
      <c r="J210" s="28"/>
      <c r="K210" s="29"/>
      <c r="M210" s="30"/>
    </row>
    <row r="211" customFormat="false" ht="24.95" hidden="false" customHeight="true" outlineLevel="0" collapsed="false">
      <c r="A211" s="22"/>
      <c r="B211" s="22"/>
      <c r="C211" s="22"/>
      <c r="D211" s="23"/>
      <c r="E211" s="23"/>
      <c r="F211" s="155"/>
      <c r="G211" s="25"/>
      <c r="H211" s="26"/>
      <c r="I211" s="26"/>
      <c r="J211" s="28"/>
      <c r="K211" s="29"/>
      <c r="M211" s="30"/>
    </row>
    <row r="212" customFormat="false" ht="24.95" hidden="false" customHeight="true" outlineLevel="0" collapsed="false">
      <c r="A212" s="92"/>
      <c r="B212" s="92" t="s">
        <v>68</v>
      </c>
      <c r="C212" s="92"/>
      <c r="D212" s="93"/>
      <c r="E212" s="93"/>
      <c r="F212" s="92"/>
      <c r="G212" s="101" t="n">
        <f aca="false">SUM(G192:G211)</f>
        <v>4874.28</v>
      </c>
      <c r="H212" s="94"/>
      <c r="I212" s="94"/>
      <c r="J212" s="28"/>
      <c r="K212" s="29"/>
      <c r="M212" s="30"/>
    </row>
    <row r="213" customFormat="false" ht="24.95" hidden="false" customHeight="true" outlineLevel="0" collapsed="false">
      <c r="A213" s="22"/>
      <c r="B213" s="22"/>
      <c r="C213" s="22"/>
      <c r="D213" s="23"/>
      <c r="E213" s="23"/>
      <c r="F213" s="22"/>
      <c r="G213" s="25"/>
      <c r="H213" s="26"/>
      <c r="I213" s="26"/>
      <c r="J213" s="28"/>
      <c r="K213" s="29"/>
      <c r="M213" s="30"/>
    </row>
    <row r="214" customFormat="false" ht="24.95" hidden="false" customHeight="true" outlineLevel="0" collapsed="false">
      <c r="A214" s="22" t="n">
        <v>1</v>
      </c>
      <c r="B214" s="22" t="s">
        <v>648</v>
      </c>
      <c r="C214" s="22" t="s">
        <v>82</v>
      </c>
      <c r="D214" s="23" t="s">
        <v>649</v>
      </c>
      <c r="E214" s="23" t="s">
        <v>650</v>
      </c>
      <c r="F214" s="22" t="s">
        <v>651</v>
      </c>
      <c r="G214" s="25" t="n">
        <v>1000</v>
      </c>
      <c r="H214" s="26" t="s">
        <v>73</v>
      </c>
      <c r="I214" s="26" t="s">
        <v>116</v>
      </c>
      <c r="J214" s="28"/>
      <c r="K214" s="29"/>
      <c r="M214" s="30"/>
    </row>
    <row r="215" customFormat="false" ht="24.95" hidden="false" customHeight="true" outlineLevel="0" collapsed="false">
      <c r="A215" s="22" t="n">
        <v>2</v>
      </c>
      <c r="B215" s="22" t="s">
        <v>648</v>
      </c>
      <c r="C215" s="22" t="s">
        <v>82</v>
      </c>
      <c r="D215" s="23" t="s">
        <v>652</v>
      </c>
      <c r="E215" s="23" t="s">
        <v>653</v>
      </c>
      <c r="F215" s="22" t="s">
        <v>654</v>
      </c>
      <c r="G215" s="25" t="n">
        <v>500</v>
      </c>
      <c r="H215" s="26" t="s">
        <v>73</v>
      </c>
      <c r="I215" s="26" t="s">
        <v>116</v>
      </c>
      <c r="J215" s="28"/>
      <c r="K215" s="29"/>
      <c r="M215" s="30" t="s">
        <v>62</v>
      </c>
    </row>
    <row r="216" customFormat="false" ht="24.95" hidden="false" customHeight="true" outlineLevel="0" collapsed="false">
      <c r="A216" s="22" t="n">
        <v>3</v>
      </c>
      <c r="B216" s="22" t="s">
        <v>648</v>
      </c>
      <c r="C216" s="22" t="s">
        <v>82</v>
      </c>
      <c r="D216" s="23" t="s">
        <v>655</v>
      </c>
      <c r="E216" s="23" t="s">
        <v>656</v>
      </c>
      <c r="F216" s="22" t="s">
        <v>657</v>
      </c>
      <c r="G216" s="25" t="n">
        <v>720</v>
      </c>
      <c r="H216" s="26" t="s">
        <v>73</v>
      </c>
      <c r="I216" s="26" t="s">
        <v>116</v>
      </c>
      <c r="J216" s="28"/>
      <c r="K216" s="29"/>
      <c r="M216" s="55"/>
    </row>
    <row r="217" customFormat="false" ht="24.95" hidden="false" customHeight="true" outlineLevel="0" collapsed="false">
      <c r="A217" s="22" t="n">
        <v>4</v>
      </c>
      <c r="B217" s="22" t="s">
        <v>648</v>
      </c>
      <c r="C217" s="22" t="s">
        <v>82</v>
      </c>
      <c r="D217" s="23" t="s">
        <v>658</v>
      </c>
      <c r="E217" s="23" t="s">
        <v>659</v>
      </c>
      <c r="F217" s="22" t="s">
        <v>660</v>
      </c>
      <c r="G217" s="25" t="n">
        <v>4000</v>
      </c>
      <c r="H217" s="26" t="s">
        <v>73</v>
      </c>
      <c r="I217" s="26" t="s">
        <v>116</v>
      </c>
      <c r="J217" s="28"/>
      <c r="K217" s="29"/>
      <c r="M217" s="55"/>
    </row>
    <row r="218" customFormat="false" ht="20.25" hidden="false" customHeight="true" outlineLevel="0" collapsed="false">
      <c r="A218" s="22" t="n">
        <v>5</v>
      </c>
      <c r="B218" s="22" t="s">
        <v>648</v>
      </c>
      <c r="C218" s="22" t="s">
        <v>82</v>
      </c>
      <c r="D218" s="23" t="s">
        <v>661</v>
      </c>
      <c r="E218" s="23" t="s">
        <v>662</v>
      </c>
      <c r="F218" s="22" t="s">
        <v>663</v>
      </c>
      <c r="G218" s="25" t="n">
        <v>4975</v>
      </c>
      <c r="H218" s="26" t="s">
        <v>73</v>
      </c>
      <c r="I218" s="26" t="s">
        <v>116</v>
      </c>
      <c r="J218" s="28"/>
      <c r="K218" s="29"/>
      <c r="M218" s="55"/>
    </row>
    <row r="219" customFormat="false" ht="20.25" hidden="false" customHeight="true" outlineLevel="0" collapsed="false">
      <c r="A219" s="22" t="n">
        <v>6</v>
      </c>
      <c r="B219" s="22" t="s">
        <v>648</v>
      </c>
      <c r="C219" s="22" t="s">
        <v>82</v>
      </c>
      <c r="D219" s="23" t="s">
        <v>664</v>
      </c>
      <c r="E219" s="23" t="s">
        <v>665</v>
      </c>
      <c r="F219" s="22" t="s">
        <v>666</v>
      </c>
      <c r="G219" s="25" t="n">
        <v>4350</v>
      </c>
      <c r="H219" s="26" t="s">
        <v>73</v>
      </c>
      <c r="I219" s="26" t="s">
        <v>116</v>
      </c>
      <c r="J219" s="28"/>
      <c r="K219" s="29"/>
      <c r="M219" s="55"/>
    </row>
    <row r="220" customFormat="false" ht="20.25" hidden="false" customHeight="true" outlineLevel="0" collapsed="false">
      <c r="A220" s="22" t="n">
        <v>7</v>
      </c>
      <c r="B220" s="22" t="s">
        <v>648</v>
      </c>
      <c r="C220" s="22" t="s">
        <v>82</v>
      </c>
      <c r="D220" s="23" t="s">
        <v>667</v>
      </c>
      <c r="E220" s="23" t="s">
        <v>668</v>
      </c>
      <c r="F220" s="22" t="s">
        <v>669</v>
      </c>
      <c r="H220" s="26" t="s">
        <v>73</v>
      </c>
      <c r="I220" s="26" t="s">
        <v>116</v>
      </c>
      <c r="J220" s="28"/>
      <c r="K220" s="29"/>
      <c r="M220" s="55"/>
    </row>
    <row r="221" customFormat="false" ht="20.25" hidden="false" customHeight="true" outlineLevel="0" collapsed="false">
      <c r="A221" s="22" t="n">
        <v>8</v>
      </c>
      <c r="B221" s="22" t="s">
        <v>648</v>
      </c>
      <c r="C221" s="22" t="s">
        <v>82</v>
      </c>
      <c r="D221" s="23" t="s">
        <v>670</v>
      </c>
      <c r="E221" s="23" t="s">
        <v>671</v>
      </c>
      <c r="F221" s="22" t="s">
        <v>672</v>
      </c>
      <c r="G221" s="25" t="n">
        <v>172.79</v>
      </c>
      <c r="H221" s="26" t="s">
        <v>673</v>
      </c>
      <c r="I221" s="26" t="s">
        <v>116</v>
      </c>
      <c r="J221" s="28"/>
      <c r="K221" s="29"/>
      <c r="M221" s="55"/>
    </row>
    <row r="222" customFormat="false" ht="20.25" hidden="false" customHeight="true" outlineLevel="0" collapsed="false">
      <c r="A222" s="22" t="n">
        <v>9</v>
      </c>
      <c r="B222" s="22" t="s">
        <v>648</v>
      </c>
      <c r="C222" s="22" t="s">
        <v>82</v>
      </c>
      <c r="D222" s="23" t="s">
        <v>674</v>
      </c>
      <c r="E222" s="23" t="s">
        <v>675</v>
      </c>
      <c r="F222" s="22" t="s">
        <v>676</v>
      </c>
      <c r="G222" s="25" t="n">
        <v>61.61</v>
      </c>
      <c r="H222" s="26" t="s">
        <v>673</v>
      </c>
      <c r="I222" s="26" t="s">
        <v>116</v>
      </c>
      <c r="J222" s="28"/>
      <c r="K222" s="29"/>
      <c r="M222" s="55"/>
    </row>
    <row r="223" customFormat="false" ht="20.25" hidden="false" customHeight="true" outlineLevel="0" collapsed="false">
      <c r="A223" s="22" t="n">
        <v>10</v>
      </c>
      <c r="B223" s="22" t="s">
        <v>648</v>
      </c>
      <c r="C223" s="22" t="s">
        <v>82</v>
      </c>
      <c r="D223" s="23" t="s">
        <v>677</v>
      </c>
      <c r="E223" s="23" t="s">
        <v>678</v>
      </c>
      <c r="F223" s="22" t="s">
        <v>679</v>
      </c>
      <c r="G223" s="25" t="n">
        <v>72.52</v>
      </c>
      <c r="H223" s="26" t="s">
        <v>673</v>
      </c>
      <c r="I223" s="26" t="s">
        <v>116</v>
      </c>
      <c r="J223" s="28"/>
      <c r="K223" s="29"/>
      <c r="M223" s="55"/>
    </row>
    <row r="224" customFormat="false" ht="20.25" hidden="false" customHeight="true" outlineLevel="0" collapsed="false">
      <c r="A224" s="22" t="n">
        <v>11</v>
      </c>
      <c r="B224" s="22" t="s">
        <v>648</v>
      </c>
      <c r="C224" s="22" t="s">
        <v>82</v>
      </c>
      <c r="D224" s="23" t="s">
        <v>680</v>
      </c>
      <c r="E224" s="23" t="s">
        <v>681</v>
      </c>
      <c r="F224" s="22" t="s">
        <v>682</v>
      </c>
      <c r="G224" s="25" t="n">
        <v>34.58</v>
      </c>
      <c r="H224" s="26" t="s">
        <v>673</v>
      </c>
      <c r="I224" s="26" t="s">
        <v>116</v>
      </c>
      <c r="J224" s="28"/>
      <c r="K224" s="29"/>
      <c r="M224" s="55"/>
    </row>
    <row r="225" customFormat="false" ht="20.25" hidden="false" customHeight="true" outlineLevel="0" collapsed="false">
      <c r="A225" s="22" t="n">
        <v>12</v>
      </c>
      <c r="B225" s="22" t="s">
        <v>648</v>
      </c>
      <c r="C225" s="22" t="s">
        <v>82</v>
      </c>
      <c r="D225" s="23" t="s">
        <v>683</v>
      </c>
      <c r="E225" s="23" t="s">
        <v>684</v>
      </c>
      <c r="F225" s="22" t="s">
        <v>685</v>
      </c>
      <c r="G225" s="25" t="n">
        <v>421.47</v>
      </c>
      <c r="H225" s="26" t="s">
        <v>673</v>
      </c>
      <c r="I225" s="26" t="s">
        <v>116</v>
      </c>
      <c r="J225" s="28"/>
      <c r="K225" s="29"/>
      <c r="M225" s="55"/>
    </row>
    <row r="226" customFormat="false" ht="20.25" hidden="false" customHeight="true" outlineLevel="0" collapsed="false">
      <c r="A226" s="22" t="n">
        <v>13</v>
      </c>
      <c r="B226" s="22" t="s">
        <v>648</v>
      </c>
      <c r="C226" s="22" t="s">
        <v>82</v>
      </c>
      <c r="D226" s="23" t="s">
        <v>686</v>
      </c>
      <c r="E226" s="23" t="s">
        <v>687</v>
      </c>
      <c r="F226" s="22" t="s">
        <v>688</v>
      </c>
      <c r="G226" s="25" t="n">
        <v>73.5</v>
      </c>
      <c r="H226" s="26" t="s">
        <v>673</v>
      </c>
      <c r="I226" s="26" t="s">
        <v>116</v>
      </c>
      <c r="J226" s="28"/>
      <c r="K226" s="29"/>
      <c r="M226" s="55"/>
    </row>
    <row r="227" customFormat="false" ht="20.25" hidden="false" customHeight="true" outlineLevel="0" collapsed="false">
      <c r="A227" s="22" t="n">
        <v>14</v>
      </c>
      <c r="B227" s="22" t="s">
        <v>648</v>
      </c>
      <c r="C227" s="22" t="s">
        <v>82</v>
      </c>
      <c r="D227" s="23" t="s">
        <v>689</v>
      </c>
      <c r="E227" s="23" t="s">
        <v>690</v>
      </c>
      <c r="F227" s="22" t="s">
        <v>691</v>
      </c>
      <c r="G227" s="25" t="n">
        <v>2763.62</v>
      </c>
      <c r="H227" s="26" t="s">
        <v>673</v>
      </c>
      <c r="I227" s="26" t="s">
        <v>116</v>
      </c>
      <c r="J227" s="28"/>
      <c r="K227" s="29"/>
      <c r="M227" s="55"/>
    </row>
    <row r="228" customFormat="false" ht="20.25" hidden="false" customHeight="true" outlineLevel="0" collapsed="false">
      <c r="A228" s="22" t="n">
        <v>15</v>
      </c>
      <c r="B228" s="22" t="s">
        <v>648</v>
      </c>
      <c r="C228" s="22" t="s">
        <v>82</v>
      </c>
      <c r="D228" s="23" t="s">
        <v>692</v>
      </c>
      <c r="E228" s="23" t="s">
        <v>693</v>
      </c>
      <c r="F228" s="22" t="s">
        <v>694</v>
      </c>
      <c r="G228" s="25" t="n">
        <v>407.99</v>
      </c>
      <c r="H228" s="26" t="s">
        <v>673</v>
      </c>
      <c r="I228" s="26" t="s">
        <v>116</v>
      </c>
      <c r="J228" s="28"/>
      <c r="K228" s="29"/>
      <c r="M228" s="55"/>
    </row>
    <row r="229" customFormat="false" ht="20.25" hidden="false" customHeight="true" outlineLevel="0" collapsed="false">
      <c r="A229" s="22" t="n">
        <v>16</v>
      </c>
      <c r="B229" s="22" t="s">
        <v>648</v>
      </c>
      <c r="C229" s="22" t="s">
        <v>82</v>
      </c>
      <c r="D229" s="23" t="s">
        <v>695</v>
      </c>
      <c r="E229" s="23" t="s">
        <v>696</v>
      </c>
      <c r="F229" s="22" t="s">
        <v>697</v>
      </c>
      <c r="G229" s="25" t="n">
        <v>33.52</v>
      </c>
      <c r="H229" s="26" t="s">
        <v>673</v>
      </c>
      <c r="I229" s="26" t="s">
        <v>116</v>
      </c>
      <c r="J229" s="28"/>
      <c r="K229" s="29"/>
      <c r="M229" s="55"/>
    </row>
    <row r="230" customFormat="false" ht="20.25" hidden="false" customHeight="true" outlineLevel="0" collapsed="false">
      <c r="A230" s="22" t="n">
        <v>17</v>
      </c>
      <c r="B230" s="22" t="s">
        <v>648</v>
      </c>
      <c r="C230" s="22" t="s">
        <v>82</v>
      </c>
      <c r="D230" s="23" t="s">
        <v>698</v>
      </c>
      <c r="E230" s="23" t="s">
        <v>699</v>
      </c>
      <c r="F230" s="22" t="s">
        <v>700</v>
      </c>
      <c r="G230" s="25" t="n">
        <v>78.57</v>
      </c>
      <c r="H230" s="26" t="s">
        <v>673</v>
      </c>
      <c r="I230" s="26" t="s">
        <v>116</v>
      </c>
      <c r="J230" s="28"/>
      <c r="K230" s="29"/>
      <c r="M230" s="55"/>
    </row>
    <row r="231" customFormat="false" ht="20.25" hidden="false" customHeight="true" outlineLevel="0" collapsed="false">
      <c r="A231" s="22" t="n">
        <v>18</v>
      </c>
      <c r="B231" s="22" t="s">
        <v>648</v>
      </c>
      <c r="C231" s="22" t="s">
        <v>82</v>
      </c>
      <c r="D231" s="23" t="s">
        <v>701</v>
      </c>
      <c r="E231" s="23" t="s">
        <v>702</v>
      </c>
      <c r="F231" s="22" t="s">
        <v>703</v>
      </c>
      <c r="G231" s="25" t="n">
        <v>59.44</v>
      </c>
      <c r="H231" s="26" t="s">
        <v>673</v>
      </c>
      <c r="I231" s="26" t="s">
        <v>116</v>
      </c>
      <c r="J231" s="28"/>
      <c r="K231" s="29"/>
      <c r="M231" s="55"/>
    </row>
    <row r="232" customFormat="false" ht="20.25" hidden="false" customHeight="true" outlineLevel="0" collapsed="false">
      <c r="A232" s="22" t="n">
        <v>19</v>
      </c>
      <c r="B232" s="22" t="s">
        <v>648</v>
      </c>
      <c r="C232" s="22" t="s">
        <v>82</v>
      </c>
      <c r="D232" s="23" t="s">
        <v>704</v>
      </c>
      <c r="E232" s="23" t="s">
        <v>705</v>
      </c>
      <c r="F232" s="22" t="s">
        <v>706</v>
      </c>
      <c r="G232" s="25" t="n">
        <v>171.22</v>
      </c>
      <c r="H232" s="26" t="s">
        <v>673</v>
      </c>
      <c r="I232" s="26" t="s">
        <v>116</v>
      </c>
      <c r="J232" s="28"/>
      <c r="K232" s="29"/>
      <c r="M232" s="55"/>
    </row>
    <row r="233" customFormat="false" ht="20.25" hidden="false" customHeight="true" outlineLevel="0" collapsed="false">
      <c r="A233" s="22" t="n">
        <v>20</v>
      </c>
      <c r="B233" s="22" t="s">
        <v>648</v>
      </c>
      <c r="C233" s="22" t="s">
        <v>82</v>
      </c>
      <c r="D233" s="23" t="s">
        <v>707</v>
      </c>
      <c r="E233" s="23" t="s">
        <v>696</v>
      </c>
      <c r="F233" s="22" t="s">
        <v>708</v>
      </c>
      <c r="G233" s="25" t="n">
        <v>22.71</v>
      </c>
      <c r="H233" s="26" t="s">
        <v>673</v>
      </c>
      <c r="I233" s="26" t="s">
        <v>116</v>
      </c>
      <c r="J233" s="28"/>
      <c r="K233" s="29"/>
      <c r="M233" s="55"/>
    </row>
    <row r="234" customFormat="false" ht="20.25" hidden="false" customHeight="true" outlineLevel="0" collapsed="false">
      <c r="A234" s="22" t="n">
        <v>21</v>
      </c>
      <c r="B234" s="22" t="s">
        <v>648</v>
      </c>
      <c r="C234" s="22" t="s">
        <v>82</v>
      </c>
      <c r="D234" s="23" t="s">
        <v>709</v>
      </c>
      <c r="E234" s="23" t="s">
        <v>710</v>
      </c>
      <c r="F234" s="22" t="s">
        <v>711</v>
      </c>
      <c r="G234" s="25" t="n">
        <v>88.52</v>
      </c>
      <c r="H234" s="26" t="s">
        <v>673</v>
      </c>
      <c r="I234" s="26" t="s">
        <v>116</v>
      </c>
      <c r="J234" s="28"/>
      <c r="K234" s="29"/>
      <c r="M234" s="55"/>
    </row>
    <row r="235" customFormat="false" ht="20.25" hidden="false" customHeight="true" outlineLevel="0" collapsed="false">
      <c r="A235" s="22" t="n">
        <v>22</v>
      </c>
      <c r="B235" s="22" t="s">
        <v>648</v>
      </c>
      <c r="C235" s="22" t="s">
        <v>82</v>
      </c>
      <c r="D235" s="23" t="s">
        <v>712</v>
      </c>
      <c r="E235" s="23" t="s">
        <v>713</v>
      </c>
      <c r="F235" s="22" t="s">
        <v>714</v>
      </c>
      <c r="G235" s="25" t="n">
        <v>79.99</v>
      </c>
      <c r="H235" s="26" t="s">
        <v>673</v>
      </c>
      <c r="I235" s="26" t="s">
        <v>116</v>
      </c>
      <c r="J235" s="28"/>
      <c r="K235" s="29"/>
      <c r="M235" s="55"/>
    </row>
    <row r="236" customFormat="false" ht="20.25" hidden="false" customHeight="true" outlineLevel="0" collapsed="false">
      <c r="A236" s="22" t="n">
        <v>23</v>
      </c>
      <c r="B236" s="22" t="s">
        <v>648</v>
      </c>
      <c r="C236" s="22" t="s">
        <v>82</v>
      </c>
      <c r="D236" s="23" t="s">
        <v>715</v>
      </c>
      <c r="E236" s="23" t="s">
        <v>716</v>
      </c>
      <c r="F236" s="22" t="s">
        <v>717</v>
      </c>
      <c r="G236" s="25" t="n">
        <v>166.64</v>
      </c>
      <c r="H236" s="26" t="s">
        <v>673</v>
      </c>
      <c r="I236" s="26" t="s">
        <v>116</v>
      </c>
      <c r="J236" s="28"/>
      <c r="K236" s="29"/>
      <c r="M236" s="55"/>
    </row>
    <row r="237" customFormat="false" ht="20.25" hidden="false" customHeight="true" outlineLevel="0" collapsed="false">
      <c r="A237" s="22" t="n">
        <v>24</v>
      </c>
      <c r="B237" s="22" t="s">
        <v>648</v>
      </c>
      <c r="C237" s="22" t="s">
        <v>82</v>
      </c>
      <c r="D237" s="23" t="s">
        <v>718</v>
      </c>
      <c r="E237" s="23" t="s">
        <v>719</v>
      </c>
      <c r="F237" s="22" t="s">
        <v>720</v>
      </c>
      <c r="G237" s="25" t="n">
        <v>551.01</v>
      </c>
      <c r="H237" s="26" t="s">
        <v>673</v>
      </c>
      <c r="I237" s="26" t="s">
        <v>116</v>
      </c>
      <c r="J237" s="28"/>
      <c r="K237" s="29"/>
      <c r="M237" s="55"/>
    </row>
    <row r="238" customFormat="false" ht="20.25" hidden="false" customHeight="true" outlineLevel="0" collapsed="false">
      <c r="A238" s="22" t="n">
        <v>25</v>
      </c>
      <c r="B238" s="22" t="s">
        <v>648</v>
      </c>
      <c r="C238" s="22" t="s">
        <v>82</v>
      </c>
      <c r="D238" s="23" t="s">
        <v>721</v>
      </c>
      <c r="E238" s="23" t="s">
        <v>722</v>
      </c>
      <c r="F238" s="22" t="s">
        <v>723</v>
      </c>
      <c r="G238" s="25" t="n">
        <v>100.52</v>
      </c>
      <c r="H238" s="26" t="s">
        <v>673</v>
      </c>
      <c r="I238" s="26" t="s">
        <v>116</v>
      </c>
      <c r="J238" s="28"/>
      <c r="K238" s="29"/>
      <c r="M238" s="55"/>
    </row>
    <row r="239" customFormat="false" ht="20.25" hidden="false" customHeight="true" outlineLevel="0" collapsed="false">
      <c r="A239" s="22" t="n">
        <v>26</v>
      </c>
      <c r="B239" s="22" t="s">
        <v>648</v>
      </c>
      <c r="C239" s="22" t="s">
        <v>82</v>
      </c>
      <c r="D239" s="23" t="s">
        <v>724</v>
      </c>
      <c r="E239" s="23" t="s">
        <v>725</v>
      </c>
      <c r="F239" s="22" t="s">
        <v>726</v>
      </c>
      <c r="G239" s="25" t="n">
        <v>32.43</v>
      </c>
      <c r="H239" s="26" t="s">
        <v>673</v>
      </c>
      <c r="I239" s="26" t="s">
        <v>116</v>
      </c>
      <c r="J239" s="28"/>
      <c r="K239" s="29"/>
      <c r="M239" s="55"/>
    </row>
    <row r="240" customFormat="false" ht="20.25" hidden="false" customHeight="true" outlineLevel="0" collapsed="false">
      <c r="A240" s="22" t="n">
        <v>27</v>
      </c>
      <c r="B240" s="22" t="s">
        <v>648</v>
      </c>
      <c r="C240" s="22" t="s">
        <v>82</v>
      </c>
      <c r="D240" s="23" t="s">
        <v>727</v>
      </c>
      <c r="E240" s="23" t="s">
        <v>728</v>
      </c>
      <c r="F240" s="22" t="s">
        <v>729</v>
      </c>
      <c r="G240" s="25" t="n">
        <v>166.64</v>
      </c>
      <c r="H240" s="26" t="s">
        <v>673</v>
      </c>
      <c r="I240" s="26" t="s">
        <v>116</v>
      </c>
      <c r="J240" s="28"/>
      <c r="K240" s="29"/>
      <c r="M240" s="55"/>
    </row>
    <row r="241" customFormat="false" ht="20.25" hidden="false" customHeight="true" outlineLevel="0" collapsed="false">
      <c r="A241" s="22" t="n">
        <v>28</v>
      </c>
      <c r="B241" s="22" t="s">
        <v>648</v>
      </c>
      <c r="C241" s="22" t="s">
        <v>82</v>
      </c>
      <c r="D241" s="23" t="s">
        <v>730</v>
      </c>
      <c r="E241" s="23" t="s">
        <v>731</v>
      </c>
      <c r="F241" s="22" t="s">
        <v>732</v>
      </c>
      <c r="G241" s="25" t="n">
        <v>408.49</v>
      </c>
      <c r="H241" s="26" t="s">
        <v>673</v>
      </c>
      <c r="I241" s="26" t="s">
        <v>116</v>
      </c>
      <c r="J241" s="28"/>
      <c r="K241" s="29"/>
      <c r="M241" s="55"/>
    </row>
    <row r="242" customFormat="false" ht="20.25" hidden="false" customHeight="true" outlineLevel="0" collapsed="false">
      <c r="A242" s="22" t="n">
        <v>29</v>
      </c>
      <c r="B242" s="22" t="s">
        <v>648</v>
      </c>
      <c r="C242" s="22" t="s">
        <v>82</v>
      </c>
      <c r="D242" s="23" t="s">
        <v>733</v>
      </c>
      <c r="E242" s="23" t="s">
        <v>734</v>
      </c>
      <c r="F242" s="22" t="s">
        <v>735</v>
      </c>
      <c r="G242" s="25" t="n">
        <v>185.13</v>
      </c>
      <c r="H242" s="26" t="s">
        <v>673</v>
      </c>
      <c r="I242" s="26" t="s">
        <v>116</v>
      </c>
      <c r="J242" s="28"/>
      <c r="K242" s="29"/>
      <c r="M242" s="55"/>
    </row>
    <row r="243" customFormat="false" ht="20.25" hidden="false" customHeight="true" outlineLevel="0" collapsed="false">
      <c r="A243" s="22" t="n">
        <v>30</v>
      </c>
      <c r="B243" s="22" t="s">
        <v>648</v>
      </c>
      <c r="C243" s="22" t="s">
        <v>82</v>
      </c>
      <c r="D243" s="23" t="s">
        <v>736</v>
      </c>
      <c r="E243" s="23" t="s">
        <v>737</v>
      </c>
      <c r="F243" s="22" t="s">
        <v>738</v>
      </c>
      <c r="G243" s="169" t="n">
        <v>168.13</v>
      </c>
      <c r="H243" s="26" t="s">
        <v>673</v>
      </c>
      <c r="I243" s="26" t="s">
        <v>116</v>
      </c>
      <c r="J243" s="28"/>
      <c r="K243" s="29"/>
      <c r="M243" s="55"/>
    </row>
    <row r="244" customFormat="false" ht="20.25" hidden="false" customHeight="true" outlineLevel="0" collapsed="false">
      <c r="A244" s="22" t="n">
        <v>31</v>
      </c>
      <c r="B244" s="22" t="s">
        <v>648</v>
      </c>
      <c r="C244" s="22" t="s">
        <v>82</v>
      </c>
      <c r="D244" s="23" t="s">
        <v>739</v>
      </c>
      <c r="E244" s="23" t="s">
        <v>740</v>
      </c>
      <c r="F244" s="22" t="s">
        <v>741</v>
      </c>
      <c r="G244" s="25" t="n">
        <v>94.84</v>
      </c>
      <c r="H244" s="26" t="s">
        <v>673</v>
      </c>
      <c r="I244" s="26" t="s">
        <v>116</v>
      </c>
      <c r="J244" s="28"/>
      <c r="K244" s="29"/>
      <c r="M244" s="55"/>
    </row>
    <row r="245" customFormat="false" ht="20.25" hidden="false" customHeight="true" outlineLevel="0" collapsed="false">
      <c r="A245" s="22" t="n">
        <v>32</v>
      </c>
      <c r="B245" s="22" t="s">
        <v>648</v>
      </c>
      <c r="C245" s="22" t="s">
        <v>82</v>
      </c>
      <c r="D245" s="23" t="s">
        <v>742</v>
      </c>
      <c r="E245" s="23" t="s">
        <v>743</v>
      </c>
      <c r="F245" s="22" t="s">
        <v>744</v>
      </c>
      <c r="G245" s="25" t="n">
        <v>10.81</v>
      </c>
      <c r="H245" s="26" t="s">
        <v>673</v>
      </c>
      <c r="I245" s="26" t="s">
        <v>116</v>
      </c>
      <c r="J245" s="28"/>
      <c r="K245" s="29"/>
      <c r="M245" s="55"/>
    </row>
    <row r="246" customFormat="false" ht="20.25" hidden="false" customHeight="true" outlineLevel="0" collapsed="false">
      <c r="A246" s="22" t="n">
        <v>33</v>
      </c>
      <c r="B246" s="22" t="s">
        <v>648</v>
      </c>
      <c r="C246" s="22" t="s">
        <v>82</v>
      </c>
      <c r="D246" s="23" t="s">
        <v>745</v>
      </c>
      <c r="E246" s="23" t="s">
        <v>746</v>
      </c>
      <c r="F246" s="22" t="s">
        <v>747</v>
      </c>
      <c r="G246" s="25" t="n">
        <v>54.04</v>
      </c>
      <c r="H246" s="26" t="s">
        <v>673</v>
      </c>
      <c r="I246" s="26" t="s">
        <v>116</v>
      </c>
      <c r="J246" s="28"/>
      <c r="K246" s="29"/>
      <c r="M246" s="55"/>
    </row>
    <row r="247" customFormat="false" ht="20.25" hidden="false" customHeight="true" outlineLevel="0" collapsed="false">
      <c r="A247" s="22" t="n">
        <v>34</v>
      </c>
      <c r="B247" s="22" t="s">
        <v>648</v>
      </c>
      <c r="C247" s="22" t="s">
        <v>82</v>
      </c>
      <c r="D247" s="23" t="s">
        <v>748</v>
      </c>
      <c r="E247" s="23" t="s">
        <v>749</v>
      </c>
      <c r="F247" s="22" t="s">
        <v>750</v>
      </c>
      <c r="G247" s="25" t="n">
        <v>54.04</v>
      </c>
      <c r="H247" s="26" t="s">
        <v>673</v>
      </c>
      <c r="I247" s="26" t="s">
        <v>116</v>
      </c>
      <c r="J247" s="28"/>
      <c r="K247" s="29"/>
      <c r="M247" s="55"/>
    </row>
    <row r="248" customFormat="false" ht="20.25" hidden="false" customHeight="true" outlineLevel="0" collapsed="false">
      <c r="A248" s="22" t="n">
        <v>35</v>
      </c>
      <c r="B248" s="22" t="s">
        <v>648</v>
      </c>
      <c r="C248" s="22" t="s">
        <v>82</v>
      </c>
      <c r="D248" s="23" t="s">
        <v>751</v>
      </c>
      <c r="E248" s="23" t="s">
        <v>752</v>
      </c>
      <c r="F248" s="22" t="s">
        <v>753</v>
      </c>
      <c r="G248" s="25" t="n">
        <v>54.04</v>
      </c>
      <c r="H248" s="26" t="s">
        <v>673</v>
      </c>
      <c r="I248" s="26" t="s">
        <v>116</v>
      </c>
      <c r="J248" s="28"/>
      <c r="K248" s="29"/>
      <c r="M248" s="55"/>
    </row>
    <row r="249" customFormat="false" ht="20.25" hidden="false" customHeight="true" outlineLevel="0" collapsed="false">
      <c r="A249" s="22" t="n">
        <v>36</v>
      </c>
      <c r="B249" s="22" t="s">
        <v>648</v>
      </c>
      <c r="C249" s="22" t="s">
        <v>82</v>
      </c>
      <c r="D249" s="23" t="s">
        <v>754</v>
      </c>
      <c r="E249" s="23" t="s">
        <v>755</v>
      </c>
      <c r="F249" s="22" t="s">
        <v>756</v>
      </c>
      <c r="G249" s="25" t="n">
        <v>404.17</v>
      </c>
      <c r="H249" s="26" t="s">
        <v>673</v>
      </c>
      <c r="I249" s="26" t="s">
        <v>116</v>
      </c>
      <c r="J249" s="28"/>
      <c r="K249" s="29"/>
      <c r="M249" s="55"/>
    </row>
    <row r="250" customFormat="false" ht="20.25" hidden="false" customHeight="true" outlineLevel="0" collapsed="false">
      <c r="A250" s="22" t="n">
        <v>37</v>
      </c>
      <c r="B250" s="22" t="s">
        <v>648</v>
      </c>
      <c r="C250" s="22" t="s">
        <v>82</v>
      </c>
      <c r="D250" s="23" t="s">
        <v>757</v>
      </c>
      <c r="E250" s="23" t="s">
        <v>758</v>
      </c>
      <c r="F250" s="22" t="s">
        <v>759</v>
      </c>
      <c r="G250" s="25" t="n">
        <v>227.39</v>
      </c>
      <c r="H250" s="26" t="s">
        <v>673</v>
      </c>
      <c r="I250" s="26" t="s">
        <v>116</v>
      </c>
      <c r="J250" s="28"/>
      <c r="K250" s="29"/>
      <c r="M250" s="55"/>
    </row>
    <row r="251" customFormat="false" ht="20.25" hidden="false" customHeight="true" outlineLevel="0" collapsed="false">
      <c r="A251" s="22" t="n">
        <v>38</v>
      </c>
      <c r="B251" s="22" t="s">
        <v>648</v>
      </c>
      <c r="C251" s="22" t="s">
        <v>82</v>
      </c>
      <c r="D251" s="23" t="s">
        <v>760</v>
      </c>
      <c r="E251" s="23" t="s">
        <v>755</v>
      </c>
      <c r="F251" s="22" t="s">
        <v>761</v>
      </c>
      <c r="G251" s="25" t="n">
        <v>165.1</v>
      </c>
      <c r="H251" s="26" t="s">
        <v>673</v>
      </c>
      <c r="I251" s="26" t="s">
        <v>116</v>
      </c>
      <c r="J251" s="28"/>
      <c r="K251" s="29"/>
      <c r="M251" s="55"/>
    </row>
    <row r="252" customFormat="false" ht="20.25" hidden="false" customHeight="true" outlineLevel="0" collapsed="false">
      <c r="A252" s="22" t="n">
        <v>39</v>
      </c>
      <c r="B252" s="22" t="s">
        <v>648</v>
      </c>
      <c r="C252" s="22" t="s">
        <v>82</v>
      </c>
      <c r="D252" s="23" t="s">
        <v>762</v>
      </c>
      <c r="E252" s="23" t="s">
        <v>763</v>
      </c>
      <c r="F252" s="22" t="s">
        <v>764</v>
      </c>
      <c r="G252" s="25" t="n">
        <v>2271.64</v>
      </c>
      <c r="H252" s="26" t="s">
        <v>673</v>
      </c>
      <c r="I252" s="26" t="s">
        <v>116</v>
      </c>
      <c r="J252" s="28"/>
      <c r="K252" s="29"/>
      <c r="M252" s="55"/>
    </row>
    <row r="253" customFormat="false" ht="20.25" hidden="false" customHeight="true" outlineLevel="0" collapsed="false">
      <c r="A253" s="22" t="n">
        <v>40</v>
      </c>
      <c r="B253" s="22" t="s">
        <v>648</v>
      </c>
      <c r="C253" s="22" t="s">
        <v>82</v>
      </c>
      <c r="D253" s="23" t="s">
        <v>765</v>
      </c>
      <c r="E253" s="23" t="s">
        <v>766</v>
      </c>
      <c r="F253" s="22" t="s">
        <v>767</v>
      </c>
      <c r="G253" s="25" t="n">
        <v>260.88</v>
      </c>
      <c r="H253" s="26" t="s">
        <v>673</v>
      </c>
      <c r="I253" s="26" t="s">
        <v>116</v>
      </c>
      <c r="J253" s="28"/>
      <c r="K253" s="29"/>
      <c r="M253" s="55"/>
    </row>
    <row r="254" s="40" customFormat="true" ht="20.25" hidden="false" customHeight="true" outlineLevel="0" collapsed="false">
      <c r="A254" s="33" t="n">
        <v>41</v>
      </c>
      <c r="B254" s="33" t="s">
        <v>648</v>
      </c>
      <c r="C254" s="33" t="s">
        <v>82</v>
      </c>
      <c r="D254" s="34" t="s">
        <v>768</v>
      </c>
      <c r="E254" s="34" t="s">
        <v>769</v>
      </c>
      <c r="F254" s="33" t="s">
        <v>770</v>
      </c>
      <c r="G254" s="35" t="n">
        <v>3009.37</v>
      </c>
      <c r="H254" s="36" t="s">
        <v>673</v>
      </c>
      <c r="I254" s="36" t="s">
        <v>116</v>
      </c>
      <c r="J254" s="38"/>
      <c r="K254" s="39"/>
      <c r="M254" s="170"/>
    </row>
    <row r="255" customFormat="false" ht="20.25" hidden="false" customHeight="true" outlineLevel="0" collapsed="false">
      <c r="A255" s="22" t="n">
        <v>42</v>
      </c>
      <c r="B255" s="22" t="s">
        <v>648</v>
      </c>
      <c r="C255" s="22" t="s">
        <v>82</v>
      </c>
      <c r="D255" s="23" t="s">
        <v>771</v>
      </c>
      <c r="E255" s="23" t="s">
        <v>772</v>
      </c>
      <c r="F255" s="22" t="s">
        <v>773</v>
      </c>
      <c r="G255" s="25" t="n">
        <v>158.9</v>
      </c>
      <c r="H255" s="26" t="s">
        <v>673</v>
      </c>
      <c r="I255" s="26" t="s">
        <v>116</v>
      </c>
      <c r="J255" s="28"/>
      <c r="K255" s="29"/>
      <c r="M255" s="55"/>
    </row>
    <row r="256" customFormat="false" ht="20.25" hidden="false" customHeight="true" outlineLevel="0" collapsed="false">
      <c r="A256" s="22" t="n">
        <v>43</v>
      </c>
      <c r="B256" s="22" t="s">
        <v>648</v>
      </c>
      <c r="C256" s="22" t="s">
        <v>82</v>
      </c>
      <c r="D256" s="23" t="s">
        <v>774</v>
      </c>
      <c r="E256" s="23" t="s">
        <v>775</v>
      </c>
      <c r="F256" s="22" t="s">
        <v>776</v>
      </c>
      <c r="G256" s="25" t="n">
        <v>158.9</v>
      </c>
      <c r="H256" s="26" t="s">
        <v>673</v>
      </c>
      <c r="I256" s="26" t="s">
        <v>116</v>
      </c>
      <c r="J256" s="28"/>
      <c r="K256" s="29"/>
      <c r="M256" s="55"/>
    </row>
    <row r="257" customFormat="false" ht="20.25" hidden="false" customHeight="true" outlineLevel="0" collapsed="false">
      <c r="A257" s="22" t="n">
        <v>44</v>
      </c>
      <c r="B257" s="22" t="s">
        <v>648</v>
      </c>
      <c r="C257" s="22" t="s">
        <v>82</v>
      </c>
      <c r="D257" s="23" t="s">
        <v>777</v>
      </c>
      <c r="E257" s="23" t="s">
        <v>778</v>
      </c>
      <c r="F257" s="22" t="s">
        <v>779</v>
      </c>
      <c r="G257" s="25" t="n">
        <v>158.9</v>
      </c>
      <c r="H257" s="26" t="s">
        <v>673</v>
      </c>
      <c r="I257" s="26" t="s">
        <v>116</v>
      </c>
      <c r="J257" s="28"/>
      <c r="K257" s="29"/>
      <c r="M257" s="55"/>
    </row>
    <row r="258" customFormat="false" ht="20.25" hidden="false" customHeight="true" outlineLevel="0" collapsed="false">
      <c r="A258" s="22" t="n">
        <v>45</v>
      </c>
      <c r="B258" s="22" t="s">
        <v>648</v>
      </c>
      <c r="C258" s="22" t="s">
        <v>82</v>
      </c>
      <c r="D258" s="23" t="s">
        <v>780</v>
      </c>
      <c r="E258" s="23" t="s">
        <v>781</v>
      </c>
      <c r="F258" s="22" t="s">
        <v>782</v>
      </c>
      <c r="G258" s="25" t="n">
        <v>158.9</v>
      </c>
      <c r="H258" s="26" t="s">
        <v>673</v>
      </c>
      <c r="I258" s="26" t="s">
        <v>116</v>
      </c>
      <c r="J258" s="28"/>
      <c r="K258" s="29"/>
      <c r="M258" s="55"/>
    </row>
    <row r="259" customFormat="false" ht="20.25" hidden="false" customHeight="true" outlineLevel="0" collapsed="false">
      <c r="A259" s="22" t="n">
        <v>46</v>
      </c>
      <c r="B259" s="22" t="s">
        <v>648</v>
      </c>
      <c r="C259" s="22" t="s">
        <v>82</v>
      </c>
      <c r="D259" s="23" t="s">
        <v>783</v>
      </c>
      <c r="E259" s="23" t="s">
        <v>784</v>
      </c>
      <c r="F259" s="22" t="s">
        <v>785</v>
      </c>
      <c r="G259" s="25" t="n">
        <v>158.9</v>
      </c>
      <c r="H259" s="26" t="s">
        <v>673</v>
      </c>
      <c r="I259" s="26" t="s">
        <v>116</v>
      </c>
      <c r="J259" s="28"/>
      <c r="K259" s="29"/>
      <c r="M259" s="55"/>
    </row>
    <row r="260" customFormat="false" ht="20.25" hidden="false" customHeight="true" outlineLevel="0" collapsed="false">
      <c r="A260" s="22" t="n">
        <v>47</v>
      </c>
      <c r="B260" s="22" t="s">
        <v>648</v>
      </c>
      <c r="C260" s="22" t="s">
        <v>82</v>
      </c>
      <c r="D260" s="23" t="s">
        <v>786</v>
      </c>
      <c r="E260" s="23" t="s">
        <v>787</v>
      </c>
      <c r="F260" s="22" t="s">
        <v>788</v>
      </c>
      <c r="G260" s="25" t="n">
        <v>158.9</v>
      </c>
      <c r="H260" s="26" t="s">
        <v>673</v>
      </c>
      <c r="I260" s="26" t="s">
        <v>116</v>
      </c>
      <c r="J260" s="28"/>
      <c r="K260" s="29"/>
      <c r="M260" s="55"/>
    </row>
    <row r="261" customFormat="false" ht="20.25" hidden="false" customHeight="true" outlineLevel="0" collapsed="false">
      <c r="A261" s="22" t="n">
        <v>48</v>
      </c>
      <c r="B261" s="22" t="s">
        <v>648</v>
      </c>
      <c r="C261" s="22" t="s">
        <v>82</v>
      </c>
      <c r="D261" s="23" t="s">
        <v>789</v>
      </c>
      <c r="E261" s="23" t="s">
        <v>790</v>
      </c>
      <c r="F261" s="22" t="s">
        <v>791</v>
      </c>
      <c r="G261" s="25" t="n">
        <v>0</v>
      </c>
      <c r="H261" s="26" t="s">
        <v>673</v>
      </c>
      <c r="I261" s="26" t="s">
        <v>116</v>
      </c>
      <c r="J261" s="28"/>
      <c r="K261" s="29"/>
      <c r="M261" s="55"/>
    </row>
    <row r="262" customFormat="false" ht="20.25" hidden="false" customHeight="true" outlineLevel="0" collapsed="false">
      <c r="A262" s="22" t="n">
        <v>49</v>
      </c>
      <c r="B262" s="22" t="s">
        <v>648</v>
      </c>
      <c r="C262" s="22" t="s">
        <v>82</v>
      </c>
      <c r="D262" s="23" t="s">
        <v>792</v>
      </c>
      <c r="E262" s="23" t="s">
        <v>793</v>
      </c>
      <c r="F262" s="22" t="s">
        <v>794</v>
      </c>
      <c r="G262" s="25" t="n">
        <v>158.9</v>
      </c>
      <c r="H262" s="26" t="s">
        <v>673</v>
      </c>
      <c r="I262" s="26" t="s">
        <v>116</v>
      </c>
      <c r="J262" s="28"/>
      <c r="K262" s="29"/>
      <c r="M262" s="55"/>
    </row>
    <row r="263" customFormat="false" ht="20.25" hidden="false" customHeight="true" outlineLevel="0" collapsed="false">
      <c r="A263" s="22" t="n">
        <v>50</v>
      </c>
      <c r="B263" s="22" t="s">
        <v>648</v>
      </c>
      <c r="C263" s="22" t="s">
        <v>82</v>
      </c>
      <c r="D263" s="23" t="s">
        <v>795</v>
      </c>
      <c r="E263" s="23" t="s">
        <v>796</v>
      </c>
      <c r="F263" s="22" t="s">
        <v>797</v>
      </c>
      <c r="G263" s="25" t="n">
        <v>158.9</v>
      </c>
      <c r="H263" s="26" t="s">
        <v>673</v>
      </c>
      <c r="I263" s="26" t="s">
        <v>116</v>
      </c>
      <c r="J263" s="28"/>
      <c r="K263" s="29"/>
      <c r="M263" s="55"/>
    </row>
    <row r="264" customFormat="false" ht="20.25" hidden="false" customHeight="true" outlineLevel="0" collapsed="false">
      <c r="A264" s="22"/>
      <c r="B264" s="22"/>
      <c r="C264" s="22"/>
      <c r="D264" s="23"/>
      <c r="E264" s="23"/>
      <c r="F264" s="22"/>
      <c r="G264" s="25"/>
      <c r="H264" s="26"/>
      <c r="I264" s="26"/>
      <c r="J264" s="28"/>
      <c r="K264" s="29"/>
      <c r="M264" s="55"/>
    </row>
    <row r="265" customFormat="false" ht="20.25" hidden="false" customHeight="true" outlineLevel="0" collapsed="false">
      <c r="A265" s="92"/>
      <c r="B265" s="92" t="s">
        <v>68</v>
      </c>
      <c r="C265" s="92"/>
      <c r="D265" s="93"/>
      <c r="E265" s="93"/>
      <c r="F265" s="92"/>
      <c r="G265" s="101" t="n">
        <f aca="false">SUM(G214:G264)</f>
        <v>29743.56</v>
      </c>
      <c r="H265" s="94"/>
      <c r="I265" s="94"/>
      <c r="J265" s="28"/>
      <c r="K265" s="29"/>
      <c r="M265" s="55"/>
    </row>
    <row r="266" customFormat="false" ht="20.25" hidden="false" customHeight="true" outlineLevel="0" collapsed="false">
      <c r="A266" s="22"/>
      <c r="B266" s="22"/>
      <c r="C266" s="22"/>
      <c r="D266" s="23"/>
      <c r="E266" s="23"/>
      <c r="F266" s="22"/>
      <c r="G266" s="25"/>
      <c r="H266" s="26"/>
      <c r="I266" s="26"/>
      <c r="J266" s="28"/>
      <c r="K266" s="29"/>
      <c r="M266" s="55"/>
    </row>
    <row r="267" customFormat="false" ht="20.25" hidden="false" customHeight="true" outlineLevel="0" collapsed="false">
      <c r="A267" s="141"/>
      <c r="B267" s="141" t="s">
        <v>108</v>
      </c>
      <c r="C267" s="141"/>
      <c r="D267" s="141"/>
      <c r="E267" s="141"/>
      <c r="F267" s="141"/>
      <c r="G267" s="171" t="n">
        <f aca="false">+G265+G212+G189</f>
        <v>101338.85</v>
      </c>
      <c r="H267" s="141"/>
      <c r="I267" s="141"/>
      <c r="J267" s="28"/>
      <c r="K267" s="29"/>
      <c r="M267" s="55"/>
    </row>
    <row r="268" customFormat="false" ht="20.25" hidden="false" customHeight="true" outlineLevel="0" collapsed="false">
      <c r="A268" s="139"/>
      <c r="B268" s="139"/>
      <c r="C268" s="139"/>
      <c r="D268" s="139"/>
      <c r="E268" s="139"/>
      <c r="F268" s="139"/>
      <c r="G268" s="139"/>
      <c r="H268" s="139"/>
      <c r="I268" s="139"/>
      <c r="J268" s="28"/>
      <c r="K268" s="29"/>
      <c r="M268" s="55"/>
    </row>
    <row r="269" customFormat="false" ht="20.25" hidden="false" customHeight="true" outlineLevel="0" collapsed="false">
      <c r="J269" s="28"/>
      <c r="K269" s="29"/>
      <c r="M269" s="55"/>
    </row>
    <row r="270" customFormat="false" ht="20.25" hidden="false" customHeight="true" outlineLevel="0" collapsed="false">
      <c r="J270" s="28"/>
      <c r="K270" s="29"/>
      <c r="M270" s="55"/>
    </row>
    <row r="271" customFormat="false" ht="20.25" hidden="false" customHeight="true" outlineLevel="0" collapsed="false">
      <c r="J271" s="28"/>
      <c r="K271" s="29"/>
      <c r="M271" s="55"/>
    </row>
    <row r="272" customFormat="false" ht="20.25" hidden="false" customHeight="true" outlineLevel="0" collapsed="false">
      <c r="J272" s="28"/>
      <c r="K272" s="29"/>
      <c r="M272" s="55"/>
    </row>
    <row r="273" customFormat="false" ht="20.25" hidden="false" customHeight="true" outlineLevel="0" collapsed="false">
      <c r="F273" s="158"/>
      <c r="J273" s="28"/>
      <c r="K273" s="29"/>
      <c r="M273" s="55"/>
    </row>
    <row r="274" customFormat="false" ht="20.25" hidden="false" customHeight="true" outlineLevel="0" collapsed="false">
      <c r="A274" s="55"/>
      <c r="B274" s="55"/>
      <c r="C274" s="55"/>
      <c r="D274" s="145"/>
      <c r="E274" s="145"/>
      <c r="F274" s="55"/>
      <c r="G274" s="28"/>
      <c r="H274" s="29"/>
      <c r="I274" s="29"/>
      <c r="J274" s="28"/>
      <c r="K274" s="29"/>
      <c r="M274" s="55"/>
    </row>
    <row r="275" customFormat="false" ht="20.25" hidden="false" customHeight="true" outlineLevel="0" collapsed="false">
      <c r="A275" s="55"/>
      <c r="B275" s="55"/>
      <c r="C275" s="55"/>
      <c r="D275" s="145"/>
      <c r="E275" s="145"/>
      <c r="F275" s="55"/>
      <c r="G275" s="28"/>
      <c r="H275" s="29"/>
      <c r="I275" s="29"/>
      <c r="J275" s="28"/>
      <c r="K275" s="29"/>
      <c r="M275" s="55"/>
    </row>
    <row r="276" customFormat="false" ht="20.25" hidden="false" customHeight="true" outlineLevel="0" collapsed="false">
      <c r="A276" s="55"/>
      <c r="B276" s="55"/>
      <c r="C276" s="55"/>
      <c r="D276" s="145"/>
      <c r="E276" s="145"/>
      <c r="F276" s="55"/>
      <c r="G276" s="28"/>
      <c r="H276" s="29"/>
      <c r="I276" s="29"/>
      <c r="J276" s="28"/>
      <c r="K276" s="29"/>
      <c r="M276" s="55"/>
    </row>
    <row r="277" customFormat="false" ht="20.25" hidden="false" customHeight="true" outlineLevel="0" collapsed="false">
      <c r="A277" s="55"/>
      <c r="B277" s="55"/>
      <c r="C277" s="55"/>
      <c r="D277" s="145"/>
      <c r="E277" s="145"/>
      <c r="F277" s="55"/>
      <c r="G277" s="28"/>
      <c r="H277" s="29"/>
      <c r="I277" s="29"/>
      <c r="J277" s="28"/>
      <c r="K277" s="29"/>
      <c r="M277" s="55"/>
    </row>
    <row r="278" customFormat="false" ht="20.25" hidden="false" customHeight="true" outlineLevel="0" collapsed="false">
      <c r="A278" s="55"/>
      <c r="B278" s="55"/>
      <c r="C278" s="55"/>
      <c r="D278" s="145"/>
      <c r="E278" s="145"/>
      <c r="F278" s="55"/>
      <c r="G278" s="28"/>
      <c r="H278" s="29"/>
      <c r="I278" s="29"/>
      <c r="J278" s="28"/>
      <c r="K278" s="29"/>
      <c r="M278" s="55"/>
    </row>
    <row r="279" customFormat="false" ht="20.25" hidden="false" customHeight="true" outlineLevel="0" collapsed="false">
      <c r="A279" s="55"/>
      <c r="B279" s="55"/>
      <c r="C279" s="55"/>
      <c r="D279" s="145"/>
      <c r="E279" s="145"/>
      <c r="F279" s="55"/>
      <c r="G279" s="28"/>
      <c r="H279" s="29"/>
      <c r="I279" s="29"/>
      <c r="J279" s="28"/>
      <c r="K279" s="29"/>
      <c r="M279" s="55"/>
    </row>
    <row r="280" customFormat="false" ht="20.25" hidden="false" customHeight="true" outlineLevel="0" collapsed="false">
      <c r="A280" s="55"/>
      <c r="B280" s="55"/>
      <c r="C280" s="55"/>
      <c r="D280" s="145"/>
      <c r="E280" s="145"/>
      <c r="F280" s="55"/>
      <c r="G280" s="28"/>
      <c r="H280" s="29"/>
      <c r="I280" s="29"/>
      <c r="J280" s="28"/>
      <c r="K280" s="29"/>
      <c r="M280" s="55"/>
    </row>
    <row r="281" customFormat="false" ht="20.25" hidden="false" customHeight="true" outlineLevel="0" collapsed="false">
      <c r="A281" s="55"/>
      <c r="B281" s="55"/>
      <c r="C281" s="55"/>
      <c r="D281" s="145"/>
      <c r="E281" s="145"/>
      <c r="F281" s="55"/>
      <c r="G281" s="28"/>
      <c r="H281" s="29"/>
      <c r="I281" s="29"/>
      <c r="J281" s="28"/>
      <c r="K281" s="29"/>
      <c r="M281" s="55"/>
    </row>
    <row r="282" customFormat="false" ht="20.25" hidden="false" customHeight="true" outlineLevel="0" collapsed="false">
      <c r="A282" s="55"/>
      <c r="B282" s="55"/>
      <c r="C282" s="55"/>
      <c r="D282" s="145"/>
      <c r="E282" s="145"/>
      <c r="F282" s="55"/>
      <c r="G282" s="28"/>
      <c r="H282" s="29"/>
      <c r="I282" s="29"/>
      <c r="J282" s="28"/>
      <c r="K282" s="29"/>
      <c r="M282" s="55"/>
    </row>
    <row r="283" customFormat="false" ht="20.25" hidden="false" customHeight="true" outlineLevel="0" collapsed="false">
      <c r="A283" s="55"/>
      <c r="B283" s="55"/>
      <c r="C283" s="55"/>
      <c r="D283" s="145"/>
      <c r="E283" s="145"/>
      <c r="F283" s="55"/>
      <c r="G283" s="28"/>
      <c r="H283" s="29"/>
      <c r="I283" s="29"/>
      <c r="J283" s="28"/>
      <c r="K283" s="29"/>
      <c r="M283" s="55"/>
    </row>
    <row r="284" customFormat="false" ht="20.25" hidden="false" customHeight="true" outlineLevel="0" collapsed="false">
      <c r="A284" s="55"/>
      <c r="B284" s="55"/>
      <c r="C284" s="55"/>
      <c r="D284" s="145"/>
      <c r="E284" s="145"/>
      <c r="F284" s="55"/>
      <c r="G284" s="28"/>
      <c r="H284" s="29"/>
      <c r="I284" s="29"/>
      <c r="J284" s="28"/>
      <c r="K284" s="29"/>
      <c r="M284" s="55"/>
    </row>
    <row r="285" customFormat="false" ht="20.25" hidden="false" customHeight="true" outlineLevel="0" collapsed="false">
      <c r="A285" s="55"/>
      <c r="B285" s="55"/>
      <c r="C285" s="55"/>
      <c r="D285" s="145"/>
      <c r="E285" s="145"/>
      <c r="F285" s="55"/>
      <c r="G285" s="28"/>
      <c r="H285" s="29"/>
      <c r="I285" s="29"/>
      <c r="J285" s="28"/>
      <c r="K285" s="29"/>
      <c r="M285" s="55"/>
    </row>
    <row r="286" customFormat="false" ht="20.25" hidden="false" customHeight="true" outlineLevel="0" collapsed="false">
      <c r="A286" s="55"/>
      <c r="B286" s="55"/>
      <c r="C286" s="55"/>
      <c r="D286" s="145"/>
      <c r="E286" s="145"/>
      <c r="F286" s="55"/>
      <c r="G286" s="28"/>
      <c r="H286" s="29"/>
      <c r="I286" s="29"/>
      <c r="J286" s="28"/>
      <c r="K286" s="29"/>
      <c r="M286" s="55"/>
    </row>
    <row r="287" customFormat="false" ht="20.25" hidden="false" customHeight="true" outlineLevel="0" collapsed="false">
      <c r="A287" s="55"/>
      <c r="B287" s="55"/>
      <c r="C287" s="55"/>
      <c r="D287" s="145"/>
      <c r="E287" s="145"/>
      <c r="F287" s="55"/>
      <c r="G287" s="28"/>
      <c r="H287" s="29"/>
      <c r="I287" s="29"/>
      <c r="J287" s="28"/>
      <c r="K287" s="29"/>
      <c r="M287" s="55"/>
    </row>
    <row r="288" customFormat="false" ht="20.25" hidden="false" customHeight="true" outlineLevel="0" collapsed="false">
      <c r="A288" s="55"/>
      <c r="B288" s="55"/>
      <c r="C288" s="55"/>
      <c r="D288" s="145"/>
      <c r="E288" s="145"/>
      <c r="F288" s="55"/>
      <c r="G288" s="28"/>
      <c r="H288" s="29"/>
      <c r="I288" s="29"/>
      <c r="J288" s="28"/>
      <c r="K288" s="29"/>
      <c r="M288" s="55"/>
    </row>
    <row r="289" customFormat="false" ht="20.25" hidden="false" customHeight="true" outlineLevel="0" collapsed="false">
      <c r="A289" s="55"/>
      <c r="B289" s="55"/>
      <c r="C289" s="55"/>
      <c r="D289" s="145"/>
      <c r="E289" s="145"/>
      <c r="F289" s="55"/>
      <c r="G289" s="28"/>
      <c r="H289" s="29"/>
      <c r="I289" s="29"/>
      <c r="J289" s="28"/>
      <c r="K289" s="29"/>
      <c r="M289" s="55"/>
    </row>
    <row r="290" customFormat="false" ht="20.25" hidden="false" customHeight="true" outlineLevel="0" collapsed="false">
      <c r="A290" s="55"/>
      <c r="B290" s="55"/>
      <c r="C290" s="55"/>
      <c r="D290" s="145"/>
      <c r="E290" s="145"/>
      <c r="F290" s="55"/>
      <c r="G290" s="28"/>
      <c r="H290" s="29"/>
      <c r="I290" s="29"/>
      <c r="J290" s="28"/>
      <c r="K290" s="29"/>
      <c r="M290" s="55"/>
    </row>
    <row r="291" customFormat="false" ht="20.25" hidden="false" customHeight="true" outlineLevel="0" collapsed="false">
      <c r="A291" s="55"/>
      <c r="B291" s="55"/>
      <c r="C291" s="55"/>
      <c r="D291" s="145"/>
      <c r="E291" s="145"/>
      <c r="F291" s="55"/>
      <c r="G291" s="28"/>
      <c r="H291" s="29"/>
      <c r="I291" s="29"/>
      <c r="J291" s="28"/>
      <c r="K291" s="29"/>
      <c r="M291" s="55"/>
    </row>
    <row r="292" customFormat="false" ht="20.25" hidden="false" customHeight="true" outlineLevel="0" collapsed="false">
      <c r="A292" s="55"/>
      <c r="B292" s="55"/>
      <c r="C292" s="55"/>
      <c r="D292" s="145"/>
      <c r="E292" s="145"/>
      <c r="F292" s="55"/>
      <c r="G292" s="28"/>
      <c r="H292" s="29"/>
      <c r="I292" s="29"/>
      <c r="J292" s="28"/>
      <c r="K292" s="29"/>
      <c r="M292" s="55"/>
    </row>
    <row r="293" customFormat="false" ht="20.25" hidden="false" customHeight="true" outlineLevel="0" collapsed="false">
      <c r="A293" s="55"/>
      <c r="B293" s="55"/>
      <c r="C293" s="55"/>
      <c r="D293" s="145"/>
      <c r="E293" s="145"/>
      <c r="F293" s="55"/>
      <c r="G293" s="28"/>
      <c r="H293" s="29"/>
      <c r="I293" s="29"/>
      <c r="J293" s="28"/>
      <c r="K293" s="29"/>
      <c r="M293" s="55"/>
    </row>
    <row r="294" customFormat="false" ht="20.25" hidden="false" customHeight="true" outlineLevel="0" collapsed="false">
      <c r="A294" s="55"/>
      <c r="B294" s="55"/>
      <c r="C294" s="55"/>
      <c r="D294" s="145"/>
      <c r="E294" s="145"/>
      <c r="F294" s="55"/>
      <c r="G294" s="28"/>
      <c r="H294" s="29"/>
      <c r="I294" s="29"/>
      <c r="J294" s="28"/>
      <c r="K294" s="29"/>
      <c r="M294" s="55"/>
    </row>
    <row r="295" customFormat="false" ht="20.25" hidden="false" customHeight="true" outlineLevel="0" collapsed="false">
      <c r="A295" s="55"/>
      <c r="B295" s="55"/>
      <c r="C295" s="55"/>
      <c r="D295" s="145"/>
      <c r="E295" s="145"/>
      <c r="F295" s="55"/>
      <c r="G295" s="28"/>
      <c r="H295" s="29"/>
      <c r="I295" s="29"/>
      <c r="J295" s="28"/>
      <c r="K295" s="29"/>
      <c r="M295" s="55"/>
    </row>
    <row r="296" customFormat="false" ht="20.25" hidden="false" customHeight="true" outlineLevel="0" collapsed="false">
      <c r="A296" s="55"/>
      <c r="B296" s="55"/>
      <c r="C296" s="55"/>
      <c r="D296" s="145"/>
      <c r="E296" s="145"/>
      <c r="F296" s="55"/>
      <c r="G296" s="28"/>
      <c r="H296" s="29"/>
      <c r="I296" s="29"/>
      <c r="J296" s="28"/>
      <c r="K296" s="29"/>
      <c r="M296" s="55"/>
    </row>
    <row r="297" customFormat="false" ht="20.25" hidden="false" customHeight="true" outlineLevel="0" collapsed="false">
      <c r="A297" s="55"/>
      <c r="B297" s="55"/>
      <c r="C297" s="55"/>
      <c r="D297" s="145"/>
      <c r="E297" s="145"/>
      <c r="F297" s="55"/>
      <c r="G297" s="28"/>
      <c r="H297" s="29"/>
      <c r="I297" s="29"/>
      <c r="J297" s="28"/>
      <c r="K297" s="29"/>
      <c r="M297" s="55"/>
    </row>
    <row r="298" customFormat="false" ht="20.25" hidden="false" customHeight="true" outlineLevel="0" collapsed="false">
      <c r="A298" s="55"/>
      <c r="B298" s="55"/>
      <c r="C298" s="55"/>
      <c r="D298" s="145"/>
      <c r="E298" s="145"/>
      <c r="F298" s="55"/>
      <c r="G298" s="28"/>
      <c r="H298" s="29"/>
      <c r="I298" s="29"/>
      <c r="J298" s="28"/>
      <c r="K298" s="29"/>
      <c r="M298" s="55"/>
    </row>
    <row r="299" customFormat="false" ht="20.25" hidden="false" customHeight="true" outlineLevel="0" collapsed="false">
      <c r="A299" s="55"/>
      <c r="B299" s="55"/>
      <c r="C299" s="55"/>
      <c r="D299" s="145"/>
      <c r="E299" s="145"/>
      <c r="F299" s="55"/>
      <c r="G299" s="28"/>
      <c r="H299" s="29"/>
      <c r="I299" s="29"/>
      <c r="J299" s="28"/>
      <c r="K299" s="29"/>
      <c r="M299" s="55"/>
    </row>
    <row r="300" customFormat="false" ht="20.25" hidden="false" customHeight="true" outlineLevel="0" collapsed="false">
      <c r="A300" s="55"/>
      <c r="B300" s="55"/>
      <c r="C300" s="55"/>
      <c r="D300" s="145"/>
      <c r="E300" s="145"/>
      <c r="F300" s="55"/>
      <c r="G300" s="28"/>
      <c r="H300" s="29"/>
      <c r="I300" s="29"/>
      <c r="J300" s="28"/>
      <c r="K300" s="29"/>
      <c r="M300" s="55"/>
    </row>
    <row r="301" customFormat="false" ht="20.25" hidden="false" customHeight="true" outlineLevel="0" collapsed="false">
      <c r="A301" s="55"/>
      <c r="B301" s="55"/>
      <c r="C301" s="55"/>
      <c r="D301" s="145"/>
      <c r="E301" s="145"/>
      <c r="F301" s="55"/>
      <c r="G301" s="28"/>
      <c r="H301" s="29"/>
      <c r="I301" s="29"/>
      <c r="J301" s="28"/>
      <c r="K301" s="29"/>
      <c r="M301" s="55"/>
    </row>
    <row r="302" customFormat="false" ht="20.25" hidden="false" customHeight="true" outlineLevel="0" collapsed="false">
      <c r="A302" s="55"/>
      <c r="B302" s="55"/>
      <c r="C302" s="55"/>
      <c r="D302" s="145"/>
      <c r="E302" s="145"/>
      <c r="F302" s="55"/>
      <c r="G302" s="28"/>
      <c r="H302" s="29"/>
      <c r="I302" s="29"/>
      <c r="J302" s="28"/>
      <c r="K302" s="29"/>
      <c r="M302" s="55"/>
    </row>
    <row r="303" customFormat="false" ht="20.25" hidden="false" customHeight="true" outlineLevel="0" collapsed="false">
      <c r="A303" s="55"/>
      <c r="B303" s="55"/>
      <c r="C303" s="55"/>
      <c r="D303" s="145"/>
      <c r="E303" s="145"/>
      <c r="F303" s="55"/>
      <c r="G303" s="28"/>
      <c r="H303" s="29"/>
      <c r="I303" s="29"/>
      <c r="J303" s="28"/>
      <c r="K303" s="29"/>
      <c r="M303" s="55"/>
    </row>
    <row r="304" customFormat="false" ht="20.25" hidden="false" customHeight="true" outlineLevel="0" collapsed="false">
      <c r="A304" s="55"/>
      <c r="B304" s="55"/>
      <c r="C304" s="55"/>
      <c r="D304" s="145"/>
      <c r="E304" s="145"/>
      <c r="F304" s="55"/>
      <c r="G304" s="28"/>
      <c r="H304" s="29"/>
      <c r="I304" s="29"/>
      <c r="J304" s="28"/>
      <c r="K304" s="29"/>
      <c r="M304" s="55"/>
    </row>
    <row r="305" customFormat="false" ht="20.25" hidden="false" customHeight="true" outlineLevel="0" collapsed="false">
      <c r="A305" s="55"/>
      <c r="B305" s="55"/>
      <c r="C305" s="55"/>
      <c r="D305" s="145"/>
      <c r="E305" s="145"/>
      <c r="F305" s="55"/>
      <c r="G305" s="28"/>
      <c r="H305" s="29"/>
      <c r="I305" s="29"/>
      <c r="J305" s="28"/>
      <c r="K305" s="29"/>
      <c r="M305" s="55"/>
    </row>
    <row r="306" customFormat="false" ht="20.25" hidden="false" customHeight="true" outlineLevel="0" collapsed="false">
      <c r="A306" s="55"/>
      <c r="B306" s="55"/>
      <c r="C306" s="55"/>
      <c r="D306" s="145"/>
      <c r="E306" s="145"/>
      <c r="F306" s="55"/>
      <c r="G306" s="28"/>
      <c r="H306" s="29"/>
      <c r="I306" s="29"/>
      <c r="J306" s="28"/>
      <c r="K306" s="29"/>
      <c r="M306" s="55"/>
    </row>
    <row r="307" customFormat="false" ht="20.25" hidden="false" customHeight="true" outlineLevel="0" collapsed="false">
      <c r="A307" s="55"/>
      <c r="B307" s="55"/>
      <c r="C307" s="55"/>
      <c r="D307" s="145"/>
      <c r="E307" s="145"/>
      <c r="F307" s="55"/>
      <c r="G307" s="28"/>
      <c r="H307" s="29"/>
      <c r="I307" s="29"/>
      <c r="J307" s="28"/>
      <c r="K307" s="29"/>
      <c r="M307" s="55"/>
    </row>
    <row r="308" customFormat="false" ht="20.25" hidden="false" customHeight="true" outlineLevel="0" collapsed="false">
      <c r="A308" s="55"/>
      <c r="B308" s="55"/>
      <c r="C308" s="55"/>
      <c r="D308" s="145"/>
      <c r="E308" s="145"/>
      <c r="F308" s="55"/>
      <c r="G308" s="28"/>
      <c r="H308" s="29"/>
      <c r="I308" s="29"/>
      <c r="J308" s="28"/>
      <c r="K308" s="29"/>
      <c r="M308" s="55"/>
    </row>
    <row r="309" customFormat="false" ht="20.25" hidden="false" customHeight="true" outlineLevel="0" collapsed="false">
      <c r="A309" s="55"/>
      <c r="B309" s="55"/>
      <c r="C309" s="55"/>
      <c r="D309" s="145"/>
      <c r="E309" s="145"/>
      <c r="F309" s="55"/>
      <c r="G309" s="28"/>
      <c r="H309" s="29"/>
      <c r="I309" s="29"/>
      <c r="J309" s="28"/>
      <c r="K309" s="29"/>
      <c r="M309" s="55"/>
    </row>
    <row r="310" customFormat="false" ht="20.25" hidden="false" customHeight="true" outlineLevel="0" collapsed="false">
      <c r="A310" s="55"/>
      <c r="B310" s="55"/>
      <c r="C310" s="55"/>
      <c r="D310" s="145"/>
      <c r="E310" s="145"/>
      <c r="F310" s="55"/>
      <c r="G310" s="28"/>
      <c r="H310" s="29"/>
      <c r="I310" s="29"/>
      <c r="J310" s="28"/>
      <c r="K310" s="29"/>
      <c r="M310" s="55"/>
    </row>
    <row r="311" customFormat="false" ht="20.25" hidden="false" customHeight="true" outlineLevel="0" collapsed="false">
      <c r="A311" s="55"/>
      <c r="B311" s="55"/>
      <c r="C311" s="55"/>
      <c r="D311" s="145"/>
      <c r="E311" s="145"/>
      <c r="F311" s="55"/>
      <c r="G311" s="28"/>
      <c r="H311" s="29"/>
      <c r="I311" s="29"/>
      <c r="J311" s="28"/>
      <c r="K311" s="29"/>
      <c r="M311" s="55"/>
    </row>
    <row r="312" customFormat="false" ht="20.25" hidden="false" customHeight="true" outlineLevel="0" collapsed="false">
      <c r="A312" s="55"/>
      <c r="B312" s="55"/>
      <c r="C312" s="55"/>
      <c r="D312" s="145"/>
      <c r="E312" s="145"/>
      <c r="F312" s="55"/>
      <c r="G312" s="28"/>
      <c r="H312" s="29"/>
      <c r="I312" s="29"/>
      <c r="J312" s="28"/>
      <c r="K312" s="29"/>
      <c r="M312" s="55"/>
    </row>
    <row r="313" customFormat="false" ht="20.25" hidden="false" customHeight="true" outlineLevel="0" collapsed="false">
      <c r="A313" s="55"/>
      <c r="B313" s="55"/>
      <c r="C313" s="55"/>
      <c r="D313" s="145"/>
      <c r="E313" s="145"/>
      <c r="F313" s="55"/>
      <c r="G313" s="28"/>
      <c r="H313" s="29"/>
      <c r="I313" s="29"/>
      <c r="J313" s="28"/>
      <c r="K313" s="29"/>
      <c r="M313" s="55"/>
    </row>
    <row r="314" customFormat="false" ht="20.25" hidden="false" customHeight="true" outlineLevel="0" collapsed="false">
      <c r="A314" s="55"/>
      <c r="B314" s="55"/>
      <c r="C314" s="55"/>
      <c r="D314" s="145"/>
      <c r="E314" s="145"/>
      <c r="F314" s="55"/>
      <c r="G314" s="28"/>
      <c r="H314" s="29"/>
      <c r="I314" s="29"/>
      <c r="J314" s="28"/>
      <c r="K314" s="29"/>
      <c r="M314" s="55"/>
    </row>
    <row r="315" customFormat="false" ht="20.25" hidden="false" customHeight="true" outlineLevel="0" collapsed="false">
      <c r="A315" s="55"/>
      <c r="B315" s="55"/>
      <c r="C315" s="55"/>
      <c r="D315" s="145"/>
      <c r="E315" s="145"/>
      <c r="F315" s="55"/>
      <c r="G315" s="28"/>
      <c r="H315" s="29"/>
      <c r="I315" s="29"/>
      <c r="J315" s="28"/>
      <c r="K315" s="29"/>
      <c r="M315" s="55"/>
    </row>
    <row r="316" customFormat="false" ht="20.25" hidden="false" customHeight="true" outlineLevel="0" collapsed="false">
      <c r="A316" s="55"/>
      <c r="B316" s="55"/>
      <c r="C316" s="55"/>
      <c r="D316" s="145"/>
      <c r="E316" s="145"/>
      <c r="F316" s="55"/>
      <c r="G316" s="172"/>
      <c r="H316" s="29"/>
      <c r="I316" s="29"/>
      <c r="J316" s="28"/>
      <c r="K316" s="29"/>
      <c r="M316" s="55"/>
    </row>
    <row r="317" customFormat="false" ht="20.25" hidden="false" customHeight="true" outlineLevel="0" collapsed="false">
      <c r="A317" s="55"/>
      <c r="B317" s="55"/>
      <c r="C317" s="55"/>
      <c r="D317" s="145"/>
      <c r="E317" s="145"/>
      <c r="F317" s="55"/>
      <c r="G317" s="172"/>
      <c r="H317" s="29"/>
      <c r="I317" s="29"/>
      <c r="J317" s="28"/>
      <c r="K317" s="29"/>
      <c r="M317" s="55"/>
    </row>
    <row r="318" customFormat="false" ht="20.25" hidden="false" customHeight="true" outlineLevel="0" collapsed="false">
      <c r="A318" s="55"/>
      <c r="B318" s="55"/>
      <c r="C318" s="55"/>
      <c r="D318" s="145"/>
      <c r="E318" s="145"/>
      <c r="F318" s="55"/>
      <c r="G318" s="172"/>
      <c r="H318" s="29"/>
      <c r="I318" s="29"/>
      <c r="J318" s="28"/>
      <c r="K318" s="29"/>
      <c r="M318" s="55"/>
    </row>
    <row r="319" customFormat="false" ht="20.25" hidden="false" customHeight="true" outlineLevel="0" collapsed="false">
      <c r="A319" s="55"/>
      <c r="B319" s="55"/>
      <c r="C319" s="55"/>
      <c r="D319" s="145"/>
      <c r="E319" s="145"/>
      <c r="F319" s="55"/>
      <c r="G319" s="28"/>
      <c r="H319" s="29"/>
      <c r="I319" s="29"/>
      <c r="J319" s="28"/>
      <c r="K319" s="29"/>
      <c r="M319" s="55"/>
    </row>
    <row r="320" customFormat="false" ht="24.95" hidden="false" customHeight="true" outlineLevel="0" collapsed="false">
      <c r="A320" s="55"/>
      <c r="B320" s="55"/>
      <c r="C320" s="55"/>
      <c r="D320" s="145"/>
      <c r="E320" s="145"/>
      <c r="F320" s="29"/>
      <c r="G320" s="173"/>
      <c r="H320" s="55"/>
      <c r="I320" s="29"/>
      <c r="J320" s="28"/>
      <c r="K320" s="29"/>
      <c r="M320" s="55"/>
    </row>
    <row r="321" customFormat="false" ht="24.95" hidden="false" customHeight="true" outlineLevel="0" collapsed="false">
      <c r="A321" s="55"/>
      <c r="B321" s="55"/>
      <c r="C321" s="55"/>
      <c r="D321" s="145"/>
      <c r="E321" s="145"/>
      <c r="F321" s="29"/>
      <c r="G321" s="173"/>
      <c r="H321" s="55"/>
      <c r="I321" s="29"/>
      <c r="J321" s="28"/>
      <c r="K321" s="29"/>
      <c r="M321" s="55"/>
    </row>
    <row r="322" customFormat="false" ht="24.95" hidden="false" customHeight="true" outlineLevel="0" collapsed="false">
      <c r="A322" s="55"/>
      <c r="B322" s="55"/>
      <c r="C322" s="55"/>
      <c r="D322" s="145"/>
      <c r="E322" s="145"/>
      <c r="F322" s="29"/>
      <c r="G322" s="173"/>
      <c r="H322" s="55"/>
      <c r="I322" s="29"/>
      <c r="J322" s="28"/>
      <c r="K322" s="29"/>
      <c r="M322" s="55"/>
    </row>
    <row r="323" customFormat="false" ht="24.95" hidden="false" customHeight="true" outlineLevel="0" collapsed="false">
      <c r="A323" s="55"/>
      <c r="B323" s="55"/>
      <c r="C323" s="55"/>
      <c r="D323" s="145"/>
      <c r="E323" s="145"/>
      <c r="F323" s="29"/>
      <c r="G323" s="173"/>
      <c r="H323" s="55"/>
      <c r="I323" s="29"/>
      <c r="J323" s="28"/>
      <c r="K323" s="29"/>
      <c r="M323" s="55"/>
    </row>
    <row r="324" customFormat="false" ht="24.95" hidden="false" customHeight="true" outlineLevel="0" collapsed="false">
      <c r="A324" s="55"/>
      <c r="B324" s="55"/>
      <c r="C324" s="55"/>
      <c r="D324" s="145"/>
      <c r="E324" s="145"/>
      <c r="F324" s="29"/>
      <c r="G324" s="173"/>
      <c r="H324" s="29"/>
      <c r="I324" s="29"/>
      <c r="J324" s="28"/>
      <c r="K324" s="29"/>
      <c r="M324" s="55"/>
    </row>
    <row r="325" customFormat="false" ht="24.95" hidden="false" customHeight="true" outlineLevel="0" collapsed="false">
      <c r="A325" s="55"/>
      <c r="B325" s="55"/>
      <c r="C325" s="55"/>
      <c r="D325" s="145"/>
      <c r="E325" s="145"/>
      <c r="F325" s="29"/>
      <c r="G325" s="173"/>
      <c r="H325" s="55"/>
      <c r="I325" s="29"/>
      <c r="J325" s="28"/>
      <c r="K325" s="29"/>
      <c r="M325" s="55"/>
    </row>
    <row r="326" customFormat="false" ht="24.95" hidden="false" customHeight="true" outlineLevel="0" collapsed="false">
      <c r="A326" s="55"/>
      <c r="B326" s="55"/>
      <c r="C326" s="55"/>
      <c r="D326" s="145"/>
      <c r="E326" s="145"/>
      <c r="F326" s="29"/>
      <c r="G326" s="173"/>
      <c r="H326" s="55"/>
      <c r="I326" s="29"/>
      <c r="J326" s="28"/>
      <c r="K326" s="29"/>
      <c r="M326" s="55"/>
    </row>
    <row r="327" customFormat="false" ht="24.95" hidden="false" customHeight="true" outlineLevel="0" collapsed="false">
      <c r="A327" s="55"/>
      <c r="B327" s="55"/>
      <c r="C327" s="55"/>
      <c r="D327" s="145"/>
      <c r="E327" s="145"/>
      <c r="F327" s="29"/>
      <c r="G327" s="173"/>
      <c r="H327" s="55"/>
      <c r="I327" s="29"/>
      <c r="J327" s="28"/>
      <c r="K327" s="29"/>
      <c r="M327" s="55"/>
    </row>
    <row r="328" customFormat="false" ht="24.95" hidden="false" customHeight="true" outlineLevel="0" collapsed="false">
      <c r="A328" s="55"/>
      <c r="B328" s="55"/>
      <c r="C328" s="55"/>
      <c r="D328" s="145"/>
      <c r="E328" s="145"/>
      <c r="F328" s="29"/>
      <c r="G328" s="173"/>
      <c r="H328" s="55"/>
      <c r="I328" s="29"/>
      <c r="J328" s="28"/>
      <c r="K328" s="29"/>
      <c r="M328" s="55"/>
    </row>
    <row r="329" customFormat="false" ht="24.95" hidden="false" customHeight="true" outlineLevel="0" collapsed="false">
      <c r="A329" s="55"/>
      <c r="B329" s="55"/>
      <c r="C329" s="55"/>
      <c r="D329" s="145"/>
      <c r="E329" s="145"/>
      <c r="F329" s="29"/>
      <c r="G329" s="173"/>
      <c r="H329" s="55"/>
      <c r="I329" s="29"/>
      <c r="J329" s="28"/>
      <c r="K329" s="29"/>
      <c r="M329" s="55"/>
    </row>
    <row r="330" customFormat="false" ht="24.95" hidden="false" customHeight="true" outlineLevel="0" collapsed="false">
      <c r="A330" s="55"/>
      <c r="B330" s="55"/>
      <c r="C330" s="55"/>
      <c r="D330" s="145"/>
      <c r="E330" s="145"/>
      <c r="F330" s="29"/>
      <c r="G330" s="173"/>
      <c r="H330" s="55"/>
      <c r="I330" s="29"/>
      <c r="J330" s="28"/>
      <c r="K330" s="29"/>
      <c r="M330" s="55"/>
    </row>
    <row r="331" customFormat="false" ht="24.95" hidden="false" customHeight="true" outlineLevel="0" collapsed="false">
      <c r="A331" s="55"/>
      <c r="B331" s="55"/>
      <c r="C331" s="55"/>
      <c r="D331" s="145"/>
      <c r="E331" s="145"/>
      <c r="F331" s="29"/>
      <c r="G331" s="173"/>
      <c r="H331" s="55"/>
      <c r="I331" s="29"/>
      <c r="J331" s="28"/>
      <c r="K331" s="29"/>
      <c r="M331" s="55"/>
    </row>
    <row r="332" customFormat="false" ht="24.95" hidden="false" customHeight="true" outlineLevel="0" collapsed="false">
      <c r="A332" s="55"/>
      <c r="B332" s="55"/>
      <c r="C332" s="55"/>
      <c r="D332" s="145"/>
      <c r="E332" s="145"/>
      <c r="F332" s="29"/>
      <c r="G332" s="173"/>
      <c r="H332" s="55"/>
      <c r="I332" s="29"/>
      <c r="J332" s="28"/>
      <c r="K332" s="29"/>
      <c r="M332" s="55"/>
    </row>
    <row r="333" customFormat="false" ht="24.95" hidden="false" customHeight="true" outlineLevel="0" collapsed="false">
      <c r="A333" s="55"/>
      <c r="B333" s="55"/>
      <c r="C333" s="55"/>
      <c r="D333" s="145"/>
      <c r="E333" s="145"/>
      <c r="F333" s="29"/>
      <c r="G333" s="173"/>
      <c r="H333" s="55"/>
      <c r="I333" s="29"/>
      <c r="J333" s="28"/>
      <c r="K333" s="29"/>
      <c r="M333" s="55"/>
    </row>
    <row r="334" customFormat="false" ht="24.95" hidden="false" customHeight="true" outlineLevel="0" collapsed="false">
      <c r="A334" s="55"/>
      <c r="B334" s="55"/>
      <c r="C334" s="55"/>
      <c r="D334" s="145"/>
      <c r="E334" s="145"/>
      <c r="F334" s="29"/>
      <c r="G334" s="173"/>
      <c r="H334" s="55"/>
      <c r="I334" s="29"/>
      <c r="J334" s="28"/>
      <c r="K334" s="29"/>
      <c r="M334" s="55"/>
    </row>
    <row r="335" customFormat="false" ht="24.95" hidden="false" customHeight="true" outlineLevel="0" collapsed="false">
      <c r="A335" s="55"/>
      <c r="B335" s="55"/>
      <c r="C335" s="55"/>
      <c r="D335" s="145"/>
      <c r="E335" s="145"/>
      <c r="F335" s="29"/>
      <c r="G335" s="173"/>
      <c r="H335" s="55"/>
      <c r="I335" s="29"/>
      <c r="J335" s="28"/>
      <c r="K335" s="29"/>
      <c r="M335" s="55"/>
    </row>
    <row r="336" customFormat="false" ht="24.95" hidden="false" customHeight="true" outlineLevel="0" collapsed="false">
      <c r="A336" s="154"/>
      <c r="B336" s="174"/>
      <c r="C336" s="55"/>
      <c r="D336" s="145"/>
      <c r="E336" s="145"/>
      <c r="F336" s="29"/>
      <c r="G336" s="173"/>
      <c r="H336" s="55"/>
      <c r="I336" s="29"/>
      <c r="J336" s="28"/>
      <c r="K336" s="29"/>
      <c r="M336" s="55"/>
    </row>
    <row r="337" customFormat="false" ht="24.95" hidden="false" customHeight="true" outlineLevel="0" collapsed="false">
      <c r="A337" s="22"/>
      <c r="B337" s="175"/>
      <c r="C337" s="55"/>
      <c r="D337" s="145"/>
      <c r="E337" s="145"/>
      <c r="F337" s="29"/>
      <c r="G337" s="173"/>
      <c r="H337" s="55"/>
      <c r="I337" s="29"/>
      <c r="J337" s="28"/>
      <c r="K337" s="29"/>
      <c r="M337" s="55"/>
    </row>
    <row r="338" customFormat="false" ht="24.95" hidden="false" customHeight="true" outlineLevel="0" collapsed="false">
      <c r="A338" s="22"/>
      <c r="B338" s="175"/>
      <c r="C338" s="55"/>
      <c r="D338" s="145"/>
      <c r="E338" s="145"/>
      <c r="F338" s="29"/>
      <c r="G338" s="173"/>
      <c r="H338" s="55"/>
      <c r="I338" s="29"/>
      <c r="J338" s="28"/>
      <c r="K338" s="29"/>
      <c r="M338" s="55"/>
    </row>
    <row r="339" customFormat="false" ht="24.95" hidden="false" customHeight="true" outlineLevel="0" collapsed="false">
      <c r="A339" s="22"/>
      <c r="B339" s="175"/>
      <c r="C339" s="55"/>
      <c r="D339" s="145"/>
      <c r="E339" s="145"/>
      <c r="F339" s="29"/>
      <c r="G339" s="173"/>
      <c r="H339" s="55"/>
      <c r="I339" s="29"/>
      <c r="J339" s="28"/>
      <c r="K339" s="29"/>
      <c r="M339" s="55"/>
    </row>
    <row r="340" customFormat="false" ht="24.95" hidden="false" customHeight="true" outlineLevel="0" collapsed="false">
      <c r="A340" s="22"/>
      <c r="B340" s="175"/>
      <c r="C340" s="55"/>
      <c r="D340" s="145"/>
      <c r="E340" s="145"/>
      <c r="F340" s="29"/>
      <c r="G340" s="173"/>
      <c r="H340" s="55"/>
      <c r="I340" s="29"/>
      <c r="J340" s="28"/>
      <c r="K340" s="29"/>
      <c r="M340" s="55"/>
    </row>
    <row r="341" customFormat="false" ht="24.95" hidden="false" customHeight="true" outlineLevel="0" collapsed="false">
      <c r="A341" s="22"/>
      <c r="B341" s="175"/>
      <c r="C341" s="55"/>
      <c r="D341" s="145"/>
      <c r="E341" s="145"/>
      <c r="F341" s="29"/>
      <c r="G341" s="173"/>
      <c r="H341" s="55"/>
      <c r="I341" s="29"/>
      <c r="J341" s="28"/>
      <c r="K341" s="29"/>
      <c r="M341" s="55"/>
    </row>
    <row r="342" customFormat="false" ht="24.95" hidden="false" customHeight="true" outlineLevel="0" collapsed="false">
      <c r="A342" s="22"/>
      <c r="B342" s="175"/>
      <c r="C342" s="55"/>
      <c r="D342" s="145"/>
      <c r="E342" s="145"/>
      <c r="F342" s="29"/>
      <c r="G342" s="173"/>
      <c r="H342" s="55"/>
      <c r="I342" s="29"/>
      <c r="J342" s="28"/>
      <c r="K342" s="29"/>
      <c r="M342" s="55"/>
    </row>
    <row r="343" customFormat="false" ht="24.95" hidden="false" customHeight="true" outlineLevel="0" collapsed="false">
      <c r="A343" s="22"/>
      <c r="B343" s="175"/>
      <c r="C343" s="55"/>
      <c r="D343" s="145"/>
      <c r="E343" s="145"/>
      <c r="F343" s="29"/>
      <c r="G343" s="173"/>
      <c r="H343" s="55"/>
      <c r="I343" s="29"/>
      <c r="J343" s="28"/>
      <c r="K343" s="29"/>
      <c r="M343" s="55"/>
    </row>
    <row r="344" customFormat="false" ht="24.95" hidden="false" customHeight="true" outlineLevel="0" collapsed="false">
      <c r="A344" s="22"/>
      <c r="B344" s="175"/>
      <c r="C344" s="55"/>
      <c r="D344" s="145"/>
      <c r="E344" s="145"/>
      <c r="F344" s="29"/>
      <c r="G344" s="173"/>
      <c r="H344" s="55"/>
      <c r="I344" s="29"/>
      <c r="J344" s="28"/>
      <c r="K344" s="29"/>
      <c r="M344" s="55"/>
    </row>
    <row r="345" customFormat="false" ht="24.95" hidden="false" customHeight="true" outlineLevel="0" collapsed="false">
      <c r="A345" s="22"/>
      <c r="B345" s="175"/>
      <c r="C345" s="55"/>
      <c r="D345" s="145"/>
      <c r="E345" s="145"/>
      <c r="F345" s="29"/>
      <c r="G345" s="173"/>
      <c r="H345" s="55"/>
      <c r="I345" s="29"/>
      <c r="J345" s="28"/>
      <c r="K345" s="29"/>
      <c r="M345" s="55"/>
    </row>
    <row r="346" customFormat="false" ht="24.95" hidden="false" customHeight="true" outlineLevel="0" collapsed="false">
      <c r="A346" s="22"/>
      <c r="B346" s="175"/>
      <c r="C346" s="55"/>
      <c r="D346" s="145"/>
      <c r="E346" s="145"/>
      <c r="F346" s="29"/>
      <c r="G346" s="173"/>
      <c r="H346" s="55"/>
      <c r="I346" s="29"/>
      <c r="J346" s="28"/>
      <c r="K346" s="29"/>
      <c r="M346" s="55"/>
    </row>
    <row r="347" customFormat="false" ht="24.95" hidden="false" customHeight="true" outlineLevel="0" collapsed="false">
      <c r="A347" s="22"/>
      <c r="B347" s="175"/>
      <c r="C347" s="55"/>
      <c r="D347" s="145"/>
      <c r="E347" s="145"/>
      <c r="F347" s="29"/>
      <c r="G347" s="173"/>
      <c r="H347" s="55"/>
      <c r="I347" s="29"/>
      <c r="J347" s="28"/>
      <c r="K347" s="29"/>
      <c r="M347" s="55"/>
    </row>
    <row r="348" customFormat="false" ht="24.95" hidden="false" customHeight="true" outlineLevel="0" collapsed="false">
      <c r="A348" s="22"/>
      <c r="B348" s="175"/>
      <c r="C348" s="55"/>
      <c r="D348" s="145"/>
      <c r="E348" s="145"/>
      <c r="F348" s="29"/>
      <c r="G348" s="173"/>
      <c r="H348" s="55"/>
      <c r="I348" s="29"/>
      <c r="J348" s="28"/>
      <c r="K348" s="29"/>
      <c r="M348" s="55"/>
    </row>
    <row r="349" customFormat="false" ht="24.95" hidden="false" customHeight="true" outlineLevel="0" collapsed="false">
      <c r="A349" s="22"/>
      <c r="B349" s="175"/>
      <c r="C349" s="55"/>
      <c r="D349" s="145"/>
      <c r="E349" s="145"/>
      <c r="F349" s="29"/>
      <c r="G349" s="173"/>
      <c r="H349" s="55"/>
      <c r="I349" s="29"/>
      <c r="J349" s="28"/>
      <c r="K349" s="29"/>
      <c r="M349" s="55"/>
    </row>
    <row r="350" customFormat="false" ht="24.95" hidden="false" customHeight="true" outlineLevel="0" collapsed="false">
      <c r="A350" s="22"/>
      <c r="B350" s="175"/>
      <c r="C350" s="55"/>
      <c r="D350" s="145"/>
      <c r="E350" s="145"/>
      <c r="F350" s="29"/>
      <c r="G350" s="173"/>
      <c r="H350" s="55"/>
      <c r="I350" s="29"/>
      <c r="J350" s="28"/>
      <c r="K350" s="29"/>
      <c r="M350" s="55"/>
    </row>
    <row r="351" customFormat="false" ht="24.95" hidden="false" customHeight="true" outlineLevel="0" collapsed="false">
      <c r="A351" s="22"/>
      <c r="B351" s="175"/>
      <c r="C351" s="55"/>
      <c r="D351" s="145"/>
      <c r="E351" s="145"/>
      <c r="F351" s="29"/>
      <c r="G351" s="173"/>
      <c r="H351" s="55"/>
      <c r="I351" s="29"/>
      <c r="J351" s="28"/>
      <c r="K351" s="29"/>
      <c r="M351" s="55"/>
    </row>
    <row r="352" customFormat="false" ht="24.95" hidden="false" customHeight="true" outlineLevel="0" collapsed="false">
      <c r="A352" s="22"/>
      <c r="B352" s="175"/>
      <c r="C352" s="55"/>
      <c r="D352" s="145"/>
      <c r="E352" s="145"/>
      <c r="F352" s="29"/>
      <c r="G352" s="173"/>
      <c r="H352" s="55"/>
      <c r="I352" s="29"/>
      <c r="J352" s="28"/>
      <c r="K352" s="29"/>
      <c r="M352" s="55"/>
    </row>
    <row r="353" customFormat="false" ht="24.95" hidden="false" customHeight="true" outlineLevel="0" collapsed="false">
      <c r="A353" s="22"/>
      <c r="B353" s="175"/>
      <c r="C353" s="55"/>
      <c r="D353" s="145"/>
      <c r="E353" s="145"/>
      <c r="F353" s="29"/>
      <c r="G353" s="173"/>
      <c r="H353" s="55"/>
      <c r="I353" s="29"/>
      <c r="J353" s="28"/>
      <c r="K353" s="29"/>
      <c r="M353" s="55"/>
    </row>
    <row r="354" customFormat="false" ht="24.95" hidden="false" customHeight="true" outlineLevel="0" collapsed="false">
      <c r="A354" s="22"/>
      <c r="B354" s="175"/>
      <c r="C354" s="55"/>
      <c r="D354" s="145"/>
      <c r="E354" s="145"/>
      <c r="F354" s="29"/>
      <c r="G354" s="173"/>
      <c r="H354" s="55"/>
      <c r="I354" s="29"/>
      <c r="J354" s="28"/>
      <c r="K354" s="29"/>
      <c r="M354" s="55"/>
    </row>
    <row r="355" customFormat="false" ht="24.95" hidden="false" customHeight="true" outlineLevel="0" collapsed="false">
      <c r="A355" s="22"/>
      <c r="B355" s="175"/>
      <c r="C355" s="55"/>
      <c r="D355" s="145"/>
      <c r="E355" s="145"/>
      <c r="F355" s="29"/>
      <c r="G355" s="173"/>
      <c r="H355" s="55"/>
      <c r="I355" s="29"/>
      <c r="J355" s="28"/>
      <c r="K355" s="29"/>
      <c r="M355" s="55"/>
    </row>
    <row r="356" customFormat="false" ht="24.95" hidden="false" customHeight="true" outlineLevel="0" collapsed="false">
      <c r="A356" s="22"/>
      <c r="B356" s="175"/>
      <c r="C356" s="55"/>
      <c r="D356" s="145"/>
      <c r="E356" s="145"/>
      <c r="F356" s="29"/>
      <c r="G356" s="173"/>
      <c r="H356" s="55"/>
      <c r="I356" s="29"/>
      <c r="J356" s="28"/>
      <c r="K356" s="29"/>
      <c r="M356" s="55"/>
    </row>
    <row r="357" customFormat="false" ht="24.95" hidden="false" customHeight="true" outlineLevel="0" collapsed="false">
      <c r="A357" s="22"/>
      <c r="B357" s="175"/>
      <c r="C357" s="55"/>
      <c r="D357" s="145"/>
      <c r="E357" s="145"/>
      <c r="F357" s="29"/>
      <c r="G357" s="173"/>
      <c r="H357" s="55"/>
      <c r="I357" s="29"/>
      <c r="J357" s="28"/>
      <c r="K357" s="29"/>
      <c r="M357" s="55"/>
    </row>
    <row r="358" customFormat="false" ht="24.95" hidden="false" customHeight="true" outlineLevel="0" collapsed="false">
      <c r="A358" s="22"/>
      <c r="B358" s="175"/>
      <c r="C358" s="55"/>
      <c r="D358" s="145"/>
      <c r="E358" s="176"/>
      <c r="F358" s="29"/>
      <c r="G358" s="173"/>
      <c r="H358" s="55"/>
      <c r="I358" s="29"/>
      <c r="J358" s="28"/>
      <c r="K358" s="29"/>
      <c r="M358" s="55"/>
    </row>
    <row r="359" customFormat="false" ht="24.95" hidden="false" customHeight="true" outlineLevel="0" collapsed="false">
      <c r="A359" s="22"/>
      <c r="B359" s="175"/>
      <c r="C359" s="55"/>
      <c r="D359" s="145"/>
      <c r="E359" s="145"/>
      <c r="F359" s="29"/>
      <c r="G359" s="173"/>
      <c r="H359" s="55"/>
      <c r="I359" s="29"/>
      <c r="J359" s="28"/>
      <c r="K359" s="29"/>
      <c r="M359" s="55"/>
    </row>
    <row r="360" customFormat="false" ht="24.95" hidden="false" customHeight="true" outlineLevel="0" collapsed="false">
      <c r="A360" s="22"/>
      <c r="B360" s="175"/>
      <c r="C360" s="55"/>
      <c r="D360" s="145"/>
      <c r="E360" s="145"/>
      <c r="F360" s="29"/>
      <c r="G360" s="173"/>
      <c r="H360" s="55"/>
      <c r="I360" s="29"/>
      <c r="J360" s="28"/>
      <c r="K360" s="29"/>
      <c r="M360" s="55"/>
    </row>
    <row r="361" customFormat="false" ht="24.95" hidden="false" customHeight="true" outlineLevel="0" collapsed="false">
      <c r="A361" s="22"/>
      <c r="B361" s="175"/>
      <c r="C361" s="55"/>
      <c r="D361" s="145"/>
      <c r="E361" s="145"/>
      <c r="F361" s="29"/>
      <c r="G361" s="173"/>
      <c r="H361" s="30"/>
      <c r="I361" s="29"/>
      <c r="J361" s="28"/>
      <c r="K361" s="29"/>
      <c r="M361" s="55"/>
    </row>
    <row r="362" customFormat="false" ht="24.95" hidden="false" customHeight="true" outlineLevel="0" collapsed="false">
      <c r="A362" s="22"/>
      <c r="B362" s="175"/>
      <c r="C362" s="55"/>
      <c r="D362" s="145"/>
      <c r="E362" s="145"/>
      <c r="F362" s="29"/>
      <c r="G362" s="173"/>
      <c r="H362" s="55"/>
      <c r="I362" s="29"/>
      <c r="J362" s="28"/>
      <c r="K362" s="29"/>
      <c r="M362" s="55"/>
    </row>
    <row r="363" customFormat="false" ht="24.95" hidden="false" customHeight="true" outlineLevel="0" collapsed="false">
      <c r="A363" s="22"/>
      <c r="B363" s="175"/>
      <c r="C363" s="55"/>
      <c r="D363" s="145"/>
      <c r="E363" s="145"/>
      <c r="F363" s="29"/>
      <c r="G363" s="173"/>
      <c r="H363" s="55"/>
      <c r="I363" s="29"/>
      <c r="J363" s="28"/>
      <c r="K363" s="29"/>
      <c r="M363" s="55"/>
    </row>
    <row r="364" customFormat="false" ht="24.95" hidden="false" customHeight="true" outlineLevel="0" collapsed="false">
      <c r="A364" s="22"/>
      <c r="B364" s="175"/>
      <c r="C364" s="55"/>
      <c r="D364" s="145"/>
      <c r="E364" s="145"/>
      <c r="F364" s="29"/>
      <c r="G364" s="173"/>
      <c r="H364" s="55"/>
      <c r="I364" s="29"/>
      <c r="J364" s="28"/>
      <c r="K364" s="29"/>
      <c r="M364" s="55"/>
    </row>
    <row r="365" customFormat="false" ht="24.95" hidden="false" customHeight="true" outlineLevel="0" collapsed="false">
      <c r="A365" s="22"/>
      <c r="B365" s="175"/>
      <c r="C365" s="55"/>
      <c r="D365" s="145"/>
      <c r="E365" s="145"/>
      <c r="F365" s="29"/>
      <c r="G365" s="173"/>
      <c r="H365" s="55"/>
      <c r="I365" s="29"/>
      <c r="J365" s="28"/>
      <c r="K365" s="29"/>
      <c r="M365" s="55"/>
    </row>
    <row r="366" customFormat="false" ht="24.95" hidden="false" customHeight="true" outlineLevel="0" collapsed="false">
      <c r="A366" s="22"/>
      <c r="B366" s="175"/>
      <c r="C366" s="55"/>
      <c r="D366" s="145"/>
      <c r="E366" s="145"/>
      <c r="F366" s="29"/>
      <c r="G366" s="173"/>
      <c r="H366" s="30"/>
      <c r="I366" s="29"/>
      <c r="J366" s="28"/>
      <c r="K366" s="29"/>
      <c r="M366" s="55"/>
    </row>
    <row r="367" customFormat="false" ht="24.95" hidden="false" customHeight="true" outlineLevel="0" collapsed="false">
      <c r="A367" s="22"/>
      <c r="B367" s="175"/>
      <c r="C367" s="55"/>
      <c r="D367" s="145"/>
      <c r="E367" s="145"/>
      <c r="F367" s="29"/>
      <c r="G367" s="173"/>
      <c r="H367" s="30"/>
      <c r="I367" s="29"/>
      <c r="J367" s="28"/>
      <c r="K367" s="29"/>
      <c r="M367" s="55"/>
    </row>
    <row r="368" customFormat="false" ht="24.95" hidden="false" customHeight="true" outlineLevel="0" collapsed="false">
      <c r="A368" s="22"/>
      <c r="B368" s="175"/>
      <c r="C368" s="55"/>
      <c r="D368" s="145"/>
      <c r="E368" s="145"/>
      <c r="F368" s="29"/>
      <c r="G368" s="173"/>
      <c r="H368" s="30"/>
      <c r="I368" s="29"/>
      <c r="J368" s="28"/>
      <c r="K368" s="29"/>
      <c r="M368" s="55"/>
    </row>
    <row r="369" customFormat="false" ht="24.95" hidden="false" customHeight="true" outlineLevel="0" collapsed="false">
      <c r="A369" s="22"/>
      <c r="B369" s="175"/>
      <c r="C369" s="55"/>
      <c r="D369" s="145"/>
      <c r="E369" s="145"/>
      <c r="F369" s="29"/>
      <c r="G369" s="173"/>
      <c r="H369" s="30"/>
      <c r="I369" s="29"/>
      <c r="J369" s="28"/>
      <c r="K369" s="29"/>
      <c r="M369" s="55"/>
    </row>
    <row r="370" customFormat="false" ht="24.95" hidden="false" customHeight="true" outlineLevel="0" collapsed="false">
      <c r="A370" s="22"/>
      <c r="B370" s="175"/>
      <c r="C370" s="55"/>
      <c r="D370" s="145"/>
      <c r="E370" s="145"/>
      <c r="F370" s="29"/>
      <c r="G370" s="173"/>
      <c r="H370" s="30"/>
      <c r="I370" s="29"/>
      <c r="J370" s="28"/>
      <c r="K370" s="29"/>
      <c r="M370" s="55"/>
    </row>
    <row r="371" customFormat="false" ht="24.95" hidden="false" customHeight="true" outlineLevel="0" collapsed="false">
      <c r="A371" s="22"/>
      <c r="B371" s="175"/>
      <c r="C371" s="55"/>
      <c r="D371" s="145"/>
      <c r="E371" s="145"/>
      <c r="F371" s="29"/>
      <c r="G371" s="177"/>
      <c r="H371" s="30"/>
      <c r="I371" s="29"/>
      <c r="J371" s="28"/>
      <c r="K371" s="29"/>
      <c r="M371" s="55"/>
    </row>
    <row r="372" customFormat="false" ht="24.95" hidden="false" customHeight="true" outlineLevel="0" collapsed="false">
      <c r="A372" s="22"/>
      <c r="B372" s="175"/>
      <c r="C372" s="55"/>
      <c r="D372" s="145"/>
      <c r="E372" s="145"/>
      <c r="F372" s="29"/>
      <c r="G372" s="173"/>
      <c r="H372" s="30"/>
      <c r="I372" s="29"/>
      <c r="J372" s="28"/>
      <c r="K372" s="29"/>
      <c r="M372" s="55"/>
    </row>
    <row r="373" customFormat="false" ht="24.95" hidden="false" customHeight="true" outlineLevel="0" collapsed="false">
      <c r="A373" s="22"/>
      <c r="B373" s="175"/>
      <c r="C373" s="55"/>
      <c r="D373" s="145"/>
      <c r="E373" s="145"/>
      <c r="F373" s="29"/>
      <c r="G373" s="173"/>
      <c r="H373" s="30"/>
      <c r="I373" s="29"/>
      <c r="J373" s="28"/>
      <c r="K373" s="29"/>
      <c r="M373" s="55"/>
    </row>
    <row r="374" customFormat="false" ht="24.95" hidden="false" customHeight="true" outlineLevel="0" collapsed="false">
      <c r="A374" s="22"/>
      <c r="B374" s="175"/>
      <c r="C374" s="55"/>
      <c r="D374" s="145"/>
      <c r="E374" s="145"/>
      <c r="F374" s="29"/>
      <c r="G374" s="173"/>
      <c r="H374" s="30"/>
      <c r="I374" s="29"/>
      <c r="J374" s="28"/>
      <c r="K374" s="29"/>
      <c r="M374" s="55"/>
    </row>
    <row r="375" customFormat="false" ht="24.95" hidden="false" customHeight="true" outlineLevel="0" collapsed="false">
      <c r="A375" s="22"/>
      <c r="B375" s="175"/>
      <c r="C375" s="55"/>
      <c r="D375" s="145"/>
      <c r="E375" s="145"/>
      <c r="F375" s="29"/>
      <c r="G375" s="173"/>
      <c r="H375" s="30"/>
      <c r="I375" s="29"/>
      <c r="J375" s="28"/>
      <c r="K375" s="29"/>
      <c r="M375" s="55"/>
    </row>
    <row r="376" customFormat="false" ht="24.95" hidden="false" customHeight="true" outlineLevel="0" collapsed="false">
      <c r="A376" s="22"/>
      <c r="B376" s="175"/>
      <c r="C376" s="55"/>
      <c r="D376" s="145"/>
      <c r="E376" s="145"/>
      <c r="F376" s="29"/>
      <c r="G376" s="173"/>
      <c r="H376" s="30"/>
      <c r="I376" s="29"/>
      <c r="J376" s="28"/>
      <c r="K376" s="29"/>
      <c r="M376" s="55"/>
    </row>
    <row r="377" customFormat="false" ht="24.95" hidden="false" customHeight="true" outlineLevel="0" collapsed="false">
      <c r="A377" s="22"/>
      <c r="B377" s="175"/>
      <c r="C377" s="55"/>
      <c r="D377" s="145"/>
      <c r="E377" s="145"/>
      <c r="F377" s="29"/>
      <c r="G377" s="173"/>
      <c r="H377" s="30"/>
      <c r="I377" s="29"/>
      <c r="J377" s="28"/>
      <c r="K377" s="29"/>
      <c r="M377" s="55"/>
    </row>
    <row r="378" customFormat="false" ht="24.95" hidden="false" customHeight="true" outlineLevel="0" collapsed="false">
      <c r="A378" s="158"/>
      <c r="B378" s="178"/>
      <c r="C378" s="55"/>
      <c r="D378" s="145"/>
      <c r="E378" s="145"/>
      <c r="F378" s="29"/>
      <c r="G378" s="173"/>
      <c r="H378" s="30"/>
      <c r="I378" s="29"/>
      <c r="J378" s="28"/>
      <c r="K378" s="29"/>
      <c r="M378" s="55"/>
    </row>
    <row r="379" customFormat="false" ht="24.95" hidden="false" customHeight="true" outlineLevel="0" collapsed="false">
      <c r="A379" s="55"/>
      <c r="B379" s="55"/>
      <c r="C379" s="55"/>
      <c r="D379" s="145"/>
      <c r="E379" s="145"/>
      <c r="F379" s="29"/>
      <c r="G379" s="173"/>
      <c r="H379" s="30"/>
      <c r="I379" s="29"/>
      <c r="J379" s="28"/>
      <c r="K379" s="29"/>
      <c r="M379" s="55"/>
    </row>
    <row r="380" customFormat="false" ht="24.95" hidden="false" customHeight="true" outlineLevel="0" collapsed="false">
      <c r="A380" s="55"/>
      <c r="B380" s="55"/>
      <c r="C380" s="55"/>
      <c r="D380" s="145"/>
      <c r="E380" s="145"/>
      <c r="F380" s="29"/>
      <c r="G380" s="173"/>
      <c r="H380" s="30"/>
      <c r="I380" s="29"/>
      <c r="J380" s="28"/>
      <c r="K380" s="29"/>
      <c r="M380" s="55"/>
    </row>
    <row r="381" customFormat="false" ht="24.95" hidden="false" customHeight="true" outlineLevel="0" collapsed="false">
      <c r="A381" s="55"/>
      <c r="B381" s="55"/>
      <c r="C381" s="55"/>
      <c r="D381" s="145"/>
      <c r="E381" s="145"/>
      <c r="F381" s="29"/>
      <c r="G381" s="173"/>
      <c r="H381" s="30"/>
      <c r="I381" s="29"/>
      <c r="J381" s="28"/>
      <c r="K381" s="29"/>
      <c r="M381" s="55"/>
    </row>
    <row r="382" customFormat="false" ht="24.95" hidden="false" customHeight="true" outlineLevel="0" collapsed="false">
      <c r="A382" s="55"/>
      <c r="B382" s="55"/>
      <c r="C382" s="55"/>
      <c r="D382" s="145"/>
      <c r="E382" s="145"/>
      <c r="F382" s="29"/>
      <c r="G382" s="173"/>
      <c r="H382" s="30"/>
      <c r="I382" s="29"/>
      <c r="J382" s="28"/>
      <c r="K382" s="29"/>
      <c r="M382" s="55"/>
    </row>
    <row r="383" customFormat="false" ht="24.95" hidden="false" customHeight="true" outlineLevel="0" collapsed="false">
      <c r="A383" s="55"/>
      <c r="B383" s="55"/>
      <c r="C383" s="55"/>
      <c r="D383" s="145"/>
      <c r="E383" s="145"/>
      <c r="F383" s="29"/>
      <c r="G383" s="173"/>
      <c r="H383" s="55"/>
      <c r="I383" s="29"/>
      <c r="J383" s="28"/>
      <c r="K383" s="29"/>
      <c r="M383" s="55"/>
    </row>
    <row r="384" customFormat="false" ht="24.95" hidden="false" customHeight="true" outlineLevel="0" collapsed="false">
      <c r="A384" s="55"/>
      <c r="B384" s="55"/>
      <c r="C384" s="55"/>
      <c r="D384" s="145"/>
      <c r="E384" s="145"/>
      <c r="F384" s="29"/>
      <c r="G384" s="173"/>
      <c r="H384" s="55"/>
      <c r="I384" s="29"/>
      <c r="J384" s="28"/>
      <c r="K384" s="29"/>
      <c r="M384" s="55"/>
    </row>
    <row r="385" customFormat="false" ht="24.95" hidden="false" customHeight="true" outlineLevel="0" collapsed="false">
      <c r="A385" s="55"/>
      <c r="B385" s="55"/>
      <c r="C385" s="55"/>
      <c r="D385" s="145"/>
      <c r="E385" s="145"/>
      <c r="F385" s="29"/>
      <c r="G385" s="173"/>
      <c r="H385" s="55"/>
      <c r="I385" s="29"/>
      <c r="J385" s="28"/>
      <c r="K385" s="29"/>
      <c r="M385" s="55"/>
    </row>
    <row r="386" customFormat="false" ht="24.95" hidden="false" customHeight="true" outlineLevel="0" collapsed="false">
      <c r="A386" s="55"/>
      <c r="B386" s="55"/>
      <c r="C386" s="55"/>
      <c r="D386" s="145"/>
      <c r="E386" s="145"/>
      <c r="F386" s="29"/>
      <c r="G386" s="173"/>
      <c r="H386" s="55"/>
      <c r="I386" s="29"/>
      <c r="J386" s="28"/>
      <c r="K386" s="29"/>
      <c r="M386" s="55"/>
    </row>
    <row r="387" customFormat="false" ht="24.95" hidden="false" customHeight="true" outlineLevel="0" collapsed="false">
      <c r="A387" s="55"/>
      <c r="B387" s="55"/>
      <c r="C387" s="55"/>
      <c r="D387" s="145"/>
      <c r="E387" s="145"/>
      <c r="F387" s="29"/>
      <c r="G387" s="173"/>
      <c r="H387" s="30"/>
      <c r="I387" s="29"/>
      <c r="J387" s="28"/>
      <c r="K387" s="29"/>
      <c r="M387" s="55"/>
    </row>
    <row r="388" customFormat="false" ht="24.95" hidden="false" customHeight="true" outlineLevel="0" collapsed="false">
      <c r="A388" s="55"/>
      <c r="B388" s="55"/>
      <c r="C388" s="55"/>
      <c r="D388" s="145"/>
      <c r="E388" s="145"/>
      <c r="F388" s="29"/>
      <c r="G388" s="173"/>
      <c r="H388" s="30"/>
      <c r="I388" s="29"/>
      <c r="J388" s="28"/>
      <c r="K388" s="29"/>
      <c r="M388" s="55"/>
    </row>
    <row r="389" customFormat="false" ht="24.95" hidden="false" customHeight="true" outlineLevel="0" collapsed="false">
      <c r="A389" s="55"/>
      <c r="B389" s="55"/>
      <c r="C389" s="55"/>
      <c r="D389" s="145"/>
      <c r="E389" s="145"/>
      <c r="F389" s="29"/>
      <c r="G389" s="173"/>
      <c r="H389" s="30"/>
      <c r="I389" s="29"/>
      <c r="J389" s="28"/>
      <c r="K389" s="29"/>
      <c r="M389" s="55"/>
    </row>
    <row r="390" customFormat="false" ht="24.95" hidden="false" customHeight="true" outlineLevel="0" collapsed="false">
      <c r="A390" s="55"/>
      <c r="B390" s="55"/>
      <c r="C390" s="55"/>
      <c r="D390" s="145"/>
      <c r="E390" s="145"/>
      <c r="F390" s="29"/>
      <c r="G390" s="173"/>
      <c r="H390" s="30"/>
      <c r="I390" s="29"/>
      <c r="J390" s="28"/>
      <c r="K390" s="29"/>
      <c r="M390" s="55"/>
    </row>
    <row r="391" customFormat="false" ht="24.95" hidden="false" customHeight="true" outlineLevel="0" collapsed="false">
      <c r="A391" s="55"/>
      <c r="B391" s="55"/>
      <c r="C391" s="55"/>
      <c r="D391" s="145"/>
      <c r="E391" s="145"/>
      <c r="F391" s="29"/>
      <c r="G391" s="173"/>
      <c r="H391" s="55"/>
      <c r="I391" s="29"/>
      <c r="J391" s="28"/>
      <c r="K391" s="29"/>
      <c r="M391" s="55"/>
    </row>
    <row r="392" customFormat="false" ht="24.95" hidden="false" customHeight="true" outlineLevel="0" collapsed="false">
      <c r="A392" s="55"/>
      <c r="B392" s="55"/>
      <c r="C392" s="55"/>
      <c r="D392" s="145"/>
      <c r="E392" s="145"/>
      <c r="F392" s="29"/>
      <c r="G392" s="173"/>
      <c r="H392" s="55"/>
      <c r="I392" s="29"/>
      <c r="J392" s="28"/>
      <c r="K392" s="29"/>
      <c r="M392" s="55"/>
    </row>
    <row r="393" customFormat="false" ht="24.95" hidden="false" customHeight="true" outlineLevel="0" collapsed="false">
      <c r="A393" s="55"/>
      <c r="B393" s="55"/>
      <c r="C393" s="55"/>
      <c r="D393" s="145"/>
      <c r="E393" s="145"/>
      <c r="F393" s="29"/>
      <c r="G393" s="173"/>
      <c r="H393" s="30"/>
      <c r="I393" s="29"/>
      <c r="J393" s="28"/>
      <c r="K393" s="29"/>
      <c r="M393" s="55"/>
    </row>
    <row r="394" customFormat="false" ht="24.95" hidden="false" customHeight="true" outlineLevel="0" collapsed="false">
      <c r="A394" s="154"/>
      <c r="B394" s="174"/>
      <c r="C394" s="55"/>
      <c r="D394" s="145"/>
      <c r="E394" s="145"/>
      <c r="F394" s="29"/>
      <c r="G394" s="173"/>
      <c r="H394" s="30"/>
      <c r="I394" s="29"/>
      <c r="J394" s="28"/>
      <c r="K394" s="29"/>
      <c r="M394" s="55"/>
    </row>
    <row r="395" customFormat="false" ht="24.95" hidden="false" customHeight="true" outlineLevel="0" collapsed="false">
      <c r="A395" s="158"/>
      <c r="B395" s="178"/>
      <c r="C395" s="55"/>
      <c r="D395" s="145"/>
      <c r="E395" s="145"/>
      <c r="F395" s="29"/>
      <c r="G395" s="173"/>
      <c r="H395" s="30"/>
      <c r="I395" s="29"/>
      <c r="J395" s="28"/>
      <c r="K395" s="29"/>
      <c r="M395" s="55"/>
    </row>
    <row r="396" customFormat="false" ht="24.95" hidden="false" customHeight="true" outlineLevel="0" collapsed="false">
      <c r="A396" s="55"/>
      <c r="B396" s="55"/>
      <c r="C396" s="55"/>
      <c r="D396" s="145"/>
      <c r="E396" s="145"/>
      <c r="F396" s="29"/>
      <c r="G396" s="173"/>
      <c r="H396" s="30"/>
      <c r="I396" s="29"/>
      <c r="J396" s="28"/>
      <c r="K396" s="29"/>
      <c r="M396" s="55"/>
    </row>
    <row r="397" customFormat="false" ht="24.95" hidden="false" customHeight="true" outlineLevel="0" collapsed="false">
      <c r="A397" s="55"/>
      <c r="B397" s="55"/>
      <c r="C397" s="55"/>
      <c r="D397" s="145"/>
      <c r="E397" s="145"/>
      <c r="F397" s="29"/>
      <c r="G397" s="173"/>
      <c r="H397" s="30"/>
      <c r="I397" s="29"/>
      <c r="J397" s="28"/>
      <c r="K397" s="29"/>
      <c r="M397" s="55"/>
    </row>
    <row r="398" customFormat="false" ht="24.95" hidden="false" customHeight="true" outlineLevel="0" collapsed="false">
      <c r="A398" s="55"/>
      <c r="B398" s="55"/>
      <c r="C398" s="55"/>
      <c r="D398" s="145"/>
      <c r="E398" s="145"/>
      <c r="F398" s="29"/>
      <c r="G398" s="173"/>
      <c r="H398" s="55"/>
      <c r="I398" s="29"/>
      <c r="J398" s="28"/>
      <c r="K398" s="29"/>
      <c r="M398" s="55"/>
    </row>
    <row r="399" customFormat="false" ht="24.95" hidden="false" customHeight="true" outlineLevel="0" collapsed="false">
      <c r="A399" s="55"/>
      <c r="B399" s="55"/>
      <c r="C399" s="55"/>
      <c r="D399" s="145"/>
      <c r="E399" s="145"/>
      <c r="F399" s="29"/>
      <c r="G399" s="173"/>
      <c r="H399" s="55"/>
      <c r="I399" s="29"/>
      <c r="J399" s="28"/>
      <c r="K399" s="29"/>
      <c r="M399" s="55"/>
    </row>
    <row r="400" customFormat="false" ht="24.95" hidden="false" customHeight="true" outlineLevel="0" collapsed="false">
      <c r="A400" s="55"/>
      <c r="B400" s="55"/>
      <c r="C400" s="55"/>
      <c r="D400" s="145"/>
      <c r="E400" s="145"/>
      <c r="F400" s="29"/>
      <c r="G400" s="173"/>
      <c r="H400" s="55"/>
      <c r="I400" s="29"/>
      <c r="J400" s="28"/>
      <c r="K400" s="29"/>
      <c r="M400" s="55"/>
    </row>
    <row r="401" customFormat="false" ht="24.95" hidden="false" customHeight="true" outlineLevel="0" collapsed="false">
      <c r="A401" s="55"/>
      <c r="B401" s="55"/>
      <c r="C401" s="55"/>
      <c r="D401" s="145"/>
      <c r="E401" s="145"/>
      <c r="F401" s="29"/>
      <c r="G401" s="173"/>
      <c r="H401" s="55"/>
      <c r="I401" s="29"/>
      <c r="J401" s="28"/>
      <c r="K401" s="29"/>
      <c r="M401" s="55"/>
    </row>
    <row r="402" customFormat="false" ht="24.95" hidden="false" customHeight="true" outlineLevel="0" collapsed="false">
      <c r="A402" s="55"/>
      <c r="B402" s="55"/>
      <c r="C402" s="55"/>
      <c r="D402" s="145"/>
      <c r="E402" s="145"/>
      <c r="F402" s="29"/>
      <c r="G402" s="173"/>
      <c r="H402" s="55"/>
      <c r="I402" s="29"/>
      <c r="J402" s="28"/>
      <c r="K402" s="29"/>
      <c r="M402" s="55"/>
    </row>
    <row r="403" customFormat="false" ht="24.95" hidden="false" customHeight="true" outlineLevel="0" collapsed="false">
      <c r="A403" s="55"/>
      <c r="B403" s="55"/>
      <c r="C403" s="55"/>
      <c r="D403" s="145"/>
      <c r="E403" s="179"/>
      <c r="F403" s="29"/>
      <c r="G403" s="173"/>
      <c r="H403" s="55"/>
      <c r="I403" s="29"/>
      <c r="J403" s="28"/>
      <c r="K403" s="29"/>
      <c r="M403" s="55"/>
    </row>
    <row r="404" customFormat="false" ht="24.95" hidden="false" customHeight="true" outlineLevel="0" collapsed="false">
      <c r="A404" s="55"/>
      <c r="B404" s="55"/>
      <c r="C404" s="55"/>
      <c r="D404" s="145"/>
      <c r="E404" s="145"/>
      <c r="F404" s="29"/>
      <c r="G404" s="173"/>
      <c r="H404" s="55"/>
      <c r="I404" s="29"/>
      <c r="J404" s="28"/>
      <c r="K404" s="29"/>
      <c r="M404" s="55"/>
    </row>
    <row r="405" customFormat="false" ht="24.95" hidden="false" customHeight="true" outlineLevel="0" collapsed="false">
      <c r="A405" s="55"/>
      <c r="B405" s="55"/>
      <c r="C405" s="55"/>
      <c r="D405" s="145"/>
      <c r="E405" s="145"/>
      <c r="F405" s="29"/>
      <c r="G405" s="173"/>
      <c r="H405" s="55"/>
      <c r="I405" s="29"/>
      <c r="J405" s="28"/>
      <c r="K405" s="29"/>
      <c r="M405" s="55"/>
    </row>
    <row r="406" customFormat="false" ht="24.95" hidden="false" customHeight="true" outlineLevel="0" collapsed="false">
      <c r="A406" s="55"/>
      <c r="B406" s="55"/>
      <c r="C406" s="55"/>
      <c r="D406" s="145"/>
      <c r="E406" s="145"/>
      <c r="F406" s="29"/>
      <c r="G406" s="173"/>
      <c r="H406" s="55"/>
      <c r="I406" s="29"/>
      <c r="J406" s="28"/>
      <c r="K406" s="29"/>
      <c r="M406" s="55"/>
    </row>
    <row r="407" customFormat="false" ht="24.95" hidden="false" customHeight="true" outlineLevel="0" collapsed="false">
      <c r="A407" s="55"/>
      <c r="B407" s="55"/>
      <c r="C407" s="55"/>
      <c r="D407" s="145"/>
      <c r="E407" s="145"/>
      <c r="F407" s="29"/>
      <c r="G407" s="173"/>
      <c r="H407" s="55"/>
      <c r="I407" s="29"/>
      <c r="J407" s="28"/>
      <c r="K407" s="29"/>
      <c r="M407" s="55"/>
    </row>
    <row r="408" customFormat="false" ht="24.95" hidden="false" customHeight="true" outlineLevel="0" collapsed="false">
      <c r="A408" s="55"/>
      <c r="B408" s="55"/>
      <c r="C408" s="55"/>
      <c r="D408" s="145"/>
      <c r="E408" s="145"/>
      <c r="F408" s="29"/>
      <c r="G408" s="173"/>
      <c r="H408" s="55"/>
      <c r="I408" s="29"/>
      <c r="J408" s="28"/>
      <c r="K408" s="29"/>
      <c r="M408" s="55"/>
    </row>
    <row r="409" customFormat="false" ht="24.95" hidden="false" customHeight="true" outlineLevel="0" collapsed="false">
      <c r="A409" s="55"/>
      <c r="B409" s="55"/>
      <c r="C409" s="55"/>
      <c r="D409" s="145"/>
      <c r="E409" s="145"/>
      <c r="F409" s="29"/>
      <c r="G409" s="173"/>
      <c r="H409" s="142"/>
      <c r="I409" s="29"/>
      <c r="J409" s="28"/>
      <c r="K409" s="29"/>
      <c r="M409" s="55"/>
    </row>
    <row r="410" customFormat="false" ht="24.95" hidden="false" customHeight="true" outlineLevel="0" collapsed="false">
      <c r="A410" s="55"/>
      <c r="B410" s="55"/>
      <c r="C410" s="55"/>
      <c r="D410" s="145"/>
      <c r="E410" s="145"/>
      <c r="F410" s="29"/>
      <c r="G410" s="173"/>
      <c r="H410" s="30"/>
      <c r="I410" s="29"/>
      <c r="J410" s="28"/>
      <c r="K410" s="29"/>
      <c r="M410" s="55"/>
    </row>
    <row r="411" customFormat="false" ht="24.95" hidden="false" customHeight="true" outlineLevel="0" collapsed="false">
      <c r="A411" s="55"/>
      <c r="B411" s="55"/>
      <c r="C411" s="55"/>
      <c r="D411" s="145"/>
      <c r="E411" s="145"/>
      <c r="F411" s="29"/>
      <c r="G411" s="173"/>
      <c r="H411" s="55"/>
      <c r="I411" s="29"/>
      <c r="J411" s="28"/>
      <c r="K411" s="29"/>
      <c r="M411" s="55"/>
    </row>
    <row r="412" customFormat="false" ht="24.95" hidden="false" customHeight="true" outlineLevel="0" collapsed="false">
      <c r="A412" s="55"/>
      <c r="B412" s="55"/>
      <c r="C412" s="55"/>
      <c r="D412" s="145"/>
      <c r="E412" s="145"/>
      <c r="F412" s="29"/>
      <c r="G412" s="173"/>
      <c r="H412" s="55"/>
      <c r="I412" s="29"/>
      <c r="J412" s="28"/>
      <c r="K412" s="29"/>
      <c r="M412" s="55"/>
    </row>
    <row r="413" customFormat="false" ht="24.95" hidden="false" customHeight="true" outlineLevel="0" collapsed="false">
      <c r="A413" s="55"/>
      <c r="B413" s="55"/>
      <c r="C413" s="55"/>
      <c r="D413" s="145"/>
      <c r="E413" s="145"/>
      <c r="F413" s="29"/>
      <c r="G413" s="173"/>
      <c r="H413" s="55"/>
      <c r="I413" s="29"/>
      <c r="J413" s="28"/>
      <c r="K413" s="29"/>
      <c r="M413" s="55"/>
    </row>
    <row r="414" customFormat="false" ht="24.95" hidden="false" customHeight="true" outlineLevel="0" collapsed="false">
      <c r="A414" s="154"/>
      <c r="B414" s="174"/>
      <c r="C414" s="55"/>
      <c r="D414" s="145"/>
      <c r="E414" s="145"/>
      <c r="F414" s="29"/>
      <c r="G414" s="173"/>
      <c r="H414" s="55"/>
      <c r="I414" s="29"/>
      <c r="J414" s="28"/>
      <c r="K414" s="29"/>
      <c r="M414" s="55"/>
    </row>
    <row r="415" customFormat="false" ht="24.95" hidden="false" customHeight="true" outlineLevel="0" collapsed="false">
      <c r="A415" s="22"/>
      <c r="B415" s="175"/>
      <c r="C415" s="55"/>
      <c r="D415" s="145"/>
      <c r="E415" s="145"/>
      <c r="F415" s="29"/>
      <c r="G415" s="173"/>
      <c r="H415" s="55"/>
      <c r="I415" s="29"/>
      <c r="J415" s="28"/>
      <c r="K415" s="29"/>
      <c r="M415" s="55"/>
    </row>
    <row r="416" customFormat="false" ht="24.95" hidden="false" customHeight="true" outlineLevel="0" collapsed="false">
      <c r="A416" s="22"/>
      <c r="B416" s="175"/>
      <c r="C416" s="55"/>
      <c r="D416" s="145"/>
      <c r="E416" s="145"/>
      <c r="F416" s="29"/>
      <c r="G416" s="173"/>
      <c r="H416" s="55"/>
      <c r="I416" s="29"/>
      <c r="J416" s="28"/>
      <c r="K416" s="29"/>
      <c r="M416" s="55"/>
    </row>
    <row r="417" customFormat="false" ht="24.95" hidden="false" customHeight="true" outlineLevel="0" collapsed="false">
      <c r="A417" s="22"/>
      <c r="B417" s="175"/>
      <c r="C417" s="55"/>
      <c r="D417" s="145"/>
      <c r="E417" s="145"/>
      <c r="F417" s="29"/>
      <c r="G417" s="173"/>
      <c r="H417" s="55"/>
      <c r="I417" s="29"/>
      <c r="J417" s="28"/>
      <c r="K417" s="29"/>
      <c r="M417" s="55"/>
    </row>
    <row r="418" customFormat="false" ht="24.95" hidden="false" customHeight="true" outlineLevel="0" collapsed="false">
      <c r="A418" s="22"/>
      <c r="B418" s="175"/>
      <c r="C418" s="55"/>
      <c r="D418" s="145"/>
      <c r="E418" s="145"/>
      <c r="F418" s="29"/>
      <c r="G418" s="173"/>
      <c r="H418" s="55"/>
      <c r="I418" s="29"/>
      <c r="J418" s="28"/>
      <c r="K418" s="29"/>
      <c r="M418" s="55"/>
    </row>
    <row r="419" customFormat="false" ht="24.95" hidden="false" customHeight="true" outlineLevel="0" collapsed="false">
      <c r="A419" s="22"/>
      <c r="B419" s="175"/>
      <c r="C419" s="55"/>
      <c r="D419" s="145"/>
      <c r="E419" s="145"/>
      <c r="F419" s="29"/>
      <c r="G419" s="173"/>
      <c r="H419" s="55"/>
      <c r="I419" s="29"/>
      <c r="J419" s="28"/>
      <c r="K419" s="29"/>
      <c r="M419" s="55"/>
    </row>
    <row r="420" customFormat="false" ht="24.95" hidden="false" customHeight="true" outlineLevel="0" collapsed="false">
      <c r="A420" s="158"/>
      <c r="B420" s="178"/>
      <c r="C420" s="55"/>
      <c r="D420" s="145"/>
      <c r="E420" s="145"/>
      <c r="F420" s="29"/>
      <c r="G420" s="173"/>
      <c r="H420" s="55"/>
      <c r="I420" s="29"/>
      <c r="J420" s="28"/>
      <c r="K420" s="29"/>
      <c r="M420" s="55"/>
    </row>
    <row r="421" customFormat="false" ht="24.95" hidden="false" customHeight="true" outlineLevel="0" collapsed="false">
      <c r="A421" s="55"/>
      <c r="B421" s="55"/>
      <c r="C421" s="55"/>
      <c r="D421" s="145"/>
      <c r="E421" s="145"/>
      <c r="F421" s="29"/>
      <c r="G421" s="173"/>
      <c r="H421" s="55"/>
      <c r="I421" s="29"/>
      <c r="J421" s="28"/>
      <c r="K421" s="29"/>
      <c r="M421" s="55"/>
    </row>
    <row r="422" customFormat="false" ht="24.95" hidden="false" customHeight="true" outlineLevel="0" collapsed="false">
      <c r="A422" s="55"/>
      <c r="B422" s="55"/>
      <c r="C422" s="55"/>
      <c r="D422" s="145"/>
      <c r="E422" s="145"/>
      <c r="F422" s="29"/>
      <c r="G422" s="173"/>
      <c r="H422" s="55"/>
      <c r="I422" s="29"/>
      <c r="J422" s="28"/>
      <c r="K422" s="29"/>
      <c r="M422" s="55"/>
    </row>
    <row r="423" customFormat="false" ht="24.95" hidden="false" customHeight="true" outlineLevel="0" collapsed="false">
      <c r="A423" s="55"/>
      <c r="B423" s="55"/>
      <c r="C423" s="55"/>
      <c r="D423" s="145"/>
      <c r="E423" s="145"/>
      <c r="F423" s="29"/>
      <c r="G423" s="177"/>
      <c r="H423" s="55"/>
      <c r="I423" s="29"/>
      <c r="J423" s="28"/>
      <c r="K423" s="29"/>
      <c r="M423" s="55"/>
    </row>
    <row r="424" customFormat="false" ht="24.95" hidden="false" customHeight="true" outlineLevel="0" collapsed="false">
      <c r="A424" s="55"/>
      <c r="B424" s="55"/>
      <c r="C424" s="55"/>
      <c r="D424" s="145"/>
      <c r="E424" s="145"/>
      <c r="F424" s="29"/>
      <c r="G424" s="173"/>
      <c r="H424" s="55"/>
      <c r="I424" s="29"/>
      <c r="J424" s="28"/>
      <c r="K424" s="29"/>
      <c r="M424" s="55"/>
    </row>
    <row r="425" customFormat="false" ht="24.95" hidden="false" customHeight="true" outlineLevel="0" collapsed="false">
      <c r="A425" s="55"/>
      <c r="B425" s="55"/>
      <c r="C425" s="55"/>
      <c r="D425" s="145"/>
      <c r="E425" s="145"/>
      <c r="F425" s="29"/>
      <c r="G425" s="173"/>
      <c r="H425" s="55"/>
      <c r="I425" s="29"/>
      <c r="J425" s="28"/>
      <c r="K425" s="29"/>
      <c r="M425" s="55"/>
    </row>
    <row r="426" customFormat="false" ht="24.95" hidden="false" customHeight="true" outlineLevel="0" collapsed="false">
      <c r="A426" s="55"/>
      <c r="B426" s="55"/>
      <c r="C426" s="55"/>
      <c r="D426" s="145"/>
      <c r="E426" s="145"/>
      <c r="F426" s="29"/>
      <c r="G426" s="173"/>
      <c r="H426" s="55"/>
      <c r="I426" s="29"/>
      <c r="J426" s="28"/>
      <c r="K426" s="29"/>
      <c r="M426" s="55"/>
    </row>
    <row r="427" customFormat="false" ht="24.95" hidden="false" customHeight="true" outlineLevel="0" collapsed="false">
      <c r="A427" s="55"/>
      <c r="B427" s="55"/>
      <c r="C427" s="55"/>
      <c r="D427" s="145"/>
      <c r="E427" s="145"/>
      <c r="F427" s="29"/>
      <c r="G427" s="173"/>
      <c r="H427" s="55"/>
      <c r="I427" s="29"/>
      <c r="J427" s="28"/>
      <c r="K427" s="29"/>
      <c r="M427" s="55"/>
    </row>
    <row r="428" customFormat="false" ht="24.95" hidden="false" customHeight="true" outlineLevel="0" collapsed="false">
      <c r="A428" s="55"/>
      <c r="B428" s="55"/>
      <c r="C428" s="55"/>
      <c r="D428" s="145"/>
      <c r="E428" s="145"/>
      <c r="F428" s="29"/>
      <c r="G428" s="173"/>
      <c r="H428" s="55"/>
      <c r="I428" s="29"/>
      <c r="J428" s="28"/>
      <c r="K428" s="29"/>
      <c r="M428" s="55"/>
    </row>
    <row r="429" customFormat="false" ht="24.95" hidden="false" customHeight="true" outlineLevel="0" collapsed="false">
      <c r="A429" s="55"/>
      <c r="B429" s="55"/>
      <c r="C429" s="55"/>
      <c r="D429" s="145"/>
      <c r="E429" s="145"/>
      <c r="F429" s="29"/>
      <c r="G429" s="173"/>
      <c r="H429" s="55"/>
      <c r="I429" s="29"/>
      <c r="J429" s="28"/>
      <c r="K429" s="29"/>
      <c r="M429" s="55"/>
    </row>
    <row r="430" customFormat="false" ht="24.95" hidden="false" customHeight="true" outlineLevel="0" collapsed="false">
      <c r="A430" s="55"/>
      <c r="B430" s="55"/>
      <c r="C430" s="55"/>
      <c r="D430" s="145"/>
      <c r="E430" s="145"/>
      <c r="F430" s="29"/>
      <c r="G430" s="173"/>
      <c r="H430" s="55"/>
      <c r="I430" s="29"/>
      <c r="J430" s="28"/>
      <c r="K430" s="29"/>
      <c r="M430" s="55"/>
    </row>
    <row r="431" customFormat="false" ht="24.95" hidden="false" customHeight="true" outlineLevel="0" collapsed="false">
      <c r="A431" s="55"/>
      <c r="B431" s="55"/>
      <c r="C431" s="55"/>
      <c r="D431" s="145"/>
      <c r="E431" s="145"/>
      <c r="F431" s="29"/>
      <c r="G431" s="173"/>
      <c r="H431" s="55"/>
      <c r="I431" s="29"/>
      <c r="J431" s="28"/>
      <c r="K431" s="29"/>
      <c r="M431" s="55"/>
    </row>
    <row r="432" customFormat="false" ht="24.95" hidden="false" customHeight="true" outlineLevel="0" collapsed="false">
      <c r="A432" s="55"/>
      <c r="B432" s="55"/>
      <c r="C432" s="55"/>
      <c r="D432" s="145"/>
      <c r="E432" s="145"/>
      <c r="F432" s="29"/>
      <c r="G432" s="173"/>
      <c r="H432" s="142"/>
      <c r="I432" s="29"/>
      <c r="J432" s="28"/>
      <c r="K432" s="29"/>
      <c r="M432" s="55"/>
    </row>
    <row r="433" customFormat="false" ht="24.95" hidden="false" customHeight="true" outlineLevel="0" collapsed="false">
      <c r="A433" s="55"/>
      <c r="B433" s="55"/>
      <c r="C433" s="55"/>
      <c r="D433" s="145"/>
      <c r="E433" s="145"/>
      <c r="F433" s="29"/>
      <c r="G433" s="173"/>
      <c r="H433" s="55"/>
      <c r="I433" s="29"/>
      <c r="J433" s="28"/>
      <c r="K433" s="29"/>
      <c r="M433" s="55"/>
    </row>
    <row r="434" customFormat="false" ht="24.95" hidden="false" customHeight="true" outlineLevel="0" collapsed="false">
      <c r="A434" s="55"/>
      <c r="B434" s="55"/>
      <c r="C434" s="55"/>
      <c r="D434" s="145"/>
      <c r="E434" s="145"/>
      <c r="F434" s="29"/>
      <c r="G434" s="173"/>
      <c r="H434" s="55"/>
      <c r="I434" s="29"/>
      <c r="J434" s="28"/>
      <c r="K434" s="29"/>
      <c r="M434" s="55"/>
    </row>
    <row r="435" customFormat="false" ht="24.95" hidden="false" customHeight="true" outlineLevel="0" collapsed="false">
      <c r="A435" s="55"/>
      <c r="B435" s="55"/>
      <c r="C435" s="55"/>
      <c r="D435" s="145"/>
      <c r="E435" s="145"/>
      <c r="F435" s="29"/>
      <c r="G435" s="173"/>
      <c r="H435" s="55"/>
      <c r="I435" s="29"/>
      <c r="J435" s="28"/>
      <c r="K435" s="29"/>
      <c r="M435" s="55"/>
    </row>
    <row r="436" customFormat="false" ht="24.95" hidden="false" customHeight="true" outlineLevel="0" collapsed="false">
      <c r="A436" s="55"/>
      <c r="B436" s="55"/>
      <c r="C436" s="55"/>
      <c r="D436" s="145"/>
      <c r="E436" s="145"/>
      <c r="F436" s="29"/>
      <c r="G436" s="173"/>
      <c r="H436" s="55"/>
      <c r="I436" s="29"/>
      <c r="J436" s="28"/>
      <c r="K436" s="29"/>
      <c r="M436" s="55"/>
    </row>
    <row r="437" customFormat="false" ht="24.95" hidden="false" customHeight="true" outlineLevel="0" collapsed="false">
      <c r="A437" s="55"/>
      <c r="B437" s="55"/>
      <c r="C437" s="55"/>
      <c r="D437" s="145"/>
      <c r="E437" s="145"/>
      <c r="F437" s="29"/>
      <c r="G437" s="173"/>
      <c r="H437" s="30"/>
      <c r="I437" s="29"/>
      <c r="J437" s="28"/>
      <c r="K437" s="29"/>
      <c r="M437" s="55"/>
    </row>
    <row r="438" customFormat="false" ht="24.95" hidden="false" customHeight="true" outlineLevel="0" collapsed="false">
      <c r="A438" s="55"/>
      <c r="B438" s="55"/>
      <c r="C438" s="55"/>
      <c r="D438" s="145"/>
      <c r="E438" s="145"/>
      <c r="F438" s="29"/>
      <c r="G438" s="173"/>
      <c r="H438" s="142"/>
      <c r="I438" s="29"/>
      <c r="J438" s="28"/>
      <c r="K438" s="29"/>
      <c r="M438" s="55"/>
    </row>
    <row r="439" customFormat="false" ht="24.95" hidden="false" customHeight="true" outlineLevel="0" collapsed="false">
      <c r="A439" s="55"/>
      <c r="B439" s="55"/>
      <c r="C439" s="55"/>
      <c r="D439" s="145"/>
      <c r="E439" s="145"/>
      <c r="F439" s="29"/>
      <c r="G439" s="173"/>
      <c r="H439" s="142"/>
      <c r="I439" s="29"/>
      <c r="J439" s="28"/>
      <c r="K439" s="29"/>
      <c r="M439" s="55"/>
    </row>
    <row r="440" customFormat="false" ht="24.95" hidden="false" customHeight="true" outlineLevel="0" collapsed="false">
      <c r="A440" s="55"/>
      <c r="B440" s="55"/>
      <c r="C440" s="55"/>
      <c r="D440" s="145"/>
      <c r="E440" s="145"/>
      <c r="F440" s="29"/>
      <c r="G440" s="173"/>
      <c r="H440" s="55"/>
      <c r="I440" s="29"/>
      <c r="J440" s="28"/>
      <c r="K440" s="29"/>
      <c r="M440" s="55"/>
    </row>
    <row r="441" customFormat="false" ht="24.95" hidden="false" customHeight="true" outlineLevel="0" collapsed="false">
      <c r="A441" s="55"/>
      <c r="B441" s="55"/>
      <c r="C441" s="55"/>
      <c r="D441" s="145"/>
      <c r="E441" s="145"/>
      <c r="F441" s="29"/>
      <c r="G441" s="173"/>
      <c r="H441" s="30"/>
      <c r="I441" s="29"/>
      <c r="J441" s="28"/>
      <c r="K441" s="29"/>
      <c r="M441" s="55"/>
    </row>
    <row r="442" customFormat="false" ht="24.95" hidden="false" customHeight="true" outlineLevel="0" collapsed="false">
      <c r="A442" s="55"/>
      <c r="B442" s="55"/>
      <c r="C442" s="55"/>
      <c r="D442" s="145"/>
      <c r="E442" s="145"/>
      <c r="F442" s="29"/>
      <c r="G442" s="173"/>
      <c r="H442" s="55"/>
      <c r="I442" s="29"/>
      <c r="J442" s="28"/>
      <c r="K442" s="29"/>
      <c r="M442" s="55"/>
    </row>
    <row r="443" customFormat="false" ht="24.95" hidden="false" customHeight="true" outlineLevel="0" collapsed="false">
      <c r="A443" s="55"/>
      <c r="B443" s="55"/>
      <c r="C443" s="55"/>
      <c r="D443" s="145"/>
      <c r="E443" s="145"/>
      <c r="F443" s="29"/>
      <c r="G443" s="173"/>
      <c r="H443" s="142"/>
      <c r="I443" s="29"/>
      <c r="J443" s="28"/>
      <c r="K443" s="29"/>
      <c r="M443" s="55"/>
    </row>
    <row r="444" customFormat="false" ht="24.95" hidden="false" customHeight="true" outlineLevel="0" collapsed="false">
      <c r="A444" s="154"/>
      <c r="B444" s="174"/>
      <c r="C444" s="55"/>
      <c r="D444" s="145"/>
      <c r="E444" s="145"/>
      <c r="F444" s="29"/>
      <c r="G444" s="173"/>
      <c r="H444" s="55"/>
      <c r="I444" s="29"/>
      <c r="J444" s="28"/>
      <c r="K444" s="29"/>
      <c r="M444" s="55"/>
    </row>
    <row r="445" customFormat="false" ht="24.95" hidden="false" customHeight="true" outlineLevel="0" collapsed="false">
      <c r="A445" s="22"/>
      <c r="B445" s="175"/>
      <c r="C445" s="55"/>
      <c r="D445" s="145"/>
      <c r="E445" s="145"/>
      <c r="F445" s="29"/>
      <c r="G445" s="173"/>
      <c r="H445" s="55"/>
      <c r="I445" s="29"/>
      <c r="J445" s="28"/>
      <c r="K445" s="29"/>
      <c r="M445" s="55"/>
    </row>
    <row r="446" customFormat="false" ht="24.95" hidden="false" customHeight="true" outlineLevel="0" collapsed="false">
      <c r="A446" s="22"/>
      <c r="B446" s="175"/>
      <c r="C446" s="55"/>
      <c r="D446" s="145"/>
      <c r="E446" s="145"/>
      <c r="F446" s="29"/>
      <c r="G446" s="173"/>
      <c r="H446" s="55"/>
      <c r="I446" s="29"/>
      <c r="J446" s="28"/>
      <c r="K446" s="29"/>
      <c r="M446" s="55"/>
    </row>
    <row r="447" customFormat="false" ht="24.95" hidden="false" customHeight="true" outlineLevel="0" collapsed="false">
      <c r="A447" s="22"/>
      <c r="B447" s="175"/>
      <c r="C447" s="55"/>
      <c r="D447" s="145"/>
      <c r="E447" s="145"/>
      <c r="F447" s="29"/>
      <c r="G447" s="173"/>
      <c r="H447" s="55"/>
      <c r="I447" s="29"/>
      <c r="J447" s="28"/>
      <c r="K447" s="29"/>
      <c r="M447" s="55"/>
    </row>
    <row r="448" customFormat="false" ht="24.95" hidden="false" customHeight="true" outlineLevel="0" collapsed="false">
      <c r="A448" s="22"/>
      <c r="B448" s="175"/>
      <c r="C448" s="55"/>
      <c r="D448" s="145"/>
      <c r="E448" s="145"/>
      <c r="F448" s="29"/>
      <c r="G448" s="173"/>
      <c r="H448" s="55"/>
      <c r="I448" s="29"/>
      <c r="J448" s="28"/>
      <c r="K448" s="29"/>
      <c r="M448" s="55"/>
    </row>
    <row r="449" customFormat="false" ht="24.95" hidden="false" customHeight="true" outlineLevel="0" collapsed="false">
      <c r="A449" s="22"/>
      <c r="B449" s="175"/>
      <c r="C449" s="55"/>
      <c r="D449" s="145"/>
      <c r="E449" s="145"/>
      <c r="F449" s="29"/>
      <c r="G449" s="173"/>
      <c r="H449" s="55"/>
      <c r="I449" s="29"/>
      <c r="J449" s="28"/>
      <c r="K449" s="29"/>
      <c r="M449" s="55"/>
    </row>
    <row r="450" customFormat="false" ht="24.95" hidden="false" customHeight="true" outlineLevel="0" collapsed="false">
      <c r="A450" s="22"/>
      <c r="B450" s="175"/>
      <c r="C450" s="55"/>
      <c r="D450" s="145"/>
      <c r="E450" s="145"/>
      <c r="F450" s="29"/>
      <c r="G450" s="173"/>
      <c r="H450" s="55"/>
      <c r="I450" s="29"/>
      <c r="J450" s="28"/>
      <c r="K450" s="29"/>
      <c r="M450" s="55"/>
    </row>
    <row r="451" customFormat="false" ht="24.95" hidden="false" customHeight="true" outlineLevel="0" collapsed="false">
      <c r="A451" s="22"/>
      <c r="B451" s="175"/>
      <c r="C451" s="55"/>
      <c r="D451" s="145"/>
      <c r="E451" s="145"/>
      <c r="F451" s="29"/>
      <c r="G451" s="173"/>
      <c r="H451" s="55"/>
      <c r="I451" s="29"/>
      <c r="J451" s="28"/>
      <c r="K451" s="29"/>
      <c r="M451" s="55"/>
    </row>
    <row r="452" customFormat="false" ht="24.95" hidden="false" customHeight="true" outlineLevel="0" collapsed="false">
      <c r="A452" s="22"/>
      <c r="B452" s="175"/>
      <c r="C452" s="55"/>
      <c r="D452" s="145"/>
      <c r="E452" s="145"/>
      <c r="F452" s="29"/>
      <c r="G452" s="173"/>
      <c r="H452" s="55"/>
      <c r="I452" s="29"/>
      <c r="J452" s="28"/>
      <c r="K452" s="29"/>
      <c r="M452" s="55"/>
    </row>
    <row r="453" customFormat="false" ht="24.95" hidden="false" customHeight="true" outlineLevel="0" collapsed="false">
      <c r="A453" s="22"/>
      <c r="B453" s="175"/>
      <c r="C453" s="55"/>
      <c r="D453" s="145"/>
      <c r="E453" s="145"/>
      <c r="F453" s="29"/>
      <c r="G453" s="173"/>
      <c r="H453" s="55"/>
      <c r="I453" s="29"/>
      <c r="J453" s="28"/>
      <c r="K453" s="29"/>
      <c r="M453" s="55"/>
    </row>
    <row r="454" customFormat="false" ht="24.95" hidden="false" customHeight="true" outlineLevel="0" collapsed="false">
      <c r="A454" s="22"/>
      <c r="B454" s="175"/>
      <c r="C454" s="55"/>
      <c r="D454" s="145"/>
      <c r="E454" s="145"/>
      <c r="F454" s="29"/>
      <c r="G454" s="173"/>
      <c r="H454" s="55"/>
      <c r="I454" s="29"/>
      <c r="J454" s="28"/>
      <c r="K454" s="29"/>
      <c r="M454" s="55"/>
    </row>
    <row r="455" customFormat="false" ht="24.95" hidden="false" customHeight="true" outlineLevel="0" collapsed="false">
      <c r="A455" s="22"/>
      <c r="B455" s="175"/>
      <c r="C455" s="55"/>
      <c r="D455" s="145"/>
      <c r="E455" s="145"/>
      <c r="F455" s="29"/>
      <c r="G455" s="173"/>
      <c r="H455" s="55"/>
      <c r="I455" s="29"/>
      <c r="J455" s="28"/>
      <c r="K455" s="29"/>
      <c r="M455" s="55"/>
    </row>
    <row r="456" customFormat="false" ht="24.95" hidden="false" customHeight="true" outlineLevel="0" collapsed="false">
      <c r="A456" s="22"/>
      <c r="B456" s="175"/>
      <c r="C456" s="55"/>
      <c r="D456" s="145"/>
      <c r="E456" s="145"/>
      <c r="F456" s="29"/>
      <c r="G456" s="173"/>
      <c r="H456" s="142"/>
      <c r="I456" s="29"/>
      <c r="J456" s="28"/>
      <c r="K456" s="29"/>
      <c r="M456" s="55"/>
    </row>
    <row r="457" customFormat="false" ht="24.95" hidden="false" customHeight="true" outlineLevel="0" collapsed="false">
      <c r="A457" s="22"/>
      <c r="B457" s="175"/>
      <c r="C457" s="55"/>
      <c r="D457" s="145"/>
      <c r="E457" s="145"/>
      <c r="F457" s="29"/>
      <c r="G457" s="173"/>
      <c r="H457" s="55"/>
      <c r="I457" s="29"/>
      <c r="J457" s="28"/>
      <c r="K457" s="29"/>
      <c r="M457" s="55"/>
    </row>
    <row r="458" customFormat="false" ht="24.95" hidden="false" customHeight="true" outlineLevel="0" collapsed="false">
      <c r="A458" s="22"/>
      <c r="B458" s="175"/>
      <c r="C458" s="55"/>
      <c r="D458" s="145"/>
      <c r="E458" s="145"/>
      <c r="F458" s="29"/>
      <c r="G458" s="173"/>
      <c r="H458" s="55"/>
      <c r="I458" s="29"/>
      <c r="J458" s="28"/>
      <c r="K458" s="29"/>
      <c r="M458" s="55"/>
    </row>
    <row r="459" customFormat="false" ht="24.95" hidden="false" customHeight="true" outlineLevel="0" collapsed="false">
      <c r="A459" s="22"/>
      <c r="B459" s="175"/>
      <c r="C459" s="55"/>
      <c r="D459" s="145"/>
      <c r="E459" s="145"/>
      <c r="F459" s="29"/>
      <c r="G459" s="173"/>
      <c r="H459" s="55"/>
      <c r="I459" s="29"/>
      <c r="J459" s="28"/>
      <c r="K459" s="29"/>
      <c r="M459" s="55"/>
    </row>
    <row r="460" customFormat="false" ht="24.95" hidden="false" customHeight="true" outlineLevel="0" collapsed="false">
      <c r="A460" s="22"/>
      <c r="B460" s="175"/>
      <c r="C460" s="55"/>
      <c r="D460" s="145"/>
      <c r="E460" s="145"/>
      <c r="F460" s="29"/>
      <c r="G460" s="173"/>
      <c r="H460" s="55"/>
      <c r="I460" s="29"/>
      <c r="J460" s="28"/>
      <c r="K460" s="29"/>
      <c r="M460" s="55"/>
    </row>
    <row r="461" customFormat="false" ht="24.95" hidden="false" customHeight="true" outlineLevel="0" collapsed="false">
      <c r="A461" s="22"/>
      <c r="B461" s="175"/>
      <c r="C461" s="55"/>
      <c r="D461" s="145"/>
      <c r="E461" s="145"/>
      <c r="F461" s="29"/>
      <c r="G461" s="173"/>
      <c r="H461" s="55"/>
      <c r="I461" s="29"/>
      <c r="J461" s="28"/>
      <c r="K461" s="29"/>
      <c r="M461" s="55"/>
    </row>
    <row r="462" customFormat="false" ht="24.95" hidden="false" customHeight="true" outlineLevel="0" collapsed="false">
      <c r="A462" s="22"/>
      <c r="B462" s="175"/>
      <c r="C462" s="55"/>
      <c r="D462" s="145"/>
      <c r="E462" s="145"/>
      <c r="F462" s="29"/>
      <c r="G462" s="173"/>
      <c r="H462" s="55"/>
      <c r="I462" s="29"/>
      <c r="J462" s="28"/>
      <c r="K462" s="29"/>
      <c r="M462" s="55"/>
    </row>
    <row r="463" customFormat="false" ht="24.95" hidden="false" customHeight="true" outlineLevel="0" collapsed="false">
      <c r="A463" s="22"/>
      <c r="B463" s="175"/>
      <c r="C463" s="55"/>
      <c r="D463" s="145"/>
      <c r="E463" s="145"/>
      <c r="F463" s="29"/>
      <c r="G463" s="173"/>
      <c r="H463" s="55"/>
      <c r="I463" s="29"/>
      <c r="J463" s="28"/>
      <c r="K463" s="29"/>
      <c r="M463" s="55"/>
    </row>
    <row r="464" customFormat="false" ht="24.95" hidden="false" customHeight="true" outlineLevel="0" collapsed="false">
      <c r="A464" s="22"/>
      <c r="B464" s="175"/>
      <c r="C464" s="55"/>
      <c r="D464" s="145"/>
      <c r="E464" s="145"/>
      <c r="F464" s="29"/>
      <c r="G464" s="173"/>
      <c r="H464" s="55"/>
      <c r="I464" s="29"/>
      <c r="J464" s="28"/>
      <c r="K464" s="29"/>
      <c r="M464" s="55"/>
    </row>
    <row r="465" customFormat="false" ht="24.95" hidden="false" customHeight="true" outlineLevel="0" collapsed="false">
      <c r="A465" s="22"/>
      <c r="B465" s="175"/>
      <c r="C465" s="55"/>
      <c r="D465" s="145"/>
      <c r="E465" s="145"/>
      <c r="F465" s="29"/>
      <c r="G465" s="173"/>
      <c r="H465" s="55"/>
      <c r="I465" s="29"/>
      <c r="J465" s="28"/>
      <c r="K465" s="29"/>
      <c r="M465" s="55"/>
    </row>
    <row r="466" customFormat="false" ht="24.95" hidden="false" customHeight="true" outlineLevel="0" collapsed="false">
      <c r="A466" s="22"/>
      <c r="B466" s="175"/>
      <c r="C466" s="55"/>
      <c r="D466" s="145"/>
      <c r="E466" s="145"/>
      <c r="F466" s="29"/>
      <c r="G466" s="173"/>
      <c r="H466" s="55"/>
      <c r="I466" s="29"/>
      <c r="J466" s="28"/>
      <c r="K466" s="29"/>
      <c r="M466" s="55"/>
    </row>
    <row r="467" customFormat="false" ht="24.95" hidden="false" customHeight="true" outlineLevel="0" collapsed="false">
      <c r="A467" s="22"/>
      <c r="B467" s="175"/>
      <c r="C467" s="55"/>
      <c r="D467" s="145"/>
      <c r="E467" s="145"/>
      <c r="F467" s="29"/>
      <c r="G467" s="173"/>
      <c r="H467" s="55"/>
      <c r="I467" s="29"/>
      <c r="J467" s="28"/>
      <c r="K467" s="29"/>
      <c r="M467" s="55"/>
    </row>
    <row r="468" customFormat="false" ht="24.95" hidden="false" customHeight="true" outlineLevel="0" collapsed="false">
      <c r="A468" s="22"/>
      <c r="B468" s="175"/>
      <c r="C468" s="55"/>
      <c r="D468" s="145"/>
      <c r="E468" s="145"/>
      <c r="F468" s="29"/>
      <c r="G468" s="173"/>
      <c r="H468" s="55"/>
      <c r="I468" s="29"/>
      <c r="J468" s="28"/>
      <c r="K468" s="29"/>
      <c r="M468" s="55"/>
    </row>
    <row r="469" customFormat="false" ht="24.95" hidden="false" customHeight="true" outlineLevel="0" collapsed="false">
      <c r="A469" s="22"/>
      <c r="B469" s="175"/>
      <c r="C469" s="55"/>
      <c r="D469" s="145"/>
      <c r="E469" s="145"/>
      <c r="F469" s="29"/>
      <c r="G469" s="173"/>
      <c r="H469" s="30"/>
      <c r="I469" s="29"/>
      <c r="J469" s="28"/>
      <c r="K469" s="29"/>
      <c r="M469" s="55"/>
    </row>
    <row r="470" customFormat="false" ht="24.95" hidden="false" customHeight="true" outlineLevel="0" collapsed="false">
      <c r="A470" s="22"/>
      <c r="B470" s="175"/>
      <c r="C470" s="55"/>
      <c r="D470" s="145"/>
      <c r="E470" s="145"/>
      <c r="F470" s="29"/>
      <c r="G470" s="173"/>
      <c r="H470" s="30"/>
      <c r="I470" s="29"/>
      <c r="J470" s="28"/>
      <c r="K470" s="29"/>
      <c r="M470" s="55"/>
    </row>
    <row r="471" customFormat="false" ht="24.95" hidden="false" customHeight="true" outlineLevel="0" collapsed="false">
      <c r="A471" s="22"/>
      <c r="B471" s="175"/>
      <c r="C471" s="55"/>
      <c r="D471" s="145"/>
      <c r="E471" s="145"/>
      <c r="F471" s="29"/>
      <c r="G471" s="173"/>
      <c r="H471" s="30"/>
      <c r="I471" s="29"/>
      <c r="J471" s="28"/>
      <c r="K471" s="29"/>
      <c r="M471" s="55"/>
    </row>
    <row r="472" customFormat="false" ht="24.95" hidden="false" customHeight="true" outlineLevel="0" collapsed="false">
      <c r="A472" s="22"/>
      <c r="B472" s="175"/>
      <c r="C472" s="55"/>
      <c r="D472" s="145"/>
      <c r="E472" s="145"/>
      <c r="F472" s="29"/>
      <c r="G472" s="173"/>
      <c r="H472" s="55"/>
      <c r="I472" s="29"/>
      <c r="J472" s="28"/>
      <c r="K472" s="29"/>
      <c r="M472" s="55"/>
    </row>
    <row r="473" customFormat="false" ht="24.95" hidden="false" customHeight="true" outlineLevel="0" collapsed="false">
      <c r="A473" s="22"/>
      <c r="B473" s="175"/>
      <c r="C473" s="55"/>
      <c r="D473" s="145"/>
      <c r="E473" s="145"/>
      <c r="F473" s="29"/>
      <c r="G473" s="173"/>
      <c r="H473" s="30"/>
      <c r="I473" s="29"/>
      <c r="J473" s="28"/>
      <c r="K473" s="29"/>
      <c r="M473" s="55"/>
    </row>
    <row r="474" customFormat="false" ht="24.95" hidden="false" customHeight="true" outlineLevel="0" collapsed="false">
      <c r="A474" s="22"/>
      <c r="B474" s="175"/>
      <c r="C474" s="55"/>
      <c r="D474" s="145"/>
      <c r="E474" s="145"/>
      <c r="F474" s="29"/>
      <c r="G474" s="173"/>
      <c r="H474" s="30"/>
      <c r="I474" s="29"/>
      <c r="J474" s="28"/>
      <c r="K474" s="29"/>
      <c r="M474" s="55"/>
    </row>
    <row r="475" customFormat="false" ht="24.95" hidden="false" customHeight="true" outlineLevel="0" collapsed="false">
      <c r="A475" s="22"/>
      <c r="B475" s="175"/>
      <c r="C475" s="55"/>
      <c r="D475" s="145"/>
      <c r="E475" s="145"/>
      <c r="F475" s="29"/>
      <c r="G475" s="177"/>
      <c r="H475" s="30"/>
      <c r="I475" s="29"/>
      <c r="J475" s="28"/>
      <c r="K475" s="29"/>
      <c r="M475" s="55"/>
    </row>
    <row r="476" customFormat="false" ht="24.95" hidden="false" customHeight="true" outlineLevel="0" collapsed="false">
      <c r="A476" s="22"/>
      <c r="B476" s="175"/>
      <c r="C476" s="55"/>
      <c r="D476" s="145"/>
      <c r="E476" s="145"/>
      <c r="F476" s="29"/>
      <c r="G476" s="173"/>
      <c r="H476" s="30"/>
      <c r="I476" s="29"/>
      <c r="J476" s="28"/>
      <c r="K476" s="29"/>
      <c r="M476" s="55"/>
    </row>
    <row r="477" customFormat="false" ht="24.95" hidden="false" customHeight="true" outlineLevel="0" collapsed="false">
      <c r="A477" s="22"/>
      <c r="B477" s="175"/>
      <c r="C477" s="55"/>
      <c r="D477" s="145"/>
      <c r="E477" s="145"/>
      <c r="F477" s="29"/>
      <c r="G477" s="173"/>
      <c r="H477" s="30"/>
      <c r="I477" s="29"/>
      <c r="J477" s="28"/>
      <c r="K477" s="29"/>
      <c r="M477" s="55"/>
    </row>
    <row r="478" customFormat="false" ht="24.95" hidden="false" customHeight="true" outlineLevel="0" collapsed="false">
      <c r="A478" s="22"/>
      <c r="B478" s="175"/>
      <c r="C478" s="55"/>
      <c r="D478" s="145"/>
      <c r="E478" s="145"/>
      <c r="F478" s="29"/>
      <c r="G478" s="173"/>
      <c r="H478" s="55"/>
      <c r="I478" s="29"/>
      <c r="J478" s="28"/>
      <c r="K478" s="29"/>
      <c r="M478" s="55"/>
    </row>
    <row r="479" customFormat="false" ht="24.95" hidden="false" customHeight="true" outlineLevel="0" collapsed="false">
      <c r="A479" s="22"/>
      <c r="B479" s="175"/>
      <c r="C479" s="55"/>
      <c r="D479" s="145"/>
      <c r="E479" s="145"/>
      <c r="F479" s="29"/>
      <c r="G479" s="173"/>
      <c r="H479" s="30"/>
      <c r="I479" s="29"/>
      <c r="J479" s="28"/>
      <c r="K479" s="29"/>
      <c r="M479" s="55"/>
    </row>
    <row r="480" customFormat="false" ht="24.95" hidden="false" customHeight="true" outlineLevel="0" collapsed="false">
      <c r="A480" s="22"/>
      <c r="B480" s="175"/>
      <c r="C480" s="55"/>
      <c r="D480" s="145"/>
      <c r="E480" s="145"/>
      <c r="F480" s="29"/>
      <c r="G480" s="173"/>
      <c r="H480" s="55"/>
      <c r="I480" s="29"/>
      <c r="J480" s="28"/>
      <c r="K480" s="29"/>
      <c r="M480" s="55"/>
    </row>
    <row r="481" customFormat="false" ht="24.95" hidden="false" customHeight="true" outlineLevel="0" collapsed="false">
      <c r="A481" s="22"/>
      <c r="B481" s="175"/>
      <c r="C481" s="55"/>
      <c r="D481" s="145"/>
      <c r="E481" s="145"/>
      <c r="F481" s="29"/>
      <c r="G481" s="173"/>
      <c r="H481" s="30"/>
      <c r="I481" s="29"/>
      <c r="J481" s="28"/>
      <c r="K481" s="29"/>
      <c r="M481" s="55"/>
    </row>
    <row r="482" customFormat="false" ht="24.95" hidden="false" customHeight="true" outlineLevel="0" collapsed="false">
      <c r="A482" s="22"/>
      <c r="B482" s="175"/>
      <c r="C482" s="55"/>
      <c r="D482" s="145"/>
      <c r="E482" s="145"/>
      <c r="F482" s="29"/>
      <c r="G482" s="173"/>
      <c r="H482" s="55"/>
      <c r="I482" s="29"/>
      <c r="J482" s="28"/>
      <c r="K482" s="29"/>
      <c r="M482" s="55"/>
    </row>
    <row r="483" customFormat="false" ht="24.95" hidden="false" customHeight="true" outlineLevel="0" collapsed="false">
      <c r="A483" s="22"/>
      <c r="B483" s="175"/>
      <c r="C483" s="55"/>
      <c r="D483" s="145"/>
      <c r="E483" s="145"/>
      <c r="F483" s="29"/>
      <c r="G483" s="173"/>
      <c r="H483" s="55"/>
      <c r="I483" s="29"/>
      <c r="J483" s="28"/>
      <c r="K483" s="29"/>
      <c r="M483" s="55"/>
    </row>
    <row r="484" customFormat="false" ht="24.95" hidden="false" customHeight="true" outlineLevel="0" collapsed="false">
      <c r="A484" s="22"/>
      <c r="B484" s="175"/>
      <c r="C484" s="55"/>
      <c r="D484" s="145"/>
      <c r="E484" s="145"/>
      <c r="F484" s="29"/>
      <c r="G484" s="173"/>
      <c r="H484" s="55"/>
      <c r="I484" s="29"/>
      <c r="J484" s="28"/>
      <c r="K484" s="29"/>
      <c r="M484" s="55"/>
    </row>
    <row r="485" customFormat="false" ht="24.95" hidden="false" customHeight="true" outlineLevel="0" collapsed="false">
      <c r="A485" s="22"/>
      <c r="B485" s="175"/>
      <c r="C485" s="55"/>
      <c r="D485" s="145"/>
      <c r="E485" s="145"/>
      <c r="F485" s="29"/>
      <c r="G485" s="173"/>
      <c r="H485" s="55"/>
      <c r="I485" s="29"/>
      <c r="J485" s="28"/>
      <c r="K485" s="29"/>
      <c r="M485" s="55"/>
    </row>
    <row r="486" customFormat="false" ht="24.95" hidden="false" customHeight="true" outlineLevel="0" collapsed="false">
      <c r="A486" s="22"/>
      <c r="B486" s="175"/>
      <c r="C486" s="55"/>
      <c r="D486" s="145"/>
      <c r="E486" s="145"/>
      <c r="F486" s="29"/>
      <c r="G486" s="173"/>
      <c r="H486" s="55"/>
      <c r="I486" s="29"/>
      <c r="J486" s="28"/>
      <c r="K486" s="29"/>
      <c r="M486" s="55"/>
    </row>
    <row r="487" customFormat="false" ht="24.95" hidden="false" customHeight="true" outlineLevel="0" collapsed="false">
      <c r="A487" s="22"/>
      <c r="B487" s="175"/>
      <c r="C487" s="55"/>
      <c r="D487" s="145"/>
      <c r="E487" s="145"/>
      <c r="F487" s="29"/>
      <c r="G487" s="173"/>
      <c r="H487" s="55"/>
      <c r="I487" s="29"/>
      <c r="J487" s="28"/>
      <c r="K487" s="29"/>
      <c r="M487" s="55"/>
    </row>
    <row r="488" customFormat="false" ht="24.95" hidden="false" customHeight="true" outlineLevel="0" collapsed="false">
      <c r="A488" s="22"/>
      <c r="B488" s="175"/>
      <c r="C488" s="55"/>
      <c r="D488" s="145"/>
      <c r="E488" s="145"/>
      <c r="F488" s="29"/>
      <c r="G488" s="173"/>
      <c r="H488" s="55"/>
      <c r="I488" s="29"/>
      <c r="J488" s="28"/>
      <c r="K488" s="29"/>
      <c r="M488" s="55"/>
    </row>
    <row r="489" customFormat="false" ht="24.95" hidden="false" customHeight="true" outlineLevel="0" collapsed="false">
      <c r="A489" s="22"/>
      <c r="B489" s="175"/>
      <c r="C489" s="55"/>
      <c r="D489" s="145"/>
      <c r="E489" s="145"/>
      <c r="F489" s="29"/>
      <c r="G489" s="173"/>
      <c r="H489" s="55"/>
      <c r="I489" s="29"/>
      <c r="J489" s="28"/>
      <c r="K489" s="29"/>
      <c r="M489" s="55"/>
    </row>
    <row r="490" customFormat="false" ht="24.95" hidden="false" customHeight="true" outlineLevel="0" collapsed="false">
      <c r="A490" s="22"/>
      <c r="B490" s="175"/>
      <c r="C490" s="55"/>
      <c r="D490" s="145"/>
      <c r="E490" s="145"/>
      <c r="F490" s="29"/>
      <c r="G490" s="173"/>
      <c r="H490" s="55"/>
      <c r="I490" s="29"/>
      <c r="J490" s="28"/>
      <c r="K490" s="29"/>
      <c r="M490" s="55"/>
    </row>
    <row r="491" customFormat="false" ht="24.95" hidden="false" customHeight="true" outlineLevel="0" collapsed="false">
      <c r="A491" s="22"/>
      <c r="B491" s="175"/>
      <c r="C491" s="55"/>
      <c r="D491" s="145"/>
      <c r="E491" s="145"/>
      <c r="F491" s="29"/>
      <c r="G491" s="173"/>
      <c r="H491" s="55"/>
      <c r="I491" s="29"/>
      <c r="J491" s="28"/>
      <c r="K491" s="29"/>
      <c r="M491" s="55"/>
    </row>
    <row r="492" customFormat="false" ht="24.95" hidden="false" customHeight="true" outlineLevel="0" collapsed="false">
      <c r="A492" s="22"/>
      <c r="B492" s="175"/>
      <c r="C492" s="55"/>
      <c r="D492" s="145"/>
      <c r="E492" s="145"/>
      <c r="F492" s="29"/>
      <c r="G492" s="173"/>
      <c r="H492" s="55"/>
      <c r="I492" s="29"/>
      <c r="J492" s="28"/>
      <c r="K492" s="29"/>
      <c r="M492" s="55"/>
    </row>
    <row r="493" customFormat="false" ht="24.95" hidden="false" customHeight="true" outlineLevel="0" collapsed="false">
      <c r="A493" s="22"/>
      <c r="B493" s="175"/>
      <c r="C493" s="55"/>
      <c r="D493" s="145"/>
      <c r="E493" s="145"/>
      <c r="F493" s="29"/>
      <c r="G493" s="173"/>
      <c r="H493" s="55"/>
      <c r="I493" s="29"/>
      <c r="J493" s="28"/>
      <c r="K493" s="29"/>
      <c r="M493" s="55"/>
    </row>
    <row r="494" customFormat="false" ht="24.95" hidden="false" customHeight="true" outlineLevel="0" collapsed="false">
      <c r="A494" s="22"/>
      <c r="B494" s="175"/>
      <c r="C494" s="55"/>
      <c r="D494" s="145"/>
      <c r="E494" s="145"/>
      <c r="F494" s="29"/>
      <c r="G494" s="173"/>
      <c r="H494" s="55"/>
      <c r="I494" s="29"/>
      <c r="J494" s="28"/>
      <c r="K494" s="29"/>
      <c r="M494" s="55"/>
    </row>
    <row r="495" customFormat="false" ht="24.95" hidden="false" customHeight="true" outlineLevel="0" collapsed="false">
      <c r="A495" s="22"/>
      <c r="B495" s="175"/>
      <c r="C495" s="55"/>
      <c r="D495" s="145"/>
      <c r="E495" s="145"/>
      <c r="F495" s="29"/>
      <c r="G495" s="173"/>
      <c r="H495" s="55"/>
      <c r="I495" s="29"/>
      <c r="J495" s="28"/>
      <c r="K495" s="29"/>
      <c r="M495" s="55"/>
    </row>
    <row r="496" customFormat="false" ht="24.95" hidden="false" customHeight="true" outlineLevel="0" collapsed="false">
      <c r="A496" s="22"/>
      <c r="B496" s="175"/>
      <c r="C496" s="55"/>
      <c r="D496" s="145"/>
      <c r="E496" s="145"/>
      <c r="F496" s="29"/>
      <c r="G496" s="173"/>
      <c r="H496" s="55"/>
      <c r="I496" s="29"/>
      <c r="J496" s="28"/>
      <c r="K496" s="29"/>
      <c r="M496" s="55"/>
    </row>
    <row r="497" customFormat="false" ht="24.95" hidden="false" customHeight="true" outlineLevel="0" collapsed="false">
      <c r="A497" s="22"/>
      <c r="B497" s="175"/>
      <c r="C497" s="55"/>
      <c r="D497" s="145"/>
      <c r="E497" s="145"/>
      <c r="F497" s="29"/>
      <c r="G497" s="173"/>
      <c r="H497" s="55"/>
      <c r="I497" s="29"/>
      <c r="J497" s="28"/>
      <c r="K497" s="29"/>
      <c r="M497" s="55"/>
    </row>
    <row r="498" customFormat="false" ht="24.95" hidden="false" customHeight="true" outlineLevel="0" collapsed="false">
      <c r="A498" s="22"/>
      <c r="B498" s="175"/>
      <c r="C498" s="55"/>
      <c r="D498" s="145"/>
      <c r="E498" s="145"/>
      <c r="F498" s="29"/>
      <c r="G498" s="173"/>
      <c r="H498" s="55"/>
      <c r="I498" s="29"/>
      <c r="J498" s="28"/>
      <c r="K498" s="29"/>
      <c r="M498" s="55"/>
    </row>
    <row r="499" customFormat="false" ht="24.95" hidden="false" customHeight="true" outlineLevel="0" collapsed="false">
      <c r="A499" s="22"/>
      <c r="B499" s="175"/>
      <c r="C499" s="55"/>
      <c r="D499" s="145"/>
      <c r="E499" s="145"/>
      <c r="F499" s="29"/>
      <c r="G499" s="173"/>
      <c r="H499" s="55"/>
      <c r="I499" s="29"/>
      <c r="J499" s="28"/>
      <c r="K499" s="29"/>
      <c r="M499" s="55"/>
    </row>
    <row r="500" customFormat="false" ht="24.95" hidden="false" customHeight="true" outlineLevel="0" collapsed="false">
      <c r="A500" s="22"/>
      <c r="B500" s="175"/>
      <c r="C500" s="55"/>
      <c r="D500" s="145"/>
      <c r="E500" s="145"/>
      <c r="F500" s="29"/>
      <c r="G500" s="173"/>
      <c r="H500" s="55"/>
      <c r="I500" s="29"/>
      <c r="J500" s="28"/>
      <c r="K500" s="29"/>
      <c r="M500" s="55"/>
    </row>
    <row r="501" customFormat="false" ht="24.95" hidden="false" customHeight="true" outlineLevel="0" collapsed="false">
      <c r="A501" s="22"/>
      <c r="B501" s="175"/>
      <c r="C501" s="55"/>
      <c r="D501" s="145"/>
      <c r="E501" s="145"/>
      <c r="F501" s="29"/>
      <c r="G501" s="173"/>
      <c r="H501" s="55"/>
      <c r="I501" s="29"/>
      <c r="J501" s="28"/>
      <c r="K501" s="29"/>
      <c r="M501" s="55"/>
    </row>
    <row r="502" customFormat="false" ht="24.95" hidden="false" customHeight="true" outlineLevel="0" collapsed="false">
      <c r="A502" s="22"/>
      <c r="B502" s="175"/>
      <c r="C502" s="55"/>
      <c r="D502" s="145"/>
      <c r="E502" s="145"/>
      <c r="F502" s="29"/>
      <c r="G502" s="173"/>
      <c r="H502" s="55"/>
      <c r="I502" s="29"/>
      <c r="J502" s="28"/>
      <c r="K502" s="29"/>
      <c r="M502" s="55"/>
    </row>
    <row r="503" customFormat="false" ht="24.95" hidden="false" customHeight="true" outlineLevel="0" collapsed="false">
      <c r="A503" s="22"/>
      <c r="B503" s="175"/>
      <c r="C503" s="55"/>
      <c r="D503" s="145"/>
      <c r="E503" s="145"/>
      <c r="F503" s="29"/>
      <c r="G503" s="173"/>
      <c r="H503" s="55"/>
      <c r="I503" s="29"/>
      <c r="J503" s="28"/>
      <c r="K503" s="29"/>
      <c r="M503" s="55"/>
    </row>
    <row r="504" customFormat="false" ht="24.95" hidden="false" customHeight="true" outlineLevel="0" collapsed="false">
      <c r="A504" s="22"/>
      <c r="B504" s="175"/>
      <c r="C504" s="55"/>
      <c r="D504" s="145"/>
      <c r="E504" s="145"/>
      <c r="F504" s="29"/>
      <c r="G504" s="173"/>
      <c r="H504" s="55"/>
      <c r="I504" s="29"/>
      <c r="J504" s="28"/>
      <c r="K504" s="29"/>
      <c r="M504" s="55"/>
    </row>
    <row r="505" customFormat="false" ht="24.95" hidden="false" customHeight="true" outlineLevel="0" collapsed="false">
      <c r="A505" s="22"/>
      <c r="B505" s="175"/>
      <c r="C505" s="55"/>
      <c r="D505" s="145"/>
      <c r="E505" s="145"/>
      <c r="F505" s="29"/>
      <c r="G505" s="173"/>
      <c r="H505" s="55"/>
      <c r="I505" s="29"/>
      <c r="J505" s="28"/>
      <c r="K505" s="29"/>
      <c r="M505" s="55"/>
    </row>
    <row r="506" customFormat="false" ht="24.95" hidden="false" customHeight="true" outlineLevel="0" collapsed="false">
      <c r="A506" s="22"/>
      <c r="B506" s="175"/>
      <c r="C506" s="55"/>
      <c r="D506" s="145"/>
      <c r="E506" s="145"/>
      <c r="F506" s="29"/>
      <c r="G506" s="173"/>
      <c r="H506" s="55"/>
      <c r="I506" s="29"/>
      <c r="J506" s="28"/>
      <c r="K506" s="29"/>
      <c r="M506" s="55"/>
    </row>
    <row r="507" customFormat="false" ht="24.95" hidden="false" customHeight="true" outlineLevel="0" collapsed="false">
      <c r="A507" s="22"/>
      <c r="B507" s="175"/>
      <c r="C507" s="55"/>
      <c r="D507" s="145"/>
      <c r="E507" s="145"/>
      <c r="F507" s="29"/>
      <c r="G507" s="173"/>
      <c r="H507" s="55"/>
      <c r="I507" s="29"/>
      <c r="J507" s="28"/>
      <c r="K507" s="29"/>
      <c r="M507" s="55"/>
    </row>
    <row r="508" customFormat="false" ht="24.95" hidden="false" customHeight="true" outlineLevel="0" collapsed="false">
      <c r="A508" s="22"/>
      <c r="B508" s="175"/>
      <c r="C508" s="55"/>
      <c r="D508" s="145"/>
      <c r="E508" s="145"/>
      <c r="F508" s="29"/>
      <c r="G508" s="173"/>
      <c r="H508" s="55"/>
      <c r="I508" s="29"/>
      <c r="J508" s="28"/>
      <c r="K508" s="29"/>
      <c r="M508" s="55"/>
    </row>
    <row r="509" customFormat="false" ht="24.95" hidden="false" customHeight="true" outlineLevel="0" collapsed="false">
      <c r="A509" s="22"/>
      <c r="B509" s="175"/>
      <c r="C509" s="55"/>
      <c r="D509" s="145"/>
      <c r="E509" s="145"/>
      <c r="F509" s="29"/>
      <c r="G509" s="173"/>
      <c r="H509" s="55"/>
      <c r="I509" s="29"/>
      <c r="J509" s="28"/>
      <c r="K509" s="29"/>
      <c r="M509" s="55"/>
    </row>
    <row r="510" customFormat="false" ht="24.95" hidden="false" customHeight="true" outlineLevel="0" collapsed="false">
      <c r="A510" s="22"/>
      <c r="B510" s="175"/>
      <c r="C510" s="55"/>
      <c r="D510" s="145"/>
      <c r="E510" s="145"/>
      <c r="F510" s="29"/>
      <c r="G510" s="173"/>
      <c r="H510" s="55"/>
      <c r="I510" s="29"/>
      <c r="J510" s="28"/>
      <c r="K510" s="29"/>
      <c r="M510" s="55"/>
    </row>
    <row r="511" customFormat="false" ht="24.95" hidden="false" customHeight="true" outlineLevel="0" collapsed="false">
      <c r="A511" s="22"/>
      <c r="B511" s="175"/>
      <c r="C511" s="55"/>
      <c r="D511" s="145"/>
      <c r="E511" s="145"/>
      <c r="F511" s="29"/>
      <c r="G511" s="173"/>
      <c r="H511" s="55"/>
      <c r="I511" s="29"/>
      <c r="J511" s="28"/>
      <c r="K511" s="29"/>
      <c r="M511" s="55"/>
    </row>
    <row r="512" customFormat="false" ht="24.95" hidden="false" customHeight="true" outlineLevel="0" collapsed="false">
      <c r="A512" s="22"/>
      <c r="B512" s="175"/>
      <c r="C512" s="55"/>
      <c r="D512" s="145"/>
      <c r="E512" s="145"/>
      <c r="F512" s="29"/>
      <c r="G512" s="173"/>
      <c r="H512" s="55"/>
      <c r="I512" s="29"/>
      <c r="J512" s="28"/>
      <c r="K512" s="29"/>
      <c r="M512" s="55"/>
    </row>
    <row r="513" customFormat="false" ht="24.95" hidden="false" customHeight="true" outlineLevel="0" collapsed="false">
      <c r="A513" s="22"/>
      <c r="B513" s="175"/>
      <c r="C513" s="55"/>
      <c r="D513" s="145"/>
      <c r="E513" s="145"/>
      <c r="F513" s="29"/>
      <c r="G513" s="173"/>
      <c r="H513" s="55"/>
      <c r="I513" s="29"/>
      <c r="J513" s="28"/>
      <c r="K513" s="29"/>
      <c r="M513" s="55"/>
    </row>
    <row r="514" customFormat="false" ht="24.95" hidden="false" customHeight="true" outlineLevel="0" collapsed="false">
      <c r="A514" s="22"/>
      <c r="B514" s="175"/>
      <c r="C514" s="55"/>
      <c r="D514" s="145"/>
      <c r="E514" s="145"/>
      <c r="F514" s="29"/>
      <c r="G514" s="173"/>
      <c r="H514" s="55"/>
      <c r="I514" s="29"/>
      <c r="J514" s="28"/>
      <c r="K514" s="29"/>
      <c r="M514" s="55"/>
    </row>
    <row r="515" customFormat="false" ht="24.95" hidden="false" customHeight="true" outlineLevel="0" collapsed="false">
      <c r="A515" s="22"/>
      <c r="B515" s="175"/>
      <c r="C515" s="55"/>
      <c r="D515" s="145"/>
      <c r="E515" s="145"/>
      <c r="F515" s="29"/>
      <c r="G515" s="173"/>
      <c r="H515" s="55"/>
      <c r="I515" s="29"/>
      <c r="J515" s="28"/>
      <c r="K515" s="29"/>
      <c r="M515" s="55"/>
    </row>
    <row r="516" customFormat="false" ht="24.95" hidden="false" customHeight="true" outlineLevel="0" collapsed="false">
      <c r="A516" s="22"/>
      <c r="B516" s="175"/>
      <c r="C516" s="55"/>
      <c r="D516" s="145"/>
      <c r="E516" s="145"/>
      <c r="F516" s="29"/>
      <c r="G516" s="173"/>
      <c r="H516" s="55"/>
      <c r="I516" s="29"/>
      <c r="J516" s="28"/>
      <c r="K516" s="29"/>
      <c r="M516" s="55"/>
    </row>
    <row r="517" customFormat="false" ht="24.95" hidden="false" customHeight="true" outlineLevel="0" collapsed="false">
      <c r="A517" s="22"/>
      <c r="B517" s="175"/>
      <c r="C517" s="55"/>
      <c r="D517" s="145"/>
      <c r="E517" s="145"/>
      <c r="F517" s="29"/>
      <c r="G517" s="173"/>
      <c r="H517" s="55"/>
      <c r="I517" s="29"/>
      <c r="J517" s="28"/>
      <c r="K517" s="29"/>
      <c r="M517" s="55"/>
    </row>
    <row r="518" customFormat="false" ht="24.95" hidden="false" customHeight="true" outlineLevel="0" collapsed="false">
      <c r="A518" s="22"/>
      <c r="B518" s="175"/>
      <c r="C518" s="55"/>
      <c r="D518" s="145"/>
      <c r="E518" s="145"/>
      <c r="F518" s="29"/>
      <c r="G518" s="173"/>
      <c r="H518" s="55"/>
      <c r="I518" s="29"/>
      <c r="J518" s="28"/>
      <c r="K518" s="29"/>
      <c r="M518" s="55"/>
    </row>
    <row r="519" customFormat="false" ht="24.95" hidden="false" customHeight="true" outlineLevel="0" collapsed="false">
      <c r="A519" s="22"/>
      <c r="B519" s="175"/>
      <c r="C519" s="55"/>
      <c r="D519" s="145"/>
      <c r="E519" s="145"/>
      <c r="F519" s="29"/>
      <c r="G519" s="173"/>
      <c r="H519" s="55"/>
      <c r="I519" s="29"/>
      <c r="J519" s="28"/>
      <c r="K519" s="29"/>
      <c r="M519" s="55"/>
    </row>
    <row r="520" customFormat="false" ht="24.95" hidden="false" customHeight="true" outlineLevel="0" collapsed="false">
      <c r="A520" s="22"/>
      <c r="B520" s="175"/>
      <c r="C520" s="55"/>
      <c r="D520" s="145"/>
      <c r="E520" s="145"/>
      <c r="F520" s="29"/>
      <c r="G520" s="173"/>
      <c r="H520" s="55"/>
      <c r="I520" s="29"/>
      <c r="J520" s="28"/>
      <c r="K520" s="29"/>
      <c r="M520" s="55"/>
    </row>
    <row r="521" customFormat="false" ht="24.95" hidden="false" customHeight="true" outlineLevel="0" collapsed="false">
      <c r="A521" s="22"/>
      <c r="B521" s="175"/>
      <c r="C521" s="55"/>
      <c r="D521" s="145"/>
      <c r="E521" s="145"/>
      <c r="F521" s="29"/>
      <c r="G521" s="173"/>
      <c r="H521" s="55"/>
      <c r="I521" s="29"/>
      <c r="J521" s="28"/>
      <c r="K521" s="29"/>
      <c r="M521" s="55"/>
    </row>
    <row r="522" customFormat="false" ht="24.95" hidden="false" customHeight="true" outlineLevel="0" collapsed="false">
      <c r="A522" s="22"/>
      <c r="B522" s="175"/>
      <c r="C522" s="55"/>
      <c r="D522" s="145"/>
      <c r="E522" s="145"/>
      <c r="F522" s="29"/>
      <c r="G522" s="173"/>
      <c r="H522" s="55"/>
      <c r="I522" s="29"/>
      <c r="J522" s="28"/>
      <c r="K522" s="29"/>
      <c r="M522" s="55"/>
    </row>
    <row r="523" customFormat="false" ht="24.95" hidden="false" customHeight="true" outlineLevel="0" collapsed="false">
      <c r="A523" s="22"/>
      <c r="B523" s="175"/>
      <c r="C523" s="55"/>
      <c r="D523" s="145"/>
      <c r="E523" s="145"/>
      <c r="F523" s="29"/>
      <c r="G523" s="173"/>
      <c r="H523" s="55"/>
      <c r="I523" s="29"/>
      <c r="J523" s="28"/>
      <c r="K523" s="29"/>
      <c r="M523" s="55"/>
    </row>
    <row r="524" customFormat="false" ht="24.95" hidden="false" customHeight="true" outlineLevel="0" collapsed="false">
      <c r="A524" s="22"/>
      <c r="B524" s="175"/>
      <c r="C524" s="55"/>
      <c r="D524" s="145"/>
      <c r="E524" s="145"/>
      <c r="F524" s="29"/>
      <c r="G524" s="173"/>
      <c r="H524" s="55"/>
      <c r="I524" s="29"/>
      <c r="J524" s="28"/>
      <c r="K524" s="29"/>
      <c r="M524" s="55"/>
    </row>
    <row r="525" customFormat="false" ht="24.95" hidden="false" customHeight="true" outlineLevel="0" collapsed="false">
      <c r="A525" s="22"/>
      <c r="B525" s="175"/>
      <c r="C525" s="55"/>
      <c r="D525" s="145"/>
      <c r="E525" s="145"/>
      <c r="F525" s="29"/>
      <c r="G525" s="173"/>
      <c r="H525" s="55"/>
      <c r="I525" s="29"/>
      <c r="J525" s="28"/>
      <c r="K525" s="29"/>
      <c r="M525" s="55"/>
    </row>
    <row r="526" customFormat="false" ht="24.95" hidden="false" customHeight="true" outlineLevel="0" collapsed="false">
      <c r="A526" s="22"/>
      <c r="B526" s="175"/>
      <c r="C526" s="55"/>
      <c r="D526" s="145"/>
      <c r="E526" s="145"/>
      <c r="F526" s="29"/>
      <c r="G526" s="173"/>
      <c r="H526" s="55"/>
      <c r="I526" s="29"/>
      <c r="J526" s="28"/>
      <c r="K526" s="29"/>
      <c r="M526" s="55"/>
    </row>
    <row r="527" customFormat="false" ht="24.95" hidden="false" customHeight="true" outlineLevel="0" collapsed="false">
      <c r="A527" s="22"/>
      <c r="B527" s="175"/>
      <c r="C527" s="55"/>
      <c r="D527" s="145"/>
      <c r="E527" s="145"/>
      <c r="F527" s="29"/>
      <c r="G527" s="177"/>
      <c r="H527" s="55"/>
      <c r="I527" s="29"/>
      <c r="J527" s="28"/>
      <c r="K527" s="29"/>
      <c r="M527" s="55"/>
    </row>
    <row r="528" customFormat="false" ht="24.95" hidden="false" customHeight="true" outlineLevel="0" collapsed="false">
      <c r="A528" s="22"/>
      <c r="B528" s="175"/>
      <c r="C528" s="55"/>
      <c r="D528" s="145"/>
      <c r="E528" s="145"/>
      <c r="F528" s="29"/>
      <c r="G528" s="173"/>
      <c r="H528" s="55"/>
      <c r="I528" s="29"/>
      <c r="J528" s="28"/>
      <c r="K528" s="29"/>
      <c r="M528" s="55"/>
    </row>
    <row r="529" customFormat="false" ht="24.95" hidden="false" customHeight="true" outlineLevel="0" collapsed="false">
      <c r="A529" s="22"/>
      <c r="B529" s="175"/>
      <c r="C529" s="55"/>
      <c r="D529" s="145"/>
      <c r="E529" s="145"/>
      <c r="F529" s="29"/>
      <c r="G529" s="173"/>
      <c r="H529" s="55"/>
      <c r="I529" s="29"/>
      <c r="J529" s="28"/>
      <c r="K529" s="29"/>
      <c r="M529" s="55"/>
    </row>
    <row r="530" customFormat="false" ht="24.95" hidden="false" customHeight="true" outlineLevel="0" collapsed="false">
      <c r="A530" s="22"/>
      <c r="B530" s="175"/>
      <c r="C530" s="55"/>
      <c r="D530" s="145"/>
      <c r="E530" s="145"/>
      <c r="F530" s="29"/>
      <c r="G530" s="173"/>
      <c r="H530" s="55"/>
      <c r="I530" s="29"/>
      <c r="J530" s="28"/>
      <c r="K530" s="29"/>
      <c r="M530" s="55"/>
    </row>
    <row r="531" customFormat="false" ht="24.95" hidden="false" customHeight="true" outlineLevel="0" collapsed="false">
      <c r="A531" s="22"/>
      <c r="B531" s="175"/>
      <c r="C531" s="55"/>
      <c r="D531" s="145"/>
      <c r="E531" s="145"/>
      <c r="F531" s="29"/>
      <c r="G531" s="173"/>
      <c r="H531" s="55"/>
      <c r="I531" s="29"/>
      <c r="J531" s="28"/>
      <c r="K531" s="29"/>
      <c r="M531" s="55"/>
    </row>
    <row r="532" customFormat="false" ht="24.95" hidden="false" customHeight="true" outlineLevel="0" collapsed="false">
      <c r="A532" s="22"/>
      <c r="B532" s="175"/>
      <c r="C532" s="55"/>
      <c r="D532" s="145"/>
      <c r="E532" s="145"/>
      <c r="F532" s="29"/>
      <c r="G532" s="173"/>
      <c r="H532" s="55"/>
      <c r="I532" s="29"/>
      <c r="J532" s="28"/>
      <c r="K532" s="29"/>
      <c r="M532" s="55"/>
    </row>
    <row r="533" customFormat="false" ht="24.95" hidden="false" customHeight="true" outlineLevel="0" collapsed="false">
      <c r="A533" s="22"/>
      <c r="B533" s="175"/>
      <c r="C533" s="55"/>
      <c r="D533" s="145"/>
      <c r="E533" s="145"/>
      <c r="F533" s="29"/>
      <c r="G533" s="173"/>
      <c r="H533" s="55"/>
      <c r="I533" s="29"/>
      <c r="J533" s="28"/>
      <c r="K533" s="29"/>
      <c r="M533" s="55"/>
    </row>
    <row r="534" customFormat="false" ht="24.95" hidden="false" customHeight="true" outlineLevel="0" collapsed="false">
      <c r="A534" s="22"/>
      <c r="B534" s="175"/>
      <c r="C534" s="55"/>
      <c r="D534" s="145"/>
      <c r="E534" s="145"/>
      <c r="F534" s="29"/>
      <c r="G534" s="173"/>
      <c r="H534" s="55"/>
      <c r="I534" s="29"/>
      <c r="J534" s="28"/>
      <c r="K534" s="29"/>
      <c r="M534" s="55"/>
    </row>
    <row r="535" customFormat="false" ht="24.95" hidden="false" customHeight="true" outlineLevel="0" collapsed="false">
      <c r="A535" s="22"/>
      <c r="B535" s="175"/>
      <c r="C535" s="55"/>
      <c r="D535" s="145"/>
      <c r="E535" s="145"/>
      <c r="F535" s="29"/>
      <c r="G535" s="173"/>
      <c r="H535" s="55"/>
      <c r="I535" s="29"/>
      <c r="J535" s="28"/>
      <c r="K535" s="29"/>
      <c r="M535" s="55"/>
    </row>
    <row r="536" customFormat="false" ht="24.95" hidden="false" customHeight="true" outlineLevel="0" collapsed="false">
      <c r="A536" s="22"/>
      <c r="B536" s="175"/>
      <c r="C536" s="55"/>
      <c r="D536" s="145"/>
      <c r="E536" s="145"/>
      <c r="F536" s="29"/>
      <c r="G536" s="173"/>
      <c r="H536" s="55"/>
      <c r="I536" s="29"/>
      <c r="J536" s="28"/>
      <c r="K536" s="29"/>
      <c r="M536" s="55"/>
    </row>
    <row r="537" customFormat="false" ht="24.95" hidden="false" customHeight="true" outlineLevel="0" collapsed="false">
      <c r="A537" s="22"/>
      <c r="B537" s="175"/>
      <c r="C537" s="55"/>
      <c r="D537" s="145"/>
      <c r="E537" s="145"/>
      <c r="F537" s="55"/>
      <c r="G537" s="173"/>
      <c r="H537" s="55"/>
      <c r="I537" s="29"/>
      <c r="J537" s="28"/>
      <c r="K537" s="29"/>
      <c r="M537" s="55"/>
    </row>
    <row r="538" customFormat="false" ht="24.95" hidden="false" customHeight="true" outlineLevel="0" collapsed="false">
      <c r="A538" s="22"/>
      <c r="B538" s="175"/>
      <c r="C538" s="55"/>
      <c r="D538" s="145"/>
      <c r="E538" s="145"/>
      <c r="F538" s="55"/>
      <c r="G538" s="173"/>
      <c r="H538" s="55"/>
      <c r="I538" s="29"/>
      <c r="J538" s="28"/>
      <c r="K538" s="29"/>
      <c r="M538" s="55"/>
    </row>
    <row r="539" customFormat="false" ht="24.95" hidden="false" customHeight="true" outlineLevel="0" collapsed="false">
      <c r="A539" s="22"/>
      <c r="B539" s="175"/>
      <c r="C539" s="55"/>
      <c r="D539" s="145"/>
      <c r="E539" s="145"/>
      <c r="F539" s="55"/>
      <c r="G539" s="173"/>
      <c r="H539" s="55"/>
      <c r="I539" s="29"/>
      <c r="J539" s="28"/>
      <c r="K539" s="29"/>
      <c r="M539" s="55"/>
    </row>
    <row r="540" customFormat="false" ht="24.95" hidden="false" customHeight="true" outlineLevel="0" collapsed="false">
      <c r="A540" s="22"/>
      <c r="B540" s="175"/>
      <c r="C540" s="55"/>
      <c r="D540" s="145"/>
      <c r="E540" s="145"/>
      <c r="F540" s="55"/>
      <c r="G540" s="173"/>
      <c r="H540" s="55"/>
      <c r="I540" s="29"/>
      <c r="J540" s="28"/>
      <c r="K540" s="29"/>
      <c r="M540" s="55"/>
    </row>
    <row r="541" customFormat="false" ht="24.95" hidden="false" customHeight="true" outlineLevel="0" collapsed="false">
      <c r="A541" s="22"/>
      <c r="B541" s="175"/>
      <c r="C541" s="55"/>
      <c r="D541" s="145"/>
      <c r="E541" s="145"/>
      <c r="F541" s="55"/>
      <c r="G541" s="173"/>
      <c r="H541" s="55"/>
      <c r="I541" s="29"/>
      <c r="J541" s="28"/>
      <c r="K541" s="29"/>
      <c r="M541" s="55"/>
    </row>
    <row r="542" customFormat="false" ht="24.95" hidden="false" customHeight="true" outlineLevel="0" collapsed="false">
      <c r="A542" s="22"/>
      <c r="B542" s="175"/>
      <c r="C542" s="55"/>
      <c r="D542" s="145"/>
      <c r="E542" s="145"/>
      <c r="F542" s="55"/>
      <c r="G542" s="173"/>
      <c r="H542" s="55"/>
      <c r="I542" s="29"/>
      <c r="J542" s="28"/>
      <c r="K542" s="29"/>
      <c r="M542" s="55"/>
    </row>
    <row r="543" customFormat="false" ht="24.95" hidden="false" customHeight="true" outlineLevel="0" collapsed="false">
      <c r="A543" s="22"/>
      <c r="B543" s="175"/>
      <c r="C543" s="55"/>
      <c r="D543" s="145"/>
      <c r="E543" s="145"/>
      <c r="F543" s="55"/>
      <c r="G543" s="173"/>
      <c r="H543" s="55"/>
      <c r="I543" s="29"/>
      <c r="J543" s="28"/>
      <c r="K543" s="29"/>
      <c r="M543" s="55"/>
    </row>
    <row r="544" customFormat="false" ht="24.95" hidden="false" customHeight="true" outlineLevel="0" collapsed="false">
      <c r="A544" s="22"/>
      <c r="B544" s="175"/>
      <c r="C544" s="55"/>
      <c r="D544" s="145"/>
      <c r="E544" s="145"/>
      <c r="F544" s="55"/>
      <c r="G544" s="173"/>
      <c r="H544" s="55"/>
      <c r="I544" s="29"/>
      <c r="J544" s="28"/>
      <c r="K544" s="29"/>
      <c r="M544" s="55"/>
    </row>
    <row r="545" customFormat="false" ht="24.95" hidden="false" customHeight="true" outlineLevel="0" collapsed="false">
      <c r="A545" s="22"/>
      <c r="B545" s="175"/>
      <c r="C545" s="55"/>
      <c r="D545" s="145"/>
      <c r="E545" s="145"/>
      <c r="F545" s="55"/>
      <c r="G545" s="173"/>
      <c r="H545" s="55"/>
      <c r="I545" s="29"/>
      <c r="J545" s="28"/>
      <c r="K545" s="29"/>
      <c r="M545" s="55"/>
    </row>
    <row r="546" customFormat="false" ht="24.95" hidden="false" customHeight="true" outlineLevel="0" collapsed="false">
      <c r="A546" s="22"/>
      <c r="B546" s="175"/>
      <c r="C546" s="55"/>
      <c r="D546" s="145"/>
      <c r="E546" s="145"/>
      <c r="F546" s="55"/>
      <c r="G546" s="173"/>
      <c r="H546" s="55"/>
      <c r="I546" s="29"/>
      <c r="J546" s="28"/>
      <c r="K546" s="29"/>
      <c r="M546" s="55"/>
    </row>
    <row r="547" customFormat="false" ht="24.95" hidden="false" customHeight="true" outlineLevel="0" collapsed="false">
      <c r="A547" s="22"/>
      <c r="B547" s="175"/>
      <c r="C547" s="55"/>
      <c r="D547" s="145"/>
      <c r="E547" s="145"/>
      <c r="F547" s="55"/>
      <c r="G547" s="173"/>
      <c r="H547" s="55"/>
      <c r="I547" s="29"/>
      <c r="J547" s="28"/>
      <c r="K547" s="29"/>
      <c r="M547" s="55"/>
    </row>
    <row r="548" customFormat="false" ht="24.95" hidden="false" customHeight="true" outlineLevel="0" collapsed="false">
      <c r="A548" s="22"/>
      <c r="B548" s="175"/>
      <c r="C548" s="55"/>
      <c r="D548" s="145"/>
      <c r="E548" s="145"/>
      <c r="F548" s="55"/>
      <c r="G548" s="173"/>
      <c r="H548" s="55"/>
      <c r="I548" s="29"/>
      <c r="J548" s="28"/>
      <c r="K548" s="29"/>
      <c r="M548" s="55"/>
    </row>
    <row r="549" customFormat="false" ht="24.95" hidden="false" customHeight="true" outlineLevel="0" collapsed="false">
      <c r="A549" s="22"/>
      <c r="B549" s="175"/>
      <c r="C549" s="55"/>
      <c r="D549" s="145"/>
      <c r="E549" s="145"/>
      <c r="F549" s="55"/>
      <c r="G549" s="173"/>
      <c r="H549" s="55"/>
      <c r="I549" s="29"/>
      <c r="J549" s="28"/>
      <c r="K549" s="29"/>
      <c r="M549" s="55"/>
    </row>
    <row r="550" customFormat="false" ht="24.95" hidden="false" customHeight="true" outlineLevel="0" collapsed="false">
      <c r="A550" s="22"/>
      <c r="B550" s="175"/>
      <c r="C550" s="55"/>
      <c r="D550" s="145"/>
      <c r="E550" s="145"/>
      <c r="F550" s="55"/>
      <c r="G550" s="173"/>
      <c r="H550" s="55"/>
      <c r="I550" s="29"/>
      <c r="J550" s="28"/>
      <c r="K550" s="29"/>
      <c r="M550" s="55"/>
    </row>
    <row r="551" customFormat="false" ht="24.95" hidden="false" customHeight="true" outlineLevel="0" collapsed="false">
      <c r="A551" s="22"/>
      <c r="B551" s="175"/>
      <c r="C551" s="55"/>
      <c r="D551" s="145"/>
      <c r="E551" s="145"/>
      <c r="F551" s="55"/>
      <c r="G551" s="173"/>
      <c r="H551" s="55"/>
      <c r="I551" s="29"/>
      <c r="J551" s="28"/>
      <c r="K551" s="29"/>
      <c r="M551" s="55"/>
    </row>
    <row r="552" customFormat="false" ht="24.95" hidden="false" customHeight="true" outlineLevel="0" collapsed="false">
      <c r="A552" s="22"/>
      <c r="B552" s="175"/>
      <c r="C552" s="55"/>
      <c r="D552" s="145"/>
      <c r="E552" s="145"/>
      <c r="F552" s="55"/>
      <c r="G552" s="173"/>
      <c r="H552" s="55"/>
      <c r="I552" s="29"/>
      <c r="J552" s="28"/>
      <c r="K552" s="29"/>
      <c r="M552" s="55"/>
    </row>
    <row r="553" customFormat="false" ht="24.95" hidden="false" customHeight="true" outlineLevel="0" collapsed="false">
      <c r="A553" s="22"/>
      <c r="B553" s="175"/>
      <c r="C553" s="55"/>
      <c r="D553" s="145"/>
      <c r="E553" s="145"/>
      <c r="F553" s="55"/>
      <c r="G553" s="173"/>
      <c r="H553" s="55"/>
      <c r="I553" s="29"/>
      <c r="J553" s="28"/>
      <c r="K553" s="29"/>
      <c r="M553" s="55"/>
    </row>
    <row r="554" customFormat="false" ht="24.95" hidden="false" customHeight="true" outlineLevel="0" collapsed="false">
      <c r="A554" s="22"/>
      <c r="B554" s="175"/>
      <c r="C554" s="55"/>
      <c r="D554" s="145"/>
      <c r="E554" s="145"/>
      <c r="F554" s="55"/>
      <c r="G554" s="173"/>
      <c r="H554" s="55"/>
      <c r="I554" s="29"/>
      <c r="J554" s="28"/>
      <c r="K554" s="29"/>
      <c r="M554" s="55"/>
    </row>
    <row r="555" customFormat="false" ht="24.95" hidden="false" customHeight="true" outlineLevel="0" collapsed="false">
      <c r="A555" s="22"/>
      <c r="B555" s="175"/>
      <c r="C555" s="55"/>
      <c r="D555" s="145"/>
      <c r="E555" s="145"/>
      <c r="F555" s="55"/>
      <c r="G555" s="173"/>
      <c r="H555" s="55"/>
      <c r="I555" s="29"/>
      <c r="J555" s="28"/>
      <c r="K555" s="29"/>
      <c r="M555" s="55"/>
    </row>
    <row r="556" customFormat="false" ht="24.95" hidden="false" customHeight="true" outlineLevel="0" collapsed="false">
      <c r="A556" s="22"/>
      <c r="B556" s="175"/>
      <c r="C556" s="55"/>
      <c r="D556" s="145"/>
      <c r="E556" s="145"/>
      <c r="F556" s="55"/>
      <c r="G556" s="173"/>
      <c r="H556" s="55"/>
      <c r="I556" s="29"/>
      <c r="J556" s="28"/>
      <c r="K556" s="29"/>
      <c r="M556" s="55"/>
    </row>
    <row r="557" customFormat="false" ht="24.95" hidden="false" customHeight="true" outlineLevel="0" collapsed="false">
      <c r="A557" s="22"/>
      <c r="B557" s="175"/>
      <c r="C557" s="55"/>
      <c r="D557" s="145"/>
      <c r="E557" s="145"/>
      <c r="F557" s="55"/>
      <c r="G557" s="173"/>
      <c r="H557" s="55"/>
      <c r="I557" s="29"/>
      <c r="J557" s="28"/>
      <c r="K557" s="29"/>
      <c r="M557" s="55"/>
    </row>
    <row r="558" customFormat="false" ht="24.95" hidden="false" customHeight="true" outlineLevel="0" collapsed="false">
      <c r="A558" s="22"/>
      <c r="B558" s="175"/>
      <c r="C558" s="55"/>
      <c r="D558" s="145"/>
      <c r="E558" s="145"/>
      <c r="F558" s="55"/>
      <c r="G558" s="173"/>
      <c r="H558" s="55"/>
      <c r="I558" s="29"/>
      <c r="J558" s="28"/>
      <c r="K558" s="29"/>
      <c r="M558" s="55"/>
    </row>
    <row r="559" customFormat="false" ht="24.95" hidden="false" customHeight="true" outlineLevel="0" collapsed="false">
      <c r="A559" s="22"/>
      <c r="B559" s="175"/>
      <c r="C559" s="55"/>
      <c r="D559" s="145"/>
      <c r="E559" s="145"/>
      <c r="F559" s="55"/>
      <c r="G559" s="173"/>
      <c r="H559" s="55"/>
      <c r="I559" s="29"/>
      <c r="J559" s="28"/>
      <c r="K559" s="29"/>
      <c r="M559" s="55"/>
    </row>
    <row r="560" customFormat="false" ht="24.95" hidden="false" customHeight="true" outlineLevel="0" collapsed="false">
      <c r="A560" s="22"/>
      <c r="B560" s="175"/>
      <c r="C560" s="55"/>
      <c r="D560" s="145"/>
      <c r="E560" s="145"/>
      <c r="F560" s="55"/>
      <c r="G560" s="173"/>
      <c r="H560" s="55"/>
      <c r="I560" s="29"/>
      <c r="J560" s="28"/>
      <c r="K560" s="29"/>
      <c r="M560" s="55"/>
    </row>
    <row r="561" customFormat="false" ht="24.95" hidden="false" customHeight="true" outlineLevel="0" collapsed="false">
      <c r="A561" s="22"/>
      <c r="B561" s="175"/>
      <c r="C561" s="55"/>
      <c r="D561" s="145"/>
      <c r="E561" s="145"/>
      <c r="F561" s="55"/>
      <c r="G561" s="173"/>
      <c r="H561" s="55"/>
      <c r="I561" s="29"/>
      <c r="J561" s="28"/>
      <c r="K561" s="29"/>
      <c r="M561" s="55"/>
    </row>
    <row r="562" customFormat="false" ht="24.95" hidden="false" customHeight="true" outlineLevel="0" collapsed="false">
      <c r="A562" s="22"/>
      <c r="B562" s="175"/>
      <c r="C562" s="55"/>
      <c r="D562" s="145"/>
      <c r="E562" s="145"/>
      <c r="F562" s="55"/>
      <c r="G562" s="173"/>
      <c r="H562" s="55"/>
      <c r="I562" s="29"/>
      <c r="J562" s="28"/>
      <c r="K562" s="29"/>
      <c r="M562" s="55"/>
    </row>
    <row r="563" customFormat="false" ht="24.95" hidden="false" customHeight="true" outlineLevel="0" collapsed="false">
      <c r="A563" s="22"/>
      <c r="B563" s="175"/>
      <c r="C563" s="55"/>
      <c r="D563" s="145"/>
      <c r="E563" s="145"/>
      <c r="F563" s="55"/>
      <c r="G563" s="173"/>
      <c r="H563" s="55"/>
      <c r="I563" s="29"/>
      <c r="J563" s="28"/>
      <c r="K563" s="29"/>
      <c r="M563" s="55"/>
    </row>
    <row r="564" customFormat="false" ht="24.95" hidden="false" customHeight="true" outlineLevel="0" collapsed="false">
      <c r="A564" s="22"/>
      <c r="B564" s="175"/>
      <c r="C564" s="55"/>
      <c r="D564" s="145"/>
      <c r="E564" s="145"/>
      <c r="F564" s="55"/>
      <c r="G564" s="173"/>
      <c r="H564" s="55"/>
      <c r="I564" s="29"/>
      <c r="J564" s="28"/>
      <c r="K564" s="29"/>
      <c r="M564" s="55"/>
    </row>
    <row r="565" customFormat="false" ht="24.95" hidden="false" customHeight="true" outlineLevel="0" collapsed="false">
      <c r="A565" s="22"/>
      <c r="B565" s="175"/>
      <c r="C565" s="55"/>
      <c r="D565" s="145"/>
      <c r="E565" s="145"/>
      <c r="F565" s="55"/>
      <c r="G565" s="173"/>
      <c r="H565" s="55"/>
      <c r="I565" s="29"/>
      <c r="J565" s="28"/>
      <c r="K565" s="29"/>
      <c r="M565" s="55"/>
    </row>
    <row r="566" customFormat="false" ht="24.95" hidden="false" customHeight="true" outlineLevel="0" collapsed="false">
      <c r="A566" s="22"/>
      <c r="B566" s="175"/>
      <c r="C566" s="55"/>
      <c r="D566" s="145"/>
      <c r="E566" s="145"/>
      <c r="F566" s="55"/>
      <c r="G566" s="173"/>
      <c r="H566" s="55"/>
      <c r="I566" s="29"/>
      <c r="J566" s="28"/>
      <c r="K566" s="29"/>
      <c r="M566" s="55"/>
    </row>
    <row r="567" customFormat="false" ht="24.95" hidden="false" customHeight="true" outlineLevel="0" collapsed="false">
      <c r="A567" s="22"/>
      <c r="B567" s="175"/>
      <c r="C567" s="55"/>
      <c r="D567" s="145"/>
      <c r="E567" s="145"/>
      <c r="F567" s="55"/>
      <c r="G567" s="173"/>
      <c r="H567" s="55"/>
      <c r="I567" s="29"/>
      <c r="J567" s="28"/>
      <c r="K567" s="29"/>
      <c r="M567" s="55"/>
    </row>
    <row r="568" customFormat="false" ht="24.95" hidden="false" customHeight="true" outlineLevel="0" collapsed="false">
      <c r="A568" s="22"/>
      <c r="B568" s="175"/>
      <c r="C568" s="55"/>
      <c r="D568" s="145"/>
      <c r="E568" s="145"/>
      <c r="F568" s="55"/>
      <c r="G568" s="173"/>
      <c r="H568" s="55"/>
      <c r="I568" s="29"/>
      <c r="J568" s="28"/>
      <c r="K568" s="29"/>
      <c r="M568" s="55"/>
    </row>
    <row r="569" customFormat="false" ht="24.95" hidden="false" customHeight="true" outlineLevel="0" collapsed="false">
      <c r="A569" s="22"/>
      <c r="B569" s="175"/>
      <c r="C569" s="55"/>
      <c r="D569" s="145"/>
      <c r="E569" s="145"/>
      <c r="F569" s="55"/>
      <c r="G569" s="173"/>
      <c r="H569" s="55"/>
      <c r="I569" s="29"/>
      <c r="J569" s="28"/>
      <c r="K569" s="29"/>
      <c r="M569" s="55"/>
    </row>
    <row r="570" customFormat="false" ht="24.95" hidden="false" customHeight="true" outlineLevel="0" collapsed="false">
      <c r="A570" s="22"/>
      <c r="B570" s="175"/>
      <c r="C570" s="55"/>
      <c r="D570" s="145"/>
      <c r="E570" s="145"/>
      <c r="F570" s="55"/>
      <c r="G570" s="173"/>
      <c r="H570" s="55"/>
      <c r="I570" s="29"/>
      <c r="J570" s="28"/>
      <c r="K570" s="29"/>
      <c r="M570" s="55"/>
    </row>
    <row r="571" customFormat="false" ht="24.95" hidden="false" customHeight="true" outlineLevel="0" collapsed="false">
      <c r="A571" s="22"/>
      <c r="B571" s="175"/>
      <c r="C571" s="55"/>
      <c r="D571" s="145"/>
      <c r="E571" s="145"/>
      <c r="F571" s="55"/>
      <c r="G571" s="173"/>
      <c r="H571" s="55"/>
      <c r="I571" s="29"/>
      <c r="J571" s="28"/>
      <c r="K571" s="29"/>
      <c r="M571" s="55"/>
    </row>
    <row r="572" customFormat="false" ht="24.95" hidden="false" customHeight="true" outlineLevel="0" collapsed="false">
      <c r="A572" s="22"/>
      <c r="B572" s="175"/>
      <c r="C572" s="55"/>
      <c r="D572" s="145"/>
      <c r="E572" s="145"/>
      <c r="F572" s="180"/>
      <c r="G572" s="173"/>
      <c r="H572" s="55"/>
      <c r="I572" s="29"/>
      <c r="J572" s="28"/>
      <c r="K572" s="29"/>
      <c r="M572" s="55"/>
    </row>
    <row r="573" customFormat="false" ht="24.95" hidden="false" customHeight="true" outlineLevel="0" collapsed="false">
      <c r="A573" s="22"/>
      <c r="B573" s="175"/>
      <c r="C573" s="55"/>
      <c r="D573" s="145"/>
      <c r="E573" s="145"/>
      <c r="F573" s="55"/>
      <c r="G573" s="173"/>
      <c r="H573" s="55"/>
      <c r="I573" s="29"/>
      <c r="J573" s="28"/>
      <c r="K573" s="29"/>
      <c r="M573" s="55"/>
    </row>
    <row r="574" customFormat="false" ht="24.95" hidden="false" customHeight="true" outlineLevel="0" collapsed="false">
      <c r="A574" s="22"/>
      <c r="B574" s="175"/>
      <c r="C574" s="55"/>
      <c r="D574" s="145"/>
      <c r="E574" s="145"/>
      <c r="F574" s="55"/>
      <c r="G574" s="173"/>
      <c r="H574" s="55"/>
      <c r="I574" s="29"/>
      <c r="J574" s="28"/>
      <c r="K574" s="29"/>
      <c r="M574" s="55"/>
    </row>
    <row r="575" customFormat="false" ht="24.95" hidden="false" customHeight="true" outlineLevel="0" collapsed="false">
      <c r="A575" s="22"/>
      <c r="B575" s="175"/>
      <c r="C575" s="55"/>
      <c r="D575" s="145"/>
      <c r="E575" s="145"/>
      <c r="F575" s="55"/>
      <c r="G575" s="173"/>
      <c r="H575" s="55"/>
      <c r="I575" s="29"/>
      <c r="J575" s="28"/>
      <c r="K575" s="29"/>
      <c r="M575" s="55"/>
    </row>
    <row r="576" customFormat="false" ht="24.95" hidden="false" customHeight="true" outlineLevel="0" collapsed="false">
      <c r="A576" s="22"/>
      <c r="B576" s="175"/>
      <c r="C576" s="55"/>
      <c r="D576" s="145"/>
      <c r="E576" s="145"/>
      <c r="F576" s="55"/>
      <c r="G576" s="173"/>
      <c r="H576" s="55"/>
      <c r="I576" s="29"/>
      <c r="J576" s="28"/>
      <c r="K576" s="29"/>
      <c r="M576" s="55"/>
    </row>
    <row r="577" customFormat="false" ht="24.95" hidden="false" customHeight="true" outlineLevel="0" collapsed="false">
      <c r="A577" s="22"/>
      <c r="B577" s="175"/>
      <c r="C577" s="55"/>
      <c r="D577" s="145"/>
      <c r="E577" s="145"/>
      <c r="F577" s="55"/>
      <c r="G577" s="173"/>
      <c r="H577" s="55"/>
      <c r="I577" s="29"/>
      <c r="J577" s="28"/>
      <c r="K577" s="29"/>
      <c r="M577" s="55"/>
    </row>
    <row r="578" customFormat="false" ht="24.95" hidden="false" customHeight="true" outlineLevel="0" collapsed="false">
      <c r="A578" s="22"/>
      <c r="B578" s="175"/>
      <c r="C578" s="55"/>
      <c r="D578" s="145"/>
      <c r="E578" s="145"/>
      <c r="F578" s="55"/>
      <c r="G578" s="28"/>
      <c r="H578" s="29"/>
      <c r="I578" s="29"/>
      <c r="J578" s="28"/>
      <c r="K578" s="29"/>
      <c r="M578" s="55"/>
    </row>
    <row r="579" customFormat="false" ht="24.95" hidden="false" customHeight="true" outlineLevel="0" collapsed="false">
      <c r="A579" s="22"/>
      <c r="B579" s="175"/>
      <c r="C579" s="55"/>
      <c r="D579" s="145"/>
      <c r="E579" s="145"/>
      <c r="F579" s="55"/>
      <c r="G579" s="172"/>
      <c r="H579" s="29"/>
      <c r="I579" s="29"/>
      <c r="J579" s="28"/>
      <c r="K579" s="29"/>
      <c r="M579" s="55"/>
    </row>
    <row r="580" customFormat="false" ht="24.95" hidden="false" customHeight="true" outlineLevel="0" collapsed="false">
      <c r="A580" s="22"/>
      <c r="B580" s="175"/>
      <c r="C580" s="55"/>
      <c r="D580" s="145"/>
      <c r="E580" s="145"/>
      <c r="F580" s="55"/>
      <c r="G580" s="172"/>
      <c r="H580" s="29"/>
      <c r="I580" s="29"/>
      <c r="J580" s="28"/>
      <c r="K580" s="29"/>
      <c r="M580" s="55"/>
    </row>
    <row r="581" customFormat="false" ht="24.95" hidden="false" customHeight="true" outlineLevel="0" collapsed="false">
      <c r="A581" s="22"/>
      <c r="B581" s="175"/>
      <c r="C581" s="55"/>
      <c r="D581" s="145"/>
      <c r="E581" s="145"/>
      <c r="F581" s="55"/>
      <c r="G581" s="172"/>
      <c r="H581" s="29"/>
      <c r="I581" s="29"/>
      <c r="J581" s="28"/>
      <c r="K581" s="29"/>
      <c r="M581" s="55"/>
    </row>
    <row r="582" customFormat="false" ht="20.25" hidden="false" customHeight="true" outlineLevel="0" collapsed="false">
      <c r="A582" s="22"/>
      <c r="B582" s="175"/>
      <c r="C582" s="55"/>
      <c r="D582" s="145"/>
      <c r="E582" s="145"/>
      <c r="F582" s="55"/>
      <c r="G582" s="28"/>
      <c r="H582" s="29"/>
      <c r="I582" s="29"/>
      <c r="J582" s="28"/>
      <c r="K582" s="29"/>
      <c r="M582" s="55"/>
    </row>
    <row r="583" customFormat="false" ht="20.25" hidden="false" customHeight="true" outlineLevel="0" collapsed="false">
      <c r="A583" s="22"/>
      <c r="B583" s="175"/>
      <c r="C583" s="55"/>
      <c r="D583" s="145"/>
      <c r="E583" s="145"/>
      <c r="F583" s="55"/>
      <c r="G583" s="28"/>
      <c r="H583" s="55"/>
      <c r="I583" s="29"/>
      <c r="J583" s="28"/>
      <c r="K583" s="29"/>
      <c r="M583" s="55"/>
    </row>
    <row r="584" customFormat="false" ht="20.25" hidden="false" customHeight="true" outlineLevel="0" collapsed="false">
      <c r="A584" s="22"/>
      <c r="B584" s="175"/>
      <c r="C584" s="55"/>
      <c r="D584" s="145"/>
      <c r="E584" s="145"/>
      <c r="F584" s="55"/>
      <c r="G584" s="29"/>
      <c r="H584" s="55"/>
      <c r="I584" s="29"/>
      <c r="J584" s="28"/>
      <c r="K584" s="29"/>
      <c r="M584" s="55"/>
    </row>
    <row r="585" customFormat="false" ht="20.25" hidden="false" customHeight="true" outlineLevel="0" collapsed="false">
      <c r="A585" s="22"/>
      <c r="B585" s="175"/>
      <c r="C585" s="55"/>
      <c r="D585" s="145"/>
      <c r="E585" s="145"/>
      <c r="F585" s="55"/>
      <c r="G585" s="29"/>
      <c r="H585" s="55"/>
      <c r="I585" s="29"/>
      <c r="J585" s="28"/>
      <c r="K585" s="29"/>
      <c r="M585" s="55"/>
    </row>
    <row r="586" customFormat="false" ht="20.25" hidden="false" customHeight="true" outlineLevel="0" collapsed="false">
      <c r="A586" s="22"/>
      <c r="B586" s="175"/>
      <c r="C586" s="55"/>
      <c r="D586" s="145"/>
      <c r="E586" s="145"/>
      <c r="F586" s="55"/>
      <c r="G586" s="29"/>
      <c r="H586" s="55"/>
      <c r="I586" s="29"/>
      <c r="J586" s="28"/>
      <c r="K586" s="29"/>
      <c r="M586" s="55"/>
    </row>
    <row r="587" customFormat="false" ht="20.25" hidden="false" customHeight="true" outlineLevel="0" collapsed="false">
      <c r="A587" s="22"/>
      <c r="B587" s="175"/>
      <c r="C587" s="55"/>
      <c r="D587" s="145"/>
      <c r="E587" s="145"/>
      <c r="F587" s="55"/>
      <c r="G587" s="28"/>
      <c r="H587" s="55"/>
      <c r="I587" s="29"/>
      <c r="J587" s="28"/>
      <c r="K587" s="29"/>
      <c r="M587" s="55"/>
    </row>
    <row r="588" customFormat="false" ht="20.25" hidden="false" customHeight="true" outlineLevel="0" collapsed="false">
      <c r="A588" s="22"/>
      <c r="B588" s="175"/>
      <c r="C588" s="55"/>
      <c r="D588" s="145"/>
      <c r="E588" s="145"/>
      <c r="F588" s="55"/>
      <c r="G588" s="29"/>
      <c r="H588" s="55"/>
      <c r="I588" s="29"/>
      <c r="J588" s="28"/>
      <c r="K588" s="29"/>
      <c r="M588" s="55"/>
    </row>
    <row r="589" customFormat="false" ht="20.25" hidden="false" customHeight="true" outlineLevel="0" collapsed="false">
      <c r="A589" s="22"/>
      <c r="B589" s="175"/>
      <c r="C589" s="55"/>
      <c r="D589" s="145"/>
      <c r="E589" s="145"/>
      <c r="F589" s="55"/>
      <c r="G589" s="29"/>
      <c r="H589" s="55"/>
      <c r="I589" s="29"/>
      <c r="J589" s="28"/>
      <c r="K589" s="29"/>
      <c r="M589" s="55"/>
    </row>
    <row r="590" customFormat="false" ht="20.25" hidden="false" customHeight="true" outlineLevel="0" collapsed="false">
      <c r="A590" s="22"/>
      <c r="B590" s="175"/>
      <c r="C590" s="55"/>
      <c r="D590" s="145"/>
      <c r="E590" s="145"/>
      <c r="F590" s="55"/>
      <c r="G590" s="28"/>
      <c r="H590" s="55"/>
      <c r="I590" s="29"/>
      <c r="J590" s="28"/>
      <c r="K590" s="29"/>
      <c r="M590" s="55"/>
    </row>
    <row r="591" customFormat="false" ht="20.25" hidden="false" customHeight="true" outlineLevel="0" collapsed="false">
      <c r="A591" s="22"/>
      <c r="B591" s="175"/>
      <c r="C591" s="55"/>
      <c r="D591" s="145"/>
      <c r="E591" s="145"/>
      <c r="F591" s="55"/>
      <c r="G591" s="29"/>
      <c r="H591" s="55"/>
      <c r="I591" s="29"/>
      <c r="J591" s="28"/>
      <c r="K591" s="29"/>
      <c r="M591" s="55"/>
    </row>
    <row r="592" customFormat="false" ht="20.25" hidden="false" customHeight="true" outlineLevel="0" collapsed="false">
      <c r="A592" s="22"/>
      <c r="B592" s="175"/>
      <c r="C592" s="55"/>
      <c r="D592" s="145"/>
      <c r="E592" s="145"/>
      <c r="F592" s="55"/>
      <c r="G592" s="29"/>
      <c r="H592" s="55"/>
      <c r="I592" s="29"/>
      <c r="J592" s="28"/>
      <c r="K592" s="29"/>
      <c r="M592" s="55"/>
    </row>
    <row r="593" customFormat="false" ht="20.25" hidden="false" customHeight="true" outlineLevel="0" collapsed="false">
      <c r="A593" s="22"/>
      <c r="B593" s="175"/>
      <c r="C593" s="55"/>
      <c r="D593" s="145"/>
      <c r="E593" s="145"/>
      <c r="F593" s="55"/>
      <c r="G593" s="28"/>
      <c r="H593" s="55"/>
      <c r="I593" s="29"/>
      <c r="J593" s="28"/>
      <c r="K593" s="29"/>
      <c r="M593" s="55"/>
    </row>
    <row r="594" customFormat="false" ht="20.25" hidden="false" customHeight="true" outlineLevel="0" collapsed="false">
      <c r="A594" s="22"/>
      <c r="B594" s="175"/>
      <c r="C594" s="55"/>
      <c r="D594" s="145"/>
      <c r="E594" s="145"/>
      <c r="F594" s="55"/>
      <c r="G594" s="28"/>
      <c r="H594" s="55"/>
      <c r="I594" s="29"/>
      <c r="J594" s="28"/>
      <c r="K594" s="29"/>
      <c r="M594" s="55"/>
    </row>
    <row r="595" customFormat="false" ht="20.25" hidden="false" customHeight="true" outlineLevel="0" collapsed="false">
      <c r="A595" s="22"/>
      <c r="B595" s="175"/>
      <c r="C595" s="55"/>
      <c r="D595" s="145"/>
      <c r="E595" s="145"/>
      <c r="F595" s="55"/>
      <c r="G595" s="29"/>
      <c r="H595" s="55"/>
      <c r="I595" s="29"/>
      <c r="J595" s="28"/>
      <c r="K595" s="29"/>
      <c r="M595" s="55"/>
    </row>
    <row r="596" customFormat="false" ht="20.25" hidden="false" customHeight="true" outlineLevel="0" collapsed="false">
      <c r="A596" s="22"/>
      <c r="B596" s="175"/>
      <c r="C596" s="55"/>
      <c r="D596" s="145"/>
      <c r="E596" s="145"/>
      <c r="F596" s="55"/>
      <c r="G596" s="28"/>
      <c r="H596" s="55"/>
      <c r="I596" s="29"/>
      <c r="J596" s="28"/>
      <c r="K596" s="29"/>
      <c r="M596" s="55"/>
    </row>
    <row r="597" customFormat="false" ht="20.25" hidden="false" customHeight="true" outlineLevel="0" collapsed="false">
      <c r="A597" s="22"/>
      <c r="B597" s="175"/>
      <c r="C597" s="55"/>
      <c r="D597" s="145"/>
      <c r="E597" s="145"/>
      <c r="F597" s="55"/>
      <c r="G597" s="29"/>
      <c r="H597" s="55"/>
      <c r="I597" s="29"/>
      <c r="J597" s="28"/>
      <c r="K597" s="29"/>
      <c r="M597" s="55"/>
    </row>
    <row r="598" customFormat="false" ht="20.25" hidden="false" customHeight="true" outlineLevel="0" collapsed="false">
      <c r="A598" s="22"/>
      <c r="B598" s="175"/>
      <c r="C598" s="55"/>
      <c r="D598" s="145"/>
      <c r="E598" s="145"/>
      <c r="F598" s="55"/>
      <c r="G598" s="29"/>
      <c r="H598" s="55"/>
      <c r="I598" s="29"/>
      <c r="J598" s="28"/>
      <c r="K598" s="29"/>
      <c r="M598" s="55"/>
    </row>
    <row r="599" customFormat="false" ht="20.25" hidden="false" customHeight="true" outlineLevel="0" collapsed="false">
      <c r="A599" s="22"/>
      <c r="B599" s="175"/>
      <c r="C599" s="55"/>
      <c r="D599" s="145"/>
      <c r="E599" s="145"/>
      <c r="F599" s="55"/>
      <c r="G599" s="28"/>
      <c r="H599" s="55"/>
      <c r="I599" s="29"/>
      <c r="J599" s="28"/>
      <c r="K599" s="29"/>
      <c r="M599" s="55"/>
    </row>
    <row r="600" customFormat="false" ht="20.25" hidden="false" customHeight="true" outlineLevel="0" collapsed="false">
      <c r="A600" s="22"/>
      <c r="B600" s="175"/>
      <c r="C600" s="55"/>
      <c r="D600" s="145"/>
      <c r="E600" s="145"/>
      <c r="F600" s="55"/>
      <c r="G600" s="29"/>
      <c r="H600" s="55"/>
      <c r="I600" s="29"/>
      <c r="J600" s="28"/>
      <c r="K600" s="29"/>
      <c r="M600" s="55"/>
    </row>
    <row r="601" customFormat="false" ht="20.25" hidden="false" customHeight="true" outlineLevel="0" collapsed="false">
      <c r="A601" s="22"/>
      <c r="B601" s="175"/>
      <c r="C601" s="55"/>
      <c r="D601" s="145"/>
      <c r="E601" s="145"/>
      <c r="F601" s="55"/>
      <c r="G601" s="28"/>
      <c r="H601" s="55"/>
      <c r="I601" s="29"/>
      <c r="J601" s="28"/>
      <c r="K601" s="29"/>
      <c r="M601" s="55"/>
    </row>
    <row r="602" customFormat="false" ht="20.25" hidden="false" customHeight="true" outlineLevel="0" collapsed="false">
      <c r="A602" s="22"/>
      <c r="B602" s="175"/>
      <c r="C602" s="55"/>
      <c r="D602" s="145"/>
      <c r="E602" s="145"/>
      <c r="F602" s="55"/>
      <c r="G602" s="29"/>
      <c r="H602" s="55"/>
      <c r="I602" s="29"/>
      <c r="J602" s="28"/>
      <c r="K602" s="29"/>
      <c r="M602" s="55"/>
    </row>
    <row r="603" customFormat="false" ht="20.25" hidden="false" customHeight="true" outlineLevel="0" collapsed="false">
      <c r="A603" s="22"/>
      <c r="B603" s="175"/>
      <c r="C603" s="55"/>
      <c r="D603" s="145"/>
      <c r="E603" s="145"/>
      <c r="F603" s="55"/>
      <c r="G603" s="29"/>
      <c r="H603" s="55"/>
      <c r="I603" s="29"/>
      <c r="J603" s="28"/>
      <c r="K603" s="29"/>
      <c r="M603" s="55"/>
    </row>
    <row r="604" customFormat="false" ht="20.25" hidden="false" customHeight="true" outlineLevel="0" collapsed="false">
      <c r="A604" s="22"/>
      <c r="B604" s="175"/>
      <c r="C604" s="55"/>
      <c r="D604" s="145"/>
      <c r="E604" s="145"/>
      <c r="F604" s="55"/>
      <c r="G604" s="29"/>
      <c r="H604" s="55"/>
      <c r="I604" s="29"/>
      <c r="J604" s="28"/>
      <c r="K604" s="29"/>
      <c r="M604" s="55"/>
    </row>
    <row r="605" customFormat="false" ht="20.25" hidden="false" customHeight="true" outlineLevel="0" collapsed="false">
      <c r="A605" s="22"/>
      <c r="B605" s="175"/>
      <c r="C605" s="55"/>
      <c r="D605" s="145"/>
      <c r="E605" s="145"/>
      <c r="F605" s="55"/>
      <c r="G605" s="29"/>
      <c r="H605" s="55"/>
      <c r="I605" s="29"/>
      <c r="J605" s="28"/>
      <c r="K605" s="29"/>
      <c r="M605" s="55"/>
    </row>
    <row r="606" customFormat="false" ht="20.25" hidden="false" customHeight="true" outlineLevel="0" collapsed="false">
      <c r="A606" s="22"/>
      <c r="B606" s="175"/>
      <c r="C606" s="55"/>
      <c r="D606" s="145"/>
      <c r="E606" s="145"/>
      <c r="F606" s="55"/>
      <c r="G606" s="29"/>
      <c r="H606" s="55"/>
      <c r="I606" s="29"/>
      <c r="J606" s="28"/>
      <c r="K606" s="29"/>
      <c r="M606" s="55"/>
    </row>
    <row r="607" customFormat="false" ht="20.25" hidden="false" customHeight="true" outlineLevel="0" collapsed="false">
      <c r="A607" s="22"/>
      <c r="B607" s="175"/>
      <c r="C607" s="55"/>
      <c r="D607" s="145"/>
      <c r="E607" s="145"/>
      <c r="F607" s="55"/>
      <c r="G607" s="29"/>
      <c r="H607" s="55"/>
      <c r="I607" s="29"/>
      <c r="J607" s="28"/>
      <c r="K607" s="29"/>
      <c r="M607" s="55"/>
    </row>
    <row r="608" customFormat="false" ht="20.25" hidden="false" customHeight="true" outlineLevel="0" collapsed="false">
      <c r="A608" s="22"/>
      <c r="B608" s="175"/>
      <c r="C608" s="55"/>
      <c r="D608" s="145"/>
      <c r="E608" s="145"/>
      <c r="F608" s="55"/>
      <c r="G608" s="29"/>
      <c r="H608" s="55"/>
      <c r="I608" s="29"/>
      <c r="J608" s="28"/>
      <c r="K608" s="29"/>
      <c r="M608" s="55"/>
    </row>
    <row r="609" customFormat="false" ht="20.25" hidden="false" customHeight="true" outlineLevel="0" collapsed="false">
      <c r="A609" s="22"/>
      <c r="B609" s="175"/>
      <c r="C609" s="55"/>
      <c r="D609" s="145"/>
      <c r="E609" s="145"/>
      <c r="F609" s="55"/>
      <c r="G609" s="29"/>
      <c r="H609" s="55"/>
      <c r="I609" s="29"/>
      <c r="J609" s="28"/>
      <c r="K609" s="29"/>
      <c r="M609" s="55"/>
    </row>
    <row r="610" customFormat="false" ht="20.25" hidden="false" customHeight="true" outlineLevel="0" collapsed="false">
      <c r="A610" s="22"/>
      <c r="B610" s="175"/>
      <c r="C610" s="55"/>
      <c r="D610" s="145"/>
      <c r="E610" s="145"/>
      <c r="F610" s="55"/>
      <c r="G610" s="29"/>
      <c r="H610" s="55"/>
      <c r="I610" s="29"/>
      <c r="J610" s="28"/>
      <c r="K610" s="29"/>
      <c r="M610" s="55"/>
    </row>
    <row r="611" customFormat="false" ht="20.25" hidden="false" customHeight="true" outlineLevel="0" collapsed="false">
      <c r="A611" s="22"/>
      <c r="B611" s="175"/>
      <c r="C611" s="55"/>
      <c r="D611" s="145"/>
      <c r="E611" s="145"/>
      <c r="F611" s="55"/>
      <c r="G611" s="29"/>
      <c r="H611" s="55"/>
      <c r="I611" s="29"/>
      <c r="J611" s="28"/>
      <c r="K611" s="29"/>
      <c r="M611" s="55"/>
    </row>
    <row r="612" customFormat="false" ht="20.25" hidden="false" customHeight="true" outlineLevel="0" collapsed="false">
      <c r="A612" s="22"/>
      <c r="B612" s="175"/>
      <c r="C612" s="55"/>
      <c r="D612" s="145"/>
      <c r="E612" s="145"/>
      <c r="F612" s="55"/>
      <c r="G612" s="29"/>
      <c r="H612" s="55"/>
      <c r="I612" s="29"/>
      <c r="J612" s="28"/>
      <c r="K612" s="29"/>
      <c r="M612" s="55"/>
    </row>
    <row r="613" customFormat="false" ht="20.25" hidden="false" customHeight="true" outlineLevel="0" collapsed="false">
      <c r="A613" s="22"/>
      <c r="B613" s="175"/>
      <c r="C613" s="55"/>
      <c r="D613" s="145"/>
      <c r="E613" s="145"/>
      <c r="F613" s="55"/>
      <c r="G613" s="29"/>
      <c r="H613" s="55"/>
      <c r="I613" s="29"/>
      <c r="J613" s="28"/>
      <c r="K613" s="29"/>
      <c r="M613" s="55"/>
    </row>
    <row r="614" customFormat="false" ht="20.25" hidden="false" customHeight="true" outlineLevel="0" collapsed="false">
      <c r="A614" s="22"/>
      <c r="B614" s="175"/>
      <c r="C614" s="55"/>
      <c r="D614" s="145"/>
      <c r="E614" s="145"/>
      <c r="F614" s="55"/>
      <c r="G614" s="29"/>
      <c r="H614" s="55"/>
      <c r="I614" s="29"/>
      <c r="J614" s="28"/>
      <c r="K614" s="29"/>
      <c r="M614" s="55"/>
    </row>
    <row r="615" customFormat="false" ht="20.25" hidden="false" customHeight="true" outlineLevel="0" collapsed="false">
      <c r="A615" s="22"/>
      <c r="B615" s="175"/>
      <c r="C615" s="55"/>
      <c r="D615" s="145"/>
      <c r="E615" s="145"/>
      <c r="F615" s="55"/>
      <c r="G615" s="29"/>
      <c r="H615" s="55"/>
      <c r="I615" s="29"/>
      <c r="J615" s="28"/>
      <c r="K615" s="29"/>
      <c r="M615" s="55"/>
    </row>
    <row r="616" customFormat="false" ht="20.25" hidden="false" customHeight="true" outlineLevel="0" collapsed="false">
      <c r="A616" s="22"/>
      <c r="B616" s="175"/>
      <c r="C616" s="55"/>
      <c r="D616" s="145"/>
      <c r="E616" s="145"/>
      <c r="F616" s="55"/>
      <c r="G616" s="29"/>
      <c r="H616" s="55"/>
      <c r="I616" s="29"/>
      <c r="J616" s="28"/>
      <c r="K616" s="29"/>
      <c r="M616" s="55"/>
    </row>
    <row r="617" customFormat="false" ht="20.25" hidden="false" customHeight="true" outlineLevel="0" collapsed="false">
      <c r="A617" s="22"/>
      <c r="B617" s="175"/>
      <c r="C617" s="55"/>
      <c r="D617" s="145"/>
      <c r="E617" s="145"/>
      <c r="F617" s="55"/>
      <c r="G617" s="29"/>
      <c r="H617" s="55"/>
      <c r="I617" s="29"/>
      <c r="J617" s="28"/>
      <c r="K617" s="29"/>
      <c r="M617" s="55"/>
    </row>
    <row r="618" customFormat="false" ht="20.25" hidden="false" customHeight="true" outlineLevel="0" collapsed="false">
      <c r="A618" s="22"/>
      <c r="B618" s="175"/>
      <c r="C618" s="55"/>
      <c r="D618" s="145"/>
      <c r="E618" s="145"/>
      <c r="F618" s="55"/>
      <c r="G618" s="29"/>
      <c r="H618" s="55"/>
      <c r="I618" s="29"/>
      <c r="J618" s="28"/>
      <c r="K618" s="29"/>
      <c r="M618" s="55"/>
    </row>
    <row r="619" customFormat="false" ht="20.25" hidden="false" customHeight="true" outlineLevel="0" collapsed="false">
      <c r="A619" s="22"/>
      <c r="B619" s="175"/>
      <c r="C619" s="55"/>
      <c r="D619" s="145"/>
      <c r="E619" s="145"/>
      <c r="F619" s="55"/>
      <c r="G619" s="29"/>
      <c r="H619" s="55"/>
      <c r="I619" s="29"/>
      <c r="J619" s="28"/>
      <c r="K619" s="29"/>
      <c r="M619" s="55"/>
    </row>
    <row r="620" customFormat="false" ht="20.25" hidden="false" customHeight="true" outlineLevel="0" collapsed="false">
      <c r="A620" s="22"/>
      <c r="B620" s="175"/>
      <c r="C620" s="55"/>
      <c r="D620" s="145"/>
      <c r="E620" s="145"/>
      <c r="F620" s="55"/>
      <c r="G620" s="29"/>
      <c r="H620" s="55"/>
      <c r="I620" s="29"/>
      <c r="J620" s="28"/>
      <c r="K620" s="29"/>
      <c r="M620" s="55"/>
    </row>
    <row r="621" customFormat="false" ht="20.25" hidden="false" customHeight="true" outlineLevel="0" collapsed="false">
      <c r="A621" s="22"/>
      <c r="B621" s="175"/>
      <c r="C621" s="55"/>
      <c r="D621" s="145"/>
      <c r="E621" s="145"/>
      <c r="F621" s="55"/>
      <c r="G621" s="29"/>
      <c r="H621" s="55"/>
      <c r="I621" s="29"/>
      <c r="J621" s="28"/>
      <c r="K621" s="29"/>
      <c r="M621" s="55"/>
    </row>
    <row r="622" customFormat="false" ht="20.25" hidden="false" customHeight="true" outlineLevel="0" collapsed="false">
      <c r="A622" s="22"/>
      <c r="B622" s="175"/>
      <c r="C622" s="55"/>
      <c r="D622" s="145"/>
      <c r="E622" s="145"/>
      <c r="F622" s="55"/>
      <c r="G622" s="29"/>
      <c r="H622" s="55"/>
      <c r="I622" s="29"/>
      <c r="J622" s="28"/>
      <c r="K622" s="29"/>
      <c r="M622" s="55"/>
    </row>
    <row r="623" customFormat="false" ht="20.25" hidden="false" customHeight="true" outlineLevel="0" collapsed="false">
      <c r="A623" s="22"/>
      <c r="B623" s="175"/>
      <c r="C623" s="55"/>
      <c r="D623" s="145"/>
      <c r="E623" s="145"/>
      <c r="F623" s="55"/>
      <c r="G623" s="29"/>
      <c r="H623" s="55"/>
      <c r="I623" s="29"/>
      <c r="J623" s="28"/>
      <c r="K623" s="29"/>
      <c r="M623" s="55"/>
    </row>
    <row r="624" customFormat="false" ht="20.25" hidden="false" customHeight="true" outlineLevel="0" collapsed="false">
      <c r="A624" s="22"/>
      <c r="B624" s="175"/>
      <c r="C624" s="55"/>
      <c r="D624" s="145"/>
      <c r="E624" s="145"/>
      <c r="F624" s="55"/>
      <c r="G624" s="29"/>
      <c r="H624" s="55"/>
      <c r="I624" s="29"/>
      <c r="J624" s="28"/>
      <c r="K624" s="29"/>
      <c r="M624" s="55"/>
    </row>
    <row r="625" customFormat="false" ht="20.25" hidden="false" customHeight="true" outlineLevel="0" collapsed="false">
      <c r="A625" s="22"/>
      <c r="B625" s="175"/>
      <c r="C625" s="55"/>
      <c r="D625" s="145"/>
      <c r="E625" s="145"/>
      <c r="F625" s="55"/>
      <c r="G625" s="29"/>
      <c r="H625" s="55"/>
      <c r="I625" s="29"/>
      <c r="J625" s="28"/>
      <c r="K625" s="29"/>
      <c r="M625" s="55"/>
    </row>
    <row r="626" customFormat="false" ht="20.25" hidden="false" customHeight="true" outlineLevel="0" collapsed="false">
      <c r="A626" s="22"/>
      <c r="B626" s="175"/>
      <c r="C626" s="55"/>
      <c r="D626" s="145"/>
      <c r="E626" s="145"/>
      <c r="F626" s="55"/>
      <c r="G626" s="29"/>
      <c r="H626" s="55"/>
      <c r="I626" s="29"/>
      <c r="J626" s="28"/>
      <c r="K626" s="29"/>
      <c r="M626" s="55"/>
    </row>
    <row r="627" customFormat="false" ht="20.25" hidden="false" customHeight="true" outlineLevel="0" collapsed="false">
      <c r="A627" s="22"/>
      <c r="B627" s="175"/>
      <c r="C627" s="55"/>
      <c r="D627" s="145"/>
      <c r="E627" s="145"/>
      <c r="F627" s="55"/>
      <c r="G627" s="29"/>
      <c r="H627" s="55"/>
      <c r="I627" s="29"/>
      <c r="J627" s="28"/>
      <c r="K627" s="29"/>
      <c r="M627" s="55"/>
    </row>
    <row r="628" customFormat="false" ht="20.25" hidden="false" customHeight="true" outlineLevel="0" collapsed="false">
      <c r="A628" s="22"/>
      <c r="B628" s="175"/>
      <c r="C628" s="55"/>
      <c r="D628" s="145"/>
      <c r="E628" s="145"/>
      <c r="F628" s="55"/>
      <c r="G628" s="29"/>
      <c r="H628" s="55"/>
      <c r="I628" s="29"/>
      <c r="J628" s="28"/>
      <c r="K628" s="29"/>
      <c r="M628" s="55"/>
    </row>
    <row r="629" customFormat="false" ht="20.25" hidden="false" customHeight="true" outlineLevel="0" collapsed="false">
      <c r="A629" s="22"/>
      <c r="B629" s="175"/>
      <c r="C629" s="55"/>
      <c r="D629" s="145"/>
      <c r="E629" s="145"/>
      <c r="F629" s="55"/>
      <c r="G629" s="29"/>
      <c r="H629" s="55"/>
      <c r="I629" s="29"/>
      <c r="J629" s="28"/>
      <c r="K629" s="29"/>
      <c r="M629" s="55"/>
    </row>
    <row r="630" customFormat="false" ht="20.25" hidden="false" customHeight="true" outlineLevel="0" collapsed="false">
      <c r="A630" s="22"/>
      <c r="B630" s="175"/>
      <c r="C630" s="55"/>
      <c r="D630" s="145"/>
      <c r="E630" s="145"/>
      <c r="F630" s="55"/>
      <c r="G630" s="29"/>
      <c r="H630" s="55"/>
      <c r="I630" s="29"/>
      <c r="J630" s="28"/>
      <c r="K630" s="29"/>
      <c r="M630" s="55"/>
    </row>
    <row r="631" customFormat="false" ht="20.25" hidden="false" customHeight="true" outlineLevel="0" collapsed="false">
      <c r="A631" s="22"/>
      <c r="B631" s="175"/>
      <c r="C631" s="55"/>
      <c r="D631" s="145"/>
      <c r="E631" s="145"/>
      <c r="F631" s="55"/>
      <c r="G631" s="29"/>
      <c r="H631" s="55"/>
      <c r="I631" s="29"/>
      <c r="J631" s="28"/>
      <c r="K631" s="29"/>
      <c r="M631" s="55"/>
    </row>
    <row r="632" customFormat="false" ht="20.25" hidden="false" customHeight="true" outlineLevel="0" collapsed="false">
      <c r="A632" s="22"/>
      <c r="B632" s="175"/>
      <c r="C632" s="55"/>
      <c r="D632" s="145"/>
      <c r="E632" s="145"/>
      <c r="F632" s="55"/>
      <c r="G632" s="29"/>
      <c r="H632" s="55"/>
      <c r="I632" s="29"/>
      <c r="J632" s="28"/>
      <c r="K632" s="29"/>
      <c r="M632" s="55"/>
    </row>
    <row r="633" customFormat="false" ht="20.25" hidden="false" customHeight="true" outlineLevel="0" collapsed="false">
      <c r="A633" s="22"/>
      <c r="B633" s="175"/>
      <c r="C633" s="55"/>
      <c r="D633" s="145"/>
      <c r="E633" s="145"/>
      <c r="F633" s="55"/>
      <c r="G633" s="29"/>
      <c r="H633" s="55"/>
      <c r="I633" s="29"/>
      <c r="J633" s="28"/>
      <c r="K633" s="29"/>
      <c r="M633" s="55"/>
    </row>
    <row r="634" customFormat="false" ht="20.25" hidden="false" customHeight="true" outlineLevel="0" collapsed="false">
      <c r="A634" s="22"/>
      <c r="B634" s="175"/>
      <c r="C634" s="55"/>
      <c r="D634" s="145"/>
      <c r="E634" s="145"/>
      <c r="F634" s="55"/>
      <c r="G634" s="181"/>
      <c r="H634" s="55"/>
      <c r="I634" s="29"/>
      <c r="J634" s="28"/>
      <c r="K634" s="29"/>
      <c r="M634" s="55"/>
    </row>
    <row r="635" customFormat="false" ht="20.25" hidden="false" customHeight="true" outlineLevel="0" collapsed="false">
      <c r="A635" s="22"/>
      <c r="B635" s="175"/>
      <c r="C635" s="55"/>
      <c r="D635" s="145"/>
      <c r="E635" s="145"/>
      <c r="F635" s="55"/>
      <c r="G635" s="29"/>
      <c r="H635" s="55"/>
      <c r="I635" s="29"/>
      <c r="J635" s="28"/>
      <c r="K635" s="29"/>
      <c r="M635" s="55"/>
    </row>
    <row r="636" customFormat="false" ht="20.25" hidden="false" customHeight="true" outlineLevel="0" collapsed="false">
      <c r="A636" s="22"/>
      <c r="B636" s="175"/>
      <c r="C636" s="55"/>
      <c r="D636" s="145"/>
      <c r="E636" s="145"/>
      <c r="F636" s="55"/>
      <c r="G636" s="29"/>
      <c r="H636" s="55"/>
      <c r="I636" s="29"/>
      <c r="J636" s="28"/>
      <c r="K636" s="29"/>
      <c r="M636" s="55"/>
    </row>
    <row r="637" customFormat="false" ht="20.25" hidden="false" customHeight="true" outlineLevel="0" collapsed="false">
      <c r="A637" s="22"/>
      <c r="B637" s="175"/>
      <c r="C637" s="55"/>
      <c r="D637" s="145"/>
      <c r="E637" s="145"/>
      <c r="F637" s="55"/>
      <c r="G637" s="29"/>
      <c r="H637" s="55"/>
      <c r="I637" s="29"/>
      <c r="J637" s="28"/>
      <c r="K637" s="29"/>
      <c r="M637" s="55"/>
    </row>
    <row r="638" customFormat="false" ht="20.25" hidden="false" customHeight="true" outlineLevel="0" collapsed="false">
      <c r="A638" s="22"/>
      <c r="B638" s="175"/>
      <c r="C638" s="55"/>
      <c r="D638" s="145"/>
      <c r="E638" s="145"/>
      <c r="F638" s="55"/>
      <c r="G638" s="29"/>
      <c r="H638" s="55"/>
      <c r="I638" s="29"/>
      <c r="J638" s="28"/>
      <c r="K638" s="29"/>
      <c r="M638" s="55"/>
    </row>
    <row r="639" customFormat="false" ht="20.25" hidden="false" customHeight="true" outlineLevel="0" collapsed="false">
      <c r="A639" s="22"/>
      <c r="B639" s="175"/>
      <c r="C639" s="55"/>
      <c r="D639" s="145"/>
      <c r="E639" s="145"/>
      <c r="F639" s="55"/>
      <c r="G639" s="29"/>
      <c r="H639" s="55"/>
      <c r="I639" s="29"/>
      <c r="J639" s="28"/>
      <c r="K639" s="29"/>
      <c r="M639" s="55"/>
    </row>
    <row r="640" customFormat="false" ht="20.25" hidden="false" customHeight="true" outlineLevel="0" collapsed="false">
      <c r="A640" s="22"/>
      <c r="B640" s="175"/>
      <c r="C640" s="55"/>
      <c r="D640" s="145"/>
      <c r="E640" s="145"/>
      <c r="F640" s="55"/>
      <c r="G640" s="29"/>
      <c r="H640" s="55"/>
      <c r="I640" s="29"/>
      <c r="J640" s="28"/>
      <c r="K640" s="29"/>
      <c r="M640" s="55"/>
    </row>
    <row r="641" customFormat="false" ht="20.25" hidden="false" customHeight="true" outlineLevel="0" collapsed="false">
      <c r="A641" s="22"/>
      <c r="B641" s="175"/>
      <c r="C641" s="55"/>
      <c r="D641" s="145"/>
      <c r="E641" s="145"/>
      <c r="F641" s="55"/>
      <c r="G641" s="29"/>
      <c r="H641" s="55"/>
      <c r="I641" s="29"/>
      <c r="J641" s="28"/>
      <c r="K641" s="29"/>
      <c r="M641" s="55"/>
    </row>
    <row r="642" customFormat="false" ht="20.25" hidden="false" customHeight="true" outlineLevel="0" collapsed="false">
      <c r="A642" s="22"/>
      <c r="B642" s="175"/>
      <c r="C642" s="55"/>
      <c r="D642" s="145"/>
      <c r="E642" s="145"/>
      <c r="F642" s="55"/>
      <c r="G642" s="29"/>
      <c r="H642" s="55"/>
      <c r="I642" s="29"/>
      <c r="J642" s="28"/>
      <c r="K642" s="29"/>
      <c r="M642" s="55"/>
    </row>
    <row r="643" customFormat="false" ht="20.25" hidden="false" customHeight="true" outlineLevel="0" collapsed="false">
      <c r="A643" s="22"/>
      <c r="B643" s="175"/>
      <c r="C643" s="55"/>
      <c r="D643" s="145"/>
      <c r="E643" s="145"/>
      <c r="F643" s="55"/>
      <c r="G643" s="29"/>
      <c r="H643" s="55"/>
      <c r="I643" s="29"/>
      <c r="J643" s="28"/>
      <c r="K643" s="29"/>
      <c r="M643" s="55"/>
    </row>
    <row r="644" customFormat="false" ht="20.25" hidden="false" customHeight="true" outlineLevel="0" collapsed="false">
      <c r="A644" s="22"/>
      <c r="B644" s="175"/>
      <c r="C644" s="55"/>
      <c r="D644" s="145"/>
      <c r="E644" s="145"/>
      <c r="F644" s="55"/>
      <c r="G644" s="29"/>
      <c r="H644" s="55"/>
      <c r="I644" s="29"/>
      <c r="J644" s="28"/>
      <c r="K644" s="29"/>
      <c r="M644" s="55"/>
    </row>
    <row r="645" customFormat="false" ht="20.25" hidden="false" customHeight="true" outlineLevel="0" collapsed="false">
      <c r="A645" s="22"/>
      <c r="B645" s="175"/>
      <c r="C645" s="55"/>
      <c r="D645" s="145"/>
      <c r="E645" s="145"/>
      <c r="F645" s="55"/>
      <c r="G645" s="29"/>
      <c r="H645" s="55"/>
      <c r="I645" s="29"/>
      <c r="J645" s="28"/>
      <c r="K645" s="29"/>
      <c r="M645" s="55"/>
    </row>
    <row r="646" customFormat="false" ht="20.25" hidden="false" customHeight="true" outlineLevel="0" collapsed="false">
      <c r="A646" s="22"/>
      <c r="B646" s="175"/>
      <c r="C646" s="55"/>
      <c r="D646" s="145"/>
      <c r="E646" s="145"/>
      <c r="F646" s="55"/>
      <c r="G646" s="29"/>
      <c r="H646" s="55"/>
      <c r="I646" s="29"/>
      <c r="J646" s="28"/>
      <c r="K646" s="29"/>
      <c r="M646" s="55"/>
    </row>
    <row r="647" customFormat="false" ht="20.25" hidden="false" customHeight="true" outlineLevel="0" collapsed="false">
      <c r="A647" s="22"/>
      <c r="B647" s="175"/>
      <c r="C647" s="55"/>
      <c r="D647" s="145"/>
      <c r="E647" s="145"/>
      <c r="F647" s="55"/>
      <c r="G647" s="29"/>
      <c r="H647" s="55"/>
      <c r="I647" s="29"/>
      <c r="J647" s="28"/>
      <c r="K647" s="29"/>
      <c r="M647" s="55"/>
    </row>
    <row r="648" customFormat="false" ht="20.25" hidden="false" customHeight="true" outlineLevel="0" collapsed="false">
      <c r="A648" s="22"/>
      <c r="B648" s="175"/>
      <c r="C648" s="55"/>
      <c r="D648" s="145"/>
      <c r="E648" s="145"/>
      <c r="F648" s="55"/>
      <c r="G648" s="29"/>
      <c r="H648" s="55"/>
      <c r="I648" s="29"/>
      <c r="J648" s="28"/>
      <c r="K648" s="29"/>
      <c r="M648" s="55"/>
    </row>
    <row r="649" customFormat="false" ht="20.25" hidden="false" customHeight="true" outlineLevel="0" collapsed="false">
      <c r="A649" s="22"/>
      <c r="B649" s="175"/>
      <c r="C649" s="55"/>
      <c r="D649" s="145"/>
      <c r="E649" s="145"/>
      <c r="F649" s="55"/>
      <c r="G649" s="29"/>
      <c r="H649" s="55"/>
      <c r="I649" s="29"/>
      <c r="J649" s="28"/>
      <c r="K649" s="29"/>
      <c r="M649" s="55"/>
    </row>
    <row r="650" customFormat="false" ht="20.25" hidden="false" customHeight="true" outlineLevel="0" collapsed="false">
      <c r="A650" s="22"/>
      <c r="B650" s="175"/>
      <c r="C650" s="55"/>
      <c r="D650" s="145"/>
      <c r="E650" s="145"/>
      <c r="F650" s="55"/>
      <c r="G650" s="29"/>
      <c r="H650" s="55"/>
      <c r="I650" s="29"/>
      <c r="J650" s="28"/>
      <c r="K650" s="29"/>
      <c r="M650" s="55"/>
    </row>
    <row r="651" customFormat="false" ht="20.25" hidden="false" customHeight="true" outlineLevel="0" collapsed="false">
      <c r="A651" s="22"/>
      <c r="B651" s="175"/>
      <c r="C651" s="55"/>
      <c r="D651" s="145"/>
      <c r="E651" s="145"/>
      <c r="F651" s="55"/>
      <c r="G651" s="29"/>
      <c r="H651" s="55"/>
      <c r="I651" s="29"/>
      <c r="J651" s="28"/>
      <c r="K651" s="29"/>
      <c r="M651" s="55"/>
    </row>
    <row r="652" customFormat="false" ht="20.25" hidden="false" customHeight="true" outlineLevel="0" collapsed="false">
      <c r="A652" s="22"/>
      <c r="B652" s="175"/>
      <c r="C652" s="55"/>
      <c r="D652" s="145"/>
      <c r="E652" s="145"/>
      <c r="F652" s="55"/>
      <c r="G652" s="29"/>
      <c r="H652" s="55"/>
      <c r="I652" s="29"/>
      <c r="J652" s="28"/>
      <c r="K652" s="29"/>
      <c r="M652" s="55"/>
    </row>
    <row r="653" customFormat="false" ht="20.25" hidden="false" customHeight="true" outlineLevel="0" collapsed="false">
      <c r="A653" s="22"/>
      <c r="B653" s="175"/>
      <c r="C653" s="55"/>
      <c r="D653" s="145"/>
      <c r="E653" s="145"/>
      <c r="F653" s="55"/>
      <c r="G653" s="29"/>
      <c r="H653" s="55"/>
      <c r="I653" s="29"/>
      <c r="J653" s="28"/>
      <c r="K653" s="29"/>
      <c r="M653" s="55"/>
    </row>
    <row r="654" customFormat="false" ht="20.25" hidden="false" customHeight="true" outlineLevel="0" collapsed="false">
      <c r="A654" s="22"/>
      <c r="B654" s="175"/>
      <c r="C654" s="55"/>
      <c r="D654" s="145"/>
      <c r="E654" s="145"/>
      <c r="F654" s="55"/>
      <c r="G654" s="182"/>
      <c r="H654" s="55"/>
      <c r="I654" s="29"/>
      <c r="J654" s="28"/>
      <c r="K654" s="29"/>
      <c r="M654" s="55"/>
    </row>
    <row r="655" customFormat="false" ht="20.25" hidden="false" customHeight="true" outlineLevel="0" collapsed="false">
      <c r="A655" s="22"/>
      <c r="B655" s="175"/>
      <c r="C655" s="55"/>
      <c r="D655" s="145"/>
      <c r="E655" s="145"/>
      <c r="F655" s="55"/>
      <c r="G655" s="29"/>
      <c r="H655" s="55"/>
      <c r="I655" s="29"/>
      <c r="J655" s="28"/>
      <c r="K655" s="29"/>
      <c r="M655" s="55"/>
    </row>
    <row r="656" customFormat="false" ht="20.25" hidden="false" customHeight="true" outlineLevel="0" collapsed="false">
      <c r="A656" s="22"/>
      <c r="B656" s="175"/>
      <c r="C656" s="55"/>
      <c r="D656" s="145"/>
      <c r="E656" s="145"/>
      <c r="F656" s="55"/>
      <c r="G656" s="182"/>
      <c r="H656" s="55"/>
      <c r="I656" s="29"/>
      <c r="J656" s="28"/>
      <c r="K656" s="29"/>
      <c r="M656" s="55"/>
    </row>
    <row r="657" customFormat="false" ht="20.25" hidden="false" customHeight="true" outlineLevel="0" collapsed="false">
      <c r="A657" s="22"/>
      <c r="B657" s="175"/>
      <c r="C657" s="55"/>
      <c r="D657" s="145"/>
      <c r="E657" s="145"/>
      <c r="F657" s="55"/>
      <c r="G657" s="29"/>
      <c r="H657" s="55"/>
      <c r="I657" s="29"/>
      <c r="J657" s="28"/>
      <c r="K657" s="29"/>
      <c r="M657" s="55"/>
    </row>
    <row r="658" customFormat="false" ht="20.25" hidden="false" customHeight="true" outlineLevel="0" collapsed="false">
      <c r="A658" s="22"/>
      <c r="B658" s="175"/>
      <c r="C658" s="55"/>
      <c r="D658" s="145"/>
      <c r="E658" s="145"/>
      <c r="F658" s="55"/>
      <c r="G658" s="29"/>
      <c r="H658" s="55"/>
      <c r="I658" s="29"/>
      <c r="J658" s="28"/>
      <c r="K658" s="29"/>
      <c r="M658" s="55"/>
    </row>
    <row r="659" customFormat="false" ht="20.25" hidden="false" customHeight="true" outlineLevel="0" collapsed="false">
      <c r="A659" s="22"/>
      <c r="B659" s="175"/>
      <c r="C659" s="55"/>
      <c r="D659" s="145"/>
      <c r="E659" s="145"/>
      <c r="F659" s="55"/>
      <c r="G659" s="29"/>
      <c r="H659" s="55"/>
      <c r="I659" s="29"/>
      <c r="J659" s="28"/>
      <c r="K659" s="29"/>
      <c r="M659" s="55"/>
    </row>
    <row r="660" customFormat="false" ht="20.25" hidden="false" customHeight="true" outlineLevel="0" collapsed="false">
      <c r="A660" s="22"/>
      <c r="B660" s="175"/>
      <c r="C660" s="55"/>
      <c r="D660" s="145"/>
      <c r="E660" s="145"/>
      <c r="F660" s="55"/>
      <c r="G660" s="29"/>
      <c r="H660" s="55"/>
      <c r="I660" s="29"/>
      <c r="J660" s="28"/>
      <c r="K660" s="29"/>
      <c r="M660" s="55"/>
    </row>
    <row r="661" customFormat="false" ht="20.25" hidden="false" customHeight="true" outlineLevel="0" collapsed="false">
      <c r="A661" s="22"/>
      <c r="B661" s="175"/>
      <c r="C661" s="55"/>
      <c r="D661" s="145"/>
      <c r="E661" s="145"/>
      <c r="F661" s="55"/>
      <c r="G661" s="29"/>
      <c r="H661" s="55"/>
      <c r="I661" s="29"/>
      <c r="J661" s="28"/>
      <c r="K661" s="29"/>
      <c r="M661" s="55"/>
    </row>
    <row r="662" customFormat="false" ht="20.25" hidden="false" customHeight="true" outlineLevel="0" collapsed="false">
      <c r="A662" s="22"/>
      <c r="B662" s="175"/>
      <c r="C662" s="55"/>
      <c r="D662" s="145"/>
      <c r="E662" s="145"/>
      <c r="F662" s="55"/>
      <c r="G662" s="29"/>
      <c r="H662" s="55"/>
      <c r="I662" s="29"/>
      <c r="J662" s="28"/>
      <c r="K662" s="29"/>
      <c r="M662" s="55"/>
    </row>
    <row r="663" customFormat="false" ht="20.25" hidden="false" customHeight="true" outlineLevel="0" collapsed="false">
      <c r="A663" s="22"/>
      <c r="B663" s="175"/>
      <c r="C663" s="55"/>
      <c r="D663" s="145"/>
      <c r="E663" s="145"/>
      <c r="F663" s="55"/>
      <c r="G663" s="29"/>
      <c r="H663" s="55"/>
      <c r="I663" s="29"/>
      <c r="J663" s="28"/>
      <c r="K663" s="29"/>
      <c r="M663" s="55"/>
    </row>
    <row r="664" customFormat="false" ht="20.25" hidden="false" customHeight="true" outlineLevel="0" collapsed="false">
      <c r="A664" s="22"/>
      <c r="B664" s="175"/>
      <c r="C664" s="55"/>
      <c r="D664" s="145"/>
      <c r="E664" s="145"/>
      <c r="F664" s="55"/>
      <c r="G664" s="29"/>
      <c r="H664" s="55"/>
      <c r="I664" s="29"/>
      <c r="J664" s="28"/>
      <c r="K664" s="29"/>
      <c r="M664" s="55"/>
    </row>
    <row r="665" customFormat="false" ht="20.25" hidden="false" customHeight="true" outlineLevel="0" collapsed="false">
      <c r="A665" s="22"/>
      <c r="B665" s="175"/>
      <c r="C665" s="55"/>
      <c r="D665" s="145"/>
      <c r="E665" s="145"/>
      <c r="F665" s="55"/>
      <c r="G665" s="29"/>
      <c r="H665" s="55"/>
      <c r="I665" s="29"/>
      <c r="J665" s="28"/>
      <c r="K665" s="29"/>
      <c r="M665" s="55"/>
    </row>
    <row r="666" customFormat="false" ht="20.25" hidden="false" customHeight="true" outlineLevel="0" collapsed="false">
      <c r="A666" s="22"/>
      <c r="B666" s="175"/>
      <c r="C666" s="55"/>
      <c r="D666" s="145"/>
      <c r="E666" s="145"/>
      <c r="F666" s="55"/>
      <c r="G666" s="29"/>
      <c r="H666" s="55"/>
      <c r="I666" s="29"/>
      <c r="J666" s="28"/>
      <c r="K666" s="29"/>
      <c r="M666" s="55"/>
    </row>
    <row r="667" customFormat="false" ht="20.25" hidden="false" customHeight="true" outlineLevel="0" collapsed="false">
      <c r="A667" s="22"/>
      <c r="B667" s="175"/>
      <c r="C667" s="55"/>
      <c r="D667" s="145"/>
      <c r="E667" s="145"/>
      <c r="F667" s="55"/>
      <c r="G667" s="29"/>
      <c r="H667" s="55"/>
      <c r="I667" s="29"/>
      <c r="J667" s="28"/>
      <c r="K667" s="29"/>
      <c r="M667" s="55"/>
    </row>
    <row r="668" customFormat="false" ht="20.25" hidden="false" customHeight="true" outlineLevel="0" collapsed="false">
      <c r="A668" s="22"/>
      <c r="B668" s="175"/>
      <c r="C668" s="55"/>
      <c r="D668" s="145"/>
      <c r="E668" s="145"/>
      <c r="F668" s="55"/>
      <c r="G668" s="29"/>
      <c r="H668" s="55"/>
      <c r="I668" s="29"/>
      <c r="J668" s="28"/>
      <c r="K668" s="29"/>
      <c r="M668" s="55"/>
    </row>
    <row r="669" customFormat="false" ht="20.25" hidden="false" customHeight="true" outlineLevel="0" collapsed="false">
      <c r="A669" s="22"/>
      <c r="B669" s="175"/>
      <c r="C669" s="55"/>
      <c r="D669" s="145"/>
      <c r="E669" s="145"/>
      <c r="F669" s="55"/>
      <c r="G669" s="29"/>
      <c r="H669" s="55"/>
      <c r="I669" s="29"/>
      <c r="J669" s="28"/>
      <c r="K669" s="29"/>
      <c r="M669" s="55"/>
    </row>
    <row r="670" customFormat="false" ht="20.25" hidden="false" customHeight="true" outlineLevel="0" collapsed="false">
      <c r="A670" s="22"/>
      <c r="B670" s="175"/>
      <c r="C670" s="55"/>
      <c r="D670" s="145"/>
      <c r="E670" s="145"/>
      <c r="F670" s="55"/>
      <c r="G670" s="29"/>
      <c r="H670" s="55"/>
      <c r="I670" s="29"/>
      <c r="J670" s="28"/>
      <c r="K670" s="29"/>
      <c r="M670" s="55"/>
    </row>
    <row r="671" customFormat="false" ht="20.25" hidden="false" customHeight="true" outlineLevel="0" collapsed="false">
      <c r="A671" s="22"/>
      <c r="B671" s="175"/>
      <c r="C671" s="55"/>
      <c r="D671" s="145"/>
      <c r="E671" s="145"/>
      <c r="F671" s="55"/>
      <c r="G671" s="29"/>
      <c r="H671" s="55"/>
      <c r="I671" s="29"/>
      <c r="J671" s="28"/>
      <c r="K671" s="29"/>
      <c r="M671" s="55"/>
    </row>
    <row r="672" customFormat="false" ht="20.25" hidden="false" customHeight="true" outlineLevel="0" collapsed="false">
      <c r="A672" s="22"/>
      <c r="B672" s="175"/>
      <c r="C672" s="55"/>
      <c r="D672" s="145"/>
      <c r="E672" s="145"/>
      <c r="F672" s="55"/>
      <c r="G672" s="29"/>
      <c r="H672" s="55"/>
      <c r="I672" s="29"/>
      <c r="J672" s="28"/>
      <c r="K672" s="29"/>
      <c r="M672" s="55"/>
    </row>
    <row r="673" customFormat="false" ht="20.25" hidden="false" customHeight="true" outlineLevel="0" collapsed="false">
      <c r="A673" s="22"/>
      <c r="B673" s="175"/>
      <c r="C673" s="55"/>
      <c r="D673" s="145"/>
      <c r="E673" s="145"/>
      <c r="F673" s="55"/>
      <c r="G673" s="29"/>
      <c r="H673" s="55"/>
      <c r="I673" s="29"/>
      <c r="J673" s="28"/>
      <c r="K673" s="29"/>
      <c r="M673" s="55"/>
    </row>
    <row r="674" customFormat="false" ht="20.25" hidden="false" customHeight="true" outlineLevel="0" collapsed="false">
      <c r="A674" s="22"/>
      <c r="B674" s="175"/>
      <c r="C674" s="55"/>
      <c r="D674" s="145"/>
      <c r="E674" s="145"/>
      <c r="F674" s="55"/>
      <c r="G674" s="29"/>
      <c r="H674" s="55"/>
      <c r="I674" s="29"/>
      <c r="J674" s="28"/>
      <c r="K674" s="29"/>
      <c r="M674" s="55"/>
    </row>
    <row r="675" customFormat="false" ht="20.25" hidden="false" customHeight="true" outlineLevel="0" collapsed="false">
      <c r="A675" s="22"/>
      <c r="B675" s="175"/>
      <c r="C675" s="55"/>
      <c r="D675" s="145"/>
      <c r="E675" s="145"/>
      <c r="F675" s="55"/>
      <c r="G675" s="29"/>
      <c r="H675" s="55"/>
      <c r="I675" s="29"/>
      <c r="J675" s="28"/>
      <c r="K675" s="29"/>
      <c r="M675" s="55"/>
    </row>
    <row r="676" customFormat="false" ht="20.25" hidden="false" customHeight="true" outlineLevel="0" collapsed="false">
      <c r="A676" s="22"/>
      <c r="B676" s="175"/>
      <c r="C676" s="55"/>
      <c r="D676" s="145"/>
      <c r="E676" s="145"/>
      <c r="F676" s="55"/>
      <c r="G676" s="29"/>
      <c r="H676" s="55"/>
      <c r="I676" s="29"/>
      <c r="J676" s="28"/>
      <c r="K676" s="29"/>
      <c r="M676" s="55"/>
    </row>
    <row r="677" customFormat="false" ht="20.25" hidden="false" customHeight="true" outlineLevel="0" collapsed="false">
      <c r="A677" s="22"/>
      <c r="B677" s="175"/>
      <c r="C677" s="55"/>
      <c r="D677" s="145"/>
      <c r="E677" s="145"/>
      <c r="F677" s="55"/>
      <c r="G677" s="29"/>
      <c r="H677" s="55"/>
      <c r="I677" s="29"/>
      <c r="J677" s="28"/>
      <c r="K677" s="29"/>
      <c r="M677" s="55"/>
    </row>
    <row r="678" customFormat="false" ht="20.25" hidden="false" customHeight="true" outlineLevel="0" collapsed="false">
      <c r="A678" s="22"/>
      <c r="B678" s="175"/>
      <c r="C678" s="55"/>
      <c r="D678" s="145"/>
      <c r="E678" s="145"/>
      <c r="F678" s="55"/>
      <c r="G678" s="29"/>
      <c r="H678" s="55"/>
      <c r="I678" s="29"/>
      <c r="J678" s="28"/>
      <c r="K678" s="29"/>
      <c r="M678" s="55"/>
    </row>
    <row r="679" customFormat="false" ht="20.25" hidden="false" customHeight="true" outlineLevel="0" collapsed="false">
      <c r="A679" s="22"/>
      <c r="B679" s="175"/>
      <c r="C679" s="55"/>
      <c r="D679" s="145"/>
      <c r="E679" s="145"/>
      <c r="F679" s="55"/>
      <c r="G679" s="29"/>
      <c r="H679" s="55"/>
      <c r="I679" s="29"/>
      <c r="J679" s="28"/>
      <c r="K679" s="29"/>
      <c r="M679" s="55"/>
    </row>
    <row r="680" customFormat="false" ht="20.25" hidden="false" customHeight="true" outlineLevel="0" collapsed="false">
      <c r="A680" s="22"/>
      <c r="B680" s="175"/>
      <c r="C680" s="55"/>
      <c r="D680" s="145"/>
      <c r="E680" s="145"/>
      <c r="F680" s="55"/>
      <c r="G680" s="29"/>
      <c r="H680" s="55"/>
      <c r="I680" s="29"/>
      <c r="J680" s="28"/>
      <c r="K680" s="29"/>
      <c r="M680" s="55"/>
    </row>
    <row r="681" customFormat="false" ht="20.25" hidden="false" customHeight="true" outlineLevel="0" collapsed="false">
      <c r="A681" s="22"/>
      <c r="B681" s="175"/>
      <c r="C681" s="55"/>
      <c r="D681" s="145"/>
      <c r="E681" s="145"/>
      <c r="F681" s="55"/>
      <c r="G681" s="29"/>
      <c r="H681" s="55"/>
      <c r="I681" s="29"/>
      <c r="J681" s="28"/>
      <c r="K681" s="29"/>
      <c r="M681" s="55"/>
    </row>
    <row r="682" customFormat="false" ht="20.25" hidden="false" customHeight="true" outlineLevel="0" collapsed="false">
      <c r="A682" s="22"/>
      <c r="B682" s="175"/>
      <c r="C682" s="55"/>
      <c r="D682" s="145"/>
      <c r="E682" s="145"/>
      <c r="F682" s="55"/>
      <c r="G682" s="29"/>
      <c r="H682" s="55"/>
      <c r="I682" s="29"/>
      <c r="J682" s="28"/>
      <c r="K682" s="29"/>
      <c r="M682" s="55"/>
    </row>
    <row r="683" customFormat="false" ht="20.25" hidden="false" customHeight="true" outlineLevel="0" collapsed="false">
      <c r="A683" s="22"/>
      <c r="B683" s="175"/>
      <c r="C683" s="55"/>
      <c r="D683" s="145"/>
      <c r="E683" s="145"/>
      <c r="F683" s="55"/>
      <c r="G683" s="29"/>
      <c r="H683" s="55"/>
      <c r="I683" s="29"/>
      <c r="J683" s="28"/>
      <c r="K683" s="29"/>
      <c r="M683" s="55"/>
    </row>
    <row r="684" customFormat="false" ht="20.25" hidden="false" customHeight="true" outlineLevel="0" collapsed="false">
      <c r="A684" s="22"/>
      <c r="B684" s="175"/>
      <c r="C684" s="55"/>
      <c r="D684" s="145"/>
      <c r="E684" s="145"/>
      <c r="F684" s="55"/>
      <c r="G684" s="29"/>
      <c r="H684" s="55"/>
      <c r="I684" s="29"/>
      <c r="J684" s="28"/>
      <c r="K684" s="29"/>
      <c r="M684" s="55"/>
    </row>
    <row r="685" customFormat="false" ht="20.25" hidden="false" customHeight="true" outlineLevel="0" collapsed="false">
      <c r="A685" s="22"/>
      <c r="B685" s="175"/>
      <c r="C685" s="55"/>
      <c r="D685" s="145"/>
      <c r="E685" s="145"/>
      <c r="F685" s="55"/>
      <c r="G685" s="29"/>
      <c r="H685" s="55"/>
      <c r="I685" s="29"/>
      <c r="J685" s="28"/>
      <c r="K685" s="29"/>
      <c r="M685" s="55"/>
    </row>
    <row r="686" customFormat="false" ht="20.25" hidden="false" customHeight="true" outlineLevel="0" collapsed="false">
      <c r="A686" s="22"/>
      <c r="B686" s="175"/>
      <c r="C686" s="55"/>
      <c r="D686" s="145"/>
      <c r="E686" s="145"/>
      <c r="F686" s="55"/>
      <c r="G686" s="181"/>
      <c r="H686" s="55"/>
      <c r="I686" s="29"/>
      <c r="J686" s="28"/>
      <c r="K686" s="29"/>
      <c r="M686" s="55"/>
    </row>
    <row r="687" customFormat="false" ht="20.25" hidden="false" customHeight="true" outlineLevel="0" collapsed="false">
      <c r="A687" s="22"/>
      <c r="B687" s="175"/>
      <c r="C687" s="55"/>
      <c r="D687" s="145"/>
      <c r="E687" s="145"/>
      <c r="F687" s="55"/>
      <c r="G687" s="29"/>
      <c r="H687" s="55"/>
      <c r="I687" s="29"/>
      <c r="J687" s="28"/>
      <c r="K687" s="29"/>
      <c r="M687" s="55"/>
    </row>
    <row r="688" customFormat="false" ht="20.25" hidden="false" customHeight="true" outlineLevel="0" collapsed="false">
      <c r="A688" s="22"/>
      <c r="B688" s="175"/>
      <c r="C688" s="55"/>
      <c r="D688" s="145"/>
      <c r="E688" s="145"/>
      <c r="F688" s="55"/>
      <c r="G688" s="29"/>
      <c r="H688" s="55"/>
      <c r="I688" s="29"/>
      <c r="J688" s="28"/>
      <c r="K688" s="29"/>
      <c r="M688" s="55"/>
    </row>
    <row r="689" customFormat="false" ht="20.25" hidden="false" customHeight="true" outlineLevel="0" collapsed="false">
      <c r="A689" s="22"/>
      <c r="B689" s="175"/>
      <c r="C689" s="55"/>
      <c r="D689" s="145"/>
      <c r="E689" s="145"/>
      <c r="F689" s="55"/>
      <c r="G689" s="29"/>
      <c r="H689" s="55"/>
      <c r="I689" s="29"/>
      <c r="J689" s="28"/>
      <c r="K689" s="29"/>
      <c r="M689" s="55"/>
    </row>
    <row r="690" customFormat="false" ht="20.25" hidden="false" customHeight="true" outlineLevel="0" collapsed="false">
      <c r="A690" s="22"/>
      <c r="B690" s="175"/>
      <c r="C690" s="55"/>
      <c r="D690" s="145"/>
      <c r="E690" s="145"/>
      <c r="F690" s="55"/>
      <c r="G690" s="29"/>
      <c r="H690" s="55"/>
      <c r="I690" s="29"/>
      <c r="J690" s="28"/>
      <c r="K690" s="29"/>
      <c r="M690" s="55"/>
    </row>
    <row r="691" customFormat="false" ht="20.25" hidden="false" customHeight="true" outlineLevel="0" collapsed="false">
      <c r="A691" s="22"/>
      <c r="B691" s="175"/>
      <c r="C691" s="55"/>
      <c r="D691" s="145"/>
      <c r="E691" s="145"/>
      <c r="F691" s="55"/>
      <c r="G691" s="29"/>
      <c r="H691" s="55"/>
      <c r="I691" s="29"/>
      <c r="J691" s="28"/>
      <c r="K691" s="29"/>
      <c r="M691" s="55"/>
    </row>
    <row r="692" customFormat="false" ht="20.25" hidden="false" customHeight="true" outlineLevel="0" collapsed="false">
      <c r="A692" s="22"/>
      <c r="B692" s="175"/>
      <c r="C692" s="55"/>
      <c r="D692" s="145"/>
      <c r="E692" s="145"/>
      <c r="F692" s="55"/>
      <c r="G692" s="29"/>
      <c r="H692" s="55"/>
      <c r="I692" s="29"/>
      <c r="J692" s="28"/>
      <c r="K692" s="29"/>
      <c r="M692" s="55"/>
    </row>
    <row r="693" customFormat="false" ht="20.25" hidden="false" customHeight="true" outlineLevel="0" collapsed="false">
      <c r="A693" s="22"/>
      <c r="B693" s="175"/>
      <c r="C693" s="55"/>
      <c r="D693" s="145"/>
      <c r="E693" s="145"/>
      <c r="F693" s="55"/>
      <c r="G693" s="29"/>
      <c r="H693" s="55"/>
      <c r="I693" s="29"/>
      <c r="J693" s="28"/>
      <c r="K693" s="29"/>
      <c r="M693" s="55"/>
    </row>
    <row r="694" customFormat="false" ht="20.25" hidden="false" customHeight="true" outlineLevel="0" collapsed="false">
      <c r="A694" s="22"/>
      <c r="B694" s="175"/>
      <c r="C694" s="55"/>
      <c r="D694" s="145"/>
      <c r="E694" s="145"/>
      <c r="F694" s="55"/>
      <c r="G694" s="29"/>
      <c r="H694" s="55"/>
      <c r="I694" s="29"/>
      <c r="J694" s="28"/>
      <c r="K694" s="29"/>
      <c r="M694" s="55"/>
    </row>
    <row r="695" customFormat="false" ht="20.25" hidden="false" customHeight="true" outlineLevel="0" collapsed="false">
      <c r="A695" s="22"/>
      <c r="B695" s="175"/>
      <c r="C695" s="55"/>
      <c r="D695" s="145"/>
      <c r="E695" s="145"/>
      <c r="F695" s="55"/>
      <c r="G695" s="29"/>
      <c r="H695" s="55"/>
      <c r="I695" s="29"/>
      <c r="J695" s="28"/>
      <c r="K695" s="29"/>
      <c r="M695" s="55"/>
    </row>
    <row r="696" customFormat="false" ht="20.25" hidden="false" customHeight="true" outlineLevel="0" collapsed="false">
      <c r="A696" s="22"/>
      <c r="B696" s="175"/>
      <c r="C696" s="55"/>
      <c r="D696" s="145"/>
      <c r="E696" s="145"/>
      <c r="F696" s="55"/>
      <c r="G696" s="29"/>
      <c r="H696" s="55"/>
      <c r="I696" s="29"/>
      <c r="J696" s="28"/>
      <c r="K696" s="29"/>
      <c r="M696" s="55"/>
    </row>
    <row r="697" customFormat="false" ht="20.25" hidden="false" customHeight="true" outlineLevel="0" collapsed="false">
      <c r="A697" s="22"/>
      <c r="B697" s="175"/>
      <c r="C697" s="55"/>
      <c r="D697" s="145"/>
      <c r="E697" s="145"/>
      <c r="F697" s="55"/>
      <c r="G697" s="29"/>
      <c r="H697" s="55"/>
      <c r="I697" s="29"/>
      <c r="J697" s="28"/>
      <c r="K697" s="29"/>
      <c r="M697" s="55"/>
    </row>
    <row r="698" customFormat="false" ht="20.25" hidden="false" customHeight="true" outlineLevel="0" collapsed="false">
      <c r="A698" s="22"/>
      <c r="B698" s="175"/>
      <c r="C698" s="55"/>
      <c r="D698" s="145"/>
      <c r="E698" s="145"/>
      <c r="F698" s="55"/>
      <c r="G698" s="29"/>
      <c r="H698" s="55"/>
      <c r="I698" s="29"/>
      <c r="J698" s="28"/>
      <c r="K698" s="29"/>
      <c r="M698" s="55"/>
    </row>
    <row r="699" customFormat="false" ht="20.25" hidden="false" customHeight="true" outlineLevel="0" collapsed="false">
      <c r="A699" s="22"/>
      <c r="B699" s="175"/>
      <c r="C699" s="55"/>
      <c r="D699" s="145"/>
      <c r="E699" s="145"/>
      <c r="F699" s="55"/>
      <c r="G699" s="29"/>
      <c r="H699" s="55"/>
      <c r="I699" s="29"/>
      <c r="J699" s="28"/>
      <c r="K699" s="29"/>
      <c r="M699" s="55"/>
    </row>
    <row r="700" customFormat="false" ht="20.25" hidden="false" customHeight="true" outlineLevel="0" collapsed="false">
      <c r="A700" s="22"/>
      <c r="B700" s="175"/>
      <c r="C700" s="55"/>
      <c r="D700" s="145"/>
      <c r="E700" s="145"/>
      <c r="F700" s="55"/>
      <c r="G700" s="29"/>
      <c r="H700" s="55"/>
      <c r="I700" s="29"/>
      <c r="J700" s="28"/>
      <c r="K700" s="29"/>
      <c r="M700" s="55"/>
    </row>
    <row r="701" customFormat="false" ht="20.25" hidden="false" customHeight="true" outlineLevel="0" collapsed="false">
      <c r="A701" s="22"/>
      <c r="B701" s="175"/>
      <c r="C701" s="55"/>
      <c r="D701" s="145"/>
      <c r="E701" s="145"/>
      <c r="F701" s="55"/>
      <c r="G701" s="29"/>
      <c r="H701" s="55"/>
      <c r="I701" s="29"/>
      <c r="J701" s="28"/>
      <c r="K701" s="29"/>
      <c r="M701" s="55"/>
    </row>
    <row r="702" customFormat="false" ht="20.25" hidden="false" customHeight="true" outlineLevel="0" collapsed="false">
      <c r="A702" s="22"/>
      <c r="B702" s="175"/>
      <c r="C702" s="55"/>
      <c r="D702" s="145"/>
      <c r="E702" s="145"/>
      <c r="F702" s="55"/>
      <c r="G702" s="29"/>
      <c r="H702" s="55"/>
      <c r="I702" s="29"/>
      <c r="J702" s="28"/>
      <c r="K702" s="29"/>
      <c r="M702" s="55"/>
    </row>
    <row r="703" customFormat="false" ht="20.25" hidden="false" customHeight="true" outlineLevel="0" collapsed="false">
      <c r="A703" s="22"/>
      <c r="B703" s="175"/>
      <c r="C703" s="55"/>
      <c r="D703" s="145"/>
      <c r="E703" s="145"/>
      <c r="F703" s="55"/>
      <c r="G703" s="29"/>
      <c r="H703" s="55"/>
      <c r="I703" s="29"/>
      <c r="J703" s="28"/>
      <c r="K703" s="29"/>
      <c r="M703" s="55"/>
    </row>
    <row r="704" customFormat="false" ht="20.25" hidden="false" customHeight="true" outlineLevel="0" collapsed="false">
      <c r="A704" s="22"/>
      <c r="B704" s="175"/>
      <c r="C704" s="55"/>
      <c r="D704" s="145"/>
      <c r="E704" s="145"/>
      <c r="F704" s="55"/>
      <c r="G704" s="29"/>
      <c r="H704" s="55"/>
      <c r="I704" s="29"/>
      <c r="J704" s="28"/>
      <c r="K704" s="29"/>
      <c r="M704" s="55"/>
    </row>
    <row r="705" customFormat="false" ht="20.25" hidden="false" customHeight="true" outlineLevel="0" collapsed="false">
      <c r="A705" s="22"/>
      <c r="B705" s="175"/>
      <c r="C705" s="55"/>
      <c r="D705" s="145"/>
      <c r="E705" s="145"/>
      <c r="F705" s="55"/>
      <c r="G705" s="29"/>
      <c r="H705" s="55"/>
      <c r="I705" s="29"/>
      <c r="J705" s="28"/>
      <c r="K705" s="29"/>
      <c r="M705" s="55"/>
    </row>
    <row r="706" customFormat="false" ht="20.25" hidden="false" customHeight="true" outlineLevel="0" collapsed="false">
      <c r="A706" s="22"/>
      <c r="B706" s="175"/>
      <c r="C706" s="55"/>
      <c r="D706" s="145"/>
      <c r="E706" s="145"/>
      <c r="F706" s="55"/>
      <c r="G706" s="29"/>
      <c r="H706" s="55"/>
      <c r="I706" s="29"/>
      <c r="J706" s="28"/>
      <c r="K706" s="29"/>
      <c r="M706" s="55"/>
    </row>
    <row r="707" customFormat="false" ht="20.25" hidden="false" customHeight="true" outlineLevel="0" collapsed="false">
      <c r="A707" s="22"/>
      <c r="B707" s="175"/>
      <c r="C707" s="55"/>
      <c r="D707" s="145"/>
      <c r="E707" s="145"/>
      <c r="F707" s="55"/>
      <c r="G707" s="29"/>
      <c r="H707" s="55"/>
      <c r="I707" s="29"/>
      <c r="J707" s="28"/>
      <c r="K707" s="29"/>
      <c r="M707" s="55"/>
    </row>
    <row r="708" customFormat="false" ht="20.25" hidden="false" customHeight="true" outlineLevel="0" collapsed="false">
      <c r="A708" s="22"/>
      <c r="B708" s="175"/>
      <c r="C708" s="55"/>
      <c r="D708" s="145"/>
      <c r="E708" s="145"/>
      <c r="F708" s="55"/>
      <c r="G708" s="29"/>
      <c r="H708" s="55"/>
      <c r="I708" s="29"/>
      <c r="J708" s="28"/>
      <c r="K708" s="29"/>
      <c r="M708" s="55"/>
    </row>
    <row r="709" customFormat="false" ht="20.25" hidden="false" customHeight="true" outlineLevel="0" collapsed="false">
      <c r="A709" s="22"/>
      <c r="B709" s="175"/>
      <c r="C709" s="55"/>
      <c r="D709" s="145"/>
      <c r="E709" s="145"/>
      <c r="F709" s="55"/>
      <c r="G709" s="29"/>
      <c r="H709" s="55"/>
      <c r="I709" s="29"/>
      <c r="J709" s="28"/>
      <c r="K709" s="29"/>
      <c r="M709" s="55"/>
    </row>
    <row r="710" customFormat="false" ht="20.25" hidden="false" customHeight="true" outlineLevel="0" collapsed="false">
      <c r="A710" s="22"/>
      <c r="B710" s="175"/>
      <c r="C710" s="55"/>
      <c r="D710" s="145"/>
      <c r="E710" s="145"/>
      <c r="F710" s="55"/>
      <c r="G710" s="29"/>
      <c r="H710" s="55"/>
      <c r="I710" s="29"/>
      <c r="J710" s="28"/>
      <c r="K710" s="29"/>
      <c r="M710" s="55"/>
    </row>
    <row r="711" customFormat="false" ht="20.25" hidden="false" customHeight="true" outlineLevel="0" collapsed="false">
      <c r="A711" s="22"/>
      <c r="B711" s="175"/>
      <c r="C711" s="55"/>
      <c r="D711" s="145"/>
      <c r="E711" s="145"/>
      <c r="F711" s="55"/>
      <c r="G711" s="29"/>
      <c r="H711" s="55"/>
      <c r="I711" s="29"/>
      <c r="J711" s="28"/>
      <c r="K711" s="29"/>
      <c r="M711" s="55"/>
    </row>
    <row r="712" customFormat="false" ht="20.25" hidden="false" customHeight="true" outlineLevel="0" collapsed="false">
      <c r="A712" s="22"/>
      <c r="B712" s="175"/>
      <c r="C712" s="55"/>
      <c r="D712" s="145"/>
      <c r="E712" s="145"/>
      <c r="F712" s="55"/>
      <c r="G712" s="29"/>
      <c r="H712" s="55"/>
      <c r="I712" s="29"/>
      <c r="J712" s="28"/>
      <c r="K712" s="29"/>
      <c r="M712" s="55"/>
    </row>
    <row r="713" customFormat="false" ht="20.25" hidden="false" customHeight="true" outlineLevel="0" collapsed="false">
      <c r="A713" s="22"/>
      <c r="B713" s="22"/>
      <c r="C713" s="154"/>
      <c r="D713" s="164"/>
      <c r="E713" s="183"/>
      <c r="F713" s="55"/>
      <c r="G713" s="29"/>
      <c r="H713" s="55"/>
      <c r="I713" s="29"/>
      <c r="J713" s="28"/>
      <c r="K713" s="29"/>
      <c r="M713" s="55"/>
    </row>
    <row r="714" customFormat="false" ht="20.25" hidden="false" customHeight="true" outlineLevel="0" collapsed="false">
      <c r="A714" s="22"/>
      <c r="B714" s="22"/>
      <c r="C714" s="22"/>
      <c r="D714" s="23"/>
      <c r="E714" s="184"/>
      <c r="F714" s="55"/>
      <c r="G714" s="29"/>
      <c r="H714" s="55"/>
      <c r="I714" s="29"/>
      <c r="J714" s="28"/>
      <c r="K714" s="29"/>
      <c r="M714" s="55"/>
    </row>
    <row r="715" customFormat="false" ht="20.25" hidden="false" customHeight="true" outlineLevel="0" collapsed="false">
      <c r="A715" s="22"/>
      <c r="B715" s="22"/>
      <c r="C715" s="22"/>
      <c r="D715" s="23"/>
      <c r="E715" s="184"/>
      <c r="F715" s="55"/>
      <c r="G715" s="29"/>
      <c r="H715" s="55"/>
      <c r="I715" s="29"/>
      <c r="J715" s="28"/>
      <c r="K715" s="29"/>
      <c r="M715" s="55"/>
    </row>
    <row r="716" customFormat="false" ht="20.25" hidden="false" customHeight="true" outlineLevel="0" collapsed="false">
      <c r="A716" s="22"/>
      <c r="B716" s="22"/>
      <c r="C716" s="22"/>
      <c r="D716" s="23"/>
      <c r="E716" s="184"/>
      <c r="F716" s="55"/>
      <c r="G716" s="29"/>
      <c r="H716" s="55"/>
      <c r="I716" s="29"/>
      <c r="J716" s="28"/>
      <c r="K716" s="29"/>
      <c r="M716" s="55"/>
    </row>
    <row r="717" customFormat="false" ht="20.25" hidden="false" customHeight="true" outlineLevel="0" collapsed="false">
      <c r="A717" s="22"/>
      <c r="B717" s="22"/>
      <c r="C717" s="22"/>
      <c r="D717" s="23"/>
      <c r="E717" s="184"/>
      <c r="F717" s="55"/>
      <c r="G717" s="29"/>
      <c r="H717" s="55"/>
      <c r="I717" s="29"/>
      <c r="J717" s="28"/>
      <c r="K717" s="29"/>
      <c r="M717" s="55"/>
    </row>
    <row r="718" customFormat="false" ht="20.25" hidden="false" customHeight="true" outlineLevel="0" collapsed="false">
      <c r="A718" s="22"/>
      <c r="B718" s="22"/>
      <c r="C718" s="22"/>
      <c r="D718" s="23"/>
      <c r="E718" s="184"/>
      <c r="F718" s="55"/>
      <c r="G718" s="29"/>
      <c r="H718" s="55"/>
      <c r="I718" s="29"/>
      <c r="J718" s="28"/>
      <c r="K718" s="29"/>
      <c r="M718" s="55"/>
    </row>
    <row r="719" customFormat="false" ht="20.25" hidden="false" customHeight="true" outlineLevel="0" collapsed="false">
      <c r="A719" s="22"/>
      <c r="B719" s="22"/>
      <c r="C719" s="22"/>
      <c r="D719" s="23"/>
      <c r="E719" s="184"/>
      <c r="F719" s="55"/>
      <c r="G719" s="29"/>
      <c r="H719" s="55"/>
      <c r="I719" s="29"/>
      <c r="J719" s="28"/>
      <c r="K719" s="29"/>
      <c r="M719" s="55"/>
    </row>
    <row r="720" customFormat="false" ht="20.25" hidden="false" customHeight="true" outlineLevel="0" collapsed="false">
      <c r="A720" s="22"/>
      <c r="B720" s="22"/>
      <c r="C720" s="22"/>
      <c r="D720" s="23"/>
      <c r="E720" s="184"/>
      <c r="F720" s="55"/>
      <c r="G720" s="29"/>
      <c r="H720" s="55"/>
      <c r="I720" s="29"/>
      <c r="J720" s="28"/>
      <c r="K720" s="29"/>
      <c r="M720" s="55"/>
    </row>
    <row r="721" customFormat="false" ht="20.25" hidden="false" customHeight="true" outlineLevel="0" collapsed="false">
      <c r="A721" s="22"/>
      <c r="B721" s="22"/>
      <c r="C721" s="22"/>
      <c r="D721" s="23"/>
      <c r="E721" s="184"/>
      <c r="F721" s="55"/>
      <c r="G721" s="29"/>
      <c r="H721" s="55"/>
      <c r="I721" s="29"/>
      <c r="J721" s="28"/>
      <c r="K721" s="29"/>
      <c r="M721" s="55"/>
    </row>
    <row r="722" customFormat="false" ht="20.25" hidden="false" customHeight="true" outlineLevel="0" collapsed="false">
      <c r="A722" s="22"/>
      <c r="B722" s="22"/>
      <c r="C722" s="22"/>
      <c r="D722" s="23"/>
      <c r="E722" s="184"/>
      <c r="F722" s="55"/>
      <c r="G722" s="29"/>
      <c r="H722" s="55"/>
      <c r="I722" s="29"/>
      <c r="J722" s="28"/>
      <c r="K722" s="29"/>
      <c r="M722" s="55"/>
    </row>
    <row r="723" customFormat="false" ht="20.25" hidden="false" customHeight="true" outlineLevel="0" collapsed="false">
      <c r="A723" s="22"/>
      <c r="B723" s="22"/>
      <c r="C723" s="22"/>
      <c r="D723" s="23"/>
      <c r="E723" s="184"/>
      <c r="F723" s="55"/>
      <c r="G723" s="29"/>
      <c r="H723" s="55"/>
      <c r="I723" s="29"/>
      <c r="J723" s="28"/>
      <c r="K723" s="29"/>
      <c r="M723" s="55"/>
    </row>
    <row r="724" customFormat="false" ht="20.25" hidden="false" customHeight="true" outlineLevel="0" collapsed="false">
      <c r="A724" s="22"/>
      <c r="B724" s="22"/>
      <c r="C724" s="22"/>
      <c r="D724" s="23"/>
      <c r="E724" s="184"/>
      <c r="F724" s="55"/>
      <c r="G724" s="29"/>
      <c r="H724" s="55"/>
      <c r="I724" s="29"/>
      <c r="J724" s="28"/>
      <c r="K724" s="29"/>
      <c r="M724" s="55"/>
    </row>
    <row r="725" customFormat="false" ht="20.25" hidden="false" customHeight="true" outlineLevel="0" collapsed="false">
      <c r="A725" s="22"/>
      <c r="B725" s="22"/>
      <c r="C725" s="22"/>
      <c r="D725" s="23"/>
      <c r="E725" s="184"/>
      <c r="F725" s="55"/>
      <c r="G725" s="29"/>
      <c r="H725" s="55"/>
      <c r="I725" s="29"/>
      <c r="J725" s="28"/>
      <c r="K725" s="29"/>
      <c r="M725" s="55"/>
    </row>
    <row r="726" customFormat="false" ht="20.25" hidden="false" customHeight="true" outlineLevel="0" collapsed="false">
      <c r="A726" s="22"/>
      <c r="B726" s="22"/>
      <c r="C726" s="22"/>
      <c r="D726" s="23"/>
      <c r="E726" s="184"/>
      <c r="F726" s="55"/>
      <c r="G726" s="29"/>
      <c r="H726" s="55"/>
      <c r="I726" s="29"/>
      <c r="J726" s="28"/>
      <c r="K726" s="29"/>
      <c r="M726" s="55"/>
    </row>
    <row r="727" customFormat="false" ht="20.25" hidden="false" customHeight="true" outlineLevel="0" collapsed="false">
      <c r="A727" s="22"/>
      <c r="B727" s="22"/>
      <c r="C727" s="22"/>
      <c r="D727" s="23"/>
      <c r="E727" s="184"/>
      <c r="F727" s="55"/>
      <c r="G727" s="29"/>
      <c r="H727" s="55"/>
      <c r="I727" s="29"/>
      <c r="J727" s="28"/>
      <c r="K727" s="29"/>
      <c r="M727" s="55"/>
    </row>
    <row r="728" customFormat="false" ht="20.25" hidden="false" customHeight="true" outlineLevel="0" collapsed="false">
      <c r="A728" s="22"/>
      <c r="B728" s="22"/>
      <c r="C728" s="22"/>
      <c r="D728" s="23"/>
      <c r="E728" s="184"/>
      <c r="F728" s="55"/>
      <c r="G728" s="29"/>
      <c r="H728" s="55"/>
      <c r="I728" s="29"/>
      <c r="J728" s="28"/>
      <c r="K728" s="29"/>
      <c r="M728" s="55"/>
    </row>
    <row r="729" customFormat="false" ht="20.25" hidden="false" customHeight="true" outlineLevel="0" collapsed="false">
      <c r="A729" s="22"/>
      <c r="B729" s="22"/>
      <c r="C729" s="22"/>
      <c r="D729" s="23"/>
      <c r="E729" s="184"/>
      <c r="F729" s="55"/>
      <c r="G729" s="29"/>
      <c r="H729" s="55"/>
      <c r="I729" s="29"/>
      <c r="J729" s="28"/>
      <c r="K729" s="29"/>
      <c r="M729" s="55"/>
    </row>
    <row r="730" customFormat="false" ht="20.25" hidden="false" customHeight="true" outlineLevel="0" collapsed="false">
      <c r="A730" s="22"/>
      <c r="B730" s="22"/>
      <c r="C730" s="22"/>
      <c r="D730" s="23"/>
      <c r="E730" s="184"/>
      <c r="F730" s="55"/>
      <c r="G730" s="29"/>
      <c r="H730" s="55"/>
      <c r="I730" s="29"/>
      <c r="J730" s="28"/>
      <c r="K730" s="29"/>
      <c r="M730" s="55"/>
    </row>
    <row r="731" customFormat="false" ht="20.25" hidden="false" customHeight="true" outlineLevel="0" collapsed="false">
      <c r="A731" s="22"/>
      <c r="B731" s="22"/>
      <c r="C731" s="22"/>
      <c r="D731" s="23"/>
      <c r="E731" s="184"/>
      <c r="F731" s="55"/>
      <c r="G731" s="29"/>
      <c r="H731" s="55"/>
      <c r="I731" s="29"/>
      <c r="J731" s="28"/>
      <c r="K731" s="29"/>
      <c r="M731" s="55"/>
    </row>
    <row r="732" customFormat="false" ht="20.25" hidden="false" customHeight="true" outlineLevel="0" collapsed="false">
      <c r="A732" s="22"/>
      <c r="B732" s="22"/>
      <c r="C732" s="22"/>
      <c r="D732" s="23"/>
      <c r="E732" s="184"/>
      <c r="F732" s="55"/>
      <c r="G732" s="29"/>
      <c r="H732" s="55"/>
      <c r="I732" s="29"/>
      <c r="J732" s="28"/>
      <c r="K732" s="29"/>
      <c r="M732" s="55"/>
    </row>
    <row r="733" customFormat="false" ht="20.25" hidden="false" customHeight="true" outlineLevel="0" collapsed="false">
      <c r="A733" s="22"/>
      <c r="B733" s="22"/>
      <c r="C733" s="22"/>
      <c r="D733" s="23"/>
      <c r="E733" s="184"/>
      <c r="F733" s="55"/>
      <c r="G733" s="29"/>
      <c r="H733" s="55"/>
      <c r="I733" s="29"/>
      <c r="J733" s="28"/>
      <c r="K733" s="29"/>
      <c r="M733" s="55"/>
    </row>
    <row r="734" customFormat="false" ht="20.25" hidden="false" customHeight="true" outlineLevel="0" collapsed="false">
      <c r="A734" s="22"/>
      <c r="B734" s="22"/>
      <c r="C734" s="22"/>
      <c r="D734" s="23"/>
      <c r="E734" s="184"/>
      <c r="F734" s="55"/>
      <c r="G734" s="29"/>
      <c r="H734" s="55"/>
      <c r="I734" s="29"/>
      <c r="J734" s="28"/>
      <c r="K734" s="29"/>
      <c r="M734" s="55"/>
    </row>
    <row r="735" customFormat="false" ht="20.25" hidden="false" customHeight="true" outlineLevel="0" collapsed="false">
      <c r="A735" s="22"/>
      <c r="B735" s="22"/>
      <c r="C735" s="22"/>
      <c r="D735" s="23"/>
      <c r="E735" s="184"/>
      <c r="F735" s="55"/>
      <c r="G735" s="29"/>
      <c r="H735" s="55"/>
      <c r="I735" s="29"/>
      <c r="J735" s="28"/>
      <c r="K735" s="29"/>
      <c r="M735" s="55"/>
    </row>
    <row r="736" customFormat="false" ht="20.25" hidden="false" customHeight="true" outlineLevel="0" collapsed="false">
      <c r="A736" s="22"/>
      <c r="B736" s="22"/>
      <c r="C736" s="22"/>
      <c r="D736" s="23"/>
      <c r="E736" s="184"/>
      <c r="F736" s="55"/>
      <c r="G736" s="29"/>
      <c r="H736" s="55"/>
      <c r="I736" s="29"/>
      <c r="J736" s="28"/>
      <c r="K736" s="29"/>
      <c r="M736" s="55"/>
    </row>
    <row r="737" customFormat="false" ht="20.25" hidden="false" customHeight="true" outlineLevel="0" collapsed="false">
      <c r="A737" s="22"/>
      <c r="B737" s="22"/>
      <c r="C737" s="22"/>
      <c r="D737" s="23"/>
      <c r="E737" s="184"/>
      <c r="F737" s="55"/>
      <c r="G737" s="29"/>
      <c r="H737" s="55"/>
      <c r="I737" s="29"/>
      <c r="J737" s="28"/>
      <c r="K737" s="29"/>
      <c r="M737" s="55"/>
    </row>
    <row r="738" customFormat="false" ht="20.25" hidden="false" customHeight="true" outlineLevel="0" collapsed="false">
      <c r="A738" s="22"/>
      <c r="B738" s="22"/>
      <c r="C738" s="22"/>
      <c r="D738" s="23"/>
      <c r="E738" s="184"/>
      <c r="F738" s="55"/>
      <c r="G738" s="181"/>
      <c r="H738" s="55"/>
      <c r="I738" s="29"/>
      <c r="J738" s="28"/>
      <c r="K738" s="29"/>
      <c r="M738" s="55"/>
    </row>
    <row r="739" customFormat="false" ht="20.25" hidden="false" customHeight="true" outlineLevel="0" collapsed="false">
      <c r="A739" s="22"/>
      <c r="B739" s="22"/>
      <c r="C739" s="22"/>
      <c r="D739" s="23"/>
      <c r="E739" s="184"/>
      <c r="F739" s="55"/>
      <c r="G739" s="29"/>
      <c r="H739" s="55"/>
      <c r="I739" s="29"/>
      <c r="J739" s="28"/>
      <c r="K739" s="29"/>
      <c r="M739" s="55"/>
    </row>
    <row r="740" customFormat="false" ht="20.25" hidden="false" customHeight="true" outlineLevel="0" collapsed="false">
      <c r="A740" s="22"/>
      <c r="B740" s="22"/>
      <c r="C740" s="22"/>
      <c r="D740" s="23"/>
      <c r="E740" s="184"/>
      <c r="F740" s="55"/>
      <c r="G740" s="29"/>
      <c r="H740" s="55"/>
      <c r="I740" s="29"/>
      <c r="J740" s="28"/>
      <c r="K740" s="29"/>
      <c r="M740" s="55"/>
    </row>
    <row r="741" customFormat="false" ht="20.25" hidden="false" customHeight="true" outlineLevel="0" collapsed="false">
      <c r="A741" s="22"/>
      <c r="B741" s="22"/>
      <c r="C741" s="22"/>
      <c r="D741" s="23"/>
      <c r="E741" s="184"/>
      <c r="F741" s="55"/>
      <c r="G741" s="29"/>
      <c r="H741" s="55"/>
      <c r="I741" s="29"/>
      <c r="J741" s="28"/>
      <c r="K741" s="29"/>
      <c r="M741" s="55"/>
    </row>
    <row r="742" customFormat="false" ht="20.25" hidden="false" customHeight="true" outlineLevel="0" collapsed="false">
      <c r="A742" s="22"/>
      <c r="B742" s="22"/>
      <c r="C742" s="22"/>
      <c r="D742" s="23"/>
      <c r="E742" s="184"/>
      <c r="F742" s="55"/>
      <c r="G742" s="29"/>
      <c r="H742" s="55"/>
      <c r="I742" s="29"/>
      <c r="J742" s="28"/>
      <c r="K742" s="29"/>
      <c r="M742" s="55"/>
    </row>
    <row r="743" customFormat="false" ht="20.25" hidden="false" customHeight="true" outlineLevel="0" collapsed="false">
      <c r="A743" s="22"/>
      <c r="B743" s="22"/>
      <c r="C743" s="22"/>
      <c r="D743" s="23"/>
      <c r="E743" s="184"/>
      <c r="F743" s="55"/>
      <c r="G743" s="29"/>
      <c r="H743" s="55"/>
      <c r="I743" s="29"/>
      <c r="J743" s="28"/>
      <c r="K743" s="29"/>
      <c r="M743" s="55"/>
    </row>
    <row r="744" customFormat="false" ht="20.25" hidden="false" customHeight="true" outlineLevel="0" collapsed="false">
      <c r="A744" s="22"/>
      <c r="B744" s="22"/>
      <c r="C744" s="22"/>
      <c r="D744" s="23"/>
      <c r="E744" s="184"/>
      <c r="F744" s="55"/>
      <c r="G744" s="29"/>
      <c r="H744" s="55"/>
      <c r="I744" s="29"/>
      <c r="J744" s="28"/>
      <c r="K744" s="29"/>
      <c r="M744" s="55"/>
    </row>
    <row r="745" customFormat="false" ht="20.25" hidden="false" customHeight="true" outlineLevel="0" collapsed="false">
      <c r="A745" s="22"/>
      <c r="B745" s="22"/>
      <c r="C745" s="22"/>
      <c r="D745" s="23"/>
      <c r="E745" s="184"/>
      <c r="F745" s="55"/>
      <c r="G745" s="29"/>
      <c r="H745" s="55"/>
      <c r="I745" s="29"/>
      <c r="J745" s="28"/>
      <c r="K745" s="29"/>
      <c r="M745" s="55"/>
    </row>
    <row r="746" customFormat="false" ht="20.25" hidden="false" customHeight="true" outlineLevel="0" collapsed="false">
      <c r="A746" s="22"/>
      <c r="B746" s="22"/>
      <c r="C746" s="22"/>
      <c r="D746" s="23"/>
      <c r="E746" s="184"/>
      <c r="F746" s="55"/>
      <c r="G746" s="29"/>
      <c r="H746" s="55"/>
      <c r="I746" s="29"/>
      <c r="J746" s="28"/>
      <c r="K746" s="29"/>
      <c r="M746" s="55"/>
    </row>
    <row r="747" customFormat="false" ht="20.25" hidden="false" customHeight="true" outlineLevel="0" collapsed="false">
      <c r="A747" s="22"/>
      <c r="B747" s="22"/>
      <c r="C747" s="22"/>
      <c r="D747" s="23"/>
      <c r="E747" s="184"/>
      <c r="F747" s="55"/>
      <c r="G747" s="29"/>
      <c r="H747" s="55"/>
      <c r="I747" s="29"/>
      <c r="J747" s="28"/>
      <c r="K747" s="29"/>
      <c r="M747" s="55"/>
    </row>
    <row r="748" customFormat="false" ht="20.25" hidden="false" customHeight="true" outlineLevel="0" collapsed="false">
      <c r="A748" s="22"/>
      <c r="B748" s="22"/>
      <c r="C748" s="22"/>
      <c r="D748" s="23"/>
      <c r="E748" s="184"/>
      <c r="F748" s="55"/>
      <c r="G748" s="29"/>
      <c r="H748" s="55"/>
      <c r="I748" s="29"/>
      <c r="J748" s="28"/>
      <c r="K748" s="29"/>
      <c r="M748" s="55"/>
    </row>
    <row r="749" customFormat="false" ht="20.25" hidden="false" customHeight="true" outlineLevel="0" collapsed="false">
      <c r="A749" s="22"/>
      <c r="B749" s="22"/>
      <c r="C749" s="22"/>
      <c r="D749" s="23"/>
      <c r="E749" s="184"/>
      <c r="F749" s="55"/>
      <c r="G749" s="29"/>
      <c r="H749" s="55"/>
      <c r="I749" s="29"/>
      <c r="J749" s="28"/>
      <c r="K749" s="29"/>
      <c r="M749" s="55"/>
    </row>
    <row r="750" customFormat="false" ht="20.25" hidden="false" customHeight="true" outlineLevel="0" collapsed="false">
      <c r="A750" s="22"/>
      <c r="B750" s="22"/>
      <c r="C750" s="22"/>
      <c r="D750" s="23"/>
      <c r="E750" s="184"/>
      <c r="F750" s="55"/>
      <c r="G750" s="29"/>
      <c r="H750" s="55"/>
      <c r="I750" s="29"/>
      <c r="J750" s="28"/>
      <c r="K750" s="29"/>
      <c r="M750" s="55"/>
    </row>
    <row r="751" customFormat="false" ht="20.25" hidden="false" customHeight="true" outlineLevel="0" collapsed="false">
      <c r="A751" s="22"/>
      <c r="B751" s="22"/>
      <c r="C751" s="22"/>
      <c r="D751" s="23"/>
      <c r="E751" s="184"/>
      <c r="F751" s="55"/>
      <c r="G751" s="29"/>
      <c r="H751" s="55"/>
      <c r="I751" s="29"/>
      <c r="J751" s="28"/>
      <c r="K751" s="29"/>
      <c r="M751" s="55"/>
    </row>
    <row r="752" customFormat="false" ht="20.25" hidden="false" customHeight="true" outlineLevel="0" collapsed="false">
      <c r="A752" s="22"/>
      <c r="B752" s="22"/>
      <c r="C752" s="22"/>
      <c r="D752" s="23"/>
      <c r="E752" s="184"/>
      <c r="F752" s="55"/>
      <c r="G752" s="29"/>
      <c r="H752" s="55"/>
      <c r="I752" s="29"/>
      <c r="J752" s="28"/>
      <c r="K752" s="29"/>
      <c r="M752" s="55"/>
    </row>
    <row r="753" customFormat="false" ht="20.25" hidden="false" customHeight="true" outlineLevel="0" collapsed="false">
      <c r="A753" s="22"/>
      <c r="B753" s="22"/>
      <c r="C753" s="22"/>
      <c r="D753" s="23"/>
      <c r="E753" s="184"/>
      <c r="F753" s="55"/>
      <c r="G753" s="29"/>
      <c r="H753" s="55"/>
      <c r="I753" s="29"/>
      <c r="J753" s="28"/>
      <c r="K753" s="29"/>
      <c r="M753" s="55"/>
    </row>
    <row r="754" customFormat="false" ht="20.25" hidden="false" customHeight="true" outlineLevel="0" collapsed="false">
      <c r="A754" s="22"/>
      <c r="B754" s="22"/>
      <c r="C754" s="22"/>
      <c r="D754" s="23"/>
      <c r="E754" s="184"/>
      <c r="F754" s="55"/>
      <c r="G754" s="182"/>
      <c r="H754" s="55"/>
      <c r="I754" s="29"/>
      <c r="J754" s="28"/>
      <c r="K754" s="29"/>
      <c r="M754" s="55"/>
    </row>
    <row r="755" customFormat="false" ht="20.25" hidden="false" customHeight="true" outlineLevel="0" collapsed="false">
      <c r="A755" s="22"/>
      <c r="B755" s="22"/>
      <c r="C755" s="22"/>
      <c r="D755" s="23"/>
      <c r="E755" s="184"/>
      <c r="F755" s="55"/>
      <c r="G755" s="182"/>
      <c r="H755" s="55"/>
      <c r="I755" s="29"/>
      <c r="J755" s="28"/>
      <c r="K755" s="29"/>
      <c r="M755" s="55"/>
    </row>
    <row r="756" customFormat="false" ht="20.25" hidden="false" customHeight="true" outlineLevel="0" collapsed="false">
      <c r="A756" s="22"/>
      <c r="B756" s="22"/>
      <c r="C756" s="22"/>
      <c r="D756" s="23"/>
      <c r="E756" s="184"/>
      <c r="F756" s="55"/>
      <c r="G756" s="29"/>
      <c r="H756" s="55"/>
      <c r="I756" s="29"/>
      <c r="J756" s="28"/>
      <c r="K756" s="29"/>
      <c r="M756" s="55"/>
    </row>
    <row r="757" customFormat="false" ht="20.25" hidden="false" customHeight="true" outlineLevel="0" collapsed="false">
      <c r="A757" s="22"/>
      <c r="B757" s="22"/>
      <c r="C757" s="22"/>
      <c r="D757" s="23"/>
      <c r="E757" s="184"/>
      <c r="F757" s="55"/>
      <c r="G757" s="29"/>
      <c r="H757" s="55"/>
      <c r="I757" s="29"/>
      <c r="J757" s="28"/>
      <c r="K757" s="29"/>
      <c r="M757" s="55"/>
    </row>
    <row r="758" customFormat="false" ht="20.25" hidden="false" customHeight="true" outlineLevel="0" collapsed="false">
      <c r="A758" s="22"/>
      <c r="B758" s="22"/>
      <c r="C758" s="22"/>
      <c r="D758" s="23"/>
      <c r="E758" s="184"/>
      <c r="F758" s="55"/>
      <c r="G758" s="29"/>
      <c r="H758" s="55"/>
      <c r="I758" s="29"/>
      <c r="J758" s="28"/>
      <c r="K758" s="29"/>
      <c r="M758" s="55"/>
    </row>
    <row r="759" customFormat="false" ht="20.25" hidden="false" customHeight="true" outlineLevel="0" collapsed="false">
      <c r="A759" s="22"/>
      <c r="B759" s="22"/>
      <c r="C759" s="22"/>
      <c r="D759" s="23"/>
      <c r="E759" s="184"/>
      <c r="F759" s="55"/>
      <c r="G759" s="29"/>
      <c r="H759" s="55"/>
      <c r="I759" s="29"/>
      <c r="J759" s="28"/>
      <c r="K759" s="29"/>
      <c r="M759" s="55"/>
    </row>
    <row r="760" customFormat="false" ht="20.25" hidden="false" customHeight="true" outlineLevel="0" collapsed="false">
      <c r="A760" s="22"/>
      <c r="B760" s="22"/>
      <c r="C760" s="22"/>
      <c r="D760" s="23"/>
      <c r="E760" s="184"/>
      <c r="F760" s="55"/>
      <c r="G760" s="29"/>
      <c r="H760" s="55"/>
      <c r="I760" s="29"/>
      <c r="J760" s="28"/>
      <c r="K760" s="29"/>
      <c r="M760" s="55"/>
    </row>
    <row r="761" customFormat="false" ht="20.25" hidden="false" customHeight="true" outlineLevel="0" collapsed="false">
      <c r="A761" s="22"/>
      <c r="B761" s="22"/>
      <c r="C761" s="22"/>
      <c r="D761" s="23"/>
      <c r="E761" s="184"/>
      <c r="F761" s="55"/>
      <c r="G761" s="29"/>
      <c r="H761" s="55"/>
      <c r="I761" s="29"/>
      <c r="J761" s="28"/>
      <c r="K761" s="29"/>
      <c r="M761" s="55"/>
    </row>
    <row r="762" customFormat="false" ht="20.25" hidden="false" customHeight="true" outlineLevel="0" collapsed="false">
      <c r="A762" s="22"/>
      <c r="B762" s="22"/>
      <c r="C762" s="22"/>
      <c r="D762" s="23"/>
      <c r="E762" s="184"/>
      <c r="F762" s="55"/>
      <c r="G762" s="29"/>
      <c r="H762" s="55"/>
      <c r="I762" s="29"/>
      <c r="J762" s="28"/>
      <c r="K762" s="29"/>
      <c r="M762" s="55"/>
    </row>
    <row r="763" customFormat="false" ht="20.25" hidden="false" customHeight="true" outlineLevel="0" collapsed="false">
      <c r="A763" s="22"/>
      <c r="B763" s="22"/>
      <c r="C763" s="22"/>
      <c r="D763" s="23"/>
      <c r="E763" s="184"/>
      <c r="F763" s="55"/>
      <c r="G763" s="29"/>
      <c r="H763" s="55"/>
      <c r="I763" s="29"/>
      <c r="J763" s="28"/>
      <c r="K763" s="29"/>
      <c r="M763" s="55"/>
    </row>
    <row r="764" customFormat="false" ht="20.25" hidden="false" customHeight="true" outlineLevel="0" collapsed="false">
      <c r="A764" s="22"/>
      <c r="B764" s="22"/>
      <c r="C764" s="22"/>
      <c r="D764" s="23"/>
      <c r="E764" s="184"/>
      <c r="F764" s="55"/>
      <c r="G764" s="29"/>
      <c r="H764" s="55"/>
      <c r="I764" s="29"/>
      <c r="J764" s="28"/>
      <c r="K764" s="29"/>
      <c r="M764" s="55"/>
    </row>
    <row r="765" customFormat="false" ht="20.25" hidden="false" customHeight="true" outlineLevel="0" collapsed="false">
      <c r="A765" s="22"/>
      <c r="B765" s="22"/>
      <c r="C765" s="22"/>
      <c r="D765" s="23"/>
      <c r="E765" s="184"/>
      <c r="F765" s="55"/>
      <c r="G765" s="29"/>
      <c r="H765" s="55"/>
      <c r="I765" s="29"/>
      <c r="J765" s="28"/>
      <c r="K765" s="29"/>
      <c r="M765" s="55"/>
    </row>
    <row r="766" customFormat="false" ht="20.25" hidden="false" customHeight="true" outlineLevel="0" collapsed="false">
      <c r="A766" s="22"/>
      <c r="B766" s="22"/>
      <c r="C766" s="22"/>
      <c r="D766" s="23"/>
      <c r="E766" s="184"/>
      <c r="F766" s="55"/>
      <c r="G766" s="29"/>
      <c r="H766" s="55"/>
      <c r="I766" s="29"/>
      <c r="J766" s="28"/>
      <c r="K766" s="29"/>
      <c r="M766" s="55"/>
    </row>
    <row r="767" customFormat="false" ht="20.25" hidden="false" customHeight="true" outlineLevel="0" collapsed="false">
      <c r="A767" s="22"/>
      <c r="B767" s="22"/>
      <c r="C767" s="22"/>
      <c r="D767" s="23"/>
      <c r="E767" s="184"/>
      <c r="F767" s="55"/>
      <c r="G767" s="29"/>
      <c r="H767" s="55"/>
      <c r="I767" s="29"/>
      <c r="J767" s="28"/>
      <c r="K767" s="29"/>
      <c r="M767" s="55"/>
    </row>
    <row r="768" customFormat="false" ht="20.25" hidden="false" customHeight="true" outlineLevel="0" collapsed="false">
      <c r="A768" s="22"/>
      <c r="B768" s="22"/>
      <c r="C768" s="22"/>
      <c r="D768" s="23"/>
      <c r="E768" s="185"/>
      <c r="F768" s="55"/>
      <c r="G768" s="29"/>
      <c r="H768" s="55"/>
      <c r="I768" s="29"/>
      <c r="J768" s="28"/>
      <c r="K768" s="29"/>
      <c r="M768" s="55"/>
    </row>
    <row r="769" customFormat="false" ht="20.25" hidden="false" customHeight="true" outlineLevel="0" collapsed="false">
      <c r="A769" s="22"/>
      <c r="B769" s="22"/>
      <c r="C769" s="22"/>
      <c r="D769" s="23"/>
      <c r="E769" s="184"/>
      <c r="F769" s="55"/>
      <c r="G769" s="29"/>
      <c r="H769" s="55"/>
      <c r="I769" s="29"/>
      <c r="J769" s="28"/>
      <c r="K769" s="29"/>
      <c r="M769" s="55"/>
    </row>
    <row r="770" customFormat="false" ht="20.25" hidden="false" customHeight="true" outlineLevel="0" collapsed="false">
      <c r="A770" s="22"/>
      <c r="B770" s="22"/>
      <c r="C770" s="22"/>
      <c r="D770" s="23"/>
      <c r="E770" s="184"/>
      <c r="F770" s="55"/>
      <c r="G770" s="29"/>
      <c r="H770" s="55"/>
      <c r="I770" s="29"/>
      <c r="J770" s="28"/>
      <c r="K770" s="29"/>
      <c r="M770" s="55"/>
    </row>
    <row r="771" customFormat="false" ht="20.25" hidden="false" customHeight="true" outlineLevel="0" collapsed="false">
      <c r="A771" s="22"/>
      <c r="B771" s="22"/>
      <c r="C771" s="22"/>
      <c r="D771" s="23"/>
      <c r="E771" s="184"/>
      <c r="F771" s="55"/>
      <c r="G771" s="29"/>
      <c r="H771" s="55"/>
      <c r="I771" s="29"/>
      <c r="J771" s="28"/>
      <c r="K771" s="29"/>
      <c r="M771" s="55"/>
    </row>
    <row r="772" customFormat="false" ht="20.25" hidden="false" customHeight="true" outlineLevel="0" collapsed="false">
      <c r="A772" s="22"/>
      <c r="B772" s="22"/>
      <c r="C772" s="22"/>
      <c r="D772" s="23"/>
      <c r="E772" s="184"/>
      <c r="F772" s="55"/>
      <c r="G772" s="29"/>
      <c r="H772" s="55"/>
      <c r="I772" s="29"/>
      <c r="J772" s="28"/>
      <c r="K772" s="29"/>
      <c r="M772" s="55"/>
    </row>
    <row r="773" customFormat="false" ht="20.25" hidden="false" customHeight="true" outlineLevel="0" collapsed="false">
      <c r="A773" s="22"/>
      <c r="B773" s="22"/>
      <c r="C773" s="22"/>
      <c r="D773" s="23"/>
      <c r="E773" s="184"/>
      <c r="F773" s="55"/>
      <c r="G773" s="29"/>
      <c r="H773" s="55"/>
      <c r="I773" s="29"/>
      <c r="J773" s="28"/>
      <c r="K773" s="29"/>
      <c r="M773" s="55"/>
    </row>
    <row r="774" customFormat="false" ht="20.25" hidden="false" customHeight="true" outlineLevel="0" collapsed="false">
      <c r="A774" s="22"/>
      <c r="B774" s="22"/>
      <c r="C774" s="22"/>
      <c r="D774" s="23"/>
      <c r="E774" s="184"/>
      <c r="F774" s="55"/>
      <c r="G774" s="29"/>
      <c r="H774" s="55"/>
      <c r="I774" s="29"/>
      <c r="J774" s="28"/>
      <c r="K774" s="29"/>
      <c r="M774" s="55"/>
    </row>
    <row r="775" customFormat="false" ht="20.25" hidden="false" customHeight="true" outlineLevel="0" collapsed="false">
      <c r="A775" s="22"/>
      <c r="B775" s="22"/>
      <c r="C775" s="22"/>
      <c r="D775" s="23"/>
      <c r="E775" s="184"/>
      <c r="F775" s="55"/>
      <c r="G775" s="29"/>
      <c r="H775" s="55"/>
      <c r="I775" s="29"/>
      <c r="J775" s="28"/>
      <c r="K775" s="29"/>
      <c r="M775" s="55"/>
    </row>
    <row r="776" customFormat="false" ht="20.25" hidden="false" customHeight="true" outlineLevel="0" collapsed="false">
      <c r="A776" s="22"/>
      <c r="B776" s="22"/>
      <c r="C776" s="22"/>
      <c r="D776" s="23"/>
      <c r="E776" s="184"/>
      <c r="F776" s="55"/>
      <c r="G776" s="29"/>
      <c r="H776" s="55"/>
      <c r="I776" s="29"/>
      <c r="J776" s="28"/>
      <c r="K776" s="29"/>
      <c r="M776" s="55"/>
    </row>
    <row r="777" customFormat="false" ht="20.25" hidden="false" customHeight="true" outlineLevel="0" collapsed="false">
      <c r="A777" s="22"/>
      <c r="B777" s="22"/>
      <c r="C777" s="22"/>
      <c r="D777" s="23"/>
      <c r="E777" s="184"/>
      <c r="F777" s="55"/>
      <c r="G777" s="29"/>
      <c r="H777" s="55"/>
      <c r="I777" s="29"/>
      <c r="J777" s="28"/>
      <c r="K777" s="29"/>
      <c r="M777" s="55"/>
    </row>
    <row r="778" customFormat="false" ht="20.25" hidden="false" customHeight="true" outlineLevel="0" collapsed="false">
      <c r="A778" s="22"/>
      <c r="B778" s="22"/>
      <c r="C778" s="22"/>
      <c r="D778" s="23"/>
      <c r="E778" s="184"/>
      <c r="F778" s="55"/>
      <c r="G778" s="29"/>
      <c r="H778" s="55"/>
      <c r="I778" s="29"/>
      <c r="J778" s="28"/>
      <c r="K778" s="29"/>
      <c r="M778" s="55"/>
    </row>
    <row r="779" customFormat="false" ht="20.25" hidden="false" customHeight="true" outlineLevel="0" collapsed="false">
      <c r="A779" s="22"/>
      <c r="B779" s="22"/>
      <c r="C779" s="22"/>
      <c r="D779" s="23"/>
      <c r="E779" s="184"/>
      <c r="F779" s="55"/>
      <c r="G779" s="29"/>
      <c r="H779" s="55"/>
      <c r="I779" s="29"/>
      <c r="J779" s="28"/>
      <c r="K779" s="29"/>
      <c r="M779" s="55"/>
    </row>
    <row r="780" customFormat="false" ht="20.25" hidden="false" customHeight="true" outlineLevel="0" collapsed="false">
      <c r="A780" s="22"/>
      <c r="B780" s="22"/>
      <c r="C780" s="22"/>
      <c r="D780" s="23"/>
      <c r="E780" s="184"/>
      <c r="F780" s="55"/>
      <c r="G780" s="29"/>
      <c r="H780" s="55"/>
      <c r="I780" s="29"/>
      <c r="J780" s="28"/>
      <c r="K780" s="29"/>
      <c r="M780" s="55"/>
    </row>
    <row r="781" customFormat="false" ht="20.25" hidden="false" customHeight="true" outlineLevel="0" collapsed="false">
      <c r="A781" s="22"/>
      <c r="B781" s="22"/>
      <c r="C781" s="22"/>
      <c r="D781" s="23"/>
      <c r="E781" s="184"/>
      <c r="F781" s="55"/>
      <c r="G781" s="29"/>
      <c r="H781" s="55"/>
      <c r="I781" s="29"/>
      <c r="J781" s="28"/>
      <c r="K781" s="29"/>
      <c r="M781" s="55"/>
    </row>
    <row r="782" customFormat="false" ht="20.25" hidden="false" customHeight="true" outlineLevel="0" collapsed="false">
      <c r="A782" s="22"/>
      <c r="B782" s="22"/>
      <c r="C782" s="22"/>
      <c r="D782" s="23"/>
      <c r="E782" s="184"/>
      <c r="F782" s="55"/>
      <c r="G782" s="29"/>
      <c r="H782" s="55"/>
      <c r="I782" s="29"/>
      <c r="J782" s="28"/>
      <c r="K782" s="29"/>
      <c r="M782" s="55"/>
    </row>
    <row r="783" customFormat="false" ht="20.25" hidden="false" customHeight="true" outlineLevel="0" collapsed="false">
      <c r="A783" s="22"/>
      <c r="B783" s="22"/>
      <c r="C783" s="22"/>
      <c r="D783" s="23"/>
      <c r="E783" s="184"/>
      <c r="F783" s="55"/>
      <c r="G783" s="28"/>
      <c r="H783" s="29"/>
      <c r="I783" s="29"/>
      <c r="J783" s="28"/>
      <c r="K783" s="29"/>
      <c r="M783" s="55"/>
    </row>
    <row r="784" customFormat="false" ht="20.25" hidden="false" customHeight="true" outlineLevel="0" collapsed="false">
      <c r="A784" s="22"/>
      <c r="B784" s="22"/>
      <c r="C784" s="22"/>
      <c r="D784" s="23"/>
      <c r="E784" s="184"/>
      <c r="F784" s="55"/>
      <c r="G784" s="172"/>
      <c r="H784" s="29"/>
      <c r="I784" s="29"/>
      <c r="J784" s="28"/>
      <c r="K784" s="29"/>
      <c r="M784" s="55"/>
    </row>
    <row r="785" customFormat="false" ht="20.25" hidden="false" customHeight="true" outlineLevel="0" collapsed="false">
      <c r="A785" s="22"/>
      <c r="B785" s="22"/>
      <c r="C785" s="22"/>
      <c r="D785" s="23"/>
      <c r="E785" s="184"/>
      <c r="F785" s="55"/>
      <c r="G785" s="28"/>
      <c r="H785" s="29"/>
      <c r="I785" s="29"/>
      <c r="J785" s="28"/>
      <c r="K785" s="29"/>
      <c r="M785" s="55"/>
    </row>
    <row r="786" customFormat="false" ht="20.25" hidden="false" customHeight="true" outlineLevel="0" collapsed="false">
      <c r="A786" s="22"/>
      <c r="B786" s="22"/>
      <c r="C786" s="22"/>
      <c r="D786" s="23"/>
      <c r="E786" s="184"/>
      <c r="F786" s="55"/>
      <c r="G786" s="172"/>
      <c r="H786" s="29"/>
      <c r="I786" s="29"/>
      <c r="J786" s="28"/>
      <c r="K786" s="29"/>
      <c r="M786" s="55"/>
    </row>
    <row r="787" customFormat="false" ht="24.95" hidden="false" customHeight="true" outlineLevel="0" collapsed="false">
      <c r="A787" s="22"/>
      <c r="B787" s="22"/>
      <c r="C787" s="22"/>
      <c r="D787" s="23"/>
      <c r="E787" s="184"/>
      <c r="F787" s="55"/>
      <c r="G787" s="182"/>
      <c r="H787" s="55"/>
      <c r="I787" s="29"/>
      <c r="J787" s="28"/>
      <c r="K787" s="29"/>
      <c r="M787" s="55"/>
    </row>
    <row r="788" customFormat="false" ht="24.95" hidden="false" customHeight="true" outlineLevel="0" collapsed="false">
      <c r="A788" s="22"/>
      <c r="B788" s="22"/>
      <c r="C788" s="22"/>
      <c r="D788" s="23"/>
      <c r="E788" s="184"/>
      <c r="F788" s="55"/>
      <c r="G788" s="182"/>
      <c r="H788" s="55"/>
      <c r="I788" s="29"/>
      <c r="J788" s="28"/>
      <c r="K788" s="29"/>
      <c r="M788" s="55"/>
    </row>
    <row r="789" customFormat="false" ht="24.95" hidden="false" customHeight="true" outlineLevel="0" collapsed="false">
      <c r="A789" s="22"/>
      <c r="B789" s="22"/>
      <c r="C789" s="22"/>
      <c r="D789" s="23"/>
      <c r="E789" s="184"/>
      <c r="F789" s="55"/>
      <c r="G789" s="182"/>
      <c r="H789" s="55"/>
      <c r="I789" s="29"/>
      <c r="J789" s="28"/>
      <c r="K789" s="29"/>
      <c r="M789" s="55"/>
    </row>
    <row r="790" customFormat="false" ht="24.95" hidden="false" customHeight="true" outlineLevel="0" collapsed="false">
      <c r="A790" s="22"/>
      <c r="B790" s="22"/>
      <c r="C790" s="22"/>
      <c r="D790" s="23"/>
      <c r="E790" s="184"/>
      <c r="F790" s="55"/>
      <c r="G790" s="182"/>
      <c r="H790" s="55"/>
      <c r="I790" s="29"/>
      <c r="J790" s="28"/>
      <c r="K790" s="29"/>
      <c r="M790" s="55"/>
    </row>
    <row r="791" customFormat="false" ht="24.95" hidden="false" customHeight="true" outlineLevel="0" collapsed="false">
      <c r="A791" s="22"/>
      <c r="B791" s="22"/>
      <c r="C791" s="22"/>
      <c r="D791" s="23"/>
      <c r="E791" s="184"/>
      <c r="F791" s="55"/>
      <c r="G791" s="182"/>
      <c r="H791" s="55"/>
      <c r="I791" s="29"/>
      <c r="J791" s="28"/>
      <c r="K791" s="29"/>
      <c r="M791" s="55"/>
    </row>
    <row r="792" customFormat="false" ht="24.95" hidden="false" customHeight="true" outlineLevel="0" collapsed="false">
      <c r="A792" s="22"/>
      <c r="B792" s="22"/>
      <c r="C792" s="22"/>
      <c r="D792" s="23"/>
      <c r="E792" s="184"/>
      <c r="F792" s="55"/>
      <c r="G792" s="182"/>
      <c r="H792" s="55"/>
      <c r="I792" s="29"/>
      <c r="J792" s="28"/>
      <c r="K792" s="29"/>
      <c r="M792" s="55"/>
    </row>
    <row r="793" customFormat="false" ht="24.95" hidden="false" customHeight="true" outlineLevel="0" collapsed="false">
      <c r="A793" s="22"/>
      <c r="B793" s="22"/>
      <c r="C793" s="22"/>
      <c r="D793" s="23"/>
      <c r="E793" s="184"/>
      <c r="F793" s="55"/>
      <c r="G793" s="182"/>
      <c r="H793" s="55"/>
      <c r="I793" s="29"/>
      <c r="J793" s="28"/>
      <c r="K793" s="29"/>
      <c r="M793" s="55"/>
    </row>
    <row r="794" customFormat="false" ht="24.95" hidden="false" customHeight="true" outlineLevel="0" collapsed="false">
      <c r="A794" s="22"/>
      <c r="B794" s="22"/>
      <c r="C794" s="22"/>
      <c r="D794" s="23"/>
      <c r="E794" s="184"/>
      <c r="F794" s="55"/>
      <c r="G794" s="182"/>
      <c r="H794" s="55"/>
      <c r="I794" s="29"/>
      <c r="J794" s="28"/>
      <c r="K794" s="29"/>
      <c r="M794" s="55"/>
    </row>
    <row r="795" customFormat="false" ht="24.95" hidden="false" customHeight="true" outlineLevel="0" collapsed="false">
      <c r="A795" s="22"/>
      <c r="B795" s="22"/>
      <c r="C795" s="22"/>
      <c r="D795" s="23"/>
      <c r="E795" s="184"/>
      <c r="F795" s="55"/>
      <c r="G795" s="182"/>
      <c r="H795" s="55"/>
      <c r="I795" s="29"/>
      <c r="J795" s="28"/>
      <c r="K795" s="29"/>
      <c r="M795" s="55"/>
    </row>
    <row r="796" customFormat="false" ht="24.95" hidden="false" customHeight="true" outlineLevel="0" collapsed="false">
      <c r="A796" s="22"/>
      <c r="B796" s="22"/>
      <c r="C796" s="22"/>
      <c r="D796" s="23"/>
      <c r="E796" s="184"/>
      <c r="F796" s="55"/>
      <c r="G796" s="182"/>
      <c r="H796" s="55"/>
      <c r="I796" s="29"/>
      <c r="J796" s="28"/>
      <c r="K796" s="29"/>
      <c r="M796" s="55"/>
    </row>
    <row r="797" customFormat="false" ht="24.95" hidden="false" customHeight="true" outlineLevel="0" collapsed="false">
      <c r="A797" s="22"/>
      <c r="B797" s="22"/>
      <c r="C797" s="22"/>
      <c r="D797" s="23"/>
      <c r="E797" s="184"/>
      <c r="F797" s="55"/>
      <c r="G797" s="182"/>
      <c r="H797" s="55"/>
      <c r="I797" s="29"/>
      <c r="J797" s="28"/>
      <c r="K797" s="29"/>
      <c r="M797" s="55"/>
    </row>
    <row r="798" customFormat="false" ht="24.95" hidden="false" customHeight="true" outlineLevel="0" collapsed="false">
      <c r="A798" s="22"/>
      <c r="B798" s="22"/>
      <c r="C798" s="22"/>
      <c r="D798" s="23"/>
      <c r="E798" s="184"/>
      <c r="F798" s="55"/>
      <c r="G798" s="182"/>
      <c r="H798" s="55"/>
      <c r="I798" s="29"/>
      <c r="J798" s="28"/>
      <c r="K798" s="29"/>
      <c r="M798" s="55"/>
    </row>
    <row r="799" customFormat="false" ht="24.95" hidden="false" customHeight="true" outlineLevel="0" collapsed="false">
      <c r="A799" s="22"/>
      <c r="B799" s="22"/>
      <c r="C799" s="22"/>
      <c r="D799" s="23"/>
      <c r="E799" s="184"/>
      <c r="F799" s="55"/>
      <c r="G799" s="182"/>
      <c r="H799" s="55"/>
      <c r="I799" s="29"/>
      <c r="J799" s="28"/>
      <c r="K799" s="29"/>
      <c r="M799" s="55"/>
    </row>
    <row r="800" customFormat="false" ht="24.95" hidden="false" customHeight="true" outlineLevel="0" collapsed="false">
      <c r="A800" s="22"/>
      <c r="B800" s="22"/>
      <c r="C800" s="22"/>
      <c r="D800" s="23"/>
      <c r="E800" s="184"/>
      <c r="F800" s="55"/>
      <c r="G800" s="182"/>
      <c r="H800" s="55"/>
      <c r="I800" s="29"/>
      <c r="J800" s="28"/>
      <c r="K800" s="29"/>
      <c r="M800" s="55"/>
    </row>
    <row r="801" customFormat="false" ht="24.95" hidden="false" customHeight="true" outlineLevel="0" collapsed="false">
      <c r="A801" s="22"/>
      <c r="B801" s="22"/>
      <c r="C801" s="22"/>
      <c r="D801" s="23"/>
      <c r="E801" s="184"/>
      <c r="F801" s="55"/>
      <c r="G801" s="182"/>
      <c r="H801" s="55"/>
      <c r="I801" s="29"/>
      <c r="J801" s="28"/>
      <c r="K801" s="29"/>
      <c r="M801" s="55"/>
    </row>
    <row r="802" customFormat="false" ht="24.95" hidden="false" customHeight="true" outlineLevel="0" collapsed="false">
      <c r="A802" s="22"/>
      <c r="B802" s="22"/>
      <c r="C802" s="22"/>
      <c r="D802" s="23"/>
      <c r="E802" s="184"/>
      <c r="F802" s="55"/>
      <c r="G802" s="182"/>
      <c r="H802" s="55"/>
      <c r="I802" s="29"/>
      <c r="J802" s="28"/>
      <c r="K802" s="29"/>
      <c r="M802" s="55"/>
    </row>
    <row r="803" customFormat="false" ht="24.95" hidden="false" customHeight="true" outlineLevel="0" collapsed="false">
      <c r="A803" s="22"/>
      <c r="B803" s="22"/>
      <c r="C803" s="22"/>
      <c r="D803" s="23"/>
      <c r="E803" s="184"/>
      <c r="F803" s="55"/>
      <c r="G803" s="182"/>
      <c r="H803" s="55"/>
      <c r="I803" s="29"/>
      <c r="J803" s="28"/>
      <c r="K803" s="29"/>
      <c r="M803" s="55"/>
    </row>
    <row r="804" customFormat="false" ht="24.95" hidden="false" customHeight="true" outlineLevel="0" collapsed="false">
      <c r="A804" s="22"/>
      <c r="B804" s="22"/>
      <c r="C804" s="22"/>
      <c r="D804" s="23"/>
      <c r="E804" s="184"/>
      <c r="F804" s="55"/>
      <c r="G804" s="182"/>
      <c r="H804" s="55"/>
      <c r="I804" s="29"/>
      <c r="J804" s="28"/>
      <c r="K804" s="29"/>
      <c r="M804" s="55"/>
    </row>
    <row r="805" customFormat="false" ht="24.95" hidden="false" customHeight="true" outlineLevel="0" collapsed="false">
      <c r="A805" s="22"/>
      <c r="B805" s="22"/>
      <c r="C805" s="22"/>
      <c r="D805" s="23"/>
      <c r="E805" s="184"/>
      <c r="F805" s="55"/>
      <c r="G805" s="182"/>
      <c r="H805" s="55"/>
      <c r="I805" s="29"/>
      <c r="J805" s="28"/>
      <c r="K805" s="29"/>
      <c r="M805" s="55"/>
    </row>
    <row r="806" customFormat="false" ht="24.95" hidden="false" customHeight="true" outlineLevel="0" collapsed="false">
      <c r="A806" s="22"/>
      <c r="B806" s="22"/>
      <c r="C806" s="22"/>
      <c r="D806" s="23"/>
      <c r="E806" s="184"/>
      <c r="F806" s="55"/>
      <c r="G806" s="182"/>
      <c r="H806" s="55"/>
      <c r="I806" s="29"/>
      <c r="J806" s="28"/>
      <c r="K806" s="29"/>
      <c r="M806" s="55"/>
    </row>
    <row r="807" customFormat="false" ht="24.95" hidden="false" customHeight="true" outlineLevel="0" collapsed="false">
      <c r="A807" s="22"/>
      <c r="B807" s="22"/>
      <c r="C807" s="22"/>
      <c r="D807" s="23"/>
      <c r="E807" s="184"/>
      <c r="F807" s="55"/>
      <c r="G807" s="182"/>
      <c r="H807" s="55"/>
      <c r="I807" s="29"/>
      <c r="J807" s="28"/>
      <c r="K807" s="29"/>
      <c r="M807" s="55"/>
    </row>
    <row r="808" customFormat="false" ht="24.95" hidden="false" customHeight="true" outlineLevel="0" collapsed="false">
      <c r="A808" s="22"/>
      <c r="B808" s="22"/>
      <c r="C808" s="22"/>
      <c r="D808" s="23"/>
      <c r="E808" s="184"/>
      <c r="F808" s="55"/>
      <c r="G808" s="182"/>
      <c r="H808" s="55"/>
      <c r="I808" s="29"/>
      <c r="J808" s="28"/>
      <c r="K808" s="29"/>
      <c r="M808" s="55"/>
    </row>
    <row r="809" customFormat="false" ht="24.95" hidden="false" customHeight="true" outlineLevel="0" collapsed="false">
      <c r="A809" s="22"/>
      <c r="B809" s="22"/>
      <c r="C809" s="22"/>
      <c r="D809" s="23"/>
      <c r="E809" s="184"/>
      <c r="F809" s="55"/>
      <c r="G809" s="28"/>
      <c r="H809" s="29"/>
      <c r="I809" s="29"/>
      <c r="J809" s="28"/>
      <c r="K809" s="29"/>
      <c r="M809" s="55"/>
    </row>
    <row r="810" customFormat="false" ht="24.95" hidden="false" customHeight="true" outlineLevel="0" collapsed="false">
      <c r="A810" s="22"/>
      <c r="B810" s="22"/>
      <c r="C810" s="22"/>
      <c r="D810" s="23"/>
      <c r="E810" s="184"/>
      <c r="F810" s="55"/>
      <c r="G810" s="172"/>
      <c r="H810" s="29"/>
      <c r="I810" s="29"/>
      <c r="J810" s="28"/>
      <c r="K810" s="29"/>
      <c r="M810" s="55"/>
    </row>
    <row r="811" customFormat="false" ht="20.25" hidden="false" customHeight="true" outlineLevel="0" collapsed="false">
      <c r="A811" s="22"/>
      <c r="B811" s="22"/>
      <c r="C811" s="22"/>
      <c r="D811" s="23"/>
      <c r="E811" s="184"/>
      <c r="F811" s="55"/>
      <c r="G811" s="182"/>
      <c r="H811" s="55"/>
      <c r="I811" s="29"/>
      <c r="J811" s="28"/>
      <c r="K811" s="29"/>
      <c r="M811" s="55"/>
    </row>
    <row r="812" customFormat="false" ht="20.25" hidden="false" customHeight="true" outlineLevel="0" collapsed="false">
      <c r="A812" s="22"/>
      <c r="B812" s="22"/>
      <c r="C812" s="22"/>
      <c r="D812" s="23"/>
      <c r="E812" s="184"/>
      <c r="F812" s="55"/>
      <c r="G812" s="182"/>
      <c r="H812" s="55"/>
      <c r="I812" s="29"/>
      <c r="J812" s="28"/>
      <c r="K812" s="29"/>
      <c r="M812" s="55"/>
    </row>
    <row r="813" customFormat="false" ht="20.25" hidden="false" customHeight="true" outlineLevel="0" collapsed="false">
      <c r="A813" s="22"/>
      <c r="B813" s="22"/>
      <c r="C813" s="22"/>
      <c r="D813" s="23"/>
      <c r="E813" s="184"/>
      <c r="F813" s="55"/>
      <c r="G813" s="182"/>
      <c r="H813" s="55"/>
      <c r="I813" s="29"/>
      <c r="J813" s="28"/>
      <c r="K813" s="29"/>
      <c r="M813" s="55"/>
    </row>
    <row r="814" customFormat="false" ht="20.25" hidden="false" customHeight="true" outlineLevel="0" collapsed="false">
      <c r="A814" s="22"/>
      <c r="B814" s="22"/>
      <c r="C814" s="22"/>
      <c r="D814" s="23"/>
      <c r="E814" s="184"/>
      <c r="F814" s="55"/>
      <c r="G814" s="182"/>
      <c r="H814" s="55"/>
      <c r="I814" s="29"/>
      <c r="J814" s="28"/>
      <c r="K814" s="29"/>
      <c r="M814" s="55"/>
    </row>
    <row r="815" customFormat="false" ht="20.25" hidden="false" customHeight="true" outlineLevel="0" collapsed="false">
      <c r="A815" s="22"/>
      <c r="B815" s="22"/>
      <c r="C815" s="22"/>
      <c r="D815" s="23"/>
      <c r="E815" s="184"/>
      <c r="F815" s="55"/>
      <c r="G815" s="182"/>
      <c r="H815" s="55"/>
      <c r="I815" s="29"/>
      <c r="J815" s="28"/>
      <c r="K815" s="29"/>
      <c r="M815" s="55"/>
    </row>
    <row r="816" customFormat="false" ht="20.25" hidden="false" customHeight="true" outlineLevel="0" collapsed="false">
      <c r="A816" s="22"/>
      <c r="B816" s="22"/>
      <c r="C816" s="22"/>
      <c r="D816" s="23"/>
      <c r="E816" s="184"/>
      <c r="F816" s="55"/>
      <c r="G816" s="182"/>
      <c r="H816" s="55"/>
      <c r="I816" s="29"/>
      <c r="J816" s="28"/>
      <c r="K816" s="29"/>
      <c r="M816" s="55"/>
    </row>
    <row r="817" customFormat="false" ht="20.25" hidden="false" customHeight="true" outlineLevel="0" collapsed="false">
      <c r="A817" s="22"/>
      <c r="B817" s="22"/>
      <c r="C817" s="22"/>
      <c r="D817" s="23"/>
      <c r="E817" s="184"/>
      <c r="F817" s="55"/>
      <c r="G817" s="182"/>
      <c r="H817" s="55"/>
      <c r="I817" s="29"/>
      <c r="J817" s="28"/>
      <c r="K817" s="29"/>
      <c r="M817" s="55"/>
    </row>
    <row r="818" customFormat="false" ht="20.25" hidden="false" customHeight="true" outlineLevel="0" collapsed="false">
      <c r="A818" s="22"/>
      <c r="B818" s="22"/>
      <c r="C818" s="22"/>
      <c r="D818" s="23"/>
      <c r="E818" s="184"/>
      <c r="F818" s="55"/>
      <c r="G818" s="182"/>
      <c r="H818" s="55"/>
      <c r="I818" s="29"/>
      <c r="J818" s="28"/>
      <c r="K818" s="29"/>
      <c r="M818" s="55"/>
    </row>
    <row r="819" customFormat="false" ht="20.25" hidden="false" customHeight="true" outlineLevel="0" collapsed="false">
      <c r="A819" s="22"/>
      <c r="B819" s="22"/>
      <c r="C819" s="22"/>
      <c r="D819" s="23"/>
      <c r="E819" s="184"/>
      <c r="F819" s="55"/>
      <c r="G819" s="182"/>
      <c r="H819" s="55"/>
      <c r="I819" s="29"/>
      <c r="J819" s="28"/>
      <c r="K819" s="29"/>
      <c r="M819" s="55"/>
    </row>
    <row r="820" customFormat="false" ht="20.25" hidden="false" customHeight="true" outlineLevel="0" collapsed="false">
      <c r="A820" s="22"/>
      <c r="B820" s="22"/>
      <c r="C820" s="22"/>
      <c r="D820" s="23"/>
      <c r="E820" s="184"/>
      <c r="F820" s="55"/>
      <c r="G820" s="182"/>
      <c r="H820" s="55"/>
      <c r="I820" s="29"/>
      <c r="J820" s="28"/>
      <c r="K820" s="29"/>
      <c r="M820" s="55"/>
    </row>
    <row r="821" customFormat="false" ht="20.25" hidden="false" customHeight="true" outlineLevel="0" collapsed="false">
      <c r="A821" s="22"/>
      <c r="B821" s="22"/>
      <c r="C821" s="22"/>
      <c r="D821" s="23"/>
      <c r="E821" s="184"/>
      <c r="F821" s="55"/>
      <c r="G821" s="182"/>
      <c r="H821" s="55"/>
      <c r="I821" s="29"/>
      <c r="J821" s="28"/>
      <c r="K821" s="29"/>
      <c r="M821" s="55"/>
    </row>
    <row r="822" customFormat="false" ht="20.25" hidden="false" customHeight="true" outlineLevel="0" collapsed="false">
      <c r="A822" s="22"/>
      <c r="B822" s="22"/>
      <c r="C822" s="22"/>
      <c r="D822" s="23"/>
      <c r="E822" s="184"/>
      <c r="F822" s="55"/>
      <c r="G822" s="182"/>
      <c r="H822" s="55"/>
      <c r="I822" s="29"/>
      <c r="J822" s="28"/>
      <c r="K822" s="29"/>
      <c r="M822" s="55"/>
    </row>
    <row r="823" customFormat="false" ht="20.25" hidden="false" customHeight="true" outlineLevel="0" collapsed="false">
      <c r="A823" s="22"/>
      <c r="B823" s="22"/>
      <c r="C823" s="22"/>
      <c r="D823" s="23"/>
      <c r="E823" s="184"/>
      <c r="F823" s="55"/>
      <c r="G823" s="182"/>
      <c r="H823" s="55"/>
      <c r="I823" s="29"/>
      <c r="J823" s="28"/>
      <c r="K823" s="29"/>
      <c r="M823" s="55"/>
    </row>
    <row r="824" customFormat="false" ht="20.25" hidden="false" customHeight="true" outlineLevel="0" collapsed="false">
      <c r="A824" s="22"/>
      <c r="B824" s="22"/>
      <c r="C824" s="22"/>
      <c r="D824" s="23"/>
      <c r="E824" s="184"/>
      <c r="F824" s="55"/>
      <c r="G824" s="182"/>
      <c r="H824" s="55"/>
      <c r="I824" s="29"/>
      <c r="J824" s="28"/>
      <c r="K824" s="29"/>
      <c r="M824" s="55"/>
    </row>
    <row r="825" customFormat="false" ht="20.25" hidden="false" customHeight="true" outlineLevel="0" collapsed="false">
      <c r="A825" s="22"/>
      <c r="B825" s="22"/>
      <c r="C825" s="22"/>
      <c r="D825" s="23"/>
      <c r="E825" s="184"/>
      <c r="F825" s="55"/>
      <c r="G825" s="182"/>
      <c r="H825" s="55"/>
      <c r="I825" s="29"/>
      <c r="J825" s="28"/>
      <c r="K825" s="29"/>
      <c r="M825" s="55"/>
    </row>
    <row r="826" customFormat="false" ht="20.25" hidden="false" customHeight="true" outlineLevel="0" collapsed="false">
      <c r="A826" s="22"/>
      <c r="B826" s="22"/>
      <c r="C826" s="22"/>
      <c r="D826" s="23"/>
      <c r="E826" s="184"/>
      <c r="F826" s="55"/>
      <c r="G826" s="182"/>
      <c r="H826" s="55"/>
      <c r="I826" s="29"/>
      <c r="J826" s="28"/>
      <c r="K826" s="29"/>
      <c r="M826" s="55"/>
    </row>
    <row r="827" customFormat="false" ht="20.25" hidden="false" customHeight="true" outlineLevel="0" collapsed="false">
      <c r="A827" s="22"/>
      <c r="B827" s="22"/>
      <c r="C827" s="22"/>
      <c r="D827" s="23"/>
      <c r="E827" s="184"/>
      <c r="F827" s="55"/>
      <c r="G827" s="182"/>
      <c r="H827" s="55"/>
      <c r="I827" s="29"/>
      <c r="J827" s="28"/>
      <c r="K827" s="29"/>
      <c r="M827" s="55"/>
    </row>
    <row r="828" customFormat="false" ht="20.25" hidden="false" customHeight="true" outlineLevel="0" collapsed="false">
      <c r="A828" s="22"/>
      <c r="B828" s="22"/>
      <c r="C828" s="22"/>
      <c r="D828" s="23"/>
      <c r="E828" s="184"/>
      <c r="F828" s="55"/>
      <c r="G828" s="182"/>
      <c r="H828" s="55"/>
      <c r="I828" s="29"/>
      <c r="J828" s="28"/>
      <c r="K828" s="29"/>
      <c r="M828" s="55"/>
    </row>
    <row r="829" customFormat="false" ht="20.25" hidden="false" customHeight="true" outlineLevel="0" collapsed="false">
      <c r="A829" s="22"/>
      <c r="B829" s="22"/>
      <c r="C829" s="22"/>
      <c r="D829" s="23"/>
      <c r="E829" s="184"/>
      <c r="F829" s="55"/>
      <c r="G829" s="182"/>
      <c r="H829" s="55"/>
      <c r="I829" s="29"/>
      <c r="J829" s="28"/>
      <c r="K829" s="29"/>
      <c r="M829" s="55"/>
    </row>
    <row r="830" customFormat="false" ht="20.25" hidden="false" customHeight="true" outlineLevel="0" collapsed="false">
      <c r="A830" s="22"/>
      <c r="B830" s="22"/>
      <c r="C830" s="22"/>
      <c r="D830" s="23"/>
      <c r="E830" s="184"/>
      <c r="F830" s="55"/>
      <c r="G830" s="182"/>
      <c r="H830" s="55"/>
      <c r="I830" s="29"/>
      <c r="J830" s="28"/>
      <c r="K830" s="29"/>
      <c r="M830" s="55"/>
    </row>
    <row r="831" customFormat="false" ht="20.25" hidden="false" customHeight="true" outlineLevel="0" collapsed="false">
      <c r="A831" s="22"/>
      <c r="B831" s="22"/>
      <c r="C831" s="22"/>
      <c r="D831" s="23"/>
      <c r="E831" s="184"/>
      <c r="F831" s="55"/>
      <c r="G831" s="182"/>
      <c r="H831" s="55"/>
      <c r="I831" s="29"/>
      <c r="J831" s="28"/>
      <c r="K831" s="29"/>
      <c r="M831" s="55"/>
    </row>
    <row r="832" customFormat="false" ht="20.25" hidden="false" customHeight="true" outlineLevel="0" collapsed="false">
      <c r="A832" s="22"/>
      <c r="B832" s="22"/>
      <c r="C832" s="22"/>
      <c r="D832" s="23"/>
      <c r="E832" s="184"/>
      <c r="F832" s="55"/>
      <c r="G832" s="182"/>
      <c r="H832" s="55"/>
      <c r="I832" s="29"/>
      <c r="J832" s="28"/>
      <c r="K832" s="29"/>
      <c r="M832" s="55"/>
    </row>
    <row r="833" customFormat="false" ht="20.25" hidden="false" customHeight="true" outlineLevel="0" collapsed="false">
      <c r="A833" s="22"/>
      <c r="B833" s="22"/>
      <c r="C833" s="22"/>
      <c r="D833" s="23"/>
      <c r="E833" s="184"/>
      <c r="F833" s="55"/>
      <c r="G833" s="182"/>
      <c r="H833" s="55"/>
      <c r="I833" s="29"/>
      <c r="J833" s="28"/>
      <c r="K833" s="29"/>
      <c r="M833" s="55"/>
    </row>
    <row r="834" customFormat="false" ht="20.25" hidden="false" customHeight="true" outlineLevel="0" collapsed="false">
      <c r="A834" s="22"/>
      <c r="B834" s="22"/>
      <c r="C834" s="22"/>
      <c r="D834" s="23"/>
      <c r="E834" s="184"/>
      <c r="F834" s="55"/>
      <c r="G834" s="182"/>
      <c r="H834" s="55"/>
      <c r="I834" s="29"/>
      <c r="J834" s="28"/>
      <c r="K834" s="29"/>
      <c r="M834" s="55"/>
    </row>
    <row r="835" customFormat="false" ht="20.25" hidden="false" customHeight="true" outlineLevel="0" collapsed="false">
      <c r="A835" s="22"/>
      <c r="B835" s="22"/>
      <c r="C835" s="22"/>
      <c r="D835" s="23"/>
      <c r="E835" s="184"/>
      <c r="F835" s="55"/>
      <c r="G835" s="182"/>
      <c r="H835" s="55"/>
      <c r="I835" s="29"/>
      <c r="J835" s="28"/>
      <c r="K835" s="29"/>
      <c r="M835" s="55"/>
    </row>
    <row r="836" customFormat="false" ht="20.25" hidden="false" customHeight="true" outlineLevel="0" collapsed="false">
      <c r="A836" s="22"/>
      <c r="B836" s="22"/>
      <c r="C836" s="22"/>
      <c r="D836" s="23"/>
      <c r="E836" s="184"/>
      <c r="F836" s="55"/>
      <c r="G836" s="182"/>
      <c r="H836" s="55"/>
      <c r="I836" s="29"/>
      <c r="J836" s="28"/>
      <c r="K836" s="29"/>
      <c r="M836" s="55"/>
    </row>
    <row r="837" customFormat="false" ht="20.25" hidden="false" customHeight="true" outlineLevel="0" collapsed="false">
      <c r="A837" s="22"/>
      <c r="B837" s="22"/>
      <c r="C837" s="22"/>
      <c r="D837" s="23"/>
      <c r="E837" s="184"/>
      <c r="F837" s="55"/>
      <c r="G837" s="182"/>
      <c r="H837" s="55"/>
      <c r="I837" s="29"/>
      <c r="J837" s="28"/>
      <c r="K837" s="29"/>
      <c r="M837" s="55"/>
    </row>
    <row r="838" customFormat="false" ht="20.25" hidden="false" customHeight="true" outlineLevel="0" collapsed="false">
      <c r="A838" s="22"/>
      <c r="B838" s="22"/>
      <c r="C838" s="22"/>
      <c r="D838" s="23"/>
      <c r="E838" s="184"/>
      <c r="F838" s="55"/>
      <c r="G838" s="182"/>
      <c r="H838" s="55"/>
      <c r="I838" s="29"/>
      <c r="J838" s="28"/>
      <c r="K838" s="29"/>
      <c r="M838" s="55"/>
    </row>
    <row r="839" customFormat="false" ht="20.25" hidden="false" customHeight="true" outlineLevel="0" collapsed="false">
      <c r="A839" s="22"/>
      <c r="B839" s="22"/>
      <c r="C839" s="22"/>
      <c r="D839" s="23"/>
      <c r="E839" s="184"/>
      <c r="F839" s="55"/>
      <c r="G839" s="182"/>
      <c r="H839" s="55"/>
      <c r="I839" s="29"/>
      <c r="J839" s="28"/>
      <c r="K839" s="29"/>
      <c r="M839" s="55"/>
    </row>
    <row r="840" customFormat="false" ht="20.25" hidden="false" customHeight="true" outlineLevel="0" collapsed="false">
      <c r="A840" s="22"/>
      <c r="B840" s="22"/>
      <c r="C840" s="22"/>
      <c r="D840" s="23"/>
      <c r="E840" s="184"/>
      <c r="F840" s="55"/>
      <c r="G840" s="182"/>
      <c r="H840" s="55"/>
      <c r="I840" s="29"/>
      <c r="J840" s="28"/>
      <c r="K840" s="29"/>
      <c r="M840" s="55"/>
    </row>
    <row r="841" customFormat="false" ht="20.25" hidden="false" customHeight="true" outlineLevel="0" collapsed="false">
      <c r="A841" s="22"/>
      <c r="B841" s="22"/>
      <c r="C841" s="22"/>
      <c r="D841" s="23"/>
      <c r="E841" s="184"/>
      <c r="F841" s="55"/>
      <c r="G841" s="182"/>
      <c r="H841" s="55"/>
      <c r="I841" s="29"/>
      <c r="J841" s="28"/>
      <c r="K841" s="29"/>
      <c r="M841" s="55"/>
    </row>
    <row r="842" customFormat="false" ht="20.25" hidden="false" customHeight="true" outlineLevel="0" collapsed="false">
      <c r="A842" s="22"/>
      <c r="B842" s="22"/>
      <c r="C842" s="22"/>
      <c r="D842" s="23"/>
      <c r="E842" s="184"/>
      <c r="F842" s="55"/>
      <c r="G842" s="182"/>
      <c r="H842" s="55"/>
      <c r="I842" s="29"/>
      <c r="J842" s="28"/>
      <c r="K842" s="29"/>
      <c r="M842" s="55"/>
    </row>
    <row r="843" customFormat="false" ht="20.25" hidden="false" customHeight="true" outlineLevel="0" collapsed="false">
      <c r="A843" s="22"/>
      <c r="B843" s="22"/>
      <c r="C843" s="22"/>
      <c r="D843" s="23"/>
      <c r="E843" s="184"/>
      <c r="F843" s="55"/>
      <c r="G843" s="182"/>
      <c r="H843" s="55"/>
      <c r="I843" s="29"/>
      <c r="J843" s="28"/>
      <c r="K843" s="29"/>
      <c r="M843" s="55"/>
    </row>
    <row r="844" customFormat="false" ht="20.25" hidden="false" customHeight="true" outlineLevel="0" collapsed="false">
      <c r="A844" s="22"/>
      <c r="B844" s="22"/>
      <c r="C844" s="22"/>
      <c r="D844" s="23"/>
      <c r="E844" s="184"/>
      <c r="F844" s="55"/>
      <c r="G844" s="182"/>
      <c r="H844" s="55"/>
      <c r="I844" s="29"/>
      <c r="J844" s="28"/>
      <c r="K844" s="29"/>
      <c r="M844" s="55"/>
    </row>
    <row r="845" customFormat="false" ht="20.25" hidden="false" customHeight="true" outlineLevel="0" collapsed="false">
      <c r="A845" s="22"/>
      <c r="B845" s="22"/>
      <c r="C845" s="22"/>
      <c r="D845" s="23"/>
      <c r="E845" s="184"/>
      <c r="F845" s="55"/>
      <c r="G845" s="182"/>
      <c r="H845" s="55"/>
      <c r="I845" s="29"/>
      <c r="J845" s="28"/>
      <c r="K845" s="29"/>
      <c r="M845" s="55"/>
    </row>
    <row r="846" customFormat="false" ht="20.25" hidden="false" customHeight="true" outlineLevel="0" collapsed="false">
      <c r="A846" s="22"/>
      <c r="B846" s="22"/>
      <c r="C846" s="22"/>
      <c r="D846" s="23"/>
      <c r="E846" s="184"/>
      <c r="F846" s="55"/>
      <c r="G846" s="182"/>
      <c r="H846" s="55"/>
      <c r="I846" s="29"/>
      <c r="J846" s="28"/>
      <c r="K846" s="29"/>
      <c r="M846" s="55"/>
    </row>
    <row r="847" customFormat="false" ht="20.25" hidden="false" customHeight="true" outlineLevel="0" collapsed="false">
      <c r="A847" s="22"/>
      <c r="B847" s="22"/>
      <c r="C847" s="22"/>
      <c r="D847" s="23"/>
      <c r="E847" s="184"/>
      <c r="F847" s="55"/>
      <c r="G847" s="182"/>
      <c r="H847" s="55"/>
      <c r="I847" s="29"/>
      <c r="J847" s="28"/>
      <c r="K847" s="29"/>
      <c r="M847" s="55"/>
    </row>
    <row r="848" customFormat="false" ht="20.25" hidden="false" customHeight="true" outlineLevel="0" collapsed="false">
      <c r="A848" s="22"/>
      <c r="B848" s="22"/>
      <c r="C848" s="22"/>
      <c r="D848" s="23"/>
      <c r="E848" s="184"/>
      <c r="F848" s="55"/>
      <c r="G848" s="182"/>
      <c r="H848" s="55"/>
      <c r="I848" s="29"/>
      <c r="J848" s="28"/>
      <c r="K848" s="29"/>
      <c r="M848" s="55"/>
    </row>
    <row r="849" customFormat="false" ht="20.25" hidden="false" customHeight="true" outlineLevel="0" collapsed="false">
      <c r="A849" s="22"/>
      <c r="B849" s="22"/>
      <c r="C849" s="22"/>
      <c r="D849" s="23"/>
      <c r="E849" s="184"/>
      <c r="F849" s="55"/>
      <c r="G849" s="182"/>
      <c r="H849" s="55"/>
      <c r="I849" s="29"/>
      <c r="J849" s="28"/>
      <c r="K849" s="29"/>
      <c r="M849" s="55"/>
    </row>
    <row r="850" customFormat="false" ht="20.25" hidden="false" customHeight="true" outlineLevel="0" collapsed="false">
      <c r="A850" s="22"/>
      <c r="B850" s="22"/>
      <c r="C850" s="22"/>
      <c r="D850" s="23"/>
      <c r="E850" s="184"/>
      <c r="F850" s="55"/>
      <c r="G850" s="182"/>
      <c r="H850" s="55"/>
      <c r="I850" s="29"/>
      <c r="J850" s="28"/>
      <c r="K850" s="29"/>
      <c r="M850" s="55"/>
    </row>
    <row r="851" customFormat="false" ht="20.25" hidden="false" customHeight="true" outlineLevel="0" collapsed="false">
      <c r="A851" s="22"/>
      <c r="B851" s="22"/>
      <c r="C851" s="22"/>
      <c r="D851" s="23"/>
      <c r="E851" s="184"/>
      <c r="F851" s="55"/>
      <c r="G851" s="182"/>
      <c r="H851" s="55"/>
      <c r="I851" s="29"/>
      <c r="J851" s="28"/>
      <c r="K851" s="29"/>
      <c r="M851" s="55"/>
    </row>
    <row r="852" customFormat="false" ht="20.25" hidden="false" customHeight="true" outlineLevel="0" collapsed="false">
      <c r="A852" s="22"/>
      <c r="B852" s="22"/>
      <c r="C852" s="22"/>
      <c r="D852" s="23"/>
      <c r="E852" s="184"/>
      <c r="F852" s="55"/>
      <c r="G852" s="182"/>
      <c r="H852" s="55"/>
      <c r="I852" s="29"/>
      <c r="J852" s="28"/>
      <c r="K852" s="29"/>
      <c r="M852" s="55"/>
    </row>
    <row r="853" customFormat="false" ht="20.25" hidden="false" customHeight="true" outlineLevel="0" collapsed="false">
      <c r="A853" s="22"/>
      <c r="B853" s="22"/>
      <c r="C853" s="22"/>
      <c r="D853" s="23"/>
      <c r="E853" s="184"/>
      <c r="F853" s="55"/>
      <c r="G853" s="182"/>
      <c r="H853" s="55"/>
      <c r="I853" s="29"/>
      <c r="J853" s="28"/>
      <c r="K853" s="29"/>
      <c r="M853" s="55"/>
    </row>
    <row r="854" customFormat="false" ht="20.25" hidden="false" customHeight="true" outlineLevel="0" collapsed="false">
      <c r="A854" s="22"/>
      <c r="B854" s="22"/>
      <c r="C854" s="22"/>
      <c r="D854" s="23"/>
      <c r="E854" s="184"/>
      <c r="F854" s="55"/>
      <c r="G854" s="182"/>
      <c r="H854" s="55"/>
      <c r="I854" s="29"/>
      <c r="J854" s="28"/>
      <c r="K854" s="29"/>
      <c r="M854" s="55"/>
    </row>
    <row r="855" customFormat="false" ht="20.25" hidden="false" customHeight="true" outlineLevel="0" collapsed="false">
      <c r="A855" s="22"/>
      <c r="B855" s="22"/>
      <c r="C855" s="22"/>
      <c r="D855" s="23"/>
      <c r="E855" s="184"/>
      <c r="F855" s="55"/>
      <c r="G855" s="182"/>
      <c r="H855" s="55"/>
      <c r="I855" s="29"/>
      <c r="J855" s="28"/>
      <c r="K855" s="29"/>
      <c r="M855" s="55"/>
    </row>
    <row r="856" customFormat="false" ht="20.25" hidden="false" customHeight="true" outlineLevel="0" collapsed="false">
      <c r="A856" s="22"/>
      <c r="B856" s="22"/>
      <c r="C856" s="22"/>
      <c r="D856" s="23"/>
      <c r="E856" s="184"/>
      <c r="F856" s="55"/>
      <c r="G856" s="182"/>
      <c r="H856" s="55"/>
      <c r="I856" s="29"/>
      <c r="J856" s="28"/>
      <c r="K856" s="29"/>
      <c r="M856" s="55"/>
    </row>
    <row r="857" customFormat="false" ht="20.25" hidden="false" customHeight="true" outlineLevel="0" collapsed="false">
      <c r="A857" s="22"/>
      <c r="B857" s="22"/>
      <c r="C857" s="22"/>
      <c r="D857" s="23"/>
      <c r="E857" s="184"/>
      <c r="F857" s="55"/>
      <c r="G857" s="182"/>
      <c r="H857" s="55"/>
      <c r="I857" s="29"/>
      <c r="J857" s="28"/>
      <c r="K857" s="29"/>
      <c r="M857" s="55"/>
    </row>
    <row r="858" customFormat="false" ht="20.25" hidden="false" customHeight="true" outlineLevel="0" collapsed="false">
      <c r="A858" s="22"/>
      <c r="B858" s="22"/>
      <c r="C858" s="22"/>
      <c r="D858" s="23"/>
      <c r="E858" s="184"/>
      <c r="F858" s="55"/>
      <c r="G858" s="182"/>
      <c r="H858" s="55"/>
      <c r="I858" s="29"/>
      <c r="J858" s="28"/>
      <c r="K858" s="29"/>
      <c r="M858" s="55"/>
    </row>
    <row r="859" customFormat="false" ht="20.25" hidden="false" customHeight="true" outlineLevel="0" collapsed="false">
      <c r="A859" s="22"/>
      <c r="B859" s="22"/>
      <c r="C859" s="22"/>
      <c r="D859" s="23"/>
      <c r="E859" s="184"/>
      <c r="F859" s="55"/>
      <c r="G859" s="182"/>
      <c r="H859" s="55"/>
      <c r="I859" s="29"/>
      <c r="J859" s="28"/>
      <c r="K859" s="29"/>
      <c r="M859" s="55"/>
    </row>
    <row r="860" customFormat="false" ht="20.25" hidden="false" customHeight="true" outlineLevel="0" collapsed="false">
      <c r="A860" s="22"/>
      <c r="B860" s="22"/>
      <c r="C860" s="22"/>
      <c r="D860" s="23"/>
      <c r="E860" s="184"/>
      <c r="F860" s="55"/>
      <c r="G860" s="182"/>
      <c r="H860" s="55"/>
      <c r="I860" s="29"/>
      <c r="J860" s="28"/>
      <c r="K860" s="29"/>
      <c r="M860" s="55"/>
    </row>
    <row r="861" customFormat="false" ht="20.25" hidden="false" customHeight="true" outlineLevel="0" collapsed="false">
      <c r="A861" s="22"/>
      <c r="B861" s="22"/>
      <c r="C861" s="22"/>
      <c r="D861" s="23"/>
      <c r="E861" s="184"/>
      <c r="F861" s="55"/>
      <c r="G861" s="182"/>
      <c r="H861" s="55"/>
      <c r="I861" s="29"/>
      <c r="J861" s="28"/>
      <c r="K861" s="29"/>
      <c r="M861" s="55"/>
    </row>
    <row r="862" customFormat="false" ht="20.25" hidden="false" customHeight="true" outlineLevel="0" collapsed="false">
      <c r="A862" s="22"/>
      <c r="B862" s="22"/>
      <c r="C862" s="22"/>
      <c r="D862" s="23"/>
      <c r="E862" s="184"/>
      <c r="F862" s="55"/>
      <c r="G862" s="186"/>
      <c r="H862" s="55"/>
      <c r="I862" s="29"/>
      <c r="J862" s="28"/>
      <c r="K862" s="29"/>
      <c r="M862" s="55"/>
    </row>
    <row r="863" customFormat="false" ht="20.25" hidden="false" customHeight="true" outlineLevel="0" collapsed="false">
      <c r="A863" s="22"/>
      <c r="B863" s="22"/>
      <c r="C863" s="22"/>
      <c r="D863" s="23"/>
      <c r="E863" s="184"/>
      <c r="F863" s="55"/>
      <c r="G863" s="182"/>
      <c r="H863" s="55"/>
      <c r="I863" s="29"/>
      <c r="J863" s="28"/>
      <c r="K863" s="29"/>
      <c r="M863" s="55"/>
    </row>
    <row r="864" customFormat="false" ht="20.25" hidden="false" customHeight="true" outlineLevel="0" collapsed="false">
      <c r="A864" s="22"/>
      <c r="B864" s="22"/>
      <c r="C864" s="22"/>
      <c r="D864" s="23"/>
      <c r="E864" s="184"/>
      <c r="F864" s="55"/>
      <c r="G864" s="182"/>
      <c r="H864" s="55"/>
      <c r="I864" s="29"/>
      <c r="J864" s="28"/>
      <c r="K864" s="29"/>
      <c r="M864" s="55"/>
    </row>
    <row r="865" customFormat="false" ht="20.25" hidden="false" customHeight="true" outlineLevel="0" collapsed="false">
      <c r="A865" s="22"/>
      <c r="B865" s="22"/>
      <c r="C865" s="22"/>
      <c r="D865" s="23"/>
      <c r="E865" s="184"/>
      <c r="F865" s="55"/>
      <c r="G865" s="182"/>
      <c r="H865" s="55"/>
      <c r="I865" s="29"/>
      <c r="J865" s="28"/>
      <c r="K865" s="29"/>
      <c r="M865" s="55"/>
    </row>
    <row r="866" customFormat="false" ht="20.25" hidden="false" customHeight="true" outlineLevel="0" collapsed="false">
      <c r="A866" s="22"/>
      <c r="B866" s="22"/>
      <c r="C866" s="22"/>
      <c r="D866" s="23"/>
      <c r="E866" s="184"/>
      <c r="F866" s="55"/>
      <c r="G866" s="182"/>
      <c r="H866" s="55"/>
      <c r="I866" s="29"/>
      <c r="J866" s="28"/>
      <c r="K866" s="29"/>
      <c r="M866" s="55"/>
    </row>
    <row r="867" customFormat="false" ht="20.25" hidden="false" customHeight="true" outlineLevel="0" collapsed="false">
      <c r="A867" s="22"/>
      <c r="B867" s="22"/>
      <c r="C867" s="22"/>
      <c r="D867" s="23"/>
      <c r="E867" s="184"/>
      <c r="F867" s="55"/>
      <c r="G867" s="182"/>
      <c r="H867" s="55"/>
      <c r="I867" s="29"/>
      <c r="J867" s="28"/>
      <c r="K867" s="29"/>
      <c r="M867" s="55"/>
    </row>
    <row r="868" customFormat="false" ht="20.25" hidden="false" customHeight="true" outlineLevel="0" collapsed="false">
      <c r="A868" s="22"/>
      <c r="B868" s="22"/>
      <c r="C868" s="22"/>
      <c r="D868" s="23"/>
      <c r="E868" s="184"/>
      <c r="F868" s="55"/>
      <c r="G868" s="182"/>
      <c r="H868" s="55"/>
      <c r="I868" s="29"/>
      <c r="J868" s="28"/>
      <c r="K868" s="29"/>
      <c r="M868" s="55"/>
    </row>
    <row r="869" customFormat="false" ht="20.25" hidden="false" customHeight="true" outlineLevel="0" collapsed="false">
      <c r="A869" s="22"/>
      <c r="B869" s="22"/>
      <c r="C869" s="22"/>
      <c r="D869" s="23"/>
      <c r="E869" s="184"/>
      <c r="F869" s="55"/>
      <c r="G869" s="182"/>
      <c r="H869" s="55"/>
      <c r="I869" s="29"/>
      <c r="J869" s="28"/>
      <c r="K869" s="29"/>
      <c r="M869" s="55"/>
    </row>
    <row r="870" customFormat="false" ht="20.25" hidden="false" customHeight="true" outlineLevel="0" collapsed="false">
      <c r="A870" s="22"/>
      <c r="B870" s="22"/>
      <c r="C870" s="22"/>
      <c r="D870" s="23"/>
      <c r="E870" s="184"/>
      <c r="F870" s="55"/>
      <c r="G870" s="182"/>
      <c r="H870" s="55"/>
      <c r="I870" s="29"/>
      <c r="J870" s="28"/>
      <c r="K870" s="29"/>
      <c r="M870" s="55"/>
    </row>
    <row r="871" customFormat="false" ht="20.25" hidden="false" customHeight="true" outlineLevel="0" collapsed="false">
      <c r="A871" s="22"/>
      <c r="B871" s="22"/>
      <c r="C871" s="22"/>
      <c r="D871" s="23"/>
      <c r="E871" s="184"/>
      <c r="F871" s="55"/>
      <c r="G871" s="182"/>
      <c r="H871" s="55"/>
      <c r="I871" s="29"/>
      <c r="J871" s="28"/>
      <c r="K871" s="29"/>
      <c r="M871" s="55"/>
    </row>
    <row r="872" customFormat="false" ht="20.25" hidden="false" customHeight="true" outlineLevel="0" collapsed="false">
      <c r="A872" s="22"/>
      <c r="B872" s="22"/>
      <c r="C872" s="22"/>
      <c r="D872" s="23"/>
      <c r="E872" s="184"/>
      <c r="F872" s="55"/>
      <c r="G872" s="182"/>
      <c r="H872" s="55"/>
      <c r="I872" s="29"/>
      <c r="J872" s="28"/>
      <c r="K872" s="29"/>
      <c r="M872" s="55"/>
    </row>
    <row r="873" customFormat="false" ht="20.25" hidden="false" customHeight="true" outlineLevel="0" collapsed="false">
      <c r="A873" s="22"/>
      <c r="B873" s="22"/>
      <c r="C873" s="22"/>
      <c r="D873" s="23"/>
      <c r="E873" s="184"/>
      <c r="F873" s="55"/>
      <c r="G873" s="182"/>
      <c r="H873" s="55"/>
      <c r="I873" s="29"/>
      <c r="J873" s="28"/>
      <c r="K873" s="29"/>
      <c r="M873" s="55"/>
    </row>
    <row r="874" customFormat="false" ht="20.25" hidden="false" customHeight="true" outlineLevel="0" collapsed="false">
      <c r="A874" s="22"/>
      <c r="B874" s="22"/>
      <c r="C874" s="22"/>
      <c r="D874" s="23"/>
      <c r="E874" s="184"/>
      <c r="F874" s="55"/>
      <c r="G874" s="182"/>
      <c r="H874" s="55"/>
      <c r="I874" s="29"/>
      <c r="J874" s="28"/>
      <c r="K874" s="29"/>
      <c r="M874" s="55"/>
    </row>
    <row r="875" customFormat="false" ht="20.25" hidden="false" customHeight="true" outlineLevel="0" collapsed="false">
      <c r="A875" s="22"/>
      <c r="B875" s="22"/>
      <c r="C875" s="22"/>
      <c r="D875" s="23"/>
      <c r="E875" s="184"/>
      <c r="F875" s="55"/>
      <c r="G875" s="182"/>
      <c r="H875" s="55"/>
      <c r="I875" s="29"/>
      <c r="J875" s="28"/>
      <c r="K875" s="29"/>
      <c r="M875" s="55"/>
    </row>
    <row r="876" customFormat="false" ht="20.25" hidden="false" customHeight="true" outlineLevel="0" collapsed="false">
      <c r="A876" s="22"/>
      <c r="B876" s="22"/>
      <c r="C876" s="22"/>
      <c r="D876" s="23"/>
      <c r="E876" s="184"/>
      <c r="F876" s="55"/>
      <c r="G876" s="182"/>
      <c r="H876" s="55"/>
      <c r="I876" s="29"/>
      <c r="J876" s="28"/>
      <c r="K876" s="29"/>
      <c r="M876" s="55"/>
    </row>
    <row r="877" customFormat="false" ht="20.25" hidden="false" customHeight="true" outlineLevel="0" collapsed="false">
      <c r="A877" s="22"/>
      <c r="B877" s="22"/>
      <c r="C877" s="22"/>
      <c r="D877" s="23"/>
      <c r="E877" s="184"/>
      <c r="F877" s="55"/>
      <c r="G877" s="182"/>
      <c r="H877" s="55"/>
      <c r="I877" s="29"/>
      <c r="J877" s="28"/>
      <c r="K877" s="29"/>
      <c r="M877" s="55"/>
    </row>
    <row r="878" customFormat="false" ht="20.25" hidden="false" customHeight="true" outlineLevel="0" collapsed="false">
      <c r="A878" s="22"/>
      <c r="B878" s="22"/>
      <c r="C878" s="22"/>
      <c r="D878" s="23"/>
      <c r="E878" s="184"/>
      <c r="F878" s="55"/>
      <c r="G878" s="182"/>
      <c r="H878" s="55"/>
      <c r="I878" s="29"/>
      <c r="J878" s="28"/>
      <c r="K878" s="29"/>
      <c r="M878" s="55"/>
    </row>
    <row r="879" customFormat="false" ht="20.25" hidden="false" customHeight="true" outlineLevel="0" collapsed="false">
      <c r="A879" s="22"/>
      <c r="B879" s="22"/>
      <c r="C879" s="22"/>
      <c r="D879" s="23"/>
      <c r="E879" s="184"/>
      <c r="F879" s="55"/>
      <c r="G879" s="182"/>
      <c r="H879" s="55"/>
      <c r="I879" s="29"/>
      <c r="J879" s="28"/>
      <c r="K879" s="29"/>
      <c r="M879" s="55"/>
    </row>
    <row r="880" customFormat="false" ht="20.25" hidden="false" customHeight="true" outlineLevel="0" collapsed="false">
      <c r="A880" s="22"/>
      <c r="B880" s="22"/>
      <c r="C880" s="22"/>
      <c r="D880" s="23"/>
      <c r="E880" s="184"/>
      <c r="F880" s="55"/>
      <c r="G880" s="182"/>
      <c r="H880" s="55"/>
      <c r="I880" s="29"/>
      <c r="J880" s="28"/>
      <c r="K880" s="29"/>
      <c r="M880" s="55"/>
    </row>
    <row r="881" customFormat="false" ht="20.25" hidden="false" customHeight="true" outlineLevel="0" collapsed="false">
      <c r="A881" s="22"/>
      <c r="B881" s="22"/>
      <c r="C881" s="22"/>
      <c r="D881" s="23"/>
      <c r="E881" s="184"/>
      <c r="F881" s="55"/>
      <c r="G881" s="182"/>
      <c r="H881" s="55"/>
      <c r="I881" s="29"/>
      <c r="J881" s="28"/>
      <c r="K881" s="29"/>
      <c r="M881" s="55"/>
    </row>
    <row r="882" customFormat="false" ht="20.25" hidden="false" customHeight="true" outlineLevel="0" collapsed="false">
      <c r="A882" s="22"/>
      <c r="B882" s="22"/>
      <c r="C882" s="22"/>
      <c r="D882" s="23"/>
      <c r="E882" s="184"/>
      <c r="F882" s="55"/>
      <c r="G882" s="182"/>
      <c r="H882" s="55"/>
      <c r="I882" s="29"/>
      <c r="J882" s="28"/>
      <c r="K882" s="29"/>
      <c r="M882" s="55"/>
    </row>
    <row r="883" customFormat="false" ht="20.25" hidden="false" customHeight="true" outlineLevel="0" collapsed="false">
      <c r="A883" s="22"/>
      <c r="B883" s="22"/>
      <c r="C883" s="22"/>
      <c r="D883" s="23"/>
      <c r="E883" s="184"/>
      <c r="F883" s="55"/>
      <c r="G883" s="182"/>
      <c r="H883" s="55"/>
      <c r="I883" s="29"/>
      <c r="J883" s="28"/>
      <c r="K883" s="29"/>
      <c r="M883" s="55"/>
    </row>
    <row r="884" customFormat="false" ht="20.25" hidden="false" customHeight="true" outlineLevel="0" collapsed="false">
      <c r="A884" s="22"/>
      <c r="B884" s="22"/>
      <c r="C884" s="22"/>
      <c r="D884" s="23"/>
      <c r="E884" s="184"/>
      <c r="F884" s="55"/>
      <c r="G884" s="182"/>
      <c r="H884" s="55"/>
      <c r="I884" s="29"/>
      <c r="J884" s="28"/>
      <c r="K884" s="29"/>
      <c r="M884" s="55"/>
    </row>
    <row r="885" customFormat="false" ht="20.25" hidden="false" customHeight="true" outlineLevel="0" collapsed="false">
      <c r="A885" s="22"/>
      <c r="B885" s="22"/>
      <c r="C885" s="22"/>
      <c r="D885" s="23"/>
      <c r="E885" s="184"/>
      <c r="F885" s="55"/>
      <c r="G885" s="182"/>
      <c r="H885" s="55"/>
      <c r="I885" s="29"/>
      <c r="J885" s="28"/>
      <c r="K885" s="29"/>
      <c r="M885" s="55"/>
    </row>
    <row r="886" customFormat="false" ht="20.25" hidden="false" customHeight="true" outlineLevel="0" collapsed="false">
      <c r="A886" s="22"/>
      <c r="B886" s="22"/>
      <c r="C886" s="22"/>
      <c r="D886" s="23"/>
      <c r="E886" s="184"/>
      <c r="F886" s="55"/>
      <c r="G886" s="182"/>
      <c r="H886" s="55"/>
      <c r="I886" s="29"/>
      <c r="J886" s="28"/>
      <c r="K886" s="29"/>
      <c r="M886" s="55"/>
    </row>
    <row r="887" customFormat="false" ht="20.25" hidden="false" customHeight="true" outlineLevel="0" collapsed="false">
      <c r="A887" s="22"/>
      <c r="B887" s="22"/>
      <c r="C887" s="22"/>
      <c r="D887" s="23"/>
      <c r="E887" s="184"/>
      <c r="F887" s="55"/>
      <c r="G887" s="182"/>
      <c r="H887" s="55"/>
      <c r="I887" s="29"/>
      <c r="J887" s="28"/>
      <c r="K887" s="29"/>
      <c r="M887" s="55"/>
    </row>
    <row r="888" customFormat="false" ht="20.25" hidden="false" customHeight="true" outlineLevel="0" collapsed="false">
      <c r="A888" s="22"/>
      <c r="B888" s="22"/>
      <c r="C888" s="22"/>
      <c r="D888" s="23"/>
      <c r="E888" s="184"/>
      <c r="F888" s="55"/>
      <c r="G888" s="182"/>
      <c r="H888" s="55"/>
      <c r="I888" s="29"/>
      <c r="J888" s="28"/>
      <c r="K888" s="29"/>
      <c r="M888" s="55"/>
    </row>
    <row r="889" customFormat="false" ht="20.25" hidden="false" customHeight="true" outlineLevel="0" collapsed="false">
      <c r="A889" s="22"/>
      <c r="B889" s="22"/>
      <c r="C889" s="22"/>
      <c r="D889" s="23"/>
      <c r="E889" s="184"/>
      <c r="F889" s="55"/>
      <c r="G889" s="182"/>
      <c r="H889" s="55"/>
      <c r="I889" s="29"/>
      <c r="J889" s="28"/>
      <c r="K889" s="29"/>
      <c r="M889" s="55"/>
    </row>
    <row r="890" customFormat="false" ht="20.25" hidden="false" customHeight="true" outlineLevel="0" collapsed="false">
      <c r="A890" s="22"/>
      <c r="B890" s="22"/>
      <c r="C890" s="22"/>
      <c r="D890" s="23"/>
      <c r="E890" s="184"/>
      <c r="F890" s="55"/>
      <c r="G890" s="182"/>
      <c r="H890" s="55"/>
      <c r="I890" s="29"/>
      <c r="J890" s="28"/>
      <c r="K890" s="29"/>
      <c r="M890" s="55"/>
    </row>
    <row r="891" customFormat="false" ht="20.25" hidden="false" customHeight="true" outlineLevel="0" collapsed="false">
      <c r="A891" s="22"/>
      <c r="B891" s="22"/>
      <c r="C891" s="22"/>
      <c r="D891" s="23"/>
      <c r="E891" s="184"/>
      <c r="F891" s="55"/>
      <c r="G891" s="182"/>
      <c r="H891" s="55"/>
      <c r="I891" s="29"/>
      <c r="J891" s="28"/>
      <c r="K891" s="29"/>
      <c r="M891" s="55"/>
    </row>
    <row r="892" customFormat="false" ht="20.25" hidden="false" customHeight="true" outlineLevel="0" collapsed="false">
      <c r="A892" s="22"/>
      <c r="B892" s="22"/>
      <c r="C892" s="22"/>
      <c r="D892" s="23"/>
      <c r="E892" s="184"/>
      <c r="F892" s="55"/>
      <c r="G892" s="182"/>
      <c r="H892" s="55"/>
      <c r="I892" s="29"/>
      <c r="J892" s="28"/>
      <c r="K892" s="29"/>
      <c r="M892" s="55"/>
    </row>
    <row r="893" customFormat="false" ht="20.25" hidden="false" customHeight="true" outlineLevel="0" collapsed="false">
      <c r="A893" s="22"/>
      <c r="B893" s="22"/>
      <c r="C893" s="22"/>
      <c r="D893" s="23"/>
      <c r="E893" s="184"/>
      <c r="F893" s="55"/>
      <c r="G893" s="182"/>
      <c r="H893" s="55"/>
      <c r="I893" s="29"/>
      <c r="J893" s="28"/>
      <c r="K893" s="29"/>
      <c r="M893" s="55"/>
    </row>
    <row r="894" customFormat="false" ht="20.25" hidden="false" customHeight="true" outlineLevel="0" collapsed="false">
      <c r="A894" s="22"/>
      <c r="B894" s="22"/>
      <c r="C894" s="22"/>
      <c r="D894" s="23"/>
      <c r="E894" s="184"/>
      <c r="F894" s="55"/>
      <c r="G894" s="182"/>
      <c r="H894" s="55"/>
      <c r="I894" s="29"/>
      <c r="J894" s="28"/>
      <c r="K894" s="29"/>
      <c r="M894" s="55"/>
    </row>
    <row r="895" customFormat="false" ht="20.25" hidden="false" customHeight="true" outlineLevel="0" collapsed="false">
      <c r="A895" s="22"/>
      <c r="B895" s="22"/>
      <c r="C895" s="22"/>
      <c r="D895" s="23"/>
      <c r="E895" s="184"/>
      <c r="F895" s="55"/>
      <c r="G895" s="182"/>
      <c r="H895" s="55"/>
      <c r="I895" s="29"/>
      <c r="J895" s="28"/>
      <c r="K895" s="29"/>
      <c r="M895" s="55"/>
    </row>
    <row r="896" customFormat="false" ht="20.25" hidden="false" customHeight="true" outlineLevel="0" collapsed="false">
      <c r="A896" s="22"/>
      <c r="B896" s="22"/>
      <c r="C896" s="22"/>
      <c r="D896" s="23"/>
      <c r="E896" s="184"/>
      <c r="F896" s="55"/>
      <c r="G896" s="182"/>
      <c r="H896" s="55"/>
      <c r="I896" s="29"/>
      <c r="J896" s="28"/>
      <c r="K896" s="29"/>
      <c r="M896" s="55"/>
    </row>
    <row r="897" customFormat="false" ht="20.25" hidden="false" customHeight="true" outlineLevel="0" collapsed="false">
      <c r="A897" s="22"/>
      <c r="B897" s="22"/>
      <c r="C897" s="22"/>
      <c r="D897" s="23"/>
      <c r="E897" s="184"/>
      <c r="F897" s="55"/>
      <c r="G897" s="182"/>
      <c r="H897" s="55"/>
      <c r="I897" s="29"/>
      <c r="J897" s="28"/>
      <c r="K897" s="29"/>
      <c r="M897" s="55"/>
    </row>
    <row r="898" customFormat="false" ht="20.25" hidden="false" customHeight="true" outlineLevel="0" collapsed="false">
      <c r="A898" s="22"/>
      <c r="B898" s="22"/>
      <c r="C898" s="22"/>
      <c r="D898" s="23"/>
      <c r="E898" s="184"/>
      <c r="F898" s="55"/>
      <c r="G898" s="182"/>
      <c r="H898" s="55"/>
      <c r="I898" s="29"/>
      <c r="J898" s="28"/>
      <c r="K898" s="29"/>
      <c r="M898" s="55"/>
    </row>
    <row r="899" customFormat="false" ht="20.25" hidden="false" customHeight="true" outlineLevel="0" collapsed="false">
      <c r="A899" s="22"/>
      <c r="B899" s="22"/>
      <c r="C899" s="22"/>
      <c r="D899" s="23"/>
      <c r="E899" s="184"/>
      <c r="F899" s="55"/>
      <c r="G899" s="182"/>
      <c r="H899" s="55"/>
      <c r="I899" s="29"/>
      <c r="J899" s="28"/>
      <c r="K899" s="29"/>
      <c r="M899" s="55"/>
    </row>
    <row r="900" customFormat="false" ht="20.25" hidden="false" customHeight="true" outlineLevel="0" collapsed="false">
      <c r="A900" s="22"/>
      <c r="B900" s="22"/>
      <c r="C900" s="22"/>
      <c r="D900" s="23"/>
      <c r="E900" s="184"/>
      <c r="F900" s="55"/>
      <c r="G900" s="182"/>
      <c r="H900" s="55"/>
      <c r="I900" s="29"/>
      <c r="J900" s="28"/>
      <c r="K900" s="29"/>
      <c r="M900" s="55"/>
    </row>
    <row r="901" customFormat="false" ht="20.25" hidden="false" customHeight="true" outlineLevel="0" collapsed="false">
      <c r="A901" s="22"/>
      <c r="B901" s="22"/>
      <c r="C901" s="22"/>
      <c r="D901" s="23"/>
      <c r="E901" s="184"/>
      <c r="F901" s="55"/>
      <c r="G901" s="182"/>
      <c r="H901" s="55"/>
      <c r="I901" s="29"/>
      <c r="J901" s="28"/>
      <c r="K901" s="29"/>
      <c r="M901" s="55"/>
    </row>
    <row r="902" customFormat="false" ht="20.25" hidden="false" customHeight="true" outlineLevel="0" collapsed="false">
      <c r="A902" s="22"/>
      <c r="B902" s="22"/>
      <c r="C902" s="22"/>
      <c r="D902" s="23"/>
      <c r="E902" s="184"/>
      <c r="F902" s="55"/>
      <c r="G902" s="182"/>
      <c r="H902" s="55"/>
      <c r="I902" s="29"/>
      <c r="J902" s="28"/>
      <c r="K902" s="29"/>
      <c r="M902" s="55"/>
    </row>
    <row r="903" customFormat="false" ht="20.25" hidden="false" customHeight="true" outlineLevel="0" collapsed="false">
      <c r="A903" s="22"/>
      <c r="B903" s="22"/>
      <c r="C903" s="22"/>
      <c r="D903" s="23"/>
      <c r="E903" s="184"/>
      <c r="F903" s="55"/>
      <c r="G903" s="182"/>
      <c r="H903" s="55"/>
      <c r="I903" s="29"/>
      <c r="J903" s="28"/>
      <c r="K903" s="29"/>
      <c r="M903" s="55"/>
    </row>
    <row r="904" customFormat="false" ht="20.25" hidden="false" customHeight="true" outlineLevel="0" collapsed="false">
      <c r="A904" s="22"/>
      <c r="B904" s="22"/>
      <c r="C904" s="22"/>
      <c r="D904" s="23"/>
      <c r="E904" s="184"/>
      <c r="F904" s="55"/>
      <c r="G904" s="182"/>
      <c r="H904" s="55"/>
      <c r="I904" s="29"/>
      <c r="J904" s="28"/>
      <c r="K904" s="29"/>
      <c r="M904" s="55"/>
    </row>
    <row r="905" customFormat="false" ht="20.25" hidden="false" customHeight="true" outlineLevel="0" collapsed="false">
      <c r="A905" s="22"/>
      <c r="B905" s="22"/>
      <c r="C905" s="22"/>
      <c r="D905" s="23"/>
      <c r="E905" s="184"/>
      <c r="F905" s="55"/>
      <c r="G905" s="182"/>
      <c r="H905" s="55"/>
      <c r="I905" s="29"/>
      <c r="J905" s="28"/>
      <c r="K905" s="29"/>
      <c r="M905" s="55"/>
    </row>
    <row r="906" customFormat="false" ht="20.25" hidden="false" customHeight="true" outlineLevel="0" collapsed="false">
      <c r="A906" s="22"/>
      <c r="B906" s="22"/>
      <c r="C906" s="22"/>
      <c r="D906" s="23"/>
      <c r="E906" s="184"/>
      <c r="F906" s="55"/>
      <c r="G906" s="182"/>
      <c r="H906" s="55"/>
      <c r="I906" s="29"/>
      <c r="J906" s="28"/>
      <c r="K906" s="29"/>
      <c r="M906" s="55"/>
    </row>
    <row r="907" customFormat="false" ht="20.25" hidden="false" customHeight="true" outlineLevel="0" collapsed="false">
      <c r="A907" s="22"/>
      <c r="B907" s="22"/>
      <c r="C907" s="22"/>
      <c r="D907" s="23"/>
      <c r="E907" s="184"/>
      <c r="F907" s="55"/>
      <c r="G907" s="182"/>
      <c r="H907" s="55"/>
      <c r="I907" s="29"/>
      <c r="J907" s="28"/>
      <c r="K907" s="29"/>
      <c r="M907" s="55"/>
    </row>
    <row r="908" customFormat="false" ht="20.25" hidden="false" customHeight="true" outlineLevel="0" collapsed="false">
      <c r="A908" s="22"/>
      <c r="B908" s="22"/>
      <c r="C908" s="22"/>
      <c r="D908" s="23"/>
      <c r="E908" s="184"/>
      <c r="F908" s="55"/>
      <c r="G908" s="182"/>
      <c r="H908" s="55"/>
      <c r="I908" s="29"/>
      <c r="J908" s="28"/>
      <c r="K908" s="29"/>
      <c r="M908" s="55"/>
    </row>
    <row r="909" customFormat="false" ht="20.25" hidden="false" customHeight="true" outlineLevel="0" collapsed="false">
      <c r="A909" s="22"/>
      <c r="B909" s="22"/>
      <c r="C909" s="22"/>
      <c r="D909" s="23"/>
      <c r="E909" s="184"/>
      <c r="F909" s="55"/>
      <c r="G909" s="182"/>
      <c r="H909" s="55"/>
      <c r="I909" s="29"/>
      <c r="J909" s="28"/>
      <c r="K909" s="29"/>
      <c r="M909" s="55"/>
    </row>
    <row r="910" customFormat="false" ht="20.25" hidden="false" customHeight="true" outlineLevel="0" collapsed="false">
      <c r="A910" s="22"/>
      <c r="B910" s="22"/>
      <c r="C910" s="22"/>
      <c r="D910" s="23"/>
      <c r="E910" s="184"/>
      <c r="F910" s="55"/>
      <c r="G910" s="182"/>
      <c r="H910" s="55"/>
      <c r="I910" s="29"/>
      <c r="J910" s="28"/>
      <c r="K910" s="29"/>
      <c r="M910" s="55"/>
    </row>
    <row r="911" customFormat="false" ht="20.25" hidden="false" customHeight="true" outlineLevel="0" collapsed="false">
      <c r="A911" s="22"/>
      <c r="B911" s="22"/>
      <c r="C911" s="22"/>
      <c r="D911" s="23"/>
      <c r="E911" s="184"/>
      <c r="F911" s="55"/>
      <c r="G911" s="182"/>
      <c r="H911" s="55"/>
      <c r="I911" s="29"/>
      <c r="J911" s="28"/>
      <c r="K911" s="29"/>
      <c r="M911" s="55"/>
    </row>
    <row r="912" customFormat="false" ht="20.25" hidden="false" customHeight="true" outlineLevel="0" collapsed="false">
      <c r="A912" s="22"/>
      <c r="B912" s="22"/>
      <c r="C912" s="22"/>
      <c r="D912" s="23"/>
      <c r="E912" s="184"/>
      <c r="F912" s="55"/>
      <c r="G912" s="182"/>
      <c r="H912" s="55"/>
      <c r="I912" s="29"/>
      <c r="J912" s="28"/>
      <c r="K912" s="29"/>
      <c r="M912" s="55"/>
    </row>
    <row r="913" customFormat="false" ht="20.25" hidden="false" customHeight="true" outlineLevel="0" collapsed="false">
      <c r="A913" s="22"/>
      <c r="B913" s="22"/>
      <c r="C913" s="22"/>
      <c r="D913" s="23"/>
      <c r="E913" s="184"/>
      <c r="F913" s="55"/>
      <c r="G913" s="182"/>
      <c r="H913" s="55"/>
      <c r="I913" s="29"/>
      <c r="J913" s="28"/>
      <c r="K913" s="29"/>
      <c r="M913" s="55"/>
    </row>
    <row r="914" customFormat="false" ht="20.25" hidden="false" customHeight="true" outlineLevel="0" collapsed="false">
      <c r="A914" s="22"/>
      <c r="B914" s="22"/>
      <c r="C914" s="22"/>
      <c r="D914" s="23"/>
      <c r="E914" s="184"/>
      <c r="F914" s="55"/>
      <c r="G914" s="186"/>
      <c r="H914" s="55"/>
      <c r="I914" s="29"/>
      <c r="J914" s="28"/>
      <c r="K914" s="29"/>
      <c r="M914" s="55"/>
    </row>
    <row r="915" customFormat="false" ht="20.25" hidden="false" customHeight="true" outlineLevel="0" collapsed="false">
      <c r="A915" s="22"/>
      <c r="B915" s="22"/>
      <c r="C915" s="22"/>
      <c r="D915" s="23"/>
      <c r="E915" s="184"/>
      <c r="F915" s="55"/>
      <c r="G915" s="182"/>
      <c r="H915" s="55"/>
      <c r="I915" s="29"/>
      <c r="J915" s="28"/>
      <c r="K915" s="29"/>
      <c r="M915" s="55"/>
    </row>
    <row r="916" customFormat="false" ht="20.25" hidden="false" customHeight="true" outlineLevel="0" collapsed="false">
      <c r="A916" s="22"/>
      <c r="B916" s="22"/>
      <c r="C916" s="22"/>
      <c r="D916" s="23"/>
      <c r="E916" s="184"/>
      <c r="F916" s="55"/>
      <c r="G916" s="182"/>
      <c r="H916" s="55"/>
      <c r="I916" s="29"/>
      <c r="J916" s="28"/>
      <c r="K916" s="29"/>
      <c r="M916" s="55"/>
    </row>
    <row r="917" customFormat="false" ht="20.25" hidden="false" customHeight="true" outlineLevel="0" collapsed="false">
      <c r="A917" s="22"/>
      <c r="B917" s="22"/>
      <c r="C917" s="22"/>
      <c r="D917" s="23"/>
      <c r="E917" s="184"/>
      <c r="F917" s="55"/>
      <c r="G917" s="182"/>
      <c r="H917" s="55"/>
      <c r="I917" s="29"/>
      <c r="J917" s="28"/>
      <c r="K917" s="29"/>
      <c r="M917" s="55"/>
    </row>
    <row r="918" customFormat="false" ht="20.25" hidden="false" customHeight="true" outlineLevel="0" collapsed="false">
      <c r="A918" s="22"/>
      <c r="B918" s="22"/>
      <c r="C918" s="22"/>
      <c r="D918" s="23"/>
      <c r="E918" s="184"/>
      <c r="F918" s="55"/>
      <c r="G918" s="182"/>
      <c r="H918" s="55"/>
      <c r="I918" s="29"/>
      <c r="J918" s="28"/>
      <c r="K918" s="29"/>
      <c r="M918" s="55"/>
    </row>
    <row r="919" customFormat="false" ht="20.25" hidden="false" customHeight="true" outlineLevel="0" collapsed="false">
      <c r="A919" s="22"/>
      <c r="B919" s="22"/>
      <c r="C919" s="22"/>
      <c r="D919" s="23"/>
      <c r="E919" s="184"/>
      <c r="F919" s="55"/>
      <c r="G919" s="182"/>
      <c r="H919" s="55"/>
      <c r="I919" s="29"/>
      <c r="J919" s="28"/>
      <c r="K919" s="29"/>
      <c r="M919" s="55"/>
    </row>
    <row r="920" customFormat="false" ht="20.25" hidden="false" customHeight="true" outlineLevel="0" collapsed="false">
      <c r="A920" s="22"/>
      <c r="B920" s="22"/>
      <c r="C920" s="22"/>
      <c r="D920" s="23"/>
      <c r="E920" s="184"/>
      <c r="F920" s="55"/>
      <c r="G920" s="182"/>
      <c r="H920" s="55"/>
      <c r="I920" s="29"/>
      <c r="J920" s="28"/>
      <c r="K920" s="29"/>
      <c r="M920" s="55"/>
    </row>
    <row r="921" customFormat="false" ht="20.25" hidden="false" customHeight="true" outlineLevel="0" collapsed="false">
      <c r="A921" s="22"/>
      <c r="B921" s="22"/>
      <c r="C921" s="22"/>
      <c r="D921" s="23"/>
      <c r="E921" s="184"/>
      <c r="F921" s="55"/>
      <c r="G921" s="182"/>
      <c r="H921" s="55"/>
      <c r="I921" s="29"/>
      <c r="J921" s="28"/>
      <c r="K921" s="29"/>
      <c r="M921" s="55"/>
    </row>
    <row r="922" customFormat="false" ht="20.25" hidden="false" customHeight="true" outlineLevel="0" collapsed="false">
      <c r="A922" s="22"/>
      <c r="B922" s="22"/>
      <c r="C922" s="22"/>
      <c r="D922" s="23"/>
      <c r="E922" s="184"/>
      <c r="F922" s="55"/>
      <c r="G922" s="182"/>
      <c r="H922" s="55"/>
      <c r="I922" s="29"/>
      <c r="J922" s="28"/>
      <c r="K922" s="29"/>
      <c r="M922" s="55"/>
    </row>
    <row r="923" customFormat="false" ht="20.25" hidden="false" customHeight="true" outlineLevel="0" collapsed="false">
      <c r="A923" s="22"/>
      <c r="B923" s="22"/>
      <c r="C923" s="22"/>
      <c r="D923" s="23"/>
      <c r="E923" s="184"/>
      <c r="F923" s="55"/>
      <c r="G923" s="182"/>
      <c r="H923" s="55"/>
      <c r="I923" s="29"/>
      <c r="J923" s="28"/>
      <c r="K923" s="29"/>
      <c r="M923" s="55"/>
    </row>
    <row r="924" customFormat="false" ht="20.25" hidden="false" customHeight="true" outlineLevel="0" collapsed="false">
      <c r="A924" s="22"/>
      <c r="B924" s="22"/>
      <c r="C924" s="22"/>
      <c r="D924" s="23"/>
      <c r="E924" s="184"/>
      <c r="F924" s="55"/>
      <c r="G924" s="182"/>
      <c r="H924" s="55"/>
      <c r="I924" s="29"/>
      <c r="J924" s="28"/>
      <c r="K924" s="29"/>
      <c r="M924" s="55"/>
    </row>
    <row r="925" customFormat="false" ht="20.25" hidden="false" customHeight="true" outlineLevel="0" collapsed="false">
      <c r="A925" s="22"/>
      <c r="B925" s="22"/>
      <c r="C925" s="22"/>
      <c r="D925" s="23"/>
      <c r="E925" s="184"/>
      <c r="F925" s="55"/>
      <c r="G925" s="182"/>
      <c r="H925" s="55"/>
      <c r="I925" s="29"/>
      <c r="J925" s="28"/>
      <c r="K925" s="29"/>
      <c r="M925" s="55"/>
    </row>
    <row r="926" customFormat="false" ht="20.25" hidden="false" customHeight="true" outlineLevel="0" collapsed="false">
      <c r="A926" s="22"/>
      <c r="B926" s="22"/>
      <c r="C926" s="22"/>
      <c r="D926" s="23"/>
      <c r="E926" s="184"/>
      <c r="F926" s="55"/>
      <c r="G926" s="182"/>
      <c r="H926" s="55"/>
      <c r="I926" s="29"/>
      <c r="J926" s="28"/>
      <c r="K926" s="29"/>
      <c r="M926" s="55"/>
    </row>
    <row r="927" customFormat="false" ht="20.25" hidden="false" customHeight="true" outlineLevel="0" collapsed="false">
      <c r="A927" s="22"/>
      <c r="B927" s="22"/>
      <c r="C927" s="22"/>
      <c r="D927" s="23"/>
      <c r="E927" s="184"/>
      <c r="F927" s="55"/>
      <c r="G927" s="182"/>
      <c r="H927" s="55"/>
      <c r="I927" s="29"/>
      <c r="J927" s="28"/>
      <c r="K927" s="29"/>
      <c r="M927" s="55"/>
    </row>
    <row r="928" customFormat="false" ht="20.25" hidden="false" customHeight="true" outlineLevel="0" collapsed="false">
      <c r="A928" s="22"/>
      <c r="B928" s="22"/>
      <c r="C928" s="22"/>
      <c r="D928" s="23"/>
      <c r="E928" s="184"/>
      <c r="F928" s="55"/>
      <c r="G928" s="182"/>
      <c r="H928" s="55"/>
      <c r="I928" s="29"/>
      <c r="J928" s="28"/>
      <c r="K928" s="29"/>
      <c r="M928" s="55"/>
    </row>
    <row r="929" customFormat="false" ht="20.25" hidden="false" customHeight="true" outlineLevel="0" collapsed="false">
      <c r="A929" s="22"/>
      <c r="B929" s="22"/>
      <c r="C929" s="22"/>
      <c r="D929" s="23"/>
      <c r="E929" s="184"/>
      <c r="F929" s="55"/>
      <c r="G929" s="182"/>
      <c r="H929" s="55"/>
      <c r="I929" s="29"/>
      <c r="J929" s="28"/>
      <c r="K929" s="29"/>
      <c r="M929" s="55"/>
    </row>
    <row r="930" customFormat="false" ht="20.25" hidden="false" customHeight="true" outlineLevel="0" collapsed="false">
      <c r="A930" s="22"/>
      <c r="B930" s="22"/>
      <c r="C930" s="22"/>
      <c r="D930" s="23"/>
      <c r="E930" s="184"/>
      <c r="F930" s="55"/>
      <c r="G930" s="182"/>
      <c r="H930" s="55"/>
      <c r="I930" s="29"/>
      <c r="J930" s="28"/>
      <c r="K930" s="29"/>
      <c r="M930" s="55"/>
    </row>
    <row r="931" customFormat="false" ht="20.25" hidden="false" customHeight="true" outlineLevel="0" collapsed="false">
      <c r="A931" s="22"/>
      <c r="B931" s="22"/>
      <c r="C931" s="22"/>
      <c r="D931" s="23"/>
      <c r="E931" s="184"/>
      <c r="F931" s="55"/>
      <c r="G931" s="182"/>
      <c r="H931" s="55"/>
      <c r="I931" s="29"/>
      <c r="J931" s="28"/>
      <c r="K931" s="29"/>
      <c r="M931" s="55"/>
    </row>
    <row r="932" customFormat="false" ht="20.25" hidden="false" customHeight="true" outlineLevel="0" collapsed="false">
      <c r="A932" s="22"/>
      <c r="B932" s="22"/>
      <c r="C932" s="22"/>
      <c r="D932" s="23"/>
      <c r="E932" s="184"/>
      <c r="F932" s="55"/>
      <c r="G932" s="182"/>
      <c r="H932" s="55"/>
      <c r="I932" s="29"/>
      <c r="J932" s="28"/>
      <c r="K932" s="29"/>
      <c r="M932" s="55"/>
    </row>
    <row r="933" customFormat="false" ht="20.25" hidden="false" customHeight="true" outlineLevel="0" collapsed="false">
      <c r="A933" s="22"/>
      <c r="B933" s="22"/>
      <c r="C933" s="22"/>
      <c r="D933" s="23"/>
      <c r="E933" s="184"/>
      <c r="F933" s="55"/>
      <c r="G933" s="182"/>
      <c r="H933" s="55"/>
      <c r="I933" s="29"/>
      <c r="J933" s="28"/>
      <c r="K933" s="29"/>
      <c r="M933" s="55"/>
    </row>
    <row r="934" customFormat="false" ht="20.25" hidden="false" customHeight="true" outlineLevel="0" collapsed="false">
      <c r="A934" s="22"/>
      <c r="B934" s="22"/>
      <c r="C934" s="22"/>
      <c r="D934" s="23"/>
      <c r="E934" s="184"/>
      <c r="F934" s="55"/>
      <c r="G934" s="182"/>
      <c r="H934" s="55"/>
      <c r="I934" s="29"/>
      <c r="J934" s="28"/>
      <c r="K934" s="29"/>
      <c r="M934" s="55"/>
    </row>
    <row r="935" customFormat="false" ht="20.25" hidden="false" customHeight="true" outlineLevel="0" collapsed="false">
      <c r="A935" s="22"/>
      <c r="B935" s="22"/>
      <c r="C935" s="22"/>
      <c r="D935" s="23"/>
      <c r="E935" s="184"/>
      <c r="F935" s="55"/>
      <c r="G935" s="182"/>
      <c r="H935" s="55"/>
      <c r="I935" s="29"/>
      <c r="J935" s="28"/>
      <c r="K935" s="29"/>
      <c r="M935" s="55"/>
    </row>
    <row r="936" customFormat="false" ht="20.25" hidden="false" customHeight="true" outlineLevel="0" collapsed="false">
      <c r="A936" s="22"/>
      <c r="B936" s="22"/>
      <c r="C936" s="22"/>
      <c r="D936" s="23"/>
      <c r="E936" s="184"/>
      <c r="F936" s="55"/>
      <c r="G936" s="182"/>
      <c r="H936" s="55"/>
      <c r="I936" s="29"/>
      <c r="J936" s="28"/>
      <c r="K936" s="29"/>
      <c r="M936" s="55"/>
    </row>
    <row r="937" customFormat="false" ht="20.25" hidden="false" customHeight="true" outlineLevel="0" collapsed="false">
      <c r="A937" s="22"/>
      <c r="B937" s="22"/>
      <c r="C937" s="22"/>
      <c r="D937" s="23"/>
      <c r="E937" s="184"/>
      <c r="F937" s="55"/>
      <c r="G937" s="182"/>
      <c r="H937" s="55"/>
      <c r="I937" s="29"/>
      <c r="J937" s="28"/>
      <c r="K937" s="29"/>
      <c r="M937" s="55"/>
    </row>
    <row r="938" customFormat="false" ht="20.25" hidden="false" customHeight="true" outlineLevel="0" collapsed="false">
      <c r="A938" s="22"/>
      <c r="B938" s="22"/>
      <c r="C938" s="22"/>
      <c r="D938" s="23"/>
      <c r="E938" s="184"/>
      <c r="F938" s="55"/>
      <c r="G938" s="182"/>
      <c r="H938" s="55"/>
      <c r="I938" s="29"/>
      <c r="J938" s="28"/>
      <c r="K938" s="29"/>
      <c r="M938" s="55"/>
    </row>
    <row r="939" customFormat="false" ht="20.25" hidden="false" customHeight="true" outlineLevel="0" collapsed="false">
      <c r="A939" s="22"/>
      <c r="B939" s="22"/>
      <c r="C939" s="22"/>
      <c r="D939" s="23"/>
      <c r="E939" s="184"/>
      <c r="F939" s="55"/>
      <c r="G939" s="182"/>
      <c r="H939" s="55"/>
      <c r="I939" s="29"/>
      <c r="J939" s="28"/>
      <c r="K939" s="29"/>
      <c r="M939" s="55"/>
    </row>
    <row r="940" customFormat="false" ht="20.25" hidden="false" customHeight="true" outlineLevel="0" collapsed="false">
      <c r="A940" s="22"/>
      <c r="B940" s="22"/>
      <c r="C940" s="22"/>
      <c r="D940" s="23"/>
      <c r="E940" s="184"/>
      <c r="F940" s="55"/>
      <c r="G940" s="182"/>
      <c r="H940" s="55"/>
      <c r="I940" s="29"/>
      <c r="J940" s="28"/>
      <c r="K940" s="29"/>
      <c r="M940" s="55"/>
    </row>
    <row r="941" customFormat="false" ht="20.25" hidden="false" customHeight="true" outlineLevel="0" collapsed="false">
      <c r="A941" s="22"/>
      <c r="B941" s="22"/>
      <c r="C941" s="22"/>
      <c r="D941" s="23"/>
      <c r="E941" s="184"/>
      <c r="F941" s="55"/>
      <c r="G941" s="182"/>
      <c r="H941" s="55"/>
      <c r="I941" s="29"/>
      <c r="J941" s="28"/>
      <c r="K941" s="29"/>
      <c r="M941" s="55"/>
    </row>
    <row r="942" customFormat="false" ht="20.25" hidden="false" customHeight="true" outlineLevel="0" collapsed="false">
      <c r="A942" s="22"/>
      <c r="B942" s="22"/>
      <c r="C942" s="22"/>
      <c r="D942" s="23"/>
      <c r="E942" s="184"/>
      <c r="F942" s="55"/>
      <c r="G942" s="182"/>
      <c r="H942" s="55"/>
      <c r="I942" s="29"/>
      <c r="J942" s="28"/>
      <c r="K942" s="29"/>
      <c r="M942" s="55"/>
    </row>
    <row r="943" customFormat="false" ht="20.25" hidden="false" customHeight="true" outlineLevel="0" collapsed="false">
      <c r="A943" s="22"/>
      <c r="B943" s="22"/>
      <c r="C943" s="22"/>
      <c r="D943" s="23"/>
      <c r="E943" s="184"/>
      <c r="F943" s="55"/>
      <c r="G943" s="182"/>
      <c r="H943" s="55"/>
      <c r="I943" s="29"/>
      <c r="J943" s="28"/>
      <c r="K943" s="29"/>
      <c r="M943" s="55"/>
    </row>
    <row r="944" customFormat="false" ht="20.25" hidden="false" customHeight="true" outlineLevel="0" collapsed="false">
      <c r="A944" s="22"/>
      <c r="B944" s="22"/>
      <c r="C944" s="22"/>
      <c r="D944" s="23"/>
      <c r="E944" s="184"/>
      <c r="F944" s="55"/>
      <c r="G944" s="182"/>
      <c r="H944" s="55"/>
      <c r="I944" s="29"/>
      <c r="J944" s="28"/>
      <c r="K944" s="29"/>
      <c r="M944" s="55"/>
    </row>
    <row r="945" customFormat="false" ht="20.25" hidden="false" customHeight="true" outlineLevel="0" collapsed="false">
      <c r="A945" s="22"/>
      <c r="B945" s="22"/>
      <c r="C945" s="22"/>
      <c r="D945" s="23"/>
      <c r="E945" s="184"/>
      <c r="F945" s="55"/>
      <c r="G945" s="182"/>
      <c r="H945" s="55"/>
      <c r="I945" s="29"/>
      <c r="J945" s="28"/>
      <c r="K945" s="29"/>
      <c r="M945" s="55"/>
    </row>
    <row r="946" customFormat="false" ht="20.25" hidden="false" customHeight="true" outlineLevel="0" collapsed="false">
      <c r="A946" s="22"/>
      <c r="B946" s="22"/>
      <c r="C946" s="22"/>
      <c r="D946" s="23"/>
      <c r="E946" s="184"/>
      <c r="F946" s="55"/>
      <c r="G946" s="182"/>
      <c r="H946" s="55"/>
      <c r="I946" s="29"/>
      <c r="J946" s="28"/>
      <c r="K946" s="29"/>
      <c r="M946" s="55"/>
    </row>
    <row r="947" customFormat="false" ht="20.25" hidden="false" customHeight="true" outlineLevel="0" collapsed="false">
      <c r="A947" s="22"/>
      <c r="B947" s="22"/>
      <c r="C947" s="22"/>
      <c r="D947" s="23"/>
      <c r="E947" s="184"/>
      <c r="F947" s="55"/>
      <c r="G947" s="182"/>
      <c r="H947" s="55"/>
      <c r="I947" s="29"/>
      <c r="J947" s="28"/>
      <c r="K947" s="29"/>
      <c r="M947" s="55"/>
    </row>
    <row r="948" customFormat="false" ht="20.25" hidden="false" customHeight="true" outlineLevel="0" collapsed="false">
      <c r="A948" s="22"/>
      <c r="B948" s="22"/>
      <c r="C948" s="22"/>
      <c r="D948" s="23"/>
      <c r="E948" s="184"/>
      <c r="F948" s="55"/>
      <c r="G948" s="182"/>
      <c r="H948" s="55"/>
      <c r="I948" s="29"/>
      <c r="J948" s="28"/>
      <c r="K948" s="29"/>
      <c r="M948" s="55"/>
    </row>
    <row r="949" customFormat="false" ht="20.25" hidden="false" customHeight="true" outlineLevel="0" collapsed="false">
      <c r="A949" s="22"/>
      <c r="B949" s="22"/>
      <c r="C949" s="22"/>
      <c r="D949" s="23"/>
      <c r="E949" s="184"/>
      <c r="F949" s="55"/>
      <c r="G949" s="182"/>
      <c r="H949" s="55"/>
      <c r="I949" s="29"/>
      <c r="J949" s="28"/>
      <c r="K949" s="29"/>
      <c r="M949" s="55"/>
    </row>
    <row r="950" customFormat="false" ht="20.25" hidden="false" customHeight="true" outlineLevel="0" collapsed="false">
      <c r="A950" s="22"/>
      <c r="B950" s="22"/>
      <c r="C950" s="22"/>
      <c r="D950" s="23"/>
      <c r="E950" s="184"/>
      <c r="F950" s="55"/>
      <c r="G950" s="182"/>
      <c r="H950" s="55"/>
      <c r="I950" s="29"/>
      <c r="J950" s="28"/>
      <c r="K950" s="29"/>
      <c r="M950" s="55"/>
    </row>
    <row r="951" customFormat="false" ht="20.25" hidden="false" customHeight="true" outlineLevel="0" collapsed="false">
      <c r="A951" s="22"/>
      <c r="B951" s="22"/>
      <c r="C951" s="22"/>
      <c r="D951" s="23"/>
      <c r="E951" s="184"/>
      <c r="F951" s="55"/>
      <c r="G951" s="182"/>
      <c r="H951" s="55"/>
      <c r="I951" s="29"/>
      <c r="J951" s="28"/>
      <c r="K951" s="29"/>
      <c r="M951" s="55"/>
    </row>
    <row r="952" customFormat="false" ht="20.25" hidden="false" customHeight="true" outlineLevel="0" collapsed="false">
      <c r="A952" s="22"/>
      <c r="B952" s="22"/>
      <c r="C952" s="22"/>
      <c r="D952" s="23"/>
      <c r="E952" s="184"/>
      <c r="F952" s="55"/>
      <c r="G952" s="182"/>
      <c r="H952" s="55"/>
      <c r="I952" s="29"/>
      <c r="J952" s="28"/>
      <c r="K952" s="29"/>
      <c r="M952" s="55"/>
    </row>
    <row r="953" customFormat="false" ht="20.25" hidden="false" customHeight="true" outlineLevel="0" collapsed="false">
      <c r="A953" s="22"/>
      <c r="B953" s="22"/>
      <c r="C953" s="22"/>
      <c r="D953" s="23"/>
      <c r="E953" s="184"/>
      <c r="F953" s="55"/>
      <c r="G953" s="182"/>
      <c r="H953" s="55"/>
      <c r="I953" s="29"/>
      <c r="J953" s="28"/>
      <c r="K953" s="29"/>
      <c r="M953" s="55"/>
    </row>
    <row r="954" customFormat="false" ht="20.25" hidden="false" customHeight="true" outlineLevel="0" collapsed="false">
      <c r="A954" s="22"/>
      <c r="B954" s="22"/>
      <c r="C954" s="22"/>
      <c r="D954" s="23"/>
      <c r="E954" s="184"/>
      <c r="F954" s="55"/>
      <c r="G954" s="182"/>
      <c r="H954" s="55"/>
      <c r="I954" s="29"/>
      <c r="J954" s="28"/>
      <c r="K954" s="29"/>
      <c r="M954" s="55"/>
    </row>
    <row r="955" customFormat="false" ht="20.25" hidden="false" customHeight="true" outlineLevel="0" collapsed="false">
      <c r="A955" s="22"/>
      <c r="B955" s="22"/>
      <c r="C955" s="22"/>
      <c r="D955" s="23"/>
      <c r="E955" s="184"/>
      <c r="F955" s="55"/>
      <c r="G955" s="182"/>
      <c r="H955" s="55"/>
      <c r="I955" s="29"/>
      <c r="J955" s="28"/>
      <c r="K955" s="29"/>
      <c r="M955" s="55"/>
    </row>
    <row r="956" customFormat="false" ht="20.25" hidden="false" customHeight="true" outlineLevel="0" collapsed="false">
      <c r="A956" s="22"/>
      <c r="B956" s="22"/>
      <c r="C956" s="22"/>
      <c r="D956" s="23"/>
      <c r="E956" s="184"/>
      <c r="F956" s="55"/>
      <c r="G956" s="182"/>
      <c r="H956" s="55"/>
      <c r="I956" s="29"/>
      <c r="J956" s="28"/>
      <c r="K956" s="29"/>
      <c r="M956" s="55"/>
    </row>
    <row r="957" customFormat="false" ht="20.25" hidden="false" customHeight="true" outlineLevel="0" collapsed="false">
      <c r="A957" s="22"/>
      <c r="B957" s="22"/>
      <c r="C957" s="22"/>
      <c r="D957" s="23"/>
      <c r="E957" s="184"/>
      <c r="F957" s="55"/>
      <c r="G957" s="182"/>
      <c r="H957" s="55"/>
      <c r="I957" s="29"/>
      <c r="J957" s="28"/>
      <c r="K957" s="29"/>
      <c r="M957" s="55"/>
    </row>
    <row r="958" customFormat="false" ht="20.25" hidden="false" customHeight="true" outlineLevel="0" collapsed="false">
      <c r="A958" s="22"/>
      <c r="B958" s="22"/>
      <c r="C958" s="22"/>
      <c r="D958" s="23"/>
      <c r="E958" s="184"/>
      <c r="F958" s="55"/>
      <c r="G958" s="182"/>
      <c r="H958" s="55"/>
      <c r="I958" s="29"/>
      <c r="J958" s="28"/>
      <c r="K958" s="29"/>
      <c r="M958" s="55"/>
    </row>
    <row r="959" customFormat="false" ht="20.25" hidden="false" customHeight="true" outlineLevel="0" collapsed="false">
      <c r="A959" s="22"/>
      <c r="B959" s="22"/>
      <c r="C959" s="22"/>
      <c r="D959" s="23"/>
      <c r="E959" s="184"/>
      <c r="F959" s="55"/>
      <c r="G959" s="182"/>
      <c r="H959" s="55"/>
      <c r="I959" s="29"/>
      <c r="J959" s="28"/>
      <c r="K959" s="29"/>
      <c r="M959" s="55"/>
    </row>
    <row r="960" customFormat="false" ht="20.25" hidden="false" customHeight="true" outlineLevel="0" collapsed="false">
      <c r="A960" s="22"/>
      <c r="B960" s="22"/>
      <c r="C960" s="22"/>
      <c r="D960" s="23"/>
      <c r="E960" s="184"/>
      <c r="F960" s="55"/>
      <c r="G960" s="182"/>
      <c r="H960" s="55"/>
      <c r="I960" s="29"/>
      <c r="J960" s="28"/>
      <c r="K960" s="29"/>
      <c r="M960" s="55"/>
    </row>
    <row r="961" customFormat="false" ht="20.25" hidden="false" customHeight="true" outlineLevel="0" collapsed="false">
      <c r="A961" s="22"/>
      <c r="B961" s="22"/>
      <c r="C961" s="22"/>
      <c r="D961" s="23"/>
      <c r="E961" s="184"/>
      <c r="F961" s="55"/>
      <c r="G961" s="182"/>
      <c r="H961" s="55"/>
      <c r="I961" s="29"/>
      <c r="J961" s="28"/>
      <c r="K961" s="29"/>
      <c r="M961" s="55"/>
    </row>
    <row r="962" customFormat="false" ht="20.25" hidden="false" customHeight="true" outlineLevel="0" collapsed="false">
      <c r="A962" s="22"/>
      <c r="B962" s="22"/>
      <c r="C962" s="22"/>
      <c r="D962" s="23"/>
      <c r="E962" s="184"/>
      <c r="F962" s="55"/>
      <c r="G962" s="182"/>
      <c r="H962" s="55"/>
      <c r="I962" s="29"/>
      <c r="J962" s="28"/>
      <c r="K962" s="29"/>
      <c r="M962" s="55"/>
    </row>
    <row r="963" customFormat="false" ht="20.25" hidden="false" customHeight="true" outlineLevel="0" collapsed="false">
      <c r="A963" s="22"/>
      <c r="B963" s="22"/>
      <c r="C963" s="22"/>
      <c r="D963" s="23"/>
      <c r="E963" s="184"/>
      <c r="F963" s="55"/>
      <c r="G963" s="182"/>
      <c r="H963" s="55"/>
      <c r="I963" s="29"/>
      <c r="J963" s="28"/>
      <c r="K963" s="29"/>
      <c r="M963" s="55"/>
    </row>
    <row r="964" customFormat="false" ht="20.25" hidden="false" customHeight="true" outlineLevel="0" collapsed="false">
      <c r="A964" s="22"/>
      <c r="B964" s="22"/>
      <c r="C964" s="22"/>
      <c r="D964" s="23"/>
      <c r="E964" s="184"/>
      <c r="F964" s="55"/>
      <c r="G964" s="182"/>
      <c r="H964" s="55"/>
      <c r="I964" s="29"/>
      <c r="J964" s="28"/>
      <c r="K964" s="29"/>
      <c r="M964" s="55"/>
    </row>
    <row r="965" customFormat="false" ht="20.25" hidden="false" customHeight="true" outlineLevel="0" collapsed="false">
      <c r="A965" s="22"/>
      <c r="B965" s="22"/>
      <c r="C965" s="22"/>
      <c r="D965" s="23"/>
      <c r="E965" s="184"/>
      <c r="F965" s="55"/>
      <c r="G965" s="182"/>
      <c r="H965" s="55"/>
      <c r="I965" s="29"/>
      <c r="J965" s="28"/>
      <c r="K965" s="29"/>
      <c r="M965" s="55"/>
    </row>
    <row r="966" customFormat="false" ht="20.25" hidden="false" customHeight="true" outlineLevel="0" collapsed="false">
      <c r="A966" s="22"/>
      <c r="B966" s="22"/>
      <c r="C966" s="22"/>
      <c r="D966" s="23"/>
      <c r="E966" s="184"/>
      <c r="F966" s="55"/>
      <c r="G966" s="186"/>
      <c r="H966" s="55"/>
      <c r="I966" s="29"/>
      <c r="J966" s="28"/>
      <c r="K966" s="29"/>
      <c r="M966" s="55"/>
    </row>
    <row r="967" customFormat="false" ht="20.25" hidden="false" customHeight="true" outlineLevel="0" collapsed="false">
      <c r="A967" s="22"/>
      <c r="B967" s="22"/>
      <c r="C967" s="22"/>
      <c r="D967" s="23"/>
      <c r="E967" s="184"/>
      <c r="F967" s="55"/>
      <c r="G967" s="182"/>
      <c r="H967" s="55"/>
      <c r="I967" s="29"/>
      <c r="J967" s="28"/>
      <c r="K967" s="29"/>
      <c r="M967" s="55"/>
    </row>
    <row r="968" customFormat="false" ht="20.25" hidden="false" customHeight="true" outlineLevel="0" collapsed="false">
      <c r="A968" s="22"/>
      <c r="B968" s="22"/>
      <c r="C968" s="22"/>
      <c r="D968" s="23"/>
      <c r="E968" s="184"/>
      <c r="F968" s="55"/>
      <c r="G968" s="182"/>
      <c r="H968" s="55"/>
      <c r="I968" s="29"/>
      <c r="J968" s="28"/>
      <c r="K968" s="29"/>
      <c r="M968" s="55"/>
    </row>
    <row r="969" customFormat="false" ht="20.25" hidden="false" customHeight="true" outlineLevel="0" collapsed="false">
      <c r="A969" s="22"/>
      <c r="B969" s="22"/>
      <c r="C969" s="22"/>
      <c r="D969" s="23"/>
      <c r="E969" s="184"/>
      <c r="F969" s="55"/>
      <c r="G969" s="182"/>
      <c r="H969" s="55"/>
      <c r="I969" s="29"/>
      <c r="J969" s="28"/>
      <c r="K969" s="29"/>
      <c r="M969" s="55"/>
    </row>
    <row r="970" customFormat="false" ht="20.25" hidden="false" customHeight="true" outlineLevel="0" collapsed="false">
      <c r="A970" s="22"/>
      <c r="B970" s="22"/>
      <c r="C970" s="22"/>
      <c r="D970" s="23"/>
      <c r="E970" s="184"/>
      <c r="F970" s="55"/>
      <c r="G970" s="182"/>
      <c r="H970" s="55"/>
      <c r="I970" s="29"/>
      <c r="J970" s="28"/>
      <c r="K970" s="29"/>
      <c r="M970" s="55"/>
    </row>
    <row r="971" customFormat="false" ht="20.25" hidden="false" customHeight="true" outlineLevel="0" collapsed="false">
      <c r="A971" s="22"/>
      <c r="B971" s="22"/>
      <c r="C971" s="22"/>
      <c r="D971" s="23"/>
      <c r="E971" s="184"/>
      <c r="F971" s="55"/>
      <c r="G971" s="182"/>
      <c r="H971" s="55"/>
      <c r="I971" s="29"/>
      <c r="J971" s="28"/>
      <c r="K971" s="29"/>
      <c r="M971" s="55"/>
    </row>
    <row r="972" customFormat="false" ht="20.25" hidden="false" customHeight="true" outlineLevel="0" collapsed="false">
      <c r="A972" s="22"/>
      <c r="B972" s="22"/>
      <c r="C972" s="22"/>
      <c r="D972" s="23"/>
      <c r="E972" s="184"/>
      <c r="F972" s="55"/>
      <c r="G972" s="182"/>
      <c r="H972" s="55"/>
      <c r="I972" s="29"/>
      <c r="J972" s="28"/>
      <c r="K972" s="29"/>
      <c r="M972" s="55"/>
    </row>
    <row r="973" customFormat="false" ht="20.25" hidden="false" customHeight="true" outlineLevel="0" collapsed="false">
      <c r="A973" s="22"/>
      <c r="B973" s="22"/>
      <c r="C973" s="22"/>
      <c r="D973" s="23"/>
      <c r="E973" s="184"/>
      <c r="F973" s="55"/>
      <c r="G973" s="182"/>
      <c r="H973" s="55"/>
      <c r="I973" s="29"/>
      <c r="J973" s="28"/>
      <c r="K973" s="29"/>
      <c r="M973" s="55"/>
    </row>
    <row r="974" customFormat="false" ht="20.25" hidden="false" customHeight="true" outlineLevel="0" collapsed="false">
      <c r="A974" s="22"/>
      <c r="B974" s="22"/>
      <c r="C974" s="22"/>
      <c r="D974" s="23"/>
      <c r="E974" s="184"/>
      <c r="F974" s="55"/>
      <c r="G974" s="182"/>
      <c r="H974" s="55"/>
      <c r="I974" s="29"/>
      <c r="J974" s="28"/>
      <c r="K974" s="29"/>
      <c r="M974" s="55"/>
    </row>
    <row r="975" customFormat="false" ht="20.25" hidden="false" customHeight="true" outlineLevel="0" collapsed="false">
      <c r="A975" s="22"/>
      <c r="B975" s="22"/>
      <c r="C975" s="22"/>
      <c r="D975" s="23"/>
      <c r="E975" s="184"/>
      <c r="F975" s="55"/>
      <c r="G975" s="182"/>
      <c r="H975" s="55"/>
      <c r="I975" s="29"/>
      <c r="J975" s="28"/>
      <c r="K975" s="29"/>
      <c r="M975" s="55"/>
    </row>
    <row r="976" customFormat="false" ht="20.25" hidden="false" customHeight="true" outlineLevel="0" collapsed="false">
      <c r="A976" s="22"/>
      <c r="B976" s="22"/>
      <c r="C976" s="22"/>
      <c r="D976" s="23"/>
      <c r="E976" s="184"/>
      <c r="F976" s="55"/>
      <c r="G976" s="182"/>
      <c r="H976" s="55"/>
      <c r="I976" s="29"/>
      <c r="J976" s="28"/>
      <c r="K976" s="29"/>
      <c r="M976" s="55"/>
    </row>
    <row r="977" customFormat="false" ht="20.25" hidden="false" customHeight="true" outlineLevel="0" collapsed="false">
      <c r="A977" s="22"/>
      <c r="B977" s="22"/>
      <c r="C977" s="22"/>
      <c r="D977" s="23"/>
      <c r="E977" s="184"/>
      <c r="F977" s="55"/>
      <c r="G977" s="182"/>
      <c r="H977" s="55"/>
      <c r="I977" s="29"/>
      <c r="J977" s="28"/>
      <c r="K977" s="29"/>
      <c r="M977" s="55"/>
    </row>
    <row r="978" customFormat="false" ht="20.25" hidden="false" customHeight="true" outlineLevel="0" collapsed="false">
      <c r="A978" s="22"/>
      <c r="B978" s="22"/>
      <c r="C978" s="22"/>
      <c r="D978" s="23"/>
      <c r="E978" s="184"/>
      <c r="F978" s="55"/>
      <c r="G978" s="182"/>
      <c r="H978" s="55"/>
      <c r="I978" s="29"/>
      <c r="J978" s="28"/>
      <c r="K978" s="29"/>
      <c r="M978" s="55"/>
    </row>
    <row r="979" customFormat="false" ht="20.25" hidden="false" customHeight="true" outlineLevel="0" collapsed="false">
      <c r="A979" s="22"/>
      <c r="B979" s="22"/>
      <c r="C979" s="22"/>
      <c r="D979" s="23"/>
      <c r="E979" s="184"/>
      <c r="F979" s="55"/>
      <c r="G979" s="182"/>
      <c r="H979" s="55"/>
      <c r="I979" s="29"/>
      <c r="J979" s="28"/>
      <c r="K979" s="29"/>
      <c r="M979" s="55"/>
    </row>
    <row r="980" customFormat="false" ht="20.25" hidden="false" customHeight="true" outlineLevel="0" collapsed="false">
      <c r="A980" s="22"/>
      <c r="B980" s="22"/>
      <c r="C980" s="22"/>
      <c r="D980" s="23"/>
      <c r="E980" s="184"/>
      <c r="F980" s="55"/>
      <c r="G980" s="182"/>
      <c r="H980" s="55"/>
      <c r="I980" s="29"/>
      <c r="J980" s="28"/>
      <c r="K980" s="29"/>
      <c r="M980" s="55"/>
    </row>
    <row r="981" customFormat="false" ht="20.25" hidden="false" customHeight="true" outlineLevel="0" collapsed="false">
      <c r="A981" s="22"/>
      <c r="B981" s="22"/>
      <c r="C981" s="22"/>
      <c r="D981" s="23"/>
      <c r="E981" s="184"/>
      <c r="F981" s="55"/>
      <c r="G981" s="182"/>
      <c r="H981" s="55"/>
      <c r="I981" s="29"/>
      <c r="J981" s="28"/>
      <c r="K981" s="29"/>
      <c r="M981" s="55"/>
    </row>
    <row r="982" customFormat="false" ht="20.25" hidden="false" customHeight="true" outlineLevel="0" collapsed="false">
      <c r="A982" s="22"/>
      <c r="B982" s="22"/>
      <c r="C982" s="22"/>
      <c r="D982" s="23"/>
      <c r="E982" s="184"/>
      <c r="F982" s="55"/>
      <c r="G982" s="182"/>
      <c r="H982" s="55"/>
      <c r="I982" s="29"/>
      <c r="J982" s="28"/>
      <c r="K982" s="29"/>
      <c r="M982" s="55"/>
    </row>
    <row r="983" customFormat="false" ht="20.25" hidden="false" customHeight="true" outlineLevel="0" collapsed="false">
      <c r="A983" s="22"/>
      <c r="B983" s="22"/>
      <c r="C983" s="22"/>
      <c r="D983" s="23"/>
      <c r="E983" s="184"/>
      <c r="F983" s="55"/>
      <c r="G983" s="182"/>
      <c r="H983" s="55"/>
      <c r="I983" s="29"/>
      <c r="J983" s="28"/>
      <c r="K983" s="29"/>
      <c r="M983" s="55"/>
    </row>
    <row r="984" customFormat="false" ht="20.25" hidden="false" customHeight="true" outlineLevel="0" collapsed="false">
      <c r="A984" s="22"/>
      <c r="B984" s="22"/>
      <c r="C984" s="22"/>
      <c r="D984" s="23"/>
      <c r="E984" s="184"/>
      <c r="F984" s="55"/>
      <c r="G984" s="182"/>
      <c r="H984" s="55"/>
      <c r="I984" s="29"/>
      <c r="J984" s="28"/>
      <c r="K984" s="29"/>
      <c r="M984" s="55"/>
    </row>
    <row r="985" customFormat="false" ht="20.25" hidden="false" customHeight="true" outlineLevel="0" collapsed="false">
      <c r="A985" s="22"/>
      <c r="B985" s="22"/>
      <c r="C985" s="22"/>
      <c r="D985" s="23"/>
      <c r="E985" s="184"/>
      <c r="F985" s="55"/>
      <c r="G985" s="182"/>
      <c r="H985" s="55"/>
      <c r="I985" s="29"/>
      <c r="J985" s="28"/>
      <c r="K985" s="29"/>
      <c r="M985" s="55"/>
    </row>
    <row r="986" customFormat="false" ht="20.25" hidden="false" customHeight="true" outlineLevel="0" collapsed="false">
      <c r="A986" s="22"/>
      <c r="B986" s="22"/>
      <c r="C986" s="22"/>
      <c r="D986" s="23"/>
      <c r="E986" s="184"/>
      <c r="F986" s="55"/>
      <c r="G986" s="182"/>
      <c r="H986" s="55"/>
      <c r="I986" s="29"/>
      <c r="J986" s="28"/>
      <c r="K986" s="29"/>
      <c r="M986" s="55"/>
    </row>
    <row r="987" customFormat="false" ht="20.25" hidden="false" customHeight="true" outlineLevel="0" collapsed="false">
      <c r="A987" s="22"/>
      <c r="B987" s="22"/>
      <c r="C987" s="22"/>
      <c r="D987" s="23"/>
      <c r="E987" s="184"/>
      <c r="F987" s="55"/>
      <c r="G987" s="182"/>
      <c r="H987" s="55"/>
      <c r="I987" s="29"/>
      <c r="J987" s="28"/>
      <c r="K987" s="29"/>
      <c r="M987" s="55"/>
    </row>
    <row r="988" customFormat="false" ht="20.25" hidden="false" customHeight="true" outlineLevel="0" collapsed="false">
      <c r="A988" s="22"/>
      <c r="B988" s="22"/>
      <c r="C988" s="22"/>
      <c r="D988" s="23"/>
      <c r="E988" s="184"/>
      <c r="F988" s="55"/>
      <c r="G988" s="182"/>
      <c r="H988" s="55"/>
      <c r="I988" s="29"/>
      <c r="J988" s="28"/>
      <c r="K988" s="29"/>
      <c r="M988" s="55"/>
    </row>
    <row r="989" customFormat="false" ht="20.25" hidden="false" customHeight="true" outlineLevel="0" collapsed="false">
      <c r="A989" s="22"/>
      <c r="B989" s="22"/>
      <c r="C989" s="22"/>
      <c r="D989" s="23"/>
      <c r="E989" s="184"/>
      <c r="F989" s="55"/>
      <c r="G989" s="182"/>
      <c r="H989" s="55"/>
      <c r="I989" s="29"/>
      <c r="J989" s="28"/>
      <c r="K989" s="29"/>
      <c r="M989" s="55"/>
    </row>
    <row r="990" customFormat="false" ht="20.25" hidden="false" customHeight="true" outlineLevel="0" collapsed="false">
      <c r="A990" s="22"/>
      <c r="B990" s="22"/>
      <c r="C990" s="22"/>
      <c r="D990" s="23"/>
      <c r="E990" s="184"/>
      <c r="F990" s="55"/>
      <c r="G990" s="182"/>
      <c r="H990" s="55"/>
      <c r="I990" s="29"/>
      <c r="J990" s="28"/>
      <c r="K990" s="29"/>
      <c r="M990" s="55"/>
    </row>
    <row r="991" customFormat="false" ht="20.25" hidden="false" customHeight="true" outlineLevel="0" collapsed="false">
      <c r="A991" s="22"/>
      <c r="B991" s="22"/>
      <c r="C991" s="22"/>
      <c r="D991" s="23"/>
      <c r="E991" s="184"/>
      <c r="F991" s="55"/>
      <c r="G991" s="182"/>
      <c r="H991" s="55"/>
      <c r="I991" s="29"/>
      <c r="J991" s="28"/>
      <c r="K991" s="29"/>
      <c r="M991" s="55"/>
    </row>
    <row r="992" customFormat="false" ht="20.25" hidden="false" customHeight="true" outlineLevel="0" collapsed="false">
      <c r="A992" s="22"/>
      <c r="B992" s="22"/>
      <c r="C992" s="22"/>
      <c r="D992" s="23"/>
      <c r="E992" s="184"/>
      <c r="F992" s="55"/>
      <c r="G992" s="182"/>
      <c r="H992" s="55"/>
      <c r="I992" s="29"/>
      <c r="J992" s="28"/>
      <c r="K992" s="29"/>
      <c r="M992" s="55"/>
    </row>
    <row r="993" customFormat="false" ht="20.25" hidden="false" customHeight="true" outlineLevel="0" collapsed="false">
      <c r="A993" s="22"/>
      <c r="B993" s="22"/>
      <c r="C993" s="22"/>
      <c r="D993" s="23"/>
      <c r="E993" s="184"/>
      <c r="F993" s="55"/>
      <c r="G993" s="182"/>
      <c r="H993" s="55"/>
      <c r="I993" s="29"/>
      <c r="J993" s="28"/>
      <c r="K993" s="29"/>
      <c r="M993" s="55"/>
    </row>
    <row r="994" customFormat="false" ht="20.25" hidden="false" customHeight="true" outlineLevel="0" collapsed="false">
      <c r="A994" s="22"/>
      <c r="B994" s="22"/>
      <c r="C994" s="22"/>
      <c r="D994" s="23"/>
      <c r="E994" s="184"/>
      <c r="F994" s="55"/>
      <c r="G994" s="182"/>
      <c r="H994" s="55"/>
      <c r="I994" s="29"/>
      <c r="J994" s="28"/>
      <c r="K994" s="29"/>
      <c r="M994" s="55"/>
    </row>
    <row r="995" customFormat="false" ht="20.25" hidden="false" customHeight="true" outlineLevel="0" collapsed="false">
      <c r="A995" s="22"/>
      <c r="B995" s="22"/>
      <c r="C995" s="22"/>
      <c r="D995" s="23"/>
      <c r="E995" s="184"/>
      <c r="F995" s="55"/>
      <c r="G995" s="182"/>
      <c r="H995" s="55"/>
      <c r="I995" s="29"/>
      <c r="J995" s="28"/>
      <c r="K995" s="29"/>
      <c r="M995" s="55"/>
    </row>
    <row r="996" customFormat="false" ht="20.25" hidden="false" customHeight="true" outlineLevel="0" collapsed="false">
      <c r="A996" s="22"/>
      <c r="B996" s="22"/>
      <c r="C996" s="22"/>
      <c r="D996" s="23"/>
      <c r="E996" s="184"/>
      <c r="F996" s="55"/>
      <c r="G996" s="182"/>
      <c r="H996" s="55"/>
      <c r="I996" s="29"/>
      <c r="J996" s="28"/>
      <c r="K996" s="29"/>
      <c r="M996" s="55"/>
    </row>
    <row r="997" customFormat="false" ht="20.25" hidden="false" customHeight="true" outlineLevel="0" collapsed="false">
      <c r="A997" s="22"/>
      <c r="B997" s="22"/>
      <c r="C997" s="22"/>
      <c r="D997" s="23"/>
      <c r="E997" s="184"/>
      <c r="F997" s="55"/>
      <c r="G997" s="182"/>
      <c r="H997" s="55"/>
      <c r="I997" s="29"/>
      <c r="J997" s="28"/>
      <c r="K997" s="29"/>
      <c r="M997" s="55"/>
    </row>
    <row r="998" customFormat="false" ht="20.25" hidden="false" customHeight="true" outlineLevel="0" collapsed="false">
      <c r="A998" s="22"/>
      <c r="B998" s="22"/>
      <c r="C998" s="22"/>
      <c r="D998" s="23"/>
      <c r="E998" s="184"/>
      <c r="F998" s="55"/>
      <c r="G998" s="182"/>
      <c r="H998" s="55"/>
      <c r="I998" s="29"/>
      <c r="J998" s="28"/>
      <c r="K998" s="29"/>
      <c r="M998" s="55"/>
    </row>
    <row r="999" customFormat="false" ht="20.25" hidden="false" customHeight="true" outlineLevel="0" collapsed="false">
      <c r="A999" s="22"/>
      <c r="B999" s="22"/>
      <c r="C999" s="22"/>
      <c r="D999" s="23"/>
      <c r="E999" s="184"/>
      <c r="F999" s="55"/>
      <c r="G999" s="182"/>
      <c r="H999" s="55"/>
      <c r="I999" s="29"/>
      <c r="J999" s="28"/>
      <c r="K999" s="29"/>
      <c r="M999" s="55"/>
    </row>
    <row r="1000" customFormat="false" ht="20.25" hidden="false" customHeight="true" outlineLevel="0" collapsed="false">
      <c r="A1000" s="22"/>
      <c r="B1000" s="22"/>
      <c r="C1000" s="22"/>
      <c r="D1000" s="23"/>
      <c r="E1000" s="184"/>
      <c r="F1000" s="55"/>
      <c r="G1000" s="182"/>
      <c r="H1000" s="55"/>
      <c r="I1000" s="29"/>
      <c r="J1000" s="28"/>
      <c r="K1000" s="29"/>
      <c r="M1000" s="55"/>
    </row>
    <row r="1001" customFormat="false" ht="20.25" hidden="false" customHeight="true" outlineLevel="0" collapsed="false">
      <c r="A1001" s="22"/>
      <c r="B1001" s="22"/>
      <c r="C1001" s="22"/>
      <c r="D1001" s="23"/>
      <c r="E1001" s="184"/>
      <c r="F1001" s="55"/>
      <c r="G1001" s="182"/>
      <c r="H1001" s="55"/>
      <c r="I1001" s="29"/>
      <c r="J1001" s="28"/>
      <c r="K1001" s="29"/>
      <c r="M1001" s="55"/>
    </row>
    <row r="1002" customFormat="false" ht="20.25" hidden="false" customHeight="true" outlineLevel="0" collapsed="false">
      <c r="A1002" s="22"/>
      <c r="B1002" s="22"/>
      <c r="C1002" s="22"/>
      <c r="D1002" s="23"/>
      <c r="E1002" s="184"/>
      <c r="F1002" s="55"/>
      <c r="G1002" s="182"/>
      <c r="H1002" s="55"/>
      <c r="I1002" s="29"/>
      <c r="J1002" s="28"/>
      <c r="K1002" s="29"/>
      <c r="M1002" s="55"/>
    </row>
    <row r="1003" customFormat="false" ht="20.25" hidden="false" customHeight="true" outlineLevel="0" collapsed="false">
      <c r="A1003" s="22"/>
      <c r="B1003" s="22"/>
      <c r="C1003" s="22"/>
      <c r="D1003" s="23"/>
      <c r="E1003" s="184"/>
      <c r="F1003" s="55"/>
      <c r="G1003" s="182"/>
      <c r="H1003" s="55"/>
      <c r="I1003" s="29"/>
      <c r="J1003" s="28"/>
      <c r="K1003" s="29"/>
      <c r="M1003" s="55"/>
    </row>
    <row r="1004" customFormat="false" ht="20.25" hidden="false" customHeight="true" outlineLevel="0" collapsed="false">
      <c r="A1004" s="22"/>
      <c r="B1004" s="22"/>
      <c r="C1004" s="22"/>
      <c r="D1004" s="23"/>
      <c r="E1004" s="184"/>
      <c r="F1004" s="55"/>
      <c r="G1004" s="182"/>
      <c r="H1004" s="55"/>
      <c r="I1004" s="29"/>
      <c r="J1004" s="28"/>
      <c r="K1004" s="29"/>
      <c r="M1004" s="55"/>
    </row>
    <row r="1005" customFormat="false" ht="20.25" hidden="false" customHeight="true" outlineLevel="0" collapsed="false">
      <c r="A1005" s="22"/>
      <c r="B1005" s="22"/>
      <c r="C1005" s="22"/>
      <c r="D1005" s="23"/>
      <c r="E1005" s="184"/>
      <c r="F1005" s="55"/>
      <c r="G1005" s="182"/>
      <c r="H1005" s="55"/>
      <c r="I1005" s="29"/>
      <c r="J1005" s="28"/>
      <c r="K1005" s="29"/>
      <c r="M1005" s="55"/>
    </row>
    <row r="1006" customFormat="false" ht="20.25" hidden="false" customHeight="true" outlineLevel="0" collapsed="false">
      <c r="A1006" s="22"/>
      <c r="B1006" s="22"/>
      <c r="C1006" s="22"/>
      <c r="D1006" s="23"/>
      <c r="E1006" s="23"/>
      <c r="F1006" s="154"/>
      <c r="G1006" s="187"/>
      <c r="H1006" s="154"/>
      <c r="I1006" s="153"/>
      <c r="J1006" s="28"/>
      <c r="K1006" s="29"/>
      <c r="M1006" s="55"/>
    </row>
    <row r="1007" customFormat="false" ht="20.25" hidden="false" customHeight="true" outlineLevel="0" collapsed="false">
      <c r="A1007" s="22"/>
      <c r="B1007" s="22"/>
      <c r="C1007" s="22"/>
      <c r="D1007" s="23"/>
      <c r="E1007" s="23"/>
      <c r="F1007" s="22"/>
      <c r="G1007" s="130"/>
      <c r="H1007" s="22"/>
      <c r="I1007" s="26"/>
      <c r="J1007" s="28"/>
      <c r="K1007" s="29"/>
      <c r="M1007" s="55"/>
    </row>
    <row r="1008" customFormat="false" ht="20.25" hidden="false" customHeight="true" outlineLevel="0" collapsed="false">
      <c r="A1008" s="22"/>
      <c r="B1008" s="22"/>
      <c r="C1008" s="22"/>
      <c r="D1008" s="23"/>
      <c r="E1008" s="23"/>
      <c r="F1008" s="22"/>
      <c r="G1008" s="130"/>
      <c r="H1008" s="22"/>
      <c r="I1008" s="26"/>
      <c r="J1008" s="28"/>
      <c r="K1008" s="29"/>
      <c r="M1008" s="55"/>
    </row>
    <row r="1009" customFormat="false" ht="20.25" hidden="false" customHeight="true" outlineLevel="0" collapsed="false">
      <c r="A1009" s="22"/>
      <c r="B1009" s="22"/>
      <c r="C1009" s="22"/>
      <c r="D1009" s="23"/>
      <c r="E1009" s="23"/>
      <c r="F1009" s="22"/>
      <c r="G1009" s="130"/>
      <c r="H1009" s="22"/>
      <c r="I1009" s="26"/>
      <c r="J1009" s="28"/>
      <c r="K1009" s="29"/>
      <c r="M1009" s="55"/>
    </row>
    <row r="1010" customFormat="false" ht="20.25" hidden="false" customHeight="true" outlineLevel="0" collapsed="false">
      <c r="A1010" s="22"/>
      <c r="B1010" s="22"/>
      <c r="C1010" s="22"/>
      <c r="D1010" s="23"/>
      <c r="E1010" s="23"/>
      <c r="F1010" s="22"/>
      <c r="G1010" s="130"/>
      <c r="H1010" s="22"/>
      <c r="I1010" s="26"/>
      <c r="J1010" s="28"/>
      <c r="K1010" s="29"/>
      <c r="M1010" s="55"/>
    </row>
    <row r="1011" customFormat="false" ht="20.25" hidden="false" customHeight="true" outlineLevel="0" collapsed="false">
      <c r="A1011" s="22"/>
      <c r="B1011" s="22"/>
      <c r="C1011" s="22"/>
      <c r="D1011" s="23"/>
      <c r="E1011" s="23"/>
      <c r="F1011" s="22"/>
      <c r="G1011" s="130"/>
      <c r="H1011" s="22"/>
      <c r="I1011" s="26"/>
      <c r="J1011" s="28"/>
      <c r="K1011" s="29"/>
      <c r="M1011" s="55"/>
    </row>
    <row r="1012" customFormat="false" ht="20.25" hidden="false" customHeight="true" outlineLevel="0" collapsed="false">
      <c r="A1012" s="22"/>
      <c r="B1012" s="22"/>
      <c r="C1012" s="22"/>
      <c r="D1012" s="23"/>
      <c r="E1012" s="23"/>
      <c r="F1012" s="22"/>
      <c r="G1012" s="130"/>
      <c r="H1012" s="22"/>
      <c r="I1012" s="26"/>
      <c r="J1012" s="28"/>
      <c r="K1012" s="29"/>
      <c r="M1012" s="55"/>
    </row>
    <row r="1013" customFormat="false" ht="20.25" hidden="false" customHeight="true" outlineLevel="0" collapsed="false">
      <c r="A1013" s="22"/>
      <c r="B1013" s="22"/>
      <c r="C1013" s="22"/>
      <c r="D1013" s="23"/>
      <c r="E1013" s="23"/>
      <c r="F1013" s="22"/>
      <c r="G1013" s="130"/>
      <c r="H1013" s="22"/>
      <c r="I1013" s="26"/>
      <c r="J1013" s="28"/>
      <c r="K1013" s="29"/>
      <c r="M1013" s="55"/>
    </row>
    <row r="1014" customFormat="false" ht="20.25" hidden="false" customHeight="true" outlineLevel="0" collapsed="false">
      <c r="A1014" s="22"/>
      <c r="B1014" s="22"/>
      <c r="C1014" s="22"/>
      <c r="D1014" s="23"/>
      <c r="E1014" s="23"/>
      <c r="F1014" s="22"/>
      <c r="G1014" s="130"/>
      <c r="H1014" s="22"/>
      <c r="I1014" s="26"/>
      <c r="J1014" s="28"/>
      <c r="K1014" s="29"/>
      <c r="M1014" s="55"/>
    </row>
    <row r="1015" customFormat="false" ht="20.25" hidden="false" customHeight="true" outlineLevel="0" collapsed="false">
      <c r="A1015" s="22"/>
      <c r="B1015" s="22"/>
      <c r="C1015" s="22"/>
      <c r="D1015" s="23"/>
      <c r="E1015" s="23"/>
      <c r="F1015" s="22"/>
      <c r="G1015" s="130"/>
      <c r="H1015" s="22"/>
      <c r="I1015" s="26"/>
      <c r="J1015" s="28"/>
      <c r="K1015" s="29"/>
      <c r="M1015" s="55"/>
    </row>
    <row r="1016" customFormat="false" ht="20.25" hidden="false" customHeight="true" outlineLevel="0" collapsed="false">
      <c r="A1016" s="22"/>
      <c r="B1016" s="22"/>
      <c r="C1016" s="22"/>
      <c r="D1016" s="23"/>
      <c r="E1016" s="23"/>
      <c r="F1016" s="22"/>
      <c r="G1016" s="130"/>
      <c r="H1016" s="22"/>
      <c r="I1016" s="26"/>
      <c r="J1016" s="28"/>
      <c r="K1016" s="29"/>
      <c r="M1016" s="55"/>
    </row>
    <row r="1017" customFormat="false" ht="20.25" hidden="false" customHeight="true" outlineLevel="0" collapsed="false">
      <c r="A1017" s="22"/>
      <c r="B1017" s="22"/>
      <c r="C1017" s="22"/>
      <c r="D1017" s="23"/>
      <c r="E1017" s="23"/>
      <c r="F1017" s="22"/>
      <c r="G1017" s="130"/>
      <c r="H1017" s="22"/>
      <c r="I1017" s="26"/>
      <c r="J1017" s="28"/>
      <c r="K1017" s="29"/>
      <c r="M1017" s="55"/>
    </row>
    <row r="1018" customFormat="false" ht="20.25" hidden="false" customHeight="true" outlineLevel="0" collapsed="false">
      <c r="A1018" s="22"/>
      <c r="B1018" s="22"/>
      <c r="C1018" s="22"/>
      <c r="D1018" s="23"/>
      <c r="E1018" s="23"/>
      <c r="F1018" s="22"/>
      <c r="G1018" s="127"/>
      <c r="H1018" s="22"/>
      <c r="I1018" s="26"/>
      <c r="J1018" s="28"/>
      <c r="K1018" s="29"/>
      <c r="M1018" s="55"/>
    </row>
    <row r="1019" customFormat="false" ht="20.25" hidden="false" customHeight="true" outlineLevel="0" collapsed="false">
      <c r="A1019" s="22"/>
      <c r="B1019" s="22"/>
      <c r="C1019" s="22"/>
      <c r="D1019" s="23"/>
      <c r="E1019" s="23"/>
      <c r="F1019" s="22"/>
      <c r="G1019" s="130"/>
      <c r="H1019" s="22"/>
      <c r="I1019" s="26"/>
      <c r="J1019" s="28"/>
      <c r="K1019" s="29"/>
      <c r="M1019" s="55"/>
    </row>
    <row r="1020" customFormat="false" ht="20.25" hidden="false" customHeight="true" outlineLevel="0" collapsed="false">
      <c r="A1020" s="22"/>
      <c r="B1020" s="22"/>
      <c r="C1020" s="22"/>
      <c r="D1020" s="23"/>
      <c r="E1020" s="23"/>
      <c r="F1020" s="22"/>
      <c r="G1020" s="130"/>
      <c r="H1020" s="22"/>
      <c r="I1020" s="26"/>
      <c r="J1020" s="28"/>
      <c r="K1020" s="29"/>
      <c r="M1020" s="55"/>
    </row>
    <row r="1021" customFormat="false" ht="20.25" hidden="false" customHeight="true" outlineLevel="0" collapsed="false">
      <c r="A1021" s="22"/>
      <c r="B1021" s="22"/>
      <c r="C1021" s="22"/>
      <c r="D1021" s="23"/>
      <c r="E1021" s="23"/>
      <c r="F1021" s="22"/>
      <c r="G1021" s="130"/>
      <c r="H1021" s="22"/>
      <c r="I1021" s="26"/>
      <c r="J1021" s="28"/>
      <c r="K1021" s="29"/>
      <c r="M1021" s="55"/>
    </row>
    <row r="1022" customFormat="false" ht="20.25" hidden="false" customHeight="true" outlineLevel="0" collapsed="false">
      <c r="A1022" s="22"/>
      <c r="B1022" s="22"/>
      <c r="C1022" s="22"/>
      <c r="D1022" s="23"/>
      <c r="E1022" s="23"/>
      <c r="F1022" s="22"/>
      <c r="G1022" s="130"/>
      <c r="H1022" s="22"/>
      <c r="I1022" s="26"/>
      <c r="J1022" s="28"/>
      <c r="K1022" s="29"/>
      <c r="M1022" s="55"/>
    </row>
    <row r="1023" customFormat="false" ht="20.25" hidden="false" customHeight="true" outlineLevel="0" collapsed="false">
      <c r="A1023" s="22"/>
      <c r="B1023" s="22"/>
      <c r="C1023" s="22"/>
      <c r="D1023" s="23"/>
      <c r="E1023" s="23"/>
      <c r="F1023" s="22"/>
      <c r="G1023" s="130"/>
      <c r="H1023" s="22"/>
      <c r="I1023" s="26"/>
      <c r="J1023" s="28"/>
      <c r="K1023" s="29"/>
      <c r="M1023" s="55"/>
    </row>
    <row r="1024" customFormat="false" ht="20.25" hidden="false" customHeight="true" outlineLevel="0" collapsed="false">
      <c r="A1024" s="22"/>
      <c r="B1024" s="22"/>
      <c r="C1024" s="22"/>
      <c r="D1024" s="23"/>
      <c r="E1024" s="23"/>
      <c r="F1024" s="22"/>
      <c r="G1024" s="130"/>
      <c r="H1024" s="22"/>
      <c r="I1024" s="26"/>
      <c r="J1024" s="28"/>
      <c r="K1024" s="29"/>
      <c r="M1024" s="55"/>
    </row>
    <row r="1025" customFormat="false" ht="20.25" hidden="false" customHeight="true" outlineLevel="0" collapsed="false">
      <c r="A1025" s="22"/>
      <c r="B1025" s="22"/>
      <c r="C1025" s="22"/>
      <c r="D1025" s="23"/>
      <c r="E1025" s="23"/>
      <c r="F1025" s="22"/>
      <c r="G1025" s="130"/>
      <c r="H1025" s="22"/>
      <c r="I1025" s="26"/>
      <c r="J1025" s="28"/>
      <c r="K1025" s="29"/>
      <c r="M1025" s="55"/>
    </row>
    <row r="1026" customFormat="false" ht="20.25" hidden="false" customHeight="true" outlineLevel="0" collapsed="false">
      <c r="A1026" s="22"/>
      <c r="B1026" s="22"/>
      <c r="C1026" s="22"/>
      <c r="D1026" s="23"/>
      <c r="E1026" s="23"/>
      <c r="F1026" s="22"/>
      <c r="G1026" s="130"/>
      <c r="H1026" s="22"/>
      <c r="I1026" s="26"/>
      <c r="J1026" s="28"/>
      <c r="K1026" s="29"/>
      <c r="M1026" s="55"/>
    </row>
    <row r="1027" customFormat="false" ht="20.25" hidden="false" customHeight="true" outlineLevel="0" collapsed="false">
      <c r="A1027" s="22"/>
      <c r="B1027" s="22"/>
      <c r="C1027" s="22"/>
      <c r="D1027" s="23"/>
      <c r="E1027" s="23"/>
      <c r="F1027" s="22"/>
      <c r="G1027" s="130"/>
      <c r="H1027" s="22"/>
      <c r="I1027" s="26"/>
      <c r="J1027" s="28"/>
      <c r="K1027" s="29"/>
      <c r="M1027" s="55"/>
    </row>
    <row r="1028" customFormat="false" ht="20.25" hidden="false" customHeight="true" outlineLevel="0" collapsed="false">
      <c r="A1028" s="22"/>
      <c r="B1028" s="22"/>
      <c r="C1028" s="22"/>
      <c r="D1028" s="23"/>
      <c r="E1028" s="23"/>
      <c r="F1028" s="22"/>
      <c r="G1028" s="130"/>
      <c r="H1028" s="22"/>
      <c r="I1028" s="26"/>
      <c r="J1028" s="28"/>
      <c r="K1028" s="29"/>
      <c r="M1028" s="55"/>
    </row>
    <row r="1029" customFormat="false" ht="20.25" hidden="false" customHeight="true" outlineLevel="0" collapsed="false">
      <c r="A1029" s="22"/>
      <c r="B1029" s="22"/>
      <c r="C1029" s="22"/>
      <c r="D1029" s="23"/>
      <c r="E1029" s="23"/>
      <c r="F1029" s="22"/>
      <c r="G1029" s="130"/>
      <c r="H1029" s="22"/>
      <c r="I1029" s="26"/>
      <c r="J1029" s="28"/>
      <c r="K1029" s="29"/>
      <c r="M1029" s="55"/>
    </row>
    <row r="1030" customFormat="false" ht="20.25" hidden="false" customHeight="true" outlineLevel="0" collapsed="false">
      <c r="A1030" s="22"/>
      <c r="B1030" s="22"/>
      <c r="C1030" s="22"/>
      <c r="D1030" s="23"/>
      <c r="E1030" s="23"/>
      <c r="F1030" s="22"/>
      <c r="G1030" s="130"/>
      <c r="H1030" s="22"/>
      <c r="I1030" s="26"/>
      <c r="J1030" s="28"/>
      <c r="K1030" s="29"/>
      <c r="M1030" s="55"/>
    </row>
    <row r="1031" customFormat="false" ht="20.25" hidden="false" customHeight="true" outlineLevel="0" collapsed="false">
      <c r="A1031" s="22"/>
      <c r="B1031" s="22"/>
      <c r="C1031" s="22"/>
      <c r="D1031" s="23"/>
      <c r="E1031" s="23"/>
      <c r="F1031" s="22"/>
      <c r="G1031" s="130"/>
      <c r="H1031" s="22"/>
      <c r="I1031" s="26"/>
      <c r="J1031" s="28"/>
      <c r="K1031" s="29"/>
      <c r="M1031" s="55"/>
    </row>
    <row r="1032" customFormat="false" ht="20.25" hidden="false" customHeight="true" outlineLevel="0" collapsed="false">
      <c r="A1032" s="22"/>
      <c r="B1032" s="22"/>
      <c r="C1032" s="22"/>
      <c r="D1032" s="23"/>
      <c r="E1032" s="23"/>
      <c r="F1032" s="22"/>
      <c r="G1032" s="130"/>
      <c r="H1032" s="22"/>
      <c r="I1032" s="26"/>
      <c r="J1032" s="28"/>
      <c r="K1032" s="29"/>
      <c r="M1032" s="55"/>
    </row>
    <row r="1033" customFormat="false" ht="20.25" hidden="false" customHeight="true" outlineLevel="0" collapsed="false">
      <c r="A1033" s="22"/>
      <c r="B1033" s="22"/>
      <c r="C1033" s="22"/>
      <c r="D1033" s="23"/>
      <c r="E1033" s="23"/>
      <c r="F1033" s="22"/>
      <c r="G1033" s="130"/>
      <c r="H1033" s="22"/>
      <c r="I1033" s="26"/>
      <c r="J1033" s="28"/>
      <c r="K1033" s="29"/>
      <c r="M1033" s="55"/>
    </row>
    <row r="1034" customFormat="false" ht="20.25" hidden="false" customHeight="true" outlineLevel="0" collapsed="false">
      <c r="A1034" s="22"/>
      <c r="B1034" s="22"/>
      <c r="C1034" s="22"/>
      <c r="D1034" s="23"/>
      <c r="E1034" s="23"/>
      <c r="F1034" s="22"/>
      <c r="G1034" s="130"/>
      <c r="H1034" s="22"/>
      <c r="I1034" s="26"/>
      <c r="J1034" s="28"/>
      <c r="K1034" s="29"/>
      <c r="M1034" s="55"/>
    </row>
    <row r="1035" customFormat="false" ht="20.25" hidden="false" customHeight="true" outlineLevel="0" collapsed="false">
      <c r="A1035" s="22"/>
      <c r="B1035" s="22"/>
      <c r="C1035" s="22"/>
      <c r="D1035" s="23"/>
      <c r="E1035" s="23"/>
      <c r="F1035" s="22"/>
      <c r="G1035" s="130"/>
      <c r="H1035" s="22"/>
      <c r="I1035" s="26"/>
      <c r="J1035" s="28"/>
      <c r="K1035" s="29"/>
      <c r="M1035" s="55"/>
    </row>
    <row r="1036" customFormat="false" ht="20.25" hidden="false" customHeight="true" outlineLevel="0" collapsed="false">
      <c r="A1036" s="22"/>
      <c r="B1036" s="22"/>
      <c r="C1036" s="22"/>
      <c r="D1036" s="23"/>
      <c r="E1036" s="23"/>
      <c r="F1036" s="22"/>
      <c r="G1036" s="130"/>
      <c r="H1036" s="22"/>
      <c r="I1036" s="26"/>
      <c r="J1036" s="28"/>
      <c r="K1036" s="29"/>
      <c r="M1036" s="55"/>
    </row>
    <row r="1037" customFormat="false" ht="20.25" hidden="false" customHeight="true" outlineLevel="0" collapsed="false">
      <c r="A1037" s="22"/>
      <c r="B1037" s="22"/>
      <c r="C1037" s="22"/>
      <c r="D1037" s="23"/>
      <c r="E1037" s="23"/>
      <c r="F1037" s="22"/>
      <c r="G1037" s="130"/>
      <c r="H1037" s="22"/>
      <c r="I1037" s="26"/>
      <c r="J1037" s="28"/>
      <c r="K1037" s="29"/>
      <c r="M1037" s="55"/>
    </row>
    <row r="1038" customFormat="false" ht="20.25" hidden="false" customHeight="true" outlineLevel="0" collapsed="false">
      <c r="A1038" s="22"/>
      <c r="B1038" s="22"/>
      <c r="C1038" s="22"/>
      <c r="D1038" s="23"/>
      <c r="E1038" s="23"/>
      <c r="F1038" s="22"/>
      <c r="G1038" s="130"/>
      <c r="H1038" s="22"/>
      <c r="I1038" s="26"/>
      <c r="J1038" s="28"/>
      <c r="K1038" s="29"/>
      <c r="M1038" s="55"/>
    </row>
    <row r="1039" customFormat="false" ht="20.25" hidden="false" customHeight="true" outlineLevel="0" collapsed="false">
      <c r="A1039" s="22"/>
      <c r="B1039" s="22"/>
      <c r="C1039" s="22"/>
      <c r="D1039" s="23"/>
      <c r="E1039" s="23"/>
      <c r="F1039" s="22"/>
      <c r="G1039" s="130"/>
      <c r="H1039" s="22"/>
      <c r="I1039" s="26"/>
      <c r="J1039" s="28"/>
      <c r="K1039" s="29"/>
      <c r="M1039" s="55"/>
    </row>
    <row r="1040" customFormat="false" ht="20.25" hidden="false" customHeight="true" outlineLevel="0" collapsed="false">
      <c r="A1040" s="22"/>
      <c r="B1040" s="22"/>
      <c r="C1040" s="22"/>
      <c r="D1040" s="23"/>
      <c r="E1040" s="23"/>
      <c r="F1040" s="22"/>
      <c r="G1040" s="130"/>
      <c r="H1040" s="22"/>
      <c r="I1040" s="26"/>
      <c r="J1040" s="28"/>
      <c r="K1040" s="29"/>
      <c r="M1040" s="55"/>
    </row>
    <row r="1041" customFormat="false" ht="20.25" hidden="false" customHeight="true" outlineLevel="0" collapsed="false">
      <c r="A1041" s="22"/>
      <c r="B1041" s="22"/>
      <c r="C1041" s="22"/>
      <c r="D1041" s="23"/>
      <c r="E1041" s="23"/>
      <c r="F1041" s="22"/>
      <c r="G1041" s="130"/>
      <c r="H1041" s="22"/>
      <c r="I1041" s="26"/>
      <c r="J1041" s="28"/>
      <c r="K1041" s="29"/>
      <c r="M1041" s="55"/>
    </row>
    <row r="1042" customFormat="false" ht="20.25" hidden="false" customHeight="true" outlineLevel="0" collapsed="false">
      <c r="A1042" s="22"/>
      <c r="B1042" s="22"/>
      <c r="C1042" s="22"/>
      <c r="D1042" s="23"/>
      <c r="E1042" s="23"/>
      <c r="F1042" s="22"/>
      <c r="G1042" s="130"/>
      <c r="H1042" s="22"/>
      <c r="I1042" s="26"/>
      <c r="J1042" s="28"/>
      <c r="K1042" s="29"/>
      <c r="M1042" s="55"/>
    </row>
    <row r="1043" customFormat="false" ht="20.25" hidden="false" customHeight="true" outlineLevel="0" collapsed="false">
      <c r="A1043" s="22"/>
      <c r="B1043" s="22"/>
      <c r="C1043" s="22"/>
      <c r="D1043" s="23"/>
      <c r="E1043" s="23"/>
      <c r="F1043" s="22"/>
      <c r="G1043" s="130"/>
      <c r="H1043" s="22"/>
      <c r="I1043" s="26"/>
      <c r="J1043" s="28"/>
      <c r="K1043" s="29"/>
      <c r="M1043" s="55"/>
    </row>
    <row r="1044" customFormat="false" ht="20.25" hidden="false" customHeight="true" outlineLevel="0" collapsed="false">
      <c r="A1044" s="22"/>
      <c r="B1044" s="22"/>
      <c r="C1044" s="22"/>
      <c r="D1044" s="23"/>
      <c r="E1044" s="23"/>
      <c r="F1044" s="22"/>
      <c r="G1044" s="130"/>
      <c r="H1044" s="22"/>
      <c r="I1044" s="26"/>
      <c r="J1044" s="28"/>
      <c r="K1044" s="29"/>
      <c r="M1044" s="55"/>
    </row>
    <row r="1045" customFormat="false" ht="20.25" hidden="false" customHeight="true" outlineLevel="0" collapsed="false">
      <c r="A1045" s="22"/>
      <c r="B1045" s="22"/>
      <c r="C1045" s="22"/>
      <c r="D1045" s="23"/>
      <c r="E1045" s="23"/>
      <c r="F1045" s="22"/>
      <c r="G1045" s="130"/>
      <c r="H1045" s="22"/>
      <c r="I1045" s="26"/>
      <c r="J1045" s="28"/>
      <c r="K1045" s="29"/>
      <c r="M1045" s="55"/>
    </row>
    <row r="1046" customFormat="false" ht="20.25" hidden="false" customHeight="true" outlineLevel="0" collapsed="false">
      <c r="A1046" s="22"/>
      <c r="B1046" s="22"/>
      <c r="C1046" s="22"/>
      <c r="D1046" s="23"/>
      <c r="E1046" s="23"/>
      <c r="F1046" s="22"/>
      <c r="G1046" s="130"/>
      <c r="H1046" s="22"/>
      <c r="I1046" s="26"/>
      <c r="J1046" s="28"/>
      <c r="K1046" s="29"/>
      <c r="M1046" s="55"/>
    </row>
    <row r="1047" customFormat="false" ht="20.25" hidden="false" customHeight="true" outlineLevel="0" collapsed="false">
      <c r="A1047" s="22"/>
      <c r="B1047" s="22"/>
      <c r="C1047" s="22"/>
      <c r="D1047" s="23"/>
      <c r="E1047" s="23"/>
      <c r="F1047" s="22"/>
      <c r="G1047" s="130"/>
      <c r="H1047" s="22"/>
      <c r="I1047" s="26"/>
      <c r="J1047" s="28"/>
      <c r="K1047" s="29"/>
      <c r="M1047" s="55"/>
    </row>
    <row r="1048" customFormat="false" ht="20.25" hidden="false" customHeight="true" outlineLevel="0" collapsed="false">
      <c r="A1048" s="22"/>
      <c r="B1048" s="22"/>
      <c r="C1048" s="22"/>
      <c r="D1048" s="23"/>
      <c r="E1048" s="23"/>
      <c r="F1048" s="22"/>
      <c r="G1048" s="130"/>
      <c r="H1048" s="22"/>
      <c r="I1048" s="26"/>
      <c r="J1048" s="28"/>
      <c r="K1048" s="29"/>
      <c r="M1048" s="55"/>
    </row>
    <row r="1049" customFormat="false" ht="20.25" hidden="false" customHeight="true" outlineLevel="0" collapsed="false">
      <c r="A1049" s="22"/>
      <c r="B1049" s="22"/>
      <c r="C1049" s="22"/>
      <c r="D1049" s="23"/>
      <c r="E1049" s="23"/>
      <c r="F1049" s="22"/>
      <c r="G1049" s="130"/>
      <c r="H1049" s="22"/>
      <c r="I1049" s="26"/>
      <c r="J1049" s="28"/>
      <c r="K1049" s="29"/>
      <c r="M1049" s="55"/>
    </row>
    <row r="1050" customFormat="false" ht="20.25" hidden="false" customHeight="true" outlineLevel="0" collapsed="false">
      <c r="A1050" s="22"/>
      <c r="B1050" s="22"/>
      <c r="C1050" s="22"/>
      <c r="D1050" s="23"/>
      <c r="E1050" s="23"/>
      <c r="F1050" s="22"/>
      <c r="G1050" s="130"/>
      <c r="H1050" s="22"/>
      <c r="I1050" s="26"/>
      <c r="J1050" s="28"/>
      <c r="K1050" s="29"/>
      <c r="M1050" s="55"/>
    </row>
    <row r="1051" customFormat="false" ht="20.25" hidden="false" customHeight="true" outlineLevel="0" collapsed="false">
      <c r="A1051" s="22"/>
      <c r="B1051" s="22"/>
      <c r="C1051" s="22"/>
      <c r="D1051" s="23"/>
      <c r="E1051" s="23"/>
      <c r="F1051" s="22"/>
      <c r="G1051" s="169"/>
      <c r="H1051" s="22"/>
      <c r="I1051" s="26"/>
      <c r="J1051" s="28"/>
      <c r="K1051" s="29"/>
      <c r="M1051" s="55"/>
    </row>
    <row r="1052" customFormat="false" ht="20.25" hidden="false" customHeight="true" outlineLevel="0" collapsed="false">
      <c r="A1052" s="22"/>
      <c r="B1052" s="22"/>
      <c r="C1052" s="22"/>
      <c r="D1052" s="23"/>
      <c r="E1052" s="23"/>
      <c r="F1052" s="22"/>
      <c r="G1052" s="169"/>
      <c r="H1052" s="22"/>
      <c r="I1052" s="26"/>
      <c r="J1052" s="28"/>
      <c r="K1052" s="29"/>
      <c r="M1052" s="55"/>
    </row>
    <row r="1053" customFormat="false" ht="20.25" hidden="false" customHeight="true" outlineLevel="0" collapsed="false">
      <c r="A1053" s="22"/>
      <c r="B1053" s="22"/>
      <c r="C1053" s="22"/>
      <c r="D1053" s="23"/>
      <c r="E1053" s="23"/>
      <c r="F1053" s="22"/>
      <c r="G1053" s="169"/>
      <c r="H1053" s="22"/>
      <c r="I1053" s="26"/>
      <c r="J1053" s="28"/>
      <c r="K1053" s="29"/>
      <c r="M1053" s="55"/>
    </row>
    <row r="1054" customFormat="false" ht="20.25" hidden="false" customHeight="true" outlineLevel="0" collapsed="false">
      <c r="A1054" s="22"/>
      <c r="B1054" s="22"/>
      <c r="C1054" s="22"/>
      <c r="D1054" s="23"/>
      <c r="E1054" s="23"/>
      <c r="F1054" s="22"/>
      <c r="G1054" s="169"/>
      <c r="H1054" s="22"/>
      <c r="I1054" s="26"/>
      <c r="J1054" s="28"/>
      <c r="K1054" s="29"/>
      <c r="M1054" s="55"/>
    </row>
    <row r="1055" customFormat="false" ht="20.25" hidden="false" customHeight="true" outlineLevel="0" collapsed="false">
      <c r="A1055" s="22"/>
      <c r="B1055" s="22"/>
      <c r="C1055" s="22"/>
      <c r="D1055" s="23"/>
      <c r="E1055" s="23"/>
      <c r="F1055" s="22"/>
      <c r="G1055" s="169"/>
      <c r="H1055" s="22"/>
      <c r="I1055" s="26"/>
      <c r="J1055" s="28"/>
      <c r="K1055" s="29"/>
      <c r="M1055" s="55"/>
    </row>
    <row r="1056" customFormat="false" ht="20.25" hidden="false" customHeight="true" outlineLevel="0" collapsed="false">
      <c r="A1056" s="22"/>
      <c r="B1056" s="22"/>
      <c r="C1056" s="22"/>
      <c r="D1056" s="23"/>
      <c r="E1056" s="23"/>
      <c r="F1056" s="22"/>
      <c r="G1056" s="169"/>
      <c r="H1056" s="22"/>
      <c r="I1056" s="26"/>
      <c r="J1056" s="28"/>
      <c r="K1056" s="29"/>
      <c r="M1056" s="55"/>
    </row>
    <row r="1057" customFormat="false" ht="20.25" hidden="false" customHeight="true" outlineLevel="0" collapsed="false">
      <c r="A1057" s="22"/>
      <c r="B1057" s="22"/>
      <c r="C1057" s="22"/>
      <c r="D1057" s="23"/>
      <c r="E1057" s="23"/>
      <c r="F1057" s="22"/>
      <c r="G1057" s="169"/>
      <c r="H1057" s="22"/>
      <c r="I1057" s="26"/>
      <c r="J1057" s="28"/>
      <c r="K1057" s="29"/>
      <c r="M1057" s="55"/>
    </row>
    <row r="1058" customFormat="false" ht="20.25" hidden="false" customHeight="true" outlineLevel="0" collapsed="false">
      <c r="A1058" s="22"/>
      <c r="B1058" s="22"/>
      <c r="C1058" s="22"/>
      <c r="D1058" s="23"/>
      <c r="E1058" s="23"/>
      <c r="F1058" s="22"/>
      <c r="G1058" s="169"/>
      <c r="H1058" s="22"/>
      <c r="I1058" s="26"/>
      <c r="J1058" s="28"/>
      <c r="K1058" s="29"/>
      <c r="M1058" s="55"/>
    </row>
    <row r="1059" customFormat="false" ht="20.25" hidden="false" customHeight="true" outlineLevel="0" collapsed="false">
      <c r="A1059" s="22"/>
      <c r="B1059" s="22"/>
      <c r="C1059" s="22"/>
      <c r="D1059" s="23"/>
      <c r="E1059" s="23"/>
      <c r="F1059" s="22"/>
      <c r="G1059" s="169"/>
      <c r="H1059" s="22"/>
      <c r="I1059" s="26"/>
      <c r="J1059" s="28"/>
      <c r="K1059" s="29"/>
      <c r="M1059" s="55"/>
    </row>
    <row r="1060" customFormat="false" ht="20.25" hidden="false" customHeight="true" outlineLevel="0" collapsed="false">
      <c r="A1060" s="22"/>
      <c r="B1060" s="22"/>
      <c r="C1060" s="22"/>
      <c r="D1060" s="23"/>
      <c r="E1060" s="23"/>
      <c r="F1060" s="22"/>
      <c r="G1060" s="169"/>
      <c r="H1060" s="22"/>
      <c r="I1060" s="26"/>
      <c r="J1060" s="28"/>
      <c r="K1060" s="29"/>
      <c r="M1060" s="55"/>
    </row>
    <row r="1061" customFormat="false" ht="20.25" hidden="false" customHeight="true" outlineLevel="0" collapsed="false">
      <c r="A1061" s="22"/>
      <c r="B1061" s="22"/>
      <c r="C1061" s="22"/>
      <c r="D1061" s="23"/>
      <c r="E1061" s="23"/>
      <c r="F1061" s="22"/>
      <c r="G1061" s="169"/>
      <c r="H1061" s="22"/>
      <c r="I1061" s="26"/>
      <c r="J1061" s="28"/>
      <c r="K1061" s="29"/>
      <c r="M1061" s="55"/>
    </row>
    <row r="1062" customFormat="false" ht="20.25" hidden="false" customHeight="true" outlineLevel="0" collapsed="false">
      <c r="A1062" s="22"/>
      <c r="B1062" s="22"/>
      <c r="C1062" s="22"/>
      <c r="D1062" s="23"/>
      <c r="E1062" s="23"/>
      <c r="F1062" s="22"/>
      <c r="G1062" s="169"/>
      <c r="H1062" s="22"/>
      <c r="I1062" s="26"/>
      <c r="J1062" s="28"/>
      <c r="K1062" s="29"/>
      <c r="M1062" s="55"/>
    </row>
    <row r="1063" customFormat="false" ht="20.25" hidden="false" customHeight="true" outlineLevel="0" collapsed="false">
      <c r="A1063" s="22"/>
      <c r="B1063" s="22"/>
      <c r="C1063" s="22"/>
      <c r="D1063" s="23"/>
      <c r="E1063" s="23"/>
      <c r="F1063" s="22"/>
      <c r="G1063" s="169"/>
      <c r="H1063" s="22"/>
      <c r="I1063" s="26"/>
      <c r="J1063" s="28"/>
      <c r="K1063" s="29"/>
      <c r="M1063" s="55"/>
    </row>
    <row r="1064" customFormat="false" ht="20.25" hidden="false" customHeight="true" outlineLevel="0" collapsed="false">
      <c r="A1064" s="22"/>
      <c r="B1064" s="22"/>
      <c r="C1064" s="22"/>
      <c r="D1064" s="23"/>
      <c r="E1064" s="23"/>
      <c r="F1064" s="22"/>
      <c r="G1064" s="169"/>
      <c r="H1064" s="22"/>
      <c r="I1064" s="26"/>
      <c r="J1064" s="28"/>
      <c r="K1064" s="29"/>
      <c r="M1064" s="55"/>
    </row>
    <row r="1065" customFormat="false" ht="20.25" hidden="false" customHeight="true" outlineLevel="0" collapsed="false">
      <c r="A1065" s="22"/>
      <c r="B1065" s="22"/>
      <c r="C1065" s="22"/>
      <c r="D1065" s="23"/>
      <c r="E1065" s="23"/>
      <c r="F1065" s="22"/>
      <c r="G1065" s="169"/>
      <c r="H1065" s="22"/>
      <c r="I1065" s="26"/>
      <c r="J1065" s="28"/>
      <c r="K1065" s="29"/>
      <c r="M1065" s="55"/>
    </row>
    <row r="1066" customFormat="false" ht="20.25" hidden="false" customHeight="true" outlineLevel="0" collapsed="false">
      <c r="A1066" s="22"/>
      <c r="B1066" s="22"/>
      <c r="C1066" s="22"/>
      <c r="D1066" s="23"/>
      <c r="E1066" s="23"/>
      <c r="F1066" s="22"/>
      <c r="G1066" s="169"/>
      <c r="H1066" s="22"/>
      <c r="I1066" s="26"/>
      <c r="J1066" s="28"/>
      <c r="K1066" s="29"/>
      <c r="M1066" s="55"/>
    </row>
    <row r="1067" customFormat="false" ht="20.25" hidden="false" customHeight="true" outlineLevel="0" collapsed="false">
      <c r="A1067" s="22"/>
      <c r="B1067" s="22"/>
      <c r="C1067" s="22"/>
      <c r="D1067" s="23"/>
      <c r="E1067" s="23"/>
      <c r="F1067" s="22"/>
      <c r="G1067" s="169"/>
      <c r="H1067" s="22"/>
      <c r="I1067" s="26"/>
      <c r="J1067" s="28"/>
      <c r="K1067" s="29"/>
      <c r="M1067" s="55"/>
    </row>
    <row r="1068" customFormat="false" ht="20.25" hidden="false" customHeight="true" outlineLevel="0" collapsed="false">
      <c r="A1068" s="22"/>
      <c r="B1068" s="22"/>
      <c r="C1068" s="22"/>
      <c r="D1068" s="23"/>
      <c r="E1068" s="23"/>
      <c r="F1068" s="22"/>
      <c r="G1068" s="169"/>
      <c r="H1068" s="22"/>
      <c r="I1068" s="26"/>
      <c r="J1068" s="28"/>
      <c r="K1068" s="29"/>
      <c r="M1068" s="55"/>
    </row>
    <row r="1069" customFormat="false" ht="20.25" hidden="false" customHeight="true" outlineLevel="0" collapsed="false">
      <c r="A1069" s="22"/>
      <c r="B1069" s="22"/>
      <c r="C1069" s="22"/>
      <c r="D1069" s="23"/>
      <c r="E1069" s="23"/>
      <c r="F1069" s="22"/>
      <c r="G1069" s="169"/>
      <c r="H1069" s="22"/>
      <c r="I1069" s="26"/>
      <c r="J1069" s="28"/>
      <c r="K1069" s="29"/>
      <c r="M1069" s="55"/>
    </row>
    <row r="1070" customFormat="false" ht="20.25" hidden="false" customHeight="true" outlineLevel="0" collapsed="false">
      <c r="A1070" s="22"/>
      <c r="B1070" s="22"/>
      <c r="C1070" s="22"/>
      <c r="D1070" s="23"/>
      <c r="E1070" s="23"/>
      <c r="F1070" s="22"/>
      <c r="G1070" s="188"/>
      <c r="H1070" s="22"/>
      <c r="I1070" s="26"/>
      <c r="J1070" s="28"/>
      <c r="K1070" s="29"/>
      <c r="M1070" s="55"/>
    </row>
    <row r="1071" customFormat="false" ht="20.25" hidden="false" customHeight="true" outlineLevel="0" collapsed="false">
      <c r="A1071" s="22"/>
      <c r="B1071" s="22"/>
      <c r="C1071" s="22"/>
      <c r="D1071" s="23"/>
      <c r="E1071" s="23"/>
      <c r="F1071" s="22"/>
      <c r="G1071" s="169"/>
      <c r="H1071" s="22"/>
      <c r="I1071" s="26"/>
      <c r="J1071" s="28"/>
      <c r="K1071" s="29"/>
      <c r="M1071" s="55"/>
    </row>
    <row r="1072" customFormat="false" ht="20.25" hidden="false" customHeight="true" outlineLevel="0" collapsed="false">
      <c r="A1072" s="22"/>
      <c r="B1072" s="22"/>
      <c r="C1072" s="22"/>
      <c r="D1072" s="23"/>
      <c r="E1072" s="23"/>
      <c r="F1072" s="22"/>
      <c r="G1072" s="169"/>
      <c r="H1072" s="22"/>
      <c r="I1072" s="26"/>
      <c r="J1072" s="28"/>
      <c r="K1072" s="29"/>
      <c r="M1072" s="55"/>
    </row>
    <row r="1073" customFormat="false" ht="20.25" hidden="false" customHeight="true" outlineLevel="0" collapsed="false">
      <c r="A1073" s="22"/>
      <c r="B1073" s="22"/>
      <c r="C1073" s="22"/>
      <c r="D1073" s="23"/>
      <c r="E1073" s="23"/>
      <c r="F1073" s="22"/>
      <c r="G1073" s="169"/>
      <c r="H1073" s="22"/>
      <c r="I1073" s="26"/>
      <c r="J1073" s="28"/>
      <c r="K1073" s="29"/>
      <c r="M1073" s="55"/>
    </row>
    <row r="1074" customFormat="false" ht="20.25" hidden="false" customHeight="true" outlineLevel="0" collapsed="false">
      <c r="A1074" s="22"/>
      <c r="B1074" s="22"/>
      <c r="C1074" s="22"/>
      <c r="D1074" s="23"/>
      <c r="E1074" s="23"/>
      <c r="F1074" s="22"/>
      <c r="G1074" s="169"/>
      <c r="H1074" s="22"/>
      <c r="I1074" s="26"/>
      <c r="J1074" s="28"/>
      <c r="K1074" s="29"/>
      <c r="M1074" s="55"/>
    </row>
    <row r="1075" customFormat="false" ht="20.25" hidden="false" customHeight="true" outlineLevel="0" collapsed="false">
      <c r="A1075" s="22"/>
      <c r="B1075" s="22"/>
      <c r="C1075" s="22"/>
      <c r="D1075" s="23"/>
      <c r="E1075" s="23"/>
      <c r="F1075" s="22"/>
      <c r="G1075" s="169"/>
      <c r="H1075" s="22"/>
      <c r="I1075" s="26"/>
      <c r="J1075" s="28"/>
      <c r="K1075" s="29"/>
      <c r="M1075" s="55"/>
    </row>
    <row r="1076" customFormat="false" ht="20.25" hidden="false" customHeight="true" outlineLevel="0" collapsed="false">
      <c r="A1076" s="22"/>
      <c r="B1076" s="22"/>
      <c r="C1076" s="22"/>
      <c r="D1076" s="23"/>
      <c r="E1076" s="23"/>
      <c r="F1076" s="22"/>
      <c r="G1076" s="169"/>
      <c r="H1076" s="22"/>
      <c r="I1076" s="26"/>
      <c r="J1076" s="28"/>
      <c r="K1076" s="29"/>
      <c r="M1076" s="55"/>
    </row>
    <row r="1077" customFormat="false" ht="20.25" hidden="false" customHeight="true" outlineLevel="0" collapsed="false">
      <c r="A1077" s="22"/>
      <c r="B1077" s="22"/>
      <c r="C1077" s="22"/>
      <c r="D1077" s="23"/>
      <c r="E1077" s="23"/>
      <c r="F1077" s="22"/>
      <c r="G1077" s="169"/>
      <c r="H1077" s="22"/>
      <c r="I1077" s="26"/>
      <c r="J1077" s="28"/>
      <c r="K1077" s="29"/>
      <c r="M1077" s="55"/>
    </row>
    <row r="1078" customFormat="false" ht="20.25" hidden="false" customHeight="true" outlineLevel="0" collapsed="false">
      <c r="A1078" s="22"/>
      <c r="B1078" s="22"/>
      <c r="C1078" s="22"/>
      <c r="D1078" s="23"/>
      <c r="E1078" s="23"/>
      <c r="F1078" s="22"/>
      <c r="G1078" s="169"/>
      <c r="H1078" s="22"/>
      <c r="I1078" s="26"/>
      <c r="J1078" s="28"/>
      <c r="K1078" s="29"/>
      <c r="M1078" s="55"/>
    </row>
    <row r="1079" customFormat="false" ht="20.25" hidden="false" customHeight="true" outlineLevel="0" collapsed="false">
      <c r="A1079" s="22"/>
      <c r="B1079" s="22"/>
      <c r="C1079" s="22"/>
      <c r="D1079" s="23"/>
      <c r="E1079" s="23"/>
      <c r="F1079" s="22"/>
      <c r="G1079" s="169"/>
      <c r="H1079" s="22"/>
      <c r="I1079" s="26"/>
      <c r="J1079" s="28"/>
      <c r="K1079" s="29"/>
      <c r="M1079" s="55"/>
    </row>
    <row r="1080" customFormat="false" ht="20.25" hidden="false" customHeight="true" outlineLevel="0" collapsed="false">
      <c r="A1080" s="22"/>
      <c r="B1080" s="22"/>
      <c r="C1080" s="22"/>
      <c r="D1080" s="23"/>
      <c r="E1080" s="23"/>
      <c r="F1080" s="22"/>
      <c r="G1080" s="169"/>
      <c r="H1080" s="22"/>
      <c r="I1080" s="26"/>
      <c r="J1080" s="28"/>
      <c r="K1080" s="29"/>
      <c r="M1080" s="55"/>
    </row>
    <row r="1081" customFormat="false" ht="20.25" hidden="false" customHeight="true" outlineLevel="0" collapsed="false">
      <c r="A1081" s="22"/>
      <c r="B1081" s="22"/>
      <c r="C1081" s="22"/>
      <c r="D1081" s="23"/>
      <c r="E1081" s="23"/>
      <c r="F1081" s="22"/>
      <c r="G1081" s="169"/>
      <c r="H1081" s="22"/>
      <c r="I1081" s="26"/>
      <c r="J1081" s="28"/>
      <c r="K1081" s="29"/>
      <c r="M1081" s="55"/>
    </row>
    <row r="1082" customFormat="false" ht="20.25" hidden="false" customHeight="true" outlineLevel="0" collapsed="false">
      <c r="A1082" s="22"/>
      <c r="B1082" s="22"/>
      <c r="C1082" s="22"/>
      <c r="D1082" s="23"/>
      <c r="E1082" s="23"/>
      <c r="F1082" s="22"/>
      <c r="G1082" s="169"/>
      <c r="H1082" s="22"/>
      <c r="I1082" s="26"/>
      <c r="J1082" s="28"/>
      <c r="K1082" s="29"/>
      <c r="M1082" s="55"/>
    </row>
    <row r="1083" customFormat="false" ht="20.25" hidden="false" customHeight="true" outlineLevel="0" collapsed="false">
      <c r="A1083" s="22"/>
      <c r="B1083" s="22"/>
      <c r="C1083" s="22"/>
      <c r="D1083" s="23"/>
      <c r="E1083" s="23"/>
      <c r="F1083" s="22"/>
      <c r="G1083" s="169"/>
      <c r="H1083" s="22"/>
      <c r="I1083" s="26"/>
      <c r="J1083" s="28"/>
      <c r="K1083" s="29"/>
      <c r="M1083" s="55"/>
    </row>
    <row r="1084" customFormat="false" ht="20.25" hidden="false" customHeight="true" outlineLevel="0" collapsed="false">
      <c r="A1084" s="22"/>
      <c r="B1084" s="22"/>
      <c r="C1084" s="22"/>
      <c r="D1084" s="23"/>
      <c r="E1084" s="23"/>
      <c r="F1084" s="22"/>
      <c r="G1084" s="169"/>
      <c r="H1084" s="22"/>
      <c r="I1084" s="26"/>
      <c r="J1084" s="28"/>
      <c r="K1084" s="29"/>
      <c r="M1084" s="55"/>
    </row>
    <row r="1085" customFormat="false" ht="20.25" hidden="false" customHeight="true" outlineLevel="0" collapsed="false">
      <c r="A1085" s="22"/>
      <c r="B1085" s="22"/>
      <c r="C1085" s="22"/>
      <c r="D1085" s="23"/>
      <c r="E1085" s="23"/>
      <c r="F1085" s="22"/>
      <c r="G1085" s="169"/>
      <c r="H1085" s="22"/>
      <c r="I1085" s="26"/>
      <c r="J1085" s="28"/>
      <c r="K1085" s="29"/>
      <c r="M1085" s="55"/>
    </row>
    <row r="1086" customFormat="false" ht="20.25" hidden="false" customHeight="true" outlineLevel="0" collapsed="false">
      <c r="A1086" s="22"/>
      <c r="B1086" s="22"/>
      <c r="C1086" s="22"/>
      <c r="D1086" s="23"/>
      <c r="E1086" s="23"/>
      <c r="F1086" s="22"/>
      <c r="G1086" s="169"/>
      <c r="H1086" s="22"/>
      <c r="I1086" s="26"/>
      <c r="J1086" s="28"/>
      <c r="K1086" s="29"/>
      <c r="M1086" s="55"/>
    </row>
    <row r="1087" customFormat="false" ht="20.25" hidden="false" customHeight="true" outlineLevel="0" collapsed="false">
      <c r="A1087" s="22"/>
      <c r="B1087" s="22"/>
      <c r="C1087" s="22"/>
      <c r="D1087" s="23"/>
      <c r="E1087" s="23"/>
      <c r="F1087" s="22"/>
      <c r="G1087" s="169"/>
      <c r="H1087" s="22"/>
      <c r="I1087" s="26"/>
      <c r="J1087" s="28"/>
      <c r="K1087" s="29"/>
      <c r="M1087" s="55"/>
    </row>
    <row r="1088" customFormat="false" ht="20.25" hidden="false" customHeight="true" outlineLevel="0" collapsed="false">
      <c r="A1088" s="22"/>
      <c r="B1088" s="22"/>
      <c r="C1088" s="22"/>
      <c r="D1088" s="23"/>
      <c r="E1088" s="23"/>
      <c r="F1088" s="22"/>
      <c r="G1088" s="169"/>
      <c r="H1088" s="22"/>
      <c r="I1088" s="26"/>
      <c r="J1088" s="28"/>
      <c r="K1088" s="29"/>
      <c r="M1088" s="55"/>
    </row>
    <row r="1089" customFormat="false" ht="20.25" hidden="false" customHeight="true" outlineLevel="0" collapsed="false">
      <c r="A1089" s="22"/>
      <c r="B1089" s="22"/>
      <c r="C1089" s="22"/>
      <c r="D1089" s="23"/>
      <c r="E1089" s="23"/>
      <c r="F1089" s="22"/>
      <c r="G1089" s="169"/>
      <c r="H1089" s="22"/>
      <c r="I1089" s="26"/>
      <c r="J1089" s="28"/>
      <c r="K1089" s="29"/>
      <c r="M1089" s="55"/>
    </row>
    <row r="1090" customFormat="false" ht="20.25" hidden="false" customHeight="true" outlineLevel="0" collapsed="false">
      <c r="A1090" s="22"/>
      <c r="B1090" s="22"/>
      <c r="C1090" s="22"/>
      <c r="D1090" s="23"/>
      <c r="E1090" s="23"/>
      <c r="F1090" s="22"/>
      <c r="G1090" s="169"/>
      <c r="H1090" s="22"/>
      <c r="I1090" s="26"/>
      <c r="J1090" s="28"/>
      <c r="K1090" s="29"/>
      <c r="M1090" s="55"/>
    </row>
    <row r="1091" customFormat="false" ht="20.25" hidden="false" customHeight="true" outlineLevel="0" collapsed="false">
      <c r="A1091" s="22"/>
      <c r="B1091" s="22"/>
      <c r="C1091" s="22"/>
      <c r="D1091" s="23"/>
      <c r="E1091" s="23"/>
      <c r="F1091" s="22"/>
      <c r="G1091" s="169"/>
      <c r="H1091" s="22"/>
      <c r="I1091" s="26"/>
      <c r="J1091" s="28"/>
      <c r="K1091" s="29"/>
      <c r="M1091" s="55"/>
    </row>
    <row r="1092" customFormat="false" ht="20.25" hidden="false" customHeight="true" outlineLevel="0" collapsed="false">
      <c r="A1092" s="22"/>
      <c r="B1092" s="22"/>
      <c r="C1092" s="22"/>
      <c r="D1092" s="23"/>
      <c r="E1092" s="23"/>
      <c r="F1092" s="22"/>
      <c r="G1092" s="25"/>
      <c r="H1092" s="26"/>
      <c r="I1092" s="26"/>
      <c r="J1092" s="28"/>
      <c r="K1092" s="29"/>
      <c r="M1092" s="55"/>
    </row>
    <row r="1093" customFormat="false" ht="20.25" hidden="false" customHeight="true" outlineLevel="0" collapsed="false">
      <c r="A1093" s="22"/>
      <c r="B1093" s="22"/>
      <c r="C1093" s="22"/>
      <c r="D1093" s="23"/>
      <c r="E1093" s="23"/>
      <c r="F1093" s="22"/>
      <c r="G1093" s="128"/>
      <c r="H1093" s="26"/>
      <c r="I1093" s="26"/>
      <c r="J1093" s="28"/>
      <c r="K1093" s="29"/>
      <c r="M1093" s="55"/>
    </row>
    <row r="1094" customFormat="false" ht="20.25" hidden="false" customHeight="true" outlineLevel="0" collapsed="false">
      <c r="A1094" s="22"/>
      <c r="B1094" s="22"/>
      <c r="C1094" s="22"/>
      <c r="D1094" s="23"/>
      <c r="E1094" s="23"/>
      <c r="F1094" s="22"/>
      <c r="G1094" s="128"/>
      <c r="H1094" s="26"/>
      <c r="I1094" s="26"/>
      <c r="J1094" s="28"/>
      <c r="K1094" s="29"/>
      <c r="M1094" s="55"/>
    </row>
    <row r="1095" customFormat="false" ht="20.25" hidden="false" customHeight="true" outlineLevel="0" collapsed="false">
      <c r="A1095" s="22"/>
      <c r="B1095" s="22"/>
      <c r="C1095" s="22"/>
      <c r="D1095" s="23"/>
      <c r="E1095" s="23"/>
      <c r="F1095" s="22"/>
      <c r="G1095" s="128"/>
      <c r="H1095" s="26"/>
      <c r="I1095" s="26"/>
      <c r="J1095" s="28"/>
      <c r="K1095" s="29"/>
      <c r="M1095" s="55"/>
    </row>
    <row r="1096" customFormat="false" ht="20.25" hidden="false" customHeight="true" outlineLevel="0" collapsed="false">
      <c r="A1096" s="22"/>
      <c r="B1096" s="22"/>
      <c r="C1096" s="22"/>
      <c r="D1096" s="23"/>
      <c r="E1096" s="23"/>
      <c r="F1096" s="22"/>
      <c r="G1096" s="25"/>
      <c r="H1096" s="26"/>
      <c r="I1096" s="26"/>
      <c r="J1096" s="28"/>
      <c r="K1096" s="29"/>
      <c r="M1096" s="55"/>
    </row>
    <row r="1097" customFormat="false" ht="20.25" hidden="false" customHeight="true" outlineLevel="0" collapsed="false">
      <c r="A1097" s="189"/>
      <c r="B1097" s="190"/>
      <c r="C1097" s="189"/>
      <c r="D1097" s="191"/>
      <c r="E1097" s="191"/>
      <c r="F1097" s="192"/>
      <c r="G1097" s="190"/>
      <c r="H1097" s="189"/>
      <c r="I1097" s="26"/>
      <c r="J1097" s="28"/>
      <c r="K1097" s="29"/>
      <c r="M1097" s="55"/>
    </row>
    <row r="1098" customFormat="false" ht="20.25" hidden="false" customHeight="true" outlineLevel="0" collapsed="false">
      <c r="A1098" s="189"/>
      <c r="B1098" s="190"/>
      <c r="C1098" s="189"/>
      <c r="D1098" s="191"/>
      <c r="E1098" s="191"/>
      <c r="F1098" s="192"/>
      <c r="G1098" s="190"/>
      <c r="H1098" s="189"/>
      <c r="I1098" s="26"/>
      <c r="J1098" s="28"/>
      <c r="K1098" s="29"/>
      <c r="M1098" s="55"/>
    </row>
    <row r="1099" customFormat="false" ht="20.25" hidden="false" customHeight="true" outlineLevel="0" collapsed="false">
      <c r="A1099" s="189"/>
      <c r="B1099" s="190"/>
      <c r="C1099" s="189"/>
      <c r="D1099" s="191"/>
      <c r="E1099" s="191"/>
      <c r="F1099" s="192"/>
      <c r="G1099" s="190"/>
      <c r="H1099" s="189"/>
      <c r="I1099" s="26"/>
      <c r="J1099" s="28"/>
      <c r="K1099" s="29"/>
      <c r="M1099" s="55"/>
    </row>
    <row r="1100" customFormat="false" ht="20.25" hidden="false" customHeight="true" outlineLevel="0" collapsed="false">
      <c r="A1100" s="189"/>
      <c r="B1100" s="190"/>
      <c r="C1100" s="189"/>
      <c r="D1100" s="191"/>
      <c r="E1100" s="191"/>
      <c r="F1100" s="192"/>
      <c r="G1100" s="190"/>
      <c r="H1100" s="189"/>
      <c r="I1100" s="26"/>
      <c r="J1100" s="28"/>
      <c r="K1100" s="29"/>
      <c r="M1100" s="55"/>
    </row>
    <row r="1101" customFormat="false" ht="20.25" hidden="false" customHeight="true" outlineLevel="0" collapsed="false">
      <c r="A1101" s="189"/>
      <c r="B1101" s="190"/>
      <c r="C1101" s="189"/>
      <c r="D1101" s="191"/>
      <c r="E1101" s="191"/>
      <c r="F1101" s="192"/>
      <c r="G1101" s="190"/>
      <c r="H1101" s="189"/>
      <c r="I1101" s="26"/>
      <c r="J1101" s="28"/>
      <c r="K1101" s="29"/>
      <c r="M1101" s="55"/>
    </row>
    <row r="1102" customFormat="false" ht="20.25" hidden="false" customHeight="true" outlineLevel="0" collapsed="false">
      <c r="A1102" s="189"/>
      <c r="B1102" s="190"/>
      <c r="C1102" s="189"/>
      <c r="D1102" s="191"/>
      <c r="E1102" s="191"/>
      <c r="F1102" s="192"/>
      <c r="G1102" s="190"/>
      <c r="H1102" s="189"/>
      <c r="I1102" s="26"/>
      <c r="J1102" s="28"/>
      <c r="K1102" s="29"/>
      <c r="M1102" s="55"/>
    </row>
    <row r="1103" customFormat="false" ht="20.25" hidden="false" customHeight="true" outlineLevel="0" collapsed="false">
      <c r="A1103" s="189"/>
      <c r="B1103" s="190"/>
      <c r="C1103" s="189"/>
      <c r="D1103" s="191"/>
      <c r="E1103" s="191"/>
      <c r="F1103" s="192"/>
      <c r="G1103" s="190"/>
      <c r="H1103" s="189"/>
      <c r="I1103" s="26"/>
      <c r="J1103" s="28"/>
      <c r="K1103" s="29"/>
      <c r="M1103" s="55"/>
    </row>
    <row r="1104" customFormat="false" ht="20.25" hidden="false" customHeight="true" outlineLevel="0" collapsed="false">
      <c r="A1104" s="189"/>
      <c r="B1104" s="190"/>
      <c r="C1104" s="189"/>
      <c r="D1104" s="191"/>
      <c r="E1104" s="191"/>
      <c r="F1104" s="192"/>
      <c r="G1104" s="190"/>
      <c r="H1104" s="189"/>
      <c r="I1104" s="26"/>
      <c r="J1104" s="28"/>
      <c r="K1104" s="29"/>
      <c r="M1104" s="55"/>
    </row>
    <row r="1105" customFormat="false" ht="20.25" hidden="false" customHeight="true" outlineLevel="0" collapsed="false">
      <c r="A1105" s="189"/>
      <c r="B1105" s="190"/>
      <c r="C1105" s="189"/>
      <c r="D1105" s="191"/>
      <c r="E1105" s="191"/>
      <c r="F1105" s="192"/>
      <c r="G1105" s="190"/>
      <c r="H1105" s="189"/>
      <c r="I1105" s="26"/>
      <c r="J1105" s="28"/>
      <c r="K1105" s="29"/>
      <c r="M1105" s="55"/>
    </row>
    <row r="1106" customFormat="false" ht="20.25" hidden="false" customHeight="true" outlineLevel="0" collapsed="false">
      <c r="A1106" s="189"/>
      <c r="B1106" s="190"/>
      <c r="C1106" s="189"/>
      <c r="D1106" s="191"/>
      <c r="E1106" s="191"/>
      <c r="F1106" s="192"/>
      <c r="G1106" s="190"/>
      <c r="H1106" s="189"/>
      <c r="I1106" s="26"/>
      <c r="J1106" s="28"/>
      <c r="K1106" s="29"/>
      <c r="M1106" s="55"/>
    </row>
    <row r="1107" customFormat="false" ht="20.25" hidden="false" customHeight="true" outlineLevel="0" collapsed="false">
      <c r="A1107" s="189"/>
      <c r="B1107" s="190"/>
      <c r="C1107" s="189"/>
      <c r="D1107" s="191"/>
      <c r="E1107" s="191"/>
      <c r="F1107" s="192"/>
      <c r="G1107" s="190"/>
      <c r="H1107" s="189"/>
      <c r="I1107" s="26"/>
      <c r="J1107" s="28"/>
      <c r="K1107" s="29"/>
      <c r="M1107" s="55"/>
    </row>
    <row r="1108" customFormat="false" ht="20.25" hidden="false" customHeight="true" outlineLevel="0" collapsed="false">
      <c r="A1108" s="189"/>
      <c r="B1108" s="190"/>
      <c r="C1108" s="189"/>
      <c r="D1108" s="191"/>
      <c r="E1108" s="191"/>
      <c r="F1108" s="192"/>
      <c r="G1108" s="190"/>
      <c r="H1108" s="189"/>
      <c r="I1108" s="26"/>
      <c r="J1108" s="28"/>
      <c r="K1108" s="29"/>
      <c r="M1108" s="55"/>
    </row>
    <row r="1109" customFormat="false" ht="20.25" hidden="false" customHeight="true" outlineLevel="0" collapsed="false">
      <c r="A1109" s="189"/>
      <c r="B1109" s="190"/>
      <c r="C1109" s="189"/>
      <c r="D1109" s="191"/>
      <c r="E1109" s="191"/>
      <c r="F1109" s="192"/>
      <c r="G1109" s="190"/>
      <c r="H1109" s="189"/>
      <c r="I1109" s="26"/>
      <c r="J1109" s="28"/>
      <c r="K1109" s="29"/>
      <c r="M1109" s="55"/>
    </row>
    <row r="1110" customFormat="false" ht="20.25" hidden="false" customHeight="true" outlineLevel="0" collapsed="false">
      <c r="A1110" s="189"/>
      <c r="B1110" s="190"/>
      <c r="C1110" s="189"/>
      <c r="D1110" s="191"/>
      <c r="E1110" s="191"/>
      <c r="F1110" s="192"/>
      <c r="G1110" s="190"/>
      <c r="H1110" s="189"/>
      <c r="I1110" s="26"/>
      <c r="J1110" s="28"/>
      <c r="K1110" s="29"/>
      <c r="M1110" s="55"/>
    </row>
    <row r="1111" customFormat="false" ht="20.25" hidden="false" customHeight="true" outlineLevel="0" collapsed="false">
      <c r="A1111" s="189"/>
      <c r="B1111" s="190"/>
      <c r="C1111" s="189"/>
      <c r="D1111" s="191"/>
      <c r="E1111" s="191"/>
      <c r="F1111" s="192"/>
      <c r="G1111" s="190"/>
      <c r="H1111" s="189"/>
      <c r="I1111" s="26"/>
      <c r="J1111" s="28"/>
      <c r="K1111" s="29"/>
      <c r="M1111" s="55"/>
    </row>
    <row r="1112" customFormat="false" ht="20.25" hidden="false" customHeight="true" outlineLevel="0" collapsed="false">
      <c r="A1112" s="189"/>
      <c r="B1112" s="190"/>
      <c r="C1112" s="189"/>
      <c r="D1112" s="191"/>
      <c r="E1112" s="191"/>
      <c r="F1112" s="192"/>
      <c r="G1112" s="190"/>
      <c r="H1112" s="189"/>
      <c r="I1112" s="26"/>
      <c r="J1112" s="28"/>
      <c r="K1112" s="29"/>
      <c r="M1112" s="55"/>
    </row>
    <row r="1113" customFormat="false" ht="20.25" hidden="false" customHeight="true" outlineLevel="0" collapsed="false">
      <c r="A1113" s="189"/>
      <c r="B1113" s="190"/>
      <c r="C1113" s="189"/>
      <c r="D1113" s="191"/>
      <c r="E1113" s="191"/>
      <c r="F1113" s="192"/>
      <c r="G1113" s="190"/>
      <c r="H1113" s="189"/>
      <c r="I1113" s="26"/>
      <c r="J1113" s="28"/>
      <c r="K1113" s="29"/>
      <c r="M1113" s="55"/>
    </row>
    <row r="1114" customFormat="false" ht="20.25" hidden="false" customHeight="true" outlineLevel="0" collapsed="false">
      <c r="A1114" s="189"/>
      <c r="B1114" s="190"/>
      <c r="C1114" s="189"/>
      <c r="D1114" s="191"/>
      <c r="E1114" s="191"/>
      <c r="F1114" s="192"/>
      <c r="G1114" s="190"/>
      <c r="H1114" s="189"/>
      <c r="I1114" s="26"/>
      <c r="J1114" s="28"/>
      <c r="K1114" s="29"/>
      <c r="M1114" s="55"/>
    </row>
    <row r="1115" customFormat="false" ht="20.25" hidden="false" customHeight="true" outlineLevel="0" collapsed="false">
      <c r="A1115" s="189"/>
      <c r="B1115" s="190"/>
      <c r="C1115" s="189"/>
      <c r="D1115" s="191"/>
      <c r="E1115" s="191"/>
      <c r="F1115" s="192"/>
      <c r="G1115" s="190"/>
      <c r="H1115" s="189"/>
      <c r="I1115" s="26"/>
      <c r="J1115" s="28"/>
      <c r="K1115" s="29"/>
      <c r="M1115" s="55"/>
    </row>
    <row r="1116" customFormat="false" ht="20.25" hidden="false" customHeight="true" outlineLevel="0" collapsed="false">
      <c r="A1116" s="189"/>
      <c r="B1116" s="190"/>
      <c r="C1116" s="189"/>
      <c r="D1116" s="191"/>
      <c r="E1116" s="191"/>
      <c r="F1116" s="192"/>
      <c r="G1116" s="190"/>
      <c r="H1116" s="189"/>
      <c r="I1116" s="26"/>
      <c r="J1116" s="28"/>
      <c r="K1116" s="29"/>
      <c r="M1116" s="55"/>
    </row>
    <row r="1117" customFormat="false" ht="20.25" hidden="false" customHeight="true" outlineLevel="0" collapsed="false">
      <c r="A1117" s="189"/>
      <c r="B1117" s="190"/>
      <c r="C1117" s="189"/>
      <c r="D1117" s="191"/>
      <c r="E1117" s="191"/>
      <c r="F1117" s="192"/>
      <c r="G1117" s="190"/>
      <c r="H1117" s="189"/>
      <c r="I1117" s="26"/>
      <c r="J1117" s="28"/>
      <c r="K1117" s="29"/>
      <c r="M1117" s="55"/>
    </row>
    <row r="1118" customFormat="false" ht="20.25" hidden="false" customHeight="true" outlineLevel="0" collapsed="false">
      <c r="A1118" s="189"/>
      <c r="B1118" s="190"/>
      <c r="C1118" s="189"/>
      <c r="D1118" s="191"/>
      <c r="E1118" s="191"/>
      <c r="F1118" s="192"/>
      <c r="G1118" s="190"/>
      <c r="H1118" s="189"/>
      <c r="I1118" s="26"/>
      <c r="J1118" s="28"/>
      <c r="K1118" s="29"/>
      <c r="M1118" s="55"/>
    </row>
    <row r="1119" customFormat="false" ht="20.25" hidden="false" customHeight="true" outlineLevel="0" collapsed="false">
      <c r="A1119" s="189"/>
      <c r="B1119" s="190"/>
      <c r="C1119" s="189"/>
      <c r="D1119" s="191"/>
      <c r="E1119" s="191"/>
      <c r="F1119" s="192"/>
      <c r="G1119" s="190"/>
      <c r="H1119" s="189"/>
      <c r="I1119" s="26"/>
      <c r="J1119" s="28"/>
      <c r="K1119" s="29"/>
      <c r="M1119" s="55"/>
    </row>
    <row r="1120" customFormat="false" ht="20.25" hidden="false" customHeight="true" outlineLevel="0" collapsed="false">
      <c r="A1120" s="189"/>
      <c r="B1120" s="190"/>
      <c r="C1120" s="189"/>
      <c r="D1120" s="191"/>
      <c r="E1120" s="191"/>
      <c r="F1120" s="192"/>
      <c r="G1120" s="190"/>
      <c r="H1120" s="189"/>
      <c r="I1120" s="26"/>
      <c r="J1120" s="28"/>
      <c r="K1120" s="29"/>
      <c r="M1120" s="55"/>
    </row>
    <row r="1121" customFormat="false" ht="20.25" hidden="false" customHeight="true" outlineLevel="0" collapsed="false">
      <c r="A1121" s="189"/>
      <c r="B1121" s="190"/>
      <c r="C1121" s="189"/>
      <c r="D1121" s="191"/>
      <c r="E1121" s="191"/>
      <c r="F1121" s="192"/>
      <c r="G1121" s="190"/>
      <c r="H1121" s="189"/>
      <c r="I1121" s="26"/>
      <c r="J1121" s="28"/>
      <c r="K1121" s="29"/>
      <c r="M1121" s="55"/>
    </row>
    <row r="1122" customFormat="false" ht="20.25" hidden="false" customHeight="true" outlineLevel="0" collapsed="false">
      <c r="A1122" s="189"/>
      <c r="B1122" s="190"/>
      <c r="C1122" s="189"/>
      <c r="D1122" s="191"/>
      <c r="E1122" s="191"/>
      <c r="F1122" s="192"/>
      <c r="G1122" s="190"/>
      <c r="H1122" s="189"/>
      <c r="I1122" s="26"/>
      <c r="J1122" s="28"/>
      <c r="K1122" s="29"/>
      <c r="M1122" s="55"/>
    </row>
    <row r="1123" customFormat="false" ht="20.25" hidden="false" customHeight="true" outlineLevel="0" collapsed="false">
      <c r="A1123" s="189"/>
      <c r="B1123" s="190"/>
      <c r="C1123" s="189"/>
      <c r="D1123" s="191"/>
      <c r="E1123" s="191"/>
      <c r="F1123" s="192"/>
      <c r="G1123" s="190"/>
      <c r="H1123" s="189"/>
      <c r="I1123" s="26"/>
      <c r="J1123" s="28"/>
      <c r="K1123" s="29"/>
      <c r="M1123" s="55"/>
    </row>
    <row r="1124" customFormat="false" ht="20.25" hidden="false" customHeight="true" outlineLevel="0" collapsed="false">
      <c r="A1124" s="189"/>
      <c r="B1124" s="190"/>
      <c r="C1124" s="189"/>
      <c r="D1124" s="191"/>
      <c r="E1124" s="191"/>
      <c r="F1124" s="192"/>
      <c r="G1124" s="190"/>
      <c r="H1124" s="189"/>
      <c r="I1124" s="26"/>
      <c r="J1124" s="28"/>
      <c r="K1124" s="29"/>
      <c r="M1124" s="55"/>
    </row>
    <row r="1125" customFormat="false" ht="20.25" hidden="false" customHeight="true" outlineLevel="0" collapsed="false">
      <c r="A1125" s="189"/>
      <c r="B1125" s="190"/>
      <c r="C1125" s="189"/>
      <c r="D1125" s="191"/>
      <c r="E1125" s="191"/>
      <c r="F1125" s="192"/>
      <c r="G1125" s="190"/>
      <c r="H1125" s="189"/>
      <c r="I1125" s="26"/>
      <c r="J1125" s="28"/>
      <c r="K1125" s="29"/>
      <c r="M1125" s="55"/>
    </row>
    <row r="1126" customFormat="false" ht="20.25" hidden="false" customHeight="true" outlineLevel="0" collapsed="false">
      <c r="A1126" s="189"/>
      <c r="B1126" s="190"/>
      <c r="C1126" s="189"/>
      <c r="D1126" s="191"/>
      <c r="E1126" s="191"/>
      <c r="F1126" s="192"/>
      <c r="G1126" s="190"/>
      <c r="H1126" s="189"/>
      <c r="I1126" s="26"/>
      <c r="J1126" s="28"/>
      <c r="K1126" s="29"/>
      <c r="M1126" s="55"/>
    </row>
    <row r="1127" customFormat="false" ht="20.25" hidden="false" customHeight="true" outlineLevel="0" collapsed="false">
      <c r="A1127" s="189"/>
      <c r="B1127" s="190"/>
      <c r="C1127" s="189"/>
      <c r="D1127" s="191"/>
      <c r="E1127" s="191"/>
      <c r="F1127" s="192"/>
      <c r="G1127" s="190"/>
      <c r="H1127" s="189"/>
      <c r="I1127" s="26"/>
      <c r="J1127" s="28"/>
      <c r="K1127" s="29"/>
      <c r="M1127" s="55"/>
    </row>
    <row r="1128" customFormat="false" ht="20.25" hidden="false" customHeight="true" outlineLevel="0" collapsed="false">
      <c r="A1128" s="189"/>
      <c r="B1128" s="190"/>
      <c r="C1128" s="189"/>
      <c r="D1128" s="191"/>
      <c r="E1128" s="191"/>
      <c r="F1128" s="189"/>
      <c r="G1128" s="191"/>
      <c r="H1128" s="189"/>
      <c r="I1128" s="26"/>
      <c r="J1128" s="28"/>
      <c r="K1128" s="29"/>
      <c r="M1128" s="55"/>
    </row>
    <row r="1129" customFormat="false" ht="20.25" hidden="false" customHeight="true" outlineLevel="0" collapsed="false">
      <c r="A1129" s="189"/>
      <c r="B1129" s="190"/>
      <c r="C1129" s="189"/>
      <c r="D1129" s="191"/>
      <c r="E1129" s="191"/>
      <c r="F1129" s="189"/>
      <c r="G1129" s="191"/>
      <c r="H1129" s="189"/>
      <c r="I1129" s="26"/>
      <c r="J1129" s="28"/>
      <c r="K1129" s="29"/>
      <c r="M1129" s="55"/>
    </row>
    <row r="1130" customFormat="false" ht="20.25" hidden="false" customHeight="true" outlineLevel="0" collapsed="false">
      <c r="A1130" s="189"/>
      <c r="B1130" s="190"/>
      <c r="C1130" s="189"/>
      <c r="D1130" s="191"/>
      <c r="E1130" s="191"/>
      <c r="F1130" s="189"/>
      <c r="G1130" s="191"/>
      <c r="H1130" s="189"/>
      <c r="I1130" s="26"/>
      <c r="J1130" s="28"/>
      <c r="K1130" s="29"/>
      <c r="M1130" s="55"/>
    </row>
    <row r="1131" customFormat="false" ht="20.25" hidden="false" customHeight="true" outlineLevel="0" collapsed="false">
      <c r="A1131" s="189"/>
      <c r="B1131" s="190"/>
      <c r="C1131" s="189"/>
      <c r="D1131" s="191"/>
      <c r="E1131" s="191"/>
      <c r="F1131" s="189"/>
      <c r="G1131" s="191"/>
      <c r="H1131" s="189"/>
      <c r="I1131" s="26"/>
      <c r="J1131" s="28"/>
      <c r="K1131" s="29"/>
      <c r="M1131" s="55"/>
    </row>
    <row r="1132" customFormat="false" ht="20.25" hidden="false" customHeight="true" outlineLevel="0" collapsed="false">
      <c r="A1132" s="189"/>
      <c r="B1132" s="190"/>
      <c r="C1132" s="189"/>
      <c r="D1132" s="191"/>
      <c r="E1132" s="191"/>
      <c r="F1132" s="189"/>
      <c r="G1132" s="191"/>
      <c r="H1132" s="189"/>
      <c r="I1132" s="26"/>
      <c r="J1132" s="28"/>
      <c r="K1132" s="29"/>
      <c r="M1132" s="55"/>
    </row>
    <row r="1133" customFormat="false" ht="20.25" hidden="false" customHeight="true" outlineLevel="0" collapsed="false">
      <c r="A1133" s="189"/>
      <c r="B1133" s="189"/>
      <c r="C1133" s="189"/>
      <c r="D1133" s="191"/>
      <c r="E1133" s="191"/>
      <c r="F1133" s="189"/>
      <c r="G1133" s="193"/>
      <c r="H1133" s="189"/>
      <c r="I1133" s="26"/>
      <c r="J1133" s="28"/>
      <c r="K1133" s="29"/>
      <c r="M1133" s="55"/>
    </row>
    <row r="1134" customFormat="false" ht="20.25" hidden="false" customHeight="true" outlineLevel="0" collapsed="false">
      <c r="A1134" s="189"/>
      <c r="B1134" s="190"/>
      <c r="C1134" s="189"/>
      <c r="D1134" s="191"/>
      <c r="E1134" s="191"/>
      <c r="F1134" s="189"/>
      <c r="G1134" s="191"/>
      <c r="H1134" s="189"/>
      <c r="I1134" s="26"/>
      <c r="J1134" s="28"/>
      <c r="K1134" s="29"/>
      <c r="M1134" s="55"/>
    </row>
    <row r="1135" customFormat="false" ht="20.25" hidden="false" customHeight="true" outlineLevel="0" collapsed="false">
      <c r="A1135" s="189"/>
      <c r="B1135" s="190"/>
      <c r="C1135" s="189"/>
      <c r="D1135" s="191"/>
      <c r="E1135" s="191"/>
      <c r="F1135" s="189"/>
      <c r="G1135" s="191"/>
      <c r="H1135" s="189"/>
      <c r="I1135" s="26"/>
      <c r="J1135" s="28"/>
      <c r="K1135" s="29"/>
      <c r="M1135" s="55"/>
    </row>
    <row r="1136" customFormat="false" ht="20.25" hidden="false" customHeight="true" outlineLevel="0" collapsed="false">
      <c r="A1136" s="189"/>
      <c r="B1136" s="190"/>
      <c r="C1136" s="189"/>
      <c r="D1136" s="191"/>
      <c r="E1136" s="191"/>
      <c r="F1136" s="189"/>
      <c r="G1136" s="191"/>
      <c r="H1136" s="189"/>
      <c r="I1136" s="26"/>
      <c r="J1136" s="28"/>
      <c r="K1136" s="29"/>
      <c r="M1136" s="55"/>
    </row>
    <row r="1137" customFormat="false" ht="20.25" hidden="false" customHeight="true" outlineLevel="0" collapsed="false">
      <c r="A1137" s="189"/>
      <c r="B1137" s="190"/>
      <c r="C1137" s="189"/>
      <c r="D1137" s="191"/>
      <c r="E1137" s="191"/>
      <c r="F1137" s="189"/>
      <c r="G1137" s="191"/>
      <c r="H1137" s="189"/>
      <c r="I1137" s="26"/>
      <c r="J1137" s="28"/>
      <c r="K1137" s="29"/>
      <c r="M1137" s="55"/>
    </row>
    <row r="1138" customFormat="false" ht="20.25" hidden="false" customHeight="true" outlineLevel="0" collapsed="false">
      <c r="A1138" s="189"/>
      <c r="B1138" s="190"/>
      <c r="C1138" s="189"/>
      <c r="D1138" s="191"/>
      <c r="E1138" s="191"/>
      <c r="F1138" s="189"/>
      <c r="G1138" s="191"/>
      <c r="H1138" s="189"/>
      <c r="I1138" s="26"/>
      <c r="J1138" s="28"/>
      <c r="K1138" s="29"/>
      <c r="M1138" s="55"/>
    </row>
    <row r="1139" customFormat="false" ht="20.25" hidden="false" customHeight="true" outlineLevel="0" collapsed="false">
      <c r="A1139" s="189"/>
      <c r="B1139" s="190"/>
      <c r="C1139" s="189"/>
      <c r="D1139" s="191"/>
      <c r="E1139" s="191"/>
      <c r="F1139" s="189"/>
      <c r="G1139" s="191"/>
      <c r="H1139" s="189"/>
      <c r="I1139" s="26"/>
      <c r="J1139" s="28"/>
      <c r="K1139" s="29"/>
      <c r="M1139" s="55"/>
    </row>
    <row r="1140" customFormat="false" ht="20.25" hidden="false" customHeight="true" outlineLevel="0" collapsed="false">
      <c r="A1140" s="189"/>
      <c r="B1140" s="190"/>
      <c r="C1140" s="189"/>
      <c r="D1140" s="191"/>
      <c r="E1140" s="191"/>
      <c r="F1140" s="189"/>
      <c r="G1140" s="191"/>
      <c r="H1140" s="189"/>
      <c r="I1140" s="26"/>
      <c r="J1140" s="28"/>
      <c r="K1140" s="29"/>
      <c r="M1140" s="55"/>
    </row>
    <row r="1141" customFormat="false" ht="20.25" hidden="false" customHeight="true" outlineLevel="0" collapsed="false">
      <c r="A1141" s="189"/>
      <c r="B1141" s="190"/>
      <c r="C1141" s="189"/>
      <c r="D1141" s="191"/>
      <c r="E1141" s="191"/>
      <c r="F1141" s="189"/>
      <c r="G1141" s="191"/>
      <c r="H1141" s="189"/>
      <c r="I1141" s="26"/>
      <c r="J1141" s="28"/>
      <c r="K1141" s="29"/>
      <c r="M1141" s="55"/>
    </row>
    <row r="1142" customFormat="false" ht="20.25" hidden="false" customHeight="true" outlineLevel="0" collapsed="false">
      <c r="A1142" s="189"/>
      <c r="B1142" s="190"/>
      <c r="C1142" s="189"/>
      <c r="D1142" s="191"/>
      <c r="E1142" s="191"/>
      <c r="F1142" s="189"/>
      <c r="G1142" s="191"/>
      <c r="H1142" s="189"/>
      <c r="I1142" s="26"/>
      <c r="J1142" s="28"/>
      <c r="K1142" s="29"/>
      <c r="M1142" s="55"/>
    </row>
    <row r="1143" customFormat="false" ht="20.25" hidden="false" customHeight="true" outlineLevel="0" collapsed="false">
      <c r="A1143" s="189"/>
      <c r="B1143" s="190"/>
      <c r="C1143" s="189"/>
      <c r="D1143" s="191"/>
      <c r="E1143" s="191"/>
      <c r="F1143" s="189"/>
      <c r="G1143" s="191"/>
      <c r="H1143" s="189"/>
      <c r="I1143" s="26"/>
      <c r="J1143" s="28"/>
      <c r="K1143" s="29"/>
      <c r="M1143" s="55"/>
    </row>
    <row r="1144" customFormat="false" ht="20.25" hidden="false" customHeight="true" outlineLevel="0" collapsed="false">
      <c r="A1144" s="189"/>
      <c r="B1144" s="190"/>
      <c r="C1144" s="189"/>
      <c r="D1144" s="191"/>
      <c r="E1144" s="191"/>
      <c r="F1144" s="189"/>
      <c r="G1144" s="191"/>
      <c r="H1144" s="189"/>
      <c r="I1144" s="26"/>
      <c r="J1144" s="28"/>
      <c r="K1144" s="29"/>
      <c r="M1144" s="55"/>
    </row>
    <row r="1145" customFormat="false" ht="20.25" hidden="false" customHeight="true" outlineLevel="0" collapsed="false">
      <c r="A1145" s="189"/>
      <c r="B1145" s="190"/>
      <c r="C1145" s="189"/>
      <c r="D1145" s="191"/>
      <c r="E1145" s="191"/>
      <c r="F1145" s="189"/>
      <c r="G1145" s="191"/>
      <c r="H1145" s="189"/>
      <c r="I1145" s="26"/>
      <c r="J1145" s="28"/>
      <c r="K1145" s="29"/>
      <c r="M1145" s="55"/>
    </row>
    <row r="1146" customFormat="false" ht="20.25" hidden="false" customHeight="true" outlineLevel="0" collapsed="false">
      <c r="A1146" s="189"/>
      <c r="B1146" s="190"/>
      <c r="C1146" s="189"/>
      <c r="D1146" s="191"/>
      <c r="E1146" s="191"/>
      <c r="F1146" s="189"/>
      <c r="G1146" s="191"/>
      <c r="H1146" s="189"/>
      <c r="I1146" s="26"/>
      <c r="J1146" s="28"/>
      <c r="K1146" s="29"/>
      <c r="M1146" s="55"/>
    </row>
    <row r="1147" customFormat="false" ht="20.25" hidden="false" customHeight="true" outlineLevel="0" collapsed="false">
      <c r="A1147" s="189"/>
      <c r="B1147" s="190"/>
      <c r="C1147" s="189"/>
      <c r="D1147" s="191"/>
      <c r="E1147" s="191"/>
      <c r="F1147" s="189"/>
      <c r="G1147" s="191"/>
      <c r="H1147" s="189"/>
      <c r="I1147" s="26"/>
      <c r="J1147" s="28"/>
      <c r="K1147" s="29"/>
      <c r="M1147" s="55"/>
    </row>
    <row r="1148" customFormat="false" ht="20.25" hidden="false" customHeight="true" outlineLevel="0" collapsed="false">
      <c r="A1148" s="189"/>
      <c r="B1148" s="190"/>
      <c r="C1148" s="189"/>
      <c r="D1148" s="191"/>
      <c r="E1148" s="191"/>
      <c r="F1148" s="189"/>
      <c r="G1148" s="191"/>
      <c r="H1148" s="189"/>
      <c r="I1148" s="26"/>
      <c r="J1148" s="28"/>
      <c r="K1148" s="29"/>
      <c r="M1148" s="55"/>
    </row>
    <row r="1149" customFormat="false" ht="20.25" hidden="false" customHeight="true" outlineLevel="0" collapsed="false">
      <c r="A1149" s="189"/>
      <c r="B1149" s="190"/>
      <c r="C1149" s="189"/>
      <c r="D1149" s="191"/>
      <c r="E1149" s="191"/>
      <c r="F1149" s="189"/>
      <c r="G1149" s="191"/>
      <c r="H1149" s="189"/>
      <c r="I1149" s="26"/>
      <c r="J1149" s="28"/>
      <c r="K1149" s="29"/>
      <c r="M1149" s="55"/>
    </row>
    <row r="1150" customFormat="false" ht="20.25" hidden="false" customHeight="true" outlineLevel="0" collapsed="false">
      <c r="A1150" s="189"/>
      <c r="B1150" s="190"/>
      <c r="C1150" s="189"/>
      <c r="D1150" s="191"/>
      <c r="E1150" s="191"/>
      <c r="F1150" s="189"/>
      <c r="G1150" s="191"/>
      <c r="H1150" s="189"/>
      <c r="I1150" s="26"/>
      <c r="J1150" s="28"/>
      <c r="K1150" s="29"/>
      <c r="M1150" s="55"/>
    </row>
    <row r="1151" customFormat="false" ht="20.25" hidden="false" customHeight="true" outlineLevel="0" collapsed="false">
      <c r="A1151" s="189"/>
      <c r="B1151" s="190"/>
      <c r="C1151" s="189"/>
      <c r="D1151" s="191"/>
      <c r="E1151" s="191"/>
      <c r="F1151" s="189"/>
      <c r="G1151" s="191"/>
      <c r="H1151" s="189"/>
      <c r="I1151" s="26"/>
      <c r="J1151" s="28"/>
      <c r="K1151" s="29"/>
      <c r="M1151" s="55"/>
    </row>
    <row r="1152" customFormat="false" ht="20.25" hidden="false" customHeight="true" outlineLevel="0" collapsed="false">
      <c r="A1152" s="189"/>
      <c r="B1152" s="190"/>
      <c r="C1152" s="189"/>
      <c r="D1152" s="191"/>
      <c r="E1152" s="191"/>
      <c r="F1152" s="189"/>
      <c r="G1152" s="191"/>
      <c r="H1152" s="189"/>
      <c r="I1152" s="26"/>
      <c r="J1152" s="28"/>
      <c r="K1152" s="29"/>
      <c r="M1152" s="55"/>
    </row>
    <row r="1153" customFormat="false" ht="20.25" hidden="false" customHeight="true" outlineLevel="0" collapsed="false">
      <c r="A1153" s="189"/>
      <c r="B1153" s="190"/>
      <c r="C1153" s="189"/>
      <c r="D1153" s="191"/>
      <c r="E1153" s="191"/>
      <c r="F1153" s="189"/>
      <c r="G1153" s="191"/>
      <c r="H1153" s="189"/>
      <c r="I1153" s="26"/>
      <c r="J1153" s="28"/>
      <c r="K1153" s="29"/>
      <c r="M1153" s="55"/>
    </row>
    <row r="1154" customFormat="false" ht="20.25" hidden="false" customHeight="true" outlineLevel="0" collapsed="false">
      <c r="A1154" s="189"/>
      <c r="B1154" s="190"/>
      <c r="C1154" s="189"/>
      <c r="D1154" s="191"/>
      <c r="E1154" s="191"/>
      <c r="F1154" s="189"/>
      <c r="G1154" s="191"/>
      <c r="H1154" s="189"/>
      <c r="I1154" s="26"/>
      <c r="J1154" s="28"/>
      <c r="K1154" s="29"/>
      <c r="M1154" s="55"/>
    </row>
    <row r="1155" customFormat="false" ht="20.25" hidden="false" customHeight="true" outlineLevel="0" collapsed="false">
      <c r="A1155" s="189"/>
      <c r="B1155" s="190"/>
      <c r="C1155" s="189"/>
      <c r="D1155" s="191"/>
      <c r="E1155" s="191"/>
      <c r="F1155" s="189"/>
      <c r="G1155" s="191"/>
      <c r="H1155" s="189"/>
      <c r="I1155" s="26"/>
      <c r="J1155" s="28"/>
      <c r="K1155" s="29"/>
      <c r="M1155" s="55"/>
    </row>
    <row r="1156" customFormat="false" ht="20.25" hidden="false" customHeight="true" outlineLevel="0" collapsed="false">
      <c r="A1156" s="189"/>
      <c r="B1156" s="190"/>
      <c r="C1156" s="189"/>
      <c r="D1156" s="191"/>
      <c r="E1156" s="191"/>
      <c r="F1156" s="189"/>
      <c r="G1156" s="191"/>
      <c r="H1156" s="189"/>
      <c r="I1156" s="26"/>
      <c r="J1156" s="28"/>
      <c r="K1156" s="29"/>
      <c r="M1156" s="55"/>
    </row>
    <row r="1157" customFormat="false" ht="20.25" hidden="false" customHeight="true" outlineLevel="0" collapsed="false">
      <c r="A1157" s="189"/>
      <c r="B1157" s="190"/>
      <c r="C1157" s="189"/>
      <c r="D1157" s="191"/>
      <c r="E1157" s="191"/>
      <c r="F1157" s="189"/>
      <c r="G1157" s="191"/>
      <c r="H1157" s="189"/>
      <c r="I1157" s="26"/>
      <c r="J1157" s="28"/>
      <c r="K1157" s="29"/>
      <c r="M1157" s="55"/>
    </row>
    <row r="1158" customFormat="false" ht="20.25" hidden="false" customHeight="true" outlineLevel="0" collapsed="false">
      <c r="A1158" s="189"/>
      <c r="B1158" s="190"/>
      <c r="C1158" s="189"/>
      <c r="D1158" s="191"/>
      <c r="E1158" s="191"/>
      <c r="F1158" s="189"/>
      <c r="G1158" s="191"/>
      <c r="H1158" s="189"/>
      <c r="I1158" s="26"/>
      <c r="J1158" s="28"/>
      <c r="K1158" s="29"/>
      <c r="M1158" s="55"/>
    </row>
    <row r="1159" customFormat="false" ht="20.25" hidden="false" customHeight="true" outlineLevel="0" collapsed="false">
      <c r="A1159" s="189"/>
      <c r="B1159" s="190"/>
      <c r="C1159" s="189"/>
      <c r="D1159" s="191"/>
      <c r="E1159" s="191"/>
      <c r="F1159" s="189"/>
      <c r="G1159" s="191"/>
      <c r="H1159" s="189"/>
      <c r="I1159" s="26"/>
      <c r="J1159" s="28"/>
      <c r="K1159" s="29"/>
      <c r="M1159" s="55"/>
    </row>
    <row r="1160" customFormat="false" ht="20.25" hidden="false" customHeight="true" outlineLevel="0" collapsed="false">
      <c r="A1160" s="189"/>
      <c r="B1160" s="190"/>
      <c r="C1160" s="189"/>
      <c r="D1160" s="191"/>
      <c r="E1160" s="191"/>
      <c r="F1160" s="189"/>
      <c r="G1160" s="191"/>
      <c r="H1160" s="189"/>
      <c r="I1160" s="26"/>
      <c r="J1160" s="28"/>
      <c r="K1160" s="29"/>
      <c r="M1160" s="55"/>
    </row>
    <row r="1161" customFormat="false" ht="20.25" hidden="false" customHeight="true" outlineLevel="0" collapsed="false">
      <c r="A1161" s="189"/>
      <c r="B1161" s="190"/>
      <c r="C1161" s="189"/>
      <c r="D1161" s="191"/>
      <c r="E1161" s="191"/>
      <c r="F1161" s="189"/>
      <c r="G1161" s="191"/>
      <c r="H1161" s="189"/>
      <c r="I1161" s="26"/>
      <c r="J1161" s="28"/>
      <c r="K1161" s="29"/>
      <c r="M1161" s="55"/>
    </row>
    <row r="1162" customFormat="false" ht="20.25" hidden="false" customHeight="true" outlineLevel="0" collapsed="false">
      <c r="A1162" s="189"/>
      <c r="B1162" s="190"/>
      <c r="C1162" s="189"/>
      <c r="D1162" s="191"/>
      <c r="E1162" s="191"/>
      <c r="F1162" s="189"/>
      <c r="G1162" s="191"/>
      <c r="H1162" s="189"/>
      <c r="I1162" s="26"/>
      <c r="J1162" s="28"/>
      <c r="K1162" s="29"/>
      <c r="M1162" s="55"/>
    </row>
    <row r="1163" customFormat="false" ht="20.25" hidden="false" customHeight="true" outlineLevel="0" collapsed="false">
      <c r="A1163" s="189"/>
      <c r="B1163" s="190"/>
      <c r="C1163" s="189"/>
      <c r="D1163" s="191"/>
      <c r="E1163" s="191"/>
      <c r="F1163" s="189"/>
      <c r="G1163" s="191"/>
      <c r="H1163" s="189"/>
      <c r="I1163" s="26"/>
      <c r="J1163" s="28"/>
      <c r="K1163" s="29"/>
      <c r="M1163" s="55"/>
    </row>
    <row r="1164" customFormat="false" ht="20.25" hidden="false" customHeight="true" outlineLevel="0" collapsed="false">
      <c r="A1164" s="22"/>
      <c r="B1164" s="22"/>
      <c r="C1164" s="22"/>
      <c r="D1164" s="23"/>
      <c r="E1164" s="23"/>
      <c r="F1164" s="22"/>
      <c r="G1164" s="25"/>
      <c r="H1164" s="26"/>
      <c r="I1164" s="26"/>
      <c r="J1164" s="28"/>
      <c r="K1164" s="29"/>
      <c r="M1164" s="55"/>
    </row>
    <row r="1165" customFormat="false" ht="20.25" hidden="false" customHeight="true" outlineLevel="0" collapsed="false">
      <c r="A1165" s="22"/>
      <c r="B1165" s="22"/>
      <c r="C1165" s="22"/>
      <c r="D1165" s="23"/>
      <c r="E1165" s="23"/>
      <c r="F1165" s="22"/>
      <c r="G1165" s="128"/>
      <c r="H1165" s="26"/>
      <c r="I1165" s="26"/>
      <c r="J1165" s="113"/>
      <c r="K1165" s="29"/>
      <c r="M1165" s="55"/>
    </row>
    <row r="1166" customFormat="false" ht="20.25" hidden="false" customHeight="true" outlineLevel="0" collapsed="false">
      <c r="A1166" s="22"/>
      <c r="B1166" s="22"/>
      <c r="C1166" s="22"/>
      <c r="D1166" s="23"/>
      <c r="E1166" s="23"/>
      <c r="F1166" s="22"/>
      <c r="G1166" s="128"/>
      <c r="H1166" s="26"/>
      <c r="I1166" s="26"/>
      <c r="J1166" s="113"/>
      <c r="K1166" s="29"/>
      <c r="M1166" s="55"/>
    </row>
    <row r="1167" customFormat="false" ht="20.25" hidden="false" customHeight="true" outlineLevel="0" collapsed="false">
      <c r="A1167" s="22"/>
      <c r="B1167" s="22"/>
      <c r="C1167" s="22"/>
      <c r="D1167" s="23"/>
      <c r="E1167" s="23"/>
      <c r="F1167" s="22"/>
      <c r="G1167" s="128"/>
      <c r="H1167" s="26"/>
      <c r="I1167" s="26"/>
      <c r="J1167" s="28"/>
      <c r="K1167" s="29"/>
      <c r="M1167" s="55"/>
    </row>
    <row r="1168" customFormat="false" ht="20.25" hidden="false" customHeight="true" outlineLevel="0" collapsed="false">
      <c r="A1168" s="22"/>
      <c r="B1168" s="22"/>
      <c r="C1168" s="22"/>
      <c r="D1168" s="23"/>
      <c r="E1168" s="23"/>
      <c r="F1168" s="22"/>
      <c r="G1168" s="25"/>
      <c r="H1168" s="26"/>
      <c r="I1168" s="26"/>
      <c r="J1168" s="28"/>
      <c r="K1168" s="29"/>
      <c r="M1168" s="55"/>
    </row>
    <row r="1169" customFormat="false" ht="20.25" hidden="false" customHeight="true" outlineLevel="0" collapsed="false">
      <c r="A1169" s="22"/>
      <c r="B1169" s="22"/>
      <c r="C1169" s="22"/>
      <c r="D1169" s="23"/>
      <c r="E1169" s="23"/>
      <c r="F1169" s="22"/>
      <c r="G1169" s="26"/>
      <c r="H1169" s="22"/>
      <c r="I1169" s="26"/>
      <c r="J1169" s="114"/>
      <c r="K1169" s="29"/>
      <c r="M1169" s="55"/>
    </row>
    <row r="1170" customFormat="false" ht="20.25" hidden="false" customHeight="true" outlineLevel="0" collapsed="false">
      <c r="A1170" s="22"/>
      <c r="B1170" s="22"/>
      <c r="C1170" s="22"/>
      <c r="D1170" s="23"/>
      <c r="E1170" s="23"/>
      <c r="F1170" s="22"/>
      <c r="G1170" s="26"/>
      <c r="H1170" s="22"/>
      <c r="I1170" s="26"/>
      <c r="J1170" s="114"/>
      <c r="K1170" s="29"/>
      <c r="M1170" s="55"/>
    </row>
    <row r="1171" customFormat="false" ht="20.25" hidden="false" customHeight="true" outlineLevel="0" collapsed="false">
      <c r="A1171" s="22"/>
      <c r="B1171" s="22"/>
      <c r="C1171" s="22"/>
      <c r="D1171" s="23"/>
      <c r="E1171" s="23"/>
      <c r="F1171" s="22"/>
      <c r="G1171" s="26"/>
      <c r="H1171" s="22"/>
      <c r="I1171" s="26"/>
      <c r="J1171" s="114"/>
      <c r="K1171" s="29"/>
      <c r="M1171" s="55"/>
    </row>
    <row r="1172" customFormat="false" ht="20.25" hidden="false" customHeight="true" outlineLevel="0" collapsed="false">
      <c r="A1172" s="22"/>
      <c r="B1172" s="22"/>
      <c r="C1172" s="22"/>
      <c r="D1172" s="23"/>
      <c r="E1172" s="23"/>
      <c r="F1172" s="22"/>
      <c r="G1172" s="26"/>
      <c r="H1172" s="22"/>
      <c r="I1172" s="26"/>
      <c r="J1172" s="114"/>
      <c r="K1172" s="29"/>
      <c r="M1172" s="55"/>
    </row>
    <row r="1173" customFormat="false" ht="20.25" hidden="false" customHeight="true" outlineLevel="0" collapsed="false">
      <c r="A1173" s="22"/>
      <c r="B1173" s="22"/>
      <c r="C1173" s="22"/>
      <c r="D1173" s="23"/>
      <c r="E1173" s="23"/>
      <c r="F1173" s="26"/>
      <c r="G1173" s="26"/>
      <c r="H1173" s="22"/>
      <c r="I1173" s="26"/>
      <c r="J1173" s="115"/>
      <c r="K1173" s="29"/>
      <c r="M1173" s="55"/>
    </row>
    <row r="1174" customFormat="false" ht="20.25" hidden="false" customHeight="true" outlineLevel="0" collapsed="false">
      <c r="A1174" s="22"/>
      <c r="B1174" s="22"/>
      <c r="C1174" s="22"/>
      <c r="D1174" s="23"/>
      <c r="E1174" s="23"/>
      <c r="F1174" s="22"/>
      <c r="G1174" s="26"/>
      <c r="H1174" s="22"/>
      <c r="I1174" s="26"/>
      <c r="J1174" s="114"/>
      <c r="K1174" s="29"/>
      <c r="M1174" s="55"/>
    </row>
    <row r="1175" customFormat="false" ht="20.25" hidden="false" customHeight="true" outlineLevel="0" collapsed="false">
      <c r="A1175" s="22"/>
      <c r="B1175" s="22"/>
      <c r="C1175" s="22"/>
      <c r="D1175" s="23"/>
      <c r="E1175" s="23"/>
      <c r="F1175" s="22"/>
      <c r="G1175" s="26"/>
      <c r="H1175" s="22"/>
      <c r="I1175" s="26"/>
      <c r="J1175" s="114"/>
      <c r="K1175" s="29"/>
      <c r="M1175" s="55"/>
    </row>
    <row r="1176" customFormat="false" ht="20.25" hidden="false" customHeight="true" outlineLevel="0" collapsed="false">
      <c r="A1176" s="22"/>
      <c r="B1176" s="22"/>
      <c r="C1176" s="22"/>
      <c r="D1176" s="23"/>
      <c r="E1176" s="23"/>
      <c r="F1176" s="22"/>
      <c r="G1176" s="26"/>
      <c r="H1176" s="22"/>
      <c r="I1176" s="26"/>
      <c r="J1176" s="114"/>
      <c r="K1176" s="29"/>
      <c r="M1176" s="55"/>
    </row>
    <row r="1177" customFormat="false" ht="20.25" hidden="false" customHeight="true" outlineLevel="0" collapsed="false">
      <c r="A1177" s="22"/>
      <c r="B1177" s="22"/>
      <c r="C1177" s="22"/>
      <c r="D1177" s="23"/>
      <c r="E1177" s="23"/>
      <c r="F1177" s="22"/>
      <c r="G1177" s="26"/>
      <c r="H1177" s="22"/>
      <c r="I1177" s="26"/>
      <c r="J1177" s="114"/>
      <c r="K1177" s="29"/>
      <c r="M1177" s="55"/>
    </row>
    <row r="1178" customFormat="false" ht="20.25" hidden="false" customHeight="true" outlineLevel="0" collapsed="false">
      <c r="A1178" s="22"/>
      <c r="B1178" s="22"/>
      <c r="C1178" s="22"/>
      <c r="D1178" s="23"/>
      <c r="E1178" s="23"/>
      <c r="F1178" s="22"/>
      <c r="G1178" s="26"/>
      <c r="H1178" s="22"/>
      <c r="I1178" s="26"/>
      <c r="J1178" s="114"/>
      <c r="K1178" s="29"/>
      <c r="M1178" s="55"/>
    </row>
    <row r="1179" customFormat="false" ht="20.25" hidden="false" customHeight="true" outlineLevel="0" collapsed="false">
      <c r="A1179" s="22"/>
      <c r="B1179" s="22"/>
      <c r="C1179" s="22"/>
      <c r="D1179" s="23"/>
      <c r="E1179" s="23"/>
      <c r="F1179" s="22"/>
      <c r="G1179" s="26"/>
      <c r="H1179" s="22"/>
      <c r="I1179" s="26"/>
      <c r="J1179" s="114"/>
      <c r="K1179" s="29"/>
      <c r="M1179" s="55"/>
    </row>
    <row r="1180" customFormat="false" ht="20.25" hidden="false" customHeight="true" outlineLevel="0" collapsed="false">
      <c r="A1180" s="22"/>
      <c r="B1180" s="22"/>
      <c r="C1180" s="22"/>
      <c r="D1180" s="23"/>
      <c r="E1180" s="23"/>
      <c r="F1180" s="22"/>
      <c r="G1180" s="26"/>
      <c r="H1180" s="22"/>
      <c r="I1180" s="26"/>
      <c r="J1180" s="114"/>
      <c r="K1180" s="29"/>
      <c r="M1180" s="55"/>
    </row>
    <row r="1181" customFormat="false" ht="20.25" hidden="false" customHeight="true" outlineLevel="0" collapsed="false">
      <c r="A1181" s="22"/>
      <c r="B1181" s="22"/>
      <c r="C1181" s="22"/>
      <c r="D1181" s="23"/>
      <c r="E1181" s="23"/>
      <c r="F1181" s="22"/>
      <c r="G1181" s="26"/>
      <c r="H1181" s="22"/>
      <c r="I1181" s="26"/>
      <c r="J1181" s="114"/>
      <c r="K1181" s="29"/>
      <c r="M1181" s="55"/>
    </row>
    <row r="1182" customFormat="false" ht="20.25" hidden="false" customHeight="true" outlineLevel="0" collapsed="false">
      <c r="A1182" s="22"/>
      <c r="B1182" s="22"/>
      <c r="C1182" s="22"/>
      <c r="D1182" s="23"/>
      <c r="E1182" s="23"/>
      <c r="F1182" s="22"/>
      <c r="G1182" s="26"/>
      <c r="H1182" s="22"/>
      <c r="I1182" s="26"/>
      <c r="J1182" s="114"/>
      <c r="K1182" s="29"/>
      <c r="M1182" s="55"/>
    </row>
    <row r="1183" customFormat="false" ht="20.25" hidden="false" customHeight="true" outlineLevel="0" collapsed="false">
      <c r="A1183" s="22"/>
      <c r="B1183" s="22"/>
      <c r="C1183" s="22"/>
      <c r="D1183" s="23"/>
      <c r="E1183" s="23"/>
      <c r="F1183" s="22"/>
      <c r="G1183" s="26"/>
      <c r="H1183" s="22"/>
      <c r="I1183" s="26"/>
      <c r="J1183" s="114"/>
      <c r="K1183" s="29"/>
      <c r="M1183" s="55"/>
    </row>
    <row r="1184" customFormat="false" ht="20.25" hidden="false" customHeight="true" outlineLevel="0" collapsed="false">
      <c r="A1184" s="22"/>
      <c r="B1184" s="22"/>
      <c r="C1184" s="22"/>
      <c r="D1184" s="23"/>
      <c r="E1184" s="23"/>
      <c r="F1184" s="22"/>
      <c r="G1184" s="26"/>
      <c r="H1184" s="22"/>
      <c r="I1184" s="26"/>
      <c r="J1184" s="114"/>
      <c r="K1184" s="29"/>
      <c r="M1184" s="55"/>
    </row>
    <row r="1185" customFormat="false" ht="20.25" hidden="false" customHeight="true" outlineLevel="0" collapsed="false">
      <c r="A1185" s="22"/>
      <c r="B1185" s="22"/>
      <c r="C1185" s="22"/>
      <c r="D1185" s="23"/>
      <c r="E1185" s="23"/>
      <c r="F1185" s="22"/>
      <c r="G1185" s="26"/>
      <c r="H1185" s="22"/>
      <c r="I1185" s="26"/>
      <c r="J1185" s="114"/>
      <c r="K1185" s="29"/>
      <c r="M1185" s="55"/>
    </row>
    <row r="1186" customFormat="false" ht="20.25" hidden="false" customHeight="true" outlineLevel="0" collapsed="false">
      <c r="A1186" s="22"/>
      <c r="B1186" s="22"/>
      <c r="C1186" s="22"/>
      <c r="D1186" s="23"/>
      <c r="E1186" s="23"/>
      <c r="F1186" s="22"/>
      <c r="G1186" s="26"/>
      <c r="H1186" s="22"/>
      <c r="I1186" s="26"/>
      <c r="J1186" s="114"/>
      <c r="K1186" s="29"/>
      <c r="M1186" s="55"/>
    </row>
    <row r="1187" customFormat="false" ht="20.25" hidden="false" customHeight="true" outlineLevel="0" collapsed="false">
      <c r="A1187" s="22"/>
      <c r="B1187" s="22"/>
      <c r="C1187" s="22"/>
      <c r="D1187" s="23"/>
      <c r="E1187" s="23"/>
      <c r="F1187" s="22"/>
      <c r="G1187" s="26"/>
      <c r="H1187" s="22"/>
      <c r="I1187" s="26"/>
      <c r="J1187" s="114"/>
      <c r="K1187" s="29"/>
      <c r="M1187" s="55"/>
    </row>
    <row r="1188" customFormat="false" ht="20.25" hidden="false" customHeight="true" outlineLevel="0" collapsed="false">
      <c r="A1188" s="22"/>
      <c r="B1188" s="22"/>
      <c r="C1188" s="22"/>
      <c r="D1188" s="23"/>
      <c r="E1188" s="23"/>
      <c r="F1188" s="22"/>
      <c r="G1188" s="26"/>
      <c r="H1188" s="22"/>
      <c r="I1188" s="26"/>
      <c r="J1188" s="114"/>
      <c r="K1188" s="29"/>
      <c r="M1188" s="55"/>
    </row>
    <row r="1189" customFormat="false" ht="20.25" hidden="false" customHeight="true" outlineLevel="0" collapsed="false">
      <c r="A1189" s="22"/>
      <c r="B1189" s="22"/>
      <c r="C1189" s="22"/>
      <c r="D1189" s="23"/>
      <c r="E1189" s="23"/>
      <c r="F1189" s="22"/>
      <c r="G1189" s="26"/>
      <c r="H1189" s="22"/>
      <c r="I1189" s="26"/>
      <c r="J1189" s="114"/>
      <c r="K1189" s="29"/>
      <c r="M1189" s="55"/>
    </row>
    <row r="1190" customFormat="false" ht="20.25" hidden="false" customHeight="true" outlineLevel="0" collapsed="false">
      <c r="A1190" s="22"/>
      <c r="B1190" s="22"/>
      <c r="C1190" s="22"/>
      <c r="D1190" s="23"/>
      <c r="E1190" s="23"/>
      <c r="F1190" s="22"/>
      <c r="G1190" s="26"/>
      <c r="H1190" s="22"/>
      <c r="I1190" s="26"/>
      <c r="J1190" s="114"/>
      <c r="K1190" s="29"/>
      <c r="M1190" s="55"/>
    </row>
    <row r="1191" customFormat="false" ht="20.25" hidden="false" customHeight="true" outlineLevel="0" collapsed="false">
      <c r="A1191" s="22"/>
      <c r="B1191" s="22"/>
      <c r="C1191" s="22"/>
      <c r="D1191" s="23"/>
      <c r="E1191" s="23"/>
      <c r="F1191" s="22"/>
      <c r="G1191" s="26"/>
      <c r="H1191" s="22"/>
      <c r="I1191" s="26"/>
      <c r="J1191" s="114"/>
      <c r="K1191" s="29"/>
      <c r="M1191" s="55"/>
    </row>
    <row r="1192" customFormat="false" ht="20.25" hidden="false" customHeight="true" outlineLevel="0" collapsed="false">
      <c r="A1192" s="22"/>
      <c r="B1192" s="22"/>
      <c r="C1192" s="22"/>
      <c r="D1192" s="23"/>
      <c r="E1192" s="23"/>
      <c r="F1192" s="22"/>
      <c r="G1192" s="26"/>
      <c r="H1192" s="22"/>
      <c r="I1192" s="26"/>
      <c r="J1192" s="114"/>
      <c r="K1192" s="29"/>
      <c r="M1192" s="55"/>
    </row>
    <row r="1193" customFormat="false" ht="20.25" hidden="false" customHeight="true" outlineLevel="0" collapsed="false">
      <c r="A1193" s="22"/>
      <c r="B1193" s="22"/>
      <c r="C1193" s="22"/>
      <c r="D1193" s="23"/>
      <c r="E1193" s="23"/>
      <c r="F1193" s="22"/>
      <c r="G1193" s="26"/>
      <c r="H1193" s="22"/>
      <c r="I1193" s="26"/>
      <c r="J1193" s="114"/>
      <c r="K1193" s="29"/>
      <c r="M1193" s="55"/>
    </row>
    <row r="1194" customFormat="false" ht="20.25" hidden="false" customHeight="true" outlineLevel="0" collapsed="false">
      <c r="A1194" s="22"/>
      <c r="B1194" s="22"/>
      <c r="C1194" s="22"/>
      <c r="D1194" s="23"/>
      <c r="E1194" s="23"/>
      <c r="F1194" s="22"/>
      <c r="G1194" s="26"/>
      <c r="H1194" s="22"/>
      <c r="I1194" s="26"/>
      <c r="J1194" s="114"/>
      <c r="K1194" s="29"/>
      <c r="M1194" s="55"/>
    </row>
    <row r="1195" customFormat="false" ht="20.25" hidden="false" customHeight="true" outlineLevel="0" collapsed="false">
      <c r="A1195" s="22"/>
      <c r="B1195" s="22"/>
      <c r="C1195" s="22"/>
      <c r="D1195" s="23"/>
      <c r="E1195" s="23"/>
      <c r="F1195" s="22"/>
      <c r="G1195" s="26"/>
      <c r="H1195" s="22"/>
      <c r="I1195" s="26"/>
      <c r="J1195" s="114"/>
      <c r="K1195" s="29"/>
      <c r="M1195" s="55"/>
    </row>
    <row r="1196" customFormat="false" ht="20.25" hidden="false" customHeight="true" outlineLevel="0" collapsed="false">
      <c r="A1196" s="22"/>
      <c r="B1196" s="22"/>
      <c r="C1196" s="22"/>
      <c r="D1196" s="23"/>
      <c r="E1196" s="23"/>
      <c r="F1196" s="22"/>
      <c r="G1196" s="26"/>
      <c r="H1196" s="22"/>
      <c r="I1196" s="26"/>
      <c r="J1196" s="114"/>
      <c r="K1196" s="29"/>
      <c r="M1196" s="55"/>
    </row>
    <row r="1197" customFormat="false" ht="20.25" hidden="false" customHeight="true" outlineLevel="0" collapsed="false">
      <c r="A1197" s="22"/>
      <c r="B1197" s="22"/>
      <c r="C1197" s="22"/>
      <c r="D1197" s="23"/>
      <c r="E1197" s="23"/>
      <c r="F1197" s="22"/>
      <c r="G1197" s="26"/>
      <c r="H1197" s="22"/>
      <c r="I1197" s="26"/>
      <c r="J1197" s="114"/>
      <c r="K1197" s="29"/>
      <c r="M1197" s="55"/>
    </row>
    <row r="1198" customFormat="false" ht="20.25" hidden="false" customHeight="true" outlineLevel="0" collapsed="false">
      <c r="A1198" s="22"/>
      <c r="B1198" s="22"/>
      <c r="C1198" s="22"/>
      <c r="D1198" s="23"/>
      <c r="E1198" s="23"/>
      <c r="F1198" s="22"/>
      <c r="G1198" s="26"/>
      <c r="H1198" s="22"/>
      <c r="I1198" s="26"/>
      <c r="J1198" s="114"/>
      <c r="K1198" s="29"/>
      <c r="M1198" s="55"/>
    </row>
    <row r="1199" customFormat="false" ht="20.25" hidden="false" customHeight="true" outlineLevel="0" collapsed="false">
      <c r="A1199" s="22"/>
      <c r="B1199" s="22"/>
      <c r="C1199" s="22"/>
      <c r="D1199" s="23"/>
      <c r="E1199" s="23"/>
      <c r="F1199" s="22"/>
      <c r="G1199" s="26"/>
      <c r="H1199" s="22"/>
      <c r="I1199" s="26"/>
      <c r="J1199" s="114"/>
      <c r="K1199" s="29"/>
      <c r="M1199" s="55"/>
    </row>
    <row r="1200" customFormat="false" ht="20.25" hidden="false" customHeight="true" outlineLevel="0" collapsed="false">
      <c r="A1200" s="22"/>
      <c r="B1200" s="22"/>
      <c r="C1200" s="22"/>
      <c r="D1200" s="23"/>
      <c r="E1200" s="23"/>
      <c r="F1200" s="22"/>
      <c r="G1200" s="26"/>
      <c r="H1200" s="22"/>
      <c r="I1200" s="26"/>
      <c r="J1200" s="114"/>
      <c r="K1200" s="29"/>
      <c r="M1200" s="55"/>
    </row>
    <row r="1201" customFormat="false" ht="20.25" hidden="false" customHeight="true" outlineLevel="0" collapsed="false">
      <c r="A1201" s="22"/>
      <c r="B1201" s="22"/>
      <c r="C1201" s="22"/>
      <c r="D1201" s="23"/>
      <c r="E1201" s="23"/>
      <c r="F1201" s="22"/>
      <c r="G1201" s="26"/>
      <c r="H1201" s="22"/>
      <c r="I1201" s="26"/>
      <c r="J1201" s="114"/>
      <c r="K1201" s="29"/>
      <c r="M1201" s="55"/>
    </row>
    <row r="1202" customFormat="false" ht="20.25" hidden="false" customHeight="true" outlineLevel="0" collapsed="false">
      <c r="A1202" s="22"/>
      <c r="B1202" s="22"/>
      <c r="C1202" s="22"/>
      <c r="D1202" s="23"/>
      <c r="E1202" s="23"/>
      <c r="F1202" s="22"/>
      <c r="G1202" s="26"/>
      <c r="H1202" s="22"/>
      <c r="I1202" s="26"/>
      <c r="J1202" s="114"/>
      <c r="K1202" s="29"/>
      <c r="M1202" s="55"/>
    </row>
    <row r="1203" customFormat="false" ht="20.25" hidden="false" customHeight="true" outlineLevel="0" collapsed="false">
      <c r="A1203" s="22"/>
      <c r="B1203" s="22"/>
      <c r="C1203" s="22"/>
      <c r="D1203" s="23"/>
      <c r="E1203" s="23"/>
      <c r="F1203" s="22"/>
      <c r="G1203" s="26"/>
      <c r="H1203" s="22"/>
      <c r="I1203" s="26"/>
      <c r="J1203" s="114"/>
      <c r="K1203" s="29"/>
      <c r="M1203" s="55"/>
    </row>
    <row r="1204" customFormat="false" ht="20.25" hidden="false" customHeight="true" outlineLevel="0" collapsed="false">
      <c r="A1204" s="22"/>
      <c r="B1204" s="22"/>
      <c r="C1204" s="22"/>
      <c r="D1204" s="23"/>
      <c r="E1204" s="23"/>
      <c r="F1204" s="22"/>
      <c r="G1204" s="26"/>
      <c r="H1204" s="22"/>
      <c r="I1204" s="26"/>
      <c r="J1204" s="114"/>
      <c r="K1204" s="29"/>
      <c r="M1204" s="55"/>
    </row>
    <row r="1205" customFormat="false" ht="20.25" hidden="false" customHeight="true" outlineLevel="0" collapsed="false">
      <c r="A1205" s="22"/>
      <c r="B1205" s="22"/>
      <c r="C1205" s="22"/>
      <c r="D1205" s="23"/>
      <c r="E1205" s="23"/>
      <c r="F1205" s="22"/>
      <c r="G1205" s="26"/>
      <c r="H1205" s="22"/>
      <c r="I1205" s="26"/>
      <c r="J1205" s="114"/>
      <c r="K1205" s="29"/>
      <c r="M1205" s="55"/>
    </row>
    <row r="1206" customFormat="false" ht="20.25" hidden="false" customHeight="true" outlineLevel="0" collapsed="false">
      <c r="A1206" s="22"/>
      <c r="B1206" s="22"/>
      <c r="C1206" s="22"/>
      <c r="D1206" s="23"/>
      <c r="E1206" s="23"/>
      <c r="F1206" s="22"/>
      <c r="G1206" s="26"/>
      <c r="H1206" s="22"/>
      <c r="I1206" s="26"/>
      <c r="J1206" s="114"/>
      <c r="K1206" s="29"/>
      <c r="M1206" s="55"/>
    </row>
    <row r="1207" customFormat="false" ht="20.25" hidden="false" customHeight="true" outlineLevel="0" collapsed="false">
      <c r="A1207" s="22"/>
      <c r="B1207" s="22"/>
      <c r="C1207" s="22"/>
      <c r="D1207" s="23"/>
      <c r="E1207" s="23"/>
      <c r="F1207" s="22"/>
      <c r="G1207" s="26"/>
      <c r="H1207" s="22"/>
      <c r="I1207" s="26"/>
      <c r="J1207" s="114"/>
      <c r="K1207" s="29"/>
      <c r="M1207" s="55"/>
    </row>
    <row r="1208" customFormat="false" ht="20.25" hidden="false" customHeight="true" outlineLevel="0" collapsed="false">
      <c r="A1208" s="22"/>
      <c r="B1208" s="22"/>
      <c r="C1208" s="22"/>
      <c r="D1208" s="23"/>
      <c r="E1208" s="23"/>
      <c r="F1208" s="22"/>
      <c r="G1208" s="26"/>
      <c r="H1208" s="22"/>
      <c r="I1208" s="26"/>
      <c r="J1208" s="114"/>
      <c r="K1208" s="29"/>
      <c r="M1208" s="55"/>
    </row>
    <row r="1209" customFormat="false" ht="20.25" hidden="false" customHeight="true" outlineLevel="0" collapsed="false">
      <c r="A1209" s="22"/>
      <c r="B1209" s="22"/>
      <c r="C1209" s="22"/>
      <c r="D1209" s="23"/>
      <c r="E1209" s="23"/>
      <c r="F1209" s="22"/>
      <c r="G1209" s="26"/>
      <c r="H1209" s="22"/>
      <c r="I1209" s="26"/>
      <c r="J1209" s="114"/>
      <c r="K1209" s="29"/>
      <c r="M1209" s="55"/>
    </row>
    <row r="1210" customFormat="false" ht="20.25" hidden="false" customHeight="true" outlineLevel="0" collapsed="false">
      <c r="A1210" s="22"/>
      <c r="B1210" s="22"/>
      <c r="C1210" s="22"/>
      <c r="D1210" s="23"/>
      <c r="E1210" s="23"/>
      <c r="F1210" s="22"/>
      <c r="G1210" s="26"/>
      <c r="H1210" s="22"/>
      <c r="I1210" s="26"/>
      <c r="J1210" s="114"/>
      <c r="K1210" s="29"/>
      <c r="M1210" s="55"/>
    </row>
    <row r="1211" customFormat="false" ht="20.25" hidden="false" customHeight="true" outlineLevel="0" collapsed="false">
      <c r="A1211" s="22"/>
      <c r="B1211" s="22"/>
      <c r="C1211" s="22"/>
      <c r="D1211" s="23"/>
      <c r="E1211" s="23"/>
      <c r="F1211" s="22"/>
      <c r="G1211" s="26"/>
      <c r="H1211" s="22"/>
      <c r="I1211" s="26"/>
      <c r="J1211" s="114"/>
      <c r="K1211" s="29"/>
      <c r="M1211" s="55"/>
    </row>
    <row r="1212" customFormat="false" ht="20.25" hidden="false" customHeight="true" outlineLevel="0" collapsed="false">
      <c r="A1212" s="22"/>
      <c r="B1212" s="22"/>
      <c r="C1212" s="22"/>
      <c r="D1212" s="23"/>
      <c r="E1212" s="23"/>
      <c r="F1212" s="22"/>
      <c r="G1212" s="26"/>
      <c r="H1212" s="22"/>
      <c r="I1212" s="26"/>
      <c r="J1212" s="114"/>
      <c r="K1212" s="29"/>
      <c r="M1212" s="55"/>
    </row>
    <row r="1213" customFormat="false" ht="20.25" hidden="false" customHeight="true" outlineLevel="0" collapsed="false">
      <c r="A1213" s="22"/>
      <c r="B1213" s="22"/>
      <c r="C1213" s="22"/>
      <c r="D1213" s="23"/>
      <c r="E1213" s="23"/>
      <c r="F1213" s="22"/>
      <c r="G1213" s="26"/>
      <c r="H1213" s="22"/>
      <c r="I1213" s="26"/>
      <c r="J1213" s="114"/>
      <c r="K1213" s="29"/>
      <c r="M1213" s="55"/>
    </row>
    <row r="1214" customFormat="false" ht="20.25" hidden="false" customHeight="true" outlineLevel="0" collapsed="false">
      <c r="A1214" s="22"/>
      <c r="B1214" s="22"/>
      <c r="C1214" s="22"/>
      <c r="D1214" s="23"/>
      <c r="E1214" s="23"/>
      <c r="F1214" s="22"/>
      <c r="G1214" s="26"/>
      <c r="H1214" s="22"/>
      <c r="I1214" s="26"/>
      <c r="J1214" s="114"/>
      <c r="K1214" s="29"/>
      <c r="M1214" s="55"/>
    </row>
    <row r="1215" customFormat="false" ht="20.25" hidden="false" customHeight="true" outlineLevel="0" collapsed="false">
      <c r="A1215" s="22"/>
      <c r="B1215" s="22"/>
      <c r="C1215" s="22"/>
      <c r="D1215" s="23"/>
      <c r="E1215" s="23"/>
      <c r="F1215" s="22"/>
      <c r="G1215" s="26"/>
      <c r="H1215" s="22"/>
      <c r="I1215" s="26"/>
      <c r="J1215" s="114"/>
      <c r="K1215" s="29"/>
      <c r="M1215" s="55"/>
    </row>
    <row r="1216" customFormat="false" ht="20.25" hidden="false" customHeight="true" outlineLevel="0" collapsed="false">
      <c r="A1216" s="22"/>
      <c r="B1216" s="22"/>
      <c r="C1216" s="22"/>
      <c r="D1216" s="23"/>
      <c r="E1216" s="23"/>
      <c r="F1216" s="22"/>
      <c r="G1216" s="26"/>
      <c r="H1216" s="22"/>
      <c r="I1216" s="26"/>
      <c r="J1216" s="114"/>
      <c r="K1216" s="29"/>
      <c r="M1216" s="55"/>
    </row>
    <row r="1217" customFormat="false" ht="20.25" hidden="false" customHeight="true" outlineLevel="0" collapsed="false">
      <c r="A1217" s="22"/>
      <c r="B1217" s="22"/>
      <c r="C1217" s="22"/>
      <c r="D1217" s="23"/>
      <c r="E1217" s="23"/>
      <c r="F1217" s="22"/>
      <c r="G1217" s="26"/>
      <c r="H1217" s="22"/>
      <c r="I1217" s="26"/>
      <c r="J1217" s="114"/>
      <c r="K1217" s="29"/>
      <c r="M1217" s="55"/>
    </row>
    <row r="1218" customFormat="false" ht="20.25" hidden="false" customHeight="true" outlineLevel="0" collapsed="false">
      <c r="A1218" s="22"/>
      <c r="B1218" s="22"/>
      <c r="C1218" s="22"/>
      <c r="D1218" s="23"/>
      <c r="E1218" s="23"/>
      <c r="F1218" s="22"/>
      <c r="G1218" s="26"/>
      <c r="H1218" s="22"/>
      <c r="I1218" s="26"/>
      <c r="J1218" s="114"/>
      <c r="K1218" s="29"/>
      <c r="M1218" s="55"/>
    </row>
    <row r="1219" customFormat="false" ht="20.25" hidden="false" customHeight="true" outlineLevel="0" collapsed="false">
      <c r="A1219" s="22"/>
      <c r="B1219" s="22"/>
      <c r="C1219" s="22"/>
      <c r="D1219" s="23"/>
      <c r="E1219" s="23"/>
      <c r="F1219" s="22"/>
      <c r="G1219" s="26"/>
      <c r="H1219" s="22"/>
      <c r="I1219" s="26"/>
      <c r="J1219" s="114"/>
      <c r="K1219" s="29"/>
      <c r="M1219" s="55"/>
    </row>
    <row r="1220" customFormat="false" ht="20.25" hidden="false" customHeight="true" outlineLevel="0" collapsed="false">
      <c r="A1220" s="22"/>
      <c r="B1220" s="22"/>
      <c r="C1220" s="22"/>
      <c r="D1220" s="23"/>
      <c r="E1220" s="23"/>
      <c r="F1220" s="22"/>
      <c r="G1220" s="194"/>
      <c r="H1220" s="22"/>
      <c r="I1220" s="26"/>
      <c r="J1220" s="114"/>
      <c r="K1220" s="29"/>
      <c r="M1220" s="55"/>
    </row>
    <row r="1221" customFormat="false" ht="20.25" hidden="false" customHeight="true" outlineLevel="0" collapsed="false">
      <c r="A1221" s="22"/>
      <c r="B1221" s="22"/>
      <c r="C1221" s="22"/>
      <c r="D1221" s="23"/>
      <c r="E1221" s="23"/>
      <c r="F1221" s="22"/>
      <c r="G1221" s="26"/>
      <c r="H1221" s="22"/>
      <c r="I1221" s="26"/>
      <c r="J1221" s="114"/>
      <c r="K1221" s="29"/>
      <c r="M1221" s="55"/>
    </row>
    <row r="1222" customFormat="false" ht="20.25" hidden="false" customHeight="true" outlineLevel="0" collapsed="false">
      <c r="A1222" s="22"/>
      <c r="B1222" s="22"/>
      <c r="C1222" s="22"/>
      <c r="D1222" s="23"/>
      <c r="E1222" s="23"/>
      <c r="F1222" s="22"/>
      <c r="G1222" s="26"/>
      <c r="H1222" s="22"/>
      <c r="I1222" s="26"/>
      <c r="J1222" s="114"/>
      <c r="K1222" s="29"/>
      <c r="M1222" s="55"/>
    </row>
    <row r="1223" customFormat="false" ht="20.25" hidden="false" customHeight="true" outlineLevel="0" collapsed="false">
      <c r="A1223" s="22"/>
      <c r="B1223" s="22"/>
      <c r="C1223" s="22"/>
      <c r="D1223" s="23"/>
      <c r="E1223" s="23"/>
      <c r="F1223" s="22"/>
      <c r="G1223" s="26"/>
      <c r="H1223" s="22"/>
      <c r="I1223" s="26"/>
      <c r="J1223" s="114"/>
      <c r="K1223" s="29"/>
      <c r="M1223" s="55"/>
    </row>
    <row r="1224" customFormat="false" ht="20.25" hidden="false" customHeight="true" outlineLevel="0" collapsed="false">
      <c r="A1224" s="22"/>
      <c r="B1224" s="22"/>
      <c r="C1224" s="22"/>
      <c r="D1224" s="23"/>
      <c r="E1224" s="23"/>
      <c r="F1224" s="22"/>
      <c r="G1224" s="26"/>
      <c r="H1224" s="22"/>
      <c r="I1224" s="26"/>
      <c r="J1224" s="114"/>
      <c r="K1224" s="29"/>
      <c r="M1224" s="55"/>
    </row>
    <row r="1225" customFormat="false" ht="20.25" hidden="false" customHeight="true" outlineLevel="0" collapsed="false">
      <c r="A1225" s="22"/>
      <c r="B1225" s="22"/>
      <c r="C1225" s="22"/>
      <c r="D1225" s="23"/>
      <c r="E1225" s="23"/>
      <c r="F1225" s="22"/>
      <c r="G1225" s="26"/>
      <c r="H1225" s="22"/>
      <c r="I1225" s="26"/>
      <c r="J1225" s="114"/>
      <c r="K1225" s="29"/>
      <c r="M1225" s="55"/>
    </row>
    <row r="1226" customFormat="false" ht="20.25" hidden="false" customHeight="true" outlineLevel="0" collapsed="false">
      <c r="A1226" s="22"/>
      <c r="B1226" s="22"/>
      <c r="C1226" s="22"/>
      <c r="D1226" s="23"/>
      <c r="E1226" s="23"/>
      <c r="F1226" s="22"/>
      <c r="G1226" s="26"/>
      <c r="H1226" s="22"/>
      <c r="I1226" s="26"/>
      <c r="J1226" s="114"/>
      <c r="K1226" s="29"/>
      <c r="M1226" s="55"/>
    </row>
    <row r="1227" customFormat="false" ht="20.25" hidden="false" customHeight="true" outlineLevel="0" collapsed="false">
      <c r="A1227" s="22"/>
      <c r="B1227" s="22"/>
      <c r="C1227" s="22"/>
      <c r="D1227" s="23"/>
      <c r="E1227" s="23"/>
      <c r="F1227" s="22"/>
      <c r="G1227" s="26"/>
      <c r="H1227" s="22"/>
      <c r="I1227" s="26"/>
      <c r="J1227" s="114"/>
      <c r="K1227" s="29"/>
      <c r="M1227" s="55"/>
    </row>
    <row r="1228" customFormat="false" ht="20.25" hidden="false" customHeight="true" outlineLevel="0" collapsed="false">
      <c r="A1228" s="22"/>
      <c r="B1228" s="22"/>
      <c r="C1228" s="22"/>
      <c r="D1228" s="23"/>
      <c r="E1228" s="23"/>
      <c r="F1228" s="22"/>
      <c r="G1228" s="26"/>
      <c r="H1228" s="22"/>
      <c r="I1228" s="26"/>
      <c r="J1228" s="114"/>
      <c r="K1228" s="29"/>
      <c r="M1228" s="55"/>
    </row>
    <row r="1229" customFormat="false" ht="20.25" hidden="false" customHeight="true" outlineLevel="0" collapsed="false">
      <c r="A1229" s="22"/>
      <c r="B1229" s="22"/>
      <c r="C1229" s="22"/>
      <c r="D1229" s="23"/>
      <c r="E1229" s="23"/>
      <c r="F1229" s="22"/>
      <c r="G1229" s="26"/>
      <c r="H1229" s="22"/>
      <c r="I1229" s="26"/>
      <c r="J1229" s="114"/>
      <c r="K1229" s="29"/>
      <c r="M1229" s="55"/>
    </row>
    <row r="1230" customFormat="false" ht="20.25" hidden="false" customHeight="true" outlineLevel="0" collapsed="false">
      <c r="A1230" s="22"/>
      <c r="B1230" s="22"/>
      <c r="C1230" s="22"/>
      <c r="D1230" s="23"/>
      <c r="E1230" s="23"/>
      <c r="F1230" s="22"/>
      <c r="G1230" s="26"/>
      <c r="H1230" s="22"/>
      <c r="I1230" s="26"/>
      <c r="J1230" s="114"/>
      <c r="K1230" s="29"/>
      <c r="M1230" s="55"/>
    </row>
    <row r="1231" customFormat="false" ht="20.25" hidden="false" customHeight="true" outlineLevel="0" collapsed="false">
      <c r="A1231" s="22"/>
      <c r="B1231" s="22"/>
      <c r="C1231" s="22"/>
      <c r="D1231" s="195"/>
      <c r="E1231" s="23"/>
      <c r="F1231" s="22"/>
      <c r="G1231" s="26"/>
      <c r="H1231" s="22"/>
      <c r="I1231" s="26"/>
      <c r="J1231" s="114"/>
      <c r="K1231" s="29"/>
      <c r="M1231" s="55"/>
    </row>
    <row r="1232" customFormat="false" ht="20.25" hidden="false" customHeight="true" outlineLevel="0" collapsed="false">
      <c r="A1232" s="22"/>
      <c r="B1232" s="22"/>
      <c r="C1232" s="22"/>
      <c r="D1232" s="23"/>
      <c r="E1232" s="23"/>
      <c r="F1232" s="22"/>
      <c r="G1232" s="26"/>
      <c r="H1232" s="22"/>
      <c r="I1232" s="26"/>
      <c r="J1232" s="114"/>
      <c r="K1232" s="29"/>
      <c r="M1232" s="55"/>
    </row>
    <row r="1233" customFormat="false" ht="20.25" hidden="false" customHeight="true" outlineLevel="0" collapsed="false">
      <c r="A1233" s="22"/>
      <c r="B1233" s="22"/>
      <c r="C1233" s="22"/>
      <c r="D1233" s="23"/>
      <c r="E1233" s="23"/>
      <c r="F1233" s="22"/>
      <c r="G1233" s="26"/>
      <c r="H1233" s="22"/>
      <c r="I1233" s="26"/>
      <c r="J1233" s="114"/>
      <c r="K1233" s="29"/>
      <c r="M1233" s="55"/>
    </row>
    <row r="1234" customFormat="false" ht="20.25" hidden="false" customHeight="true" outlineLevel="0" collapsed="false">
      <c r="A1234" s="22"/>
      <c r="B1234" s="22"/>
      <c r="C1234" s="22"/>
      <c r="D1234" s="23"/>
      <c r="E1234" s="23"/>
      <c r="F1234" s="22"/>
      <c r="G1234" s="26"/>
      <c r="H1234" s="22"/>
      <c r="I1234" s="26"/>
      <c r="J1234" s="114"/>
      <c r="K1234" s="29"/>
      <c r="M1234" s="55"/>
    </row>
    <row r="1235" customFormat="false" ht="20.25" hidden="false" customHeight="true" outlineLevel="0" collapsed="false">
      <c r="A1235" s="22"/>
      <c r="B1235" s="22"/>
      <c r="C1235" s="22"/>
      <c r="D1235" s="23"/>
      <c r="E1235" s="23"/>
      <c r="F1235" s="22"/>
      <c r="G1235" s="26"/>
      <c r="H1235" s="22"/>
      <c r="I1235" s="26"/>
      <c r="J1235" s="114"/>
      <c r="K1235" s="29"/>
      <c r="M1235" s="55"/>
    </row>
    <row r="1236" customFormat="false" ht="20.25" hidden="false" customHeight="true" outlineLevel="0" collapsed="false">
      <c r="A1236" s="22"/>
      <c r="B1236" s="22"/>
      <c r="C1236" s="22"/>
      <c r="D1236" s="23"/>
      <c r="E1236" s="23"/>
      <c r="F1236" s="22"/>
      <c r="G1236" s="26"/>
      <c r="H1236" s="22"/>
      <c r="I1236" s="26"/>
      <c r="J1236" s="114"/>
      <c r="K1236" s="29"/>
      <c r="M1236" s="55"/>
    </row>
    <row r="1237" customFormat="false" ht="20.25" hidden="false" customHeight="true" outlineLevel="0" collapsed="false">
      <c r="A1237" s="22"/>
      <c r="B1237" s="22"/>
      <c r="C1237" s="22"/>
      <c r="D1237" s="23"/>
      <c r="E1237" s="23"/>
      <c r="F1237" s="22"/>
      <c r="G1237" s="26"/>
      <c r="H1237" s="22"/>
      <c r="I1237" s="26"/>
      <c r="J1237" s="114"/>
      <c r="K1237" s="29"/>
      <c r="M1237" s="55"/>
    </row>
    <row r="1238" customFormat="false" ht="20.25" hidden="false" customHeight="true" outlineLevel="0" collapsed="false">
      <c r="A1238" s="22"/>
      <c r="B1238" s="22"/>
      <c r="C1238" s="22"/>
      <c r="D1238" s="23"/>
      <c r="E1238" s="23"/>
      <c r="F1238" s="22"/>
      <c r="G1238" s="26"/>
      <c r="H1238" s="22"/>
      <c r="I1238" s="26"/>
      <c r="J1238" s="114"/>
      <c r="K1238" s="29"/>
      <c r="M1238" s="55"/>
    </row>
    <row r="1239" customFormat="false" ht="20.25" hidden="false" customHeight="true" outlineLevel="0" collapsed="false">
      <c r="A1239" s="22"/>
      <c r="B1239" s="22"/>
      <c r="C1239" s="22"/>
      <c r="D1239" s="23"/>
      <c r="E1239" s="23"/>
      <c r="F1239" s="22"/>
      <c r="G1239" s="26"/>
      <c r="H1239" s="22"/>
      <c r="I1239" s="26"/>
      <c r="J1239" s="114"/>
      <c r="K1239" s="29"/>
      <c r="M1239" s="55"/>
    </row>
    <row r="1240" customFormat="false" ht="20.25" hidden="false" customHeight="true" outlineLevel="0" collapsed="false">
      <c r="A1240" s="22"/>
      <c r="B1240" s="22"/>
      <c r="C1240" s="22"/>
      <c r="D1240" s="23"/>
      <c r="E1240" s="23"/>
      <c r="F1240" s="22"/>
      <c r="G1240" s="26"/>
      <c r="H1240" s="22"/>
      <c r="I1240" s="26"/>
      <c r="J1240" s="114"/>
      <c r="K1240" s="29"/>
      <c r="M1240" s="55"/>
    </row>
    <row r="1241" customFormat="false" ht="20.25" hidden="false" customHeight="true" outlineLevel="0" collapsed="false">
      <c r="A1241" s="22"/>
      <c r="B1241" s="22"/>
      <c r="C1241" s="22"/>
      <c r="D1241" s="23"/>
      <c r="E1241" s="23"/>
      <c r="F1241" s="22"/>
      <c r="G1241" s="26"/>
      <c r="H1241" s="22"/>
      <c r="I1241" s="26"/>
      <c r="J1241" s="114"/>
      <c r="K1241" s="29"/>
      <c r="M1241" s="55"/>
    </row>
    <row r="1242" customFormat="false" ht="20.25" hidden="false" customHeight="true" outlineLevel="0" collapsed="false">
      <c r="A1242" s="22"/>
      <c r="B1242" s="22"/>
      <c r="C1242" s="22"/>
      <c r="D1242" s="23"/>
      <c r="E1242" s="23"/>
      <c r="F1242" s="22"/>
      <c r="G1242" s="26"/>
      <c r="H1242" s="22"/>
      <c r="I1242" s="26"/>
      <c r="J1242" s="114"/>
      <c r="K1242" s="29"/>
      <c r="M1242" s="55"/>
    </row>
    <row r="1243" customFormat="false" ht="20.25" hidden="false" customHeight="true" outlineLevel="0" collapsed="false">
      <c r="A1243" s="22"/>
      <c r="B1243" s="22"/>
      <c r="C1243" s="22"/>
      <c r="D1243" s="23"/>
      <c r="E1243" s="23"/>
      <c r="F1243" s="22"/>
      <c r="G1243" s="26"/>
      <c r="H1243" s="22"/>
      <c r="I1243" s="26"/>
      <c r="J1243" s="114"/>
      <c r="K1243" s="29"/>
      <c r="M1243" s="55"/>
    </row>
    <row r="1244" customFormat="false" ht="20.25" hidden="false" customHeight="true" outlineLevel="0" collapsed="false">
      <c r="A1244" s="22"/>
      <c r="B1244" s="22"/>
      <c r="C1244" s="22"/>
      <c r="D1244" s="23"/>
      <c r="E1244" s="23"/>
      <c r="F1244" s="196"/>
      <c r="G1244" s="26"/>
      <c r="H1244" s="22"/>
      <c r="I1244" s="26"/>
      <c r="J1244" s="116"/>
      <c r="K1244" s="29"/>
      <c r="M1244" s="55"/>
    </row>
    <row r="1245" customFormat="false" ht="20.25" hidden="false" customHeight="true" outlineLevel="0" collapsed="false">
      <c r="A1245" s="22"/>
      <c r="B1245" s="22"/>
      <c r="C1245" s="22"/>
      <c r="D1245" s="23"/>
      <c r="E1245" s="23"/>
      <c r="F1245" s="22"/>
      <c r="G1245" s="26"/>
      <c r="H1245" s="22"/>
      <c r="I1245" s="26"/>
      <c r="J1245" s="114"/>
      <c r="K1245" s="29"/>
      <c r="M1245" s="55"/>
    </row>
    <row r="1246" customFormat="false" ht="20.25" hidden="false" customHeight="true" outlineLevel="0" collapsed="false">
      <c r="A1246" s="22"/>
      <c r="B1246" s="22"/>
      <c r="C1246" s="22"/>
      <c r="D1246" s="23"/>
      <c r="E1246" s="23"/>
      <c r="F1246" s="22"/>
      <c r="G1246" s="26"/>
      <c r="H1246" s="22"/>
      <c r="I1246" s="26"/>
      <c r="J1246" s="114"/>
      <c r="K1246" s="29"/>
      <c r="M1246" s="55"/>
    </row>
    <row r="1247" customFormat="false" ht="20.25" hidden="false" customHeight="true" outlineLevel="0" collapsed="false">
      <c r="A1247" s="22"/>
      <c r="B1247" s="22"/>
      <c r="C1247" s="22"/>
      <c r="D1247" s="23"/>
      <c r="E1247" s="23"/>
      <c r="F1247" s="22"/>
      <c r="G1247" s="26"/>
      <c r="H1247" s="22"/>
      <c r="I1247" s="26"/>
      <c r="J1247" s="114"/>
      <c r="K1247" s="29"/>
      <c r="M1247" s="55"/>
    </row>
    <row r="1248" customFormat="false" ht="20.25" hidden="false" customHeight="true" outlineLevel="0" collapsed="false">
      <c r="A1248" s="22"/>
      <c r="B1248" s="22"/>
      <c r="C1248" s="22"/>
      <c r="D1248" s="23"/>
      <c r="E1248" s="23"/>
      <c r="F1248" s="22"/>
      <c r="G1248" s="26"/>
      <c r="H1248" s="22"/>
      <c r="I1248" s="26"/>
      <c r="J1248" s="114"/>
      <c r="K1248" s="29"/>
      <c r="M1248" s="55"/>
    </row>
    <row r="1249" customFormat="false" ht="20.25" hidden="false" customHeight="true" outlineLevel="0" collapsed="false">
      <c r="A1249" s="22"/>
      <c r="B1249" s="22"/>
      <c r="C1249" s="22"/>
      <c r="D1249" s="23"/>
      <c r="E1249" s="23"/>
      <c r="F1249" s="22"/>
      <c r="G1249" s="26"/>
      <c r="H1249" s="22"/>
      <c r="I1249" s="26"/>
      <c r="J1249" s="114"/>
      <c r="K1249" s="29"/>
      <c r="M1249" s="55"/>
    </row>
    <row r="1250" customFormat="false" ht="20.25" hidden="false" customHeight="true" outlineLevel="0" collapsed="false">
      <c r="A1250" s="22"/>
      <c r="B1250" s="22"/>
      <c r="C1250" s="22"/>
      <c r="D1250" s="23"/>
      <c r="E1250" s="23"/>
      <c r="F1250" s="22"/>
      <c r="G1250" s="26"/>
      <c r="H1250" s="22"/>
      <c r="I1250" s="26"/>
      <c r="J1250" s="114"/>
      <c r="K1250" s="29"/>
      <c r="M1250" s="55"/>
    </row>
    <row r="1251" customFormat="false" ht="20.25" hidden="false" customHeight="true" outlineLevel="0" collapsed="false">
      <c r="A1251" s="22"/>
      <c r="B1251" s="22"/>
      <c r="C1251" s="22"/>
      <c r="D1251" s="23"/>
      <c r="E1251" s="23"/>
      <c r="F1251" s="22"/>
      <c r="G1251" s="26"/>
      <c r="H1251" s="22"/>
      <c r="I1251" s="26"/>
      <c r="J1251" s="114"/>
      <c r="K1251" s="29"/>
      <c r="M1251" s="55"/>
    </row>
    <row r="1252" customFormat="false" ht="20.25" hidden="false" customHeight="true" outlineLevel="0" collapsed="false">
      <c r="A1252" s="22"/>
      <c r="B1252" s="22"/>
      <c r="C1252" s="22"/>
      <c r="D1252" s="23"/>
      <c r="E1252" s="23"/>
      <c r="F1252" s="22"/>
      <c r="G1252" s="26"/>
      <c r="H1252" s="22"/>
      <c r="I1252" s="26"/>
      <c r="J1252" s="114"/>
      <c r="K1252" s="29"/>
      <c r="M1252" s="55"/>
    </row>
    <row r="1253" customFormat="false" ht="20.25" hidden="false" customHeight="true" outlineLevel="0" collapsed="false">
      <c r="A1253" s="22"/>
      <c r="B1253" s="22"/>
      <c r="C1253" s="22"/>
      <c r="D1253" s="23"/>
      <c r="E1253" s="23"/>
      <c r="F1253" s="22"/>
      <c r="G1253" s="26"/>
      <c r="H1253" s="22"/>
      <c r="I1253" s="26"/>
      <c r="J1253" s="114"/>
      <c r="K1253" s="29"/>
      <c r="M1253" s="55"/>
    </row>
    <row r="1254" customFormat="false" ht="20.25" hidden="false" customHeight="true" outlineLevel="0" collapsed="false">
      <c r="A1254" s="22"/>
      <c r="B1254" s="22"/>
      <c r="C1254" s="22"/>
      <c r="D1254" s="23"/>
      <c r="E1254" s="23"/>
      <c r="F1254" s="22"/>
      <c r="G1254" s="26"/>
      <c r="H1254" s="22"/>
      <c r="I1254" s="26"/>
      <c r="J1254" s="114"/>
      <c r="K1254" s="29"/>
      <c r="M1254" s="55"/>
    </row>
    <row r="1255" customFormat="false" ht="20.25" hidden="false" customHeight="true" outlineLevel="0" collapsed="false">
      <c r="A1255" s="22"/>
      <c r="B1255" s="22"/>
      <c r="C1255" s="22"/>
      <c r="D1255" s="23"/>
      <c r="E1255" s="23"/>
      <c r="F1255" s="22"/>
      <c r="G1255" s="26"/>
      <c r="H1255" s="22"/>
      <c r="I1255" s="26"/>
      <c r="J1255" s="114"/>
      <c r="K1255" s="29"/>
      <c r="M1255" s="55"/>
    </row>
    <row r="1256" customFormat="false" ht="20.25" hidden="false" customHeight="true" outlineLevel="0" collapsed="false">
      <c r="A1256" s="22"/>
      <c r="B1256" s="22"/>
      <c r="C1256" s="22"/>
      <c r="D1256" s="23"/>
      <c r="E1256" s="23"/>
      <c r="F1256" s="22"/>
      <c r="G1256" s="26"/>
      <c r="H1256" s="22"/>
      <c r="I1256" s="26"/>
      <c r="J1256" s="114"/>
      <c r="K1256" s="29"/>
      <c r="M1256" s="55"/>
    </row>
    <row r="1257" customFormat="false" ht="20.25" hidden="false" customHeight="true" outlineLevel="0" collapsed="false">
      <c r="A1257" s="22"/>
      <c r="B1257" s="22"/>
      <c r="C1257" s="22"/>
      <c r="D1257" s="23"/>
      <c r="E1257" s="23"/>
      <c r="F1257" s="22"/>
      <c r="G1257" s="26"/>
      <c r="H1257" s="22"/>
      <c r="I1257" s="26"/>
      <c r="J1257" s="114"/>
      <c r="K1257" s="29"/>
      <c r="M1257" s="55"/>
    </row>
    <row r="1258" customFormat="false" ht="20.25" hidden="false" customHeight="true" outlineLevel="0" collapsed="false">
      <c r="A1258" s="22"/>
      <c r="B1258" s="22"/>
      <c r="C1258" s="22"/>
      <c r="D1258" s="23"/>
      <c r="E1258" s="23"/>
      <c r="F1258" s="22"/>
      <c r="G1258" s="26"/>
      <c r="H1258" s="22"/>
      <c r="I1258" s="26"/>
      <c r="J1258" s="114"/>
      <c r="K1258" s="29"/>
      <c r="M1258" s="55"/>
    </row>
    <row r="1259" customFormat="false" ht="20.25" hidden="false" customHeight="true" outlineLevel="0" collapsed="false">
      <c r="A1259" s="22"/>
      <c r="B1259" s="22"/>
      <c r="C1259" s="22"/>
      <c r="D1259" s="23"/>
      <c r="E1259" s="23"/>
      <c r="F1259" s="22"/>
      <c r="G1259" s="26"/>
      <c r="H1259" s="22"/>
      <c r="I1259" s="26"/>
      <c r="J1259" s="114"/>
      <c r="K1259" s="29"/>
      <c r="M1259" s="55"/>
    </row>
    <row r="1260" customFormat="false" ht="20.25" hidden="false" customHeight="true" outlineLevel="0" collapsed="false">
      <c r="A1260" s="22"/>
      <c r="B1260" s="22"/>
      <c r="C1260" s="22"/>
      <c r="D1260" s="23"/>
      <c r="E1260" s="23"/>
      <c r="F1260" s="22"/>
      <c r="G1260" s="26"/>
      <c r="H1260" s="22"/>
      <c r="I1260" s="26"/>
      <c r="J1260" s="114"/>
      <c r="K1260" s="29"/>
      <c r="M1260" s="55"/>
    </row>
    <row r="1261" customFormat="false" ht="20.25" hidden="false" customHeight="true" outlineLevel="0" collapsed="false">
      <c r="A1261" s="22"/>
      <c r="B1261" s="22"/>
      <c r="C1261" s="22"/>
      <c r="D1261" s="23"/>
      <c r="E1261" s="23"/>
      <c r="F1261" s="22"/>
      <c r="G1261" s="26"/>
      <c r="H1261" s="22"/>
      <c r="I1261" s="26"/>
      <c r="J1261" s="114"/>
      <c r="K1261" s="29"/>
      <c r="M1261" s="55"/>
    </row>
    <row r="1262" customFormat="false" ht="20.25" hidden="false" customHeight="true" outlineLevel="0" collapsed="false">
      <c r="A1262" s="22"/>
      <c r="B1262" s="22"/>
      <c r="C1262" s="22"/>
      <c r="D1262" s="23"/>
      <c r="E1262" s="23"/>
      <c r="F1262" s="22"/>
      <c r="G1262" s="26"/>
      <c r="H1262" s="22"/>
      <c r="I1262" s="26"/>
      <c r="J1262" s="114"/>
      <c r="K1262" s="29"/>
      <c r="M1262" s="55"/>
    </row>
    <row r="1263" customFormat="false" ht="20.25" hidden="false" customHeight="true" outlineLevel="0" collapsed="false">
      <c r="A1263" s="22"/>
      <c r="B1263" s="22"/>
      <c r="C1263" s="22"/>
      <c r="D1263" s="23"/>
      <c r="E1263" s="23"/>
      <c r="F1263" s="22"/>
      <c r="G1263" s="26"/>
      <c r="H1263" s="22"/>
      <c r="I1263" s="26"/>
      <c r="J1263" s="114"/>
      <c r="K1263" s="29"/>
      <c r="M1263" s="55"/>
    </row>
    <row r="1264" customFormat="false" ht="20.25" hidden="false" customHeight="true" outlineLevel="0" collapsed="false">
      <c r="A1264" s="22"/>
      <c r="B1264" s="22"/>
      <c r="C1264" s="22"/>
      <c r="D1264" s="23"/>
      <c r="E1264" s="23"/>
      <c r="F1264" s="196"/>
      <c r="G1264" s="26"/>
      <c r="H1264" s="22"/>
      <c r="I1264" s="26"/>
      <c r="J1264" s="116"/>
      <c r="K1264" s="29"/>
      <c r="M1264" s="55"/>
    </row>
    <row r="1265" customFormat="false" ht="20.25" hidden="false" customHeight="true" outlineLevel="0" collapsed="false">
      <c r="A1265" s="22"/>
      <c r="B1265" s="22"/>
      <c r="C1265" s="22"/>
      <c r="D1265" s="23"/>
      <c r="E1265" s="23"/>
      <c r="F1265" s="22"/>
      <c r="G1265" s="26"/>
      <c r="H1265" s="22"/>
      <c r="I1265" s="26"/>
      <c r="J1265" s="114"/>
      <c r="K1265" s="29"/>
      <c r="M1265" s="55"/>
    </row>
    <row r="1266" customFormat="false" ht="20.25" hidden="false" customHeight="true" outlineLevel="0" collapsed="false">
      <c r="A1266" s="22"/>
      <c r="B1266" s="22"/>
      <c r="C1266" s="22"/>
      <c r="D1266" s="23"/>
      <c r="E1266" s="23"/>
      <c r="F1266" s="196"/>
      <c r="G1266" s="26"/>
      <c r="H1266" s="22"/>
      <c r="I1266" s="26"/>
      <c r="J1266" s="116"/>
      <c r="K1266" s="29"/>
      <c r="M1266" s="55"/>
    </row>
    <row r="1267" customFormat="false" ht="20.25" hidden="false" customHeight="true" outlineLevel="0" collapsed="false">
      <c r="A1267" s="22"/>
      <c r="B1267" s="22"/>
      <c r="C1267" s="22"/>
      <c r="D1267" s="23"/>
      <c r="E1267" s="23"/>
      <c r="F1267" s="22"/>
      <c r="G1267" s="26"/>
      <c r="H1267" s="22"/>
      <c r="I1267" s="26"/>
      <c r="J1267" s="114"/>
      <c r="K1267" s="29"/>
      <c r="M1267" s="55"/>
    </row>
    <row r="1268" customFormat="false" ht="20.25" hidden="false" customHeight="true" outlineLevel="0" collapsed="false">
      <c r="A1268" s="22"/>
      <c r="B1268" s="22"/>
      <c r="C1268" s="22"/>
      <c r="D1268" s="23"/>
      <c r="E1268" s="23"/>
      <c r="F1268" s="22"/>
      <c r="G1268" s="26"/>
      <c r="H1268" s="22"/>
      <c r="I1268" s="26"/>
      <c r="J1268" s="114"/>
      <c r="K1268" s="29"/>
      <c r="M1268" s="55"/>
    </row>
    <row r="1269" customFormat="false" ht="20.25" hidden="false" customHeight="true" outlineLevel="0" collapsed="false">
      <c r="A1269" s="22"/>
      <c r="B1269" s="22"/>
      <c r="C1269" s="22"/>
      <c r="D1269" s="23"/>
      <c r="E1269" s="23"/>
      <c r="F1269" s="22"/>
      <c r="G1269" s="26"/>
      <c r="H1269" s="22"/>
      <c r="I1269" s="26"/>
      <c r="J1269" s="114"/>
      <c r="K1269" s="29"/>
      <c r="M1269" s="55"/>
    </row>
    <row r="1270" customFormat="false" ht="20.25" hidden="false" customHeight="true" outlineLevel="0" collapsed="false">
      <c r="A1270" s="22"/>
      <c r="B1270" s="22"/>
      <c r="C1270" s="22"/>
      <c r="D1270" s="23"/>
      <c r="E1270" s="23"/>
      <c r="F1270" s="22"/>
      <c r="G1270" s="26"/>
      <c r="H1270" s="22"/>
      <c r="I1270" s="26"/>
      <c r="J1270" s="114"/>
      <c r="K1270" s="29"/>
      <c r="M1270" s="55"/>
    </row>
    <row r="1271" customFormat="false" ht="20.25" hidden="false" customHeight="true" outlineLevel="0" collapsed="false">
      <c r="A1271" s="22"/>
      <c r="B1271" s="22"/>
      <c r="C1271" s="22"/>
      <c r="D1271" s="23"/>
      <c r="E1271" s="23"/>
      <c r="F1271" s="22"/>
      <c r="G1271" s="26"/>
      <c r="H1271" s="22"/>
      <c r="I1271" s="26"/>
      <c r="J1271" s="114"/>
      <c r="K1271" s="29"/>
      <c r="M1271" s="55"/>
    </row>
    <row r="1272" customFormat="false" ht="20.25" hidden="false" customHeight="true" outlineLevel="0" collapsed="false">
      <c r="A1272" s="22"/>
      <c r="B1272" s="22"/>
      <c r="C1272" s="22"/>
      <c r="D1272" s="23"/>
      <c r="E1272" s="23"/>
      <c r="F1272" s="22"/>
      <c r="G1272" s="25"/>
      <c r="H1272" s="26"/>
      <c r="I1272" s="26"/>
      <c r="J1272" s="28"/>
      <c r="K1272" s="29"/>
      <c r="M1272" s="55"/>
    </row>
    <row r="1273" customFormat="false" ht="20.25" hidden="false" customHeight="true" outlineLevel="0" collapsed="false">
      <c r="A1273" s="22"/>
      <c r="B1273" s="22"/>
      <c r="C1273" s="22"/>
      <c r="D1273" s="23"/>
      <c r="E1273" s="23"/>
      <c r="F1273" s="194"/>
      <c r="G1273" s="194"/>
      <c r="H1273" s="26"/>
      <c r="I1273" s="26"/>
      <c r="J1273" s="28"/>
      <c r="K1273" s="29"/>
      <c r="M1273" s="55"/>
    </row>
    <row r="1274" customFormat="false" ht="20.25" hidden="false" customHeight="true" outlineLevel="0" collapsed="false">
      <c r="A1274" s="22"/>
      <c r="B1274" s="22"/>
      <c r="C1274" s="22"/>
      <c r="D1274" s="23"/>
      <c r="E1274" s="23"/>
      <c r="F1274" s="194"/>
      <c r="G1274" s="194"/>
      <c r="H1274" s="26"/>
      <c r="I1274" s="26"/>
      <c r="J1274" s="28"/>
      <c r="K1274" s="29"/>
      <c r="M1274" s="55"/>
    </row>
    <row r="1275" customFormat="false" ht="20.25" hidden="false" customHeight="true" outlineLevel="0" collapsed="false">
      <c r="A1275" s="22"/>
      <c r="B1275" s="22"/>
      <c r="C1275" s="22"/>
      <c r="D1275" s="23"/>
      <c r="E1275" s="23"/>
      <c r="F1275" s="194"/>
      <c r="G1275" s="194"/>
      <c r="H1275" s="26"/>
      <c r="I1275" s="26"/>
      <c r="J1275" s="28"/>
      <c r="K1275" s="29"/>
      <c r="M1275" s="55"/>
    </row>
    <row r="1276" customFormat="false" ht="20.25" hidden="false" customHeight="true" outlineLevel="0" collapsed="false">
      <c r="A1276" s="22"/>
      <c r="B1276" s="22"/>
      <c r="C1276" s="22"/>
      <c r="D1276" s="23"/>
      <c r="E1276" s="23"/>
      <c r="F1276" s="22"/>
      <c r="G1276" s="25"/>
      <c r="H1276" s="26"/>
      <c r="I1276" s="26"/>
      <c r="J1276" s="28"/>
      <c r="K1276" s="29"/>
      <c r="M1276" s="55"/>
    </row>
    <row r="1277" customFormat="false" ht="20.25" hidden="false" customHeight="true" outlineLevel="0" collapsed="false">
      <c r="A1277" s="22"/>
      <c r="B1277" s="22"/>
      <c r="C1277" s="22"/>
      <c r="D1277" s="23"/>
      <c r="E1277" s="23"/>
      <c r="F1277" s="22"/>
      <c r="G1277" s="130"/>
      <c r="H1277" s="22"/>
      <c r="I1277" s="26"/>
      <c r="J1277" s="28"/>
      <c r="K1277" s="29"/>
      <c r="M1277" s="55"/>
    </row>
    <row r="1278" customFormat="false" ht="20.25" hidden="false" customHeight="true" outlineLevel="0" collapsed="false">
      <c r="A1278" s="22"/>
      <c r="B1278" s="22"/>
      <c r="C1278" s="22"/>
      <c r="D1278" s="23"/>
      <c r="E1278" s="23"/>
      <c r="F1278" s="22"/>
      <c r="G1278" s="130"/>
      <c r="H1278" s="22"/>
      <c r="I1278" s="26"/>
      <c r="J1278" s="28"/>
      <c r="K1278" s="29"/>
      <c r="M1278" s="55"/>
    </row>
    <row r="1279" customFormat="false" ht="20.25" hidden="false" customHeight="true" outlineLevel="0" collapsed="false">
      <c r="A1279" s="22"/>
      <c r="B1279" s="22"/>
      <c r="C1279" s="22"/>
      <c r="D1279" s="23"/>
      <c r="E1279" s="23"/>
      <c r="F1279" s="22"/>
      <c r="G1279" s="130"/>
      <c r="H1279" s="22"/>
      <c r="I1279" s="26"/>
      <c r="J1279" s="28"/>
      <c r="K1279" s="29"/>
      <c r="M1279" s="55"/>
    </row>
    <row r="1280" customFormat="false" ht="20.25" hidden="false" customHeight="true" outlineLevel="0" collapsed="false">
      <c r="A1280" s="22"/>
      <c r="B1280" s="22"/>
      <c r="C1280" s="22"/>
      <c r="D1280" s="23"/>
      <c r="E1280" s="23"/>
      <c r="F1280" s="22"/>
      <c r="G1280" s="130"/>
      <c r="H1280" s="22"/>
      <c r="I1280" s="26"/>
      <c r="J1280" s="28"/>
      <c r="K1280" s="29"/>
      <c r="M1280" s="55"/>
    </row>
    <row r="1281" customFormat="false" ht="20.25" hidden="false" customHeight="true" outlineLevel="0" collapsed="false">
      <c r="A1281" s="22"/>
      <c r="B1281" s="22"/>
      <c r="C1281" s="22"/>
      <c r="D1281" s="23"/>
      <c r="E1281" s="23"/>
      <c r="F1281" s="22"/>
      <c r="G1281" s="130"/>
      <c r="H1281" s="22"/>
      <c r="I1281" s="26"/>
      <c r="J1281" s="28"/>
      <c r="K1281" s="29"/>
      <c r="M1281" s="55"/>
    </row>
    <row r="1282" customFormat="false" ht="20.25" hidden="false" customHeight="true" outlineLevel="0" collapsed="false">
      <c r="A1282" s="22"/>
      <c r="B1282" s="22"/>
      <c r="C1282" s="22"/>
      <c r="D1282" s="23"/>
      <c r="E1282" s="23"/>
      <c r="F1282" s="22"/>
      <c r="G1282" s="130"/>
      <c r="H1282" s="22"/>
      <c r="I1282" s="26"/>
      <c r="J1282" s="28"/>
      <c r="K1282" s="29"/>
      <c r="M1282" s="55"/>
    </row>
    <row r="1283" customFormat="false" ht="20.25" hidden="false" customHeight="true" outlineLevel="0" collapsed="false">
      <c r="A1283" s="22"/>
      <c r="B1283" s="22"/>
      <c r="C1283" s="22"/>
      <c r="D1283" s="23"/>
      <c r="E1283" s="23"/>
      <c r="F1283" s="22"/>
      <c r="G1283" s="130"/>
      <c r="H1283" s="22"/>
      <c r="I1283" s="26"/>
      <c r="J1283" s="28"/>
      <c r="K1283" s="29"/>
      <c r="M1283" s="55"/>
    </row>
    <row r="1284" customFormat="false" ht="20.25" hidden="false" customHeight="true" outlineLevel="0" collapsed="false">
      <c r="A1284" s="22"/>
      <c r="B1284" s="22"/>
      <c r="C1284" s="22"/>
      <c r="D1284" s="23"/>
      <c r="E1284" s="23"/>
      <c r="F1284" s="22"/>
      <c r="G1284" s="130"/>
      <c r="H1284" s="22"/>
      <c r="I1284" s="26"/>
      <c r="J1284" s="28"/>
      <c r="K1284" s="29"/>
      <c r="M1284" s="55"/>
    </row>
    <row r="1285" customFormat="false" ht="20.25" hidden="false" customHeight="true" outlineLevel="0" collapsed="false">
      <c r="A1285" s="22"/>
      <c r="B1285" s="22"/>
      <c r="C1285" s="22"/>
      <c r="D1285" s="23"/>
      <c r="E1285" s="23"/>
      <c r="F1285" s="22"/>
      <c r="G1285" s="130"/>
      <c r="H1285" s="22"/>
      <c r="I1285" s="26"/>
      <c r="J1285" s="28"/>
      <c r="K1285" s="29"/>
      <c r="M1285" s="55"/>
    </row>
    <row r="1286" customFormat="false" ht="20.25" hidden="false" customHeight="true" outlineLevel="0" collapsed="false">
      <c r="A1286" s="22"/>
      <c r="B1286" s="22"/>
      <c r="C1286" s="22"/>
      <c r="D1286" s="23"/>
      <c r="E1286" s="23"/>
      <c r="F1286" s="22"/>
      <c r="G1286" s="130"/>
      <c r="H1286" s="22"/>
      <c r="I1286" s="26"/>
      <c r="J1286" s="28"/>
      <c r="K1286" s="29"/>
      <c r="M1286" s="55"/>
    </row>
    <row r="1287" customFormat="false" ht="20.25" hidden="false" customHeight="true" outlineLevel="0" collapsed="false">
      <c r="A1287" s="22"/>
      <c r="B1287" s="22"/>
      <c r="C1287" s="22"/>
      <c r="D1287" s="23"/>
      <c r="E1287" s="23"/>
      <c r="F1287" s="22"/>
      <c r="G1287" s="130"/>
      <c r="H1287" s="22"/>
      <c r="I1287" s="26"/>
      <c r="J1287" s="28"/>
      <c r="K1287" s="29"/>
      <c r="M1287" s="55"/>
    </row>
    <row r="1288" customFormat="false" ht="20.25" hidden="false" customHeight="true" outlineLevel="0" collapsed="false">
      <c r="A1288" s="22"/>
      <c r="B1288" s="22"/>
      <c r="C1288" s="22"/>
      <c r="D1288" s="23"/>
      <c r="E1288" s="23"/>
      <c r="F1288" s="22"/>
      <c r="G1288" s="130"/>
      <c r="H1288" s="22"/>
      <c r="I1288" s="26"/>
      <c r="J1288" s="28"/>
      <c r="K1288" s="29"/>
      <c r="M1288" s="55"/>
    </row>
    <row r="1289" customFormat="false" ht="20.25" hidden="false" customHeight="true" outlineLevel="0" collapsed="false">
      <c r="A1289" s="22"/>
      <c r="B1289" s="22"/>
      <c r="C1289" s="22"/>
      <c r="D1289" s="23"/>
      <c r="E1289" s="23"/>
      <c r="F1289" s="22"/>
      <c r="G1289" s="130"/>
      <c r="H1289" s="22"/>
      <c r="I1289" s="26"/>
      <c r="J1289" s="28"/>
      <c r="K1289" s="29"/>
      <c r="M1289" s="55"/>
    </row>
    <row r="1290" customFormat="false" ht="20.25" hidden="false" customHeight="true" outlineLevel="0" collapsed="false">
      <c r="A1290" s="22"/>
      <c r="B1290" s="22"/>
      <c r="C1290" s="22"/>
      <c r="D1290" s="23"/>
      <c r="E1290" s="23"/>
      <c r="F1290" s="24"/>
      <c r="G1290" s="130"/>
      <c r="H1290" s="22"/>
      <c r="I1290" s="26"/>
      <c r="J1290" s="28"/>
      <c r="K1290" s="29"/>
      <c r="M1290" s="55"/>
    </row>
    <row r="1291" customFormat="false" ht="20.25" hidden="false" customHeight="true" outlineLevel="0" collapsed="false">
      <c r="A1291" s="22"/>
      <c r="B1291" s="22"/>
      <c r="C1291" s="22"/>
      <c r="D1291" s="23"/>
      <c r="E1291" s="23"/>
      <c r="F1291" s="22"/>
      <c r="G1291" s="130"/>
      <c r="H1291" s="22"/>
      <c r="I1291" s="26"/>
      <c r="J1291" s="28"/>
      <c r="K1291" s="29"/>
      <c r="M1291" s="55"/>
    </row>
    <row r="1292" customFormat="false" ht="20.25" hidden="false" customHeight="true" outlineLevel="0" collapsed="false">
      <c r="A1292" s="22"/>
      <c r="B1292" s="22"/>
      <c r="C1292" s="22"/>
      <c r="D1292" s="23"/>
      <c r="E1292" s="23"/>
      <c r="F1292" s="22"/>
      <c r="G1292" s="130"/>
      <c r="H1292" s="22"/>
      <c r="I1292" s="26"/>
      <c r="J1292" s="28"/>
      <c r="K1292" s="29"/>
      <c r="M1292" s="55"/>
    </row>
    <row r="1293" customFormat="false" ht="20.25" hidden="false" customHeight="true" outlineLevel="0" collapsed="false">
      <c r="A1293" s="22"/>
      <c r="B1293" s="22"/>
      <c r="C1293" s="22"/>
      <c r="D1293" s="23"/>
      <c r="E1293" s="23"/>
      <c r="F1293" s="22"/>
      <c r="G1293" s="130"/>
      <c r="H1293" s="22"/>
      <c r="I1293" s="26"/>
      <c r="J1293" s="28"/>
      <c r="K1293" s="29"/>
      <c r="M1293" s="55"/>
    </row>
    <row r="1294" customFormat="false" ht="20.25" hidden="false" customHeight="true" outlineLevel="0" collapsed="false">
      <c r="A1294" s="22"/>
      <c r="B1294" s="22"/>
      <c r="C1294" s="22"/>
      <c r="D1294" s="23"/>
      <c r="E1294" s="23"/>
      <c r="F1294" s="22"/>
      <c r="G1294" s="130"/>
      <c r="H1294" s="22"/>
      <c r="I1294" s="26"/>
      <c r="J1294" s="28"/>
      <c r="K1294" s="29"/>
      <c r="M1294" s="55"/>
    </row>
    <row r="1295" customFormat="false" ht="20.25" hidden="false" customHeight="true" outlineLevel="0" collapsed="false">
      <c r="A1295" s="22"/>
      <c r="B1295" s="22"/>
      <c r="C1295" s="22"/>
      <c r="D1295" s="23"/>
      <c r="E1295" s="23"/>
      <c r="F1295" s="22"/>
      <c r="G1295" s="130"/>
      <c r="H1295" s="22"/>
      <c r="I1295" s="26"/>
      <c r="J1295" s="28"/>
      <c r="K1295" s="29"/>
      <c r="M1295" s="55"/>
    </row>
    <row r="1296" customFormat="false" ht="20.25" hidden="false" customHeight="true" outlineLevel="0" collapsed="false">
      <c r="A1296" s="22"/>
      <c r="B1296" s="22"/>
      <c r="C1296" s="22"/>
      <c r="D1296" s="23"/>
      <c r="E1296" s="23"/>
      <c r="F1296" s="22"/>
      <c r="G1296" s="130"/>
      <c r="H1296" s="22"/>
      <c r="I1296" s="26"/>
      <c r="J1296" s="28"/>
      <c r="K1296" s="29"/>
      <c r="M1296" s="55"/>
    </row>
    <row r="1297" customFormat="false" ht="20.25" hidden="false" customHeight="true" outlineLevel="0" collapsed="false">
      <c r="A1297" s="22"/>
      <c r="B1297" s="22"/>
      <c r="C1297" s="22"/>
      <c r="D1297" s="23"/>
      <c r="E1297" s="23"/>
      <c r="F1297" s="22"/>
      <c r="G1297" s="130"/>
      <c r="H1297" s="22"/>
      <c r="I1297" s="26"/>
      <c r="J1297" s="28"/>
      <c r="K1297" s="29"/>
      <c r="M1297" s="55"/>
    </row>
    <row r="1298" customFormat="false" ht="20.25" hidden="false" customHeight="true" outlineLevel="0" collapsed="false">
      <c r="A1298" s="22"/>
      <c r="B1298" s="22"/>
      <c r="C1298" s="22"/>
      <c r="D1298" s="23"/>
      <c r="E1298" s="23"/>
      <c r="F1298" s="22"/>
      <c r="G1298" s="130"/>
      <c r="H1298" s="22"/>
      <c r="I1298" s="26"/>
      <c r="J1298" s="28"/>
      <c r="K1298" s="29"/>
      <c r="M1298" s="55"/>
    </row>
    <row r="1299" customFormat="false" ht="20.25" hidden="false" customHeight="true" outlineLevel="0" collapsed="false">
      <c r="A1299" s="22"/>
      <c r="B1299" s="22"/>
      <c r="C1299" s="22"/>
      <c r="D1299" s="23"/>
      <c r="E1299" s="23"/>
      <c r="F1299" s="22"/>
      <c r="G1299" s="130"/>
      <c r="H1299" s="22"/>
      <c r="I1299" s="26"/>
      <c r="J1299" s="28"/>
      <c r="K1299" s="29"/>
      <c r="M1299" s="55"/>
    </row>
    <row r="1300" customFormat="false" ht="20.25" hidden="false" customHeight="true" outlineLevel="0" collapsed="false">
      <c r="A1300" s="22"/>
      <c r="B1300" s="22"/>
      <c r="C1300" s="22"/>
      <c r="D1300" s="23"/>
      <c r="E1300" s="23"/>
      <c r="F1300" s="22"/>
      <c r="G1300" s="130"/>
      <c r="H1300" s="22"/>
      <c r="I1300" s="26"/>
      <c r="J1300" s="28"/>
      <c r="K1300" s="29"/>
      <c r="M1300" s="55"/>
    </row>
    <row r="1301" customFormat="false" ht="20.25" hidden="false" customHeight="true" outlineLevel="0" collapsed="false">
      <c r="A1301" s="22"/>
      <c r="B1301" s="22"/>
      <c r="C1301" s="22"/>
      <c r="D1301" s="23"/>
      <c r="E1301" s="23"/>
      <c r="F1301" s="22"/>
      <c r="G1301" s="130"/>
      <c r="H1301" s="22"/>
      <c r="I1301" s="26"/>
      <c r="J1301" s="28"/>
      <c r="K1301" s="29"/>
      <c r="M1301" s="55"/>
    </row>
    <row r="1302" customFormat="false" ht="20.25" hidden="false" customHeight="true" outlineLevel="0" collapsed="false">
      <c r="A1302" s="22"/>
      <c r="B1302" s="22"/>
      <c r="C1302" s="22"/>
      <c r="D1302" s="23"/>
      <c r="E1302" s="23"/>
      <c r="F1302" s="22"/>
      <c r="G1302" s="130"/>
      <c r="H1302" s="22"/>
      <c r="I1302" s="26"/>
      <c r="J1302" s="28"/>
      <c r="K1302" s="29"/>
      <c r="M1302" s="55"/>
    </row>
    <row r="1303" customFormat="false" ht="20.25" hidden="false" customHeight="true" outlineLevel="0" collapsed="false">
      <c r="A1303" s="22"/>
      <c r="B1303" s="22"/>
      <c r="C1303" s="22"/>
      <c r="D1303" s="23"/>
      <c r="E1303" s="23"/>
      <c r="F1303" s="22"/>
      <c r="G1303" s="130"/>
      <c r="H1303" s="22"/>
      <c r="I1303" s="26"/>
      <c r="J1303" s="28"/>
      <c r="K1303" s="29"/>
      <c r="M1303" s="55"/>
    </row>
    <row r="1304" customFormat="false" ht="20.25" hidden="false" customHeight="true" outlineLevel="0" collapsed="false">
      <c r="A1304" s="22"/>
      <c r="B1304" s="22"/>
      <c r="C1304" s="22"/>
      <c r="D1304" s="23"/>
      <c r="E1304" s="23"/>
      <c r="F1304" s="22"/>
      <c r="G1304" s="130"/>
      <c r="H1304" s="22"/>
      <c r="I1304" s="26"/>
      <c r="J1304" s="28"/>
      <c r="K1304" s="29"/>
      <c r="M1304" s="55"/>
    </row>
    <row r="1305" customFormat="false" ht="20.25" hidden="false" customHeight="true" outlineLevel="0" collapsed="false">
      <c r="A1305" s="22"/>
      <c r="B1305" s="22"/>
      <c r="C1305" s="22"/>
      <c r="D1305" s="23"/>
      <c r="E1305" s="23"/>
      <c r="F1305" s="22"/>
      <c r="G1305" s="130"/>
      <c r="H1305" s="22"/>
      <c r="I1305" s="26"/>
      <c r="J1305" s="28"/>
      <c r="K1305" s="29"/>
      <c r="M1305" s="55"/>
    </row>
    <row r="1306" customFormat="false" ht="20.25" hidden="false" customHeight="true" outlineLevel="0" collapsed="false">
      <c r="A1306" s="22"/>
      <c r="B1306" s="22"/>
      <c r="C1306" s="22"/>
      <c r="D1306" s="23"/>
      <c r="E1306" s="23"/>
      <c r="F1306" s="22"/>
      <c r="G1306" s="130"/>
      <c r="H1306" s="22"/>
      <c r="I1306" s="26"/>
      <c r="J1306" s="28"/>
      <c r="K1306" s="29"/>
      <c r="M1306" s="55"/>
    </row>
    <row r="1307" customFormat="false" ht="20.25" hidden="false" customHeight="true" outlineLevel="0" collapsed="false">
      <c r="A1307" s="22"/>
      <c r="B1307" s="22"/>
      <c r="C1307" s="22"/>
      <c r="D1307" s="23"/>
      <c r="E1307" s="23"/>
      <c r="F1307" s="22"/>
      <c r="G1307" s="130"/>
      <c r="H1307" s="22"/>
      <c r="I1307" s="26"/>
      <c r="J1307" s="28"/>
      <c r="K1307" s="29"/>
      <c r="M1307" s="55"/>
    </row>
    <row r="1308" customFormat="false" ht="20.25" hidden="false" customHeight="true" outlineLevel="0" collapsed="false">
      <c r="A1308" s="22"/>
      <c r="B1308" s="22"/>
      <c r="C1308" s="22"/>
      <c r="D1308" s="23"/>
      <c r="E1308" s="23"/>
      <c r="F1308" s="22"/>
      <c r="G1308" s="130"/>
      <c r="H1308" s="22"/>
      <c r="I1308" s="26"/>
      <c r="J1308" s="28"/>
      <c r="K1308" s="29"/>
      <c r="M1308" s="55"/>
    </row>
    <row r="1309" customFormat="false" ht="20.25" hidden="false" customHeight="true" outlineLevel="0" collapsed="false">
      <c r="A1309" s="22"/>
      <c r="B1309" s="22"/>
      <c r="C1309" s="22"/>
      <c r="D1309" s="23"/>
      <c r="E1309" s="23"/>
      <c r="F1309" s="22"/>
      <c r="G1309" s="130"/>
      <c r="H1309" s="22"/>
      <c r="I1309" s="26"/>
      <c r="J1309" s="28"/>
      <c r="K1309" s="29"/>
      <c r="M1309" s="55"/>
    </row>
    <row r="1310" customFormat="false" ht="20.25" hidden="false" customHeight="true" outlineLevel="0" collapsed="false">
      <c r="A1310" s="22"/>
      <c r="B1310" s="22"/>
      <c r="C1310" s="22"/>
      <c r="D1310" s="23"/>
      <c r="E1310" s="23"/>
      <c r="F1310" s="22"/>
      <c r="G1310" s="130"/>
      <c r="H1310" s="22"/>
      <c r="I1310" s="26"/>
      <c r="J1310" s="28"/>
      <c r="K1310" s="29"/>
      <c r="M1310" s="55"/>
    </row>
    <row r="1311" customFormat="false" ht="20.25" hidden="false" customHeight="true" outlineLevel="0" collapsed="false">
      <c r="A1311" s="22"/>
      <c r="B1311" s="22"/>
      <c r="C1311" s="22"/>
      <c r="D1311" s="23"/>
      <c r="E1311" s="23"/>
      <c r="F1311" s="22"/>
      <c r="G1311" s="130"/>
      <c r="H1311" s="22"/>
      <c r="I1311" s="26"/>
      <c r="J1311" s="28"/>
      <c r="K1311" s="29"/>
      <c r="M1311" s="55"/>
    </row>
    <row r="1312" customFormat="false" ht="20.25" hidden="false" customHeight="true" outlineLevel="0" collapsed="false">
      <c r="A1312" s="22"/>
      <c r="B1312" s="22"/>
      <c r="C1312" s="22"/>
      <c r="D1312" s="23"/>
      <c r="E1312" s="23"/>
      <c r="F1312" s="22"/>
      <c r="G1312" s="130"/>
      <c r="H1312" s="22"/>
      <c r="I1312" s="26"/>
      <c r="J1312" s="28"/>
      <c r="K1312" s="29"/>
      <c r="M1312" s="55"/>
    </row>
    <row r="1313" customFormat="false" ht="20.25" hidden="false" customHeight="true" outlineLevel="0" collapsed="false">
      <c r="A1313" s="22"/>
      <c r="B1313" s="22"/>
      <c r="C1313" s="22"/>
      <c r="D1313" s="23"/>
      <c r="E1313" s="23"/>
      <c r="F1313" s="22"/>
      <c r="G1313" s="130"/>
      <c r="H1313" s="22"/>
      <c r="I1313" s="26"/>
      <c r="J1313" s="28"/>
      <c r="K1313" s="29"/>
      <c r="M1313" s="55"/>
    </row>
    <row r="1314" customFormat="false" ht="20.25" hidden="false" customHeight="true" outlineLevel="0" collapsed="false">
      <c r="A1314" s="22"/>
      <c r="B1314" s="22"/>
      <c r="C1314" s="22"/>
      <c r="D1314" s="23"/>
      <c r="E1314" s="23"/>
      <c r="F1314" s="22"/>
      <c r="G1314" s="130"/>
      <c r="H1314" s="22"/>
      <c r="I1314" s="26"/>
      <c r="J1314" s="28"/>
      <c r="K1314" s="29"/>
      <c r="M1314" s="55"/>
    </row>
    <row r="1315" customFormat="false" ht="20.25" hidden="false" customHeight="true" outlineLevel="0" collapsed="false">
      <c r="A1315" s="22"/>
      <c r="B1315" s="22"/>
      <c r="C1315" s="22"/>
      <c r="D1315" s="23"/>
      <c r="E1315" s="23"/>
      <c r="F1315" s="22"/>
      <c r="G1315" s="130"/>
      <c r="H1315" s="22"/>
      <c r="I1315" s="26"/>
      <c r="J1315" s="28"/>
      <c r="K1315" s="29"/>
      <c r="M1315" s="55"/>
    </row>
    <row r="1316" customFormat="false" ht="20.25" hidden="false" customHeight="true" outlineLevel="0" collapsed="false">
      <c r="A1316" s="22"/>
      <c r="B1316" s="22"/>
      <c r="C1316" s="22"/>
      <c r="D1316" s="23"/>
      <c r="E1316" s="23"/>
      <c r="F1316" s="22"/>
      <c r="G1316" s="130"/>
      <c r="H1316" s="22"/>
      <c r="I1316" s="26"/>
      <c r="J1316" s="28"/>
      <c r="K1316" s="29"/>
      <c r="M1316" s="55"/>
    </row>
    <row r="1317" customFormat="false" ht="20.25" hidden="false" customHeight="true" outlineLevel="0" collapsed="false">
      <c r="A1317" s="22"/>
      <c r="B1317" s="22"/>
      <c r="C1317" s="22"/>
      <c r="D1317" s="23"/>
      <c r="E1317" s="23"/>
      <c r="F1317" s="22"/>
      <c r="G1317" s="130"/>
      <c r="H1317" s="22"/>
      <c r="I1317" s="26"/>
      <c r="J1317" s="28"/>
      <c r="K1317" s="29"/>
      <c r="M1317" s="55"/>
    </row>
    <row r="1318" customFormat="false" ht="20.25" hidden="false" customHeight="true" outlineLevel="0" collapsed="false">
      <c r="A1318" s="22"/>
      <c r="B1318" s="22"/>
      <c r="C1318" s="22"/>
      <c r="D1318" s="23"/>
      <c r="E1318" s="23"/>
      <c r="F1318" s="22"/>
      <c r="G1318" s="127"/>
      <c r="H1318" s="22"/>
      <c r="I1318" s="26"/>
      <c r="J1318" s="28"/>
      <c r="K1318" s="29"/>
      <c r="M1318" s="55"/>
    </row>
    <row r="1319" customFormat="false" ht="20.25" hidden="false" customHeight="true" outlineLevel="0" collapsed="false">
      <c r="A1319" s="22"/>
      <c r="B1319" s="22"/>
      <c r="C1319" s="22"/>
      <c r="D1319" s="23"/>
      <c r="E1319" s="23"/>
      <c r="F1319" s="22"/>
      <c r="G1319" s="130"/>
      <c r="H1319" s="22"/>
      <c r="I1319" s="26"/>
      <c r="J1319" s="28"/>
      <c r="K1319" s="29"/>
      <c r="M1319" s="55"/>
    </row>
    <row r="1320" customFormat="false" ht="20.25" hidden="false" customHeight="true" outlineLevel="0" collapsed="false">
      <c r="A1320" s="22"/>
      <c r="B1320" s="22"/>
      <c r="C1320" s="22"/>
      <c r="D1320" s="23"/>
      <c r="E1320" s="23"/>
      <c r="F1320" s="22"/>
      <c r="G1320" s="130"/>
      <c r="H1320" s="22"/>
      <c r="I1320" s="26"/>
      <c r="J1320" s="28"/>
      <c r="K1320" s="29"/>
      <c r="M1320" s="55"/>
    </row>
    <row r="1321" customFormat="false" ht="20.25" hidden="false" customHeight="true" outlineLevel="0" collapsed="false">
      <c r="A1321" s="22"/>
      <c r="B1321" s="22"/>
      <c r="C1321" s="22"/>
      <c r="D1321" s="23"/>
      <c r="E1321" s="23"/>
      <c r="F1321" s="22"/>
      <c r="G1321" s="130"/>
      <c r="H1321" s="22"/>
      <c r="I1321" s="26"/>
      <c r="J1321" s="28"/>
      <c r="K1321" s="29"/>
      <c r="M1321" s="55"/>
    </row>
    <row r="1322" customFormat="false" ht="20.25" hidden="false" customHeight="true" outlineLevel="0" collapsed="false">
      <c r="A1322" s="22"/>
      <c r="B1322" s="22"/>
      <c r="C1322" s="22"/>
      <c r="D1322" s="23"/>
      <c r="E1322" s="23"/>
      <c r="F1322" s="22"/>
      <c r="G1322" s="130"/>
      <c r="H1322" s="22"/>
      <c r="I1322" s="26"/>
      <c r="J1322" s="28"/>
      <c r="K1322" s="29"/>
      <c r="M1322" s="55"/>
    </row>
    <row r="1323" customFormat="false" ht="20.25" hidden="false" customHeight="true" outlineLevel="0" collapsed="false">
      <c r="A1323" s="22"/>
      <c r="B1323" s="22"/>
      <c r="C1323" s="22"/>
      <c r="D1323" s="23"/>
      <c r="E1323" s="23"/>
      <c r="F1323" s="22"/>
      <c r="G1323" s="130"/>
      <c r="H1323" s="22"/>
      <c r="I1323" s="26"/>
      <c r="J1323" s="28"/>
      <c r="K1323" s="29"/>
      <c r="M1323" s="55"/>
    </row>
    <row r="1324" customFormat="false" ht="20.25" hidden="false" customHeight="true" outlineLevel="0" collapsed="false">
      <c r="A1324" s="22"/>
      <c r="B1324" s="22"/>
      <c r="C1324" s="22"/>
      <c r="D1324" s="23"/>
      <c r="E1324" s="23"/>
      <c r="F1324" s="22"/>
      <c r="G1324" s="130"/>
      <c r="H1324" s="22"/>
      <c r="I1324" s="26"/>
      <c r="J1324" s="28"/>
      <c r="K1324" s="29"/>
      <c r="M1324" s="55"/>
    </row>
    <row r="1325" customFormat="false" ht="20.25" hidden="false" customHeight="true" outlineLevel="0" collapsed="false">
      <c r="A1325" s="22"/>
      <c r="B1325" s="22"/>
      <c r="C1325" s="22"/>
      <c r="D1325" s="23"/>
      <c r="E1325" s="23"/>
      <c r="F1325" s="22"/>
      <c r="G1325" s="130"/>
      <c r="H1325" s="22"/>
      <c r="I1325" s="26"/>
      <c r="J1325" s="28"/>
      <c r="K1325" s="29"/>
      <c r="M1325" s="55"/>
    </row>
    <row r="1326" customFormat="false" ht="20.25" hidden="false" customHeight="true" outlineLevel="0" collapsed="false">
      <c r="A1326" s="22"/>
      <c r="B1326" s="22"/>
      <c r="C1326" s="22"/>
      <c r="D1326" s="23"/>
      <c r="E1326" s="23"/>
      <c r="F1326" s="22"/>
      <c r="G1326" s="130"/>
      <c r="H1326" s="22"/>
      <c r="I1326" s="26"/>
      <c r="J1326" s="28"/>
      <c r="K1326" s="29"/>
      <c r="M1326" s="55"/>
    </row>
    <row r="1327" customFormat="false" ht="20.25" hidden="false" customHeight="true" outlineLevel="0" collapsed="false">
      <c r="A1327" s="22"/>
      <c r="B1327" s="22"/>
      <c r="C1327" s="22"/>
      <c r="D1327" s="23"/>
      <c r="E1327" s="23"/>
      <c r="F1327" s="22"/>
      <c r="G1327" s="130"/>
      <c r="H1327" s="22"/>
      <c r="I1327" s="26"/>
      <c r="J1327" s="28"/>
      <c r="K1327" s="29"/>
      <c r="M1327" s="55"/>
    </row>
    <row r="1328" customFormat="false" ht="20.25" hidden="false" customHeight="true" outlineLevel="0" collapsed="false">
      <c r="A1328" s="22"/>
      <c r="B1328" s="22"/>
      <c r="C1328" s="22"/>
      <c r="D1328" s="23"/>
      <c r="E1328" s="23"/>
      <c r="F1328" s="22"/>
      <c r="G1328" s="130"/>
      <c r="H1328" s="22"/>
      <c r="I1328" s="26"/>
      <c r="J1328" s="28"/>
      <c r="K1328" s="29"/>
      <c r="M1328" s="55"/>
    </row>
    <row r="1329" customFormat="false" ht="20.25" hidden="false" customHeight="true" outlineLevel="0" collapsed="false">
      <c r="A1329" s="22"/>
      <c r="B1329" s="22"/>
      <c r="C1329" s="22"/>
      <c r="D1329" s="23"/>
      <c r="E1329" s="23"/>
      <c r="F1329" s="22"/>
      <c r="G1329" s="130"/>
      <c r="H1329" s="22"/>
      <c r="I1329" s="26"/>
      <c r="J1329" s="28"/>
      <c r="K1329" s="29"/>
      <c r="M1329" s="55"/>
    </row>
    <row r="1330" customFormat="false" ht="20.25" hidden="false" customHeight="true" outlineLevel="0" collapsed="false">
      <c r="A1330" s="22"/>
      <c r="B1330" s="22"/>
      <c r="C1330" s="22"/>
      <c r="D1330" s="23"/>
      <c r="E1330" s="23"/>
      <c r="F1330" s="22"/>
      <c r="G1330" s="130"/>
      <c r="H1330" s="22"/>
      <c r="I1330" s="26"/>
      <c r="J1330" s="28"/>
      <c r="K1330" s="29"/>
      <c r="M1330" s="55"/>
    </row>
    <row r="1331" customFormat="false" ht="20.25" hidden="false" customHeight="true" outlineLevel="0" collapsed="false">
      <c r="A1331" s="22"/>
      <c r="B1331" s="22"/>
      <c r="C1331" s="22"/>
      <c r="D1331" s="23"/>
      <c r="E1331" s="23"/>
      <c r="F1331" s="22"/>
      <c r="G1331" s="130"/>
      <c r="H1331" s="22"/>
      <c r="I1331" s="26"/>
      <c r="J1331" s="28"/>
      <c r="K1331" s="29"/>
      <c r="M1331" s="55"/>
    </row>
    <row r="1332" customFormat="false" ht="20.25" hidden="false" customHeight="true" outlineLevel="0" collapsed="false">
      <c r="A1332" s="22"/>
      <c r="B1332" s="22"/>
      <c r="C1332" s="22"/>
      <c r="D1332" s="23"/>
      <c r="E1332" s="23"/>
      <c r="F1332" s="22"/>
      <c r="G1332" s="130"/>
      <c r="H1332" s="22"/>
      <c r="I1332" s="26"/>
      <c r="J1332" s="28"/>
      <c r="K1332" s="29"/>
      <c r="M1332" s="55"/>
    </row>
    <row r="1333" customFormat="false" ht="20.25" hidden="false" customHeight="true" outlineLevel="0" collapsed="false">
      <c r="A1333" s="22"/>
      <c r="B1333" s="22"/>
      <c r="C1333" s="22"/>
      <c r="D1333" s="23"/>
      <c r="E1333" s="23"/>
      <c r="F1333" s="22"/>
      <c r="G1333" s="130"/>
      <c r="H1333" s="22"/>
      <c r="I1333" s="26"/>
      <c r="J1333" s="28"/>
      <c r="K1333" s="29"/>
      <c r="M1333" s="55"/>
    </row>
    <row r="1334" customFormat="false" ht="20.25" hidden="false" customHeight="true" outlineLevel="0" collapsed="false">
      <c r="A1334" s="22"/>
      <c r="B1334" s="22"/>
      <c r="C1334" s="22"/>
      <c r="D1334" s="23"/>
      <c r="E1334" s="23"/>
      <c r="F1334" s="22"/>
      <c r="G1334" s="130"/>
      <c r="H1334" s="22"/>
      <c r="I1334" s="26"/>
      <c r="J1334" s="28"/>
      <c r="K1334" s="29"/>
      <c r="M1334" s="55"/>
    </row>
    <row r="1335" customFormat="false" ht="20.25" hidden="false" customHeight="true" outlineLevel="0" collapsed="false">
      <c r="A1335" s="22"/>
      <c r="B1335" s="22"/>
      <c r="C1335" s="22"/>
      <c r="D1335" s="23"/>
      <c r="E1335" s="23"/>
      <c r="F1335" s="22"/>
      <c r="G1335" s="130"/>
      <c r="H1335" s="22"/>
      <c r="I1335" s="26"/>
      <c r="J1335" s="28"/>
      <c r="K1335" s="29"/>
      <c r="M1335" s="55"/>
    </row>
    <row r="1336" customFormat="false" ht="20.25" hidden="false" customHeight="true" outlineLevel="0" collapsed="false">
      <c r="A1336" s="22"/>
      <c r="B1336" s="22"/>
      <c r="C1336" s="22"/>
      <c r="D1336" s="23"/>
      <c r="E1336" s="23"/>
      <c r="F1336" s="22"/>
      <c r="G1336" s="130"/>
      <c r="H1336" s="22"/>
      <c r="I1336" s="26"/>
      <c r="J1336" s="28"/>
      <c r="K1336" s="29"/>
      <c r="M1336" s="55"/>
    </row>
    <row r="1337" customFormat="false" ht="20.25" hidden="false" customHeight="true" outlineLevel="0" collapsed="false">
      <c r="A1337" s="22"/>
      <c r="B1337" s="22"/>
      <c r="C1337" s="22"/>
      <c r="D1337" s="23"/>
      <c r="E1337" s="23"/>
      <c r="F1337" s="22"/>
      <c r="G1337" s="130"/>
      <c r="H1337" s="22"/>
      <c r="I1337" s="26"/>
      <c r="J1337" s="28"/>
      <c r="K1337" s="29"/>
      <c r="M1337" s="55"/>
    </row>
    <row r="1338" customFormat="false" ht="20.25" hidden="false" customHeight="true" outlineLevel="0" collapsed="false">
      <c r="A1338" s="22"/>
      <c r="B1338" s="22"/>
      <c r="C1338" s="22"/>
      <c r="D1338" s="23"/>
      <c r="E1338" s="23"/>
      <c r="F1338" s="22"/>
      <c r="G1338" s="130"/>
      <c r="H1338" s="22"/>
      <c r="I1338" s="26"/>
      <c r="J1338" s="28"/>
      <c r="K1338" s="29"/>
      <c r="M1338" s="55"/>
    </row>
    <row r="1339" customFormat="false" ht="20.25" hidden="false" customHeight="true" outlineLevel="0" collapsed="false">
      <c r="A1339" s="22"/>
      <c r="B1339" s="22"/>
      <c r="C1339" s="22"/>
      <c r="D1339" s="23"/>
      <c r="E1339" s="23"/>
      <c r="F1339" s="22"/>
      <c r="G1339" s="130"/>
      <c r="H1339" s="22"/>
      <c r="I1339" s="26"/>
      <c r="J1339" s="28"/>
      <c r="K1339" s="29"/>
      <c r="M1339" s="55"/>
    </row>
    <row r="1340" customFormat="false" ht="20.25" hidden="false" customHeight="true" outlineLevel="0" collapsed="false">
      <c r="A1340" s="22"/>
      <c r="B1340" s="22"/>
      <c r="C1340" s="22"/>
      <c r="D1340" s="23"/>
      <c r="E1340" s="23"/>
      <c r="F1340" s="22"/>
      <c r="G1340" s="130"/>
      <c r="H1340" s="22"/>
      <c r="I1340" s="26"/>
      <c r="J1340" s="28"/>
      <c r="K1340" s="29"/>
      <c r="M1340" s="55"/>
    </row>
    <row r="1341" customFormat="false" ht="20.25" hidden="false" customHeight="true" outlineLevel="0" collapsed="false">
      <c r="A1341" s="22"/>
      <c r="B1341" s="22"/>
      <c r="C1341" s="22"/>
      <c r="D1341" s="23"/>
      <c r="E1341" s="23"/>
      <c r="F1341" s="22"/>
      <c r="G1341" s="130"/>
      <c r="H1341" s="22"/>
      <c r="I1341" s="26"/>
      <c r="J1341" s="28"/>
      <c r="K1341" s="29"/>
      <c r="M1341" s="55"/>
    </row>
    <row r="1342" customFormat="false" ht="20.25" hidden="false" customHeight="true" outlineLevel="0" collapsed="false">
      <c r="A1342" s="22"/>
      <c r="B1342" s="22"/>
      <c r="C1342" s="22"/>
      <c r="D1342" s="23"/>
      <c r="E1342" s="23"/>
      <c r="F1342" s="22"/>
      <c r="G1342" s="130"/>
      <c r="H1342" s="22"/>
      <c r="I1342" s="26"/>
      <c r="J1342" s="28"/>
      <c r="K1342" s="29"/>
      <c r="M1342" s="55"/>
    </row>
    <row r="1343" customFormat="false" ht="20.25" hidden="false" customHeight="true" outlineLevel="0" collapsed="false">
      <c r="A1343" s="22"/>
      <c r="B1343" s="22"/>
      <c r="C1343" s="22"/>
      <c r="D1343" s="23"/>
      <c r="E1343" s="23"/>
      <c r="F1343" s="22"/>
      <c r="G1343" s="130"/>
      <c r="H1343" s="22"/>
      <c r="I1343" s="26"/>
      <c r="J1343" s="28"/>
      <c r="K1343" s="29"/>
      <c r="M1343" s="55"/>
    </row>
    <row r="1344" customFormat="false" ht="20.25" hidden="false" customHeight="true" outlineLevel="0" collapsed="false">
      <c r="A1344" s="22"/>
      <c r="B1344" s="22"/>
      <c r="C1344" s="22"/>
      <c r="D1344" s="23"/>
      <c r="E1344" s="23"/>
      <c r="F1344" s="22"/>
      <c r="G1344" s="130"/>
      <c r="H1344" s="22"/>
      <c r="I1344" s="26"/>
      <c r="J1344" s="28"/>
      <c r="K1344" s="29"/>
      <c r="M1344" s="55"/>
    </row>
    <row r="1345" customFormat="false" ht="20.25" hidden="false" customHeight="true" outlineLevel="0" collapsed="false">
      <c r="A1345" s="22"/>
      <c r="B1345" s="22"/>
      <c r="C1345" s="22"/>
      <c r="D1345" s="23"/>
      <c r="E1345" s="23"/>
      <c r="F1345" s="22"/>
      <c r="G1345" s="130"/>
      <c r="H1345" s="22"/>
      <c r="I1345" s="26"/>
      <c r="J1345" s="28"/>
      <c r="K1345" s="29"/>
      <c r="M1345" s="55"/>
    </row>
    <row r="1346" customFormat="false" ht="20.25" hidden="false" customHeight="true" outlineLevel="0" collapsed="false">
      <c r="A1346" s="22"/>
      <c r="B1346" s="22"/>
      <c r="C1346" s="22"/>
      <c r="D1346" s="23"/>
      <c r="E1346" s="23"/>
      <c r="F1346" s="22"/>
      <c r="G1346" s="130"/>
      <c r="H1346" s="22"/>
      <c r="I1346" s="26"/>
      <c r="J1346" s="28"/>
      <c r="K1346" s="29"/>
      <c r="M1346" s="55"/>
    </row>
    <row r="1347" customFormat="false" ht="20.25" hidden="false" customHeight="true" outlineLevel="0" collapsed="false">
      <c r="A1347" s="22"/>
      <c r="B1347" s="22"/>
      <c r="C1347" s="22"/>
      <c r="D1347" s="23"/>
      <c r="E1347" s="23"/>
      <c r="F1347" s="22"/>
      <c r="G1347" s="130"/>
      <c r="H1347" s="22"/>
      <c r="I1347" s="26"/>
      <c r="J1347" s="28"/>
      <c r="K1347" s="29"/>
      <c r="M1347" s="55"/>
    </row>
    <row r="1348" customFormat="false" ht="20.25" hidden="false" customHeight="true" outlineLevel="0" collapsed="false">
      <c r="A1348" s="22"/>
      <c r="B1348" s="22"/>
      <c r="C1348" s="22"/>
      <c r="D1348" s="23"/>
      <c r="E1348" s="23"/>
      <c r="F1348" s="22"/>
      <c r="G1348" s="130"/>
      <c r="H1348" s="22"/>
      <c r="I1348" s="26"/>
      <c r="J1348" s="28"/>
      <c r="K1348" s="29"/>
      <c r="M1348" s="55"/>
    </row>
    <row r="1349" customFormat="false" ht="20.25" hidden="false" customHeight="true" outlineLevel="0" collapsed="false">
      <c r="A1349" s="22"/>
      <c r="B1349" s="22"/>
      <c r="C1349" s="22"/>
      <c r="D1349" s="23"/>
      <c r="E1349" s="23"/>
      <c r="F1349" s="22"/>
      <c r="G1349" s="130"/>
      <c r="H1349" s="22"/>
      <c r="I1349" s="26"/>
      <c r="J1349" s="28"/>
      <c r="K1349" s="29"/>
      <c r="M1349" s="55"/>
    </row>
    <row r="1350" customFormat="false" ht="20.25" hidden="false" customHeight="true" outlineLevel="0" collapsed="false">
      <c r="A1350" s="22"/>
      <c r="B1350" s="22"/>
      <c r="C1350" s="22"/>
      <c r="D1350" s="23"/>
      <c r="E1350" s="23"/>
      <c r="F1350" s="22"/>
      <c r="G1350" s="130"/>
      <c r="H1350" s="22"/>
      <c r="I1350" s="26"/>
      <c r="J1350" s="28"/>
      <c r="K1350" s="29"/>
      <c r="M1350" s="55"/>
    </row>
    <row r="1351" customFormat="false" ht="20.25" hidden="false" customHeight="true" outlineLevel="0" collapsed="false">
      <c r="A1351" s="22"/>
      <c r="B1351" s="22"/>
      <c r="C1351" s="22"/>
      <c r="D1351" s="23"/>
      <c r="E1351" s="23"/>
      <c r="F1351" s="22"/>
      <c r="G1351" s="130"/>
      <c r="H1351" s="22"/>
      <c r="I1351" s="26"/>
      <c r="J1351" s="28"/>
      <c r="K1351" s="29"/>
      <c r="M1351" s="55"/>
    </row>
    <row r="1352" customFormat="false" ht="20.25" hidden="false" customHeight="true" outlineLevel="0" collapsed="false">
      <c r="A1352" s="22"/>
      <c r="B1352" s="22"/>
      <c r="C1352" s="22"/>
      <c r="D1352" s="23"/>
      <c r="E1352" s="23"/>
      <c r="F1352" s="22"/>
      <c r="G1352" s="130"/>
      <c r="H1352" s="22"/>
      <c r="I1352" s="26"/>
      <c r="J1352" s="28"/>
      <c r="K1352" s="29"/>
      <c r="M1352" s="55"/>
    </row>
    <row r="1353" customFormat="false" ht="20.25" hidden="false" customHeight="true" outlineLevel="0" collapsed="false">
      <c r="A1353" s="22"/>
      <c r="B1353" s="22"/>
      <c r="C1353" s="22"/>
      <c r="D1353" s="23"/>
      <c r="E1353" s="23"/>
      <c r="F1353" s="22"/>
      <c r="G1353" s="25"/>
      <c r="H1353" s="26"/>
      <c r="I1353" s="26"/>
      <c r="J1353" s="28"/>
      <c r="K1353" s="29"/>
      <c r="M1353" s="55"/>
    </row>
    <row r="1354" customFormat="false" ht="20.25" hidden="false" customHeight="true" outlineLevel="0" collapsed="false">
      <c r="A1354" s="22"/>
      <c r="B1354" s="22"/>
      <c r="C1354" s="22"/>
      <c r="D1354" s="23"/>
      <c r="E1354" s="23"/>
      <c r="F1354" s="22"/>
      <c r="G1354" s="128"/>
      <c r="H1354" s="26"/>
      <c r="I1354" s="26"/>
      <c r="J1354" s="28"/>
      <c r="K1354" s="29"/>
      <c r="M1354" s="55"/>
    </row>
    <row r="1355" customFormat="false" ht="20.25" hidden="false" customHeight="true" outlineLevel="0" collapsed="false">
      <c r="A1355" s="22"/>
      <c r="B1355" s="22"/>
      <c r="C1355" s="22"/>
      <c r="D1355" s="23"/>
      <c r="E1355" s="23"/>
      <c r="F1355" s="22"/>
      <c r="G1355" s="25"/>
      <c r="H1355" s="26"/>
      <c r="I1355" s="26"/>
      <c r="J1355" s="28"/>
      <c r="K1355" s="29"/>
      <c r="M1355" s="55"/>
    </row>
    <row r="1356" customFormat="false" ht="20.25" hidden="false" customHeight="true" outlineLevel="0" collapsed="false">
      <c r="A1356" s="22"/>
      <c r="B1356" s="22"/>
      <c r="C1356" s="22"/>
      <c r="D1356" s="23"/>
      <c r="E1356" s="23"/>
      <c r="F1356" s="22"/>
      <c r="G1356" s="128"/>
      <c r="H1356" s="26"/>
      <c r="I1356" s="26"/>
      <c r="J1356" s="28"/>
      <c r="K1356" s="29"/>
      <c r="M1356" s="55"/>
    </row>
    <row r="1357" customFormat="false" ht="20.25" hidden="false" customHeight="true" outlineLevel="0" collapsed="false">
      <c r="A1357" s="22"/>
      <c r="B1357" s="22"/>
      <c r="C1357" s="22"/>
      <c r="D1357" s="23"/>
      <c r="E1357" s="23"/>
      <c r="F1357" s="22"/>
      <c r="G1357" s="130"/>
      <c r="H1357" s="22"/>
      <c r="I1357" s="26"/>
      <c r="J1357" s="123"/>
      <c r="K1357" s="29"/>
      <c r="M1357" s="55"/>
    </row>
    <row r="1358" customFormat="false" ht="20.25" hidden="false" customHeight="true" outlineLevel="0" collapsed="false">
      <c r="A1358" s="22"/>
      <c r="B1358" s="22"/>
      <c r="C1358" s="22"/>
      <c r="D1358" s="23"/>
      <c r="E1358" s="23"/>
      <c r="F1358" s="22"/>
      <c r="G1358" s="130"/>
      <c r="H1358" s="22"/>
      <c r="I1358" s="26"/>
      <c r="J1358" s="123"/>
      <c r="K1358" s="29"/>
      <c r="M1358" s="55"/>
    </row>
    <row r="1359" customFormat="false" ht="20.25" hidden="false" customHeight="true" outlineLevel="0" collapsed="false">
      <c r="A1359" s="22"/>
      <c r="B1359" s="22"/>
      <c r="C1359" s="22"/>
      <c r="D1359" s="23"/>
      <c r="E1359" s="23"/>
      <c r="F1359" s="22"/>
      <c r="G1359" s="130"/>
      <c r="H1359" s="22"/>
      <c r="I1359" s="26"/>
      <c r="J1359" s="123"/>
      <c r="K1359" s="29"/>
      <c r="M1359" s="55"/>
    </row>
    <row r="1360" customFormat="false" ht="20.25" hidden="false" customHeight="true" outlineLevel="0" collapsed="false">
      <c r="A1360" s="22"/>
      <c r="B1360" s="22"/>
      <c r="C1360" s="22"/>
      <c r="D1360" s="23"/>
      <c r="E1360" s="23"/>
      <c r="F1360" s="22"/>
      <c r="G1360" s="130"/>
      <c r="H1360" s="22"/>
      <c r="I1360" s="26"/>
      <c r="J1360" s="123"/>
      <c r="K1360" s="29"/>
      <c r="M1360" s="55"/>
    </row>
    <row r="1361" customFormat="false" ht="20.25" hidden="false" customHeight="true" outlineLevel="0" collapsed="false">
      <c r="A1361" s="22"/>
      <c r="B1361" s="22"/>
      <c r="C1361" s="22"/>
      <c r="D1361" s="23"/>
      <c r="E1361" s="23"/>
      <c r="F1361" s="22"/>
      <c r="G1361" s="130"/>
      <c r="H1361" s="22"/>
      <c r="I1361" s="26"/>
      <c r="J1361" s="123"/>
      <c r="K1361" s="29"/>
      <c r="M1361" s="55"/>
    </row>
    <row r="1362" customFormat="false" ht="20.25" hidden="false" customHeight="true" outlineLevel="0" collapsed="false">
      <c r="A1362" s="22"/>
      <c r="B1362" s="22"/>
      <c r="C1362" s="22"/>
      <c r="D1362" s="23"/>
      <c r="E1362" s="23"/>
      <c r="F1362" s="22"/>
      <c r="G1362" s="130"/>
      <c r="H1362" s="22"/>
      <c r="I1362" s="26"/>
      <c r="J1362" s="123"/>
      <c r="K1362" s="29"/>
      <c r="M1362" s="55"/>
    </row>
    <row r="1363" customFormat="false" ht="20.25" hidden="false" customHeight="true" outlineLevel="0" collapsed="false">
      <c r="A1363" s="22"/>
      <c r="B1363" s="22"/>
      <c r="C1363" s="22"/>
      <c r="D1363" s="23"/>
      <c r="E1363" s="23"/>
      <c r="F1363" s="22"/>
      <c r="G1363" s="130"/>
      <c r="H1363" s="22"/>
      <c r="I1363" s="26"/>
      <c r="J1363" s="123"/>
      <c r="K1363" s="29"/>
      <c r="M1363" s="55"/>
    </row>
    <row r="1364" customFormat="false" ht="20.25" hidden="false" customHeight="true" outlineLevel="0" collapsed="false">
      <c r="A1364" s="22"/>
      <c r="B1364" s="22"/>
      <c r="C1364" s="22"/>
      <c r="D1364" s="23"/>
      <c r="E1364" s="23"/>
      <c r="F1364" s="22"/>
      <c r="G1364" s="130"/>
      <c r="H1364" s="22"/>
      <c r="I1364" s="26"/>
      <c r="J1364" s="123"/>
      <c r="K1364" s="29"/>
      <c r="M1364" s="55"/>
    </row>
    <row r="1365" customFormat="false" ht="20.25" hidden="false" customHeight="true" outlineLevel="0" collapsed="false">
      <c r="A1365" s="22"/>
      <c r="B1365" s="22"/>
      <c r="C1365" s="22"/>
      <c r="D1365" s="23"/>
      <c r="E1365" s="23"/>
      <c r="F1365" s="126"/>
      <c r="G1365" s="130"/>
      <c r="H1365" s="22"/>
      <c r="I1365" s="26"/>
      <c r="J1365" s="123"/>
      <c r="K1365" s="29"/>
      <c r="M1365" s="55"/>
    </row>
    <row r="1366" customFormat="false" ht="20.25" hidden="false" customHeight="true" outlineLevel="0" collapsed="false">
      <c r="A1366" s="22"/>
      <c r="B1366" s="22"/>
      <c r="C1366" s="22"/>
      <c r="D1366" s="23"/>
      <c r="E1366" s="23"/>
      <c r="F1366" s="22"/>
      <c r="G1366" s="130"/>
      <c r="H1366" s="22"/>
      <c r="I1366" s="26"/>
      <c r="J1366" s="123"/>
      <c r="K1366" s="29"/>
      <c r="M1366" s="55"/>
    </row>
    <row r="1367" customFormat="false" ht="20.25" hidden="false" customHeight="true" outlineLevel="0" collapsed="false">
      <c r="A1367" s="22"/>
      <c r="B1367" s="22"/>
      <c r="C1367" s="22"/>
      <c r="D1367" s="23"/>
      <c r="E1367" s="23"/>
      <c r="F1367" s="22"/>
      <c r="G1367" s="130"/>
      <c r="H1367" s="22"/>
      <c r="I1367" s="26"/>
      <c r="J1367" s="123"/>
      <c r="K1367" s="29"/>
      <c r="M1367" s="55"/>
    </row>
    <row r="1368" customFormat="false" ht="20.25" hidden="false" customHeight="true" outlineLevel="0" collapsed="false">
      <c r="A1368" s="22"/>
      <c r="B1368" s="22"/>
      <c r="C1368" s="22"/>
      <c r="D1368" s="23"/>
      <c r="E1368" s="23"/>
      <c r="F1368" s="22"/>
      <c r="G1368" s="130"/>
      <c r="H1368" s="22"/>
      <c r="I1368" s="26"/>
      <c r="J1368" s="123"/>
      <c r="K1368" s="29"/>
      <c r="M1368" s="55"/>
    </row>
    <row r="1369" customFormat="false" ht="20.25" hidden="false" customHeight="true" outlineLevel="0" collapsed="false">
      <c r="A1369" s="22"/>
      <c r="B1369" s="22"/>
      <c r="C1369" s="22"/>
      <c r="D1369" s="23"/>
      <c r="E1369" s="23"/>
      <c r="F1369" s="22"/>
      <c r="G1369" s="130"/>
      <c r="H1369" s="22"/>
      <c r="I1369" s="26"/>
      <c r="J1369" s="123"/>
      <c r="K1369" s="29"/>
      <c r="M1369" s="55"/>
    </row>
    <row r="1370" customFormat="false" ht="20.25" hidden="false" customHeight="true" outlineLevel="0" collapsed="false">
      <c r="A1370" s="22"/>
      <c r="B1370" s="22"/>
      <c r="C1370" s="22"/>
      <c r="D1370" s="23"/>
      <c r="E1370" s="23"/>
      <c r="F1370" s="22"/>
      <c r="G1370" s="130"/>
      <c r="H1370" s="22"/>
      <c r="I1370" s="26"/>
      <c r="J1370" s="123"/>
      <c r="K1370" s="29"/>
      <c r="M1370" s="55"/>
    </row>
    <row r="1371" customFormat="false" ht="20.25" hidden="false" customHeight="true" outlineLevel="0" collapsed="false">
      <c r="A1371" s="22"/>
      <c r="B1371" s="22"/>
      <c r="C1371" s="22"/>
      <c r="D1371" s="23"/>
      <c r="E1371" s="23"/>
      <c r="F1371" s="22"/>
      <c r="G1371" s="130"/>
      <c r="H1371" s="22"/>
      <c r="I1371" s="26"/>
      <c r="J1371" s="123"/>
      <c r="K1371" s="29"/>
      <c r="M1371" s="55"/>
    </row>
    <row r="1372" customFormat="false" ht="20.25" hidden="false" customHeight="true" outlineLevel="0" collapsed="false">
      <c r="A1372" s="22"/>
      <c r="B1372" s="22"/>
      <c r="C1372" s="22"/>
      <c r="D1372" s="23"/>
      <c r="E1372" s="23"/>
      <c r="F1372" s="22"/>
      <c r="G1372" s="130"/>
      <c r="H1372" s="22"/>
      <c r="I1372" s="26"/>
      <c r="J1372" s="123"/>
      <c r="K1372" s="29"/>
      <c r="M1372" s="55"/>
    </row>
    <row r="1373" customFormat="false" ht="20.25" hidden="false" customHeight="true" outlineLevel="0" collapsed="false">
      <c r="A1373" s="22"/>
      <c r="B1373" s="22"/>
      <c r="C1373" s="22"/>
      <c r="D1373" s="23"/>
      <c r="E1373" s="23"/>
      <c r="F1373" s="22"/>
      <c r="G1373" s="130"/>
      <c r="H1373" s="22"/>
      <c r="I1373" s="26"/>
      <c r="J1373" s="123"/>
      <c r="K1373" s="29"/>
      <c r="M1373" s="55"/>
    </row>
    <row r="1374" customFormat="false" ht="20.25" hidden="false" customHeight="true" outlineLevel="0" collapsed="false">
      <c r="A1374" s="22"/>
      <c r="B1374" s="22"/>
      <c r="C1374" s="22"/>
      <c r="D1374" s="23"/>
      <c r="E1374" s="23"/>
      <c r="F1374" s="22"/>
      <c r="G1374" s="130"/>
      <c r="H1374" s="22"/>
      <c r="I1374" s="26"/>
      <c r="J1374" s="123"/>
      <c r="K1374" s="29"/>
      <c r="M1374" s="55"/>
    </row>
    <row r="1375" customFormat="false" ht="20.25" hidden="false" customHeight="true" outlineLevel="0" collapsed="false">
      <c r="A1375" s="22"/>
      <c r="B1375" s="22"/>
      <c r="C1375" s="22"/>
      <c r="D1375" s="23"/>
      <c r="E1375" s="23"/>
      <c r="F1375" s="22"/>
      <c r="G1375" s="130"/>
      <c r="H1375" s="22"/>
      <c r="I1375" s="26"/>
      <c r="J1375" s="123"/>
      <c r="K1375" s="29"/>
      <c r="M1375" s="55"/>
    </row>
    <row r="1376" customFormat="false" ht="20.25" hidden="false" customHeight="true" outlineLevel="0" collapsed="false">
      <c r="A1376" s="22"/>
      <c r="B1376" s="22"/>
      <c r="C1376" s="22"/>
      <c r="D1376" s="23"/>
      <c r="E1376" s="23"/>
      <c r="F1376" s="22"/>
      <c r="G1376" s="130"/>
      <c r="H1376" s="22"/>
      <c r="I1376" s="26"/>
      <c r="J1376" s="123"/>
      <c r="K1376" s="29"/>
      <c r="M1376" s="55"/>
    </row>
    <row r="1377" customFormat="false" ht="20.25" hidden="false" customHeight="true" outlineLevel="0" collapsed="false">
      <c r="A1377" s="22"/>
      <c r="B1377" s="22"/>
      <c r="C1377" s="22"/>
      <c r="D1377" s="23"/>
      <c r="E1377" s="23"/>
      <c r="F1377" s="22"/>
      <c r="G1377" s="130"/>
      <c r="H1377" s="22"/>
      <c r="I1377" s="26"/>
      <c r="J1377" s="123"/>
      <c r="K1377" s="29"/>
      <c r="M1377" s="55"/>
    </row>
    <row r="1378" customFormat="false" ht="20.25" hidden="false" customHeight="true" outlineLevel="0" collapsed="false">
      <c r="A1378" s="22"/>
      <c r="B1378" s="22"/>
      <c r="C1378" s="22"/>
      <c r="D1378" s="23"/>
      <c r="E1378" s="23"/>
      <c r="F1378" s="22"/>
      <c r="G1378" s="130"/>
      <c r="H1378" s="22"/>
      <c r="I1378" s="26"/>
      <c r="J1378" s="123"/>
      <c r="K1378" s="29"/>
      <c r="M1378" s="55"/>
    </row>
    <row r="1379" customFormat="false" ht="20.25" hidden="false" customHeight="true" outlineLevel="0" collapsed="false">
      <c r="A1379" s="22"/>
      <c r="B1379" s="22"/>
      <c r="C1379" s="22"/>
      <c r="D1379" s="23"/>
      <c r="E1379" s="23"/>
      <c r="F1379" s="22"/>
      <c r="G1379" s="130"/>
      <c r="H1379" s="22"/>
      <c r="I1379" s="26"/>
      <c r="J1379" s="123"/>
      <c r="K1379" s="29"/>
      <c r="M1379" s="55"/>
    </row>
    <row r="1380" customFormat="false" ht="20.25" hidden="false" customHeight="true" outlineLevel="0" collapsed="false">
      <c r="A1380" s="22"/>
      <c r="B1380" s="22"/>
      <c r="C1380" s="22"/>
      <c r="D1380" s="23"/>
      <c r="E1380" s="23"/>
      <c r="F1380" s="22"/>
      <c r="G1380" s="130"/>
      <c r="H1380" s="22"/>
      <c r="I1380" s="26"/>
      <c r="J1380" s="123"/>
      <c r="K1380" s="29"/>
      <c r="M1380" s="55"/>
    </row>
    <row r="1381" customFormat="false" ht="20.25" hidden="false" customHeight="true" outlineLevel="0" collapsed="false">
      <c r="A1381" s="22"/>
      <c r="B1381" s="22"/>
      <c r="C1381" s="22"/>
      <c r="D1381" s="23"/>
      <c r="E1381" s="23"/>
      <c r="F1381" s="22"/>
      <c r="G1381" s="130"/>
      <c r="H1381" s="22"/>
      <c r="I1381" s="26"/>
      <c r="J1381" s="123"/>
      <c r="K1381" s="29"/>
      <c r="M1381" s="55"/>
    </row>
    <row r="1382" customFormat="false" ht="20.25" hidden="false" customHeight="true" outlineLevel="0" collapsed="false">
      <c r="A1382" s="22"/>
      <c r="B1382" s="22"/>
      <c r="C1382" s="22"/>
      <c r="D1382" s="23"/>
      <c r="E1382" s="23"/>
      <c r="F1382" s="22"/>
      <c r="G1382" s="130"/>
      <c r="H1382" s="22"/>
      <c r="I1382" s="26"/>
      <c r="J1382" s="123"/>
      <c r="K1382" s="29"/>
      <c r="M1382" s="55"/>
    </row>
    <row r="1383" customFormat="false" ht="20.25" hidden="false" customHeight="true" outlineLevel="0" collapsed="false">
      <c r="A1383" s="22"/>
      <c r="B1383" s="22"/>
      <c r="C1383" s="22"/>
      <c r="D1383" s="23"/>
      <c r="E1383" s="23"/>
      <c r="F1383" s="22"/>
      <c r="G1383" s="130"/>
      <c r="H1383" s="22"/>
      <c r="I1383" s="26"/>
      <c r="J1383" s="123"/>
      <c r="K1383" s="29"/>
      <c r="M1383" s="55"/>
    </row>
    <row r="1384" customFormat="false" ht="20.25" hidden="false" customHeight="true" outlineLevel="0" collapsed="false">
      <c r="A1384" s="22"/>
      <c r="B1384" s="22"/>
      <c r="C1384" s="22"/>
      <c r="D1384" s="23"/>
      <c r="E1384" s="23"/>
      <c r="F1384" s="22"/>
      <c r="G1384" s="130"/>
      <c r="H1384" s="22"/>
      <c r="I1384" s="26"/>
      <c r="J1384" s="123"/>
      <c r="K1384" s="29"/>
      <c r="M1384" s="55"/>
    </row>
    <row r="1385" customFormat="false" ht="20.25" hidden="false" customHeight="true" outlineLevel="0" collapsed="false">
      <c r="A1385" s="22"/>
      <c r="B1385" s="22"/>
      <c r="C1385" s="22"/>
      <c r="D1385" s="23"/>
      <c r="E1385" s="23"/>
      <c r="F1385" s="22"/>
      <c r="G1385" s="130"/>
      <c r="H1385" s="22"/>
      <c r="I1385" s="26"/>
      <c r="J1385" s="123"/>
      <c r="K1385" s="29"/>
      <c r="M1385" s="55"/>
    </row>
    <row r="1386" customFormat="false" ht="20.25" hidden="false" customHeight="true" outlineLevel="0" collapsed="false">
      <c r="A1386" s="22"/>
      <c r="B1386" s="22"/>
      <c r="C1386" s="22"/>
      <c r="D1386" s="23"/>
      <c r="E1386" s="23"/>
      <c r="F1386" s="22"/>
      <c r="G1386" s="130"/>
      <c r="H1386" s="22"/>
      <c r="I1386" s="26"/>
      <c r="J1386" s="123"/>
      <c r="K1386" s="29"/>
      <c r="M1386" s="55"/>
    </row>
    <row r="1387" customFormat="false" ht="20.25" hidden="false" customHeight="true" outlineLevel="0" collapsed="false">
      <c r="A1387" s="22"/>
      <c r="B1387" s="22"/>
      <c r="C1387" s="22"/>
      <c r="D1387" s="23"/>
      <c r="E1387" s="23"/>
      <c r="F1387" s="22"/>
      <c r="G1387" s="130"/>
      <c r="H1387" s="22"/>
      <c r="I1387" s="26"/>
      <c r="J1387" s="123"/>
      <c r="K1387" s="29"/>
      <c r="M1387" s="55"/>
    </row>
    <row r="1388" customFormat="false" ht="20.25" hidden="false" customHeight="true" outlineLevel="0" collapsed="false">
      <c r="A1388" s="22"/>
      <c r="B1388" s="22"/>
      <c r="C1388" s="22"/>
      <c r="D1388" s="23"/>
      <c r="E1388" s="23"/>
      <c r="F1388" s="22"/>
      <c r="G1388" s="130"/>
      <c r="H1388" s="22"/>
      <c r="I1388" s="26"/>
      <c r="J1388" s="123"/>
      <c r="K1388" s="29"/>
      <c r="M1388" s="55"/>
    </row>
    <row r="1389" customFormat="false" ht="20.25" hidden="false" customHeight="true" outlineLevel="0" collapsed="false">
      <c r="A1389" s="22"/>
      <c r="B1389" s="22"/>
      <c r="C1389" s="22"/>
      <c r="D1389" s="23"/>
      <c r="E1389" s="23"/>
      <c r="F1389" s="22"/>
      <c r="G1389" s="130"/>
      <c r="H1389" s="22"/>
      <c r="I1389" s="26"/>
      <c r="J1389" s="123"/>
      <c r="K1389" s="29"/>
      <c r="M1389" s="55"/>
    </row>
    <row r="1390" customFormat="false" ht="20.25" hidden="false" customHeight="true" outlineLevel="0" collapsed="false">
      <c r="A1390" s="22"/>
      <c r="B1390" s="22"/>
      <c r="C1390" s="22"/>
      <c r="D1390" s="23"/>
      <c r="E1390" s="23"/>
      <c r="F1390" s="22"/>
      <c r="G1390" s="130"/>
      <c r="H1390" s="22"/>
      <c r="I1390" s="26"/>
      <c r="J1390" s="123"/>
      <c r="K1390" s="29"/>
      <c r="M1390" s="55"/>
    </row>
    <row r="1391" customFormat="false" ht="20.25" hidden="false" customHeight="true" outlineLevel="0" collapsed="false">
      <c r="A1391" s="22"/>
      <c r="B1391" s="22"/>
      <c r="C1391" s="22"/>
      <c r="D1391" s="23"/>
      <c r="E1391" s="23"/>
      <c r="F1391" s="22"/>
      <c r="G1391" s="130"/>
      <c r="H1391" s="22"/>
      <c r="I1391" s="26"/>
      <c r="J1391" s="123"/>
      <c r="K1391" s="29"/>
      <c r="M1391" s="55"/>
    </row>
    <row r="1392" customFormat="false" ht="20.25" hidden="false" customHeight="true" outlineLevel="0" collapsed="false">
      <c r="A1392" s="22"/>
      <c r="B1392" s="22"/>
      <c r="C1392" s="22"/>
      <c r="D1392" s="23"/>
      <c r="E1392" s="23"/>
      <c r="F1392" s="22"/>
      <c r="G1392" s="130"/>
      <c r="H1392" s="22"/>
      <c r="I1392" s="26"/>
      <c r="J1392" s="123"/>
      <c r="K1392" s="29"/>
      <c r="M1392" s="55"/>
    </row>
    <row r="1393" customFormat="false" ht="20.25" hidden="false" customHeight="true" outlineLevel="0" collapsed="false">
      <c r="A1393" s="22"/>
      <c r="B1393" s="22"/>
      <c r="C1393" s="22"/>
      <c r="D1393" s="23"/>
      <c r="E1393" s="23"/>
      <c r="F1393" s="22"/>
      <c r="G1393" s="130"/>
      <c r="H1393" s="22"/>
      <c r="I1393" s="26"/>
      <c r="J1393" s="123"/>
      <c r="K1393" s="29"/>
      <c r="M1393" s="55"/>
    </row>
    <row r="1394" customFormat="false" ht="20.25" hidden="false" customHeight="true" outlineLevel="0" collapsed="false">
      <c r="A1394" s="22"/>
      <c r="B1394" s="22"/>
      <c r="C1394" s="22"/>
      <c r="D1394" s="23"/>
      <c r="E1394" s="23"/>
      <c r="F1394" s="22"/>
      <c r="G1394" s="130"/>
      <c r="H1394" s="22"/>
      <c r="I1394" s="26"/>
      <c r="J1394" s="123"/>
      <c r="K1394" s="29"/>
      <c r="M1394" s="55"/>
    </row>
    <row r="1395" customFormat="false" ht="20.25" hidden="false" customHeight="true" outlineLevel="0" collapsed="false">
      <c r="A1395" s="22"/>
      <c r="B1395" s="22"/>
      <c r="C1395" s="22"/>
      <c r="D1395" s="23"/>
      <c r="E1395" s="23"/>
      <c r="F1395" s="22"/>
      <c r="G1395" s="130"/>
      <c r="H1395" s="22"/>
      <c r="I1395" s="26"/>
      <c r="J1395" s="123"/>
      <c r="K1395" s="29"/>
      <c r="M1395" s="55"/>
    </row>
    <row r="1396" customFormat="false" ht="20.25" hidden="false" customHeight="true" outlineLevel="0" collapsed="false">
      <c r="A1396" s="22"/>
      <c r="B1396" s="22"/>
      <c r="C1396" s="22"/>
      <c r="D1396" s="23"/>
      <c r="E1396" s="23"/>
      <c r="F1396" s="22"/>
      <c r="G1396" s="130"/>
      <c r="H1396" s="22"/>
      <c r="I1396" s="26"/>
      <c r="J1396" s="123"/>
      <c r="K1396" s="29"/>
      <c r="M1396" s="55"/>
    </row>
    <row r="1397" customFormat="false" ht="20.25" hidden="false" customHeight="true" outlineLevel="0" collapsed="false">
      <c r="A1397" s="22"/>
      <c r="B1397" s="22"/>
      <c r="C1397" s="22"/>
      <c r="D1397" s="23"/>
      <c r="E1397" s="23"/>
      <c r="F1397" s="22"/>
      <c r="G1397" s="130"/>
      <c r="H1397" s="22"/>
      <c r="I1397" s="26"/>
      <c r="J1397" s="123"/>
      <c r="K1397" s="29"/>
      <c r="M1397" s="55"/>
    </row>
    <row r="1398" customFormat="false" ht="20.25" hidden="false" customHeight="true" outlineLevel="0" collapsed="false">
      <c r="A1398" s="22"/>
      <c r="B1398" s="22"/>
      <c r="C1398" s="22"/>
      <c r="D1398" s="23"/>
      <c r="E1398" s="23"/>
      <c r="F1398" s="22"/>
      <c r="G1398" s="130"/>
      <c r="H1398" s="22"/>
      <c r="I1398" s="26"/>
      <c r="J1398" s="123"/>
      <c r="K1398" s="29"/>
      <c r="M1398" s="55"/>
    </row>
    <row r="1399" customFormat="false" ht="20.25" hidden="false" customHeight="true" outlineLevel="0" collapsed="false">
      <c r="A1399" s="22"/>
      <c r="B1399" s="22"/>
      <c r="C1399" s="22"/>
      <c r="D1399" s="23"/>
      <c r="E1399" s="23"/>
      <c r="F1399" s="22"/>
      <c r="G1399" s="130"/>
      <c r="H1399" s="22"/>
      <c r="I1399" s="26"/>
      <c r="J1399" s="123"/>
      <c r="K1399" s="29"/>
      <c r="M1399" s="55"/>
    </row>
    <row r="1400" customFormat="false" ht="20.25" hidden="false" customHeight="true" outlineLevel="0" collapsed="false">
      <c r="A1400" s="22"/>
      <c r="B1400" s="22"/>
      <c r="C1400" s="22"/>
      <c r="D1400" s="23"/>
      <c r="E1400" s="23"/>
      <c r="F1400" s="22"/>
      <c r="G1400" s="130"/>
      <c r="H1400" s="22"/>
      <c r="I1400" s="26"/>
      <c r="J1400" s="123"/>
      <c r="K1400" s="29"/>
      <c r="M1400" s="55"/>
    </row>
    <row r="1401" customFormat="false" ht="20.25" hidden="false" customHeight="true" outlineLevel="0" collapsed="false">
      <c r="A1401" s="22"/>
      <c r="B1401" s="22"/>
      <c r="C1401" s="22"/>
      <c r="D1401" s="23"/>
      <c r="E1401" s="23"/>
      <c r="F1401" s="22"/>
      <c r="G1401" s="130"/>
      <c r="H1401" s="22"/>
      <c r="I1401" s="26"/>
      <c r="J1401" s="123"/>
      <c r="K1401" s="29"/>
      <c r="M1401" s="55"/>
    </row>
    <row r="1402" customFormat="false" ht="20.25" hidden="false" customHeight="true" outlineLevel="0" collapsed="false">
      <c r="A1402" s="22"/>
      <c r="B1402" s="22"/>
      <c r="C1402" s="22"/>
      <c r="D1402" s="23"/>
      <c r="E1402" s="23"/>
      <c r="F1402" s="22"/>
      <c r="G1402" s="130"/>
      <c r="H1402" s="22"/>
      <c r="I1402" s="26"/>
      <c r="J1402" s="123"/>
      <c r="K1402" s="29"/>
      <c r="M1402" s="55"/>
    </row>
    <row r="1403" customFormat="false" ht="20.25" hidden="false" customHeight="true" outlineLevel="0" collapsed="false">
      <c r="A1403" s="22"/>
      <c r="B1403" s="22"/>
      <c r="C1403" s="22"/>
      <c r="D1403" s="23"/>
      <c r="E1403" s="23"/>
      <c r="F1403" s="22"/>
      <c r="G1403" s="130"/>
      <c r="H1403" s="22"/>
      <c r="I1403" s="26"/>
      <c r="J1403" s="123"/>
      <c r="K1403" s="29"/>
      <c r="M1403" s="55"/>
    </row>
    <row r="1404" customFormat="false" ht="20.25" hidden="false" customHeight="true" outlineLevel="0" collapsed="false">
      <c r="A1404" s="22"/>
      <c r="B1404" s="22"/>
      <c r="C1404" s="22"/>
      <c r="D1404" s="23"/>
      <c r="E1404" s="23"/>
      <c r="F1404" s="22"/>
      <c r="G1404" s="130"/>
      <c r="H1404" s="22"/>
      <c r="I1404" s="26"/>
      <c r="J1404" s="123"/>
      <c r="K1404" s="29"/>
      <c r="M1404" s="55"/>
    </row>
    <row r="1405" customFormat="false" ht="20.25" hidden="false" customHeight="true" outlineLevel="0" collapsed="false">
      <c r="A1405" s="22"/>
      <c r="B1405" s="22"/>
      <c r="C1405" s="22"/>
      <c r="D1405" s="23"/>
      <c r="E1405" s="23"/>
      <c r="F1405" s="22"/>
      <c r="G1405" s="130"/>
      <c r="H1405" s="22"/>
      <c r="I1405" s="26"/>
      <c r="J1405" s="123"/>
      <c r="K1405" s="29"/>
      <c r="M1405" s="55"/>
    </row>
    <row r="1406" customFormat="false" ht="20.25" hidden="false" customHeight="true" outlineLevel="0" collapsed="false">
      <c r="A1406" s="22"/>
      <c r="B1406" s="22"/>
      <c r="C1406" s="22"/>
      <c r="D1406" s="23"/>
      <c r="E1406" s="23"/>
      <c r="F1406" s="22"/>
      <c r="G1406" s="130"/>
      <c r="H1406" s="22"/>
      <c r="I1406" s="26"/>
      <c r="J1406" s="123"/>
      <c r="K1406" s="29"/>
      <c r="M1406" s="55"/>
    </row>
    <row r="1407" customFormat="false" ht="20.25" hidden="false" customHeight="true" outlineLevel="0" collapsed="false">
      <c r="A1407" s="22"/>
      <c r="B1407" s="22"/>
      <c r="C1407" s="22"/>
      <c r="D1407" s="23"/>
      <c r="E1407" s="23"/>
      <c r="F1407" s="22"/>
      <c r="G1407" s="130"/>
      <c r="H1407" s="22"/>
      <c r="I1407" s="26"/>
      <c r="J1407" s="123"/>
      <c r="K1407" s="29"/>
      <c r="M1407" s="55"/>
    </row>
    <row r="1408" customFormat="false" ht="20.25" hidden="false" customHeight="true" outlineLevel="0" collapsed="false">
      <c r="A1408" s="22"/>
      <c r="B1408" s="22"/>
      <c r="C1408" s="22"/>
      <c r="D1408" s="23"/>
      <c r="E1408" s="23"/>
      <c r="F1408" s="22"/>
      <c r="G1408" s="130"/>
      <c r="H1408" s="22"/>
      <c r="I1408" s="26"/>
      <c r="J1408" s="123"/>
      <c r="K1408" s="29"/>
      <c r="M1408" s="55"/>
    </row>
    <row r="1409" customFormat="false" ht="20.25" hidden="false" customHeight="true" outlineLevel="0" collapsed="false">
      <c r="A1409" s="22"/>
      <c r="B1409" s="22"/>
      <c r="C1409" s="22"/>
      <c r="D1409" s="23"/>
      <c r="E1409" s="23"/>
      <c r="F1409" s="22"/>
      <c r="G1409" s="130"/>
      <c r="H1409" s="22"/>
      <c r="I1409" s="26"/>
      <c r="J1409" s="123"/>
      <c r="K1409" s="29"/>
      <c r="M1409" s="55"/>
    </row>
    <row r="1410" customFormat="false" ht="20.25" hidden="false" customHeight="true" outlineLevel="0" collapsed="false">
      <c r="A1410" s="22"/>
      <c r="B1410" s="22"/>
      <c r="C1410" s="22"/>
      <c r="D1410" s="23"/>
      <c r="E1410" s="23"/>
      <c r="F1410" s="22"/>
      <c r="G1410" s="130"/>
      <c r="H1410" s="22"/>
      <c r="I1410" s="26"/>
      <c r="J1410" s="123"/>
      <c r="K1410" s="29"/>
      <c r="M1410" s="55"/>
    </row>
    <row r="1411" customFormat="false" ht="20.25" hidden="false" customHeight="true" outlineLevel="0" collapsed="false">
      <c r="A1411" s="22"/>
      <c r="B1411" s="22"/>
      <c r="C1411" s="22"/>
      <c r="D1411" s="23"/>
      <c r="E1411" s="23"/>
      <c r="F1411" s="22"/>
      <c r="G1411" s="130"/>
      <c r="H1411" s="22"/>
      <c r="I1411" s="26"/>
      <c r="J1411" s="123"/>
      <c r="K1411" s="29"/>
      <c r="M1411" s="55"/>
    </row>
    <row r="1412" customFormat="false" ht="20.25" hidden="false" customHeight="true" outlineLevel="0" collapsed="false">
      <c r="A1412" s="22"/>
      <c r="B1412" s="22"/>
      <c r="C1412" s="22"/>
      <c r="D1412" s="23"/>
      <c r="E1412" s="23"/>
      <c r="F1412" s="22"/>
      <c r="G1412" s="130"/>
      <c r="H1412" s="22"/>
      <c r="I1412" s="26"/>
      <c r="J1412" s="123"/>
      <c r="K1412" s="29"/>
      <c r="M1412" s="55"/>
    </row>
    <row r="1413" customFormat="false" ht="20.25" hidden="false" customHeight="true" outlineLevel="0" collapsed="false">
      <c r="A1413" s="22"/>
      <c r="B1413" s="22"/>
      <c r="C1413" s="22"/>
      <c r="D1413" s="23"/>
      <c r="E1413" s="23"/>
      <c r="F1413" s="22"/>
      <c r="G1413" s="130"/>
      <c r="H1413" s="22"/>
      <c r="I1413" s="26"/>
      <c r="J1413" s="123"/>
      <c r="K1413" s="29"/>
      <c r="M1413" s="55"/>
    </row>
    <row r="1414" customFormat="false" ht="20.25" hidden="false" customHeight="true" outlineLevel="0" collapsed="false">
      <c r="A1414" s="22"/>
      <c r="B1414" s="22"/>
      <c r="C1414" s="22"/>
      <c r="D1414" s="23"/>
      <c r="E1414" s="23"/>
      <c r="F1414" s="22"/>
      <c r="G1414" s="130"/>
      <c r="H1414" s="22"/>
      <c r="I1414" s="26"/>
      <c r="J1414" s="123"/>
      <c r="K1414" s="29"/>
      <c r="M1414" s="55"/>
    </row>
    <row r="1415" customFormat="false" ht="20.25" hidden="false" customHeight="true" outlineLevel="0" collapsed="false">
      <c r="A1415" s="22"/>
      <c r="B1415" s="22"/>
      <c r="C1415" s="22"/>
      <c r="D1415" s="23"/>
      <c r="E1415" s="23"/>
      <c r="F1415" s="22"/>
      <c r="G1415" s="130"/>
      <c r="H1415" s="22"/>
      <c r="I1415" s="26"/>
      <c r="J1415" s="123"/>
      <c r="K1415" s="29"/>
      <c r="M1415" s="55"/>
    </row>
    <row r="1416" customFormat="false" ht="20.25" hidden="false" customHeight="true" outlineLevel="0" collapsed="false">
      <c r="A1416" s="22"/>
      <c r="B1416" s="22"/>
      <c r="C1416" s="22"/>
      <c r="D1416" s="23"/>
      <c r="E1416" s="23"/>
      <c r="F1416" s="22"/>
      <c r="G1416" s="130"/>
      <c r="H1416" s="22"/>
      <c r="I1416" s="26"/>
      <c r="J1416" s="123"/>
      <c r="K1416" s="29"/>
      <c r="M1416" s="55"/>
    </row>
    <row r="1417" customFormat="false" ht="20.25" hidden="false" customHeight="true" outlineLevel="0" collapsed="false">
      <c r="A1417" s="22"/>
      <c r="B1417" s="22"/>
      <c r="C1417" s="22"/>
      <c r="D1417" s="23"/>
      <c r="E1417" s="23"/>
      <c r="F1417" s="22"/>
      <c r="G1417" s="130"/>
      <c r="H1417" s="22"/>
      <c r="I1417" s="26"/>
      <c r="J1417" s="123"/>
      <c r="K1417" s="29"/>
      <c r="M1417" s="55"/>
    </row>
    <row r="1418" customFormat="false" ht="20.25" hidden="false" customHeight="true" outlineLevel="0" collapsed="false">
      <c r="A1418" s="22"/>
      <c r="B1418" s="22"/>
      <c r="C1418" s="22"/>
      <c r="D1418" s="23"/>
      <c r="E1418" s="23"/>
      <c r="F1418" s="22"/>
      <c r="G1418" s="127"/>
      <c r="H1418" s="22"/>
      <c r="I1418" s="26"/>
      <c r="J1418" s="123"/>
      <c r="K1418" s="29"/>
      <c r="M1418" s="55"/>
    </row>
    <row r="1419" customFormat="false" ht="20.25" hidden="false" customHeight="true" outlineLevel="0" collapsed="false">
      <c r="A1419" s="22"/>
      <c r="B1419" s="22"/>
      <c r="C1419" s="22"/>
      <c r="D1419" s="23"/>
      <c r="E1419" s="23"/>
      <c r="F1419" s="22"/>
      <c r="G1419" s="130"/>
      <c r="H1419" s="22"/>
      <c r="I1419" s="26"/>
      <c r="J1419" s="123"/>
      <c r="K1419" s="29"/>
      <c r="M1419" s="55"/>
    </row>
    <row r="1420" customFormat="false" ht="20.25" hidden="false" customHeight="true" outlineLevel="0" collapsed="false">
      <c r="A1420" s="22"/>
      <c r="B1420" s="22"/>
      <c r="C1420" s="22"/>
      <c r="D1420" s="23"/>
      <c r="E1420" s="23"/>
      <c r="F1420" s="22"/>
      <c r="G1420" s="130"/>
      <c r="H1420" s="22"/>
      <c r="I1420" s="26"/>
      <c r="J1420" s="123"/>
      <c r="K1420" s="29"/>
      <c r="M1420" s="55"/>
    </row>
    <row r="1421" customFormat="false" ht="20.25" hidden="false" customHeight="true" outlineLevel="0" collapsed="false">
      <c r="A1421" s="22"/>
      <c r="B1421" s="22"/>
      <c r="C1421" s="22"/>
      <c r="D1421" s="23"/>
      <c r="E1421" s="23"/>
      <c r="F1421" s="22"/>
      <c r="G1421" s="130"/>
      <c r="H1421" s="22"/>
      <c r="I1421" s="26"/>
      <c r="J1421" s="123"/>
      <c r="K1421" s="29"/>
      <c r="M1421" s="55"/>
    </row>
    <row r="1422" customFormat="false" ht="20.25" hidden="false" customHeight="true" outlineLevel="0" collapsed="false">
      <c r="A1422" s="22"/>
      <c r="B1422" s="22"/>
      <c r="C1422" s="22"/>
      <c r="D1422" s="23"/>
      <c r="E1422" s="23"/>
      <c r="F1422" s="22"/>
      <c r="G1422" s="130"/>
      <c r="H1422" s="22"/>
      <c r="I1422" s="26"/>
      <c r="J1422" s="123"/>
      <c r="K1422" s="29"/>
      <c r="M1422" s="55"/>
    </row>
    <row r="1423" customFormat="false" ht="20.25" hidden="false" customHeight="true" outlineLevel="0" collapsed="false">
      <c r="A1423" s="22"/>
      <c r="B1423" s="22"/>
      <c r="C1423" s="22"/>
      <c r="D1423" s="23"/>
      <c r="E1423" s="23"/>
      <c r="F1423" s="22"/>
      <c r="G1423" s="130"/>
      <c r="H1423" s="22"/>
      <c r="I1423" s="26"/>
      <c r="J1423" s="123"/>
      <c r="K1423" s="29"/>
      <c r="M1423" s="55"/>
    </row>
    <row r="1424" customFormat="false" ht="20.25" hidden="false" customHeight="true" outlineLevel="0" collapsed="false">
      <c r="A1424" s="22"/>
      <c r="B1424" s="22"/>
      <c r="C1424" s="22"/>
      <c r="D1424" s="23"/>
      <c r="E1424" s="23"/>
      <c r="F1424" s="22"/>
      <c r="G1424" s="130"/>
      <c r="H1424" s="22"/>
      <c r="I1424" s="26"/>
      <c r="J1424" s="123"/>
      <c r="K1424" s="29"/>
      <c r="M1424" s="55"/>
    </row>
    <row r="1425" customFormat="false" ht="20.25" hidden="false" customHeight="true" outlineLevel="0" collapsed="false">
      <c r="A1425" s="22"/>
      <c r="B1425" s="22"/>
      <c r="C1425" s="22"/>
      <c r="D1425" s="23"/>
      <c r="E1425" s="23"/>
      <c r="F1425" s="22"/>
      <c r="G1425" s="130"/>
      <c r="H1425" s="22"/>
      <c r="I1425" s="26"/>
      <c r="J1425" s="123"/>
      <c r="K1425" s="29"/>
      <c r="M1425" s="55"/>
    </row>
    <row r="1426" customFormat="false" ht="20.25" hidden="false" customHeight="true" outlineLevel="0" collapsed="false">
      <c r="A1426" s="22"/>
      <c r="B1426" s="22"/>
      <c r="C1426" s="22"/>
      <c r="D1426" s="23"/>
      <c r="E1426" s="23"/>
      <c r="F1426" s="22"/>
      <c r="G1426" s="130"/>
      <c r="H1426" s="22"/>
      <c r="I1426" s="26"/>
      <c r="J1426" s="123"/>
      <c r="K1426" s="29"/>
      <c r="M1426" s="55"/>
    </row>
    <row r="1427" customFormat="false" ht="20.25" hidden="false" customHeight="true" outlineLevel="0" collapsed="false">
      <c r="A1427" s="22"/>
      <c r="B1427" s="22"/>
      <c r="C1427" s="22"/>
      <c r="D1427" s="23"/>
      <c r="E1427" s="23"/>
      <c r="F1427" s="22"/>
      <c r="G1427" s="130"/>
      <c r="H1427" s="22"/>
      <c r="I1427" s="26"/>
      <c r="J1427" s="123"/>
      <c r="K1427" s="29"/>
      <c r="M1427" s="55"/>
    </row>
    <row r="1428" customFormat="false" ht="20.25" hidden="false" customHeight="true" outlineLevel="0" collapsed="false">
      <c r="A1428" s="22"/>
      <c r="B1428" s="22"/>
      <c r="C1428" s="22"/>
      <c r="D1428" s="23"/>
      <c r="E1428" s="23"/>
      <c r="F1428" s="22"/>
      <c r="G1428" s="130"/>
      <c r="H1428" s="22"/>
      <c r="I1428" s="26"/>
      <c r="J1428" s="123"/>
      <c r="K1428" s="29"/>
      <c r="M1428" s="55"/>
    </row>
    <row r="1429" customFormat="false" ht="20.25" hidden="false" customHeight="true" outlineLevel="0" collapsed="false">
      <c r="A1429" s="22"/>
      <c r="B1429" s="22"/>
      <c r="C1429" s="22"/>
      <c r="D1429" s="23"/>
      <c r="E1429" s="23"/>
      <c r="F1429" s="22"/>
      <c r="G1429" s="130"/>
      <c r="H1429" s="22"/>
      <c r="I1429" s="26"/>
      <c r="J1429" s="123"/>
      <c r="K1429" s="29"/>
      <c r="M1429" s="55"/>
    </row>
    <row r="1430" customFormat="false" ht="20.25" hidden="false" customHeight="true" outlineLevel="0" collapsed="false">
      <c r="A1430" s="22"/>
      <c r="B1430" s="22"/>
      <c r="C1430" s="22"/>
      <c r="D1430" s="23"/>
      <c r="E1430" s="23"/>
      <c r="F1430" s="22"/>
      <c r="G1430" s="130"/>
      <c r="H1430" s="22"/>
      <c r="I1430" s="26"/>
      <c r="J1430" s="123"/>
      <c r="K1430" s="29"/>
      <c r="M1430" s="55"/>
    </row>
    <row r="1431" customFormat="false" ht="20.25" hidden="false" customHeight="true" outlineLevel="0" collapsed="false">
      <c r="A1431" s="22"/>
      <c r="B1431" s="22"/>
      <c r="C1431" s="22"/>
      <c r="D1431" s="23"/>
      <c r="E1431" s="23"/>
      <c r="F1431" s="22"/>
      <c r="G1431" s="130"/>
      <c r="H1431" s="22"/>
      <c r="I1431" s="26"/>
      <c r="J1431" s="123"/>
      <c r="K1431" s="29"/>
      <c r="M1431" s="55"/>
    </row>
    <row r="1432" customFormat="false" ht="20.25" hidden="false" customHeight="true" outlineLevel="0" collapsed="false">
      <c r="A1432" s="22"/>
      <c r="B1432" s="22"/>
      <c r="C1432" s="22"/>
      <c r="D1432" s="23"/>
      <c r="E1432" s="23"/>
      <c r="F1432" s="22"/>
      <c r="G1432" s="130"/>
      <c r="H1432" s="22"/>
      <c r="I1432" s="26"/>
      <c r="J1432" s="123"/>
      <c r="K1432" s="29"/>
      <c r="M1432" s="55"/>
    </row>
    <row r="1433" customFormat="false" ht="20.25" hidden="false" customHeight="true" outlineLevel="0" collapsed="false">
      <c r="A1433" s="22"/>
      <c r="B1433" s="22"/>
      <c r="C1433" s="22"/>
      <c r="D1433" s="23"/>
      <c r="E1433" s="23"/>
      <c r="F1433" s="22"/>
      <c r="G1433" s="130"/>
      <c r="H1433" s="22"/>
      <c r="I1433" s="26"/>
      <c r="J1433" s="123"/>
      <c r="K1433" s="29"/>
      <c r="M1433" s="55"/>
    </row>
    <row r="1434" customFormat="false" ht="20.25" hidden="false" customHeight="true" outlineLevel="0" collapsed="false">
      <c r="A1434" s="22"/>
      <c r="B1434" s="22"/>
      <c r="C1434" s="22"/>
      <c r="D1434" s="23"/>
      <c r="E1434" s="23"/>
      <c r="F1434" s="22"/>
      <c r="G1434" s="130"/>
      <c r="H1434" s="22"/>
      <c r="I1434" s="26"/>
      <c r="J1434" s="123"/>
      <c r="K1434" s="29"/>
      <c r="M1434" s="55"/>
    </row>
    <row r="1435" customFormat="false" ht="20.25" hidden="false" customHeight="true" outlineLevel="0" collapsed="false">
      <c r="A1435" s="22"/>
      <c r="B1435" s="22"/>
      <c r="C1435" s="22"/>
      <c r="D1435" s="23"/>
      <c r="E1435" s="23"/>
      <c r="F1435" s="22"/>
      <c r="G1435" s="130"/>
      <c r="H1435" s="22"/>
      <c r="I1435" s="26"/>
      <c r="J1435" s="123"/>
      <c r="K1435" s="29"/>
      <c r="M1435" s="55"/>
    </row>
    <row r="1436" customFormat="false" ht="20.25" hidden="false" customHeight="true" outlineLevel="0" collapsed="false">
      <c r="A1436" s="22"/>
      <c r="B1436" s="22"/>
      <c r="C1436" s="22"/>
      <c r="D1436" s="23"/>
      <c r="E1436" s="23"/>
      <c r="F1436" s="22"/>
      <c r="G1436" s="130"/>
      <c r="H1436" s="22"/>
      <c r="I1436" s="26"/>
      <c r="J1436" s="123"/>
      <c r="K1436" s="29"/>
      <c r="M1436" s="55"/>
    </row>
    <row r="1437" customFormat="false" ht="20.25" hidden="false" customHeight="true" outlineLevel="0" collapsed="false">
      <c r="A1437" s="22"/>
      <c r="B1437" s="22"/>
      <c r="C1437" s="22"/>
      <c r="D1437" s="23"/>
      <c r="E1437" s="23"/>
      <c r="F1437" s="22"/>
      <c r="G1437" s="130"/>
      <c r="H1437" s="22"/>
      <c r="I1437" s="26"/>
      <c r="J1437" s="123"/>
      <c r="K1437" s="29"/>
      <c r="M1437" s="55"/>
    </row>
    <row r="1438" customFormat="false" ht="20.25" hidden="false" customHeight="true" outlineLevel="0" collapsed="false">
      <c r="A1438" s="22"/>
      <c r="B1438" s="22"/>
      <c r="C1438" s="22"/>
      <c r="D1438" s="23"/>
      <c r="E1438" s="23"/>
      <c r="F1438" s="22"/>
      <c r="G1438" s="130"/>
      <c r="H1438" s="22"/>
      <c r="I1438" s="26"/>
      <c r="J1438" s="123"/>
      <c r="K1438" s="29"/>
      <c r="M1438" s="55"/>
    </row>
    <row r="1439" customFormat="false" ht="20.25" hidden="false" customHeight="true" outlineLevel="0" collapsed="false">
      <c r="A1439" s="22"/>
      <c r="B1439" s="22"/>
      <c r="C1439" s="22"/>
      <c r="D1439" s="23"/>
      <c r="E1439" s="23"/>
      <c r="F1439" s="22"/>
      <c r="G1439" s="130"/>
      <c r="H1439" s="22"/>
      <c r="I1439" s="26"/>
      <c r="J1439" s="123"/>
      <c r="K1439" s="29"/>
      <c r="M1439" s="55"/>
    </row>
    <row r="1440" customFormat="false" ht="20.25" hidden="false" customHeight="true" outlineLevel="0" collapsed="false">
      <c r="A1440" s="22"/>
      <c r="B1440" s="22"/>
      <c r="C1440" s="22"/>
      <c r="D1440" s="23"/>
      <c r="E1440" s="23"/>
      <c r="F1440" s="22"/>
      <c r="G1440" s="130"/>
      <c r="H1440" s="22"/>
      <c r="I1440" s="26"/>
      <c r="J1440" s="123"/>
      <c r="K1440" s="29"/>
      <c r="M1440" s="55"/>
    </row>
    <row r="1441" customFormat="false" ht="20.25" hidden="false" customHeight="true" outlineLevel="0" collapsed="false">
      <c r="A1441" s="22"/>
      <c r="B1441" s="22"/>
      <c r="C1441" s="22"/>
      <c r="D1441" s="23"/>
      <c r="E1441" s="23"/>
      <c r="F1441" s="22"/>
      <c r="G1441" s="130"/>
      <c r="H1441" s="22"/>
      <c r="I1441" s="26"/>
      <c r="J1441" s="123"/>
      <c r="K1441" s="29"/>
      <c r="M1441" s="55"/>
    </row>
    <row r="1442" customFormat="false" ht="20.25" hidden="false" customHeight="true" outlineLevel="0" collapsed="false">
      <c r="A1442" s="22"/>
      <c r="B1442" s="22"/>
      <c r="C1442" s="22"/>
      <c r="D1442" s="23"/>
      <c r="E1442" s="23"/>
      <c r="F1442" s="22"/>
      <c r="G1442" s="130"/>
      <c r="H1442" s="22"/>
      <c r="I1442" s="26"/>
      <c r="J1442" s="123"/>
      <c r="K1442" s="29"/>
      <c r="M1442" s="55"/>
    </row>
    <row r="1443" customFormat="false" ht="20.25" hidden="false" customHeight="true" outlineLevel="0" collapsed="false">
      <c r="A1443" s="22"/>
      <c r="B1443" s="22"/>
      <c r="C1443" s="22"/>
      <c r="D1443" s="23"/>
      <c r="E1443" s="23"/>
      <c r="F1443" s="22"/>
      <c r="G1443" s="130"/>
      <c r="H1443" s="22"/>
      <c r="I1443" s="26"/>
      <c r="J1443" s="123"/>
      <c r="K1443" s="29"/>
      <c r="M1443" s="55"/>
    </row>
    <row r="1444" customFormat="false" ht="20.25" hidden="false" customHeight="true" outlineLevel="0" collapsed="false">
      <c r="A1444" s="22"/>
      <c r="B1444" s="22"/>
      <c r="C1444" s="22"/>
      <c r="D1444" s="23"/>
      <c r="E1444" s="23"/>
      <c r="F1444" s="22"/>
      <c r="G1444" s="130"/>
      <c r="H1444" s="22"/>
      <c r="I1444" s="26"/>
      <c r="J1444" s="123"/>
      <c r="K1444" s="29"/>
      <c r="M1444" s="55"/>
    </row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048576" customFormat="false" ht="20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1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26.7"/>
    <col collapsed="false" customWidth="true" hidden="false" outlineLevel="0" max="4" min="4" style="0" width="59.42"/>
    <col collapsed="false" customWidth="true" hidden="false" outlineLevel="0" max="5" min="5" style="0" width="95.99"/>
    <col collapsed="false" customWidth="true" hidden="false" outlineLevel="0" max="6" min="6" style="0" width="23.99"/>
    <col collapsed="false" customWidth="true" hidden="false" outlineLevel="0" max="7" min="7" style="0" width="24.7"/>
    <col collapsed="false" customWidth="true" hidden="false" outlineLevel="0" max="8" min="8" style="0" width="20.85"/>
    <col collapsed="false" customWidth="true" hidden="false" outlineLevel="0" max="9" min="9" style="0" width="31.14"/>
    <col collapsed="false" customWidth="true" hidden="false" outlineLevel="0" max="11" min="11" style="0" width="19.85"/>
    <col collapsed="false" customWidth="true" hidden="false" outlineLevel="0" max="12" min="12" style="0" width="23.7"/>
    <col collapsed="false" customWidth="true" hidden="false" outlineLevel="0" max="13" min="13" style="0" width="27.42"/>
    <col collapsed="false" customWidth="true" hidden="false" outlineLevel="0" max="14" min="14" style="0" width="42.56"/>
    <col collapsed="false" customWidth="true" hidden="false" outlineLevel="0" max="15" min="15" style="0" width="70.28"/>
    <col collapsed="false" customWidth="true" hidden="false" outlineLevel="0" max="16" min="16" style="0" width="25.7"/>
    <col collapsed="false" customWidth="true" hidden="false" outlineLevel="0" max="17" min="17" style="0" width="23.99"/>
    <col collapsed="false" customWidth="true" hidden="false" outlineLevel="0" max="18" min="18" style="0" width="19.99"/>
    <col collapsed="false" customWidth="true" hidden="false" outlineLevel="0" max="19" min="19" style="0" width="31.99"/>
  </cols>
  <sheetData>
    <row r="2" customFormat="false" ht="13.5" hidden="false" customHeight="false" outlineLevel="0" collapsed="false"/>
    <row r="3" customFormat="false" ht="20.25" hidden="false" customHeight="false" outlineLevel="0" collapsed="false">
      <c r="A3" s="3"/>
      <c r="B3" s="4"/>
      <c r="C3" s="4"/>
      <c r="D3" s="4"/>
      <c r="E3" s="4"/>
      <c r="F3" s="4"/>
      <c r="G3" s="5" t="s">
        <v>0</v>
      </c>
      <c r="H3" s="6" t="s">
        <v>1</v>
      </c>
      <c r="I3" s="6" t="s">
        <v>2</v>
      </c>
    </row>
    <row r="4" customFormat="false" ht="20.2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10" t="s">
        <v>10</v>
      </c>
      <c r="I4" s="10" t="s">
        <v>11</v>
      </c>
    </row>
    <row r="5" customFormat="false" ht="21" hidden="false" customHeight="false" outlineLevel="0" collapsed="false">
      <c r="A5" s="11"/>
      <c r="B5" s="12"/>
      <c r="C5" s="12"/>
      <c r="D5" s="12"/>
      <c r="E5" s="12"/>
      <c r="F5" s="12"/>
      <c r="G5" s="13" t="s">
        <v>12</v>
      </c>
      <c r="H5" s="14" t="s">
        <v>13</v>
      </c>
      <c r="I5" s="14" t="s">
        <v>14</v>
      </c>
    </row>
    <row r="6" customFormat="false" ht="20.25" hidden="false" customHeight="false" outlineLevel="0" collapsed="false">
      <c r="A6" s="15"/>
      <c r="B6" s="16"/>
      <c r="C6" s="16"/>
      <c r="D6" s="17"/>
      <c r="E6" s="17"/>
      <c r="F6" s="16"/>
      <c r="G6" s="19"/>
      <c r="H6" s="18"/>
      <c r="I6" s="20"/>
    </row>
    <row r="7" customFormat="false" ht="20.25" hidden="false" customHeight="false" outlineLevel="0" collapsed="false">
      <c r="A7" s="197"/>
      <c r="B7" s="44"/>
      <c r="C7" s="44"/>
      <c r="D7" s="45"/>
      <c r="E7" s="45"/>
      <c r="F7" s="44"/>
      <c r="G7" s="46"/>
      <c r="H7" s="198"/>
      <c r="I7" s="199"/>
    </row>
    <row r="8" customFormat="false" ht="20.25" hidden="false" customHeight="false" outlineLevel="0" collapsed="false">
      <c r="A8" s="22" t="n">
        <v>1</v>
      </c>
      <c r="B8" s="22" t="s">
        <v>798</v>
      </c>
      <c r="C8" s="22" t="s">
        <v>16</v>
      </c>
      <c r="D8" s="23" t="s">
        <v>799</v>
      </c>
      <c r="E8" s="23" t="s">
        <v>800</v>
      </c>
      <c r="F8" s="22" t="s">
        <v>801</v>
      </c>
      <c r="G8" s="25" t="n">
        <v>487.5</v>
      </c>
      <c r="H8" s="26" t="s">
        <v>73</v>
      </c>
      <c r="I8" s="32" t="n">
        <v>2001</v>
      </c>
    </row>
    <row r="9" customFormat="false" ht="20.25" hidden="false" customHeight="false" outlineLevel="0" collapsed="false">
      <c r="A9" s="22" t="n">
        <v>2</v>
      </c>
      <c r="B9" s="22" t="s">
        <v>798</v>
      </c>
      <c r="C9" s="22" t="s">
        <v>16</v>
      </c>
      <c r="D9" s="23" t="s">
        <v>802</v>
      </c>
      <c r="E9" s="23" t="s">
        <v>803</v>
      </c>
      <c r="F9" s="24" t="s">
        <v>804</v>
      </c>
      <c r="G9" s="25" t="n">
        <v>887.5</v>
      </c>
      <c r="H9" s="26" t="s">
        <v>73</v>
      </c>
      <c r="I9" s="32" t="n">
        <v>2001</v>
      </c>
    </row>
    <row r="10" customFormat="false" ht="20.25" hidden="false" customHeight="false" outlineLevel="0" collapsed="false">
      <c r="A10" s="22" t="n">
        <v>3</v>
      </c>
      <c r="B10" s="22" t="s">
        <v>798</v>
      </c>
      <c r="C10" s="22" t="s">
        <v>16</v>
      </c>
      <c r="D10" s="31" t="s">
        <v>805</v>
      </c>
      <c r="E10" s="23" t="s">
        <v>806</v>
      </c>
      <c r="F10" s="200" t="s">
        <v>807</v>
      </c>
      <c r="G10" s="25" t="n">
        <v>477.5</v>
      </c>
      <c r="H10" s="26" t="s">
        <v>73</v>
      </c>
      <c r="I10" s="32" t="n">
        <v>2001</v>
      </c>
    </row>
    <row r="11" customFormat="false" ht="20.25" hidden="false" customHeight="false" outlineLevel="0" collapsed="false">
      <c r="A11" s="22" t="n">
        <v>4</v>
      </c>
      <c r="B11" s="22" t="s">
        <v>798</v>
      </c>
      <c r="C11" s="22" t="s">
        <v>16</v>
      </c>
      <c r="D11" s="23" t="s">
        <v>808</v>
      </c>
      <c r="E11" s="23" t="s">
        <v>809</v>
      </c>
      <c r="F11" s="200" t="s">
        <v>810</v>
      </c>
      <c r="G11" s="25" t="n">
        <v>875</v>
      </c>
      <c r="H11" s="26" t="s">
        <v>73</v>
      </c>
      <c r="I11" s="32" t="n">
        <v>2001</v>
      </c>
    </row>
    <row r="12" customFormat="false" ht="20.25" hidden="false" customHeight="false" outlineLevel="0" collapsed="false">
      <c r="A12" s="22" t="n">
        <v>5</v>
      </c>
      <c r="B12" s="22" t="s">
        <v>798</v>
      </c>
      <c r="C12" s="22" t="s">
        <v>16</v>
      </c>
      <c r="D12" s="23" t="s">
        <v>811</v>
      </c>
      <c r="E12" s="23" t="s">
        <v>812</v>
      </c>
      <c r="F12" s="200" t="s">
        <v>813</v>
      </c>
      <c r="G12" s="25" t="n">
        <v>400</v>
      </c>
      <c r="H12" s="26" t="s">
        <v>73</v>
      </c>
      <c r="I12" s="32" t="n">
        <v>2001</v>
      </c>
    </row>
    <row r="13" customFormat="false" ht="20.25" hidden="false" customHeight="false" outlineLevel="0" collapsed="false">
      <c r="A13" s="22" t="n">
        <v>6</v>
      </c>
      <c r="B13" s="22" t="s">
        <v>798</v>
      </c>
      <c r="C13" s="22" t="s">
        <v>16</v>
      </c>
      <c r="D13" s="23" t="s">
        <v>814</v>
      </c>
      <c r="E13" s="23" t="s">
        <v>815</v>
      </c>
      <c r="F13" s="200" t="s">
        <v>816</v>
      </c>
      <c r="G13" s="25" t="n">
        <v>400</v>
      </c>
      <c r="H13" s="26" t="s">
        <v>73</v>
      </c>
      <c r="I13" s="32" t="n">
        <v>2001</v>
      </c>
    </row>
    <row r="14" customFormat="false" ht="20.25" hidden="false" customHeight="false" outlineLevel="0" collapsed="false">
      <c r="A14" s="22" t="n">
        <v>7</v>
      </c>
      <c r="B14" s="22" t="s">
        <v>798</v>
      </c>
      <c r="C14" s="22" t="s">
        <v>16</v>
      </c>
      <c r="D14" s="23" t="s">
        <v>817</v>
      </c>
      <c r="E14" s="23" t="s">
        <v>818</v>
      </c>
      <c r="F14" s="200" t="s">
        <v>819</v>
      </c>
      <c r="G14" s="25" t="n">
        <v>400</v>
      </c>
      <c r="H14" s="26" t="s">
        <v>73</v>
      </c>
      <c r="I14" s="32" t="n">
        <v>2001</v>
      </c>
    </row>
    <row r="15" customFormat="false" ht="20.25" hidden="false" customHeight="false" outlineLevel="0" collapsed="false">
      <c r="A15" s="22" t="n">
        <v>8</v>
      </c>
      <c r="B15" s="22" t="s">
        <v>798</v>
      </c>
      <c r="C15" s="22" t="s">
        <v>16</v>
      </c>
      <c r="D15" s="31" t="s">
        <v>820</v>
      </c>
      <c r="E15" s="23" t="s">
        <v>821</v>
      </c>
      <c r="F15" s="200" t="s">
        <v>822</v>
      </c>
      <c r="G15" s="25" t="n">
        <v>400</v>
      </c>
      <c r="H15" s="26" t="s">
        <v>73</v>
      </c>
      <c r="I15" s="32" t="n">
        <v>2001</v>
      </c>
    </row>
    <row r="16" customFormat="false" ht="20.25" hidden="false" customHeight="false" outlineLevel="0" collapsed="false">
      <c r="A16" s="22" t="n">
        <v>9</v>
      </c>
      <c r="B16" s="22" t="s">
        <v>798</v>
      </c>
      <c r="C16" s="22" t="s">
        <v>16</v>
      </c>
      <c r="D16" s="23" t="s">
        <v>823</v>
      </c>
      <c r="E16" s="23" t="s">
        <v>824</v>
      </c>
      <c r="F16" s="200" t="s">
        <v>825</v>
      </c>
      <c r="G16" s="25" t="n">
        <v>400</v>
      </c>
      <c r="H16" s="26" t="s">
        <v>73</v>
      </c>
      <c r="I16" s="32" t="n">
        <v>2001</v>
      </c>
    </row>
    <row r="17" customFormat="false" ht="20.25" hidden="false" customHeight="false" outlineLevel="0" collapsed="false">
      <c r="A17" s="22" t="n">
        <v>10</v>
      </c>
      <c r="B17" s="22" t="s">
        <v>798</v>
      </c>
      <c r="C17" s="22" t="s">
        <v>16</v>
      </c>
      <c r="D17" s="23" t="s">
        <v>826</v>
      </c>
      <c r="E17" s="23" t="s">
        <v>827</v>
      </c>
      <c r="F17" s="200" t="s">
        <v>828</v>
      </c>
      <c r="G17" s="25" t="n">
        <v>400</v>
      </c>
      <c r="H17" s="26" t="s">
        <v>73</v>
      </c>
      <c r="I17" s="32" t="n">
        <v>2001</v>
      </c>
    </row>
    <row r="18" customFormat="false" ht="20.25" hidden="false" customHeight="false" outlineLevel="0" collapsed="false">
      <c r="A18" s="22" t="n">
        <v>11</v>
      </c>
      <c r="B18" s="22" t="s">
        <v>798</v>
      </c>
      <c r="C18" s="22" t="s">
        <v>16</v>
      </c>
      <c r="D18" s="23" t="s">
        <v>829</v>
      </c>
      <c r="E18" s="23" t="s">
        <v>830</v>
      </c>
      <c r="F18" s="200" t="s">
        <v>831</v>
      </c>
      <c r="G18" s="25" t="n">
        <v>400</v>
      </c>
      <c r="H18" s="26" t="s">
        <v>73</v>
      </c>
      <c r="I18" s="32" t="n">
        <v>2001</v>
      </c>
    </row>
    <row r="19" customFormat="false" ht="20.25" hidden="false" customHeight="false" outlineLevel="0" collapsed="false">
      <c r="A19" s="22" t="n">
        <v>12</v>
      </c>
      <c r="B19" s="22" t="s">
        <v>798</v>
      </c>
      <c r="C19" s="22" t="s">
        <v>16</v>
      </c>
      <c r="D19" s="23" t="s">
        <v>832</v>
      </c>
      <c r="E19" s="23" t="s">
        <v>833</v>
      </c>
      <c r="F19" s="200" t="s">
        <v>834</v>
      </c>
      <c r="G19" s="25" t="n">
        <v>400</v>
      </c>
      <c r="H19" s="26" t="s">
        <v>73</v>
      </c>
      <c r="I19" s="32" t="n">
        <v>2001</v>
      </c>
    </row>
    <row r="20" customFormat="false" ht="20.25" hidden="false" customHeight="false" outlineLevel="0" collapsed="false">
      <c r="A20" s="22" t="n">
        <v>13</v>
      </c>
      <c r="B20" s="22" t="s">
        <v>798</v>
      </c>
      <c r="C20" s="22" t="s">
        <v>16</v>
      </c>
      <c r="D20" s="23" t="s">
        <v>835</v>
      </c>
      <c r="E20" s="23" t="s">
        <v>836</v>
      </c>
      <c r="F20" s="200" t="s">
        <v>837</v>
      </c>
      <c r="G20" s="25" t="n">
        <v>400</v>
      </c>
      <c r="H20" s="26" t="s">
        <v>73</v>
      </c>
      <c r="I20" s="32" t="n">
        <v>2001</v>
      </c>
    </row>
    <row r="21" customFormat="false" ht="20.25" hidden="false" customHeight="false" outlineLevel="0" collapsed="false">
      <c r="A21" s="22" t="n">
        <v>14</v>
      </c>
      <c r="B21" s="22" t="s">
        <v>798</v>
      </c>
      <c r="C21" s="22" t="s">
        <v>16</v>
      </c>
      <c r="D21" s="23" t="s">
        <v>838</v>
      </c>
      <c r="E21" s="23" t="s">
        <v>839</v>
      </c>
      <c r="F21" s="200" t="s">
        <v>840</v>
      </c>
      <c r="G21" s="25" t="n">
        <v>1000</v>
      </c>
      <c r="H21" s="26" t="s">
        <v>73</v>
      </c>
      <c r="I21" s="32" t="n">
        <v>2001</v>
      </c>
    </row>
    <row r="22" customFormat="false" ht="20.25" hidden="false" customHeight="false" outlineLevel="0" collapsed="false">
      <c r="A22" s="22" t="n">
        <v>15</v>
      </c>
      <c r="B22" s="22" t="s">
        <v>798</v>
      </c>
      <c r="C22" s="22" t="s">
        <v>16</v>
      </c>
      <c r="D22" s="23" t="s">
        <v>841</v>
      </c>
      <c r="E22" s="23" t="s">
        <v>842</v>
      </c>
      <c r="F22" s="200" t="s">
        <v>843</v>
      </c>
      <c r="G22" s="25" t="n">
        <v>400</v>
      </c>
      <c r="H22" s="26" t="s">
        <v>73</v>
      </c>
      <c r="I22" s="32" t="n">
        <v>2001</v>
      </c>
    </row>
    <row r="23" customFormat="false" ht="20.25" hidden="false" customHeight="false" outlineLevel="0" collapsed="false">
      <c r="A23" s="22" t="n">
        <v>16</v>
      </c>
      <c r="B23" s="22" t="s">
        <v>798</v>
      </c>
      <c r="C23" s="22" t="s">
        <v>16</v>
      </c>
      <c r="D23" s="23" t="s">
        <v>844</v>
      </c>
      <c r="E23" s="23" t="s">
        <v>845</v>
      </c>
      <c r="F23" s="200" t="s">
        <v>846</v>
      </c>
      <c r="G23" s="25" t="n">
        <v>400</v>
      </c>
      <c r="H23" s="26" t="s">
        <v>73</v>
      </c>
      <c r="I23" s="32" t="n">
        <v>2001</v>
      </c>
    </row>
    <row r="24" customFormat="false" ht="20.25" hidden="false" customHeight="false" outlineLevel="0" collapsed="false">
      <c r="A24" s="22" t="n">
        <v>17</v>
      </c>
      <c r="B24" s="22" t="s">
        <v>798</v>
      </c>
      <c r="C24" s="22" t="s">
        <v>16</v>
      </c>
      <c r="D24" s="23" t="s">
        <v>847</v>
      </c>
      <c r="E24" s="23" t="s">
        <v>848</v>
      </c>
      <c r="F24" s="200" t="s">
        <v>849</v>
      </c>
      <c r="G24" s="25" t="n">
        <v>1000</v>
      </c>
      <c r="H24" s="26" t="s">
        <v>73</v>
      </c>
      <c r="I24" s="32" t="n">
        <v>2001</v>
      </c>
    </row>
    <row r="25" customFormat="false" ht="20.25" hidden="false" customHeight="false" outlineLevel="0" collapsed="false">
      <c r="A25" s="22" t="n">
        <v>18</v>
      </c>
      <c r="B25" s="22" t="s">
        <v>798</v>
      </c>
      <c r="C25" s="22" t="s">
        <v>16</v>
      </c>
      <c r="D25" s="23" t="s">
        <v>850</v>
      </c>
      <c r="E25" s="23" t="s">
        <v>851</v>
      </c>
      <c r="F25" s="200" t="s">
        <v>852</v>
      </c>
      <c r="G25" s="25" t="n">
        <v>400</v>
      </c>
      <c r="H25" s="26" t="s">
        <v>73</v>
      </c>
      <c r="I25" s="32" t="n">
        <v>2001</v>
      </c>
    </row>
    <row r="26" customFormat="false" ht="20.25" hidden="false" customHeight="false" outlineLevel="0" collapsed="false">
      <c r="A26" s="22" t="n">
        <v>19</v>
      </c>
      <c r="B26" s="22" t="s">
        <v>798</v>
      </c>
      <c r="C26" s="22" t="s">
        <v>16</v>
      </c>
      <c r="D26" s="23" t="s">
        <v>853</v>
      </c>
      <c r="E26" s="23" t="s">
        <v>854</v>
      </c>
      <c r="F26" s="200" t="s">
        <v>855</v>
      </c>
      <c r="G26" s="25" t="n">
        <v>400</v>
      </c>
      <c r="H26" s="26" t="s">
        <v>73</v>
      </c>
      <c r="I26" s="32" t="n">
        <v>2001</v>
      </c>
    </row>
    <row r="27" customFormat="false" ht="20.25" hidden="false" customHeight="false" outlineLevel="0" collapsed="false">
      <c r="A27" s="22" t="n">
        <v>20</v>
      </c>
      <c r="B27" s="22" t="s">
        <v>798</v>
      </c>
      <c r="C27" s="22" t="s">
        <v>16</v>
      </c>
      <c r="D27" s="23" t="s">
        <v>856</v>
      </c>
      <c r="E27" s="23" t="s">
        <v>857</v>
      </c>
      <c r="F27" s="24" t="s">
        <v>858</v>
      </c>
      <c r="G27" s="25" t="n">
        <v>192.81</v>
      </c>
      <c r="H27" s="26"/>
      <c r="I27" s="32" t="n">
        <v>2001</v>
      </c>
      <c r="K27" s="201" t="n">
        <f aca="false">SUM(G8:G26)</f>
        <v>9927.5</v>
      </c>
    </row>
    <row r="28" customFormat="false" ht="20.25" hidden="false" customHeight="false" outlineLevel="0" collapsed="false">
      <c r="A28" s="22" t="n">
        <v>21</v>
      </c>
      <c r="B28" s="22" t="s">
        <v>798</v>
      </c>
      <c r="C28" s="22" t="s">
        <v>16</v>
      </c>
      <c r="D28" s="23" t="s">
        <v>859</v>
      </c>
      <c r="E28" s="23" t="s">
        <v>860</v>
      </c>
      <c r="F28" s="22" t="s">
        <v>861</v>
      </c>
      <c r="G28" s="25" t="n">
        <v>192.81</v>
      </c>
      <c r="H28" s="26"/>
      <c r="I28" s="32" t="n">
        <v>2001</v>
      </c>
      <c r="K28" s="0" t="s">
        <v>862</v>
      </c>
    </row>
    <row r="29" customFormat="false" ht="20.25" hidden="false" customHeight="false" outlineLevel="0" collapsed="false">
      <c r="A29" s="22" t="n">
        <v>22</v>
      </c>
      <c r="B29" s="22" t="s">
        <v>798</v>
      </c>
      <c r="C29" s="22" t="s">
        <v>16</v>
      </c>
      <c r="D29" s="23" t="s">
        <v>863</v>
      </c>
      <c r="E29" s="23" t="s">
        <v>864</v>
      </c>
      <c r="F29" s="202" t="s">
        <v>865</v>
      </c>
      <c r="G29" s="25" t="n">
        <v>192.81</v>
      </c>
      <c r="H29" s="26"/>
      <c r="I29" s="32" t="n">
        <v>2001</v>
      </c>
    </row>
    <row r="30" customFormat="false" ht="20.25" hidden="false" customHeight="false" outlineLevel="0" collapsed="false">
      <c r="A30" s="22" t="n">
        <v>23</v>
      </c>
      <c r="B30" s="22" t="s">
        <v>798</v>
      </c>
      <c r="C30" s="22" t="s">
        <v>16</v>
      </c>
      <c r="D30" s="23" t="s">
        <v>866</v>
      </c>
      <c r="E30" s="23" t="s">
        <v>867</v>
      </c>
      <c r="F30" s="22" t="s">
        <v>868</v>
      </c>
      <c r="G30" s="25" t="n">
        <v>192.81</v>
      </c>
      <c r="H30" s="26"/>
      <c r="I30" s="32" t="n">
        <v>2001</v>
      </c>
    </row>
    <row r="31" customFormat="false" ht="20.25" hidden="false" customHeight="false" outlineLevel="0" collapsed="false">
      <c r="A31" s="22" t="n">
        <v>24</v>
      </c>
      <c r="B31" s="22" t="s">
        <v>798</v>
      </c>
      <c r="C31" s="22" t="s">
        <v>16</v>
      </c>
      <c r="D31" s="23" t="s">
        <v>869</v>
      </c>
      <c r="E31" s="23" t="s">
        <v>870</v>
      </c>
      <c r="F31" s="24" t="s">
        <v>871</v>
      </c>
      <c r="G31" s="25" t="n">
        <v>388.28</v>
      </c>
      <c r="H31" s="26"/>
      <c r="I31" s="32" t="n">
        <v>2001</v>
      </c>
    </row>
    <row r="32" customFormat="false" ht="20.25" hidden="false" customHeight="false" outlineLevel="0" collapsed="false">
      <c r="A32" s="22" t="n">
        <v>25</v>
      </c>
      <c r="B32" s="22" t="s">
        <v>798</v>
      </c>
      <c r="C32" s="22" t="s">
        <v>16</v>
      </c>
      <c r="D32" s="23" t="s">
        <v>872</v>
      </c>
      <c r="E32" s="23" t="s">
        <v>873</v>
      </c>
      <c r="F32" s="22" t="s">
        <v>874</v>
      </c>
      <c r="G32" s="25" t="n">
        <v>388.28</v>
      </c>
      <c r="H32" s="26"/>
      <c r="I32" s="32" t="n">
        <v>2001</v>
      </c>
    </row>
    <row r="33" customFormat="false" ht="20.25" hidden="false" customHeight="false" outlineLevel="0" collapsed="false">
      <c r="A33" s="22" t="n">
        <v>26</v>
      </c>
      <c r="B33" s="22" t="s">
        <v>798</v>
      </c>
      <c r="C33" s="22" t="s">
        <v>16</v>
      </c>
      <c r="D33" s="23" t="s">
        <v>875</v>
      </c>
      <c r="E33" s="23" t="s">
        <v>876</v>
      </c>
      <c r="F33" s="22" t="s">
        <v>877</v>
      </c>
      <c r="G33" s="25" t="n">
        <v>198.17</v>
      </c>
      <c r="H33" s="26"/>
      <c r="I33" s="32" t="n">
        <v>2001</v>
      </c>
    </row>
    <row r="34" customFormat="false" ht="20.25" hidden="false" customHeight="false" outlineLevel="0" collapsed="false">
      <c r="A34" s="22" t="n">
        <v>27</v>
      </c>
      <c r="B34" s="22" t="s">
        <v>798</v>
      </c>
      <c r="C34" s="22" t="s">
        <v>16</v>
      </c>
      <c r="D34" s="23" t="s">
        <v>878</v>
      </c>
      <c r="E34" s="23" t="s">
        <v>879</v>
      </c>
      <c r="F34" s="22" t="s">
        <v>880</v>
      </c>
      <c r="G34" s="25" t="n">
        <v>192.81</v>
      </c>
      <c r="H34" s="26"/>
      <c r="I34" s="32" t="n">
        <v>2001</v>
      </c>
    </row>
    <row r="35" customFormat="false" ht="20.25" hidden="false" customHeight="false" outlineLevel="0" collapsed="false">
      <c r="A35" s="22" t="n">
        <v>28</v>
      </c>
      <c r="B35" s="22" t="s">
        <v>798</v>
      </c>
      <c r="C35" s="22" t="s">
        <v>16</v>
      </c>
      <c r="D35" s="23" t="s">
        <v>881</v>
      </c>
      <c r="E35" s="23" t="s">
        <v>882</v>
      </c>
      <c r="F35" s="22" t="s">
        <v>883</v>
      </c>
      <c r="G35" s="25" t="n">
        <v>192.81</v>
      </c>
      <c r="H35" s="26"/>
      <c r="I35" s="32" t="n">
        <v>2001</v>
      </c>
    </row>
    <row r="36" customFormat="false" ht="20.25" hidden="false" customHeight="false" outlineLevel="0" collapsed="false">
      <c r="A36" s="22" t="n">
        <v>29</v>
      </c>
      <c r="B36" s="22" t="s">
        <v>798</v>
      </c>
      <c r="C36" s="22" t="s">
        <v>16</v>
      </c>
      <c r="D36" s="23" t="s">
        <v>884</v>
      </c>
      <c r="E36" s="23" t="s">
        <v>885</v>
      </c>
      <c r="F36" s="22" t="s">
        <v>886</v>
      </c>
      <c r="G36" s="25" t="n">
        <v>192.81</v>
      </c>
      <c r="H36" s="26"/>
      <c r="I36" s="32" t="n">
        <v>2001</v>
      </c>
    </row>
    <row r="37" customFormat="false" ht="20.25" hidden="false" customHeight="false" outlineLevel="0" collapsed="false">
      <c r="A37" s="22" t="n">
        <v>30</v>
      </c>
      <c r="B37" s="22" t="s">
        <v>798</v>
      </c>
      <c r="C37" s="22" t="s">
        <v>16</v>
      </c>
      <c r="D37" s="23" t="s">
        <v>887</v>
      </c>
      <c r="E37" s="23" t="s">
        <v>888</v>
      </c>
      <c r="F37" s="22" t="s">
        <v>889</v>
      </c>
      <c r="G37" s="25" t="n">
        <v>216.95</v>
      </c>
      <c r="H37" s="26"/>
      <c r="I37" s="32" t="n">
        <v>2001</v>
      </c>
    </row>
    <row r="38" customFormat="false" ht="20.25" hidden="false" customHeight="false" outlineLevel="0" collapsed="false">
      <c r="A38" s="22" t="n">
        <v>31</v>
      </c>
      <c r="B38" s="22" t="s">
        <v>798</v>
      </c>
      <c r="C38" s="22" t="s">
        <v>16</v>
      </c>
      <c r="D38" s="23" t="s">
        <v>890</v>
      </c>
      <c r="E38" s="23" t="s">
        <v>891</v>
      </c>
      <c r="F38" s="22" t="s">
        <v>892</v>
      </c>
      <c r="G38" s="25" t="n">
        <v>192.81</v>
      </c>
      <c r="H38" s="26"/>
      <c r="I38" s="32" t="n">
        <v>2001</v>
      </c>
    </row>
    <row r="39" customFormat="false" ht="20.25" hidden="false" customHeight="false" outlineLevel="0" collapsed="false">
      <c r="A39" s="22" t="n">
        <v>32</v>
      </c>
      <c r="B39" s="22" t="s">
        <v>798</v>
      </c>
      <c r="C39" s="22" t="s">
        <v>16</v>
      </c>
      <c r="D39" s="23" t="s">
        <v>893</v>
      </c>
      <c r="E39" s="23" t="s">
        <v>894</v>
      </c>
      <c r="F39" s="22" t="s">
        <v>895</v>
      </c>
      <c r="G39" s="25" t="n">
        <v>149.91</v>
      </c>
      <c r="H39" s="26"/>
      <c r="I39" s="32" t="n">
        <v>2001</v>
      </c>
    </row>
    <row r="40" customFormat="false" ht="20.25" hidden="false" customHeight="false" outlineLevel="0" collapsed="false">
      <c r="A40" s="22" t="n">
        <v>33</v>
      </c>
      <c r="B40" s="22" t="s">
        <v>798</v>
      </c>
      <c r="C40" s="22" t="s">
        <v>16</v>
      </c>
      <c r="D40" s="23" t="s">
        <v>896</v>
      </c>
      <c r="E40" s="23" t="s">
        <v>897</v>
      </c>
      <c r="F40" s="22" t="s">
        <v>898</v>
      </c>
      <c r="G40" s="25" t="n">
        <v>744.49</v>
      </c>
      <c r="H40" s="26"/>
      <c r="I40" s="32" t="n">
        <v>2001</v>
      </c>
    </row>
    <row r="41" customFormat="false" ht="20.25" hidden="false" customHeight="false" outlineLevel="0" collapsed="false">
      <c r="A41" s="22" t="n">
        <v>34</v>
      </c>
      <c r="B41" s="22" t="s">
        <v>798</v>
      </c>
      <c r="C41" s="22" t="s">
        <v>16</v>
      </c>
      <c r="D41" s="23" t="s">
        <v>899</v>
      </c>
      <c r="E41" s="23" t="s">
        <v>900</v>
      </c>
      <c r="F41" s="24" t="s">
        <v>901</v>
      </c>
      <c r="G41" s="25" t="n">
        <v>198.17</v>
      </c>
      <c r="H41" s="26"/>
      <c r="I41" s="32" t="n">
        <v>2001</v>
      </c>
    </row>
    <row r="42" customFormat="false" ht="20.25" hidden="false" customHeight="false" outlineLevel="0" collapsed="false">
      <c r="A42" s="22" t="n">
        <v>35</v>
      </c>
      <c r="B42" s="22" t="s">
        <v>798</v>
      </c>
      <c r="C42" s="22" t="s">
        <v>16</v>
      </c>
      <c r="D42" s="23" t="s">
        <v>739</v>
      </c>
      <c r="E42" s="23" t="s">
        <v>902</v>
      </c>
      <c r="F42" s="24" t="s">
        <v>903</v>
      </c>
      <c r="G42" s="25" t="n">
        <v>192.81</v>
      </c>
      <c r="H42" s="26"/>
      <c r="I42" s="32" t="n">
        <v>2001</v>
      </c>
    </row>
    <row r="43" customFormat="false" ht="20.25" hidden="false" customHeight="false" outlineLevel="0" collapsed="false">
      <c r="A43" s="22" t="n">
        <v>36</v>
      </c>
      <c r="B43" s="22" t="s">
        <v>798</v>
      </c>
      <c r="C43" s="22" t="s">
        <v>16</v>
      </c>
      <c r="D43" s="23" t="s">
        <v>904</v>
      </c>
      <c r="E43" s="23" t="s">
        <v>902</v>
      </c>
      <c r="F43" s="22" t="s">
        <v>905</v>
      </c>
      <c r="G43" s="25" t="n">
        <v>192.81</v>
      </c>
      <c r="H43" s="26"/>
      <c r="I43" s="32" t="n">
        <v>2001</v>
      </c>
    </row>
    <row r="44" customFormat="false" ht="20.25" hidden="false" customHeight="false" outlineLevel="0" collapsed="false">
      <c r="A44" s="22" t="n">
        <v>37</v>
      </c>
      <c r="B44" s="22" t="s">
        <v>798</v>
      </c>
      <c r="C44" s="22" t="s">
        <v>16</v>
      </c>
      <c r="D44" s="23" t="s">
        <v>906</v>
      </c>
      <c r="E44" s="23" t="s">
        <v>902</v>
      </c>
      <c r="F44" s="22" t="s">
        <v>907</v>
      </c>
      <c r="G44" s="25" t="n">
        <v>192.81</v>
      </c>
      <c r="H44" s="26"/>
      <c r="I44" s="32" t="n">
        <v>2001</v>
      </c>
      <c r="K44" s="201" t="n">
        <f aca="false">SUM(G27:G44)</f>
        <v>4405.16</v>
      </c>
    </row>
    <row r="45" customFormat="false" ht="20.25" hidden="false" customHeight="false" outlineLevel="0" collapsed="false">
      <c r="A45" s="22" t="n">
        <v>38</v>
      </c>
      <c r="B45" s="22" t="s">
        <v>798</v>
      </c>
      <c r="C45" s="22" t="s">
        <v>16</v>
      </c>
      <c r="D45" s="23" t="s">
        <v>908</v>
      </c>
      <c r="E45" s="23" t="s">
        <v>909</v>
      </c>
      <c r="F45" s="22" t="s">
        <v>910</v>
      </c>
      <c r="G45" s="25" t="n">
        <v>823.69</v>
      </c>
      <c r="H45" s="26"/>
      <c r="I45" s="32" t="n">
        <v>2001</v>
      </c>
      <c r="K45" s="201" t="n">
        <f aca="false">SUM(G45:G64)-G54</f>
        <v>7630.2</v>
      </c>
    </row>
    <row r="46" customFormat="false" ht="20.25" hidden="false" customHeight="false" outlineLevel="0" collapsed="false">
      <c r="A46" s="22" t="n">
        <v>39</v>
      </c>
      <c r="B46" s="22" t="s">
        <v>798</v>
      </c>
      <c r="C46" s="22" t="s">
        <v>16</v>
      </c>
      <c r="D46" s="23" t="s">
        <v>911</v>
      </c>
      <c r="E46" s="23" t="s">
        <v>912</v>
      </c>
      <c r="F46" s="22" t="s">
        <v>913</v>
      </c>
      <c r="G46" s="25" t="n">
        <v>192.81</v>
      </c>
      <c r="H46" s="26"/>
      <c r="I46" s="32" t="n">
        <v>2001</v>
      </c>
    </row>
    <row r="47" customFormat="false" ht="20.25" hidden="false" customHeight="false" outlineLevel="0" collapsed="false">
      <c r="A47" s="22" t="n">
        <v>40</v>
      </c>
      <c r="B47" s="22" t="s">
        <v>798</v>
      </c>
      <c r="C47" s="22" t="s">
        <v>16</v>
      </c>
      <c r="D47" s="23" t="s">
        <v>914</v>
      </c>
      <c r="E47" s="23" t="s">
        <v>915</v>
      </c>
      <c r="F47" s="22" t="s">
        <v>916</v>
      </c>
      <c r="G47" s="25" t="n">
        <v>473.24</v>
      </c>
      <c r="H47" s="26"/>
      <c r="I47" s="32" t="n">
        <v>2001</v>
      </c>
    </row>
    <row r="48" customFormat="false" ht="20.25" hidden="false" customHeight="false" outlineLevel="0" collapsed="false">
      <c r="A48" s="22" t="n">
        <v>41</v>
      </c>
      <c r="B48" s="22" t="s">
        <v>798</v>
      </c>
      <c r="C48" s="22" t="s">
        <v>16</v>
      </c>
      <c r="D48" s="23" t="s">
        <v>917</v>
      </c>
      <c r="E48" s="23" t="s">
        <v>918</v>
      </c>
      <c r="F48" s="22" t="s">
        <v>919</v>
      </c>
      <c r="G48" s="25" t="n">
        <v>1018.37</v>
      </c>
      <c r="H48" s="26"/>
      <c r="I48" s="32" t="n">
        <v>2001</v>
      </c>
    </row>
    <row r="49" customFormat="false" ht="20.25" hidden="false" customHeight="false" outlineLevel="0" collapsed="false">
      <c r="A49" s="22" t="n">
        <v>42</v>
      </c>
      <c r="B49" s="22" t="s">
        <v>798</v>
      </c>
      <c r="C49" s="22" t="s">
        <v>16</v>
      </c>
      <c r="D49" s="23" t="s">
        <v>920</v>
      </c>
      <c r="E49" s="23" t="s">
        <v>921</v>
      </c>
      <c r="F49" s="22" t="s">
        <v>922</v>
      </c>
      <c r="G49" s="25" t="n">
        <v>192.81</v>
      </c>
      <c r="H49" s="26"/>
      <c r="I49" s="32" t="n">
        <v>2001</v>
      </c>
    </row>
    <row r="50" customFormat="false" ht="20.25" hidden="false" customHeight="false" outlineLevel="0" collapsed="false">
      <c r="A50" s="22" t="n">
        <v>43</v>
      </c>
      <c r="B50" s="22" t="s">
        <v>798</v>
      </c>
      <c r="C50" s="22" t="s">
        <v>16</v>
      </c>
      <c r="D50" s="23" t="s">
        <v>923</v>
      </c>
      <c r="E50" s="23" t="s">
        <v>924</v>
      </c>
      <c r="F50" s="22" t="s">
        <v>925</v>
      </c>
      <c r="G50" s="25" t="n">
        <v>192.81</v>
      </c>
      <c r="H50" s="26"/>
      <c r="I50" s="32" t="n">
        <v>2001</v>
      </c>
    </row>
    <row r="51" customFormat="false" ht="20.25" hidden="false" customHeight="false" outlineLevel="0" collapsed="false">
      <c r="A51" s="22" t="n">
        <v>44</v>
      </c>
      <c r="B51" s="22" t="s">
        <v>798</v>
      </c>
      <c r="C51" s="22" t="s">
        <v>16</v>
      </c>
      <c r="D51" s="23" t="s">
        <v>926</v>
      </c>
      <c r="E51" s="23" t="s">
        <v>927</v>
      </c>
      <c r="F51" s="22" t="s">
        <v>928</v>
      </c>
      <c r="G51" s="25" t="n">
        <v>192.81</v>
      </c>
      <c r="H51" s="26"/>
      <c r="I51" s="32" t="n">
        <v>2001</v>
      </c>
    </row>
    <row r="52" customFormat="false" ht="20.25" hidden="false" customHeight="false" outlineLevel="0" collapsed="false">
      <c r="A52" s="22" t="n">
        <v>45</v>
      </c>
      <c r="B52" s="22" t="s">
        <v>798</v>
      </c>
      <c r="C52" s="22" t="s">
        <v>16</v>
      </c>
      <c r="D52" s="23" t="s">
        <v>929</v>
      </c>
      <c r="E52" s="23" t="s">
        <v>930</v>
      </c>
      <c r="F52" s="24" t="s">
        <v>931</v>
      </c>
      <c r="G52" s="25" t="n">
        <v>974.69</v>
      </c>
      <c r="H52" s="26"/>
      <c r="I52" s="32" t="n">
        <v>2001</v>
      </c>
    </row>
    <row r="53" customFormat="false" ht="20.25" hidden="false" customHeight="false" outlineLevel="0" collapsed="false">
      <c r="A53" s="22"/>
      <c r="B53" s="22"/>
      <c r="C53" s="22"/>
      <c r="D53" s="23"/>
      <c r="E53" s="23"/>
      <c r="F53" s="24"/>
      <c r="G53" s="25"/>
      <c r="H53" s="26"/>
      <c r="I53" s="32"/>
    </row>
    <row r="54" customFormat="false" ht="20.25" hidden="false" customHeight="false" outlineLevel="0" collapsed="false">
      <c r="A54" s="92"/>
      <c r="B54" s="92" t="s">
        <v>68</v>
      </c>
      <c r="C54" s="92"/>
      <c r="D54" s="93"/>
      <c r="E54" s="93"/>
      <c r="F54" s="92"/>
      <c r="G54" s="101" t="n">
        <f aca="false">SUM(G8:G52)</f>
        <v>18393.89</v>
      </c>
      <c r="H54" s="94"/>
      <c r="I54" s="203"/>
    </row>
    <row r="55" customFormat="false" ht="20.25" hidden="false" customHeight="false" outlineLevel="0" collapsed="false">
      <c r="A55" s="22"/>
      <c r="B55" s="22"/>
      <c r="C55" s="22"/>
      <c r="D55" s="23"/>
      <c r="E55" s="23"/>
      <c r="F55" s="22"/>
      <c r="G55" s="128"/>
      <c r="H55" s="26"/>
      <c r="I55" s="32"/>
    </row>
    <row r="56" customFormat="false" ht="20.25" hidden="false" customHeight="false" outlineLevel="0" collapsed="false">
      <c r="A56" s="22" t="n">
        <v>46</v>
      </c>
      <c r="B56" s="22" t="s">
        <v>798</v>
      </c>
      <c r="C56" s="22" t="s">
        <v>16</v>
      </c>
      <c r="D56" s="23" t="s">
        <v>932</v>
      </c>
      <c r="E56" s="23" t="s">
        <v>933</v>
      </c>
      <c r="F56" s="22" t="s">
        <v>934</v>
      </c>
      <c r="G56" s="25" t="n">
        <v>973.35</v>
      </c>
      <c r="H56" s="26"/>
      <c r="I56" s="32" t="n">
        <v>2001</v>
      </c>
      <c r="J56" s="204"/>
    </row>
    <row r="57" customFormat="false" ht="20.25" hidden="false" customHeight="false" outlineLevel="0" collapsed="false">
      <c r="A57" s="22" t="n">
        <v>47</v>
      </c>
      <c r="B57" s="22" t="s">
        <v>798</v>
      </c>
      <c r="C57" s="22" t="s">
        <v>16</v>
      </c>
      <c r="D57" s="23" t="s">
        <v>935</v>
      </c>
      <c r="E57" s="23" t="s">
        <v>936</v>
      </c>
      <c r="F57" s="22" t="s">
        <v>937</v>
      </c>
      <c r="G57" s="25" t="n">
        <v>192.81</v>
      </c>
      <c r="H57" s="26"/>
      <c r="I57" s="32" t="n">
        <v>2001</v>
      </c>
      <c r="J57" s="204"/>
    </row>
    <row r="58" customFormat="false" ht="20.25" hidden="false" customHeight="false" outlineLevel="0" collapsed="false">
      <c r="A58" s="22" t="n">
        <v>48</v>
      </c>
      <c r="B58" s="22" t="s">
        <v>798</v>
      </c>
      <c r="C58" s="22" t="s">
        <v>16</v>
      </c>
      <c r="D58" s="23" t="s">
        <v>938</v>
      </c>
      <c r="E58" s="23" t="s">
        <v>939</v>
      </c>
      <c r="F58" s="22" t="s">
        <v>940</v>
      </c>
      <c r="G58" s="25" t="n">
        <v>652.25</v>
      </c>
      <c r="H58" s="26"/>
      <c r="I58" s="32" t="n">
        <v>2001</v>
      </c>
      <c r="J58" s="204"/>
    </row>
    <row r="59" customFormat="false" ht="20.25" hidden="false" customHeight="false" outlineLevel="0" collapsed="false">
      <c r="A59" s="22" t="n">
        <v>49</v>
      </c>
      <c r="B59" s="22" t="s">
        <v>798</v>
      </c>
      <c r="C59" s="22" t="s">
        <v>16</v>
      </c>
      <c r="D59" s="23" t="s">
        <v>941</v>
      </c>
      <c r="E59" s="23" t="s">
        <v>942</v>
      </c>
      <c r="F59" s="22" t="s">
        <v>943</v>
      </c>
      <c r="G59" s="25" t="n">
        <v>192.81</v>
      </c>
      <c r="H59" s="26"/>
      <c r="I59" s="32" t="n">
        <v>2001</v>
      </c>
      <c r="J59" s="204"/>
    </row>
    <row r="60" customFormat="false" ht="20.25" hidden="false" customHeight="false" outlineLevel="0" collapsed="false">
      <c r="A60" s="22" t="n">
        <v>50</v>
      </c>
      <c r="B60" s="22" t="s">
        <v>798</v>
      </c>
      <c r="C60" s="22" t="s">
        <v>16</v>
      </c>
      <c r="D60" s="23" t="s">
        <v>944</v>
      </c>
      <c r="E60" s="23" t="s">
        <v>945</v>
      </c>
      <c r="F60" s="22" t="s">
        <v>946</v>
      </c>
      <c r="G60" s="25" t="n">
        <v>192.81</v>
      </c>
      <c r="H60" s="26"/>
      <c r="I60" s="32" t="n">
        <v>2001</v>
      </c>
      <c r="J60" s="204"/>
    </row>
    <row r="61" customFormat="false" ht="20.25" hidden="false" customHeight="false" outlineLevel="0" collapsed="false">
      <c r="A61" s="22" t="n">
        <v>51</v>
      </c>
      <c r="B61" s="22" t="s">
        <v>798</v>
      </c>
      <c r="C61" s="22" t="s">
        <v>16</v>
      </c>
      <c r="D61" s="23" t="s">
        <v>947</v>
      </c>
      <c r="E61" s="23" t="s">
        <v>948</v>
      </c>
      <c r="F61" s="22" t="s">
        <v>949</v>
      </c>
      <c r="G61" s="25" t="n">
        <v>191.46</v>
      </c>
      <c r="H61" s="26"/>
      <c r="I61" s="32" t="n">
        <v>2001</v>
      </c>
      <c r="J61" s="204"/>
    </row>
    <row r="62" customFormat="false" ht="20.25" hidden="false" customHeight="false" outlineLevel="0" collapsed="false">
      <c r="A62" s="22" t="n">
        <v>52</v>
      </c>
      <c r="B62" s="22" t="s">
        <v>798</v>
      </c>
      <c r="C62" s="22" t="s">
        <v>16</v>
      </c>
      <c r="D62" s="23" t="s">
        <v>950</v>
      </c>
      <c r="E62" s="23" t="s">
        <v>951</v>
      </c>
      <c r="F62" s="22" t="s">
        <v>952</v>
      </c>
      <c r="G62" s="25" t="n">
        <v>191.46</v>
      </c>
      <c r="H62" s="26"/>
      <c r="I62" s="32" t="n">
        <v>2001</v>
      </c>
      <c r="J62" s="204"/>
    </row>
    <row r="63" customFormat="false" ht="20.25" hidden="false" customHeight="false" outlineLevel="0" collapsed="false">
      <c r="A63" s="22" t="n">
        <v>53</v>
      </c>
      <c r="B63" s="22" t="s">
        <v>798</v>
      </c>
      <c r="C63" s="22" t="s">
        <v>16</v>
      </c>
      <c r="D63" s="23" t="s">
        <v>953</v>
      </c>
      <c r="E63" s="23" t="s">
        <v>954</v>
      </c>
      <c r="F63" s="22" t="s">
        <v>955</v>
      </c>
      <c r="G63" s="25" t="n">
        <v>386.9</v>
      </c>
      <c r="H63" s="26"/>
      <c r="I63" s="32" t="n">
        <v>2001</v>
      </c>
      <c r="J63" s="204"/>
    </row>
    <row r="64" customFormat="false" ht="20.25" hidden="false" customHeight="false" outlineLevel="0" collapsed="false">
      <c r="A64" s="22" t="n">
        <v>54</v>
      </c>
      <c r="B64" s="22" t="s">
        <v>798</v>
      </c>
      <c r="C64" s="22" t="s">
        <v>16</v>
      </c>
      <c r="D64" s="23" t="s">
        <v>956</v>
      </c>
      <c r="E64" s="23" t="s">
        <v>954</v>
      </c>
      <c r="F64" s="22" t="s">
        <v>957</v>
      </c>
      <c r="G64" s="25" t="n">
        <v>595.12</v>
      </c>
      <c r="H64" s="26"/>
      <c r="I64" s="32" t="n">
        <v>2001</v>
      </c>
      <c r="J64" s="204"/>
    </row>
    <row r="65" customFormat="false" ht="20.25" hidden="false" customHeight="false" outlineLevel="0" collapsed="false">
      <c r="A65" s="22" t="n">
        <v>55</v>
      </c>
      <c r="B65" s="22" t="s">
        <v>798</v>
      </c>
      <c r="C65" s="22" t="s">
        <v>16</v>
      </c>
      <c r="D65" s="23" t="s">
        <v>958</v>
      </c>
      <c r="E65" s="23" t="s">
        <v>959</v>
      </c>
      <c r="F65" s="22" t="n">
        <v>110</v>
      </c>
      <c r="G65" s="25" t="n">
        <v>191.46</v>
      </c>
      <c r="H65" s="26"/>
      <c r="I65" s="32" t="n">
        <v>2001</v>
      </c>
      <c r="J65" s="204"/>
    </row>
    <row r="66" customFormat="false" ht="20.25" hidden="false" customHeight="false" outlineLevel="0" collapsed="false">
      <c r="A66" s="22" t="n">
        <v>56</v>
      </c>
      <c r="B66" s="22" t="s">
        <v>798</v>
      </c>
      <c r="C66" s="22" t="s">
        <v>16</v>
      </c>
      <c r="D66" s="23" t="s">
        <v>960</v>
      </c>
      <c r="E66" s="23" t="s">
        <v>961</v>
      </c>
      <c r="F66" s="22" t="s">
        <v>962</v>
      </c>
      <c r="G66" s="25" t="n">
        <v>191.46</v>
      </c>
      <c r="H66" s="26"/>
      <c r="I66" s="32" t="n">
        <v>2001</v>
      </c>
      <c r="J66" s="204"/>
    </row>
    <row r="67" customFormat="false" ht="20.25" hidden="false" customHeight="false" outlineLevel="0" collapsed="false">
      <c r="A67" s="22" t="n">
        <v>57</v>
      </c>
      <c r="B67" s="22" t="s">
        <v>798</v>
      </c>
      <c r="C67" s="22" t="s">
        <v>16</v>
      </c>
      <c r="D67" s="23" t="s">
        <v>963</v>
      </c>
      <c r="E67" s="23" t="s">
        <v>954</v>
      </c>
      <c r="F67" s="22" t="s">
        <v>964</v>
      </c>
      <c r="G67" s="25" t="n">
        <v>191.46</v>
      </c>
      <c r="H67" s="26"/>
      <c r="I67" s="32" t="n">
        <v>2001</v>
      </c>
      <c r="J67" s="204"/>
    </row>
    <row r="68" customFormat="false" ht="20.25" hidden="false" customHeight="false" outlineLevel="0" collapsed="false">
      <c r="A68" s="22" t="n">
        <v>58</v>
      </c>
      <c r="B68" s="22" t="s">
        <v>798</v>
      </c>
      <c r="C68" s="22" t="s">
        <v>16</v>
      </c>
      <c r="D68" s="23" t="s">
        <v>965</v>
      </c>
      <c r="E68" s="23" t="s">
        <v>966</v>
      </c>
      <c r="F68" s="22" t="s">
        <v>967</v>
      </c>
      <c r="G68" s="25" t="n">
        <v>191.46</v>
      </c>
      <c r="H68" s="26"/>
      <c r="I68" s="32" t="n">
        <v>2001</v>
      </c>
      <c r="J68" s="204"/>
    </row>
    <row r="69" customFormat="false" ht="20.25" hidden="false" customHeight="false" outlineLevel="0" collapsed="false">
      <c r="A69" s="22" t="n">
        <v>59</v>
      </c>
      <c r="B69" s="22" t="s">
        <v>798</v>
      </c>
      <c r="C69" s="22" t="s">
        <v>16</v>
      </c>
      <c r="D69" s="23" t="s">
        <v>968</v>
      </c>
      <c r="E69" s="23" t="s">
        <v>969</v>
      </c>
      <c r="F69" s="22" t="s">
        <v>970</v>
      </c>
      <c r="G69" s="25" t="n">
        <v>191.46</v>
      </c>
      <c r="H69" s="26"/>
      <c r="I69" s="32" t="n">
        <v>2001</v>
      </c>
      <c r="J69" s="204"/>
    </row>
    <row r="70" customFormat="false" ht="20.25" hidden="false" customHeight="false" outlineLevel="0" collapsed="false">
      <c r="A70" s="22" t="n">
        <v>60</v>
      </c>
      <c r="B70" s="22" t="s">
        <v>798</v>
      </c>
      <c r="C70" s="22" t="s">
        <v>16</v>
      </c>
      <c r="D70" s="23" t="s">
        <v>971</v>
      </c>
      <c r="E70" s="23" t="s">
        <v>972</v>
      </c>
      <c r="F70" s="22" t="s">
        <v>973</v>
      </c>
      <c r="G70" s="25" t="n">
        <v>191.46</v>
      </c>
      <c r="H70" s="26"/>
      <c r="I70" s="32" t="n">
        <v>2001</v>
      </c>
      <c r="J70" s="204"/>
    </row>
    <row r="71" customFormat="false" ht="20.25" hidden="false" customHeight="false" outlineLevel="0" collapsed="false">
      <c r="A71" s="22" t="n">
        <v>61</v>
      </c>
      <c r="B71" s="22" t="s">
        <v>798</v>
      </c>
      <c r="C71" s="22" t="s">
        <v>16</v>
      </c>
      <c r="D71" s="23" t="s">
        <v>974</v>
      </c>
      <c r="E71" s="23" t="s">
        <v>975</v>
      </c>
      <c r="F71" s="22" t="s">
        <v>976</v>
      </c>
      <c r="G71" s="25" t="n">
        <v>368.05</v>
      </c>
      <c r="H71" s="26"/>
      <c r="I71" s="32" t="n">
        <v>2001</v>
      </c>
      <c r="J71" s="204"/>
    </row>
    <row r="72" customFormat="false" ht="20.25" hidden="false" customHeight="false" outlineLevel="0" collapsed="false">
      <c r="A72" s="22" t="n">
        <v>62</v>
      </c>
      <c r="B72" s="22" t="s">
        <v>798</v>
      </c>
      <c r="C72" s="22" t="s">
        <v>16</v>
      </c>
      <c r="D72" s="23" t="s">
        <v>977</v>
      </c>
      <c r="E72" s="23" t="s">
        <v>978</v>
      </c>
      <c r="F72" s="22" t="s">
        <v>979</v>
      </c>
      <c r="G72" s="25" t="n">
        <v>190.13</v>
      </c>
      <c r="H72" s="26"/>
      <c r="I72" s="32" t="n">
        <v>2001</v>
      </c>
      <c r="J72" s="204"/>
    </row>
    <row r="73" customFormat="false" ht="20.25" hidden="false" customHeight="false" outlineLevel="0" collapsed="false">
      <c r="A73" s="22" t="n">
        <v>63</v>
      </c>
      <c r="B73" s="22" t="s">
        <v>798</v>
      </c>
      <c r="C73" s="22" t="s">
        <v>16</v>
      </c>
      <c r="D73" s="23" t="s">
        <v>980</v>
      </c>
      <c r="E73" s="23" t="s">
        <v>981</v>
      </c>
      <c r="F73" s="22" t="s">
        <v>982</v>
      </c>
      <c r="G73" s="25" t="n">
        <v>190.13</v>
      </c>
      <c r="H73" s="26"/>
      <c r="I73" s="32" t="n">
        <v>2001</v>
      </c>
      <c r="J73" s="204"/>
    </row>
    <row r="74" customFormat="false" ht="20.25" hidden="false" customHeight="false" outlineLevel="0" collapsed="false">
      <c r="A74" s="22" t="n">
        <v>64</v>
      </c>
      <c r="B74" s="22" t="s">
        <v>798</v>
      </c>
      <c r="C74" s="22" t="s">
        <v>16</v>
      </c>
      <c r="D74" s="23" t="s">
        <v>983</v>
      </c>
      <c r="E74" s="23" t="s">
        <v>984</v>
      </c>
      <c r="F74" s="22" t="s">
        <v>985</v>
      </c>
      <c r="G74" s="25" t="n">
        <v>190.13</v>
      </c>
      <c r="H74" s="26"/>
      <c r="I74" s="32" t="n">
        <v>2001</v>
      </c>
      <c r="J74" s="204"/>
    </row>
    <row r="75" customFormat="false" ht="20.25" hidden="false" customHeight="false" outlineLevel="0" collapsed="false">
      <c r="A75" s="22" t="n">
        <v>65</v>
      </c>
      <c r="B75" s="22" t="s">
        <v>798</v>
      </c>
      <c r="C75" s="22" t="s">
        <v>16</v>
      </c>
      <c r="D75" s="23" t="s">
        <v>986</v>
      </c>
      <c r="E75" s="23" t="s">
        <v>987</v>
      </c>
      <c r="F75" s="22" t="s">
        <v>988</v>
      </c>
      <c r="G75" s="25" t="n">
        <v>190.13</v>
      </c>
      <c r="H75" s="26"/>
      <c r="I75" s="32" t="n">
        <v>2001</v>
      </c>
      <c r="J75" s="204"/>
    </row>
    <row r="76" customFormat="false" ht="20.25" hidden="false" customHeight="false" outlineLevel="0" collapsed="false">
      <c r="A76" s="22" t="n">
        <v>66</v>
      </c>
      <c r="B76" s="22" t="s">
        <v>798</v>
      </c>
      <c r="C76" s="22" t="s">
        <v>16</v>
      </c>
      <c r="D76" s="23" t="s">
        <v>989</v>
      </c>
      <c r="E76" s="23" t="s">
        <v>990</v>
      </c>
      <c r="F76" s="22" t="s">
        <v>991</v>
      </c>
      <c r="G76" s="25" t="n">
        <v>190.13</v>
      </c>
      <c r="H76" s="26"/>
      <c r="I76" s="32" t="n">
        <v>2001</v>
      </c>
      <c r="J76" s="204"/>
    </row>
    <row r="77" customFormat="false" ht="20.25" hidden="false" customHeight="false" outlineLevel="0" collapsed="false">
      <c r="A77" s="22" t="n">
        <v>67</v>
      </c>
      <c r="B77" s="22" t="s">
        <v>798</v>
      </c>
      <c r="C77" s="22" t="s">
        <v>16</v>
      </c>
      <c r="D77" s="23" t="s">
        <v>992</v>
      </c>
      <c r="E77" s="23" t="s">
        <v>993</v>
      </c>
      <c r="F77" s="22" t="s">
        <v>994</v>
      </c>
      <c r="G77" s="25" t="n">
        <v>312.12</v>
      </c>
      <c r="H77" s="26"/>
      <c r="I77" s="32" t="n">
        <v>2001</v>
      </c>
      <c r="J77" s="204"/>
    </row>
    <row r="78" customFormat="false" ht="20.25" hidden="false" customHeight="false" outlineLevel="0" collapsed="false">
      <c r="A78" s="22" t="n">
        <v>68</v>
      </c>
      <c r="B78" s="22" t="s">
        <v>798</v>
      </c>
      <c r="C78" s="22" t="s">
        <v>16</v>
      </c>
      <c r="D78" s="23" t="s">
        <v>995</v>
      </c>
      <c r="E78" s="23" t="s">
        <v>996</v>
      </c>
      <c r="F78" s="22" t="s">
        <v>997</v>
      </c>
      <c r="G78" s="25" t="n">
        <v>190.13</v>
      </c>
      <c r="H78" s="26"/>
      <c r="I78" s="32" t="n">
        <v>2001</v>
      </c>
      <c r="J78" s="204"/>
    </row>
    <row r="79" customFormat="false" ht="20.25" hidden="false" customHeight="false" outlineLevel="0" collapsed="false">
      <c r="A79" s="22" t="n">
        <v>69</v>
      </c>
      <c r="B79" s="22" t="s">
        <v>798</v>
      </c>
      <c r="C79" s="22" t="s">
        <v>16</v>
      </c>
      <c r="D79" s="23" t="s">
        <v>998</v>
      </c>
      <c r="E79" s="23" t="s">
        <v>999</v>
      </c>
      <c r="F79" s="22" t="s">
        <v>1000</v>
      </c>
      <c r="G79" s="25" t="n">
        <v>190.13</v>
      </c>
      <c r="H79" s="26"/>
      <c r="I79" s="32" t="n">
        <v>2001</v>
      </c>
      <c r="J79" s="204"/>
    </row>
    <row r="80" customFormat="false" ht="20.25" hidden="false" customHeight="false" outlineLevel="0" collapsed="false">
      <c r="A80" s="22" t="n">
        <v>70</v>
      </c>
      <c r="B80" s="22" t="s">
        <v>798</v>
      </c>
      <c r="C80" s="22" t="s">
        <v>16</v>
      </c>
      <c r="D80" s="23" t="s">
        <v>1001</v>
      </c>
      <c r="E80" s="23" t="s">
        <v>1002</v>
      </c>
      <c r="F80" s="22" t="s">
        <v>1003</v>
      </c>
      <c r="G80" s="25" t="n">
        <v>190.13</v>
      </c>
      <c r="H80" s="26"/>
      <c r="I80" s="32" t="n">
        <v>2001</v>
      </c>
      <c r="J80" s="204"/>
    </row>
    <row r="81" customFormat="false" ht="20.25" hidden="false" customHeight="false" outlineLevel="0" collapsed="false">
      <c r="A81" s="22" t="n">
        <v>71</v>
      </c>
      <c r="B81" s="22" t="s">
        <v>798</v>
      </c>
      <c r="C81" s="22" t="s">
        <v>16</v>
      </c>
      <c r="D81" s="23" t="s">
        <v>1004</v>
      </c>
      <c r="E81" s="23" t="s">
        <v>1005</v>
      </c>
      <c r="F81" s="22" t="s">
        <v>1006</v>
      </c>
      <c r="G81" s="25" t="n">
        <v>192.81</v>
      </c>
      <c r="H81" s="26"/>
      <c r="I81" s="32" t="n">
        <v>2001</v>
      </c>
      <c r="J81" s="204"/>
    </row>
    <row r="82" customFormat="false" ht="20.25" hidden="false" customHeight="false" outlineLevel="0" collapsed="false">
      <c r="A82" s="22" t="n">
        <v>72</v>
      </c>
      <c r="B82" s="22" t="s">
        <v>798</v>
      </c>
      <c r="C82" s="22" t="s">
        <v>16</v>
      </c>
      <c r="D82" s="23" t="s">
        <v>1007</v>
      </c>
      <c r="E82" s="23" t="s">
        <v>1008</v>
      </c>
      <c r="F82" s="22" t="s">
        <v>1009</v>
      </c>
      <c r="G82" s="25" t="n">
        <v>974.87</v>
      </c>
      <c r="H82" s="26"/>
      <c r="I82" s="32" t="n">
        <v>2001</v>
      </c>
      <c r="J82" s="204"/>
    </row>
    <row r="83" customFormat="false" ht="20.25" hidden="false" customHeight="false" outlineLevel="0" collapsed="false">
      <c r="A83" s="22" t="n">
        <v>73</v>
      </c>
      <c r="B83" s="22" t="s">
        <v>798</v>
      </c>
      <c r="C83" s="22" t="s">
        <v>16</v>
      </c>
      <c r="D83" s="23" t="s">
        <v>1010</v>
      </c>
      <c r="E83" s="23" t="s">
        <v>1011</v>
      </c>
      <c r="F83" s="22" t="s">
        <v>1012</v>
      </c>
      <c r="G83" s="25" t="n">
        <v>188.8</v>
      </c>
      <c r="H83" s="26"/>
      <c r="I83" s="32" t="n">
        <v>2001</v>
      </c>
      <c r="J83" s="204"/>
    </row>
    <row r="84" customFormat="false" ht="20.25" hidden="false" customHeight="false" outlineLevel="0" collapsed="false">
      <c r="A84" s="22" t="n">
        <v>74</v>
      </c>
      <c r="B84" s="22" t="s">
        <v>798</v>
      </c>
      <c r="C84" s="22" t="s">
        <v>16</v>
      </c>
      <c r="D84" s="23" t="s">
        <v>1013</v>
      </c>
      <c r="E84" s="23" t="s">
        <v>1014</v>
      </c>
      <c r="F84" s="22" t="s">
        <v>1015</v>
      </c>
      <c r="G84" s="25" t="n">
        <v>378.79</v>
      </c>
      <c r="H84" s="26"/>
      <c r="I84" s="32" t="n">
        <v>2001</v>
      </c>
      <c r="J84" s="204"/>
    </row>
    <row r="85" customFormat="false" ht="20.25" hidden="false" customHeight="false" outlineLevel="0" collapsed="false">
      <c r="A85" s="22" t="n">
        <v>75</v>
      </c>
      <c r="B85" s="22" t="s">
        <v>798</v>
      </c>
      <c r="C85" s="22" t="s">
        <v>16</v>
      </c>
      <c r="D85" s="23" t="s">
        <v>1016</v>
      </c>
      <c r="E85" s="23" t="s">
        <v>1017</v>
      </c>
      <c r="F85" s="22" t="s">
        <v>1018</v>
      </c>
      <c r="G85" s="25" t="n">
        <v>188.8</v>
      </c>
      <c r="H85" s="26"/>
      <c r="I85" s="32" t="n">
        <v>2001</v>
      </c>
      <c r="J85" s="204"/>
    </row>
    <row r="86" customFormat="false" ht="20.25" hidden="false" customHeight="false" outlineLevel="0" collapsed="false">
      <c r="A86" s="22" t="n">
        <v>76</v>
      </c>
      <c r="B86" s="22" t="s">
        <v>798</v>
      </c>
      <c r="C86" s="22" t="s">
        <v>16</v>
      </c>
      <c r="D86" s="23" t="s">
        <v>1019</v>
      </c>
      <c r="E86" s="23" t="s">
        <v>1020</v>
      </c>
      <c r="F86" s="22" t="s">
        <v>1021</v>
      </c>
      <c r="G86" s="25" t="n">
        <v>188.8</v>
      </c>
      <c r="H86" s="26"/>
      <c r="I86" s="32" t="n">
        <v>2001</v>
      </c>
      <c r="J86" s="204"/>
    </row>
    <row r="87" customFormat="false" ht="20.25" hidden="false" customHeight="false" outlineLevel="0" collapsed="false">
      <c r="A87" s="22" t="n">
        <v>77</v>
      </c>
      <c r="B87" s="22" t="s">
        <v>798</v>
      </c>
      <c r="C87" s="22" t="s">
        <v>16</v>
      </c>
      <c r="D87" s="23" t="s">
        <v>1022</v>
      </c>
      <c r="E87" s="23" t="s">
        <v>1023</v>
      </c>
      <c r="F87" s="22" t="s">
        <v>1024</v>
      </c>
      <c r="G87" s="25" t="n">
        <v>188.8</v>
      </c>
      <c r="H87" s="26"/>
      <c r="I87" s="32" t="n">
        <v>2001</v>
      </c>
      <c r="J87" s="204"/>
    </row>
    <row r="88" customFormat="false" ht="20.25" hidden="false" customHeight="false" outlineLevel="0" collapsed="false">
      <c r="A88" s="22" t="n">
        <v>78</v>
      </c>
      <c r="B88" s="22" t="s">
        <v>798</v>
      </c>
      <c r="C88" s="22" t="s">
        <v>16</v>
      </c>
      <c r="D88" s="23" t="s">
        <v>1025</v>
      </c>
      <c r="E88" s="23" t="s">
        <v>1026</v>
      </c>
      <c r="F88" s="22" t="s">
        <v>1027</v>
      </c>
      <c r="G88" s="25" t="n">
        <v>186.12</v>
      </c>
      <c r="H88" s="26"/>
      <c r="I88" s="32" t="n">
        <v>2001</v>
      </c>
      <c r="J88" s="204"/>
    </row>
    <row r="89" customFormat="false" ht="20.25" hidden="false" customHeight="false" outlineLevel="0" collapsed="false">
      <c r="A89" s="22" t="n">
        <v>79</v>
      </c>
      <c r="B89" s="22" t="s">
        <v>798</v>
      </c>
      <c r="C89" s="22" t="s">
        <v>16</v>
      </c>
      <c r="D89" s="23" t="s">
        <v>1028</v>
      </c>
      <c r="E89" s="23" t="s">
        <v>1026</v>
      </c>
      <c r="F89" s="22" t="s">
        <v>1029</v>
      </c>
      <c r="G89" s="25" t="n">
        <v>186.12</v>
      </c>
      <c r="H89" s="26"/>
      <c r="I89" s="32" t="n">
        <v>2001</v>
      </c>
      <c r="J89" s="204"/>
    </row>
    <row r="90" customFormat="false" ht="20.25" hidden="false" customHeight="false" outlineLevel="0" collapsed="false">
      <c r="A90" s="22" t="n">
        <v>80</v>
      </c>
      <c r="B90" s="22" t="s">
        <v>798</v>
      </c>
      <c r="C90" s="22" t="s">
        <v>16</v>
      </c>
      <c r="D90" s="23" t="s">
        <v>1030</v>
      </c>
      <c r="E90" s="23" t="s">
        <v>1031</v>
      </c>
      <c r="F90" s="22" t="s">
        <v>1032</v>
      </c>
      <c r="G90" s="25" t="n">
        <v>203.2</v>
      </c>
      <c r="H90" s="26"/>
      <c r="I90" s="32" t="n">
        <v>2001</v>
      </c>
      <c r="J90" s="204"/>
    </row>
    <row r="91" customFormat="false" ht="20.25" hidden="false" customHeight="false" outlineLevel="0" collapsed="false">
      <c r="A91" s="22" t="n">
        <v>81</v>
      </c>
      <c r="B91" s="22" t="s">
        <v>798</v>
      </c>
      <c r="C91" s="22" t="s">
        <v>16</v>
      </c>
      <c r="D91" s="23" t="s">
        <v>1033</v>
      </c>
      <c r="E91" s="23" t="s">
        <v>1034</v>
      </c>
      <c r="F91" s="22" t="s">
        <v>1035</v>
      </c>
      <c r="G91" s="25" t="n">
        <v>770.33</v>
      </c>
      <c r="H91" s="26"/>
      <c r="I91" s="32" t="n">
        <v>2001</v>
      </c>
      <c r="J91" s="204"/>
    </row>
    <row r="92" customFormat="false" ht="20.25" hidden="false" customHeight="false" outlineLevel="0" collapsed="false">
      <c r="A92" s="22" t="n">
        <v>82</v>
      </c>
      <c r="B92" s="22" t="s">
        <v>798</v>
      </c>
      <c r="C92" s="22" t="s">
        <v>16</v>
      </c>
      <c r="D92" s="23" t="s">
        <v>1036</v>
      </c>
      <c r="E92" s="23" t="s">
        <v>1037</v>
      </c>
      <c r="F92" s="22" t="s">
        <v>1038</v>
      </c>
      <c r="G92" s="25" t="n">
        <v>186.12</v>
      </c>
      <c r="H92" s="26"/>
      <c r="I92" s="32" t="n">
        <v>2001</v>
      </c>
      <c r="J92" s="204"/>
    </row>
    <row r="93" customFormat="false" ht="20.25" hidden="false" customHeight="false" outlineLevel="0" collapsed="false">
      <c r="A93" s="22" t="n">
        <v>83</v>
      </c>
      <c r="B93" s="22" t="s">
        <v>798</v>
      </c>
      <c r="C93" s="22" t="s">
        <v>16</v>
      </c>
      <c r="D93" s="23" t="s">
        <v>1039</v>
      </c>
      <c r="E93" s="23" t="s">
        <v>1040</v>
      </c>
      <c r="F93" s="22" t="s">
        <v>1041</v>
      </c>
      <c r="G93" s="25" t="n">
        <v>108.06</v>
      </c>
      <c r="H93" s="26"/>
      <c r="I93" s="32" t="n">
        <v>2001</v>
      </c>
      <c r="J93" s="204"/>
    </row>
    <row r="94" customFormat="false" ht="20.25" hidden="false" customHeight="false" outlineLevel="0" collapsed="false">
      <c r="A94" s="22" t="n">
        <v>84</v>
      </c>
      <c r="B94" s="22" t="s">
        <v>798</v>
      </c>
      <c r="C94" s="22" t="s">
        <v>16</v>
      </c>
      <c r="D94" s="23" t="s">
        <v>1042</v>
      </c>
      <c r="E94" s="23" t="s">
        <v>1043</v>
      </c>
      <c r="F94" s="22" t="s">
        <v>1044</v>
      </c>
      <c r="G94" s="25" t="n">
        <v>186.12</v>
      </c>
      <c r="H94" s="26"/>
      <c r="I94" s="32" t="n">
        <v>2001</v>
      </c>
      <c r="J94" s="204"/>
    </row>
    <row r="95" customFormat="false" ht="20.25" hidden="false" customHeight="false" outlineLevel="0" collapsed="false">
      <c r="A95" s="22" t="n">
        <v>85</v>
      </c>
      <c r="B95" s="22" t="s">
        <v>798</v>
      </c>
      <c r="C95" s="22" t="s">
        <v>16</v>
      </c>
      <c r="D95" s="23" t="s">
        <v>1045</v>
      </c>
      <c r="E95" s="23" t="s">
        <v>1040</v>
      </c>
      <c r="F95" s="22" t="s">
        <v>1046</v>
      </c>
      <c r="G95" s="25" t="n">
        <v>164.24</v>
      </c>
      <c r="H95" s="26"/>
      <c r="I95" s="32" t="n">
        <v>2001</v>
      </c>
      <c r="J95" s="204"/>
    </row>
    <row r="96" customFormat="false" ht="20.25" hidden="false" customHeight="false" outlineLevel="0" collapsed="false">
      <c r="A96" s="22" t="n">
        <v>86</v>
      </c>
      <c r="B96" s="22" t="s">
        <v>798</v>
      </c>
      <c r="C96" s="22" t="s">
        <v>16</v>
      </c>
      <c r="D96" s="23" t="s">
        <v>1047</v>
      </c>
      <c r="E96" s="23" t="s">
        <v>1048</v>
      </c>
      <c r="F96" s="22" t="s">
        <v>1049</v>
      </c>
      <c r="G96" s="25" t="n">
        <v>184.82</v>
      </c>
      <c r="H96" s="26"/>
      <c r="I96" s="32" t="n">
        <v>2001</v>
      </c>
      <c r="J96" s="204"/>
    </row>
    <row r="97" customFormat="false" ht="20.25" hidden="false" customHeight="false" outlineLevel="0" collapsed="false">
      <c r="A97" s="22" t="n">
        <v>87</v>
      </c>
      <c r="B97" s="22" t="s">
        <v>798</v>
      </c>
      <c r="C97" s="22" t="s">
        <v>16</v>
      </c>
      <c r="D97" s="23" t="s">
        <v>1050</v>
      </c>
      <c r="E97" s="23" t="s">
        <v>1051</v>
      </c>
      <c r="F97" s="22" t="s">
        <v>1052</v>
      </c>
      <c r="G97" s="25" t="n">
        <v>186.24</v>
      </c>
      <c r="H97" s="26"/>
      <c r="I97" s="32" t="n">
        <v>2001</v>
      </c>
      <c r="J97" s="204"/>
    </row>
    <row r="98" customFormat="false" ht="20.25" hidden="false" customHeight="false" outlineLevel="0" collapsed="false">
      <c r="A98" s="22" t="n">
        <v>88</v>
      </c>
      <c r="B98" s="22" t="s">
        <v>798</v>
      </c>
      <c r="C98" s="22" t="s">
        <v>16</v>
      </c>
      <c r="D98" s="23" t="s">
        <v>1053</v>
      </c>
      <c r="E98" s="23" t="s">
        <v>1054</v>
      </c>
      <c r="F98" s="22" t="s">
        <v>1055</v>
      </c>
      <c r="G98" s="25" t="n">
        <v>184.82</v>
      </c>
      <c r="H98" s="26"/>
      <c r="I98" s="32" t="n">
        <v>2001</v>
      </c>
      <c r="J98" s="204"/>
    </row>
    <row r="99" customFormat="false" ht="20.25" hidden="false" customHeight="false" outlineLevel="0" collapsed="false">
      <c r="A99" s="22" t="n">
        <v>89</v>
      </c>
      <c r="B99" s="22" t="s">
        <v>798</v>
      </c>
      <c r="C99" s="22" t="s">
        <v>16</v>
      </c>
      <c r="D99" s="23" t="s">
        <v>1056</v>
      </c>
      <c r="E99" s="23" t="s">
        <v>1057</v>
      </c>
      <c r="F99" s="22" t="s">
        <v>1058</v>
      </c>
      <c r="G99" s="25" t="n">
        <v>184.82</v>
      </c>
      <c r="H99" s="26"/>
      <c r="I99" s="32" t="n">
        <v>2001</v>
      </c>
      <c r="J99" s="204"/>
    </row>
    <row r="100" customFormat="false" ht="21" hidden="false" customHeight="false" outlineLevel="0" collapsed="false">
      <c r="A100" s="22"/>
      <c r="B100" s="22"/>
      <c r="C100" s="22"/>
      <c r="D100" s="23"/>
      <c r="E100" s="23"/>
      <c r="F100" s="22"/>
      <c r="G100" s="25"/>
      <c r="H100" s="26"/>
      <c r="I100" s="32"/>
      <c r="J100" s="204"/>
    </row>
    <row r="101" customFormat="false" ht="21" hidden="false" customHeight="false" outlineLevel="0" collapsed="false">
      <c r="A101" s="92"/>
      <c r="B101" s="92" t="s">
        <v>68</v>
      </c>
      <c r="C101" s="92"/>
      <c r="D101" s="93"/>
      <c r="E101" s="93"/>
      <c r="F101" s="92"/>
      <c r="G101" s="101" t="n">
        <f aca="false">SUM(G56:G99)</f>
        <v>11951.62</v>
      </c>
      <c r="H101" s="94"/>
      <c r="I101" s="203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/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6"/>
    </row>
    <row r="102" customFormat="false" ht="20.25" hidden="false" customHeight="false" outlineLevel="0" collapsed="false">
      <c r="A102" s="22"/>
      <c r="B102" s="22"/>
      <c r="C102" s="22"/>
      <c r="D102" s="23"/>
      <c r="E102" s="23"/>
      <c r="F102" s="22"/>
      <c r="G102" s="128"/>
      <c r="H102" s="26"/>
      <c r="I102" s="32"/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  <c r="AD102" s="207"/>
      <c r="AE102" s="207"/>
      <c r="AF102" s="207"/>
      <c r="AG102" s="207"/>
      <c r="AH102" s="207"/>
      <c r="AI102" s="207"/>
      <c r="AJ102" s="207"/>
      <c r="AK102" s="207"/>
      <c r="AL102" s="207"/>
      <c r="AM102" s="207"/>
      <c r="AN102" s="207"/>
      <c r="AO102" s="207"/>
      <c r="AP102" s="207"/>
      <c r="AQ102" s="207"/>
      <c r="AR102" s="207"/>
      <c r="AS102" s="207"/>
      <c r="AT102" s="207"/>
    </row>
    <row r="103" customFormat="false" ht="20.25" hidden="false" customHeight="false" outlineLevel="0" collapsed="false">
      <c r="A103" s="92"/>
      <c r="B103" s="92" t="s">
        <v>1059</v>
      </c>
      <c r="C103" s="92"/>
      <c r="D103" s="93"/>
      <c r="E103" s="93"/>
      <c r="F103" s="92"/>
      <c r="G103" s="101" t="n">
        <f aca="false">G101+G54</f>
        <v>30345.51</v>
      </c>
      <c r="H103" s="94"/>
      <c r="I103" s="203"/>
      <c r="J103" s="207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/>
      <c r="AD103" s="207"/>
      <c r="AE103" s="207"/>
      <c r="AF103" s="207"/>
      <c r="AG103" s="207"/>
      <c r="AH103" s="207"/>
      <c r="AI103" s="207"/>
      <c r="AJ103" s="207"/>
      <c r="AK103" s="207"/>
      <c r="AL103" s="207"/>
      <c r="AM103" s="207"/>
      <c r="AN103" s="207"/>
      <c r="AO103" s="207"/>
      <c r="AP103" s="207"/>
      <c r="AQ103" s="207"/>
      <c r="AR103" s="207"/>
      <c r="AS103" s="207"/>
      <c r="AT103" s="207"/>
    </row>
    <row r="104" customFormat="false" ht="20.25" hidden="false" customHeight="false" outlineLevel="0" collapsed="false">
      <c r="A104" s="22"/>
      <c r="B104" s="22"/>
      <c r="C104" s="22"/>
      <c r="D104" s="23"/>
      <c r="E104" s="23"/>
      <c r="F104" s="22"/>
      <c r="G104" s="128"/>
      <c r="H104" s="26"/>
      <c r="I104" s="32"/>
      <c r="J104" s="207"/>
      <c r="K104" s="207"/>
      <c r="L104" s="207"/>
      <c r="M104" s="207"/>
      <c r="N104" s="207"/>
      <c r="O104" s="207"/>
      <c r="P104" s="207"/>
      <c r="Q104" s="207"/>
      <c r="R104" s="207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  <c r="AD104" s="207"/>
      <c r="AE104" s="207"/>
      <c r="AF104" s="207"/>
      <c r="AG104" s="207"/>
      <c r="AH104" s="207"/>
      <c r="AI104" s="207"/>
      <c r="AJ104" s="207"/>
      <c r="AK104" s="207"/>
      <c r="AL104" s="207"/>
      <c r="AM104" s="207"/>
      <c r="AN104" s="207"/>
      <c r="AO104" s="207"/>
      <c r="AP104" s="207"/>
      <c r="AQ104" s="207"/>
      <c r="AR104" s="207"/>
      <c r="AS104" s="207"/>
      <c r="AT104" s="207"/>
    </row>
    <row r="105" customFormat="false" ht="20.25" hidden="false" customHeight="false" outlineLevel="0" collapsed="false">
      <c r="A105" s="22" t="n">
        <v>1</v>
      </c>
      <c r="B105" s="22" t="s">
        <v>1060</v>
      </c>
      <c r="C105" s="22" t="s">
        <v>16</v>
      </c>
      <c r="D105" s="23" t="s">
        <v>1061</v>
      </c>
      <c r="E105" s="23" t="s">
        <v>1062</v>
      </c>
      <c r="F105" s="22"/>
      <c r="G105" s="25" t="n">
        <v>209.13</v>
      </c>
      <c r="H105" s="26" t="s">
        <v>1063</v>
      </c>
      <c r="I105" s="32" t="n">
        <v>2001</v>
      </c>
    </row>
    <row r="106" customFormat="false" ht="20.25" hidden="false" customHeight="false" outlineLevel="0" collapsed="false">
      <c r="A106" s="22" t="n">
        <v>2</v>
      </c>
      <c r="B106" s="22" t="s">
        <v>1060</v>
      </c>
      <c r="C106" s="22" t="s">
        <v>16</v>
      </c>
      <c r="D106" s="23" t="s">
        <v>1064</v>
      </c>
      <c r="E106" s="23" t="s">
        <v>1065</v>
      </c>
      <c r="F106" s="22"/>
      <c r="G106" s="25" t="n">
        <v>21.62</v>
      </c>
      <c r="H106" s="26" t="s">
        <v>1063</v>
      </c>
      <c r="I106" s="32" t="n">
        <v>2001</v>
      </c>
    </row>
    <row r="107" customFormat="false" ht="20.25" hidden="false" customHeight="false" outlineLevel="0" collapsed="false">
      <c r="A107" s="22" t="n">
        <v>3</v>
      </c>
      <c r="B107" s="22" t="s">
        <v>1060</v>
      </c>
      <c r="C107" s="22" t="s">
        <v>16</v>
      </c>
      <c r="D107" s="31" t="s">
        <v>1066</v>
      </c>
      <c r="E107" s="23" t="s">
        <v>1067</v>
      </c>
      <c r="F107" s="22"/>
      <c r="G107" s="25" t="n">
        <v>653.48</v>
      </c>
      <c r="H107" s="26" t="s">
        <v>1063</v>
      </c>
      <c r="I107" s="32" t="n">
        <v>2001</v>
      </c>
    </row>
    <row r="108" customFormat="false" ht="20.25" hidden="false" customHeight="false" outlineLevel="0" collapsed="false">
      <c r="A108" s="22" t="n">
        <v>4</v>
      </c>
      <c r="B108" s="22" t="s">
        <v>1060</v>
      </c>
      <c r="C108" s="22" t="s">
        <v>16</v>
      </c>
      <c r="D108" s="23" t="s">
        <v>1068</v>
      </c>
      <c r="E108" s="23" t="s">
        <v>1069</v>
      </c>
      <c r="F108" s="22"/>
      <c r="G108" s="25" t="n">
        <v>220.47</v>
      </c>
      <c r="H108" s="26" t="s">
        <v>1063</v>
      </c>
      <c r="I108" s="32" t="n">
        <v>2001</v>
      </c>
    </row>
    <row r="109" customFormat="false" ht="20.25" hidden="false" customHeight="false" outlineLevel="0" collapsed="false">
      <c r="A109" s="22" t="n">
        <v>5</v>
      </c>
      <c r="B109" s="22" t="s">
        <v>1060</v>
      </c>
      <c r="C109" s="22" t="s">
        <v>16</v>
      </c>
      <c r="D109" s="23" t="s">
        <v>1070</v>
      </c>
      <c r="E109" s="23" t="s">
        <v>1071</v>
      </c>
      <c r="F109" s="22"/>
      <c r="G109" s="25" t="n">
        <v>5.39</v>
      </c>
      <c r="H109" s="26" t="s">
        <v>1063</v>
      </c>
      <c r="I109" s="32" t="n">
        <v>2001</v>
      </c>
    </row>
    <row r="110" customFormat="false" ht="20.25" hidden="false" customHeight="false" outlineLevel="0" collapsed="false">
      <c r="A110" s="22" t="n">
        <v>6</v>
      </c>
      <c r="B110" s="22" t="s">
        <v>1060</v>
      </c>
      <c r="C110" s="22" t="s">
        <v>16</v>
      </c>
      <c r="D110" s="23" t="s">
        <v>1072</v>
      </c>
      <c r="E110" s="31" t="s">
        <v>1073</v>
      </c>
      <c r="F110" s="22"/>
      <c r="G110" s="25" t="n">
        <v>190.45</v>
      </c>
      <c r="H110" s="26" t="s">
        <v>1063</v>
      </c>
      <c r="I110" s="32" t="n">
        <v>2001</v>
      </c>
    </row>
    <row r="111" customFormat="false" ht="20.25" hidden="false" customHeight="false" outlineLevel="0" collapsed="false">
      <c r="A111" s="22" t="n">
        <v>7</v>
      </c>
      <c r="B111" s="22" t="s">
        <v>1060</v>
      </c>
      <c r="C111" s="22" t="s">
        <v>16</v>
      </c>
      <c r="D111" s="23" t="s">
        <v>1074</v>
      </c>
      <c r="E111" s="23" t="s">
        <v>1075</v>
      </c>
      <c r="F111" s="22"/>
      <c r="G111" s="25" t="n">
        <v>192.14</v>
      </c>
      <c r="H111" s="26" t="s">
        <v>1063</v>
      </c>
      <c r="I111" s="32" t="n">
        <v>2001</v>
      </c>
    </row>
    <row r="112" customFormat="false" ht="20.25" hidden="false" customHeight="false" outlineLevel="0" collapsed="false">
      <c r="A112" s="22" t="n">
        <v>8</v>
      </c>
      <c r="B112" s="22" t="s">
        <v>1060</v>
      </c>
      <c r="C112" s="22" t="s">
        <v>16</v>
      </c>
      <c r="D112" s="31" t="s">
        <v>1076</v>
      </c>
      <c r="E112" s="23" t="s">
        <v>1077</v>
      </c>
      <c r="F112" s="22"/>
      <c r="G112" s="25" t="n">
        <v>218.81</v>
      </c>
      <c r="H112" s="26" t="s">
        <v>1078</v>
      </c>
      <c r="I112" s="32" t="n">
        <v>2001</v>
      </c>
    </row>
    <row r="113" customFormat="false" ht="20.25" hidden="false" customHeight="false" outlineLevel="0" collapsed="false">
      <c r="A113" s="22" t="n">
        <v>9</v>
      </c>
      <c r="B113" s="22" t="s">
        <v>1060</v>
      </c>
      <c r="C113" s="22" t="s">
        <v>16</v>
      </c>
      <c r="D113" s="23" t="s">
        <v>1079</v>
      </c>
      <c r="E113" s="23" t="s">
        <v>1080</v>
      </c>
      <c r="F113" s="22"/>
      <c r="G113" s="25" t="n">
        <v>1000</v>
      </c>
      <c r="H113" s="26" t="s">
        <v>1078</v>
      </c>
      <c r="I113" s="32" t="n">
        <v>2001</v>
      </c>
    </row>
    <row r="114" customFormat="false" ht="20.25" hidden="false" customHeight="false" outlineLevel="0" collapsed="false">
      <c r="A114" s="22" t="n">
        <v>10</v>
      </c>
      <c r="B114" s="22" t="s">
        <v>1060</v>
      </c>
      <c r="C114" s="22" t="s">
        <v>16</v>
      </c>
      <c r="D114" s="31" t="s">
        <v>1081</v>
      </c>
      <c r="E114" s="23" t="s">
        <v>1082</v>
      </c>
      <c r="F114" s="22"/>
      <c r="G114" s="25" t="n">
        <v>400</v>
      </c>
      <c r="H114" s="26" t="s">
        <v>1078</v>
      </c>
      <c r="I114" s="32" t="n">
        <v>2001</v>
      </c>
    </row>
    <row r="115" customFormat="false" ht="20.25" hidden="false" customHeight="false" outlineLevel="0" collapsed="false">
      <c r="A115" s="22" t="n">
        <v>11</v>
      </c>
      <c r="B115" s="22" t="s">
        <v>1060</v>
      </c>
      <c r="C115" s="22" t="s">
        <v>16</v>
      </c>
      <c r="D115" s="23" t="s">
        <v>1083</v>
      </c>
      <c r="E115" s="23" t="s">
        <v>1084</v>
      </c>
      <c r="F115" s="22"/>
      <c r="G115" s="25" t="n">
        <v>400</v>
      </c>
      <c r="H115" s="26" t="s">
        <v>1078</v>
      </c>
      <c r="I115" s="32" t="n">
        <v>2001</v>
      </c>
    </row>
    <row r="116" customFormat="false" ht="20.25" hidden="false" customHeight="false" outlineLevel="0" collapsed="false">
      <c r="A116" s="22" t="n">
        <v>12</v>
      </c>
      <c r="B116" s="22" t="s">
        <v>1060</v>
      </c>
      <c r="C116" s="22" t="s">
        <v>16</v>
      </c>
      <c r="D116" s="23" t="s">
        <v>1085</v>
      </c>
      <c r="E116" s="23" t="s">
        <v>1086</v>
      </c>
      <c r="F116" s="22"/>
      <c r="G116" s="25" t="n">
        <v>400</v>
      </c>
      <c r="H116" s="26" t="s">
        <v>1078</v>
      </c>
      <c r="I116" s="32" t="n">
        <v>2001</v>
      </c>
    </row>
    <row r="117" customFormat="false" ht="20.25" hidden="false" customHeight="false" outlineLevel="0" collapsed="false">
      <c r="A117" s="22" t="n">
        <v>13</v>
      </c>
      <c r="B117" s="22" t="s">
        <v>1060</v>
      </c>
      <c r="C117" s="22" t="s">
        <v>16</v>
      </c>
      <c r="D117" s="23" t="s">
        <v>1087</v>
      </c>
      <c r="E117" s="23" t="s">
        <v>1088</v>
      </c>
      <c r="F117" s="22"/>
      <c r="G117" s="25" t="n">
        <v>400</v>
      </c>
      <c r="H117" s="26" t="s">
        <v>1078</v>
      </c>
      <c r="I117" s="32" t="n">
        <v>2001</v>
      </c>
    </row>
    <row r="118" customFormat="false" ht="20.25" hidden="false" customHeight="false" outlineLevel="0" collapsed="false">
      <c r="A118" s="22" t="n">
        <v>14</v>
      </c>
      <c r="B118" s="22" t="s">
        <v>1060</v>
      </c>
      <c r="C118" s="22" t="s">
        <v>16</v>
      </c>
      <c r="D118" s="23" t="s">
        <v>1089</v>
      </c>
      <c r="E118" s="23" t="s">
        <v>1090</v>
      </c>
      <c r="F118" s="22"/>
      <c r="G118" s="25" t="n">
        <v>1000</v>
      </c>
      <c r="H118" s="26" t="s">
        <v>1078</v>
      </c>
      <c r="I118" s="32" t="n">
        <v>2001</v>
      </c>
    </row>
    <row r="119" customFormat="false" ht="20.25" hidden="false" customHeight="false" outlineLevel="0" collapsed="false">
      <c r="A119" s="22" t="n">
        <v>15</v>
      </c>
      <c r="B119" s="22" t="s">
        <v>1060</v>
      </c>
      <c r="C119" s="22" t="s">
        <v>16</v>
      </c>
      <c r="D119" s="23" t="s">
        <v>1091</v>
      </c>
      <c r="E119" s="23" t="s">
        <v>1092</v>
      </c>
      <c r="F119" s="22"/>
      <c r="G119" s="25" t="n">
        <v>400</v>
      </c>
      <c r="H119" s="26" t="s">
        <v>1078</v>
      </c>
      <c r="I119" s="32" t="n">
        <v>2001</v>
      </c>
    </row>
    <row r="120" customFormat="false" ht="20.25" hidden="false" customHeight="false" outlineLevel="0" collapsed="false">
      <c r="A120" s="22"/>
      <c r="B120" s="22"/>
      <c r="C120" s="22"/>
      <c r="D120" s="23"/>
      <c r="E120" s="23"/>
      <c r="F120" s="22"/>
      <c r="G120" s="25"/>
      <c r="H120" s="26"/>
      <c r="I120" s="32"/>
    </row>
    <row r="121" customFormat="false" ht="20.25" hidden="false" customHeight="false" outlineLevel="0" collapsed="false">
      <c r="A121" s="208"/>
      <c r="B121" s="208" t="s">
        <v>68</v>
      </c>
      <c r="C121" s="208"/>
      <c r="D121" s="209"/>
      <c r="E121" s="209"/>
      <c r="F121" s="208"/>
      <c r="G121" s="101" t="n">
        <f aca="false">SUM(G105:G120)</f>
        <v>5711.49</v>
      </c>
      <c r="H121" s="103"/>
      <c r="I121" s="210"/>
    </row>
    <row r="122" customFormat="false" ht="20.25" hidden="false" customHeight="false" outlineLevel="0" collapsed="false">
      <c r="A122" s="22"/>
      <c r="B122" s="22"/>
      <c r="C122" s="22"/>
      <c r="D122" s="23"/>
      <c r="E122" s="23"/>
      <c r="F122" s="22"/>
      <c r="G122" s="25"/>
      <c r="H122" s="26"/>
      <c r="I122" s="32"/>
    </row>
    <row r="123" customFormat="false" ht="20.25" hidden="false" customHeight="false" outlineLevel="0" collapsed="false">
      <c r="A123" s="22" t="n">
        <v>1</v>
      </c>
      <c r="B123" s="22" t="s">
        <v>1093</v>
      </c>
      <c r="C123" s="22" t="s">
        <v>16</v>
      </c>
      <c r="D123" s="23" t="s">
        <v>1094</v>
      </c>
      <c r="E123" s="23" t="s">
        <v>1095</v>
      </c>
      <c r="F123" s="22" t="s">
        <v>1096</v>
      </c>
      <c r="G123" s="25" t="n">
        <v>87.44</v>
      </c>
      <c r="H123" s="26" t="s">
        <v>115</v>
      </c>
      <c r="I123" s="32" t="n">
        <v>2001</v>
      </c>
    </row>
    <row r="124" customFormat="false" ht="20.25" hidden="false" customHeight="false" outlineLevel="0" collapsed="false">
      <c r="A124" s="22" t="n">
        <v>2</v>
      </c>
      <c r="B124" s="22" t="s">
        <v>1093</v>
      </c>
      <c r="C124" s="22" t="s">
        <v>16</v>
      </c>
      <c r="D124" s="23" t="s">
        <v>1097</v>
      </c>
      <c r="E124" s="23" t="s">
        <v>1098</v>
      </c>
      <c r="F124" s="22" t="s">
        <v>1099</v>
      </c>
      <c r="G124" s="25" t="n">
        <v>34.48</v>
      </c>
      <c r="H124" s="26" t="s">
        <v>115</v>
      </c>
      <c r="I124" s="32" t="n">
        <v>2001</v>
      </c>
    </row>
    <row r="125" customFormat="false" ht="20.25" hidden="false" customHeight="false" outlineLevel="0" collapsed="false">
      <c r="A125" s="22" t="n">
        <v>3</v>
      </c>
      <c r="B125" s="22" t="s">
        <v>1093</v>
      </c>
      <c r="C125" s="22" t="s">
        <v>16</v>
      </c>
      <c r="D125" s="31" t="s">
        <v>1100</v>
      </c>
      <c r="E125" s="23" t="s">
        <v>1101</v>
      </c>
      <c r="F125" s="22" t="n">
        <v>18</v>
      </c>
      <c r="G125" s="25" t="n">
        <v>1808.92</v>
      </c>
      <c r="H125" s="26" t="s">
        <v>115</v>
      </c>
      <c r="I125" s="32" t="n">
        <v>2001</v>
      </c>
    </row>
    <row r="126" customFormat="false" ht="20.25" hidden="false" customHeight="false" outlineLevel="0" collapsed="false">
      <c r="A126" s="22" t="n">
        <v>4</v>
      </c>
      <c r="B126" s="22" t="s">
        <v>1093</v>
      </c>
      <c r="C126" s="22" t="s">
        <v>16</v>
      </c>
      <c r="D126" s="23" t="s">
        <v>1102</v>
      </c>
      <c r="E126" s="23" t="s">
        <v>1103</v>
      </c>
      <c r="F126" s="22" t="n">
        <v>27</v>
      </c>
      <c r="G126" s="25" t="n">
        <v>92.19</v>
      </c>
      <c r="H126" s="26" t="s">
        <v>115</v>
      </c>
      <c r="I126" s="32" t="n">
        <v>2001</v>
      </c>
    </row>
    <row r="127" customFormat="false" ht="20.25" hidden="false" customHeight="false" outlineLevel="0" collapsed="false">
      <c r="A127" s="22" t="n">
        <v>5</v>
      </c>
      <c r="B127" s="22" t="s">
        <v>1093</v>
      </c>
      <c r="C127" s="22" t="s">
        <v>16</v>
      </c>
      <c r="D127" s="23" t="s">
        <v>1104</v>
      </c>
      <c r="E127" s="23" t="s">
        <v>1105</v>
      </c>
      <c r="F127" s="22" t="n">
        <v>31</v>
      </c>
      <c r="G127" s="25" t="n">
        <v>31.55</v>
      </c>
      <c r="H127" s="26" t="s">
        <v>115</v>
      </c>
      <c r="I127" s="32" t="n">
        <v>2001</v>
      </c>
    </row>
    <row r="128" customFormat="false" ht="20.25" hidden="false" customHeight="false" outlineLevel="0" collapsed="false">
      <c r="A128" s="22" t="n">
        <v>6</v>
      </c>
      <c r="B128" s="22" t="s">
        <v>1093</v>
      </c>
      <c r="C128" s="22" t="s">
        <v>16</v>
      </c>
      <c r="D128" s="23" t="s">
        <v>1106</v>
      </c>
      <c r="E128" s="31" t="s">
        <v>1107</v>
      </c>
      <c r="F128" s="22" t="s">
        <v>1108</v>
      </c>
      <c r="G128" s="25" t="n">
        <v>27.98</v>
      </c>
      <c r="H128" s="26" t="s">
        <v>115</v>
      </c>
      <c r="I128" s="32" t="n">
        <v>2001</v>
      </c>
    </row>
    <row r="129" customFormat="false" ht="20.25" hidden="false" customHeight="false" outlineLevel="0" collapsed="false">
      <c r="A129" s="22" t="n">
        <v>7</v>
      </c>
      <c r="B129" s="22" t="s">
        <v>1093</v>
      </c>
      <c r="C129" s="22" t="s">
        <v>16</v>
      </c>
      <c r="D129" s="23" t="s">
        <v>1109</v>
      </c>
      <c r="E129" s="23" t="s">
        <v>1110</v>
      </c>
      <c r="F129" s="22" t="n">
        <v>72</v>
      </c>
      <c r="G129" s="25" t="n">
        <v>5.39</v>
      </c>
      <c r="H129" s="26" t="s">
        <v>1078</v>
      </c>
      <c r="I129" s="32" t="n">
        <v>2001</v>
      </c>
    </row>
    <row r="130" customFormat="false" ht="20.25" hidden="false" customHeight="false" outlineLevel="0" collapsed="false">
      <c r="A130" s="22" t="n">
        <v>8</v>
      </c>
      <c r="B130" s="22" t="s">
        <v>1093</v>
      </c>
      <c r="C130" s="22" t="s">
        <v>16</v>
      </c>
      <c r="D130" s="31" t="s">
        <v>1111</v>
      </c>
      <c r="E130" s="23" t="s">
        <v>1112</v>
      </c>
      <c r="F130" s="22" t="n">
        <v>14</v>
      </c>
      <c r="G130" s="25" t="n">
        <v>475</v>
      </c>
      <c r="H130" s="26" t="s">
        <v>1078</v>
      </c>
      <c r="I130" s="32" t="n">
        <v>2001</v>
      </c>
    </row>
    <row r="131" customFormat="false" ht="20.25" hidden="false" customHeight="false" outlineLevel="0" collapsed="false">
      <c r="A131" s="22" t="n">
        <v>9</v>
      </c>
      <c r="B131" s="22" t="s">
        <v>1093</v>
      </c>
      <c r="C131" s="22" t="s">
        <v>16</v>
      </c>
      <c r="D131" s="23" t="s">
        <v>1113</v>
      </c>
      <c r="E131" s="23" t="s">
        <v>1114</v>
      </c>
      <c r="F131" s="22" t="n">
        <v>21</v>
      </c>
      <c r="G131" s="25" t="n">
        <v>618.7</v>
      </c>
      <c r="H131" s="26" t="s">
        <v>1078</v>
      </c>
      <c r="I131" s="32" t="n">
        <v>2001</v>
      </c>
    </row>
    <row r="132" customFormat="false" ht="20.25" hidden="false" customHeight="false" outlineLevel="0" collapsed="false">
      <c r="A132" s="22" t="n">
        <v>10</v>
      </c>
      <c r="B132" s="22" t="s">
        <v>1093</v>
      </c>
      <c r="C132" s="22" t="s">
        <v>16</v>
      </c>
      <c r="D132" s="31" t="s">
        <v>1115</v>
      </c>
      <c r="E132" s="23" t="s">
        <v>1114</v>
      </c>
      <c r="F132" s="22" t="n">
        <v>22</v>
      </c>
      <c r="G132" s="25" t="n">
        <v>618.7</v>
      </c>
      <c r="H132" s="26" t="s">
        <v>1078</v>
      </c>
      <c r="I132" s="32" t="n">
        <v>2001</v>
      </c>
    </row>
    <row r="133" customFormat="false" ht="20.25" hidden="false" customHeight="false" outlineLevel="0" collapsed="false">
      <c r="A133" s="22" t="n">
        <v>11</v>
      </c>
      <c r="B133" s="22" t="s">
        <v>1093</v>
      </c>
      <c r="C133" s="22" t="s">
        <v>16</v>
      </c>
      <c r="D133" s="23" t="s">
        <v>1116</v>
      </c>
      <c r="E133" s="23" t="s">
        <v>1117</v>
      </c>
      <c r="F133" s="22" t="n">
        <v>46</v>
      </c>
      <c r="G133" s="25" t="n">
        <v>400</v>
      </c>
      <c r="H133" s="26" t="s">
        <v>1078</v>
      </c>
      <c r="I133" s="32" t="n">
        <v>2001</v>
      </c>
    </row>
    <row r="134" customFormat="false" ht="20.25" hidden="false" customHeight="false" outlineLevel="0" collapsed="false">
      <c r="A134" s="22" t="n">
        <v>12</v>
      </c>
      <c r="B134" s="22" t="s">
        <v>1093</v>
      </c>
      <c r="C134" s="22" t="s">
        <v>16</v>
      </c>
      <c r="D134" s="23" t="s">
        <v>1118</v>
      </c>
      <c r="E134" s="23" t="s">
        <v>1119</v>
      </c>
      <c r="F134" s="22" t="n">
        <v>51</v>
      </c>
      <c r="G134" s="25" t="n">
        <v>400</v>
      </c>
      <c r="H134" s="26" t="s">
        <v>1078</v>
      </c>
      <c r="I134" s="32" t="n">
        <v>2001</v>
      </c>
    </row>
    <row r="135" customFormat="false" ht="20.25" hidden="false" customHeight="false" outlineLevel="0" collapsed="false">
      <c r="A135" s="22" t="n">
        <v>13</v>
      </c>
      <c r="B135" s="22" t="s">
        <v>1093</v>
      </c>
      <c r="C135" s="22" t="s">
        <v>16</v>
      </c>
      <c r="D135" s="23" t="s">
        <v>1120</v>
      </c>
      <c r="E135" s="23"/>
      <c r="F135" s="22" t="n">
        <v>60</v>
      </c>
      <c r="G135" s="25" t="n">
        <v>1260</v>
      </c>
      <c r="H135" s="26" t="s">
        <v>1078</v>
      </c>
      <c r="I135" s="32" t="n">
        <v>2001</v>
      </c>
    </row>
    <row r="136" customFormat="false" ht="20.25" hidden="false" customHeight="false" outlineLevel="0" collapsed="false">
      <c r="A136" s="22"/>
      <c r="B136" s="22"/>
      <c r="C136" s="22"/>
      <c r="D136" s="23"/>
      <c r="E136" s="23"/>
      <c r="F136" s="22"/>
      <c r="G136" s="25"/>
      <c r="H136" s="211"/>
      <c r="I136" s="32"/>
    </row>
    <row r="137" customFormat="false" ht="20.25" hidden="false" customHeight="false" outlineLevel="0" collapsed="false">
      <c r="A137" s="208"/>
      <c r="B137" s="212" t="s">
        <v>68</v>
      </c>
      <c r="C137" s="208"/>
      <c r="D137" s="209"/>
      <c r="E137" s="209"/>
      <c r="F137" s="208"/>
      <c r="G137" s="101" t="n">
        <f aca="false">SUM(G123:G136)</f>
        <v>5860.35</v>
      </c>
      <c r="H137" s="103"/>
      <c r="I137" s="210"/>
      <c r="K137" s="7" t="s">
        <v>3</v>
      </c>
      <c r="L137" s="8" t="s">
        <v>4</v>
      </c>
      <c r="M137" s="8" t="s">
        <v>5</v>
      </c>
      <c r="N137" s="8" t="s">
        <v>6</v>
      </c>
      <c r="O137" s="8" t="s">
        <v>7</v>
      </c>
      <c r="P137" s="8" t="s">
        <v>8</v>
      </c>
      <c r="Q137" s="9" t="s">
        <v>9</v>
      </c>
      <c r="R137" s="10" t="s">
        <v>10</v>
      </c>
      <c r="S137" s="10" t="s">
        <v>11</v>
      </c>
    </row>
    <row r="138" customFormat="false" ht="21" hidden="false" customHeight="false" outlineLevel="0" collapsed="false">
      <c r="A138" s="22"/>
      <c r="B138" s="22"/>
      <c r="C138" s="22"/>
      <c r="D138" s="23"/>
      <c r="E138" s="23"/>
      <c r="F138" s="22"/>
      <c r="G138" s="128"/>
      <c r="H138" s="26"/>
      <c r="I138" s="32"/>
      <c r="K138" s="11"/>
      <c r="L138" s="12"/>
      <c r="M138" s="12"/>
      <c r="N138" s="12"/>
      <c r="O138" s="12"/>
      <c r="P138" s="12"/>
      <c r="Q138" s="13" t="s">
        <v>12</v>
      </c>
      <c r="R138" s="14" t="s">
        <v>13</v>
      </c>
      <c r="S138" s="14" t="s">
        <v>14</v>
      </c>
    </row>
    <row r="139" customFormat="false" ht="20.25" hidden="false" customHeight="false" outlineLevel="0" collapsed="false">
      <c r="A139" s="22" t="n">
        <v>1</v>
      </c>
      <c r="B139" s="22" t="s">
        <v>1121</v>
      </c>
      <c r="C139" s="22" t="s">
        <v>70</v>
      </c>
      <c r="D139" s="23" t="s">
        <v>1122</v>
      </c>
      <c r="E139" s="23"/>
      <c r="F139" s="22" t="s">
        <v>1123</v>
      </c>
      <c r="G139" s="129" t="n">
        <v>81</v>
      </c>
      <c r="H139" s="26" t="s">
        <v>1124</v>
      </c>
      <c r="I139" s="32"/>
      <c r="K139" s="213"/>
      <c r="L139" s="214"/>
      <c r="M139" s="214"/>
      <c r="N139" s="214"/>
      <c r="O139" s="214"/>
      <c r="P139" s="214"/>
      <c r="Q139" s="215"/>
      <c r="R139" s="215"/>
      <c r="S139" s="8"/>
    </row>
    <row r="140" customFormat="false" ht="20.25" hidden="false" customHeight="false" outlineLevel="0" collapsed="false">
      <c r="A140" s="22"/>
      <c r="B140" s="22"/>
      <c r="C140" s="22"/>
      <c r="D140" s="23"/>
      <c r="E140" s="23"/>
      <c r="F140" s="22"/>
      <c r="G140" s="128"/>
      <c r="H140" s="26"/>
      <c r="I140" s="32"/>
      <c r="K140" s="213"/>
      <c r="L140" s="214"/>
      <c r="M140" s="214"/>
      <c r="N140" s="214"/>
      <c r="O140" s="214"/>
      <c r="P140" s="214"/>
      <c r="Q140" s="215"/>
      <c r="R140" s="215"/>
      <c r="S140" s="8"/>
    </row>
    <row r="141" customFormat="false" ht="20.25" hidden="false" customHeight="false" outlineLevel="0" collapsed="false">
      <c r="A141" s="92"/>
      <c r="B141" s="92" t="s">
        <v>68</v>
      </c>
      <c r="C141" s="92"/>
      <c r="D141" s="93"/>
      <c r="E141" s="93"/>
      <c r="F141" s="92"/>
      <c r="G141" s="101" t="n">
        <f aca="false">+G139</f>
        <v>81</v>
      </c>
      <c r="H141" s="94"/>
      <c r="I141" s="203"/>
      <c r="K141" s="213"/>
      <c r="L141" s="214"/>
      <c r="M141" s="214"/>
      <c r="N141" s="214"/>
      <c r="O141" s="214"/>
      <c r="P141" s="214"/>
      <c r="Q141" s="215"/>
      <c r="R141" s="215"/>
      <c r="S141" s="8"/>
    </row>
    <row r="142" customFormat="false" ht="20.25" hidden="false" customHeight="false" outlineLevel="0" collapsed="false">
      <c r="A142" s="22"/>
      <c r="B142" s="22"/>
      <c r="C142" s="22"/>
      <c r="D142" s="23"/>
      <c r="E142" s="23"/>
      <c r="F142" s="22"/>
      <c r="G142" s="128"/>
      <c r="H142" s="26"/>
      <c r="I142" s="32"/>
      <c r="K142" s="213"/>
      <c r="L142" s="214"/>
      <c r="M142" s="214"/>
      <c r="N142" s="214"/>
      <c r="O142" s="214"/>
      <c r="P142" s="214"/>
      <c r="Q142" s="215"/>
      <c r="R142" s="215"/>
      <c r="S142" s="8"/>
    </row>
    <row r="143" customFormat="false" ht="20.25" hidden="false" customHeight="false" outlineLevel="0" collapsed="false">
      <c r="A143" s="22" t="n">
        <v>1</v>
      </c>
      <c r="B143" s="22" t="s">
        <v>1125</v>
      </c>
      <c r="C143" s="22" t="s">
        <v>1126</v>
      </c>
      <c r="D143" s="23" t="s">
        <v>1127</v>
      </c>
      <c r="E143" s="23" t="s">
        <v>1128</v>
      </c>
      <c r="F143" s="22" t="s">
        <v>1129</v>
      </c>
      <c r="G143" s="129" t="n">
        <v>1849</v>
      </c>
      <c r="H143" s="26" t="s">
        <v>73</v>
      </c>
      <c r="I143" s="32"/>
      <c r="K143" s="213"/>
      <c r="L143" s="214"/>
      <c r="M143" s="214"/>
      <c r="N143" s="214"/>
      <c r="O143" s="214"/>
      <c r="P143" s="214"/>
      <c r="Q143" s="215"/>
      <c r="R143" s="215"/>
      <c r="S143" s="8"/>
    </row>
    <row r="144" customFormat="false" ht="20.25" hidden="false" customHeight="false" outlineLevel="0" collapsed="false">
      <c r="A144" s="22" t="n">
        <v>2</v>
      </c>
      <c r="B144" s="22" t="s">
        <v>1125</v>
      </c>
      <c r="C144" s="22" t="s">
        <v>1126</v>
      </c>
      <c r="D144" s="23" t="s">
        <v>1130</v>
      </c>
      <c r="E144" s="23" t="s">
        <v>1131</v>
      </c>
      <c r="F144" s="22" t="s">
        <v>1132</v>
      </c>
      <c r="G144" s="129" t="n">
        <v>400</v>
      </c>
      <c r="H144" s="26" t="s">
        <v>73</v>
      </c>
      <c r="I144" s="32"/>
      <c r="K144" s="213"/>
      <c r="L144" s="214"/>
      <c r="M144" s="214"/>
      <c r="N144" s="214"/>
      <c r="O144" s="214"/>
      <c r="P144" s="214"/>
      <c r="Q144" s="215"/>
      <c r="R144" s="215"/>
      <c r="S144" s="8"/>
    </row>
    <row r="145" customFormat="false" ht="20.25" hidden="false" customHeight="false" outlineLevel="0" collapsed="false">
      <c r="A145" s="22" t="n">
        <v>3</v>
      </c>
      <c r="B145" s="22" t="s">
        <v>1125</v>
      </c>
      <c r="C145" s="22" t="s">
        <v>1126</v>
      </c>
      <c r="D145" s="23" t="s">
        <v>1133</v>
      </c>
      <c r="E145" s="23" t="s">
        <v>1134</v>
      </c>
      <c r="F145" s="22" t="s">
        <v>1135</v>
      </c>
      <c r="G145" s="129" t="n">
        <v>465.96</v>
      </c>
      <c r="H145" s="26" t="s">
        <v>115</v>
      </c>
      <c r="I145" s="32"/>
      <c r="K145" s="213"/>
      <c r="L145" s="214"/>
      <c r="M145" s="214"/>
      <c r="N145" s="214"/>
      <c r="O145" s="214"/>
      <c r="P145" s="214"/>
      <c r="Q145" s="215"/>
      <c r="R145" s="215"/>
      <c r="S145" s="8"/>
    </row>
    <row r="146" customFormat="false" ht="20.25" hidden="false" customHeight="false" outlineLevel="0" collapsed="false">
      <c r="A146" s="22" t="n">
        <v>4</v>
      </c>
      <c r="B146" s="22" t="s">
        <v>1125</v>
      </c>
      <c r="C146" s="22" t="s">
        <v>1126</v>
      </c>
      <c r="D146" s="23" t="s">
        <v>1136</v>
      </c>
      <c r="E146" s="23" t="s">
        <v>1137</v>
      </c>
      <c r="F146" s="22" t="s">
        <v>1138</v>
      </c>
      <c r="G146" s="129" t="n">
        <v>387.5</v>
      </c>
      <c r="H146" s="26" t="s">
        <v>115</v>
      </c>
      <c r="I146" s="32"/>
      <c r="K146" s="213"/>
      <c r="L146" s="214"/>
      <c r="M146" s="214"/>
      <c r="N146" s="214"/>
      <c r="O146" s="214"/>
      <c r="P146" s="214"/>
      <c r="Q146" s="215"/>
      <c r="R146" s="215"/>
      <c r="S146" s="8"/>
    </row>
    <row r="147" customFormat="false" ht="20.25" hidden="false" customHeight="false" outlineLevel="0" collapsed="false">
      <c r="A147" s="22" t="n">
        <v>5</v>
      </c>
      <c r="B147" s="22" t="s">
        <v>1125</v>
      </c>
      <c r="C147" s="22" t="s">
        <v>1126</v>
      </c>
      <c r="D147" s="23" t="s">
        <v>1139</v>
      </c>
      <c r="E147" s="23" t="s">
        <v>1140</v>
      </c>
      <c r="F147" s="22" t="s">
        <v>1141</v>
      </c>
      <c r="G147" s="129" t="n">
        <v>191.17</v>
      </c>
      <c r="H147" s="26" t="s">
        <v>115</v>
      </c>
      <c r="I147" s="32"/>
      <c r="K147" s="213"/>
      <c r="L147" s="214"/>
      <c r="M147" s="214"/>
      <c r="N147" s="214"/>
      <c r="O147" s="214"/>
      <c r="P147" s="214"/>
      <c r="Q147" s="215"/>
      <c r="R147" s="215"/>
      <c r="S147" s="8"/>
    </row>
    <row r="148" customFormat="false" ht="20.25" hidden="false" customHeight="false" outlineLevel="0" collapsed="false">
      <c r="A148" s="22" t="n">
        <v>6</v>
      </c>
      <c r="B148" s="22" t="s">
        <v>1125</v>
      </c>
      <c r="C148" s="22" t="s">
        <v>1126</v>
      </c>
      <c r="D148" s="23" t="s">
        <v>1142</v>
      </c>
      <c r="E148" s="23" t="s">
        <v>1143</v>
      </c>
      <c r="F148" s="22" t="s">
        <v>1144</v>
      </c>
      <c r="G148" s="129" t="n">
        <v>639.65</v>
      </c>
      <c r="H148" s="26" t="s">
        <v>115</v>
      </c>
      <c r="I148" s="32"/>
      <c r="K148" s="213"/>
      <c r="L148" s="214"/>
      <c r="M148" s="214"/>
      <c r="N148" s="214"/>
      <c r="O148" s="214"/>
      <c r="P148" s="214"/>
      <c r="Q148" s="215"/>
      <c r="R148" s="215"/>
      <c r="S148" s="8"/>
    </row>
    <row r="149" customFormat="false" ht="20.25" hidden="false" customHeight="false" outlineLevel="0" collapsed="false">
      <c r="A149" s="22" t="n">
        <v>7</v>
      </c>
      <c r="B149" s="22" t="s">
        <v>1125</v>
      </c>
      <c r="C149" s="22" t="s">
        <v>1126</v>
      </c>
      <c r="D149" s="23" t="s">
        <v>1145</v>
      </c>
      <c r="E149" s="23" t="s">
        <v>1146</v>
      </c>
      <c r="F149" s="22" t="s">
        <v>1147</v>
      </c>
      <c r="G149" s="129" t="n">
        <v>1106.2</v>
      </c>
      <c r="H149" s="26" t="s">
        <v>115</v>
      </c>
      <c r="I149" s="32"/>
      <c r="K149" s="213"/>
      <c r="L149" s="214"/>
      <c r="M149" s="214"/>
      <c r="N149" s="214"/>
      <c r="O149" s="214"/>
      <c r="P149" s="214"/>
      <c r="Q149" s="215"/>
      <c r="R149" s="215"/>
      <c r="S149" s="8"/>
    </row>
    <row r="150" customFormat="false" ht="20.25" hidden="false" customHeight="false" outlineLevel="0" collapsed="false">
      <c r="A150" s="22"/>
      <c r="B150" s="22"/>
      <c r="C150" s="22"/>
      <c r="D150" s="23"/>
      <c r="E150" s="23"/>
      <c r="F150" s="22"/>
      <c r="G150" s="129"/>
      <c r="H150" s="26"/>
      <c r="I150" s="32"/>
      <c r="K150" s="213"/>
      <c r="L150" s="214"/>
      <c r="M150" s="214"/>
      <c r="N150" s="214"/>
      <c r="O150" s="214"/>
      <c r="P150" s="214"/>
      <c r="Q150" s="215"/>
      <c r="R150" s="215"/>
      <c r="S150" s="8"/>
    </row>
    <row r="151" customFormat="false" ht="20.25" hidden="false" customHeight="false" outlineLevel="0" collapsed="false">
      <c r="A151" s="92"/>
      <c r="B151" s="92" t="s">
        <v>68</v>
      </c>
      <c r="C151" s="92"/>
      <c r="D151" s="93"/>
      <c r="E151" s="93"/>
      <c r="F151" s="92"/>
      <c r="G151" s="101" t="n">
        <f aca="false">SUM(G143:G150)</f>
        <v>5039.48</v>
      </c>
      <c r="H151" s="94"/>
      <c r="I151" s="203"/>
      <c r="K151" s="213"/>
      <c r="L151" s="214"/>
      <c r="M151" s="214"/>
      <c r="N151" s="214"/>
      <c r="O151" s="214"/>
      <c r="P151" s="214"/>
      <c r="Q151" s="215"/>
      <c r="R151" s="215"/>
      <c r="S151" s="8"/>
    </row>
    <row r="152" customFormat="false" ht="20.25" hidden="false" customHeight="false" outlineLevel="0" collapsed="false">
      <c r="A152" s="22"/>
      <c r="B152" s="22"/>
      <c r="C152" s="22"/>
      <c r="D152" s="23"/>
      <c r="E152" s="23"/>
      <c r="F152" s="22"/>
      <c r="G152" s="128"/>
      <c r="H152" s="26"/>
      <c r="I152" s="32"/>
      <c r="K152" s="213"/>
      <c r="L152" s="214"/>
      <c r="M152" s="214"/>
      <c r="N152" s="214"/>
      <c r="O152" s="214"/>
      <c r="P152" s="214"/>
      <c r="Q152" s="215"/>
      <c r="R152" s="215"/>
      <c r="S152" s="8"/>
    </row>
    <row r="153" customFormat="false" ht="20.25" hidden="false" customHeight="false" outlineLevel="0" collapsed="false">
      <c r="A153" s="22" t="n">
        <v>1</v>
      </c>
      <c r="B153" s="22" t="s">
        <v>81</v>
      </c>
      <c r="C153" s="22" t="s">
        <v>82</v>
      </c>
      <c r="D153" s="23" t="s">
        <v>1148</v>
      </c>
      <c r="E153" s="23" t="s">
        <v>1149</v>
      </c>
      <c r="F153" s="22" t="s">
        <v>1150</v>
      </c>
      <c r="G153" s="25" t="n">
        <v>32.43</v>
      </c>
      <c r="H153" s="26" t="s">
        <v>115</v>
      </c>
      <c r="I153" s="32" t="n">
        <v>2001</v>
      </c>
      <c r="J153" s="216"/>
      <c r="K153" s="22" t="n">
        <v>18</v>
      </c>
      <c r="L153" s="22" t="s">
        <v>81</v>
      </c>
      <c r="M153" s="22" t="s">
        <v>82</v>
      </c>
      <c r="N153" s="23" t="s">
        <v>1151</v>
      </c>
      <c r="O153" s="23" t="s">
        <v>1152</v>
      </c>
      <c r="P153" s="22" t="s">
        <v>1153</v>
      </c>
      <c r="Q153" s="25" t="n">
        <v>24.86</v>
      </c>
      <c r="R153" s="26" t="s">
        <v>115</v>
      </c>
      <c r="S153" s="32" t="n">
        <v>2001</v>
      </c>
    </row>
    <row r="154" customFormat="false" ht="20.25" hidden="false" customHeight="false" outlineLevel="0" collapsed="false">
      <c r="A154" s="22" t="n">
        <v>2</v>
      </c>
      <c r="B154" s="22" t="s">
        <v>81</v>
      </c>
      <c r="C154" s="22" t="s">
        <v>82</v>
      </c>
      <c r="D154" s="23" t="s">
        <v>1154</v>
      </c>
      <c r="E154" s="23" t="s">
        <v>1155</v>
      </c>
      <c r="F154" s="22" t="s">
        <v>1156</v>
      </c>
      <c r="G154" s="25" t="n">
        <v>15.13</v>
      </c>
      <c r="H154" s="26" t="s">
        <v>115</v>
      </c>
      <c r="I154" s="32" t="n">
        <v>2001</v>
      </c>
      <c r="J154" s="216"/>
      <c r="K154" s="22" t="n">
        <v>19</v>
      </c>
      <c r="L154" s="22" t="s">
        <v>81</v>
      </c>
      <c r="M154" s="22" t="s">
        <v>82</v>
      </c>
      <c r="N154" s="23" t="s">
        <v>1157</v>
      </c>
      <c r="O154" s="23" t="s">
        <v>1158</v>
      </c>
      <c r="P154" s="22" t="s">
        <v>1159</v>
      </c>
      <c r="Q154" s="25" t="n">
        <v>31.11</v>
      </c>
      <c r="R154" s="26" t="s">
        <v>115</v>
      </c>
      <c r="S154" s="32" t="n">
        <v>2001</v>
      </c>
    </row>
    <row r="155" customFormat="false" ht="20.25" hidden="false" customHeight="false" outlineLevel="0" collapsed="false">
      <c r="A155" s="22" t="n">
        <v>3</v>
      </c>
      <c r="B155" s="22" t="s">
        <v>81</v>
      </c>
      <c r="C155" s="22" t="s">
        <v>82</v>
      </c>
      <c r="D155" s="31" t="s">
        <v>1160</v>
      </c>
      <c r="E155" s="23" t="s">
        <v>1155</v>
      </c>
      <c r="F155" s="22" t="s">
        <v>1161</v>
      </c>
      <c r="G155" s="25" t="n">
        <v>198.76</v>
      </c>
      <c r="H155" s="26" t="s">
        <v>115</v>
      </c>
      <c r="I155" s="32" t="n">
        <v>2001</v>
      </c>
      <c r="J155" s="216"/>
      <c r="K155" s="22" t="n">
        <v>20</v>
      </c>
      <c r="L155" s="22" t="s">
        <v>81</v>
      </c>
      <c r="M155" s="22" t="s">
        <v>82</v>
      </c>
      <c r="N155" s="31" t="s">
        <v>1162</v>
      </c>
      <c r="O155" s="23" t="s">
        <v>1155</v>
      </c>
      <c r="P155" s="22"/>
      <c r="Q155" s="25" t="n">
        <v>167.9</v>
      </c>
      <c r="R155" s="26" t="s">
        <v>115</v>
      </c>
      <c r="S155" s="32" t="n">
        <v>2001</v>
      </c>
    </row>
    <row r="156" customFormat="false" ht="20.25" hidden="false" customHeight="false" outlineLevel="0" collapsed="false">
      <c r="A156" s="22" t="n">
        <v>4</v>
      </c>
      <c r="B156" s="22" t="s">
        <v>81</v>
      </c>
      <c r="C156" s="22" t="s">
        <v>82</v>
      </c>
      <c r="D156" s="23" t="s">
        <v>1163</v>
      </c>
      <c r="E156" s="23" t="s">
        <v>1164</v>
      </c>
      <c r="F156" s="22" t="s">
        <v>1165</v>
      </c>
      <c r="G156" s="25" t="n">
        <v>167.9</v>
      </c>
      <c r="H156" s="26" t="s">
        <v>115</v>
      </c>
      <c r="I156" s="32" t="n">
        <v>2001</v>
      </c>
      <c r="J156" s="216"/>
      <c r="K156" s="22" t="n">
        <v>21</v>
      </c>
      <c r="L156" s="22" t="s">
        <v>81</v>
      </c>
      <c r="M156" s="22" t="s">
        <v>82</v>
      </c>
      <c r="N156" s="23" t="s">
        <v>1166</v>
      </c>
      <c r="O156" s="23" t="s">
        <v>1155</v>
      </c>
      <c r="P156" s="22" t="s">
        <v>1167</v>
      </c>
      <c r="Q156" s="25" t="n">
        <v>167.9</v>
      </c>
      <c r="R156" s="26" t="s">
        <v>115</v>
      </c>
      <c r="S156" s="32" t="n">
        <v>2001</v>
      </c>
    </row>
    <row r="157" customFormat="false" ht="20.25" hidden="false" customHeight="false" outlineLevel="0" collapsed="false">
      <c r="A157" s="22" t="n">
        <v>5</v>
      </c>
      <c r="B157" s="22" t="s">
        <v>81</v>
      </c>
      <c r="C157" s="22" t="s">
        <v>82</v>
      </c>
      <c r="D157" s="23" t="s">
        <v>1168</v>
      </c>
      <c r="E157" s="23" t="s">
        <v>1169</v>
      </c>
      <c r="F157" s="22" t="s">
        <v>1170</v>
      </c>
      <c r="G157" s="25" t="n">
        <v>26.8</v>
      </c>
      <c r="H157" s="26" t="s">
        <v>115</v>
      </c>
      <c r="I157" s="32" t="n">
        <v>2001</v>
      </c>
      <c r="J157" s="216"/>
      <c r="K157" s="22" t="n">
        <v>22</v>
      </c>
      <c r="L157" s="22" t="s">
        <v>81</v>
      </c>
      <c r="M157" s="22" t="s">
        <v>82</v>
      </c>
      <c r="N157" s="23" t="s">
        <v>1171</v>
      </c>
      <c r="O157" s="23" t="s">
        <v>1172</v>
      </c>
      <c r="P157" s="22" t="s">
        <v>1173</v>
      </c>
      <c r="Q157" s="25" t="n">
        <v>167.9</v>
      </c>
      <c r="R157" s="26" t="s">
        <v>115</v>
      </c>
      <c r="S157" s="32" t="n">
        <v>2001</v>
      </c>
    </row>
    <row r="158" customFormat="false" ht="20.25" hidden="false" customHeight="false" outlineLevel="0" collapsed="false">
      <c r="A158" s="22" t="n">
        <v>6</v>
      </c>
      <c r="B158" s="22" t="s">
        <v>81</v>
      </c>
      <c r="C158" s="22" t="s">
        <v>82</v>
      </c>
      <c r="D158" s="23" t="s">
        <v>1174</v>
      </c>
      <c r="E158" s="31" t="s">
        <v>1175</v>
      </c>
      <c r="F158" s="22" t="s">
        <v>1176</v>
      </c>
      <c r="G158" s="25" t="n">
        <v>167.9</v>
      </c>
      <c r="H158" s="26" t="s">
        <v>115</v>
      </c>
      <c r="I158" s="32" t="n">
        <v>2001</v>
      </c>
      <c r="J158" s="216"/>
      <c r="K158" s="22" t="n">
        <v>23</v>
      </c>
      <c r="L158" s="22" t="s">
        <v>81</v>
      </c>
      <c r="M158" s="22" t="s">
        <v>82</v>
      </c>
      <c r="N158" s="23" t="s">
        <v>1177</v>
      </c>
      <c r="O158" s="31" t="s">
        <v>1178</v>
      </c>
      <c r="P158" s="22" t="s">
        <v>1176</v>
      </c>
      <c r="Q158" s="25" t="n">
        <v>1100</v>
      </c>
      <c r="R158" s="26" t="s">
        <v>1078</v>
      </c>
      <c r="S158" s="32" t="n">
        <v>2001</v>
      </c>
    </row>
    <row r="159" customFormat="false" ht="20.25" hidden="false" customHeight="false" outlineLevel="0" collapsed="false">
      <c r="A159" s="22" t="n">
        <v>7</v>
      </c>
      <c r="B159" s="22" t="s">
        <v>81</v>
      </c>
      <c r="C159" s="22" t="s">
        <v>82</v>
      </c>
      <c r="D159" s="23" t="s">
        <v>1179</v>
      </c>
      <c r="E159" s="23" t="s">
        <v>1180</v>
      </c>
      <c r="F159" s="22" t="s">
        <v>1181</v>
      </c>
      <c r="G159" s="25" t="n">
        <v>167.9</v>
      </c>
      <c r="H159" s="26" t="s">
        <v>115</v>
      </c>
      <c r="I159" s="32" t="n">
        <v>2001</v>
      </c>
      <c r="J159" s="216"/>
      <c r="K159" s="22" t="n">
        <v>24</v>
      </c>
      <c r="L159" s="22" t="s">
        <v>81</v>
      </c>
      <c r="M159" s="22" t="s">
        <v>82</v>
      </c>
      <c r="N159" s="23" t="s">
        <v>1182</v>
      </c>
      <c r="O159" s="23" t="s">
        <v>1183</v>
      </c>
      <c r="P159" s="22" t="s">
        <v>1184</v>
      </c>
      <c r="Q159" s="25" t="n">
        <v>400</v>
      </c>
      <c r="R159" s="26" t="s">
        <v>1078</v>
      </c>
      <c r="S159" s="32" t="n">
        <v>2001</v>
      </c>
    </row>
    <row r="160" customFormat="false" ht="20.25" hidden="false" customHeight="false" outlineLevel="0" collapsed="false">
      <c r="A160" s="22" t="n">
        <v>8</v>
      </c>
      <c r="B160" s="22" t="s">
        <v>81</v>
      </c>
      <c r="C160" s="22" t="s">
        <v>82</v>
      </c>
      <c r="D160" s="31" t="s">
        <v>1185</v>
      </c>
      <c r="E160" s="23" t="s">
        <v>1186</v>
      </c>
      <c r="F160" s="22" t="s">
        <v>1187</v>
      </c>
      <c r="G160" s="25" t="n">
        <v>167.9</v>
      </c>
      <c r="H160" s="26" t="s">
        <v>115</v>
      </c>
      <c r="I160" s="32" t="n">
        <v>2001</v>
      </c>
      <c r="J160" s="216"/>
      <c r="K160" s="22" t="n">
        <v>25</v>
      </c>
      <c r="L160" s="22" t="s">
        <v>81</v>
      </c>
      <c r="M160" s="22" t="s">
        <v>82</v>
      </c>
      <c r="N160" s="31" t="s">
        <v>1188</v>
      </c>
      <c r="O160" s="23" t="s">
        <v>1189</v>
      </c>
      <c r="P160" s="22" t="s">
        <v>1190</v>
      </c>
      <c r="Q160" s="25" t="n">
        <v>400</v>
      </c>
      <c r="R160" s="26" t="s">
        <v>1078</v>
      </c>
      <c r="S160" s="32" t="n">
        <v>2001</v>
      </c>
    </row>
    <row r="161" customFormat="false" ht="20.25" hidden="false" customHeight="false" outlineLevel="0" collapsed="false">
      <c r="A161" s="22" t="n">
        <v>9</v>
      </c>
      <c r="B161" s="22" t="s">
        <v>81</v>
      </c>
      <c r="C161" s="22" t="s">
        <v>82</v>
      </c>
      <c r="D161" s="23" t="s">
        <v>1191</v>
      </c>
      <c r="E161" s="23" t="s">
        <v>1192</v>
      </c>
      <c r="F161" s="22" t="s">
        <v>1193</v>
      </c>
      <c r="G161" s="25" t="n">
        <v>167.9</v>
      </c>
      <c r="H161" s="26" t="s">
        <v>115</v>
      </c>
      <c r="I161" s="32" t="n">
        <v>2001</v>
      </c>
      <c r="J161" s="216"/>
      <c r="K161" s="22" t="n">
        <v>26</v>
      </c>
      <c r="L161" s="22" t="s">
        <v>81</v>
      </c>
      <c r="M161" s="22" t="s">
        <v>82</v>
      </c>
      <c r="N161" s="23" t="s">
        <v>1194</v>
      </c>
      <c r="O161" s="23" t="s">
        <v>1195</v>
      </c>
      <c r="P161" s="22" t="s">
        <v>1196</v>
      </c>
      <c r="Q161" s="25" t="n">
        <v>828</v>
      </c>
      <c r="R161" s="26" t="s">
        <v>1078</v>
      </c>
      <c r="S161" s="32" t="n">
        <v>2001</v>
      </c>
    </row>
    <row r="162" customFormat="false" ht="20.25" hidden="false" customHeight="false" outlineLevel="0" collapsed="false">
      <c r="A162" s="22" t="n">
        <v>10</v>
      </c>
      <c r="B162" s="22" t="s">
        <v>81</v>
      </c>
      <c r="C162" s="22" t="s">
        <v>82</v>
      </c>
      <c r="D162" s="23" t="s">
        <v>1171</v>
      </c>
      <c r="E162" s="23" t="s">
        <v>1197</v>
      </c>
      <c r="F162" s="22" t="s">
        <v>1173</v>
      </c>
      <c r="G162" s="25" t="n">
        <v>27.02</v>
      </c>
      <c r="H162" s="26" t="s">
        <v>115</v>
      </c>
      <c r="I162" s="32" t="n">
        <v>2001</v>
      </c>
      <c r="J162" s="216"/>
      <c r="K162" s="22" t="n">
        <v>27</v>
      </c>
      <c r="L162" s="22" t="s">
        <v>81</v>
      </c>
      <c r="M162" s="22" t="s">
        <v>82</v>
      </c>
      <c r="N162" s="23" t="s">
        <v>1198</v>
      </c>
      <c r="O162" s="23" t="s">
        <v>1199</v>
      </c>
      <c r="P162" s="22" t="s">
        <v>1200</v>
      </c>
      <c r="Q162" s="25" t="n">
        <v>400</v>
      </c>
      <c r="R162" s="26" t="s">
        <v>1078</v>
      </c>
      <c r="S162" s="32" t="n">
        <v>2001</v>
      </c>
    </row>
    <row r="163" customFormat="false" ht="20.25" hidden="false" customHeight="false" outlineLevel="0" collapsed="false">
      <c r="A163" s="22" t="n">
        <v>11</v>
      </c>
      <c r="B163" s="22" t="s">
        <v>81</v>
      </c>
      <c r="C163" s="22" t="s">
        <v>82</v>
      </c>
      <c r="D163" s="23" t="s">
        <v>1201</v>
      </c>
      <c r="E163" s="23" t="s">
        <v>1202</v>
      </c>
      <c r="F163" s="22" t="s">
        <v>1203</v>
      </c>
      <c r="G163" s="25" t="n">
        <v>81.05</v>
      </c>
      <c r="H163" s="26" t="s">
        <v>115</v>
      </c>
      <c r="I163" s="32" t="n">
        <v>2001</v>
      </c>
      <c r="J163" s="216"/>
      <c r="K163" s="22" t="n">
        <v>28</v>
      </c>
      <c r="L163" s="22" t="s">
        <v>81</v>
      </c>
      <c r="M163" s="22" t="s">
        <v>82</v>
      </c>
      <c r="N163" s="23" t="s">
        <v>1204</v>
      </c>
      <c r="O163" s="23" t="s">
        <v>1205</v>
      </c>
      <c r="P163" s="22" t="s">
        <v>1206</v>
      </c>
      <c r="Q163" s="25" t="n">
        <v>400</v>
      </c>
      <c r="R163" s="26" t="s">
        <v>1078</v>
      </c>
      <c r="S163" s="32" t="n">
        <v>2001</v>
      </c>
    </row>
    <row r="164" customFormat="false" ht="20.25" hidden="false" customHeight="false" outlineLevel="0" collapsed="false">
      <c r="A164" s="22" t="n">
        <v>12</v>
      </c>
      <c r="B164" s="22" t="s">
        <v>81</v>
      </c>
      <c r="C164" s="22" t="s">
        <v>82</v>
      </c>
      <c r="D164" s="23" t="s">
        <v>1207</v>
      </c>
      <c r="E164" s="23" t="s">
        <v>1208</v>
      </c>
      <c r="F164" s="22" t="s">
        <v>1209</v>
      </c>
      <c r="G164" s="25" t="n">
        <v>167.9</v>
      </c>
      <c r="H164" s="26" t="s">
        <v>115</v>
      </c>
      <c r="I164" s="32" t="n">
        <v>2001</v>
      </c>
      <c r="J164" s="216"/>
      <c r="K164" s="22" t="n">
        <v>29</v>
      </c>
      <c r="L164" s="22" t="s">
        <v>81</v>
      </c>
      <c r="M164" s="22" t="s">
        <v>82</v>
      </c>
      <c r="N164" s="23" t="s">
        <v>1210</v>
      </c>
      <c r="O164" s="23" t="s">
        <v>1211</v>
      </c>
      <c r="P164" s="22" t="s">
        <v>1212</v>
      </c>
      <c r="Q164" s="25" t="n">
        <v>1500</v>
      </c>
      <c r="R164" s="26" t="s">
        <v>1078</v>
      </c>
      <c r="S164" s="32" t="n">
        <v>2001</v>
      </c>
    </row>
    <row r="165" customFormat="false" ht="20.25" hidden="false" customHeight="false" outlineLevel="0" collapsed="false">
      <c r="A165" s="22" t="n">
        <v>13</v>
      </c>
      <c r="B165" s="22" t="s">
        <v>81</v>
      </c>
      <c r="C165" s="22" t="s">
        <v>82</v>
      </c>
      <c r="D165" s="23" t="s">
        <v>1213</v>
      </c>
      <c r="E165" s="23" t="s">
        <v>1214</v>
      </c>
      <c r="F165" s="22" t="s">
        <v>1215</v>
      </c>
      <c r="G165" s="25" t="n">
        <v>210.79</v>
      </c>
      <c r="H165" s="26" t="s">
        <v>115</v>
      </c>
      <c r="I165" s="32" t="n">
        <v>2001</v>
      </c>
      <c r="J165" s="216"/>
      <c r="K165" s="22" t="n">
        <v>30</v>
      </c>
      <c r="L165" s="22" t="s">
        <v>81</v>
      </c>
      <c r="M165" s="22" t="s">
        <v>82</v>
      </c>
      <c r="N165" s="23" t="s">
        <v>1216</v>
      </c>
      <c r="O165" s="23" t="s">
        <v>1217</v>
      </c>
      <c r="P165" s="22" t="s">
        <v>1218</v>
      </c>
      <c r="Q165" s="25" t="n">
        <v>700</v>
      </c>
      <c r="R165" s="26" t="s">
        <v>1078</v>
      </c>
      <c r="S165" s="32" t="n">
        <v>2001</v>
      </c>
    </row>
    <row r="166" customFormat="false" ht="20.25" hidden="false" customHeight="false" outlineLevel="0" collapsed="false">
      <c r="A166" s="22" t="n">
        <v>14</v>
      </c>
      <c r="B166" s="22" t="s">
        <v>81</v>
      </c>
      <c r="C166" s="22" t="s">
        <v>82</v>
      </c>
      <c r="D166" s="23" t="s">
        <v>1219</v>
      </c>
      <c r="E166" s="23" t="s">
        <v>1220</v>
      </c>
      <c r="F166" s="22" t="s">
        <v>1221</v>
      </c>
      <c r="G166" s="25" t="n">
        <v>167.9</v>
      </c>
      <c r="H166" s="26" t="s">
        <v>115</v>
      </c>
      <c r="I166" s="32" t="n">
        <v>2001</v>
      </c>
      <c r="J166" s="216"/>
      <c r="K166" s="22" t="n">
        <v>31</v>
      </c>
      <c r="L166" s="22" t="s">
        <v>81</v>
      </c>
      <c r="M166" s="22" t="s">
        <v>82</v>
      </c>
      <c r="N166" s="23" t="s">
        <v>1222</v>
      </c>
      <c r="O166" s="23" t="s">
        <v>1223</v>
      </c>
      <c r="P166" s="22" t="s">
        <v>1224</v>
      </c>
      <c r="Q166" s="25" t="n">
        <v>749</v>
      </c>
      <c r="R166" s="26" t="s">
        <v>1078</v>
      </c>
      <c r="S166" s="32" t="n">
        <v>2001</v>
      </c>
    </row>
    <row r="167" customFormat="false" ht="20.25" hidden="false" customHeight="false" outlineLevel="0" collapsed="false">
      <c r="A167" s="22" t="n">
        <v>15</v>
      </c>
      <c r="B167" s="22" t="s">
        <v>81</v>
      </c>
      <c r="C167" s="22" t="s">
        <v>82</v>
      </c>
      <c r="D167" s="23" t="s">
        <v>1225</v>
      </c>
      <c r="E167" s="23" t="s">
        <v>1155</v>
      </c>
      <c r="F167" s="22" t="s">
        <v>1226</v>
      </c>
      <c r="G167" s="25" t="n">
        <v>167.9</v>
      </c>
      <c r="H167" s="26" t="s">
        <v>115</v>
      </c>
      <c r="I167" s="32" t="n">
        <v>2001</v>
      </c>
      <c r="J167" s="216"/>
      <c r="K167" s="22" t="n">
        <v>32</v>
      </c>
      <c r="L167" s="22" t="s">
        <v>81</v>
      </c>
      <c r="M167" s="22" t="s">
        <v>82</v>
      </c>
      <c r="N167" s="23" t="s">
        <v>1227</v>
      </c>
      <c r="O167" s="23" t="s">
        <v>1228</v>
      </c>
      <c r="P167" s="22" t="s">
        <v>1229</v>
      </c>
      <c r="Q167" s="25" t="n">
        <v>400</v>
      </c>
      <c r="R167" s="26" t="s">
        <v>1078</v>
      </c>
      <c r="S167" s="32" t="n">
        <v>2001</v>
      </c>
    </row>
    <row r="168" customFormat="false" ht="20.25" hidden="false" customHeight="false" outlineLevel="0" collapsed="false">
      <c r="A168" s="22" t="n">
        <v>16</v>
      </c>
      <c r="B168" s="22" t="s">
        <v>81</v>
      </c>
      <c r="C168" s="22" t="s">
        <v>82</v>
      </c>
      <c r="D168" s="23" t="s">
        <v>1230</v>
      </c>
      <c r="E168" s="23" t="s">
        <v>1155</v>
      </c>
      <c r="F168" s="22" t="s">
        <v>1231</v>
      </c>
      <c r="G168" s="25" t="n">
        <v>195.69</v>
      </c>
      <c r="H168" s="26" t="s">
        <v>115</v>
      </c>
      <c r="I168" s="32" t="n">
        <v>2001</v>
      </c>
      <c r="J168" s="216"/>
      <c r="K168" s="22" t="n">
        <v>33</v>
      </c>
      <c r="L168" s="22" t="s">
        <v>81</v>
      </c>
      <c r="M168" s="22" t="s">
        <v>82</v>
      </c>
      <c r="N168" s="23" t="s">
        <v>1232</v>
      </c>
      <c r="O168" s="23" t="s">
        <v>1233</v>
      </c>
      <c r="P168" s="22" t="s">
        <v>1200</v>
      </c>
      <c r="Q168" s="25" t="n">
        <v>500</v>
      </c>
      <c r="R168" s="26" t="s">
        <v>1078</v>
      </c>
      <c r="S168" s="32" t="n">
        <v>2001</v>
      </c>
    </row>
    <row r="169" customFormat="false" ht="21" hidden="false" customHeight="false" outlineLevel="0" collapsed="false">
      <c r="A169" s="22" t="n">
        <v>17</v>
      </c>
      <c r="B169" s="22" t="s">
        <v>81</v>
      </c>
      <c r="C169" s="22" t="s">
        <v>82</v>
      </c>
      <c r="D169" s="23" t="s">
        <v>1234</v>
      </c>
      <c r="E169" s="23" t="s">
        <v>1155</v>
      </c>
      <c r="F169" s="22" t="s">
        <v>1235</v>
      </c>
      <c r="G169" s="25" t="n">
        <v>180.85</v>
      </c>
      <c r="H169" s="26" t="s">
        <v>115</v>
      </c>
      <c r="I169" s="32" t="n">
        <v>2001</v>
      </c>
      <c r="J169" s="216"/>
      <c r="K169" s="22" t="n">
        <v>34</v>
      </c>
      <c r="L169" s="22" t="s">
        <v>81</v>
      </c>
      <c r="M169" s="22" t="s">
        <v>82</v>
      </c>
      <c r="N169" s="23"/>
      <c r="O169" s="23"/>
      <c r="P169" s="22"/>
      <c r="Q169" s="25"/>
      <c r="R169" s="26" t="s">
        <v>1078</v>
      </c>
      <c r="S169" s="32" t="n">
        <v>2001</v>
      </c>
    </row>
    <row r="170" customFormat="false" ht="21" hidden="false" customHeight="false" outlineLevel="0" collapsed="false">
      <c r="A170" s="22" t="n">
        <v>18</v>
      </c>
      <c r="B170" s="22" t="s">
        <v>81</v>
      </c>
      <c r="C170" s="22" t="s">
        <v>82</v>
      </c>
      <c r="D170" s="23" t="s">
        <v>1151</v>
      </c>
      <c r="E170" s="23" t="s">
        <v>1152</v>
      </c>
      <c r="F170" s="22" t="s">
        <v>1153</v>
      </c>
      <c r="G170" s="25" t="n">
        <v>24.86</v>
      </c>
      <c r="H170" s="26" t="s">
        <v>115</v>
      </c>
      <c r="I170" s="32" t="n">
        <v>2001</v>
      </c>
      <c r="K170" s="49"/>
      <c r="L170" s="50"/>
      <c r="M170" s="50"/>
      <c r="N170" s="51"/>
      <c r="O170" s="51"/>
      <c r="P170" s="50"/>
      <c r="Q170" s="52"/>
      <c r="R170" s="53"/>
      <c r="S170" s="54"/>
    </row>
    <row r="171" customFormat="false" ht="21" hidden="false" customHeight="false" outlineLevel="0" collapsed="false">
      <c r="A171" s="22" t="n">
        <v>19</v>
      </c>
      <c r="B171" s="22" t="s">
        <v>81</v>
      </c>
      <c r="C171" s="22" t="s">
        <v>82</v>
      </c>
      <c r="D171" s="23" t="s">
        <v>1157</v>
      </c>
      <c r="E171" s="23" t="s">
        <v>1158</v>
      </c>
      <c r="F171" s="22" t="s">
        <v>1159</v>
      </c>
      <c r="G171" s="25" t="n">
        <v>31.11</v>
      </c>
      <c r="H171" s="26" t="s">
        <v>115</v>
      </c>
      <c r="I171" s="32" t="n">
        <v>2001</v>
      </c>
      <c r="K171" s="49"/>
      <c r="L171" s="50"/>
      <c r="M171" s="50"/>
      <c r="N171" s="51"/>
      <c r="O171" s="51"/>
      <c r="P171" s="50"/>
      <c r="Q171" s="52"/>
      <c r="R171" s="53"/>
      <c r="S171" s="54"/>
    </row>
    <row r="172" customFormat="false" ht="21" hidden="false" customHeight="false" outlineLevel="0" collapsed="false">
      <c r="A172" s="22" t="n">
        <v>20</v>
      </c>
      <c r="B172" s="22" t="s">
        <v>81</v>
      </c>
      <c r="C172" s="22" t="s">
        <v>82</v>
      </c>
      <c r="D172" s="31" t="s">
        <v>1162</v>
      </c>
      <c r="E172" s="23" t="s">
        <v>1155</v>
      </c>
      <c r="F172" s="22"/>
      <c r="G172" s="25" t="n">
        <v>167.9</v>
      </c>
      <c r="H172" s="26" t="s">
        <v>115</v>
      </c>
      <c r="I172" s="32" t="n">
        <v>2001</v>
      </c>
      <c r="K172" s="49"/>
      <c r="L172" s="50"/>
      <c r="M172" s="50"/>
      <c r="N172" s="51"/>
      <c r="O172" s="51"/>
      <c r="P172" s="50"/>
      <c r="Q172" s="52"/>
      <c r="R172" s="53"/>
      <c r="S172" s="54"/>
    </row>
    <row r="173" customFormat="false" ht="21" hidden="false" customHeight="false" outlineLevel="0" collapsed="false">
      <c r="A173" s="22" t="n">
        <v>21</v>
      </c>
      <c r="B173" s="22" t="s">
        <v>81</v>
      </c>
      <c r="C173" s="22" t="s">
        <v>82</v>
      </c>
      <c r="D173" s="23" t="s">
        <v>1166</v>
      </c>
      <c r="E173" s="23" t="s">
        <v>1155</v>
      </c>
      <c r="F173" s="22" t="s">
        <v>1167</v>
      </c>
      <c r="G173" s="25" t="n">
        <v>167.9</v>
      </c>
      <c r="H173" s="26" t="s">
        <v>115</v>
      </c>
      <c r="I173" s="32" t="n">
        <v>2001</v>
      </c>
      <c r="K173" s="49"/>
      <c r="L173" s="50"/>
      <c r="M173" s="50"/>
      <c r="N173" s="51"/>
      <c r="O173" s="51"/>
      <c r="P173" s="50"/>
      <c r="Q173" s="52"/>
      <c r="R173" s="53"/>
      <c r="S173" s="54"/>
    </row>
    <row r="174" customFormat="false" ht="21" hidden="false" customHeight="false" outlineLevel="0" collapsed="false">
      <c r="A174" s="22" t="n">
        <v>22</v>
      </c>
      <c r="B174" s="22" t="s">
        <v>81</v>
      </c>
      <c r="C174" s="22" t="s">
        <v>82</v>
      </c>
      <c r="D174" s="23" t="s">
        <v>1171</v>
      </c>
      <c r="E174" s="23" t="s">
        <v>1172</v>
      </c>
      <c r="F174" s="22" t="s">
        <v>1173</v>
      </c>
      <c r="G174" s="25" t="n">
        <v>167.9</v>
      </c>
      <c r="H174" s="26" t="s">
        <v>115</v>
      </c>
      <c r="I174" s="32" t="n">
        <v>2001</v>
      </c>
      <c r="K174" s="49"/>
      <c r="L174" s="50"/>
      <c r="M174" s="50"/>
      <c r="N174" s="51"/>
      <c r="O174" s="51"/>
      <c r="P174" s="50"/>
      <c r="Q174" s="52"/>
      <c r="R174" s="53"/>
      <c r="S174" s="54"/>
    </row>
    <row r="175" customFormat="false" ht="21" hidden="false" customHeight="false" outlineLevel="0" collapsed="false">
      <c r="A175" s="22" t="n">
        <v>23</v>
      </c>
      <c r="B175" s="22" t="s">
        <v>81</v>
      </c>
      <c r="C175" s="22" t="s">
        <v>82</v>
      </c>
      <c r="D175" s="23" t="s">
        <v>1177</v>
      </c>
      <c r="E175" s="31" t="s">
        <v>1178</v>
      </c>
      <c r="F175" s="22" t="s">
        <v>1176</v>
      </c>
      <c r="G175" s="25" t="n">
        <v>1100</v>
      </c>
      <c r="H175" s="26" t="s">
        <v>1078</v>
      </c>
      <c r="I175" s="32" t="n">
        <v>2001</v>
      </c>
      <c r="K175" s="49"/>
      <c r="L175" s="50"/>
      <c r="M175" s="50"/>
      <c r="N175" s="51"/>
      <c r="O175" s="51"/>
      <c r="P175" s="50"/>
      <c r="Q175" s="52"/>
      <c r="R175" s="53"/>
      <c r="S175" s="54"/>
    </row>
    <row r="176" customFormat="false" ht="21" hidden="false" customHeight="false" outlineLevel="0" collapsed="false">
      <c r="A176" s="22" t="n">
        <v>24</v>
      </c>
      <c r="B176" s="22" t="s">
        <v>81</v>
      </c>
      <c r="C176" s="22" t="s">
        <v>82</v>
      </c>
      <c r="D176" s="23" t="s">
        <v>1182</v>
      </c>
      <c r="E176" s="23" t="s">
        <v>1183</v>
      </c>
      <c r="F176" s="22" t="s">
        <v>1184</v>
      </c>
      <c r="G176" s="25" t="n">
        <v>400</v>
      </c>
      <c r="H176" s="26" t="s">
        <v>1078</v>
      </c>
      <c r="I176" s="32" t="n">
        <v>2001</v>
      </c>
      <c r="K176" s="49"/>
      <c r="L176" s="50"/>
      <c r="M176" s="50"/>
      <c r="N176" s="51"/>
      <c r="O176" s="51"/>
      <c r="P176" s="50"/>
      <c r="Q176" s="52"/>
      <c r="R176" s="53"/>
      <c r="S176" s="54"/>
    </row>
    <row r="177" customFormat="false" ht="21" hidden="false" customHeight="false" outlineLevel="0" collapsed="false">
      <c r="A177" s="22" t="n">
        <v>25</v>
      </c>
      <c r="B177" s="22" t="s">
        <v>81</v>
      </c>
      <c r="C177" s="22" t="s">
        <v>82</v>
      </c>
      <c r="D177" s="31" t="s">
        <v>1188</v>
      </c>
      <c r="E177" s="23" t="s">
        <v>1189</v>
      </c>
      <c r="F177" s="22" t="s">
        <v>1190</v>
      </c>
      <c r="G177" s="25" t="n">
        <v>400</v>
      </c>
      <c r="H177" s="26" t="s">
        <v>1078</v>
      </c>
      <c r="I177" s="32" t="n">
        <v>2001</v>
      </c>
      <c r="K177" s="49"/>
      <c r="L177" s="50"/>
      <c r="M177" s="50"/>
      <c r="N177" s="51"/>
      <c r="O177" s="51"/>
      <c r="P177" s="50"/>
      <c r="Q177" s="52"/>
      <c r="R177" s="53"/>
      <c r="S177" s="54"/>
    </row>
    <row r="178" customFormat="false" ht="21" hidden="false" customHeight="false" outlineLevel="0" collapsed="false">
      <c r="A178" s="22" t="n">
        <v>26</v>
      </c>
      <c r="B178" s="22" t="s">
        <v>81</v>
      </c>
      <c r="C178" s="22" t="s">
        <v>82</v>
      </c>
      <c r="D178" s="23" t="s">
        <v>1194</v>
      </c>
      <c r="E178" s="23" t="s">
        <v>1195</v>
      </c>
      <c r="F178" s="22" t="s">
        <v>1196</v>
      </c>
      <c r="G178" s="25" t="n">
        <v>828</v>
      </c>
      <c r="H178" s="26" t="s">
        <v>1078</v>
      </c>
      <c r="I178" s="32" t="n">
        <v>2001</v>
      </c>
      <c r="K178" s="49"/>
      <c r="L178" s="50"/>
      <c r="M178" s="50"/>
      <c r="N178" s="51"/>
      <c r="O178" s="51"/>
      <c r="P178" s="50"/>
      <c r="Q178" s="52"/>
      <c r="R178" s="53"/>
      <c r="S178" s="54"/>
    </row>
    <row r="179" customFormat="false" ht="21" hidden="false" customHeight="false" outlineLevel="0" collapsed="false">
      <c r="A179" s="22" t="n">
        <v>27</v>
      </c>
      <c r="B179" s="22" t="s">
        <v>81</v>
      </c>
      <c r="C179" s="22" t="s">
        <v>82</v>
      </c>
      <c r="D179" s="23" t="s">
        <v>1198</v>
      </c>
      <c r="E179" s="23" t="s">
        <v>1199</v>
      </c>
      <c r="F179" s="22" t="s">
        <v>1200</v>
      </c>
      <c r="G179" s="25" t="n">
        <v>400</v>
      </c>
      <c r="H179" s="26" t="s">
        <v>1078</v>
      </c>
      <c r="I179" s="32" t="n">
        <v>2001</v>
      </c>
      <c r="K179" s="49"/>
      <c r="L179" s="50"/>
      <c r="M179" s="50"/>
      <c r="N179" s="51"/>
      <c r="O179" s="51"/>
      <c r="P179" s="50"/>
      <c r="Q179" s="52"/>
      <c r="R179" s="53"/>
      <c r="S179" s="54"/>
    </row>
    <row r="180" customFormat="false" ht="21" hidden="false" customHeight="false" outlineLevel="0" collapsed="false">
      <c r="A180" s="22" t="n">
        <v>28</v>
      </c>
      <c r="B180" s="22" t="s">
        <v>81</v>
      </c>
      <c r="C180" s="22" t="s">
        <v>82</v>
      </c>
      <c r="D180" s="23" t="s">
        <v>1204</v>
      </c>
      <c r="E180" s="23" t="s">
        <v>1205</v>
      </c>
      <c r="F180" s="22" t="s">
        <v>1206</v>
      </c>
      <c r="G180" s="25" t="n">
        <v>400</v>
      </c>
      <c r="H180" s="26" t="s">
        <v>1078</v>
      </c>
      <c r="I180" s="32" t="n">
        <v>2001</v>
      </c>
      <c r="K180" s="49"/>
      <c r="L180" s="50"/>
      <c r="M180" s="50"/>
      <c r="N180" s="51"/>
      <c r="O180" s="51"/>
      <c r="P180" s="50"/>
      <c r="Q180" s="52"/>
      <c r="R180" s="53"/>
      <c r="S180" s="54"/>
    </row>
    <row r="181" customFormat="false" ht="21" hidden="false" customHeight="false" outlineLevel="0" collapsed="false">
      <c r="A181" s="22" t="n">
        <v>29</v>
      </c>
      <c r="B181" s="22" t="s">
        <v>81</v>
      </c>
      <c r="C181" s="22" t="s">
        <v>82</v>
      </c>
      <c r="D181" s="23" t="s">
        <v>1210</v>
      </c>
      <c r="E181" s="23" t="s">
        <v>1211</v>
      </c>
      <c r="F181" s="22" t="s">
        <v>1212</v>
      </c>
      <c r="G181" s="25" t="n">
        <v>1500</v>
      </c>
      <c r="H181" s="26" t="s">
        <v>1078</v>
      </c>
      <c r="I181" s="32" t="n">
        <v>2001</v>
      </c>
      <c r="K181" s="49"/>
      <c r="L181" s="50"/>
      <c r="M181" s="50"/>
      <c r="N181" s="51"/>
      <c r="O181" s="51"/>
      <c r="P181" s="50"/>
      <c r="Q181" s="52"/>
      <c r="R181" s="53"/>
      <c r="S181" s="54"/>
    </row>
    <row r="182" customFormat="false" ht="21" hidden="false" customHeight="false" outlineLevel="0" collapsed="false">
      <c r="A182" s="22" t="n">
        <v>30</v>
      </c>
      <c r="B182" s="22" t="s">
        <v>81</v>
      </c>
      <c r="C182" s="22" t="s">
        <v>82</v>
      </c>
      <c r="D182" s="23" t="s">
        <v>1216</v>
      </c>
      <c r="E182" s="23" t="s">
        <v>1217</v>
      </c>
      <c r="F182" s="22" t="s">
        <v>1218</v>
      </c>
      <c r="G182" s="25" t="n">
        <v>700</v>
      </c>
      <c r="H182" s="26" t="s">
        <v>1078</v>
      </c>
      <c r="I182" s="32" t="n">
        <v>2001</v>
      </c>
      <c r="K182" s="49"/>
      <c r="L182" s="50"/>
      <c r="M182" s="50"/>
      <c r="N182" s="51"/>
      <c r="O182" s="51"/>
      <c r="P182" s="50"/>
      <c r="Q182" s="52"/>
      <c r="R182" s="53"/>
      <c r="S182" s="54"/>
    </row>
    <row r="183" customFormat="false" ht="21" hidden="false" customHeight="false" outlineLevel="0" collapsed="false">
      <c r="A183" s="22" t="n">
        <v>31</v>
      </c>
      <c r="B183" s="22" t="s">
        <v>81</v>
      </c>
      <c r="C183" s="22" t="s">
        <v>82</v>
      </c>
      <c r="D183" s="23" t="s">
        <v>1222</v>
      </c>
      <c r="E183" s="23" t="s">
        <v>1223</v>
      </c>
      <c r="F183" s="22" t="s">
        <v>1224</v>
      </c>
      <c r="G183" s="25" t="n">
        <v>749</v>
      </c>
      <c r="H183" s="26" t="s">
        <v>1078</v>
      </c>
      <c r="I183" s="32" t="n">
        <v>2001</v>
      </c>
      <c r="K183" s="49"/>
      <c r="L183" s="50"/>
      <c r="M183" s="50"/>
      <c r="N183" s="51"/>
      <c r="O183" s="51"/>
      <c r="P183" s="50"/>
      <c r="Q183" s="52"/>
      <c r="R183" s="53"/>
      <c r="S183" s="54"/>
    </row>
    <row r="184" customFormat="false" ht="21" hidden="false" customHeight="false" outlineLevel="0" collapsed="false">
      <c r="A184" s="22" t="n">
        <v>32</v>
      </c>
      <c r="B184" s="22" t="s">
        <v>81</v>
      </c>
      <c r="C184" s="22" t="s">
        <v>82</v>
      </c>
      <c r="D184" s="23" t="s">
        <v>1227</v>
      </c>
      <c r="E184" s="23" t="s">
        <v>1228</v>
      </c>
      <c r="F184" s="22" t="s">
        <v>1229</v>
      </c>
      <c r="G184" s="25" t="n">
        <v>400</v>
      </c>
      <c r="H184" s="26" t="s">
        <v>1078</v>
      </c>
      <c r="I184" s="32" t="n">
        <v>2001</v>
      </c>
      <c r="K184" s="49"/>
      <c r="L184" s="50"/>
      <c r="M184" s="50"/>
      <c r="N184" s="51"/>
      <c r="O184" s="51"/>
      <c r="P184" s="50"/>
      <c r="Q184" s="52"/>
      <c r="R184" s="53"/>
      <c r="S184" s="54"/>
    </row>
    <row r="185" customFormat="false" ht="21" hidden="false" customHeight="false" outlineLevel="0" collapsed="false">
      <c r="A185" s="22" t="n">
        <v>33</v>
      </c>
      <c r="B185" s="22" t="s">
        <v>81</v>
      </c>
      <c r="C185" s="22" t="s">
        <v>82</v>
      </c>
      <c r="D185" s="23" t="s">
        <v>1232</v>
      </c>
      <c r="E185" s="23" t="s">
        <v>1233</v>
      </c>
      <c r="F185" s="22" t="s">
        <v>1200</v>
      </c>
      <c r="G185" s="25" t="n">
        <v>500</v>
      </c>
      <c r="H185" s="26" t="s">
        <v>1078</v>
      </c>
      <c r="I185" s="32" t="n">
        <v>2001</v>
      </c>
      <c r="K185" s="49"/>
      <c r="L185" s="50"/>
      <c r="M185" s="50"/>
      <c r="N185" s="51"/>
      <c r="O185" s="51"/>
      <c r="P185" s="50"/>
      <c r="Q185" s="52"/>
      <c r="R185" s="53"/>
      <c r="S185" s="54"/>
    </row>
    <row r="186" customFormat="false" ht="21" hidden="false" customHeight="false" outlineLevel="0" collapsed="false">
      <c r="A186" s="22"/>
      <c r="B186" s="22"/>
      <c r="C186" s="22"/>
      <c r="D186" s="23"/>
      <c r="E186" s="23"/>
      <c r="F186" s="22"/>
      <c r="G186" s="128"/>
      <c r="H186" s="26"/>
      <c r="I186" s="32"/>
      <c r="K186" s="49"/>
      <c r="L186" s="50"/>
      <c r="M186" s="50"/>
      <c r="N186" s="51"/>
      <c r="O186" s="51"/>
      <c r="P186" s="50"/>
      <c r="Q186" s="52"/>
      <c r="R186" s="53"/>
      <c r="S186" s="54"/>
    </row>
    <row r="187" customFormat="false" ht="21" hidden="false" customHeight="false" outlineLevel="0" collapsed="false">
      <c r="A187" s="92"/>
      <c r="B187" s="92" t="s">
        <v>68</v>
      </c>
      <c r="C187" s="92"/>
      <c r="D187" s="93"/>
      <c r="E187" s="93"/>
      <c r="F187" s="92"/>
      <c r="G187" s="101" t="n">
        <f aca="false">SUM(G153:G185)</f>
        <v>10248.39</v>
      </c>
      <c r="H187" s="94"/>
      <c r="I187" s="203"/>
      <c r="K187" s="49"/>
      <c r="L187" s="50"/>
      <c r="M187" s="50"/>
      <c r="N187" s="51"/>
      <c r="O187" s="51"/>
      <c r="P187" s="50"/>
      <c r="Q187" s="52"/>
      <c r="R187" s="53"/>
      <c r="S187" s="54"/>
    </row>
    <row r="188" customFormat="false" ht="21" hidden="false" customHeight="false" outlineLevel="0" collapsed="false">
      <c r="A188" s="22"/>
      <c r="B188" s="22"/>
      <c r="C188" s="22"/>
      <c r="D188" s="23"/>
      <c r="E188" s="23"/>
      <c r="F188" s="22"/>
      <c r="G188" s="128"/>
      <c r="H188" s="26"/>
      <c r="I188" s="32"/>
      <c r="K188" s="49"/>
      <c r="L188" s="50"/>
      <c r="M188" s="50"/>
      <c r="N188" s="51"/>
      <c r="O188" s="51"/>
      <c r="P188" s="50"/>
      <c r="Q188" s="52"/>
      <c r="R188" s="53"/>
      <c r="S188" s="54"/>
    </row>
    <row r="189" customFormat="false" ht="20.25" hidden="false" customHeight="false" outlineLevel="0" collapsed="false">
      <c r="A189" s="22" t="n">
        <v>1</v>
      </c>
      <c r="B189" s="22" t="s">
        <v>1236</v>
      </c>
      <c r="C189" s="22" t="s">
        <v>70</v>
      </c>
      <c r="D189" s="23" t="s">
        <v>1237</v>
      </c>
      <c r="E189" s="23"/>
      <c r="F189" s="217" t="n">
        <v>2101</v>
      </c>
      <c r="G189" s="25" t="n">
        <v>100</v>
      </c>
      <c r="H189" s="211"/>
      <c r="I189" s="32" t="n">
        <v>2001</v>
      </c>
    </row>
    <row r="190" customFormat="false" ht="20.25" hidden="false" customHeight="false" outlineLevel="0" collapsed="false">
      <c r="A190" s="22" t="n">
        <v>2</v>
      </c>
      <c r="B190" s="22" t="s">
        <v>1236</v>
      </c>
      <c r="C190" s="22" t="s">
        <v>70</v>
      </c>
      <c r="D190" s="23" t="s">
        <v>1238</v>
      </c>
      <c r="E190" s="23"/>
      <c r="F190" s="218" t="s">
        <v>1239</v>
      </c>
      <c r="G190" s="25" t="n">
        <v>316.48</v>
      </c>
      <c r="H190" s="26"/>
      <c r="I190" s="32" t="n">
        <v>2001</v>
      </c>
    </row>
    <row r="191" customFormat="false" ht="20.25" hidden="false" customHeight="false" outlineLevel="0" collapsed="false">
      <c r="A191" s="22" t="n">
        <v>3</v>
      </c>
      <c r="B191" s="22" t="s">
        <v>1236</v>
      </c>
      <c r="C191" s="22" t="s">
        <v>70</v>
      </c>
      <c r="D191" s="23" t="s">
        <v>1240</v>
      </c>
      <c r="E191" s="23"/>
      <c r="F191" s="219" t="s">
        <v>1241</v>
      </c>
      <c r="G191" s="25" t="n">
        <v>225</v>
      </c>
      <c r="H191" s="219"/>
      <c r="I191" s="32" t="n">
        <v>2001</v>
      </c>
    </row>
    <row r="192" customFormat="false" ht="20.25" hidden="false" customHeight="false" outlineLevel="0" collapsed="false">
      <c r="A192" s="22" t="n">
        <v>4</v>
      </c>
      <c r="B192" s="22" t="s">
        <v>1236</v>
      </c>
      <c r="C192" s="22" t="s">
        <v>70</v>
      </c>
      <c r="D192" s="23" t="s">
        <v>1242</v>
      </c>
      <c r="E192" s="23" t="s">
        <v>1243</v>
      </c>
      <c r="F192" s="219" t="s">
        <v>1244</v>
      </c>
      <c r="G192" s="25" t="n">
        <v>34.26</v>
      </c>
      <c r="H192" s="219" t="s">
        <v>115</v>
      </c>
      <c r="I192" s="32"/>
    </row>
    <row r="193" customFormat="false" ht="20.25" hidden="false" customHeight="false" outlineLevel="0" collapsed="false">
      <c r="A193" s="22" t="n">
        <v>5</v>
      </c>
      <c r="B193" s="22" t="s">
        <v>1236</v>
      </c>
      <c r="C193" s="22" t="s">
        <v>70</v>
      </c>
      <c r="D193" s="23" t="s">
        <v>1245</v>
      </c>
      <c r="E193" s="23" t="s">
        <v>1246</v>
      </c>
      <c r="F193" s="219" t="s">
        <v>1247</v>
      </c>
      <c r="G193" s="25" t="n">
        <v>10.83</v>
      </c>
      <c r="H193" s="219" t="s">
        <v>115</v>
      </c>
      <c r="I193" s="32"/>
    </row>
    <row r="194" customFormat="false" ht="20.25" hidden="false" customHeight="false" outlineLevel="0" collapsed="false">
      <c r="A194" s="22" t="n">
        <v>6</v>
      </c>
      <c r="B194" s="22" t="s">
        <v>1236</v>
      </c>
      <c r="C194" s="22" t="s">
        <v>70</v>
      </c>
      <c r="D194" s="23" t="s">
        <v>1248</v>
      </c>
      <c r="E194" s="23" t="s">
        <v>1249</v>
      </c>
      <c r="F194" s="219" t="s">
        <v>1250</v>
      </c>
      <c r="G194" s="25" t="n">
        <v>63.96</v>
      </c>
      <c r="H194" s="219" t="s">
        <v>115</v>
      </c>
      <c r="I194" s="32"/>
    </row>
    <row r="195" customFormat="false" ht="20.25" hidden="false" customHeight="false" outlineLevel="0" collapsed="false">
      <c r="A195" s="22" t="n">
        <v>7</v>
      </c>
      <c r="B195" s="22" t="s">
        <v>1236</v>
      </c>
      <c r="C195" s="22" t="s">
        <v>70</v>
      </c>
      <c r="D195" s="23" t="s">
        <v>1251</v>
      </c>
      <c r="E195" s="23" t="s">
        <v>1252</v>
      </c>
      <c r="F195" s="219" t="s">
        <v>1253</v>
      </c>
      <c r="G195" s="25" t="n">
        <v>47.98</v>
      </c>
      <c r="H195" s="219" t="s">
        <v>115</v>
      </c>
      <c r="I195" s="32"/>
    </row>
    <row r="196" customFormat="false" ht="20.25" hidden="false" customHeight="false" outlineLevel="0" collapsed="false">
      <c r="A196" s="22" t="n">
        <v>8</v>
      </c>
      <c r="B196" s="22" t="s">
        <v>1236</v>
      </c>
      <c r="C196" s="22" t="s">
        <v>70</v>
      </c>
      <c r="D196" s="23" t="s">
        <v>1254</v>
      </c>
      <c r="E196" s="23" t="s">
        <v>1255</v>
      </c>
      <c r="F196" s="219" t="s">
        <v>1256</v>
      </c>
      <c r="G196" s="25" t="n">
        <v>98.02</v>
      </c>
      <c r="H196" s="219" t="s">
        <v>115</v>
      </c>
      <c r="I196" s="32"/>
    </row>
    <row r="197" customFormat="false" ht="20.25" hidden="false" customHeight="false" outlineLevel="0" collapsed="false">
      <c r="A197" s="22" t="n">
        <v>9</v>
      </c>
      <c r="B197" s="22" t="s">
        <v>1236</v>
      </c>
      <c r="C197" s="22" t="s">
        <v>70</v>
      </c>
      <c r="D197" s="23" t="s">
        <v>1257</v>
      </c>
      <c r="E197" s="23" t="s">
        <v>1258</v>
      </c>
      <c r="F197" s="219" t="s">
        <v>1259</v>
      </c>
      <c r="G197" s="25" t="n">
        <v>98.02</v>
      </c>
      <c r="H197" s="219" t="s">
        <v>115</v>
      </c>
      <c r="I197" s="32"/>
    </row>
    <row r="198" customFormat="false" ht="20.25" hidden="false" customHeight="false" outlineLevel="0" collapsed="false">
      <c r="A198" s="22" t="n">
        <v>10</v>
      </c>
      <c r="B198" s="22" t="s">
        <v>1236</v>
      </c>
      <c r="C198" s="22" t="s">
        <v>70</v>
      </c>
      <c r="D198" s="23" t="s">
        <v>1260</v>
      </c>
      <c r="E198" s="23" t="s">
        <v>1261</v>
      </c>
      <c r="F198" s="219" t="s">
        <v>1262</v>
      </c>
      <c r="G198" s="25" t="n">
        <v>98.02</v>
      </c>
      <c r="H198" s="219" t="s">
        <v>115</v>
      </c>
      <c r="I198" s="32"/>
    </row>
    <row r="199" customFormat="false" ht="20.25" hidden="false" customHeight="false" outlineLevel="0" collapsed="false">
      <c r="A199" s="22" t="n">
        <v>11</v>
      </c>
      <c r="B199" s="22" t="s">
        <v>1236</v>
      </c>
      <c r="C199" s="22" t="s">
        <v>70</v>
      </c>
      <c r="D199" s="23" t="s">
        <v>1263</v>
      </c>
      <c r="E199" s="23" t="s">
        <v>1264</v>
      </c>
      <c r="F199" s="219" t="s">
        <v>1265</v>
      </c>
      <c r="G199" s="25" t="n">
        <v>98.02</v>
      </c>
      <c r="H199" s="219" t="s">
        <v>115</v>
      </c>
      <c r="I199" s="32"/>
    </row>
    <row r="200" customFormat="false" ht="20.25" hidden="false" customHeight="false" outlineLevel="0" collapsed="false">
      <c r="A200" s="22" t="n">
        <v>12</v>
      </c>
      <c r="B200" s="22" t="s">
        <v>1236</v>
      </c>
      <c r="C200" s="22" t="s">
        <v>70</v>
      </c>
      <c r="D200" s="23" t="s">
        <v>1266</v>
      </c>
      <c r="E200" s="23" t="s">
        <v>1267</v>
      </c>
      <c r="F200" s="219" t="s">
        <v>1268</v>
      </c>
      <c r="G200" s="25" t="n">
        <v>13.98</v>
      </c>
      <c r="H200" s="219" t="s">
        <v>115</v>
      </c>
      <c r="I200" s="32"/>
    </row>
    <row r="201" customFormat="false" ht="20.25" hidden="false" customHeight="false" outlineLevel="0" collapsed="false">
      <c r="A201" s="22" t="n">
        <v>13</v>
      </c>
      <c r="B201" s="22" t="s">
        <v>1236</v>
      </c>
      <c r="C201" s="22" t="s">
        <v>70</v>
      </c>
      <c r="D201" s="23" t="s">
        <v>1269</v>
      </c>
      <c r="E201" s="23" t="s">
        <v>1270</v>
      </c>
      <c r="F201" s="219" t="s">
        <v>1271</v>
      </c>
      <c r="G201" s="25" t="n">
        <v>39.78</v>
      </c>
      <c r="H201" s="219" t="s">
        <v>115</v>
      </c>
      <c r="I201" s="32"/>
    </row>
    <row r="202" customFormat="false" ht="20.25" hidden="false" customHeight="false" outlineLevel="0" collapsed="false">
      <c r="A202" s="22" t="n">
        <v>14</v>
      </c>
      <c r="B202" s="22" t="s">
        <v>1236</v>
      </c>
      <c r="C202" s="22" t="s">
        <v>70</v>
      </c>
      <c r="D202" s="23" t="s">
        <v>1272</v>
      </c>
      <c r="E202" s="23" t="s">
        <v>1273</v>
      </c>
      <c r="F202" s="219" t="s">
        <v>1274</v>
      </c>
      <c r="G202" s="25" t="n">
        <v>98.02</v>
      </c>
      <c r="H202" s="219" t="s">
        <v>115</v>
      </c>
      <c r="I202" s="32"/>
    </row>
    <row r="203" customFormat="false" ht="20.25" hidden="false" customHeight="false" outlineLevel="0" collapsed="false">
      <c r="A203" s="22" t="n">
        <v>15</v>
      </c>
      <c r="B203" s="22" t="s">
        <v>1236</v>
      </c>
      <c r="C203" s="22" t="s">
        <v>70</v>
      </c>
      <c r="D203" s="23" t="s">
        <v>1275</v>
      </c>
      <c r="E203" s="23" t="s">
        <v>1276</v>
      </c>
      <c r="F203" s="219" t="s">
        <v>1277</v>
      </c>
      <c r="G203" s="25" t="n">
        <v>98.02</v>
      </c>
      <c r="H203" s="219" t="s">
        <v>115</v>
      </c>
      <c r="I203" s="32"/>
    </row>
    <row r="204" customFormat="false" ht="20.25" hidden="false" customHeight="false" outlineLevel="0" collapsed="false">
      <c r="A204" s="22" t="n">
        <v>16</v>
      </c>
      <c r="B204" s="22" t="s">
        <v>1236</v>
      </c>
      <c r="C204" s="22" t="s">
        <v>70</v>
      </c>
      <c r="D204" s="23" t="s">
        <v>1278</v>
      </c>
      <c r="E204" s="23" t="s">
        <v>1279</v>
      </c>
      <c r="F204" s="219" t="s">
        <v>1280</v>
      </c>
      <c r="G204" s="25" t="n">
        <v>915.5</v>
      </c>
      <c r="H204" s="219" t="s">
        <v>73</v>
      </c>
      <c r="I204" s="32"/>
    </row>
    <row r="205" customFormat="false" ht="20.25" hidden="false" customHeight="false" outlineLevel="0" collapsed="false">
      <c r="A205" s="22" t="n">
        <v>17</v>
      </c>
      <c r="B205" s="22" t="s">
        <v>1236</v>
      </c>
      <c r="C205" s="22" t="s">
        <v>70</v>
      </c>
      <c r="D205" s="23" t="s">
        <v>1281</v>
      </c>
      <c r="E205" s="23" t="s">
        <v>1282</v>
      </c>
      <c r="F205" s="219" t="s">
        <v>1283</v>
      </c>
      <c r="G205" s="25" t="n">
        <v>987.5</v>
      </c>
      <c r="H205" s="219" t="s">
        <v>73</v>
      </c>
      <c r="I205" s="32"/>
    </row>
    <row r="206" customFormat="false" ht="20.25" hidden="false" customHeight="false" outlineLevel="0" collapsed="false">
      <c r="A206" s="22" t="n">
        <v>18</v>
      </c>
      <c r="B206" s="22" t="s">
        <v>1236</v>
      </c>
      <c r="C206" s="22" t="s">
        <v>70</v>
      </c>
      <c r="D206" s="23" t="s">
        <v>1284</v>
      </c>
      <c r="E206" s="23" t="s">
        <v>1285</v>
      </c>
      <c r="F206" s="219" t="s">
        <v>1286</v>
      </c>
      <c r="G206" s="25" t="n">
        <v>1987.5</v>
      </c>
      <c r="H206" s="219" t="s">
        <v>73</v>
      </c>
      <c r="I206" s="32"/>
    </row>
    <row r="207" customFormat="false" ht="20.25" hidden="false" customHeight="false" outlineLevel="0" collapsed="false">
      <c r="A207" s="22" t="n">
        <v>19</v>
      </c>
      <c r="B207" s="22" t="s">
        <v>1236</v>
      </c>
      <c r="C207" s="22" t="s">
        <v>70</v>
      </c>
      <c r="D207" s="23" t="s">
        <v>1287</v>
      </c>
      <c r="E207" s="23" t="s">
        <v>1288</v>
      </c>
      <c r="F207" s="219" t="s">
        <v>1289</v>
      </c>
      <c r="G207" s="25" t="n">
        <v>975</v>
      </c>
      <c r="H207" s="219" t="s">
        <v>73</v>
      </c>
      <c r="I207" s="32"/>
    </row>
    <row r="208" customFormat="false" ht="20.25" hidden="false" customHeight="false" outlineLevel="0" collapsed="false">
      <c r="A208" s="22"/>
      <c r="B208" s="22"/>
      <c r="C208" s="22"/>
      <c r="D208" s="23"/>
      <c r="E208" s="23"/>
      <c r="F208" s="219"/>
      <c r="G208" s="25"/>
      <c r="H208" s="219"/>
      <c r="I208" s="32"/>
    </row>
    <row r="209" customFormat="false" ht="20.25" hidden="false" customHeight="false" outlineLevel="0" collapsed="false">
      <c r="A209" s="208"/>
      <c r="B209" s="208" t="s">
        <v>68</v>
      </c>
      <c r="C209" s="208"/>
      <c r="D209" s="209"/>
      <c r="E209" s="209"/>
      <c r="F209" s="208"/>
      <c r="G209" s="101" t="n">
        <f aca="false">SUM(G189:G207)</f>
        <v>6305.89</v>
      </c>
      <c r="H209" s="103"/>
      <c r="I209" s="210"/>
    </row>
    <row r="210" customFormat="false" ht="20.25" hidden="false" customHeight="false" outlineLevel="0" collapsed="false">
      <c r="A210" s="22"/>
      <c r="B210" s="22"/>
      <c r="C210" s="22"/>
      <c r="D210" s="23"/>
      <c r="E210" s="23"/>
      <c r="F210" s="22"/>
      <c r="G210" s="128"/>
      <c r="H210" s="26"/>
      <c r="I210" s="32"/>
    </row>
    <row r="211" customFormat="false" ht="20.25" hidden="false" customHeight="false" outlineLevel="0" collapsed="false">
      <c r="A211" s="200" t="n">
        <v>1</v>
      </c>
      <c r="B211" s="22" t="s">
        <v>1290</v>
      </c>
      <c r="C211" s="22" t="s">
        <v>16</v>
      </c>
      <c r="D211" s="220" t="s">
        <v>1291</v>
      </c>
      <c r="E211" s="220" t="s">
        <v>1292</v>
      </c>
      <c r="F211" s="26" t="s">
        <v>1293</v>
      </c>
      <c r="G211" s="169" t="n">
        <v>400</v>
      </c>
      <c r="H211" s="22" t="s">
        <v>1078</v>
      </c>
      <c r="I211" s="32" t="n">
        <v>2001</v>
      </c>
    </row>
    <row r="212" customFormat="false" ht="20.25" hidden="false" customHeight="false" outlineLevel="0" collapsed="false">
      <c r="A212" s="200" t="n">
        <v>2</v>
      </c>
      <c r="B212" s="22" t="s">
        <v>1290</v>
      </c>
      <c r="C212" s="22" t="s">
        <v>16</v>
      </c>
      <c r="D212" s="220" t="s">
        <v>1294</v>
      </c>
      <c r="E212" s="220" t="s">
        <v>1295</v>
      </c>
      <c r="F212" s="26" t="s">
        <v>1296</v>
      </c>
      <c r="G212" s="169" t="n">
        <v>400</v>
      </c>
      <c r="H212" s="22" t="s">
        <v>1078</v>
      </c>
      <c r="I212" s="32" t="n">
        <v>2001</v>
      </c>
    </row>
    <row r="213" customFormat="false" ht="20.25" hidden="false" customHeight="false" outlineLevel="0" collapsed="false">
      <c r="A213" s="200" t="n">
        <v>3</v>
      </c>
      <c r="B213" s="22" t="s">
        <v>1290</v>
      </c>
      <c r="C213" s="22" t="s">
        <v>16</v>
      </c>
      <c r="D213" s="220" t="s">
        <v>1297</v>
      </c>
      <c r="E213" s="220" t="s">
        <v>1298</v>
      </c>
      <c r="F213" s="26" t="s">
        <v>1299</v>
      </c>
      <c r="G213" s="169" t="n">
        <v>850</v>
      </c>
      <c r="H213" s="22" t="s">
        <v>1078</v>
      </c>
      <c r="I213" s="32" t="n">
        <v>2001</v>
      </c>
    </row>
    <row r="214" customFormat="false" ht="20.25" hidden="false" customHeight="false" outlineLevel="0" collapsed="false">
      <c r="A214" s="200" t="n">
        <v>4</v>
      </c>
      <c r="B214" s="22" t="s">
        <v>1290</v>
      </c>
      <c r="C214" s="22" t="s">
        <v>16</v>
      </c>
      <c r="D214" s="220" t="s">
        <v>1300</v>
      </c>
      <c r="E214" s="220" t="s">
        <v>1301</v>
      </c>
      <c r="F214" s="26" t="s">
        <v>1302</v>
      </c>
      <c r="G214" s="169" t="n">
        <v>480</v>
      </c>
      <c r="H214" s="22" t="s">
        <v>1078</v>
      </c>
      <c r="I214" s="32" t="n">
        <v>2001</v>
      </c>
    </row>
    <row r="215" customFormat="false" ht="20.25" hidden="false" customHeight="false" outlineLevel="0" collapsed="false">
      <c r="A215" s="22" t="n">
        <v>5</v>
      </c>
      <c r="B215" s="22" t="s">
        <v>1290</v>
      </c>
      <c r="C215" s="22" t="s">
        <v>16</v>
      </c>
      <c r="D215" s="220" t="s">
        <v>1303</v>
      </c>
      <c r="E215" s="220" t="s">
        <v>1304</v>
      </c>
      <c r="F215" s="26" t="s">
        <v>1305</v>
      </c>
      <c r="G215" s="169" t="n">
        <v>400</v>
      </c>
      <c r="H215" s="22" t="s">
        <v>1078</v>
      </c>
      <c r="I215" s="32" t="n">
        <v>2001</v>
      </c>
    </row>
    <row r="216" customFormat="false" ht="20.25" hidden="false" customHeight="false" outlineLevel="0" collapsed="false">
      <c r="A216" s="22" t="n">
        <v>6</v>
      </c>
      <c r="B216" s="22" t="s">
        <v>1290</v>
      </c>
      <c r="C216" s="22" t="s">
        <v>16</v>
      </c>
      <c r="D216" s="220" t="s">
        <v>1306</v>
      </c>
      <c r="E216" s="220" t="s">
        <v>1307</v>
      </c>
      <c r="F216" s="26" t="s">
        <v>1308</v>
      </c>
      <c r="G216" s="169" t="n">
        <v>430</v>
      </c>
      <c r="H216" s="22" t="s">
        <v>1078</v>
      </c>
      <c r="I216" s="32" t="n">
        <v>2001</v>
      </c>
    </row>
    <row r="217" customFormat="false" ht="20.25" hidden="false" customHeight="false" outlineLevel="0" collapsed="false">
      <c r="A217" s="22" t="n">
        <v>7</v>
      </c>
      <c r="B217" s="22" t="s">
        <v>1290</v>
      </c>
      <c r="C217" s="22" t="s">
        <v>16</v>
      </c>
      <c r="D217" s="220" t="s">
        <v>1309</v>
      </c>
      <c r="E217" s="220" t="s">
        <v>1310</v>
      </c>
      <c r="F217" s="26" t="s">
        <v>1311</v>
      </c>
      <c r="G217" s="169" t="n">
        <v>400</v>
      </c>
      <c r="H217" s="22" t="s">
        <v>1078</v>
      </c>
      <c r="I217" s="32" t="n">
        <v>2001</v>
      </c>
    </row>
    <row r="218" customFormat="false" ht="20.25" hidden="false" customHeight="false" outlineLevel="0" collapsed="false">
      <c r="A218" s="22" t="n">
        <v>8</v>
      </c>
      <c r="B218" s="22" t="s">
        <v>1290</v>
      </c>
      <c r="C218" s="22" t="s">
        <v>16</v>
      </c>
      <c r="D218" s="220" t="s">
        <v>1312</v>
      </c>
      <c r="E218" s="220" t="s">
        <v>1313</v>
      </c>
      <c r="F218" s="26" t="s">
        <v>1021</v>
      </c>
      <c r="G218" s="169" t="n">
        <v>400</v>
      </c>
      <c r="H218" s="22" t="s">
        <v>1078</v>
      </c>
      <c r="I218" s="32" t="n">
        <v>2001</v>
      </c>
    </row>
    <row r="219" customFormat="false" ht="20.25" hidden="false" customHeight="false" outlineLevel="0" collapsed="false">
      <c r="A219" s="22" t="n">
        <v>9</v>
      </c>
      <c r="B219" s="22" t="s">
        <v>1290</v>
      </c>
      <c r="C219" s="22" t="s">
        <v>16</v>
      </c>
      <c r="D219" s="220" t="s">
        <v>1314</v>
      </c>
      <c r="E219" s="220" t="s">
        <v>1315</v>
      </c>
      <c r="F219" s="26" t="s">
        <v>1316</v>
      </c>
      <c r="G219" s="169" t="n">
        <v>717</v>
      </c>
      <c r="H219" s="22" t="s">
        <v>1078</v>
      </c>
      <c r="I219" s="32" t="n">
        <v>2001</v>
      </c>
    </row>
    <row r="220" customFormat="false" ht="20.25" hidden="false" customHeight="false" outlineLevel="0" collapsed="false">
      <c r="A220" s="22" t="n">
        <v>10</v>
      </c>
      <c r="B220" s="22" t="s">
        <v>1290</v>
      </c>
      <c r="C220" s="22" t="s">
        <v>16</v>
      </c>
      <c r="D220" s="220" t="s">
        <v>1317</v>
      </c>
      <c r="E220" s="220" t="s">
        <v>1318</v>
      </c>
      <c r="F220" s="26" t="s">
        <v>1319</v>
      </c>
      <c r="G220" s="169" t="n">
        <v>135</v>
      </c>
      <c r="H220" s="22" t="s">
        <v>1078</v>
      </c>
      <c r="I220" s="32" t="n">
        <v>2001</v>
      </c>
    </row>
    <row r="221" customFormat="false" ht="20.25" hidden="false" customHeight="false" outlineLevel="0" collapsed="false">
      <c r="A221" s="22" t="n">
        <v>11</v>
      </c>
      <c r="B221" s="22" t="s">
        <v>1290</v>
      </c>
      <c r="C221" s="22" t="s">
        <v>16</v>
      </c>
      <c r="D221" s="220" t="s">
        <v>1320</v>
      </c>
      <c r="E221" s="220" t="s">
        <v>1321</v>
      </c>
      <c r="F221" s="26" t="s">
        <v>1322</v>
      </c>
      <c r="G221" s="169" t="n">
        <v>426.63</v>
      </c>
      <c r="H221" s="22" t="s">
        <v>1078</v>
      </c>
      <c r="I221" s="32" t="n">
        <v>2001</v>
      </c>
    </row>
    <row r="222" customFormat="false" ht="20.25" hidden="false" customHeight="false" outlineLevel="0" collapsed="false">
      <c r="A222" s="22" t="n">
        <v>12</v>
      </c>
      <c r="B222" s="22" t="s">
        <v>1290</v>
      </c>
      <c r="C222" s="22" t="s">
        <v>16</v>
      </c>
      <c r="D222" s="220" t="s">
        <v>1323</v>
      </c>
      <c r="E222" s="220" t="s">
        <v>1324</v>
      </c>
      <c r="F222" s="26" t="s">
        <v>1325</v>
      </c>
      <c r="G222" s="169" t="n">
        <v>409.5</v>
      </c>
      <c r="H222" s="22" t="s">
        <v>1078</v>
      </c>
      <c r="I222" s="32" t="n">
        <v>2001</v>
      </c>
      <c r="J222" s="216"/>
      <c r="K222" s="216"/>
      <c r="L222" s="216"/>
      <c r="M222" s="216"/>
      <c r="N222" s="216"/>
      <c r="O222" s="216"/>
      <c r="P222" s="216"/>
      <c r="Q222" s="216"/>
      <c r="R222" s="216"/>
      <c r="S222" s="216"/>
      <c r="T222" s="216"/>
      <c r="U222" s="216"/>
      <c r="V222" s="216"/>
      <c r="W222" s="216"/>
      <c r="X222" s="216"/>
      <c r="Y222" s="216"/>
      <c r="Z222" s="216"/>
      <c r="AA222" s="216"/>
      <c r="AB222" s="216"/>
      <c r="AC222" s="216"/>
      <c r="AD222" s="216"/>
      <c r="AE222" s="216"/>
      <c r="AF222" s="216"/>
      <c r="AG222" s="216"/>
      <c r="AH222" s="216"/>
      <c r="AI222" s="216"/>
      <c r="AJ222" s="216"/>
      <c r="AK222" s="216"/>
      <c r="AL222" s="216"/>
      <c r="AM222" s="216"/>
      <c r="AN222" s="216"/>
      <c r="AO222" s="216"/>
      <c r="AP222" s="216"/>
      <c r="AQ222" s="216"/>
      <c r="AR222" s="216"/>
      <c r="AS222" s="216"/>
      <c r="AT222" s="216"/>
      <c r="AU222" s="216"/>
      <c r="AV222" s="216"/>
      <c r="AW222" s="216"/>
      <c r="AX222" s="216"/>
      <c r="AY222" s="216"/>
      <c r="AZ222" s="216"/>
      <c r="BA222" s="216"/>
      <c r="BB222" s="216"/>
      <c r="BC222" s="216"/>
      <c r="BD222" s="216"/>
      <c r="BE222" s="216"/>
      <c r="BF222" s="216"/>
      <c r="BG222" s="216"/>
      <c r="BH222" s="216"/>
      <c r="BI222" s="216"/>
      <c r="BJ222" s="216"/>
      <c r="BK222" s="216"/>
      <c r="BL222" s="216"/>
      <c r="BM222" s="216"/>
      <c r="BN222" s="216"/>
      <c r="BO222" s="216"/>
      <c r="BP222" s="216"/>
      <c r="BQ222" s="216"/>
      <c r="BR222" s="216"/>
      <c r="BS222" s="216"/>
      <c r="BT222" s="216"/>
    </row>
    <row r="223" customFormat="false" ht="20.25" hidden="false" customHeight="false" outlineLevel="0" collapsed="false">
      <c r="A223" s="22" t="n">
        <v>13</v>
      </c>
      <c r="B223" s="22" t="s">
        <v>1290</v>
      </c>
      <c r="C223" s="22" t="s">
        <v>16</v>
      </c>
      <c r="D223" s="220" t="s">
        <v>1326</v>
      </c>
      <c r="E223" s="220" t="s">
        <v>1327</v>
      </c>
      <c r="F223" s="26" t="s">
        <v>1328</v>
      </c>
      <c r="G223" s="169" t="n">
        <v>895</v>
      </c>
      <c r="H223" s="22" t="s">
        <v>1078</v>
      </c>
      <c r="I223" s="32" t="n">
        <v>2001</v>
      </c>
    </row>
    <row r="224" customFormat="false" ht="20.25" hidden="false" customHeight="false" outlineLevel="0" collapsed="false">
      <c r="A224" s="22" t="n">
        <v>14</v>
      </c>
      <c r="B224" s="22" t="s">
        <v>1290</v>
      </c>
      <c r="C224" s="22" t="s">
        <v>16</v>
      </c>
      <c r="D224" s="220" t="s">
        <v>1329</v>
      </c>
      <c r="E224" s="220" t="s">
        <v>1330</v>
      </c>
      <c r="F224" s="26" t="s">
        <v>1331</v>
      </c>
      <c r="G224" s="169" t="n">
        <v>500</v>
      </c>
      <c r="H224" s="22" t="s">
        <v>1078</v>
      </c>
      <c r="I224" s="32" t="n">
        <v>2001</v>
      </c>
    </row>
    <row r="225" customFormat="false" ht="20.25" hidden="false" customHeight="false" outlineLevel="0" collapsed="false">
      <c r="A225" s="22" t="n">
        <v>15</v>
      </c>
      <c r="B225" s="22" t="s">
        <v>1290</v>
      </c>
      <c r="C225" s="22" t="s">
        <v>16</v>
      </c>
      <c r="D225" s="220" t="s">
        <v>1332</v>
      </c>
      <c r="E225" s="220" t="s">
        <v>1333</v>
      </c>
      <c r="F225" s="26" t="s">
        <v>1334</v>
      </c>
      <c r="G225" s="169" t="n">
        <v>1000</v>
      </c>
      <c r="H225" s="22" t="s">
        <v>1078</v>
      </c>
      <c r="I225" s="32" t="n">
        <v>2001</v>
      </c>
    </row>
    <row r="226" customFormat="false" ht="20.25" hidden="false" customHeight="false" outlineLevel="0" collapsed="false">
      <c r="A226" s="22" t="n">
        <v>16</v>
      </c>
      <c r="B226" s="22" t="s">
        <v>1290</v>
      </c>
      <c r="C226" s="22" t="s">
        <v>16</v>
      </c>
      <c r="D226" s="220" t="s">
        <v>1335</v>
      </c>
      <c r="E226" s="220" t="s">
        <v>1336</v>
      </c>
      <c r="F226" s="26" t="s">
        <v>1337</v>
      </c>
      <c r="G226" s="169" t="n">
        <v>1711</v>
      </c>
      <c r="H226" s="22" t="s">
        <v>1078</v>
      </c>
      <c r="I226" s="32" t="n">
        <v>2001</v>
      </c>
    </row>
    <row r="227" customFormat="false" ht="20.25" hidden="false" customHeight="false" outlineLevel="0" collapsed="false">
      <c r="A227" s="22" t="n">
        <v>17</v>
      </c>
      <c r="B227" s="22" t="s">
        <v>1290</v>
      </c>
      <c r="C227" s="22" t="s">
        <v>16</v>
      </c>
      <c r="D227" s="220" t="s">
        <v>1338</v>
      </c>
      <c r="E227" s="220" t="s">
        <v>1339</v>
      </c>
      <c r="F227" s="26" t="s">
        <v>1340</v>
      </c>
      <c r="G227" s="169" t="n">
        <v>2000</v>
      </c>
      <c r="H227" s="22" t="s">
        <v>1078</v>
      </c>
      <c r="I227" s="32" t="n">
        <v>2001</v>
      </c>
      <c r="K227" s="201" t="n">
        <f aca="false">SUM(G211:G226)</f>
        <v>9554.13</v>
      </c>
    </row>
    <row r="228" customFormat="false" ht="20.25" hidden="false" customHeight="false" outlineLevel="0" collapsed="false">
      <c r="A228" s="22" t="n">
        <v>18</v>
      </c>
      <c r="B228" s="22" t="s">
        <v>1290</v>
      </c>
      <c r="C228" s="22" t="s">
        <v>16</v>
      </c>
      <c r="D228" s="220" t="s">
        <v>1341</v>
      </c>
      <c r="E228" s="220" t="s">
        <v>1342</v>
      </c>
      <c r="F228" s="26" t="s">
        <v>1343</v>
      </c>
      <c r="G228" s="169" t="n">
        <v>3000</v>
      </c>
      <c r="H228" s="22" t="s">
        <v>1078</v>
      </c>
      <c r="I228" s="32" t="n">
        <v>2001</v>
      </c>
    </row>
    <row r="229" customFormat="false" ht="20.25" hidden="false" customHeight="false" outlineLevel="0" collapsed="false">
      <c r="A229" s="22" t="n">
        <v>19</v>
      </c>
      <c r="B229" s="22" t="s">
        <v>1290</v>
      </c>
      <c r="C229" s="22" t="s">
        <v>16</v>
      </c>
      <c r="D229" s="220" t="s">
        <v>1344</v>
      </c>
      <c r="E229" s="220" t="s">
        <v>1345</v>
      </c>
      <c r="F229" s="26" t="s">
        <v>1346</v>
      </c>
      <c r="G229" s="169" t="n">
        <v>400</v>
      </c>
      <c r="H229" s="22" t="s">
        <v>1078</v>
      </c>
      <c r="I229" s="32" t="n">
        <v>2001</v>
      </c>
    </row>
    <row r="230" customFormat="false" ht="20.25" hidden="false" customHeight="false" outlineLevel="0" collapsed="false">
      <c r="A230" s="22" t="n">
        <v>20</v>
      </c>
      <c r="B230" s="22" t="s">
        <v>1290</v>
      </c>
      <c r="C230" s="22" t="s">
        <v>16</v>
      </c>
      <c r="D230" s="220" t="s">
        <v>1347</v>
      </c>
      <c r="E230" s="220" t="s">
        <v>1348</v>
      </c>
      <c r="F230" s="26" t="s">
        <v>1349</v>
      </c>
      <c r="G230" s="169" t="n">
        <v>1400</v>
      </c>
      <c r="H230" s="22" t="s">
        <v>1078</v>
      </c>
      <c r="I230" s="32" t="n">
        <v>2001</v>
      </c>
    </row>
    <row r="231" customFormat="false" ht="20.25" hidden="false" customHeight="false" outlineLevel="0" collapsed="false">
      <c r="A231" s="22" t="n">
        <v>21</v>
      </c>
      <c r="B231" s="22" t="s">
        <v>1290</v>
      </c>
      <c r="C231" s="22" t="s">
        <v>16</v>
      </c>
      <c r="D231" s="220" t="s">
        <v>1350</v>
      </c>
      <c r="E231" s="220" t="s">
        <v>1351</v>
      </c>
      <c r="F231" s="26" t="s">
        <v>1352</v>
      </c>
      <c r="G231" s="169" t="n">
        <v>1865</v>
      </c>
      <c r="H231" s="22" t="s">
        <v>1078</v>
      </c>
      <c r="I231" s="32" t="n">
        <v>2001</v>
      </c>
    </row>
    <row r="232" customFormat="false" ht="20.25" hidden="false" customHeight="false" outlineLevel="0" collapsed="false">
      <c r="A232" s="22" t="n">
        <v>22</v>
      </c>
      <c r="B232" s="22" t="s">
        <v>1290</v>
      </c>
      <c r="C232" s="22" t="s">
        <v>16</v>
      </c>
      <c r="D232" s="220" t="s">
        <v>1353</v>
      </c>
      <c r="E232" s="220" t="s">
        <v>1354</v>
      </c>
      <c r="F232" s="26" t="s">
        <v>1355</v>
      </c>
      <c r="G232" s="169" t="n">
        <v>135</v>
      </c>
      <c r="H232" s="22" t="s">
        <v>1078</v>
      </c>
      <c r="I232" s="32" t="n">
        <v>2001</v>
      </c>
    </row>
    <row r="233" customFormat="false" ht="20.25" hidden="false" customHeight="false" outlineLevel="0" collapsed="false">
      <c r="A233" s="22" t="n">
        <v>23</v>
      </c>
      <c r="B233" s="22" t="s">
        <v>1290</v>
      </c>
      <c r="C233" s="22" t="s">
        <v>16</v>
      </c>
      <c r="D233" s="220" t="s">
        <v>1356</v>
      </c>
      <c r="E233" s="220" t="s">
        <v>1357</v>
      </c>
      <c r="F233" s="26" t="s">
        <v>1358</v>
      </c>
      <c r="G233" s="169" t="n">
        <v>885</v>
      </c>
      <c r="H233" s="22" t="s">
        <v>1078</v>
      </c>
      <c r="I233" s="32" t="n">
        <v>2001</v>
      </c>
    </row>
    <row r="234" customFormat="false" ht="20.25" hidden="false" customHeight="false" outlineLevel="0" collapsed="false">
      <c r="A234" s="22" t="n">
        <v>24</v>
      </c>
      <c r="B234" s="22" t="s">
        <v>1290</v>
      </c>
      <c r="C234" s="22" t="s">
        <v>16</v>
      </c>
      <c r="D234" s="220" t="s">
        <v>1359</v>
      </c>
      <c r="E234" s="220" t="s">
        <v>1360</v>
      </c>
      <c r="F234" s="26" t="s">
        <v>1361</v>
      </c>
      <c r="G234" s="169" t="n">
        <v>400</v>
      </c>
      <c r="H234" s="22" t="s">
        <v>1078</v>
      </c>
      <c r="I234" s="32" t="n">
        <v>2001</v>
      </c>
    </row>
    <row r="235" customFormat="false" ht="20.25" hidden="false" customHeight="false" outlineLevel="0" collapsed="false">
      <c r="A235" s="22" t="n">
        <v>25</v>
      </c>
      <c r="B235" s="22" t="s">
        <v>1290</v>
      </c>
      <c r="C235" s="22" t="s">
        <v>16</v>
      </c>
      <c r="D235" s="220" t="s">
        <v>1362</v>
      </c>
      <c r="E235" s="220" t="s">
        <v>1363</v>
      </c>
      <c r="F235" s="26" t="s">
        <v>1364</v>
      </c>
      <c r="G235" s="169" t="n">
        <v>575</v>
      </c>
      <c r="H235" s="22" t="s">
        <v>1078</v>
      </c>
      <c r="I235" s="32" t="n">
        <v>2001</v>
      </c>
    </row>
    <row r="236" customFormat="false" ht="20.25" hidden="false" customHeight="false" outlineLevel="0" collapsed="false">
      <c r="A236" s="22" t="n">
        <v>26</v>
      </c>
      <c r="B236" s="22" t="s">
        <v>1290</v>
      </c>
      <c r="C236" s="22" t="s">
        <v>16</v>
      </c>
      <c r="D236" s="220" t="s">
        <v>1365</v>
      </c>
      <c r="E236" s="220" t="s">
        <v>1366</v>
      </c>
      <c r="F236" s="26" t="s">
        <v>1367</v>
      </c>
      <c r="G236" s="169" t="n">
        <v>400</v>
      </c>
      <c r="H236" s="22" t="s">
        <v>1078</v>
      </c>
      <c r="I236" s="32" t="n">
        <v>2001</v>
      </c>
    </row>
    <row r="237" customFormat="false" ht="20.25" hidden="false" customHeight="false" outlineLevel="0" collapsed="false">
      <c r="A237" s="22" t="n">
        <v>27</v>
      </c>
      <c r="B237" s="22" t="s">
        <v>1290</v>
      </c>
      <c r="C237" s="22" t="s">
        <v>16</v>
      </c>
      <c r="D237" s="220" t="s">
        <v>1368</v>
      </c>
      <c r="E237" s="220" t="s">
        <v>1369</v>
      </c>
      <c r="F237" s="26" t="s">
        <v>1370</v>
      </c>
      <c r="G237" s="169" t="n">
        <v>2000</v>
      </c>
      <c r="H237" s="22" t="s">
        <v>1078</v>
      </c>
      <c r="I237" s="32" t="n">
        <v>2001</v>
      </c>
    </row>
    <row r="238" customFormat="false" ht="20.25" hidden="false" customHeight="false" outlineLevel="0" collapsed="false">
      <c r="A238" s="22" t="n">
        <v>28</v>
      </c>
      <c r="B238" s="22" t="s">
        <v>1290</v>
      </c>
      <c r="C238" s="22" t="s">
        <v>16</v>
      </c>
      <c r="D238" s="220" t="s">
        <v>1371</v>
      </c>
      <c r="E238" s="220" t="s">
        <v>1372</v>
      </c>
      <c r="F238" s="26" t="s">
        <v>1373</v>
      </c>
      <c r="G238" s="169" t="n">
        <v>1000</v>
      </c>
      <c r="H238" s="22" t="s">
        <v>1078</v>
      </c>
      <c r="I238" s="32" t="n">
        <v>2001</v>
      </c>
    </row>
    <row r="239" customFormat="false" ht="20.25" hidden="false" customHeight="false" outlineLevel="0" collapsed="false">
      <c r="A239" s="22" t="n">
        <v>29</v>
      </c>
      <c r="B239" s="22" t="s">
        <v>1290</v>
      </c>
      <c r="C239" s="22" t="s">
        <v>16</v>
      </c>
      <c r="D239" s="220" t="s">
        <v>1374</v>
      </c>
      <c r="E239" s="220" t="s">
        <v>1375</v>
      </c>
      <c r="F239" s="26" t="s">
        <v>1376</v>
      </c>
      <c r="G239" s="169" t="n">
        <v>860</v>
      </c>
      <c r="H239" s="22" t="s">
        <v>1078</v>
      </c>
      <c r="I239" s="32" t="n">
        <v>2001</v>
      </c>
    </row>
    <row r="240" customFormat="false" ht="20.25" hidden="false" customHeight="false" outlineLevel="0" collapsed="false">
      <c r="A240" s="22" t="n">
        <v>30</v>
      </c>
      <c r="B240" s="22" t="s">
        <v>1290</v>
      </c>
      <c r="C240" s="22" t="s">
        <v>16</v>
      </c>
      <c r="D240" s="220" t="s">
        <v>1377</v>
      </c>
      <c r="E240" s="220" t="s">
        <v>1378</v>
      </c>
      <c r="F240" s="26" t="s">
        <v>1379</v>
      </c>
      <c r="G240" s="169" t="n">
        <v>471.5</v>
      </c>
      <c r="H240" s="22" t="s">
        <v>1078</v>
      </c>
      <c r="I240" s="32" t="n">
        <v>2001</v>
      </c>
    </row>
    <row r="241" customFormat="false" ht="20.25" hidden="false" customHeight="false" outlineLevel="0" collapsed="false">
      <c r="A241" s="22" t="n">
        <v>31</v>
      </c>
      <c r="B241" s="22" t="s">
        <v>1290</v>
      </c>
      <c r="C241" s="22" t="s">
        <v>16</v>
      </c>
      <c r="D241" s="220" t="s">
        <v>1380</v>
      </c>
      <c r="E241" s="220" t="s">
        <v>1381</v>
      </c>
      <c r="F241" s="26" t="s">
        <v>1382</v>
      </c>
      <c r="G241" s="169" t="n">
        <v>400</v>
      </c>
      <c r="H241" s="22" t="s">
        <v>1078</v>
      </c>
      <c r="I241" s="32" t="n">
        <v>2001</v>
      </c>
      <c r="J241" s="216"/>
      <c r="K241" s="201" t="n">
        <f aca="false">SUM(G227:G241)</f>
        <v>15791.5</v>
      </c>
    </row>
    <row r="242" customFormat="false" ht="20.25" hidden="false" customHeight="false" outlineLevel="0" collapsed="false">
      <c r="A242" s="22" t="n">
        <v>32</v>
      </c>
      <c r="B242" s="22" t="s">
        <v>1290</v>
      </c>
      <c r="C242" s="22" t="s">
        <v>16</v>
      </c>
      <c r="D242" s="220" t="s">
        <v>1383</v>
      </c>
      <c r="E242" s="220" t="s">
        <v>1384</v>
      </c>
      <c r="F242" s="26" t="s">
        <v>1385</v>
      </c>
      <c r="G242" s="169" t="n">
        <v>10.81</v>
      </c>
      <c r="H242" s="22" t="s">
        <v>115</v>
      </c>
      <c r="I242" s="32" t="n">
        <v>2001</v>
      </c>
      <c r="J242" s="216"/>
    </row>
    <row r="243" customFormat="false" ht="20.25" hidden="false" customHeight="false" outlineLevel="0" collapsed="false">
      <c r="A243" s="22" t="n">
        <v>33</v>
      </c>
      <c r="B243" s="22" t="s">
        <v>1290</v>
      </c>
      <c r="C243" s="22" t="s">
        <v>16</v>
      </c>
      <c r="D243" s="220" t="s">
        <v>1386</v>
      </c>
      <c r="E243" s="220" t="s">
        <v>1387</v>
      </c>
      <c r="F243" s="26" t="s">
        <v>1388</v>
      </c>
      <c r="G243" s="169" t="n">
        <v>179.75</v>
      </c>
      <c r="H243" s="22" t="s">
        <v>115</v>
      </c>
      <c r="I243" s="32" t="n">
        <v>2001</v>
      </c>
      <c r="J243" s="216"/>
    </row>
    <row r="244" customFormat="false" ht="20.25" hidden="false" customHeight="false" outlineLevel="0" collapsed="false">
      <c r="A244" s="22" t="n">
        <v>34</v>
      </c>
      <c r="B244" s="22" t="s">
        <v>1290</v>
      </c>
      <c r="C244" s="22" t="s">
        <v>16</v>
      </c>
      <c r="D244" s="220" t="s">
        <v>1389</v>
      </c>
      <c r="E244" s="220" t="s">
        <v>1390</v>
      </c>
      <c r="F244" s="26" t="s">
        <v>1391</v>
      </c>
      <c r="G244" s="169" t="n">
        <v>185.14</v>
      </c>
      <c r="H244" s="22" t="s">
        <v>115</v>
      </c>
      <c r="I244" s="32" t="n">
        <v>2001</v>
      </c>
      <c r="J244" s="216"/>
    </row>
    <row r="245" customFormat="false" ht="20.25" hidden="false" customHeight="false" outlineLevel="0" collapsed="false">
      <c r="A245" s="22" t="n">
        <v>35</v>
      </c>
      <c r="B245" s="22" t="s">
        <v>1290</v>
      </c>
      <c r="C245" s="22" t="s">
        <v>16</v>
      </c>
      <c r="D245" s="220" t="s">
        <v>1392</v>
      </c>
      <c r="E245" s="220" t="s">
        <v>1393</v>
      </c>
      <c r="F245" s="26" t="s">
        <v>1394</v>
      </c>
      <c r="G245" s="169" t="n">
        <v>179.75</v>
      </c>
      <c r="H245" s="22" t="s">
        <v>115</v>
      </c>
      <c r="I245" s="32" t="n">
        <v>2001</v>
      </c>
      <c r="J245" s="216"/>
    </row>
    <row r="246" customFormat="false" ht="20.25" hidden="false" customHeight="false" outlineLevel="0" collapsed="false">
      <c r="A246" s="22" t="n">
        <v>36</v>
      </c>
      <c r="B246" s="22" t="s">
        <v>1290</v>
      </c>
      <c r="C246" s="22" t="s">
        <v>16</v>
      </c>
      <c r="D246" s="220" t="s">
        <v>1395</v>
      </c>
      <c r="E246" s="220" t="s">
        <v>1396</v>
      </c>
      <c r="F246" s="26" t="s">
        <v>1397</v>
      </c>
      <c r="G246" s="169" t="n">
        <v>214.06</v>
      </c>
      <c r="H246" s="22" t="s">
        <v>115</v>
      </c>
      <c r="I246" s="32" t="n">
        <v>2001</v>
      </c>
      <c r="J246" s="216"/>
    </row>
    <row r="247" customFormat="false" ht="20.25" hidden="false" customHeight="false" outlineLevel="0" collapsed="false">
      <c r="A247" s="22" t="n">
        <v>37</v>
      </c>
      <c r="B247" s="22" t="s">
        <v>1290</v>
      </c>
      <c r="C247" s="22" t="s">
        <v>16</v>
      </c>
      <c r="D247" s="220" t="s">
        <v>1398</v>
      </c>
      <c r="E247" s="220" t="s">
        <v>1399</v>
      </c>
      <c r="F247" s="26" t="s">
        <v>1400</v>
      </c>
      <c r="G247" s="169" t="n">
        <v>263.99</v>
      </c>
      <c r="H247" s="22" t="s">
        <v>115</v>
      </c>
      <c r="I247" s="32" t="n">
        <v>2001</v>
      </c>
      <c r="J247" s="216"/>
    </row>
    <row r="248" customFormat="false" ht="20.25" hidden="false" customHeight="false" outlineLevel="0" collapsed="false">
      <c r="A248" s="22" t="n">
        <v>38</v>
      </c>
      <c r="B248" s="22" t="s">
        <v>1290</v>
      </c>
      <c r="C248" s="22" t="s">
        <v>16</v>
      </c>
      <c r="D248" s="220" t="s">
        <v>1401</v>
      </c>
      <c r="E248" s="220" t="s">
        <v>1402</v>
      </c>
      <c r="F248" s="26" t="s">
        <v>1403</v>
      </c>
      <c r="G248" s="169" t="n">
        <v>184.14</v>
      </c>
      <c r="H248" s="22" t="s">
        <v>115</v>
      </c>
      <c r="I248" s="32" t="n">
        <v>2001</v>
      </c>
      <c r="J248" s="216"/>
    </row>
    <row r="249" customFormat="false" ht="20.25" hidden="false" customHeight="false" outlineLevel="0" collapsed="false">
      <c r="A249" s="22" t="n">
        <v>39</v>
      </c>
      <c r="B249" s="22" t="s">
        <v>1290</v>
      </c>
      <c r="C249" s="22" t="s">
        <v>16</v>
      </c>
      <c r="D249" s="220" t="s">
        <v>1404</v>
      </c>
      <c r="E249" s="220"/>
      <c r="F249" s="26" t="s">
        <v>1405</v>
      </c>
      <c r="G249" s="169" t="n">
        <v>179.75</v>
      </c>
      <c r="H249" s="22" t="s">
        <v>115</v>
      </c>
      <c r="I249" s="32" t="n">
        <v>2001</v>
      </c>
      <c r="J249" s="216"/>
    </row>
    <row r="250" customFormat="false" ht="20.25" hidden="false" customHeight="false" outlineLevel="0" collapsed="false">
      <c r="A250" s="22" t="n">
        <v>40</v>
      </c>
      <c r="B250" s="22" t="s">
        <v>1290</v>
      </c>
      <c r="C250" s="22" t="s">
        <v>16</v>
      </c>
      <c r="D250" s="220" t="s">
        <v>1406</v>
      </c>
      <c r="E250" s="220" t="s">
        <v>1407</v>
      </c>
      <c r="F250" s="26" t="s">
        <v>1408</v>
      </c>
      <c r="G250" s="169" t="n">
        <v>85.35</v>
      </c>
      <c r="H250" s="22" t="s">
        <v>115</v>
      </c>
      <c r="I250" s="32" t="n">
        <v>2001</v>
      </c>
      <c r="J250" s="216"/>
    </row>
    <row r="251" customFormat="false" ht="20.25" hidden="false" customHeight="false" outlineLevel="0" collapsed="false">
      <c r="A251" s="22" t="n">
        <v>41</v>
      </c>
      <c r="B251" s="22" t="s">
        <v>1290</v>
      </c>
      <c r="C251" s="22" t="s">
        <v>16</v>
      </c>
      <c r="D251" s="220" t="s">
        <v>1409</v>
      </c>
      <c r="E251" s="220" t="s">
        <v>1410</v>
      </c>
      <c r="F251" s="26" t="s">
        <v>1411</v>
      </c>
      <c r="G251" s="169" t="n">
        <v>554.03</v>
      </c>
      <c r="H251" s="22" t="s">
        <v>115</v>
      </c>
      <c r="I251" s="32" t="n">
        <v>2001</v>
      </c>
      <c r="J251" s="216"/>
    </row>
    <row r="252" customFormat="false" ht="20.25" hidden="false" customHeight="false" outlineLevel="0" collapsed="false">
      <c r="A252" s="22" t="n">
        <v>42</v>
      </c>
      <c r="B252" s="22" t="s">
        <v>1290</v>
      </c>
      <c r="C252" s="22" t="s">
        <v>16</v>
      </c>
      <c r="D252" s="220" t="s">
        <v>1412</v>
      </c>
      <c r="E252" s="220" t="s">
        <v>1413</v>
      </c>
      <c r="F252" s="26" t="s">
        <v>1414</v>
      </c>
      <c r="G252" s="169" t="n">
        <v>69.27</v>
      </c>
      <c r="H252" s="22" t="s">
        <v>115</v>
      </c>
      <c r="I252" s="32" t="n">
        <v>2001</v>
      </c>
      <c r="J252" s="216"/>
    </row>
    <row r="253" customFormat="false" ht="20.25" hidden="false" customHeight="false" outlineLevel="0" collapsed="false">
      <c r="A253" s="22" t="n">
        <v>43</v>
      </c>
      <c r="B253" s="22" t="s">
        <v>1290</v>
      </c>
      <c r="C253" s="22" t="s">
        <v>16</v>
      </c>
      <c r="D253" s="220" t="s">
        <v>1415</v>
      </c>
      <c r="E253" s="220" t="s">
        <v>1416</v>
      </c>
      <c r="F253" s="26" t="s">
        <v>1417</v>
      </c>
      <c r="G253" s="169" t="n">
        <v>261.56</v>
      </c>
      <c r="H253" s="22" t="s">
        <v>115</v>
      </c>
      <c r="I253" s="32" t="n">
        <v>2001</v>
      </c>
      <c r="J253" s="216"/>
    </row>
    <row r="254" customFormat="false" ht="20.25" hidden="false" customHeight="false" outlineLevel="0" collapsed="false">
      <c r="A254" s="22" t="n">
        <v>44</v>
      </c>
      <c r="B254" s="22" t="s">
        <v>1290</v>
      </c>
      <c r="C254" s="22" t="s">
        <v>16</v>
      </c>
      <c r="D254" s="220" t="s">
        <v>1418</v>
      </c>
      <c r="E254" s="220" t="s">
        <v>1419</v>
      </c>
      <c r="F254" s="26" t="s">
        <v>1420</v>
      </c>
      <c r="G254" s="169" t="n">
        <v>161.45</v>
      </c>
      <c r="H254" s="22" t="s">
        <v>115</v>
      </c>
      <c r="I254" s="32" t="n">
        <v>2001</v>
      </c>
      <c r="J254" s="216"/>
    </row>
    <row r="255" customFormat="false" ht="20.25" hidden="false" customHeight="false" outlineLevel="0" collapsed="false">
      <c r="A255" s="22" t="n">
        <v>45</v>
      </c>
      <c r="B255" s="22" t="s">
        <v>1290</v>
      </c>
      <c r="C255" s="22" t="s">
        <v>16</v>
      </c>
      <c r="D255" s="220" t="s">
        <v>1421</v>
      </c>
      <c r="E255" s="220" t="s">
        <v>1422</v>
      </c>
      <c r="F255" s="26" t="s">
        <v>1423</v>
      </c>
      <c r="G255" s="169" t="n">
        <v>11.95</v>
      </c>
      <c r="H255" s="22" t="s">
        <v>115</v>
      </c>
      <c r="I255" s="32" t="n">
        <v>2001</v>
      </c>
      <c r="J255" s="216"/>
    </row>
    <row r="256" customFormat="false" ht="20.25" hidden="false" customHeight="false" outlineLevel="0" collapsed="false">
      <c r="A256" s="22" t="n">
        <v>46</v>
      </c>
      <c r="B256" s="22" t="s">
        <v>1290</v>
      </c>
      <c r="C256" s="22" t="s">
        <v>16</v>
      </c>
      <c r="D256" s="220" t="s">
        <v>1424</v>
      </c>
      <c r="E256" s="220" t="s">
        <v>1425</v>
      </c>
      <c r="F256" s="26" t="s">
        <v>1426</v>
      </c>
      <c r="G256" s="169" t="n">
        <v>728.98</v>
      </c>
      <c r="H256" s="22" t="s">
        <v>115</v>
      </c>
      <c r="I256" s="32" t="n">
        <v>2001</v>
      </c>
      <c r="J256" s="216"/>
      <c r="K256" s="201" t="e">
        <f aca="false">SUM(G242:G256)-#REF!</f>
        <v>#REF!</v>
      </c>
    </row>
    <row r="257" customFormat="false" ht="20.25" hidden="false" customHeight="false" outlineLevel="0" collapsed="false">
      <c r="A257" s="22" t="n">
        <v>47</v>
      </c>
      <c r="B257" s="22" t="s">
        <v>1290</v>
      </c>
      <c r="C257" s="22" t="s">
        <v>16</v>
      </c>
      <c r="D257" s="220" t="s">
        <v>1427</v>
      </c>
      <c r="E257" s="220" t="s">
        <v>1428</v>
      </c>
      <c r="F257" s="26" t="s">
        <v>1429</v>
      </c>
      <c r="G257" s="169" t="n">
        <v>179.75</v>
      </c>
      <c r="H257" s="22" t="s">
        <v>115</v>
      </c>
      <c r="I257" s="32" t="n">
        <v>2001</v>
      </c>
      <c r="J257" s="216"/>
    </row>
    <row r="258" customFormat="false" ht="20.25" hidden="false" customHeight="false" outlineLevel="0" collapsed="false">
      <c r="A258" s="22" t="n">
        <v>48</v>
      </c>
      <c r="B258" s="22" t="s">
        <v>1290</v>
      </c>
      <c r="C258" s="22" t="s">
        <v>16</v>
      </c>
      <c r="D258" s="220" t="s">
        <v>1430</v>
      </c>
      <c r="E258" s="220" t="s">
        <v>1431</v>
      </c>
      <c r="F258" s="26" t="s">
        <v>1432</v>
      </c>
      <c r="G258" s="169" t="n">
        <v>179.75</v>
      </c>
      <c r="H258" s="22" t="s">
        <v>115</v>
      </c>
      <c r="I258" s="32" t="n">
        <v>2001</v>
      </c>
      <c r="J258" s="216"/>
    </row>
    <row r="259" customFormat="false" ht="20.25" hidden="false" customHeight="false" outlineLevel="0" collapsed="false">
      <c r="A259" s="22" t="n">
        <v>49</v>
      </c>
      <c r="B259" s="22" t="s">
        <v>1290</v>
      </c>
      <c r="C259" s="22" t="s">
        <v>16</v>
      </c>
      <c r="D259" s="220" t="s">
        <v>1433</v>
      </c>
      <c r="E259" s="220" t="s">
        <v>1434</v>
      </c>
      <c r="F259" s="26" t="s">
        <v>1435</v>
      </c>
      <c r="G259" s="169" t="n">
        <v>205.91</v>
      </c>
      <c r="H259" s="22" t="s">
        <v>115</v>
      </c>
      <c r="I259" s="32" t="n">
        <v>2001</v>
      </c>
      <c r="J259" s="216"/>
    </row>
    <row r="260" customFormat="false" ht="20.25" hidden="false" customHeight="false" outlineLevel="0" collapsed="false">
      <c r="A260" s="22" t="n">
        <v>50</v>
      </c>
      <c r="B260" s="22" t="s">
        <v>1290</v>
      </c>
      <c r="C260" s="22" t="s">
        <v>16</v>
      </c>
      <c r="D260" s="220" t="s">
        <v>1436</v>
      </c>
      <c r="E260" s="220" t="s">
        <v>1437</v>
      </c>
      <c r="F260" s="26" t="s">
        <v>1438</v>
      </c>
      <c r="G260" s="169" t="n">
        <v>43.13</v>
      </c>
      <c r="H260" s="22" t="s">
        <v>115</v>
      </c>
      <c r="I260" s="32" t="n">
        <v>2001</v>
      </c>
      <c r="J260" s="216"/>
    </row>
    <row r="261" customFormat="false" ht="20.25" hidden="false" customHeight="false" outlineLevel="0" collapsed="false">
      <c r="A261" s="22"/>
      <c r="B261" s="22"/>
      <c r="C261" s="22"/>
      <c r="D261" s="220"/>
      <c r="E261" s="220"/>
      <c r="F261" s="26"/>
      <c r="G261" s="169"/>
      <c r="H261" s="22"/>
      <c r="I261" s="32"/>
      <c r="J261" s="216"/>
    </row>
    <row r="262" customFormat="false" ht="20.25" hidden="false" customHeight="false" outlineLevel="0" collapsed="false">
      <c r="A262" s="92"/>
      <c r="B262" s="92" t="s">
        <v>68</v>
      </c>
      <c r="C262" s="92"/>
      <c r="D262" s="141"/>
      <c r="E262" s="141"/>
      <c r="F262" s="94"/>
      <c r="G262" s="95" t="n">
        <f aca="false">SUM(G211:G261)</f>
        <v>29224.15</v>
      </c>
      <c r="H262" s="92"/>
      <c r="I262" s="203"/>
      <c r="J262" s="216"/>
    </row>
    <row r="263" customFormat="false" ht="20.25" hidden="false" customHeight="false" outlineLevel="0" collapsed="false">
      <c r="A263" s="22"/>
      <c r="B263" s="22"/>
      <c r="C263" s="22"/>
      <c r="D263" s="220"/>
      <c r="E263" s="220"/>
      <c r="F263" s="26"/>
      <c r="G263" s="169"/>
      <c r="H263" s="22"/>
      <c r="I263" s="32"/>
      <c r="J263" s="216"/>
    </row>
    <row r="264" customFormat="false" ht="20.25" hidden="false" customHeight="false" outlineLevel="0" collapsed="false">
      <c r="A264" s="22" t="n">
        <v>51</v>
      </c>
      <c r="B264" s="22" t="s">
        <v>1290</v>
      </c>
      <c r="C264" s="22" t="s">
        <v>16</v>
      </c>
      <c r="D264" s="220" t="s">
        <v>1439</v>
      </c>
      <c r="E264" s="220" t="s">
        <v>1440</v>
      </c>
      <c r="F264" s="26" t="s">
        <v>1441</v>
      </c>
      <c r="G264" s="169" t="n">
        <v>179.75</v>
      </c>
      <c r="H264" s="22" t="s">
        <v>115</v>
      </c>
      <c r="I264" s="32" t="n">
        <v>2001</v>
      </c>
      <c r="J264" s="216"/>
    </row>
    <row r="265" customFormat="false" ht="20.25" hidden="false" customHeight="false" outlineLevel="0" collapsed="false">
      <c r="A265" s="22" t="n">
        <v>52</v>
      </c>
      <c r="B265" s="22" t="s">
        <v>1290</v>
      </c>
      <c r="C265" s="22" t="s">
        <v>16</v>
      </c>
      <c r="D265" s="220" t="s">
        <v>1442</v>
      </c>
      <c r="E265" s="220" t="s">
        <v>1443</v>
      </c>
      <c r="F265" s="26" t="s">
        <v>1444</v>
      </c>
      <c r="G265" s="169" t="n">
        <v>212.02</v>
      </c>
      <c r="H265" s="22" t="s">
        <v>115</v>
      </c>
      <c r="I265" s="32" t="n">
        <v>2001</v>
      </c>
      <c r="J265" s="216"/>
    </row>
    <row r="266" customFormat="false" ht="20.25" hidden="false" customHeight="false" outlineLevel="0" collapsed="false">
      <c r="A266" s="22" t="n">
        <v>53</v>
      </c>
      <c r="B266" s="22" t="s">
        <v>1290</v>
      </c>
      <c r="C266" s="22" t="s">
        <v>16</v>
      </c>
      <c r="D266" s="220" t="s">
        <v>1445</v>
      </c>
      <c r="E266" s="220" t="s">
        <v>1446</v>
      </c>
      <c r="F266" s="26" t="s">
        <v>1447</v>
      </c>
      <c r="G266" s="169" t="n">
        <v>296.89</v>
      </c>
      <c r="H266" s="22" t="s">
        <v>115</v>
      </c>
      <c r="I266" s="32" t="n">
        <v>2001</v>
      </c>
      <c r="J266" s="216"/>
    </row>
    <row r="267" customFormat="false" ht="20.25" hidden="false" customHeight="false" outlineLevel="0" collapsed="false">
      <c r="A267" s="22" t="n">
        <v>54</v>
      </c>
      <c r="B267" s="22" t="s">
        <v>1290</v>
      </c>
      <c r="C267" s="22" t="s">
        <v>16</v>
      </c>
      <c r="D267" s="220" t="s">
        <v>1448</v>
      </c>
      <c r="E267" s="220" t="s">
        <v>1449</v>
      </c>
      <c r="F267" s="26" t="s">
        <v>1450</v>
      </c>
      <c r="G267" s="169" t="n">
        <v>0.57</v>
      </c>
      <c r="H267" s="22" t="s">
        <v>115</v>
      </c>
      <c r="I267" s="32" t="n">
        <v>2001</v>
      </c>
      <c r="J267" s="216"/>
    </row>
    <row r="268" customFormat="false" ht="20.25" hidden="false" customHeight="false" outlineLevel="0" collapsed="false">
      <c r="A268" s="22" t="n">
        <v>55</v>
      </c>
      <c r="B268" s="22" t="s">
        <v>1290</v>
      </c>
      <c r="C268" s="22" t="s">
        <v>16</v>
      </c>
      <c r="D268" s="220" t="s">
        <v>1451</v>
      </c>
      <c r="E268" s="220" t="s">
        <v>1452</v>
      </c>
      <c r="F268" s="26" t="s">
        <v>1453</v>
      </c>
      <c r="G268" s="169" t="n">
        <v>8.36</v>
      </c>
      <c r="H268" s="22" t="s">
        <v>115</v>
      </c>
      <c r="I268" s="32" t="n">
        <v>2001</v>
      </c>
      <c r="J268" s="216"/>
    </row>
    <row r="269" customFormat="false" ht="20.25" hidden="false" customHeight="false" outlineLevel="0" collapsed="false">
      <c r="A269" s="22" t="n">
        <v>56</v>
      </c>
      <c r="B269" s="22" t="s">
        <v>1290</v>
      </c>
      <c r="C269" s="22" t="s">
        <v>16</v>
      </c>
      <c r="D269" s="220" t="s">
        <v>1454</v>
      </c>
      <c r="E269" s="220" t="s">
        <v>1455</v>
      </c>
      <c r="F269" s="26" t="s">
        <v>1456</v>
      </c>
      <c r="G269" s="169" t="n">
        <v>119.32</v>
      </c>
      <c r="H269" s="22" t="s">
        <v>115</v>
      </c>
      <c r="I269" s="32" t="n">
        <v>2001</v>
      </c>
      <c r="J269" s="216"/>
    </row>
    <row r="270" customFormat="false" ht="20.25" hidden="false" customHeight="false" outlineLevel="0" collapsed="false">
      <c r="A270" s="22" t="n">
        <v>57</v>
      </c>
      <c r="B270" s="22" t="s">
        <v>1290</v>
      </c>
      <c r="C270" s="22" t="s">
        <v>16</v>
      </c>
      <c r="D270" s="220" t="s">
        <v>1457</v>
      </c>
      <c r="E270" s="220" t="s">
        <v>1458</v>
      </c>
      <c r="F270" s="26" t="s">
        <v>1459</v>
      </c>
      <c r="G270" s="169" t="n">
        <v>162.98</v>
      </c>
      <c r="H270" s="22" t="s">
        <v>115</v>
      </c>
      <c r="I270" s="32" t="n">
        <v>2001</v>
      </c>
      <c r="J270" s="216"/>
    </row>
    <row r="271" customFormat="false" ht="20.25" hidden="false" customHeight="false" outlineLevel="0" collapsed="false">
      <c r="A271" s="22" t="n">
        <v>58</v>
      </c>
      <c r="B271" s="22" t="s">
        <v>1290</v>
      </c>
      <c r="C271" s="22" t="s">
        <v>16</v>
      </c>
      <c r="D271" s="220" t="s">
        <v>1460</v>
      </c>
      <c r="E271" s="220" t="s">
        <v>1461</v>
      </c>
      <c r="F271" s="26" t="s">
        <v>1462</v>
      </c>
      <c r="G271" s="169" t="n">
        <v>248.28</v>
      </c>
      <c r="H271" s="22" t="s">
        <v>115</v>
      </c>
      <c r="I271" s="32" t="n">
        <v>2001</v>
      </c>
      <c r="J271" s="216"/>
    </row>
    <row r="272" customFormat="false" ht="20.25" hidden="false" customHeight="false" outlineLevel="0" collapsed="false">
      <c r="A272" s="22" t="n">
        <v>59</v>
      </c>
      <c r="B272" s="22" t="s">
        <v>1290</v>
      </c>
      <c r="C272" s="22" t="s">
        <v>16</v>
      </c>
      <c r="D272" s="220" t="s">
        <v>1463</v>
      </c>
      <c r="E272" s="220" t="s">
        <v>1464</v>
      </c>
      <c r="F272" s="26" t="s">
        <v>1465</v>
      </c>
      <c r="G272" s="169" t="n">
        <v>173.31</v>
      </c>
      <c r="H272" s="22" t="s">
        <v>115</v>
      </c>
      <c r="I272" s="32" t="n">
        <v>2001</v>
      </c>
      <c r="J272" s="216"/>
    </row>
    <row r="273" customFormat="false" ht="20.25" hidden="false" customHeight="false" outlineLevel="0" collapsed="false">
      <c r="A273" s="22" t="n">
        <v>60</v>
      </c>
      <c r="B273" s="22" t="s">
        <v>1290</v>
      </c>
      <c r="C273" s="22" t="s">
        <v>16</v>
      </c>
      <c r="D273" s="220" t="s">
        <v>1466</v>
      </c>
      <c r="E273" s="220" t="s">
        <v>1467</v>
      </c>
      <c r="F273" s="26" t="s">
        <v>1468</v>
      </c>
      <c r="G273" s="169" t="n">
        <v>166.79</v>
      </c>
      <c r="H273" s="22" t="s">
        <v>115</v>
      </c>
      <c r="I273" s="32" t="n">
        <v>2001</v>
      </c>
      <c r="J273" s="216"/>
    </row>
    <row r="274" customFormat="false" ht="20.25" hidden="false" customHeight="false" outlineLevel="0" collapsed="false">
      <c r="A274" s="22" t="n">
        <v>61</v>
      </c>
      <c r="B274" s="22" t="s">
        <v>1290</v>
      </c>
      <c r="C274" s="22" t="s">
        <v>16</v>
      </c>
      <c r="D274" s="220" t="s">
        <v>1469</v>
      </c>
      <c r="E274" s="220" t="s">
        <v>1470</v>
      </c>
      <c r="F274" s="26" t="s">
        <v>1471</v>
      </c>
      <c r="G274" s="169" t="n">
        <v>196.39</v>
      </c>
      <c r="H274" s="22" t="s">
        <v>115</v>
      </c>
      <c r="I274" s="32" t="n">
        <v>2001</v>
      </c>
      <c r="J274" s="216"/>
      <c r="K274" s="201" t="n">
        <f aca="false">SUM(G257:G274)</f>
        <v>31597.35</v>
      </c>
    </row>
    <row r="275" customFormat="false" ht="20.25" hidden="false" customHeight="false" outlineLevel="0" collapsed="false">
      <c r="A275" s="22" t="n">
        <v>62</v>
      </c>
      <c r="B275" s="22" t="s">
        <v>1290</v>
      </c>
      <c r="C275" s="22" t="s">
        <v>16</v>
      </c>
      <c r="D275" s="220" t="s">
        <v>1472</v>
      </c>
      <c r="E275" s="220" t="s">
        <v>1473</v>
      </c>
      <c r="F275" s="26" t="s">
        <v>1474</v>
      </c>
      <c r="G275" s="169" t="n">
        <v>173.31</v>
      </c>
      <c r="H275" s="22" t="s">
        <v>115</v>
      </c>
      <c r="I275" s="32" t="n">
        <v>2001</v>
      </c>
      <c r="J275" s="216"/>
    </row>
    <row r="276" customFormat="false" ht="20.25" hidden="false" customHeight="false" outlineLevel="0" collapsed="false">
      <c r="A276" s="22" t="n">
        <v>63</v>
      </c>
      <c r="B276" s="22" t="s">
        <v>1290</v>
      </c>
      <c r="C276" s="22" t="s">
        <v>16</v>
      </c>
      <c r="D276" s="220" t="s">
        <v>1475</v>
      </c>
      <c r="E276" s="220" t="s">
        <v>1476</v>
      </c>
      <c r="F276" s="26" t="s">
        <v>1477</v>
      </c>
      <c r="G276" s="169" t="n">
        <v>54.04</v>
      </c>
      <c r="H276" s="22" t="s">
        <v>115</v>
      </c>
      <c r="I276" s="32" t="n">
        <v>2001</v>
      </c>
      <c r="J276" s="216"/>
    </row>
    <row r="277" customFormat="false" ht="20.25" hidden="false" customHeight="false" outlineLevel="0" collapsed="false">
      <c r="A277" s="22" t="n">
        <v>64</v>
      </c>
      <c r="B277" s="22" t="s">
        <v>1290</v>
      </c>
      <c r="C277" s="22" t="s">
        <v>16</v>
      </c>
      <c r="D277" s="220" t="s">
        <v>1478</v>
      </c>
      <c r="E277" s="220" t="s">
        <v>1479</v>
      </c>
      <c r="F277" s="26" t="s">
        <v>1480</v>
      </c>
      <c r="G277" s="169" t="n">
        <v>36.41</v>
      </c>
      <c r="H277" s="22" t="s">
        <v>115</v>
      </c>
      <c r="I277" s="32" t="n">
        <v>2001</v>
      </c>
      <c r="J277" s="216"/>
    </row>
    <row r="278" customFormat="false" ht="20.25" hidden="false" customHeight="false" outlineLevel="0" collapsed="false">
      <c r="A278" s="22" t="n">
        <v>65</v>
      </c>
      <c r="B278" s="22" t="s">
        <v>1290</v>
      </c>
      <c r="C278" s="22" t="s">
        <v>16</v>
      </c>
      <c r="D278" s="220" t="s">
        <v>1481</v>
      </c>
      <c r="E278" s="220" t="s">
        <v>1482</v>
      </c>
      <c r="F278" s="26" t="s">
        <v>1483</v>
      </c>
      <c r="G278" s="169" t="n">
        <v>23.48</v>
      </c>
      <c r="H278" s="22" t="s">
        <v>115</v>
      </c>
      <c r="I278" s="32" t="n">
        <v>2001</v>
      </c>
      <c r="J278" s="216"/>
    </row>
    <row r="279" customFormat="false" ht="20.25" hidden="false" customHeight="false" outlineLevel="0" collapsed="false">
      <c r="A279" s="22" t="n">
        <v>66</v>
      </c>
      <c r="B279" s="22" t="s">
        <v>1290</v>
      </c>
      <c r="C279" s="22" t="s">
        <v>16</v>
      </c>
      <c r="D279" s="220" t="s">
        <v>1484</v>
      </c>
      <c r="E279" s="220" t="s">
        <v>1485</v>
      </c>
      <c r="F279" s="26" t="s">
        <v>1486</v>
      </c>
      <c r="G279" s="169" t="n">
        <v>173.31</v>
      </c>
      <c r="H279" s="22" t="s">
        <v>115</v>
      </c>
      <c r="I279" s="32" t="n">
        <v>2001</v>
      </c>
      <c r="J279" s="216"/>
    </row>
    <row r="280" customFormat="false" ht="20.25" hidden="false" customHeight="false" outlineLevel="0" collapsed="false">
      <c r="A280" s="22" t="n">
        <v>67</v>
      </c>
      <c r="B280" s="22" t="s">
        <v>1290</v>
      </c>
      <c r="C280" s="22" t="s">
        <v>16</v>
      </c>
      <c r="D280" s="220" t="s">
        <v>1487</v>
      </c>
      <c r="E280" s="220" t="s">
        <v>1488</v>
      </c>
      <c r="F280" s="26" t="s">
        <v>1489</v>
      </c>
      <c r="G280" s="169" t="n">
        <v>183.26</v>
      </c>
      <c r="H280" s="22" t="s">
        <v>115</v>
      </c>
      <c r="I280" s="32" t="n">
        <v>2001</v>
      </c>
      <c r="J280" s="216"/>
    </row>
    <row r="281" customFormat="false" ht="20.25" hidden="false" customHeight="false" outlineLevel="0" collapsed="false">
      <c r="A281" s="22" t="n">
        <v>68</v>
      </c>
      <c r="B281" s="22" t="s">
        <v>1290</v>
      </c>
      <c r="C281" s="22" t="s">
        <v>16</v>
      </c>
      <c r="D281" s="220" t="s">
        <v>1490</v>
      </c>
      <c r="E281" s="220" t="s">
        <v>1491</v>
      </c>
      <c r="F281" s="26" t="s">
        <v>1492</v>
      </c>
      <c r="G281" s="169" t="n">
        <v>10.81</v>
      </c>
      <c r="H281" s="22" t="s">
        <v>115</v>
      </c>
      <c r="I281" s="32" t="n">
        <v>2001</v>
      </c>
      <c r="J281" s="216"/>
    </row>
    <row r="282" customFormat="false" ht="20.25" hidden="false" customHeight="false" outlineLevel="0" collapsed="false">
      <c r="A282" s="22" t="n">
        <v>69</v>
      </c>
      <c r="B282" s="22" t="s">
        <v>1290</v>
      </c>
      <c r="C282" s="22" t="s">
        <v>16</v>
      </c>
      <c r="D282" s="220" t="s">
        <v>1491</v>
      </c>
      <c r="E282" s="220" t="s">
        <v>1485</v>
      </c>
      <c r="F282" s="26" t="s">
        <v>1493</v>
      </c>
      <c r="G282" s="169" t="n">
        <v>173.31</v>
      </c>
      <c r="H282" s="22" t="s">
        <v>115</v>
      </c>
      <c r="I282" s="32" t="n">
        <v>2001</v>
      </c>
      <c r="J282" s="216"/>
    </row>
    <row r="283" customFormat="false" ht="20.25" hidden="false" customHeight="false" outlineLevel="0" collapsed="false">
      <c r="A283" s="22" t="n">
        <v>70</v>
      </c>
      <c r="B283" s="22" t="s">
        <v>1290</v>
      </c>
      <c r="C283" s="22" t="s">
        <v>16</v>
      </c>
      <c r="D283" s="220" t="s">
        <v>1494</v>
      </c>
      <c r="E283" s="220" t="s">
        <v>1495</v>
      </c>
      <c r="F283" s="26" t="s">
        <v>1496</v>
      </c>
      <c r="G283" s="169" t="n">
        <v>10.52</v>
      </c>
      <c r="H283" s="22" t="s">
        <v>115</v>
      </c>
      <c r="I283" s="32" t="n">
        <v>2001</v>
      </c>
      <c r="J283" s="216"/>
    </row>
    <row r="284" customFormat="false" ht="20.25" hidden="false" customHeight="false" outlineLevel="0" collapsed="false">
      <c r="A284" s="22" t="n">
        <v>71</v>
      </c>
      <c r="B284" s="22" t="s">
        <v>1290</v>
      </c>
      <c r="C284" s="22" t="s">
        <v>16</v>
      </c>
      <c r="D284" s="220" t="s">
        <v>1497</v>
      </c>
      <c r="E284" s="220" t="s">
        <v>1498</v>
      </c>
      <c r="F284" s="26" t="s">
        <v>1499</v>
      </c>
      <c r="G284" s="169" t="n">
        <v>43.37</v>
      </c>
      <c r="H284" s="22" t="s">
        <v>115</v>
      </c>
      <c r="I284" s="32" t="n">
        <v>2001</v>
      </c>
      <c r="J284" s="216"/>
    </row>
    <row r="285" customFormat="false" ht="20.25" hidden="false" customHeight="false" outlineLevel="0" collapsed="false">
      <c r="A285" s="22" t="n">
        <v>72</v>
      </c>
      <c r="B285" s="22" t="s">
        <v>1290</v>
      </c>
      <c r="C285" s="22" t="s">
        <v>16</v>
      </c>
      <c r="D285" s="220" t="s">
        <v>1500</v>
      </c>
      <c r="E285" s="220" t="s">
        <v>1501</v>
      </c>
      <c r="F285" s="26" t="s">
        <v>1502</v>
      </c>
      <c r="G285" s="169" t="n">
        <v>173.31</v>
      </c>
      <c r="H285" s="22" t="s">
        <v>115</v>
      </c>
      <c r="I285" s="32" t="n">
        <v>2001</v>
      </c>
      <c r="J285" s="216"/>
    </row>
    <row r="286" customFormat="false" ht="20.25" hidden="false" customHeight="false" outlineLevel="0" collapsed="false">
      <c r="A286" s="22" t="n">
        <v>73</v>
      </c>
      <c r="B286" s="22" t="s">
        <v>1290</v>
      </c>
      <c r="C286" s="22" t="s">
        <v>16</v>
      </c>
      <c r="D286" s="220" t="s">
        <v>1503</v>
      </c>
      <c r="E286" s="220" t="s">
        <v>1504</v>
      </c>
      <c r="F286" s="26" t="s">
        <v>1505</v>
      </c>
      <c r="G286" s="169" t="n">
        <v>173.31</v>
      </c>
      <c r="H286" s="22" t="s">
        <v>115</v>
      </c>
      <c r="I286" s="32" t="n">
        <v>2001</v>
      </c>
      <c r="J286" s="216"/>
    </row>
    <row r="287" customFormat="false" ht="20.25" hidden="false" customHeight="false" outlineLevel="0" collapsed="false">
      <c r="A287" s="22" t="n">
        <v>74</v>
      </c>
      <c r="B287" s="22" t="s">
        <v>1290</v>
      </c>
      <c r="C287" s="22" t="s">
        <v>16</v>
      </c>
      <c r="D287" s="220" t="s">
        <v>1506</v>
      </c>
      <c r="E287" s="220" t="s">
        <v>1507</v>
      </c>
      <c r="F287" s="26" t="s">
        <v>1508</v>
      </c>
      <c r="G287" s="169" t="n">
        <v>238.21</v>
      </c>
      <c r="H287" s="22" t="s">
        <v>115</v>
      </c>
      <c r="I287" s="32" t="n">
        <v>2001</v>
      </c>
      <c r="J287" s="216"/>
    </row>
    <row r="288" customFormat="false" ht="20.25" hidden="false" customHeight="false" outlineLevel="0" collapsed="false">
      <c r="A288" s="22" t="n">
        <v>75</v>
      </c>
      <c r="B288" s="22" t="s">
        <v>1290</v>
      </c>
      <c r="C288" s="22" t="s">
        <v>16</v>
      </c>
      <c r="D288" s="220" t="s">
        <v>1509</v>
      </c>
      <c r="E288" s="220" t="s">
        <v>1510</v>
      </c>
      <c r="F288" s="26" t="s">
        <v>1511</v>
      </c>
      <c r="G288" s="169" t="n">
        <v>217.66</v>
      </c>
      <c r="H288" s="22" t="s">
        <v>115</v>
      </c>
      <c r="I288" s="32" t="n">
        <v>2001</v>
      </c>
      <c r="J288" s="216"/>
    </row>
    <row r="289" customFormat="false" ht="20.25" hidden="false" customHeight="false" outlineLevel="0" collapsed="false">
      <c r="A289" s="22" t="n">
        <v>76</v>
      </c>
      <c r="B289" s="22" t="s">
        <v>1290</v>
      </c>
      <c r="C289" s="22" t="s">
        <v>16</v>
      </c>
      <c r="D289" s="220" t="s">
        <v>1512</v>
      </c>
      <c r="E289" s="220" t="s">
        <v>1513</v>
      </c>
      <c r="F289" s="26" t="s">
        <v>1514</v>
      </c>
      <c r="G289" s="169" t="n">
        <v>338.61</v>
      </c>
      <c r="H289" s="22" t="s">
        <v>115</v>
      </c>
      <c r="I289" s="32" t="n">
        <v>2001</v>
      </c>
      <c r="J289" s="216"/>
      <c r="K289" s="201" t="n">
        <f aca="false">SUM(G275:G289)</f>
        <v>2022.92</v>
      </c>
      <c r="N289" s="169"/>
    </row>
    <row r="290" customFormat="false" ht="20.25" hidden="false" customHeight="false" outlineLevel="0" collapsed="false">
      <c r="A290" s="22" t="n">
        <v>77</v>
      </c>
      <c r="B290" s="22" t="s">
        <v>1290</v>
      </c>
      <c r="C290" s="22" t="s">
        <v>16</v>
      </c>
      <c r="D290" s="220" t="s">
        <v>1515</v>
      </c>
      <c r="E290" s="220" t="s">
        <v>1516</v>
      </c>
      <c r="F290" s="26" t="s">
        <v>1517</v>
      </c>
      <c r="G290" s="169" t="n">
        <v>220.42</v>
      </c>
      <c r="H290" s="22" t="s">
        <v>115</v>
      </c>
      <c r="I290" s="32" t="n">
        <v>2001</v>
      </c>
      <c r="J290" s="216"/>
      <c r="K290" s="201"/>
      <c r="N290" s="169"/>
    </row>
    <row r="291" customFormat="false" ht="20.25" hidden="false" customHeight="false" outlineLevel="0" collapsed="false">
      <c r="A291" s="22" t="n">
        <v>78</v>
      </c>
      <c r="B291" s="22" t="s">
        <v>1290</v>
      </c>
      <c r="C291" s="22" t="s">
        <v>16</v>
      </c>
      <c r="D291" s="220" t="s">
        <v>1518</v>
      </c>
      <c r="E291" s="220" t="s">
        <v>1516</v>
      </c>
      <c r="F291" s="26" t="s">
        <v>1519</v>
      </c>
      <c r="G291" s="169" t="n">
        <v>204.63</v>
      </c>
      <c r="H291" s="22" t="s">
        <v>115</v>
      </c>
      <c r="I291" s="32" t="n">
        <v>2001</v>
      </c>
      <c r="J291" s="216"/>
      <c r="K291" s="201"/>
      <c r="N291" s="169"/>
    </row>
    <row r="292" customFormat="false" ht="20.25" hidden="false" customHeight="false" outlineLevel="0" collapsed="false">
      <c r="A292" s="22" t="n">
        <v>79</v>
      </c>
      <c r="B292" s="22" t="s">
        <v>1290</v>
      </c>
      <c r="C292" s="22" t="s">
        <v>16</v>
      </c>
      <c r="D292" s="220" t="s">
        <v>1520</v>
      </c>
      <c r="E292" s="220" t="s">
        <v>1521</v>
      </c>
      <c r="F292" s="26" t="s">
        <v>1522</v>
      </c>
      <c r="G292" s="169" t="n">
        <v>184.32</v>
      </c>
      <c r="H292" s="22" t="s">
        <v>115</v>
      </c>
      <c r="I292" s="32" t="n">
        <v>2001</v>
      </c>
      <c r="J292" s="216"/>
      <c r="K292" s="201"/>
      <c r="N292" s="169"/>
    </row>
    <row r="293" customFormat="false" ht="20.25" hidden="false" customHeight="false" outlineLevel="0" collapsed="false">
      <c r="A293" s="22" t="n">
        <v>80</v>
      </c>
      <c r="B293" s="22" t="s">
        <v>1290</v>
      </c>
      <c r="C293" s="22" t="s">
        <v>16</v>
      </c>
      <c r="D293" s="220" t="s">
        <v>1523</v>
      </c>
      <c r="E293" s="220" t="s">
        <v>1524</v>
      </c>
      <c r="F293" s="26" t="s">
        <v>1525</v>
      </c>
      <c r="G293" s="169" t="n">
        <v>173.31</v>
      </c>
      <c r="H293" s="22" t="s">
        <v>115</v>
      </c>
      <c r="I293" s="32" t="n">
        <v>2001</v>
      </c>
      <c r="J293" s="216"/>
      <c r="K293" s="201"/>
      <c r="N293" s="169"/>
    </row>
    <row r="294" customFormat="false" ht="20.25" hidden="false" customHeight="false" outlineLevel="0" collapsed="false">
      <c r="A294" s="22" t="n">
        <v>81</v>
      </c>
      <c r="B294" s="22" t="s">
        <v>1290</v>
      </c>
      <c r="C294" s="22" t="s">
        <v>16</v>
      </c>
      <c r="D294" s="220" t="s">
        <v>1526</v>
      </c>
      <c r="E294" s="220" t="s">
        <v>1527</v>
      </c>
      <c r="F294" s="26" t="s">
        <v>1528</v>
      </c>
      <c r="G294" s="32" t="n">
        <v>173.31</v>
      </c>
      <c r="H294" s="22" t="s">
        <v>115</v>
      </c>
      <c r="I294" s="32" t="n">
        <v>2001</v>
      </c>
      <c r="J294" s="216"/>
      <c r="K294" s="201"/>
      <c r="N294" s="169"/>
    </row>
    <row r="295" customFormat="false" ht="20.25" hidden="false" customHeight="false" outlineLevel="0" collapsed="false">
      <c r="A295" s="22" t="n">
        <v>82</v>
      </c>
      <c r="B295" s="22" t="s">
        <v>1290</v>
      </c>
      <c r="C295" s="22" t="s">
        <v>16</v>
      </c>
      <c r="D295" s="220" t="s">
        <v>1529</v>
      </c>
      <c r="E295" s="220" t="s">
        <v>1530</v>
      </c>
      <c r="F295" s="26" t="s">
        <v>1531</v>
      </c>
      <c r="G295" s="221" t="n">
        <v>167</v>
      </c>
      <c r="H295" s="22" t="s">
        <v>115</v>
      </c>
      <c r="I295" s="32" t="n">
        <v>2001</v>
      </c>
      <c r="J295" s="216"/>
      <c r="K295" s="201"/>
      <c r="N295" s="169"/>
    </row>
    <row r="296" customFormat="false" ht="20.25" hidden="false" customHeight="false" outlineLevel="0" collapsed="false">
      <c r="A296" s="22" t="n">
        <v>83</v>
      </c>
      <c r="B296" s="22" t="s">
        <v>1290</v>
      </c>
      <c r="C296" s="22" t="s">
        <v>16</v>
      </c>
      <c r="D296" s="220" t="s">
        <v>1532</v>
      </c>
      <c r="E296" s="220" t="s">
        <v>1533</v>
      </c>
      <c r="F296" s="26" t="s">
        <v>1534</v>
      </c>
      <c r="G296" s="169" t="n">
        <v>173.31</v>
      </c>
      <c r="H296" s="22" t="s">
        <v>115</v>
      </c>
      <c r="I296" s="32" t="n">
        <v>2001</v>
      </c>
      <c r="J296" s="216"/>
      <c r="K296" s="201"/>
      <c r="N296" s="169"/>
    </row>
    <row r="297" customFormat="false" ht="20.25" hidden="false" customHeight="false" outlineLevel="0" collapsed="false">
      <c r="A297" s="22" t="n">
        <v>84</v>
      </c>
      <c r="B297" s="22" t="s">
        <v>1290</v>
      </c>
      <c r="C297" s="22" t="s">
        <v>16</v>
      </c>
      <c r="D297" s="139" t="s">
        <v>1535</v>
      </c>
      <c r="E297" s="222" t="s">
        <v>1536</v>
      </c>
      <c r="F297" s="26"/>
      <c r="G297" s="169" t="n">
        <v>173.31</v>
      </c>
      <c r="H297" s="22"/>
      <c r="I297" s="32" t="n">
        <v>2001</v>
      </c>
      <c r="J297" s="216"/>
      <c r="K297" s="223"/>
      <c r="L297" s="216"/>
      <c r="M297" s="216"/>
      <c r="N297" s="169"/>
      <c r="O297" s="216"/>
      <c r="P297" s="216"/>
    </row>
    <row r="298" customFormat="false" ht="20.25" hidden="false" customHeight="false" outlineLevel="0" collapsed="false">
      <c r="A298" s="22" t="n">
        <v>85</v>
      </c>
      <c r="B298" s="22" t="s">
        <v>1290</v>
      </c>
      <c r="C298" s="22" t="s">
        <v>16</v>
      </c>
      <c r="D298" s="220" t="s">
        <v>1537</v>
      </c>
      <c r="E298" s="220" t="s">
        <v>1538</v>
      </c>
      <c r="F298" s="26" t="s">
        <v>1539</v>
      </c>
      <c r="G298" s="169" t="n">
        <v>173.31</v>
      </c>
      <c r="H298" s="22" t="s">
        <v>115</v>
      </c>
      <c r="I298" s="32" t="n">
        <v>2001</v>
      </c>
      <c r="J298" s="216"/>
      <c r="K298" s="201"/>
      <c r="N298" s="169"/>
    </row>
    <row r="299" customFormat="false" ht="20.25" hidden="false" customHeight="false" outlineLevel="0" collapsed="false">
      <c r="A299" s="22" t="n">
        <v>86</v>
      </c>
      <c r="B299" s="22" t="s">
        <v>1290</v>
      </c>
      <c r="C299" s="22" t="s">
        <v>16</v>
      </c>
      <c r="D299" s="220" t="s">
        <v>1540</v>
      </c>
      <c r="E299" s="220" t="s">
        <v>1530</v>
      </c>
      <c r="F299" s="26" t="s">
        <v>1541</v>
      </c>
      <c r="G299" s="169" t="n">
        <v>173.31</v>
      </c>
      <c r="H299" s="22" t="s">
        <v>115</v>
      </c>
      <c r="I299" s="32" t="n">
        <v>2001</v>
      </c>
      <c r="J299" s="216"/>
      <c r="K299" s="201"/>
      <c r="N299" s="169"/>
    </row>
    <row r="300" customFormat="false" ht="20.25" hidden="false" customHeight="false" outlineLevel="0" collapsed="false">
      <c r="A300" s="22" t="n">
        <v>87</v>
      </c>
      <c r="B300" s="22" t="s">
        <v>1290</v>
      </c>
      <c r="C300" s="22" t="s">
        <v>16</v>
      </c>
      <c r="D300" s="220" t="s">
        <v>1542</v>
      </c>
      <c r="E300" s="220" t="s">
        <v>1543</v>
      </c>
      <c r="F300" s="26" t="s">
        <v>1544</v>
      </c>
      <c r="G300" s="169" t="n">
        <v>166.47</v>
      </c>
      <c r="H300" s="22" t="s">
        <v>115</v>
      </c>
      <c r="I300" s="32" t="n">
        <v>2001</v>
      </c>
      <c r="J300" s="216"/>
      <c r="K300" s="201"/>
      <c r="N300" s="169"/>
    </row>
    <row r="301" customFormat="false" ht="20.25" hidden="false" customHeight="false" outlineLevel="0" collapsed="false">
      <c r="A301" s="22" t="n">
        <v>88</v>
      </c>
      <c r="B301" s="22" t="s">
        <v>1290</v>
      </c>
      <c r="C301" s="22" t="s">
        <v>16</v>
      </c>
      <c r="D301" s="220" t="s">
        <v>1545</v>
      </c>
      <c r="E301" s="220" t="s">
        <v>1546</v>
      </c>
      <c r="F301" s="26" t="s">
        <v>1547</v>
      </c>
      <c r="G301" s="169" t="n">
        <v>173.31</v>
      </c>
      <c r="H301" s="22" t="s">
        <v>115</v>
      </c>
      <c r="I301" s="32" t="n">
        <v>2001</v>
      </c>
      <c r="J301" s="216"/>
      <c r="K301" s="201"/>
      <c r="N301" s="169"/>
    </row>
    <row r="302" customFormat="false" ht="20.25" hidden="false" customHeight="false" outlineLevel="0" collapsed="false">
      <c r="A302" s="22" t="n">
        <v>89</v>
      </c>
      <c r="B302" s="22" t="s">
        <v>1290</v>
      </c>
      <c r="C302" s="22" t="s">
        <v>16</v>
      </c>
      <c r="D302" s="220" t="s">
        <v>1548</v>
      </c>
      <c r="E302" s="220" t="s">
        <v>1549</v>
      </c>
      <c r="F302" s="26" t="s">
        <v>1550</v>
      </c>
      <c r="G302" s="169" t="n">
        <v>232.08</v>
      </c>
      <c r="H302" s="22" t="s">
        <v>115</v>
      </c>
      <c r="I302" s="32" t="n">
        <v>2001</v>
      </c>
      <c r="J302" s="216"/>
      <c r="K302" s="201"/>
      <c r="N302" s="169"/>
    </row>
    <row r="303" customFormat="false" ht="20.25" hidden="false" customHeight="false" outlineLevel="0" collapsed="false">
      <c r="A303" s="22" t="n">
        <v>90</v>
      </c>
      <c r="B303" s="22" t="s">
        <v>1290</v>
      </c>
      <c r="C303" s="22" t="s">
        <v>16</v>
      </c>
      <c r="D303" s="220" t="s">
        <v>1551</v>
      </c>
      <c r="E303" s="220" t="s">
        <v>1552</v>
      </c>
      <c r="F303" s="26" t="s">
        <v>1553</v>
      </c>
      <c r="G303" s="169" t="n">
        <v>167</v>
      </c>
      <c r="H303" s="22" t="s">
        <v>115</v>
      </c>
      <c r="I303" s="32" t="n">
        <v>2001</v>
      </c>
      <c r="J303" s="216"/>
      <c r="K303" s="201"/>
      <c r="N303" s="224"/>
    </row>
    <row r="304" customFormat="false" ht="20.25" hidden="false" customHeight="false" outlineLevel="0" collapsed="false">
      <c r="A304" s="22" t="n">
        <v>91</v>
      </c>
      <c r="B304" s="22" t="s">
        <v>1290</v>
      </c>
      <c r="C304" s="22" t="s">
        <v>16</v>
      </c>
      <c r="D304" s="220" t="s">
        <v>1554</v>
      </c>
      <c r="E304" s="220" t="s">
        <v>1555</v>
      </c>
      <c r="F304" s="26" t="s">
        <v>1556</v>
      </c>
      <c r="G304" s="169" t="n">
        <v>158.5</v>
      </c>
      <c r="H304" s="22" t="s">
        <v>115</v>
      </c>
      <c r="I304" s="32" t="n">
        <v>2001</v>
      </c>
      <c r="J304" s="216"/>
      <c r="K304" s="201" t="n">
        <f aca="false">SUM(G290:G304)</f>
        <v>2713.59</v>
      </c>
    </row>
    <row r="305" customFormat="false" ht="20.25" hidden="false" customHeight="false" outlineLevel="0" collapsed="false">
      <c r="A305" s="22" t="n">
        <v>92</v>
      </c>
      <c r="B305" s="22" t="s">
        <v>1290</v>
      </c>
      <c r="C305" s="22" t="s">
        <v>16</v>
      </c>
      <c r="D305" s="220" t="s">
        <v>1557</v>
      </c>
      <c r="E305" s="220" t="s">
        <v>1558</v>
      </c>
      <c r="F305" s="26" t="s">
        <v>1559</v>
      </c>
      <c r="G305" s="169" t="n">
        <v>252.4</v>
      </c>
      <c r="H305" s="22" t="s">
        <v>115</v>
      </c>
      <c r="I305" s="32" t="n">
        <v>2001</v>
      </c>
      <c r="J305" s="216"/>
    </row>
    <row r="306" customFormat="false" ht="20.25" hidden="false" customHeight="false" outlineLevel="0" collapsed="false">
      <c r="A306" s="22" t="n">
        <v>93</v>
      </c>
      <c r="B306" s="22" t="s">
        <v>1290</v>
      </c>
      <c r="C306" s="22" t="s">
        <v>16</v>
      </c>
      <c r="D306" s="220" t="s">
        <v>1560</v>
      </c>
      <c r="E306" s="220" t="s">
        <v>1561</v>
      </c>
      <c r="F306" s="26" t="s">
        <v>1562</v>
      </c>
      <c r="G306" s="169" t="n">
        <v>167</v>
      </c>
      <c r="H306" s="22" t="s">
        <v>115</v>
      </c>
      <c r="I306" s="32" t="n">
        <v>2001</v>
      </c>
      <c r="J306" s="216"/>
    </row>
    <row r="307" customFormat="false" ht="20.25" hidden="false" customHeight="false" outlineLevel="0" collapsed="false">
      <c r="A307" s="22" t="n">
        <v>94</v>
      </c>
      <c r="B307" s="22" t="s">
        <v>1290</v>
      </c>
      <c r="C307" s="22" t="s">
        <v>16</v>
      </c>
      <c r="D307" s="220" t="s">
        <v>1563</v>
      </c>
      <c r="E307" s="220" t="s">
        <v>1555</v>
      </c>
      <c r="F307" s="26" t="s">
        <v>1564</v>
      </c>
      <c r="G307" s="169" t="n">
        <v>270.26</v>
      </c>
      <c r="H307" s="22" t="s">
        <v>115</v>
      </c>
      <c r="I307" s="32" t="n">
        <v>2001</v>
      </c>
      <c r="J307" s="216"/>
    </row>
    <row r="308" customFormat="false" ht="20.25" hidden="false" customHeight="false" outlineLevel="0" collapsed="false">
      <c r="A308" s="22" t="n">
        <v>95</v>
      </c>
      <c r="B308" s="22" t="s">
        <v>1290</v>
      </c>
      <c r="C308" s="22" t="s">
        <v>16</v>
      </c>
      <c r="D308" s="220" t="s">
        <v>1565</v>
      </c>
      <c r="E308" s="220" t="s">
        <v>1566</v>
      </c>
      <c r="F308" s="26" t="s">
        <v>1567</v>
      </c>
      <c r="G308" s="169" t="n">
        <v>154.13</v>
      </c>
      <c r="H308" s="22" t="s">
        <v>115</v>
      </c>
      <c r="I308" s="32" t="n">
        <v>2001</v>
      </c>
      <c r="J308" s="216"/>
    </row>
    <row r="309" customFormat="false" ht="20.25" hidden="false" customHeight="false" outlineLevel="0" collapsed="false">
      <c r="A309" s="22" t="n">
        <v>96</v>
      </c>
      <c r="B309" s="22" t="s">
        <v>1290</v>
      </c>
      <c r="C309" s="22" t="s">
        <v>16</v>
      </c>
      <c r="D309" s="220" t="s">
        <v>1568</v>
      </c>
      <c r="E309" s="220" t="s">
        <v>1569</v>
      </c>
      <c r="F309" s="26" t="s">
        <v>1570</v>
      </c>
      <c r="G309" s="169" t="n">
        <v>167</v>
      </c>
      <c r="H309" s="22" t="s">
        <v>115</v>
      </c>
      <c r="I309" s="32" t="n">
        <v>2001</v>
      </c>
      <c r="J309" s="216"/>
    </row>
    <row r="310" customFormat="false" ht="20.25" hidden="false" customHeight="false" outlineLevel="0" collapsed="false">
      <c r="A310" s="22" t="n">
        <v>97</v>
      </c>
      <c r="B310" s="22" t="s">
        <v>1290</v>
      </c>
      <c r="C310" s="22" t="s">
        <v>16</v>
      </c>
      <c r="D310" s="220" t="s">
        <v>1568</v>
      </c>
      <c r="E310" s="220" t="s">
        <v>1569</v>
      </c>
      <c r="F310" s="225" t="s">
        <v>1571</v>
      </c>
      <c r="G310" s="169" t="n">
        <v>287.92</v>
      </c>
      <c r="H310" s="22" t="s">
        <v>115</v>
      </c>
      <c r="I310" s="32" t="n">
        <v>2001</v>
      </c>
      <c r="J310" s="216"/>
    </row>
    <row r="311" customFormat="false" ht="20.25" hidden="false" customHeight="false" outlineLevel="0" collapsed="false">
      <c r="A311" s="22" t="n">
        <v>98</v>
      </c>
      <c r="B311" s="22" t="s">
        <v>1290</v>
      </c>
      <c r="C311" s="22" t="s">
        <v>16</v>
      </c>
      <c r="D311" s="220" t="s">
        <v>1572</v>
      </c>
      <c r="E311" s="220" t="s">
        <v>1573</v>
      </c>
      <c r="F311" s="26" t="s">
        <v>1574</v>
      </c>
      <c r="G311" s="169" t="n">
        <v>42.82</v>
      </c>
      <c r="H311" s="22" t="s">
        <v>115</v>
      </c>
      <c r="I311" s="32" t="n">
        <v>2001</v>
      </c>
      <c r="J311" s="216"/>
    </row>
    <row r="312" customFormat="false" ht="20.25" hidden="false" customHeight="false" outlineLevel="0" collapsed="false">
      <c r="A312" s="22" t="n">
        <v>99</v>
      </c>
      <c r="B312" s="22" t="s">
        <v>1290</v>
      </c>
      <c r="C312" s="22" t="s">
        <v>16</v>
      </c>
      <c r="D312" s="220" t="s">
        <v>1575</v>
      </c>
      <c r="E312" s="220" t="s">
        <v>1576</v>
      </c>
      <c r="F312" s="26" t="s">
        <v>1577</v>
      </c>
      <c r="G312" s="169" t="n">
        <v>173.31</v>
      </c>
      <c r="H312" s="22" t="s">
        <v>115</v>
      </c>
      <c r="I312" s="32" t="n">
        <v>2001</v>
      </c>
      <c r="J312" s="216"/>
    </row>
    <row r="313" customFormat="false" ht="20.25" hidden="false" customHeight="false" outlineLevel="0" collapsed="false">
      <c r="A313" s="22" t="n">
        <v>100</v>
      </c>
      <c r="B313" s="22" t="s">
        <v>1290</v>
      </c>
      <c r="C313" s="22" t="s">
        <v>16</v>
      </c>
      <c r="D313" s="220" t="s">
        <v>1578</v>
      </c>
      <c r="E313" s="220" t="s">
        <v>1579</v>
      </c>
      <c r="F313" s="26" t="s">
        <v>1580</v>
      </c>
      <c r="G313" s="169" t="n">
        <v>173.31</v>
      </c>
      <c r="H313" s="22" t="s">
        <v>115</v>
      </c>
      <c r="I313" s="32" t="n">
        <v>2001</v>
      </c>
      <c r="J313" s="216"/>
    </row>
    <row r="314" customFormat="false" ht="20.25" hidden="false" customHeight="false" outlineLevel="0" collapsed="false">
      <c r="A314" s="22"/>
      <c r="B314" s="22"/>
      <c r="C314" s="22"/>
      <c r="D314" s="220"/>
      <c r="E314" s="220"/>
      <c r="F314" s="26"/>
      <c r="G314" s="169"/>
      <c r="H314" s="22"/>
      <c r="I314" s="32"/>
      <c r="J314" s="216"/>
    </row>
    <row r="315" s="227" customFormat="true" ht="20.25" hidden="false" customHeight="false" outlineLevel="0" collapsed="false">
      <c r="A315" s="208"/>
      <c r="B315" s="208"/>
      <c r="C315" s="208"/>
      <c r="D315" s="226"/>
      <c r="E315" s="226"/>
      <c r="F315" s="103"/>
      <c r="G315" s="95" t="n">
        <f aca="false">SUM(G264:G314)</f>
        <v>8189.32</v>
      </c>
      <c r="H315" s="208"/>
      <c r="I315" s="203"/>
    </row>
    <row r="316" s="227" customFormat="true" ht="20.25" hidden="false" customHeight="false" outlineLevel="0" collapsed="false">
      <c r="A316" s="228"/>
      <c r="B316" s="228"/>
      <c r="C316" s="228"/>
      <c r="D316" s="229"/>
      <c r="E316" s="229"/>
      <c r="F316" s="194"/>
      <c r="G316" s="188"/>
      <c r="H316" s="228"/>
      <c r="I316" s="32"/>
    </row>
    <row r="317" customFormat="false" ht="20.25" hidden="false" customHeight="false" outlineLevel="0" collapsed="false">
      <c r="A317" s="22" t="n">
        <v>101</v>
      </c>
      <c r="B317" s="22" t="s">
        <v>1290</v>
      </c>
      <c r="C317" s="22" t="s">
        <v>16</v>
      </c>
      <c r="D317" s="220" t="s">
        <v>1581</v>
      </c>
      <c r="E317" s="220" t="s">
        <v>1582</v>
      </c>
      <c r="F317" s="26" t="s">
        <v>1583</v>
      </c>
      <c r="G317" s="169" t="n">
        <v>299.58</v>
      </c>
      <c r="H317" s="22" t="s">
        <v>115</v>
      </c>
      <c r="I317" s="32" t="n">
        <v>2001</v>
      </c>
      <c r="J317" s="216"/>
    </row>
    <row r="318" customFormat="false" ht="20.25" hidden="false" customHeight="false" outlineLevel="0" collapsed="false">
      <c r="A318" s="22" t="n">
        <v>102</v>
      </c>
      <c r="B318" s="22" t="s">
        <v>1290</v>
      </c>
      <c r="C318" s="22" t="s">
        <v>16</v>
      </c>
      <c r="D318" s="220" t="s">
        <v>1584</v>
      </c>
      <c r="E318" s="220" t="s">
        <v>1585</v>
      </c>
      <c r="F318" s="26" t="s">
        <v>1586</v>
      </c>
      <c r="G318" s="169" t="n">
        <v>173.31</v>
      </c>
      <c r="H318" s="22" t="s">
        <v>115</v>
      </c>
      <c r="I318" s="32" t="n">
        <v>2001</v>
      </c>
      <c r="J318" s="216"/>
    </row>
    <row r="319" customFormat="false" ht="20.25" hidden="false" customHeight="false" outlineLevel="0" collapsed="false">
      <c r="A319" s="22" t="n">
        <v>103</v>
      </c>
      <c r="B319" s="22" t="s">
        <v>1290</v>
      </c>
      <c r="C319" s="22" t="s">
        <v>16</v>
      </c>
      <c r="D319" s="220" t="s">
        <v>1587</v>
      </c>
      <c r="E319" s="220" t="s">
        <v>1588</v>
      </c>
      <c r="F319" s="26" t="s">
        <v>1589</v>
      </c>
      <c r="G319" s="169" t="n">
        <v>173.31</v>
      </c>
      <c r="H319" s="22" t="s">
        <v>115</v>
      </c>
      <c r="I319" s="32" t="n">
        <v>2001</v>
      </c>
      <c r="J319" s="216"/>
    </row>
    <row r="320" customFormat="false" ht="20.25" hidden="false" customHeight="false" outlineLevel="0" collapsed="false">
      <c r="A320" s="22" t="n">
        <v>104</v>
      </c>
      <c r="B320" s="22" t="s">
        <v>1290</v>
      </c>
      <c r="C320" s="22" t="s">
        <v>16</v>
      </c>
      <c r="D320" s="220" t="s">
        <v>1590</v>
      </c>
      <c r="E320" s="220" t="s">
        <v>1591</v>
      </c>
      <c r="F320" s="26" t="s">
        <v>1592</v>
      </c>
      <c r="G320" s="169" t="n">
        <v>311.79</v>
      </c>
      <c r="H320" s="22" t="s">
        <v>115</v>
      </c>
      <c r="I320" s="32" t="n">
        <v>2001</v>
      </c>
      <c r="J320" s="216"/>
    </row>
    <row r="321" customFormat="false" ht="20.25" hidden="false" customHeight="false" outlineLevel="0" collapsed="false">
      <c r="A321" s="22" t="n">
        <v>105</v>
      </c>
      <c r="B321" s="22" t="s">
        <v>1290</v>
      </c>
      <c r="C321" s="22" t="s">
        <v>16</v>
      </c>
      <c r="D321" s="220" t="s">
        <v>1593</v>
      </c>
      <c r="E321" s="220" t="s">
        <v>1594</v>
      </c>
      <c r="F321" s="26" t="s">
        <v>1595</v>
      </c>
      <c r="G321" s="169" t="n">
        <v>190</v>
      </c>
      <c r="H321" s="22" t="s">
        <v>115</v>
      </c>
      <c r="I321" s="32" t="n">
        <v>2001</v>
      </c>
      <c r="J321" s="216"/>
    </row>
    <row r="322" customFormat="false" ht="20.25" hidden="false" customHeight="false" outlineLevel="0" collapsed="false">
      <c r="A322" s="22" t="n">
        <v>106</v>
      </c>
      <c r="B322" s="22" t="s">
        <v>1290</v>
      </c>
      <c r="C322" s="22" t="s">
        <v>16</v>
      </c>
      <c r="D322" s="220" t="s">
        <v>1596</v>
      </c>
      <c r="E322" s="220" t="s">
        <v>1597</v>
      </c>
      <c r="F322" s="26" t="s">
        <v>1598</v>
      </c>
      <c r="G322" s="169" t="n">
        <v>174.79</v>
      </c>
      <c r="H322" s="22" t="s">
        <v>115</v>
      </c>
      <c r="I322" s="32" t="n">
        <v>2001</v>
      </c>
      <c r="J322" s="216"/>
      <c r="K322" s="201" t="n">
        <f aca="false">SUM(G305:G322)</f>
        <v>11200.25</v>
      </c>
    </row>
    <row r="323" customFormat="false" ht="20.25" hidden="false" customHeight="false" outlineLevel="0" collapsed="false">
      <c r="A323" s="22" t="n">
        <v>107</v>
      </c>
      <c r="B323" s="22" t="s">
        <v>1290</v>
      </c>
      <c r="C323" s="22" t="s">
        <v>16</v>
      </c>
      <c r="D323" s="220" t="s">
        <v>1599</v>
      </c>
      <c r="E323" s="220" t="s">
        <v>1600</v>
      </c>
      <c r="F323" s="225" t="s">
        <v>1601</v>
      </c>
      <c r="G323" s="169" t="n">
        <v>163.16</v>
      </c>
      <c r="H323" s="22" t="s">
        <v>115</v>
      </c>
      <c r="I323" s="32" t="n">
        <v>2001</v>
      </c>
      <c r="J323" s="216"/>
    </row>
    <row r="324" customFormat="false" ht="20.25" hidden="false" customHeight="false" outlineLevel="0" collapsed="false">
      <c r="A324" s="22" t="n">
        <v>108</v>
      </c>
      <c r="B324" s="22" t="s">
        <v>1290</v>
      </c>
      <c r="C324" s="22" t="s">
        <v>16</v>
      </c>
      <c r="D324" s="220" t="s">
        <v>1602</v>
      </c>
      <c r="E324" s="220" t="s">
        <v>1603</v>
      </c>
      <c r="F324" s="26" t="s">
        <v>1604</v>
      </c>
      <c r="G324" s="169" t="n">
        <v>97.28</v>
      </c>
      <c r="H324" s="22" t="s">
        <v>115</v>
      </c>
      <c r="I324" s="32" t="n">
        <v>2001</v>
      </c>
      <c r="J324" s="216"/>
    </row>
    <row r="325" customFormat="false" ht="20.25" hidden="false" customHeight="false" outlineLevel="0" collapsed="false">
      <c r="A325" s="22" t="n">
        <v>109</v>
      </c>
      <c r="B325" s="22" t="s">
        <v>1290</v>
      </c>
      <c r="C325" s="22" t="s">
        <v>16</v>
      </c>
      <c r="D325" s="220" t="s">
        <v>1605</v>
      </c>
      <c r="E325" s="220" t="s">
        <v>1606</v>
      </c>
      <c r="F325" s="26" t="s">
        <v>1607</v>
      </c>
      <c r="G325" s="169" t="n">
        <v>173.31</v>
      </c>
      <c r="H325" s="22" t="s">
        <v>115</v>
      </c>
      <c r="I325" s="32" t="n">
        <v>2001</v>
      </c>
      <c r="J325" s="216"/>
    </row>
    <row r="326" customFormat="false" ht="20.25" hidden="false" customHeight="false" outlineLevel="0" collapsed="false">
      <c r="A326" s="22" t="n">
        <v>110</v>
      </c>
      <c r="B326" s="22" t="s">
        <v>1290</v>
      </c>
      <c r="C326" s="22" t="s">
        <v>16</v>
      </c>
      <c r="D326" s="220" t="s">
        <v>1608</v>
      </c>
      <c r="E326" s="220" t="s">
        <v>1609</v>
      </c>
      <c r="F326" s="26" t="s">
        <v>1610</v>
      </c>
      <c r="G326" s="169" t="n">
        <v>173.31</v>
      </c>
      <c r="H326" s="22" t="s">
        <v>115</v>
      </c>
      <c r="I326" s="32" t="n">
        <v>2001</v>
      </c>
      <c r="J326" s="216"/>
    </row>
    <row r="327" customFormat="false" ht="20.25" hidden="false" customHeight="false" outlineLevel="0" collapsed="false">
      <c r="A327" s="22" t="n">
        <v>111</v>
      </c>
      <c r="B327" s="22" t="s">
        <v>1290</v>
      </c>
      <c r="C327" s="22" t="s">
        <v>16</v>
      </c>
      <c r="D327" s="220" t="s">
        <v>1611</v>
      </c>
      <c r="E327" s="220" t="s">
        <v>1612</v>
      </c>
      <c r="F327" s="26" t="s">
        <v>1613</v>
      </c>
      <c r="G327" s="169" t="n">
        <v>163.45</v>
      </c>
      <c r="H327" s="22" t="s">
        <v>115</v>
      </c>
      <c r="I327" s="32" t="n">
        <v>2001</v>
      </c>
      <c r="J327" s="216"/>
    </row>
    <row r="328" customFormat="false" ht="20.25" hidden="false" customHeight="false" outlineLevel="0" collapsed="false">
      <c r="A328" s="22" t="n">
        <v>112</v>
      </c>
      <c r="B328" s="22" t="s">
        <v>1290</v>
      </c>
      <c r="C328" s="22" t="s">
        <v>16</v>
      </c>
      <c r="D328" s="220" t="s">
        <v>1614</v>
      </c>
      <c r="E328" s="220" t="s">
        <v>1612</v>
      </c>
      <c r="F328" s="26" t="s">
        <v>1615</v>
      </c>
      <c r="G328" s="169" t="n">
        <v>163.45</v>
      </c>
      <c r="H328" s="22" t="s">
        <v>115</v>
      </c>
      <c r="I328" s="32" t="n">
        <v>2001</v>
      </c>
      <c r="J328" s="216"/>
    </row>
    <row r="329" customFormat="false" ht="20.25" hidden="false" customHeight="false" outlineLevel="0" collapsed="false">
      <c r="A329" s="22" t="n">
        <v>113</v>
      </c>
      <c r="B329" s="22" t="s">
        <v>1290</v>
      </c>
      <c r="C329" s="22" t="s">
        <v>16</v>
      </c>
      <c r="D329" s="220" t="s">
        <v>1616</v>
      </c>
      <c r="E329" s="220" t="s">
        <v>1612</v>
      </c>
      <c r="F329" s="26" t="s">
        <v>1617</v>
      </c>
      <c r="G329" s="169" t="n">
        <v>163.45</v>
      </c>
      <c r="H329" s="22" t="s">
        <v>115</v>
      </c>
      <c r="I329" s="32" t="n">
        <v>2001</v>
      </c>
      <c r="J329" s="216"/>
    </row>
    <row r="330" customFormat="false" ht="20.25" hidden="false" customHeight="false" outlineLevel="0" collapsed="false">
      <c r="A330" s="22" t="n">
        <v>114</v>
      </c>
      <c r="B330" s="22" t="s">
        <v>1290</v>
      </c>
      <c r="C330" s="22" t="s">
        <v>16</v>
      </c>
      <c r="D330" s="220" t="s">
        <v>1618</v>
      </c>
      <c r="E330" s="220" t="s">
        <v>1619</v>
      </c>
      <c r="F330" s="26" t="s">
        <v>1620</v>
      </c>
      <c r="G330" s="169" t="n">
        <v>158.62</v>
      </c>
      <c r="H330" s="22" t="s">
        <v>115</v>
      </c>
      <c r="I330" s="32" t="n">
        <v>2001</v>
      </c>
      <c r="J330" s="216"/>
    </row>
    <row r="331" customFormat="false" ht="20.25" hidden="false" customHeight="false" outlineLevel="0" collapsed="false">
      <c r="A331" s="22" t="n">
        <v>115</v>
      </c>
      <c r="B331" s="22" t="s">
        <v>1290</v>
      </c>
      <c r="C331" s="22" t="s">
        <v>16</v>
      </c>
      <c r="D331" s="220" t="s">
        <v>1621</v>
      </c>
      <c r="E331" s="220" t="s">
        <v>1612</v>
      </c>
      <c r="F331" s="26" t="s">
        <v>1622</v>
      </c>
      <c r="G331" s="169" t="n">
        <v>163.45</v>
      </c>
      <c r="H331" s="22" t="s">
        <v>115</v>
      </c>
      <c r="I331" s="32" t="n">
        <v>2001</v>
      </c>
      <c r="J331" s="216"/>
    </row>
    <row r="332" customFormat="false" ht="20.25" hidden="false" customHeight="false" outlineLevel="0" collapsed="false">
      <c r="A332" s="22" t="n">
        <v>116</v>
      </c>
      <c r="B332" s="22" t="s">
        <v>1290</v>
      </c>
      <c r="C332" s="22" t="s">
        <v>16</v>
      </c>
      <c r="D332" s="139" t="s">
        <v>1623</v>
      </c>
      <c r="E332" s="139" t="s">
        <v>1624</v>
      </c>
      <c r="F332" s="26" t="s">
        <v>1625</v>
      </c>
      <c r="G332" s="169" t="n">
        <v>163.45</v>
      </c>
      <c r="H332" s="22" t="s">
        <v>115</v>
      </c>
      <c r="I332" s="32" t="n">
        <v>2001</v>
      </c>
      <c r="J332" s="216"/>
    </row>
    <row r="333" customFormat="false" ht="20.25" hidden="false" customHeight="false" outlineLevel="0" collapsed="false">
      <c r="A333" s="22" t="n">
        <v>117</v>
      </c>
      <c r="B333" s="22" t="s">
        <v>1290</v>
      </c>
      <c r="C333" s="22" t="s">
        <v>16</v>
      </c>
      <c r="D333" s="220" t="s">
        <v>1626</v>
      </c>
      <c r="E333" s="220" t="s">
        <v>1612</v>
      </c>
      <c r="F333" s="26" t="s">
        <v>1627</v>
      </c>
      <c r="G333" s="169" t="n">
        <v>163.45</v>
      </c>
      <c r="H333" s="22" t="s">
        <v>115</v>
      </c>
      <c r="I333" s="32" t="n">
        <v>2001</v>
      </c>
      <c r="J333" s="216"/>
    </row>
    <row r="334" customFormat="false" ht="20.25" hidden="false" customHeight="false" outlineLevel="0" collapsed="false">
      <c r="A334" s="22" t="n">
        <v>118</v>
      </c>
      <c r="B334" s="22" t="s">
        <v>1290</v>
      </c>
      <c r="C334" s="22" t="s">
        <v>16</v>
      </c>
      <c r="D334" s="220" t="s">
        <v>1628</v>
      </c>
      <c r="E334" s="220" t="s">
        <v>1629</v>
      </c>
      <c r="F334" s="26" t="s">
        <v>1630</v>
      </c>
      <c r="G334" s="169" t="n">
        <v>163.45</v>
      </c>
      <c r="H334" s="22" t="s">
        <v>115</v>
      </c>
      <c r="I334" s="32" t="n">
        <v>2001</v>
      </c>
      <c r="J334" s="216"/>
    </row>
    <row r="335" customFormat="false" ht="20.25" hidden="false" customHeight="false" outlineLevel="0" collapsed="false">
      <c r="A335" s="22" t="n">
        <v>119</v>
      </c>
      <c r="B335" s="22" t="s">
        <v>1290</v>
      </c>
      <c r="C335" s="22" t="s">
        <v>16</v>
      </c>
      <c r="D335" s="220" t="s">
        <v>1631</v>
      </c>
      <c r="E335" s="220" t="s">
        <v>1632</v>
      </c>
      <c r="F335" s="26" t="s">
        <v>1633</v>
      </c>
      <c r="G335" s="169" t="n">
        <v>97.28</v>
      </c>
      <c r="H335" s="22" t="s">
        <v>115</v>
      </c>
      <c r="I335" s="32" t="n">
        <v>2001</v>
      </c>
      <c r="J335" s="216"/>
    </row>
    <row r="336" customFormat="false" ht="20.25" hidden="false" customHeight="false" outlineLevel="0" collapsed="false">
      <c r="A336" s="22" t="n">
        <v>120</v>
      </c>
      <c r="B336" s="22" t="s">
        <v>1290</v>
      </c>
      <c r="C336" s="22" t="s">
        <v>16</v>
      </c>
      <c r="D336" s="220" t="s">
        <v>1634</v>
      </c>
      <c r="E336" s="220" t="s">
        <v>1635</v>
      </c>
      <c r="F336" s="26" t="s">
        <v>1636</v>
      </c>
      <c r="G336" s="169" t="n">
        <v>69.91</v>
      </c>
      <c r="H336" s="22" t="s">
        <v>115</v>
      </c>
      <c r="I336" s="32" t="n">
        <v>2001</v>
      </c>
      <c r="J336" s="216"/>
    </row>
    <row r="337" customFormat="false" ht="20.25" hidden="false" customHeight="false" outlineLevel="0" collapsed="false">
      <c r="A337" s="22" t="n">
        <v>121</v>
      </c>
      <c r="B337" s="22" t="s">
        <v>1290</v>
      </c>
      <c r="C337" s="22" t="s">
        <v>16</v>
      </c>
      <c r="D337" s="220" t="s">
        <v>1637</v>
      </c>
      <c r="E337" s="220" t="s">
        <v>1638</v>
      </c>
      <c r="F337" s="26" t="s">
        <v>1639</v>
      </c>
      <c r="G337" s="169" t="n">
        <v>292.32</v>
      </c>
      <c r="H337" s="22" t="s">
        <v>115</v>
      </c>
      <c r="I337" s="32" t="n">
        <v>2001</v>
      </c>
      <c r="J337" s="216"/>
    </row>
    <row r="338" customFormat="false" ht="20.25" hidden="false" customHeight="false" outlineLevel="0" collapsed="false">
      <c r="A338" s="22" t="n">
        <v>122</v>
      </c>
      <c r="B338" s="22" t="s">
        <v>1290</v>
      </c>
      <c r="C338" s="22" t="s">
        <v>16</v>
      </c>
      <c r="D338" s="139" t="s">
        <v>1640</v>
      </c>
      <c r="E338" s="139" t="s">
        <v>1641</v>
      </c>
      <c r="F338" s="26" t="s">
        <v>1642</v>
      </c>
      <c r="G338" s="169" t="n">
        <v>52.95</v>
      </c>
      <c r="H338" s="22"/>
      <c r="I338" s="32" t="n">
        <v>2001</v>
      </c>
      <c r="J338" s="216"/>
      <c r="K338" s="201" t="n">
        <f aca="false">SUM(G323:G338)</f>
        <v>2422.29</v>
      </c>
    </row>
    <row r="339" customFormat="false" ht="20.25" hidden="false" customHeight="false" outlineLevel="0" collapsed="false">
      <c r="A339" s="22" t="n">
        <v>123</v>
      </c>
      <c r="B339" s="22" t="s">
        <v>1290</v>
      </c>
      <c r="C339" s="22" t="s">
        <v>16</v>
      </c>
      <c r="D339" s="139" t="s">
        <v>1643</v>
      </c>
      <c r="E339" s="139"/>
      <c r="F339" s="26" t="s">
        <v>1644</v>
      </c>
      <c r="G339" s="169" t="n">
        <v>150</v>
      </c>
      <c r="H339" s="22" t="s">
        <v>647</v>
      </c>
      <c r="I339" s="32"/>
      <c r="J339" s="216"/>
      <c r="K339" s="201"/>
    </row>
    <row r="340" customFormat="false" ht="20.25" hidden="false" customHeight="false" outlineLevel="0" collapsed="false">
      <c r="A340" s="22" t="n">
        <v>124</v>
      </c>
      <c r="B340" s="22" t="s">
        <v>1290</v>
      </c>
      <c r="C340" s="22" t="s">
        <v>16</v>
      </c>
      <c r="D340" s="139" t="s">
        <v>1645</v>
      </c>
      <c r="E340" s="139"/>
      <c r="F340" s="26" t="s">
        <v>1646</v>
      </c>
      <c r="G340" s="169" t="n">
        <v>200</v>
      </c>
      <c r="H340" s="22" t="s">
        <v>1647</v>
      </c>
      <c r="I340" s="32"/>
      <c r="J340" s="216"/>
      <c r="K340" s="201"/>
    </row>
    <row r="341" customFormat="false" ht="20.25" hidden="false" customHeight="false" outlineLevel="0" collapsed="false">
      <c r="A341" s="22" t="n">
        <v>125</v>
      </c>
      <c r="B341" s="22" t="s">
        <v>1290</v>
      </c>
      <c r="C341" s="22" t="s">
        <v>16</v>
      </c>
      <c r="D341" s="139" t="s">
        <v>1645</v>
      </c>
      <c r="E341" s="139"/>
      <c r="F341" s="26" t="s">
        <v>1648</v>
      </c>
      <c r="G341" s="169" t="n">
        <v>200</v>
      </c>
      <c r="H341" s="22" t="s">
        <v>1647</v>
      </c>
      <c r="I341" s="32"/>
      <c r="J341" s="216"/>
      <c r="K341" s="201"/>
    </row>
    <row r="342" customFormat="false" ht="20.25" hidden="false" customHeight="false" outlineLevel="0" collapsed="false">
      <c r="A342" s="22" t="n">
        <v>126</v>
      </c>
      <c r="B342" s="22" t="s">
        <v>1290</v>
      </c>
      <c r="C342" s="22" t="s">
        <v>16</v>
      </c>
      <c r="D342" s="139" t="s">
        <v>1645</v>
      </c>
      <c r="E342" s="139"/>
      <c r="F342" s="26" t="s">
        <v>1649</v>
      </c>
      <c r="G342" s="169" t="n">
        <v>200</v>
      </c>
      <c r="H342" s="22" t="s">
        <v>1647</v>
      </c>
      <c r="I342" s="32"/>
      <c r="J342" s="216"/>
      <c r="K342" s="201"/>
    </row>
    <row r="343" customFormat="false" ht="20.25" hidden="false" customHeight="false" outlineLevel="0" collapsed="false">
      <c r="A343" s="22" t="n">
        <v>127</v>
      </c>
      <c r="B343" s="22" t="s">
        <v>1290</v>
      </c>
      <c r="C343" s="22" t="s">
        <v>16</v>
      </c>
      <c r="D343" s="139" t="s">
        <v>1645</v>
      </c>
      <c r="E343" s="139"/>
      <c r="F343" s="26" t="s">
        <v>1650</v>
      </c>
      <c r="G343" s="169" t="n">
        <v>200</v>
      </c>
      <c r="H343" s="22" t="s">
        <v>1647</v>
      </c>
      <c r="I343" s="32"/>
      <c r="J343" s="216"/>
      <c r="K343" s="201"/>
    </row>
    <row r="344" customFormat="false" ht="20.25" hidden="false" customHeight="false" outlineLevel="0" collapsed="false">
      <c r="A344" s="22" t="n">
        <v>128</v>
      </c>
      <c r="B344" s="22" t="s">
        <v>1290</v>
      </c>
      <c r="C344" s="22" t="s">
        <v>16</v>
      </c>
      <c r="D344" s="139" t="s">
        <v>1651</v>
      </c>
      <c r="E344" s="139"/>
      <c r="F344" s="26" t="s">
        <v>1652</v>
      </c>
      <c r="G344" s="169" t="n">
        <v>500</v>
      </c>
      <c r="H344" s="22" t="s">
        <v>1647</v>
      </c>
      <c r="I344" s="32"/>
      <c r="J344" s="216"/>
      <c r="K344" s="201"/>
    </row>
    <row r="345" customFormat="false" ht="20.25" hidden="false" customHeight="false" outlineLevel="0" collapsed="false">
      <c r="A345" s="22" t="n">
        <v>129</v>
      </c>
      <c r="B345" s="22" t="s">
        <v>1290</v>
      </c>
      <c r="C345" s="22" t="s">
        <v>16</v>
      </c>
      <c r="D345" s="139" t="s">
        <v>1653</v>
      </c>
      <c r="E345" s="139"/>
      <c r="F345" s="26" t="s">
        <v>1654</v>
      </c>
      <c r="G345" s="169" t="n">
        <v>1434</v>
      </c>
      <c r="H345" s="22" t="s">
        <v>1647</v>
      </c>
      <c r="I345" s="32"/>
      <c r="J345" s="216"/>
      <c r="K345" s="201"/>
    </row>
    <row r="346" customFormat="false" ht="20.25" hidden="false" customHeight="false" outlineLevel="0" collapsed="false">
      <c r="A346" s="22" t="n">
        <v>130</v>
      </c>
      <c r="B346" s="22" t="s">
        <v>1290</v>
      </c>
      <c r="C346" s="22" t="s">
        <v>16</v>
      </c>
      <c r="D346" s="139" t="s">
        <v>1655</v>
      </c>
      <c r="E346" s="139"/>
      <c r="F346" s="26" t="s">
        <v>1656</v>
      </c>
      <c r="G346" s="169" t="n">
        <v>3700</v>
      </c>
      <c r="H346" s="22" t="s">
        <v>647</v>
      </c>
      <c r="I346" s="32"/>
      <c r="J346" s="216"/>
      <c r="K346" s="201"/>
    </row>
    <row r="347" customFormat="false" ht="20.25" hidden="false" customHeight="false" outlineLevel="0" collapsed="false">
      <c r="A347" s="22" t="n">
        <v>131</v>
      </c>
      <c r="B347" s="22" t="s">
        <v>1290</v>
      </c>
      <c r="C347" s="22" t="s">
        <v>16</v>
      </c>
      <c r="D347" s="139" t="s">
        <v>1657</v>
      </c>
      <c r="E347" s="139"/>
      <c r="F347" s="26" t="s">
        <v>1658</v>
      </c>
      <c r="G347" s="169" t="n">
        <v>100</v>
      </c>
      <c r="H347" s="22" t="s">
        <v>647</v>
      </c>
      <c r="I347" s="32"/>
      <c r="J347" s="216"/>
      <c r="K347" s="201"/>
    </row>
    <row r="348" customFormat="false" ht="20.25" hidden="false" customHeight="false" outlineLevel="0" collapsed="false">
      <c r="A348" s="22" t="n">
        <v>132</v>
      </c>
      <c r="B348" s="22" t="s">
        <v>1290</v>
      </c>
      <c r="C348" s="22" t="s">
        <v>16</v>
      </c>
      <c r="D348" s="139" t="s">
        <v>1659</v>
      </c>
      <c r="E348" s="139"/>
      <c r="F348" s="26" t="s">
        <v>1660</v>
      </c>
      <c r="G348" s="169" t="n">
        <v>50</v>
      </c>
      <c r="H348" s="22" t="s">
        <v>647</v>
      </c>
      <c r="I348" s="32"/>
      <c r="J348" s="216"/>
      <c r="K348" s="201"/>
    </row>
    <row r="349" customFormat="false" ht="20.25" hidden="false" customHeight="false" outlineLevel="0" collapsed="false">
      <c r="A349" s="22"/>
      <c r="B349" s="22"/>
      <c r="C349" s="22"/>
      <c r="D349" s="23"/>
      <c r="E349" s="23"/>
      <c r="F349" s="230"/>
      <c r="G349" s="169"/>
      <c r="H349" s="22"/>
      <c r="I349" s="32"/>
      <c r="J349" s="216"/>
      <c r="K349" s="201" t="n">
        <f aca="false">K338-2422.29</f>
        <v>0</v>
      </c>
      <c r="L349" s="201" t="n">
        <f aca="false">K338+K322+K304</f>
        <v>16336.13</v>
      </c>
    </row>
    <row r="350" customFormat="false" ht="20.25" hidden="false" customHeight="false" outlineLevel="0" collapsed="false">
      <c r="A350" s="208"/>
      <c r="B350" s="208" t="s">
        <v>68</v>
      </c>
      <c r="C350" s="208"/>
      <c r="D350" s="209"/>
      <c r="E350" s="209"/>
      <c r="F350" s="208"/>
      <c r="G350" s="101" t="n">
        <f aca="false">SUM(G317:G349)</f>
        <v>10479.07</v>
      </c>
      <c r="H350" s="103"/>
      <c r="I350" s="210"/>
    </row>
    <row r="351" customFormat="false" ht="20.25" hidden="false" customHeight="false" outlineLevel="0" collapsed="false">
      <c r="A351" s="228"/>
      <c r="B351" s="228"/>
      <c r="C351" s="228"/>
      <c r="D351" s="231"/>
      <c r="E351" s="231"/>
      <c r="F351" s="228"/>
      <c r="G351" s="128"/>
      <c r="H351" s="194"/>
      <c r="I351" s="232"/>
    </row>
    <row r="352" customFormat="false" ht="20.25" hidden="false" customHeight="false" outlineLevel="0" collapsed="false">
      <c r="A352" s="208"/>
      <c r="B352" s="208" t="s">
        <v>1661</v>
      </c>
      <c r="C352" s="208"/>
      <c r="D352" s="209"/>
      <c r="E352" s="209"/>
      <c r="F352" s="103"/>
      <c r="G352" s="95" t="n">
        <f aca="false">+G350+G315+G262</f>
        <v>47892.54</v>
      </c>
      <c r="H352" s="208"/>
      <c r="I352" s="210"/>
      <c r="L352" s="233" t="e">
        <f aca="false">G350+G315+#REF!+#REF!</f>
        <v>#REF!</v>
      </c>
    </row>
    <row r="353" customFormat="false" ht="23.25" hidden="false" customHeight="false" outlineLevel="0" collapsed="false">
      <c r="A353" s="234"/>
      <c r="B353" s="234"/>
      <c r="C353" s="234"/>
      <c r="D353" s="235"/>
      <c r="E353" s="235"/>
      <c r="F353" s="236"/>
      <c r="G353" s="237"/>
      <c r="H353" s="234"/>
      <c r="I353" s="238"/>
    </row>
    <row r="354" customFormat="false" ht="23.25" hidden="false" customHeight="false" outlineLevel="0" collapsed="false">
      <c r="A354" s="239"/>
      <c r="B354" s="239" t="s">
        <v>108</v>
      </c>
      <c r="C354" s="239"/>
      <c r="D354" s="240"/>
      <c r="E354" s="240"/>
      <c r="F354" s="241"/>
      <c r="G354" s="95" t="n">
        <f aca="false">+G121+G137+G141+G151+G187+G209+G352+G103</f>
        <v>111484.65</v>
      </c>
      <c r="H354" s="239"/>
      <c r="I354" s="242"/>
      <c r="K354" s="0" t="s">
        <v>1662</v>
      </c>
    </row>
    <row r="355" customFormat="false" ht="20.25" hidden="false" customHeight="false" outlineLevel="0" collapsed="false">
      <c r="A355" s="154" t="n">
        <v>162</v>
      </c>
      <c r="B355" s="154"/>
      <c r="C355" s="154"/>
      <c r="D355" s="164"/>
      <c r="E355" s="23"/>
      <c r="F355" s="26"/>
      <c r="G355" s="169"/>
      <c r="H355" s="22"/>
      <c r="I355" s="32"/>
    </row>
    <row r="356" customFormat="false" ht="20.25" hidden="false" customHeight="false" outlineLevel="0" collapsed="false">
      <c r="A356" s="22" t="n">
        <v>163</v>
      </c>
      <c r="B356" s="22"/>
      <c r="C356" s="22"/>
      <c r="D356" s="23"/>
      <c r="E356" s="23"/>
      <c r="F356" s="26"/>
      <c r="G356" s="169"/>
      <c r="H356" s="22"/>
      <c r="I356" s="32"/>
    </row>
    <row r="357" customFormat="false" ht="20.25" hidden="false" customHeight="false" outlineLevel="0" collapsed="false">
      <c r="A357" s="22" t="n">
        <v>164</v>
      </c>
      <c r="B357" s="22"/>
      <c r="C357" s="22"/>
      <c r="D357" s="23"/>
      <c r="E357" s="23"/>
      <c r="F357" s="26"/>
      <c r="G357" s="169"/>
      <c r="H357" s="22"/>
      <c r="I357" s="32"/>
    </row>
    <row r="358" customFormat="false" ht="20.25" hidden="false" customHeight="false" outlineLevel="0" collapsed="false">
      <c r="A358" s="22" t="n">
        <v>165</v>
      </c>
      <c r="B358" s="22"/>
      <c r="C358" s="22"/>
      <c r="D358" s="23"/>
      <c r="E358" s="23"/>
      <c r="F358" s="26"/>
      <c r="G358" s="169"/>
      <c r="H358" s="22"/>
      <c r="I358" s="32"/>
    </row>
    <row r="359" customFormat="false" ht="20.25" hidden="false" customHeight="false" outlineLevel="0" collapsed="false">
      <c r="A359" s="22" t="n">
        <v>166</v>
      </c>
      <c r="B359" s="22"/>
      <c r="C359" s="22"/>
      <c r="D359" s="23"/>
      <c r="E359" s="23"/>
      <c r="F359" s="26"/>
      <c r="G359" s="169"/>
      <c r="H359" s="22"/>
      <c r="I359" s="32"/>
    </row>
    <row r="360" customFormat="false" ht="20.25" hidden="false" customHeight="false" outlineLevel="0" collapsed="false">
      <c r="A360" s="22" t="n">
        <v>167</v>
      </c>
      <c r="B360" s="22"/>
      <c r="C360" s="22"/>
      <c r="D360" s="23"/>
      <c r="E360" s="23"/>
      <c r="F360" s="26"/>
      <c r="G360" s="169"/>
      <c r="H360" s="22"/>
      <c r="I360" s="32"/>
    </row>
    <row r="361" customFormat="false" ht="20.25" hidden="false" customHeight="false" outlineLevel="0" collapsed="false">
      <c r="A361" s="22" t="n">
        <v>168</v>
      </c>
      <c r="B361" s="22"/>
      <c r="C361" s="22"/>
      <c r="D361" s="23"/>
      <c r="E361" s="23"/>
      <c r="F361" s="26"/>
      <c r="G361" s="169"/>
      <c r="H361" s="22"/>
      <c r="I361" s="32"/>
    </row>
    <row r="362" customFormat="false" ht="20.25" hidden="false" customHeight="false" outlineLevel="0" collapsed="false">
      <c r="A362" s="22" t="n">
        <v>169</v>
      </c>
      <c r="B362" s="22"/>
      <c r="C362" s="22"/>
      <c r="D362" s="23"/>
      <c r="E362" s="23"/>
      <c r="F362" s="26"/>
      <c r="G362" s="169"/>
      <c r="H362" s="22"/>
      <c r="I362" s="32"/>
    </row>
    <row r="363" customFormat="false" ht="20.25" hidden="false" customHeight="false" outlineLevel="0" collapsed="false">
      <c r="A363" s="22" t="n">
        <v>170</v>
      </c>
      <c r="B363" s="22"/>
      <c r="C363" s="22"/>
      <c r="D363" s="23"/>
      <c r="E363" s="23"/>
      <c r="F363" s="26"/>
      <c r="G363" s="169"/>
      <c r="H363" s="22"/>
      <c r="I363" s="32"/>
    </row>
    <row r="364" customFormat="false" ht="20.25" hidden="false" customHeight="false" outlineLevel="0" collapsed="false">
      <c r="A364" s="22" t="n">
        <v>171</v>
      </c>
      <c r="B364" s="22"/>
      <c r="C364" s="22"/>
      <c r="D364" s="23"/>
      <c r="E364" s="23"/>
      <c r="F364" s="26"/>
      <c r="G364" s="169"/>
      <c r="H364" s="22"/>
      <c r="I364" s="32"/>
    </row>
    <row r="365" customFormat="false" ht="20.25" hidden="false" customHeight="false" outlineLevel="0" collapsed="false">
      <c r="A365" s="22" t="n">
        <v>172</v>
      </c>
      <c r="B365" s="22"/>
      <c r="C365" s="22"/>
      <c r="D365" s="23"/>
      <c r="E365" s="23"/>
      <c r="F365" s="26"/>
      <c r="G365" s="169"/>
      <c r="H365" s="22"/>
      <c r="I365" s="32"/>
    </row>
    <row r="366" customFormat="false" ht="20.25" hidden="false" customHeight="false" outlineLevel="0" collapsed="false">
      <c r="A366" s="22" t="n">
        <v>173</v>
      </c>
      <c r="B366" s="22"/>
      <c r="C366" s="22"/>
      <c r="D366" s="23"/>
      <c r="E366" s="23"/>
      <c r="F366" s="26"/>
      <c r="G366" s="169"/>
      <c r="H366" s="22"/>
      <c r="I366" s="32"/>
    </row>
    <row r="367" customFormat="false" ht="20.25" hidden="false" customHeight="false" outlineLevel="0" collapsed="false">
      <c r="A367" s="22" t="n">
        <v>174</v>
      </c>
      <c r="B367" s="22"/>
      <c r="C367" s="22"/>
      <c r="D367" s="23"/>
      <c r="E367" s="23"/>
      <c r="F367" s="26"/>
      <c r="G367" s="169"/>
      <c r="H367" s="22"/>
      <c r="I367" s="32"/>
    </row>
    <row r="368" customFormat="false" ht="20.25" hidden="false" customHeight="false" outlineLevel="0" collapsed="false">
      <c r="A368" s="22" t="n">
        <v>175</v>
      </c>
      <c r="B368" s="22"/>
      <c r="C368" s="22"/>
      <c r="D368" s="23"/>
      <c r="E368" s="23"/>
      <c r="F368" s="26"/>
      <c r="G368" s="169"/>
      <c r="H368" s="22"/>
      <c r="I368" s="32"/>
    </row>
    <row r="369" customFormat="false" ht="20.25" hidden="false" customHeight="false" outlineLevel="0" collapsed="false">
      <c r="A369" s="22" t="n">
        <v>176</v>
      </c>
      <c r="B369" s="22"/>
      <c r="C369" s="22"/>
      <c r="D369" s="23"/>
      <c r="E369" s="23"/>
      <c r="F369" s="26"/>
      <c r="G369" s="169"/>
      <c r="H369" s="22"/>
      <c r="I369" s="32"/>
    </row>
    <row r="370" customFormat="false" ht="20.25" hidden="false" customHeight="false" outlineLevel="0" collapsed="false">
      <c r="A370" s="22" t="n">
        <v>177</v>
      </c>
      <c r="B370" s="22"/>
      <c r="C370" s="22"/>
      <c r="D370" s="23"/>
      <c r="E370" s="23"/>
      <c r="F370" s="26"/>
      <c r="G370" s="169"/>
      <c r="H370" s="22"/>
      <c r="I370" s="32"/>
    </row>
    <row r="371" customFormat="false" ht="20.25" hidden="false" customHeight="false" outlineLevel="0" collapsed="false">
      <c r="A371" s="22" t="n">
        <v>178</v>
      </c>
      <c r="B371" s="22"/>
      <c r="C371" s="22"/>
      <c r="D371" s="23"/>
      <c r="E371" s="23"/>
      <c r="F371" s="26"/>
      <c r="G371" s="169"/>
      <c r="H371" s="22"/>
      <c r="I371" s="32"/>
    </row>
    <row r="372" customFormat="false" ht="20.25" hidden="false" customHeight="false" outlineLevel="0" collapsed="false">
      <c r="A372" s="22" t="n">
        <v>179</v>
      </c>
      <c r="B372" s="22"/>
      <c r="C372" s="22"/>
      <c r="D372" s="23"/>
      <c r="E372" s="23"/>
      <c r="F372" s="26"/>
      <c r="G372" s="169"/>
      <c r="H372" s="22"/>
      <c r="I372" s="32"/>
    </row>
    <row r="373" customFormat="false" ht="20.25" hidden="false" customHeight="false" outlineLevel="0" collapsed="false">
      <c r="A373" s="22" t="n">
        <v>180</v>
      </c>
      <c r="B373" s="22"/>
      <c r="C373" s="22"/>
      <c r="D373" s="23"/>
      <c r="E373" s="23"/>
      <c r="F373" s="26"/>
      <c r="G373" s="169"/>
      <c r="H373" s="22"/>
      <c r="I373" s="32"/>
    </row>
    <row r="374" customFormat="false" ht="20.25" hidden="false" customHeight="false" outlineLevel="0" collapsed="false">
      <c r="A374" s="22" t="n">
        <v>181</v>
      </c>
      <c r="B374" s="22"/>
      <c r="C374" s="22"/>
      <c r="D374" s="23"/>
      <c r="E374" s="23"/>
      <c r="F374" s="26"/>
      <c r="G374" s="169"/>
      <c r="H374" s="22"/>
      <c r="I374" s="32"/>
    </row>
    <row r="375" customFormat="false" ht="20.25" hidden="false" customHeight="false" outlineLevel="0" collapsed="false">
      <c r="A375" s="22" t="n">
        <v>182</v>
      </c>
      <c r="B375" s="22"/>
      <c r="C375" s="22"/>
      <c r="D375" s="23"/>
      <c r="E375" s="23"/>
      <c r="F375" s="26"/>
      <c r="G375" s="169"/>
      <c r="H375" s="22"/>
      <c r="I375" s="32"/>
    </row>
    <row r="376" customFormat="false" ht="20.25" hidden="false" customHeight="false" outlineLevel="0" collapsed="false">
      <c r="A376" s="22" t="n">
        <v>183</v>
      </c>
      <c r="B376" s="22"/>
      <c r="C376" s="22"/>
      <c r="D376" s="23"/>
      <c r="E376" s="23"/>
      <c r="F376" s="26"/>
      <c r="G376" s="169"/>
      <c r="H376" s="22"/>
      <c r="I376" s="32"/>
    </row>
    <row r="377" customFormat="false" ht="20.25" hidden="false" customHeight="false" outlineLevel="0" collapsed="false">
      <c r="A377" s="22" t="n">
        <v>184</v>
      </c>
      <c r="B377" s="22"/>
      <c r="C377" s="22"/>
      <c r="D377" s="23"/>
      <c r="E377" s="23"/>
      <c r="F377" s="26"/>
      <c r="G377" s="169"/>
      <c r="H377" s="22"/>
      <c r="I377" s="32"/>
    </row>
    <row r="378" customFormat="false" ht="20.25" hidden="false" customHeight="false" outlineLevel="0" collapsed="false">
      <c r="A378" s="22" t="n">
        <v>185</v>
      </c>
      <c r="B378" s="22"/>
      <c r="C378" s="22"/>
      <c r="D378" s="23"/>
      <c r="E378" s="23"/>
      <c r="F378" s="26"/>
      <c r="G378" s="169"/>
      <c r="H378" s="22"/>
      <c r="I378" s="32"/>
    </row>
    <row r="379" customFormat="false" ht="20.25" hidden="false" customHeight="false" outlineLevel="0" collapsed="false">
      <c r="A379" s="22" t="n">
        <v>186</v>
      </c>
      <c r="B379" s="22"/>
      <c r="C379" s="22"/>
      <c r="D379" s="23"/>
      <c r="E379" s="23"/>
      <c r="F379" s="26"/>
      <c r="G379" s="169"/>
      <c r="H379" s="22"/>
      <c r="I379" s="32"/>
    </row>
    <row r="380" customFormat="false" ht="20.25" hidden="false" customHeight="false" outlineLevel="0" collapsed="false">
      <c r="A380" s="22" t="n">
        <v>187</v>
      </c>
      <c r="B380" s="22"/>
      <c r="C380" s="22"/>
      <c r="D380" s="23"/>
      <c r="E380" s="23"/>
      <c r="F380" s="26"/>
      <c r="G380" s="169"/>
      <c r="H380" s="22"/>
      <c r="I380" s="32"/>
    </row>
    <row r="381" customFormat="false" ht="20.25" hidden="false" customHeight="false" outlineLevel="0" collapsed="false">
      <c r="A381" s="22" t="n">
        <v>188</v>
      </c>
      <c r="B381" s="22"/>
      <c r="C381" s="22"/>
      <c r="D381" s="23"/>
      <c r="E381" s="23"/>
      <c r="F381" s="26"/>
      <c r="G381" s="169"/>
      <c r="H381" s="22"/>
      <c r="I381" s="32"/>
    </row>
    <row r="382" customFormat="false" ht="20.25" hidden="false" customHeight="false" outlineLevel="0" collapsed="false">
      <c r="A382" s="22" t="n">
        <v>189</v>
      </c>
      <c r="B382" s="22"/>
      <c r="C382" s="22"/>
      <c r="D382" s="23"/>
      <c r="E382" s="23"/>
      <c r="F382" s="26"/>
      <c r="G382" s="169"/>
      <c r="H382" s="22"/>
      <c r="I382" s="32"/>
    </row>
    <row r="383" customFormat="false" ht="20.25" hidden="false" customHeight="false" outlineLevel="0" collapsed="false">
      <c r="A383" s="22" t="n">
        <v>190</v>
      </c>
      <c r="B383" s="22"/>
      <c r="C383" s="22"/>
      <c r="D383" s="23"/>
      <c r="E383" s="23"/>
      <c r="F383" s="26"/>
      <c r="G383" s="169"/>
      <c r="H383" s="22"/>
      <c r="I383" s="32"/>
    </row>
    <row r="384" customFormat="false" ht="20.25" hidden="false" customHeight="false" outlineLevel="0" collapsed="false">
      <c r="A384" s="22" t="n">
        <v>191</v>
      </c>
      <c r="B384" s="22"/>
      <c r="C384" s="22"/>
      <c r="D384" s="23"/>
      <c r="E384" s="23"/>
      <c r="F384" s="26"/>
      <c r="G384" s="169"/>
      <c r="H384" s="22"/>
      <c r="I384" s="32"/>
    </row>
    <row r="385" customFormat="false" ht="20.25" hidden="false" customHeight="false" outlineLevel="0" collapsed="false">
      <c r="A385" s="22" t="n">
        <v>192</v>
      </c>
      <c r="B385" s="22"/>
      <c r="C385" s="22"/>
      <c r="D385" s="23"/>
      <c r="E385" s="23"/>
      <c r="F385" s="26"/>
      <c r="G385" s="169"/>
      <c r="H385" s="22"/>
      <c r="I385" s="32"/>
    </row>
    <row r="386" customFormat="false" ht="20.25" hidden="false" customHeight="false" outlineLevel="0" collapsed="false">
      <c r="A386" s="22" t="n">
        <v>193</v>
      </c>
      <c r="B386" s="22"/>
      <c r="C386" s="22"/>
      <c r="D386" s="23"/>
      <c r="E386" s="23"/>
      <c r="F386" s="26"/>
      <c r="G386" s="169"/>
      <c r="H386" s="22"/>
      <c r="I386" s="32"/>
    </row>
    <row r="387" customFormat="false" ht="20.25" hidden="false" customHeight="false" outlineLevel="0" collapsed="false">
      <c r="A387" s="22" t="n">
        <v>194</v>
      </c>
      <c r="B387" s="22"/>
      <c r="C387" s="22"/>
      <c r="D387" s="23"/>
      <c r="E387" s="23"/>
      <c r="F387" s="26"/>
      <c r="G387" s="169"/>
      <c r="H387" s="22"/>
      <c r="I387" s="32"/>
    </row>
    <row r="388" customFormat="false" ht="20.25" hidden="false" customHeight="false" outlineLevel="0" collapsed="false">
      <c r="A388" s="22" t="n">
        <v>195</v>
      </c>
      <c r="B388" s="22"/>
      <c r="C388" s="22"/>
      <c r="D388" s="23"/>
      <c r="E388" s="23"/>
      <c r="F388" s="26"/>
      <c r="G388" s="169"/>
      <c r="H388" s="22"/>
      <c r="I388" s="32"/>
    </row>
    <row r="389" customFormat="false" ht="20.25" hidden="false" customHeight="false" outlineLevel="0" collapsed="false">
      <c r="A389" s="22" t="n">
        <v>196</v>
      </c>
      <c r="B389" s="22"/>
      <c r="C389" s="22"/>
      <c r="D389" s="23"/>
      <c r="E389" s="23"/>
      <c r="F389" s="26"/>
      <c r="G389" s="169"/>
      <c r="H389" s="22"/>
      <c r="I389" s="32"/>
    </row>
    <row r="390" customFormat="false" ht="20.25" hidden="false" customHeight="false" outlineLevel="0" collapsed="false">
      <c r="A390" s="22" t="n">
        <v>197</v>
      </c>
      <c r="B390" s="22"/>
      <c r="C390" s="22"/>
      <c r="D390" s="23"/>
      <c r="E390" s="23"/>
      <c r="F390" s="26"/>
      <c r="G390" s="169"/>
      <c r="H390" s="22"/>
      <c r="I390" s="32"/>
    </row>
    <row r="391" customFormat="false" ht="20.25" hidden="false" customHeight="false" outlineLevel="0" collapsed="false">
      <c r="A391" s="22" t="n">
        <v>198</v>
      </c>
      <c r="B391" s="22"/>
      <c r="C391" s="22"/>
      <c r="D391" s="23"/>
      <c r="E391" s="23"/>
      <c r="F391" s="26"/>
      <c r="G391" s="169"/>
      <c r="H391" s="22"/>
      <c r="I391" s="32"/>
    </row>
    <row r="392" customFormat="false" ht="20.25" hidden="false" customHeight="false" outlineLevel="0" collapsed="false">
      <c r="A392" s="22" t="n">
        <v>199</v>
      </c>
      <c r="B392" s="22"/>
      <c r="C392" s="22"/>
      <c r="D392" s="23"/>
      <c r="E392" s="23"/>
      <c r="F392" s="26"/>
      <c r="G392" s="169"/>
      <c r="H392" s="22"/>
      <c r="I392" s="32"/>
    </row>
    <row r="393" customFormat="false" ht="20.25" hidden="false" customHeight="false" outlineLevel="0" collapsed="false">
      <c r="A393" s="22" t="n">
        <v>200</v>
      </c>
      <c r="B393" s="22"/>
      <c r="C393" s="22"/>
      <c r="D393" s="23"/>
      <c r="E393" s="23"/>
      <c r="F393" s="26"/>
      <c r="G393" s="169"/>
      <c r="H393" s="22"/>
      <c r="I393" s="32"/>
    </row>
    <row r="394" customFormat="false" ht="20.25" hidden="false" customHeight="false" outlineLevel="0" collapsed="false">
      <c r="A394" s="22"/>
      <c r="B394" s="22"/>
      <c r="C394" s="22"/>
      <c r="D394" s="23"/>
      <c r="E394" s="23"/>
      <c r="F394" s="26"/>
      <c r="G394" s="169"/>
      <c r="H394" s="22"/>
      <c r="I394" s="32"/>
    </row>
    <row r="395" customFormat="false" ht="20.25" hidden="false" customHeight="false" outlineLevel="0" collapsed="false">
      <c r="A395" s="22"/>
      <c r="B395" s="22"/>
      <c r="C395" s="22"/>
      <c r="D395" s="23"/>
      <c r="E395" s="23"/>
      <c r="F395" s="26"/>
      <c r="G395" s="188" t="n">
        <f aca="false">SUM(G333:G394)</f>
        <v>177429.62</v>
      </c>
      <c r="H395" s="22"/>
      <c r="I395" s="32"/>
    </row>
    <row r="396" customFormat="false" ht="20.25" hidden="false" customHeight="false" outlineLevel="0" collapsed="false">
      <c r="A396" s="22" t="n">
        <v>201</v>
      </c>
      <c r="B396" s="22"/>
      <c r="C396" s="22"/>
      <c r="D396" s="23"/>
      <c r="E396" s="23"/>
      <c r="F396" s="26"/>
      <c r="G396" s="169"/>
      <c r="H396" s="22"/>
      <c r="I396" s="32"/>
    </row>
    <row r="397" customFormat="false" ht="20.25" hidden="false" customHeight="false" outlineLevel="0" collapsed="false">
      <c r="A397" s="22" t="n">
        <v>202</v>
      </c>
      <c r="B397" s="22"/>
      <c r="C397" s="22"/>
      <c r="D397" s="23"/>
      <c r="E397" s="23"/>
      <c r="F397" s="26"/>
      <c r="G397" s="169"/>
      <c r="H397" s="22"/>
      <c r="I397" s="32"/>
    </row>
    <row r="398" customFormat="false" ht="20.25" hidden="false" customHeight="false" outlineLevel="0" collapsed="false">
      <c r="A398" s="22" t="n">
        <v>203</v>
      </c>
      <c r="B398" s="22"/>
      <c r="C398" s="22"/>
      <c r="D398" s="23"/>
      <c r="E398" s="23"/>
      <c r="F398" s="26"/>
      <c r="G398" s="169"/>
      <c r="H398" s="22"/>
      <c r="I398" s="32"/>
    </row>
    <row r="399" customFormat="false" ht="20.25" hidden="false" customHeight="false" outlineLevel="0" collapsed="false">
      <c r="A399" s="22" t="n">
        <v>204</v>
      </c>
      <c r="B399" s="22"/>
      <c r="C399" s="22"/>
      <c r="D399" s="23"/>
      <c r="E399" s="23"/>
      <c r="F399" s="26"/>
      <c r="G399" s="169"/>
      <c r="H399" s="22"/>
      <c r="I399" s="32"/>
    </row>
    <row r="400" customFormat="false" ht="20.25" hidden="false" customHeight="false" outlineLevel="0" collapsed="false">
      <c r="A400" s="22" t="n">
        <v>205</v>
      </c>
      <c r="B400" s="22"/>
      <c r="C400" s="22"/>
      <c r="D400" s="23"/>
      <c r="E400" s="23"/>
      <c r="F400" s="26"/>
      <c r="G400" s="169"/>
      <c r="H400" s="22"/>
      <c r="I400" s="32"/>
    </row>
    <row r="401" customFormat="false" ht="20.25" hidden="false" customHeight="false" outlineLevel="0" collapsed="false">
      <c r="A401" s="22" t="n">
        <v>206</v>
      </c>
      <c r="B401" s="22"/>
      <c r="C401" s="22"/>
      <c r="D401" s="23"/>
      <c r="E401" s="23"/>
      <c r="F401" s="26"/>
      <c r="G401" s="169"/>
      <c r="H401" s="22"/>
      <c r="I401" s="32"/>
    </row>
    <row r="402" customFormat="false" ht="20.25" hidden="false" customHeight="false" outlineLevel="0" collapsed="false">
      <c r="A402" s="22" t="n">
        <v>207</v>
      </c>
      <c r="B402" s="22"/>
      <c r="C402" s="22"/>
      <c r="D402" s="23"/>
      <c r="E402" s="23"/>
      <c r="F402" s="26"/>
      <c r="G402" s="169"/>
      <c r="H402" s="22"/>
      <c r="I402" s="32"/>
    </row>
    <row r="403" customFormat="false" ht="20.25" hidden="false" customHeight="false" outlineLevel="0" collapsed="false">
      <c r="A403" s="22" t="n">
        <v>208</v>
      </c>
      <c r="B403" s="22"/>
      <c r="C403" s="22"/>
      <c r="D403" s="23"/>
      <c r="E403" s="23"/>
      <c r="F403" s="26"/>
      <c r="G403" s="169"/>
      <c r="H403" s="22"/>
      <c r="I403" s="32"/>
    </row>
    <row r="404" customFormat="false" ht="20.25" hidden="false" customHeight="false" outlineLevel="0" collapsed="false">
      <c r="A404" s="22" t="n">
        <v>209</v>
      </c>
      <c r="B404" s="22"/>
      <c r="C404" s="22"/>
      <c r="D404" s="23"/>
      <c r="E404" s="23"/>
      <c r="F404" s="26"/>
      <c r="G404" s="169"/>
      <c r="H404" s="22"/>
      <c r="I404" s="32"/>
    </row>
    <row r="405" customFormat="false" ht="20.25" hidden="false" customHeight="false" outlineLevel="0" collapsed="false">
      <c r="A405" s="22" t="n">
        <v>210</v>
      </c>
      <c r="B405" s="22"/>
      <c r="C405" s="22"/>
      <c r="D405" s="23"/>
      <c r="E405" s="23"/>
      <c r="F405" s="22"/>
      <c r="G405" s="169"/>
      <c r="H405" s="22"/>
      <c r="I405" s="32"/>
    </row>
    <row r="406" customFormat="false" ht="20.25" hidden="false" customHeight="false" outlineLevel="0" collapsed="false">
      <c r="A406" s="22" t="n">
        <v>211</v>
      </c>
      <c r="B406" s="22"/>
      <c r="C406" s="22"/>
      <c r="D406" s="23"/>
      <c r="E406" s="23"/>
      <c r="F406" s="22"/>
      <c r="G406" s="169"/>
      <c r="H406" s="22"/>
      <c r="I406" s="32"/>
    </row>
    <row r="407" customFormat="false" ht="20.25" hidden="false" customHeight="false" outlineLevel="0" collapsed="false">
      <c r="A407" s="22" t="n">
        <v>212</v>
      </c>
      <c r="B407" s="22"/>
      <c r="C407" s="22"/>
      <c r="D407" s="23"/>
      <c r="E407" s="23"/>
      <c r="F407" s="22"/>
      <c r="G407" s="169"/>
      <c r="H407" s="22"/>
      <c r="I407" s="32"/>
    </row>
    <row r="408" customFormat="false" ht="20.25" hidden="false" customHeight="false" outlineLevel="0" collapsed="false">
      <c r="A408" s="22" t="n">
        <v>213</v>
      </c>
      <c r="B408" s="22"/>
      <c r="C408" s="22"/>
      <c r="D408" s="23"/>
      <c r="E408" s="23"/>
      <c r="F408" s="22"/>
      <c r="G408" s="169"/>
      <c r="H408" s="22"/>
      <c r="I408" s="32"/>
    </row>
    <row r="409" customFormat="false" ht="20.25" hidden="false" customHeight="false" outlineLevel="0" collapsed="false">
      <c r="A409" s="22" t="n">
        <v>214</v>
      </c>
      <c r="B409" s="22"/>
      <c r="C409" s="22"/>
      <c r="D409" s="23"/>
      <c r="E409" s="23"/>
      <c r="F409" s="22"/>
      <c r="G409" s="169"/>
      <c r="H409" s="22"/>
      <c r="I409" s="32"/>
    </row>
    <row r="410" customFormat="false" ht="20.25" hidden="false" customHeight="false" outlineLevel="0" collapsed="false">
      <c r="A410" s="22" t="n">
        <v>215</v>
      </c>
      <c r="B410" s="22"/>
      <c r="C410" s="22"/>
      <c r="D410" s="23"/>
      <c r="E410" s="23"/>
      <c r="F410" s="22"/>
      <c r="G410" s="169"/>
      <c r="H410" s="22"/>
      <c r="I410" s="32"/>
    </row>
    <row r="411" customFormat="false" ht="20.25" hidden="false" customHeight="false" outlineLevel="0" collapsed="false">
      <c r="A411" s="22" t="n">
        <v>216</v>
      </c>
      <c r="B411" s="22"/>
      <c r="C411" s="22"/>
      <c r="D411" s="23"/>
      <c r="E411" s="23"/>
      <c r="F411" s="22"/>
      <c r="G411" s="169"/>
      <c r="H411" s="22"/>
      <c r="I411" s="32"/>
    </row>
    <row r="412" customFormat="false" ht="20.25" hidden="false" customHeight="false" outlineLevel="0" collapsed="false">
      <c r="A412" s="22" t="n">
        <v>217</v>
      </c>
      <c r="B412" s="22"/>
      <c r="C412" s="22"/>
      <c r="D412" s="23"/>
      <c r="E412" s="23"/>
      <c r="F412" s="22"/>
      <c r="G412" s="169"/>
      <c r="H412" s="22"/>
      <c r="I412" s="32"/>
    </row>
    <row r="413" customFormat="false" ht="20.25" hidden="false" customHeight="false" outlineLevel="0" collapsed="false">
      <c r="A413" s="22" t="n">
        <v>218</v>
      </c>
      <c r="B413" s="22"/>
      <c r="C413" s="22"/>
      <c r="D413" s="23"/>
      <c r="E413" s="23"/>
      <c r="F413" s="22"/>
      <c r="G413" s="169"/>
      <c r="H413" s="22"/>
      <c r="I413" s="32"/>
    </row>
    <row r="414" customFormat="false" ht="20.25" hidden="false" customHeight="false" outlineLevel="0" collapsed="false">
      <c r="A414" s="22" t="n">
        <v>219</v>
      </c>
      <c r="B414" s="22"/>
      <c r="C414" s="22"/>
      <c r="D414" s="23"/>
      <c r="E414" s="23"/>
      <c r="F414" s="22"/>
      <c r="G414" s="169"/>
      <c r="H414" s="22"/>
      <c r="I414" s="32"/>
    </row>
    <row r="415" customFormat="false" ht="20.25" hidden="false" customHeight="false" outlineLevel="0" collapsed="false">
      <c r="A415" s="22" t="n">
        <v>220</v>
      </c>
      <c r="B415" s="22"/>
      <c r="C415" s="22"/>
      <c r="D415" s="23"/>
      <c r="E415" s="23"/>
      <c r="F415" s="22"/>
      <c r="G415" s="169"/>
      <c r="H415" s="22"/>
      <c r="I415" s="32"/>
    </row>
    <row r="416" customFormat="false" ht="20.25" hidden="false" customHeight="false" outlineLevel="0" collapsed="false">
      <c r="A416" s="22" t="n">
        <v>221</v>
      </c>
      <c r="B416" s="22"/>
      <c r="C416" s="22"/>
      <c r="D416" s="23"/>
      <c r="E416" s="23"/>
      <c r="F416" s="22"/>
      <c r="G416" s="169"/>
      <c r="H416" s="22"/>
      <c r="I416" s="32"/>
    </row>
    <row r="417" customFormat="false" ht="20.25" hidden="false" customHeight="false" outlineLevel="0" collapsed="false">
      <c r="A417" s="22" t="n">
        <v>222</v>
      </c>
      <c r="B417" s="22"/>
      <c r="C417" s="22"/>
      <c r="D417" s="23"/>
      <c r="E417" s="23"/>
      <c r="F417" s="22"/>
      <c r="G417" s="169"/>
      <c r="H417" s="22"/>
      <c r="I417" s="32"/>
    </row>
    <row r="418" customFormat="false" ht="20.25" hidden="false" customHeight="false" outlineLevel="0" collapsed="false">
      <c r="A418" s="22" t="n">
        <v>223</v>
      </c>
      <c r="B418" s="22"/>
      <c r="C418" s="22"/>
      <c r="D418" s="23"/>
      <c r="E418" s="23"/>
      <c r="F418" s="22"/>
      <c r="G418" s="169"/>
      <c r="H418" s="22"/>
      <c r="I418" s="32"/>
    </row>
    <row r="419" customFormat="false" ht="20.25" hidden="false" customHeight="false" outlineLevel="0" collapsed="false">
      <c r="A419" s="22" t="n">
        <v>224</v>
      </c>
      <c r="B419" s="22"/>
      <c r="C419" s="22"/>
      <c r="D419" s="23"/>
      <c r="E419" s="23"/>
      <c r="F419" s="22"/>
      <c r="G419" s="169"/>
      <c r="H419" s="22"/>
      <c r="I419" s="32"/>
    </row>
    <row r="420" customFormat="false" ht="20.25" hidden="false" customHeight="false" outlineLevel="0" collapsed="false">
      <c r="A420" s="22" t="n">
        <v>225</v>
      </c>
      <c r="B420" s="22"/>
      <c r="C420" s="22"/>
      <c r="D420" s="23"/>
      <c r="E420" s="23"/>
      <c r="F420" s="22"/>
      <c r="G420" s="169"/>
      <c r="H420" s="22"/>
      <c r="I420" s="32"/>
    </row>
    <row r="421" customFormat="false" ht="20.25" hidden="false" customHeight="false" outlineLevel="0" collapsed="false">
      <c r="A421" s="22" t="n">
        <v>226</v>
      </c>
      <c r="B421" s="22"/>
      <c r="C421" s="22"/>
      <c r="D421" s="23"/>
      <c r="E421" s="23"/>
      <c r="F421" s="22"/>
      <c r="G421" s="169"/>
      <c r="H421" s="22"/>
      <c r="I421" s="32"/>
    </row>
    <row r="422" customFormat="false" ht="20.25" hidden="false" customHeight="false" outlineLevel="0" collapsed="false">
      <c r="A422" s="22" t="n">
        <v>227</v>
      </c>
      <c r="B422" s="22"/>
      <c r="C422" s="22"/>
      <c r="D422" s="23"/>
      <c r="E422" s="23"/>
      <c r="F422" s="22"/>
      <c r="G422" s="169"/>
      <c r="H422" s="22"/>
      <c r="I422" s="32"/>
    </row>
    <row r="423" customFormat="false" ht="20.25" hidden="false" customHeight="false" outlineLevel="0" collapsed="false">
      <c r="A423" s="22" t="n">
        <v>228</v>
      </c>
      <c r="B423" s="22"/>
      <c r="C423" s="22"/>
      <c r="D423" s="23"/>
      <c r="E423" s="23"/>
      <c r="F423" s="22"/>
      <c r="G423" s="169"/>
      <c r="H423" s="22"/>
      <c r="I423" s="32"/>
    </row>
    <row r="424" customFormat="false" ht="20.25" hidden="false" customHeight="false" outlineLevel="0" collapsed="false">
      <c r="A424" s="22" t="n">
        <v>229</v>
      </c>
      <c r="B424" s="22"/>
      <c r="C424" s="22"/>
      <c r="D424" s="23"/>
      <c r="E424" s="23"/>
      <c r="F424" s="22"/>
      <c r="G424" s="169"/>
      <c r="H424" s="22"/>
      <c r="I424" s="32"/>
    </row>
    <row r="425" customFormat="false" ht="20.25" hidden="false" customHeight="false" outlineLevel="0" collapsed="false">
      <c r="A425" s="22" t="n">
        <v>230</v>
      </c>
      <c r="B425" s="22"/>
      <c r="C425" s="22"/>
      <c r="D425" s="23"/>
      <c r="E425" s="23"/>
      <c r="F425" s="22"/>
      <c r="G425" s="169"/>
      <c r="H425" s="22"/>
      <c r="I425" s="32"/>
    </row>
    <row r="426" customFormat="false" ht="20.25" hidden="false" customHeight="false" outlineLevel="0" collapsed="false">
      <c r="A426" s="22" t="n">
        <v>231</v>
      </c>
      <c r="B426" s="22"/>
      <c r="C426" s="22"/>
      <c r="D426" s="23"/>
      <c r="E426" s="23"/>
      <c r="F426" s="22"/>
      <c r="G426" s="169"/>
      <c r="H426" s="22"/>
      <c r="I426" s="32"/>
    </row>
    <row r="427" customFormat="false" ht="20.25" hidden="false" customHeight="false" outlineLevel="0" collapsed="false">
      <c r="A427" s="22" t="n">
        <v>232</v>
      </c>
      <c r="B427" s="22"/>
      <c r="C427" s="22"/>
      <c r="D427" s="23"/>
      <c r="E427" s="23"/>
      <c r="F427" s="22"/>
      <c r="G427" s="169"/>
      <c r="H427" s="22"/>
      <c r="I427" s="32"/>
    </row>
    <row r="428" customFormat="false" ht="20.25" hidden="false" customHeight="false" outlineLevel="0" collapsed="false">
      <c r="A428" s="22" t="n">
        <v>233</v>
      </c>
      <c r="B428" s="22"/>
      <c r="C428" s="22"/>
      <c r="D428" s="23"/>
      <c r="E428" s="23"/>
      <c r="F428" s="22"/>
      <c r="G428" s="169"/>
      <c r="H428" s="22"/>
      <c r="I428" s="32"/>
    </row>
    <row r="429" customFormat="false" ht="20.25" hidden="false" customHeight="false" outlineLevel="0" collapsed="false">
      <c r="A429" s="22" t="n">
        <v>234</v>
      </c>
      <c r="B429" s="22"/>
      <c r="C429" s="22"/>
      <c r="D429" s="23"/>
      <c r="E429" s="23"/>
      <c r="F429" s="22"/>
      <c r="G429" s="169"/>
      <c r="H429" s="22"/>
      <c r="I429" s="32"/>
    </row>
    <row r="430" customFormat="false" ht="20.25" hidden="false" customHeight="false" outlineLevel="0" collapsed="false">
      <c r="A430" s="22" t="n">
        <v>235</v>
      </c>
      <c r="B430" s="22"/>
      <c r="C430" s="22"/>
      <c r="D430" s="23"/>
      <c r="E430" s="23"/>
      <c r="F430" s="22"/>
      <c r="G430" s="169"/>
      <c r="H430" s="22"/>
      <c r="I430" s="32"/>
    </row>
    <row r="431" customFormat="false" ht="20.25" hidden="false" customHeight="false" outlineLevel="0" collapsed="false">
      <c r="A431" s="22" t="n">
        <v>236</v>
      </c>
      <c r="B431" s="22"/>
      <c r="C431" s="22"/>
      <c r="D431" s="23"/>
      <c r="E431" s="23"/>
      <c r="F431" s="22"/>
      <c r="G431" s="169"/>
      <c r="H431" s="22"/>
      <c r="I431" s="32"/>
    </row>
    <row r="432" customFormat="false" ht="20.25" hidden="false" customHeight="false" outlineLevel="0" collapsed="false">
      <c r="A432" s="22" t="n">
        <v>237</v>
      </c>
      <c r="B432" s="22"/>
      <c r="C432" s="22"/>
      <c r="D432" s="23"/>
      <c r="E432" s="23"/>
      <c r="F432" s="22"/>
      <c r="G432" s="169"/>
      <c r="H432" s="22"/>
      <c r="I432" s="32"/>
    </row>
    <row r="433" customFormat="false" ht="20.25" hidden="false" customHeight="false" outlineLevel="0" collapsed="false">
      <c r="A433" s="22" t="n">
        <v>238</v>
      </c>
      <c r="B433" s="22"/>
      <c r="C433" s="22"/>
      <c r="D433" s="23"/>
      <c r="E433" s="23"/>
      <c r="F433" s="22"/>
      <c r="G433" s="169"/>
      <c r="H433" s="22"/>
      <c r="I433" s="32"/>
    </row>
    <row r="434" customFormat="false" ht="20.25" hidden="false" customHeight="false" outlineLevel="0" collapsed="false">
      <c r="A434" s="22" t="n">
        <v>239</v>
      </c>
      <c r="B434" s="22"/>
      <c r="C434" s="22"/>
      <c r="D434" s="23"/>
      <c r="E434" s="23"/>
      <c r="F434" s="22"/>
      <c r="G434" s="169"/>
      <c r="H434" s="22"/>
      <c r="I434" s="32"/>
    </row>
    <row r="435" customFormat="false" ht="20.25" hidden="false" customHeight="false" outlineLevel="0" collapsed="false">
      <c r="A435" s="22" t="n">
        <v>240</v>
      </c>
      <c r="B435" s="22"/>
      <c r="C435" s="22"/>
      <c r="D435" s="23"/>
      <c r="E435" s="23"/>
      <c r="F435" s="22"/>
      <c r="G435" s="169"/>
      <c r="H435" s="22"/>
      <c r="I435" s="32"/>
    </row>
    <row r="436" customFormat="false" ht="20.25" hidden="false" customHeight="false" outlineLevel="0" collapsed="false">
      <c r="A436" s="22" t="n">
        <v>241</v>
      </c>
      <c r="B436" s="22"/>
      <c r="C436" s="22"/>
      <c r="D436" s="23"/>
      <c r="E436" s="23"/>
      <c r="F436" s="22"/>
      <c r="G436" s="169"/>
      <c r="H436" s="22"/>
      <c r="I436" s="32"/>
    </row>
    <row r="437" customFormat="false" ht="20.25" hidden="false" customHeight="false" outlineLevel="0" collapsed="false">
      <c r="A437" s="22" t="n">
        <v>242</v>
      </c>
      <c r="B437" s="22"/>
      <c r="C437" s="22"/>
      <c r="D437" s="23"/>
      <c r="E437" s="23"/>
      <c r="F437" s="22"/>
      <c r="G437" s="169"/>
      <c r="H437" s="22"/>
      <c r="I437" s="32"/>
    </row>
    <row r="438" customFormat="false" ht="20.25" hidden="false" customHeight="false" outlineLevel="0" collapsed="false">
      <c r="A438" s="22" t="n">
        <v>243</v>
      </c>
      <c r="B438" s="22"/>
      <c r="C438" s="22"/>
      <c r="D438" s="23"/>
      <c r="E438" s="23"/>
      <c r="F438" s="22"/>
      <c r="G438" s="169"/>
      <c r="H438" s="22"/>
      <c r="I438" s="32"/>
    </row>
    <row r="439" customFormat="false" ht="20.25" hidden="false" customHeight="false" outlineLevel="0" collapsed="false">
      <c r="A439" s="22" t="n">
        <v>244</v>
      </c>
      <c r="B439" s="22"/>
      <c r="C439" s="22"/>
      <c r="D439" s="23"/>
      <c r="E439" s="23"/>
      <c r="F439" s="22"/>
      <c r="G439" s="169"/>
      <c r="H439" s="22"/>
      <c r="I439" s="32"/>
    </row>
    <row r="440" customFormat="false" ht="20.25" hidden="false" customHeight="false" outlineLevel="0" collapsed="false">
      <c r="A440" s="22" t="n">
        <v>245</v>
      </c>
      <c r="B440" s="22"/>
      <c r="C440" s="22"/>
      <c r="D440" s="23"/>
      <c r="E440" s="23"/>
      <c r="F440" s="243"/>
      <c r="G440" s="169"/>
      <c r="H440" s="22"/>
      <c r="I440" s="32"/>
    </row>
    <row r="441" customFormat="false" ht="20.25" hidden="false" customHeight="false" outlineLevel="0" collapsed="false">
      <c r="A441" s="22" t="n">
        <v>246</v>
      </c>
      <c r="B441" s="22"/>
      <c r="C441" s="22"/>
      <c r="D441" s="23"/>
      <c r="E441" s="23"/>
      <c r="F441" s="22"/>
      <c r="G441" s="169"/>
      <c r="H441" s="22"/>
      <c r="I441" s="32"/>
    </row>
    <row r="442" customFormat="false" ht="20.25" hidden="false" customHeight="false" outlineLevel="0" collapsed="false">
      <c r="A442" s="22" t="n">
        <v>247</v>
      </c>
      <c r="B442" s="22"/>
      <c r="C442" s="22"/>
      <c r="D442" s="23"/>
      <c r="E442" s="23"/>
      <c r="F442" s="22"/>
      <c r="G442" s="169"/>
      <c r="H442" s="22"/>
      <c r="I442" s="32"/>
    </row>
    <row r="443" customFormat="false" ht="20.25" hidden="false" customHeight="false" outlineLevel="0" collapsed="false">
      <c r="A443" s="22" t="n">
        <v>248</v>
      </c>
      <c r="B443" s="22"/>
      <c r="C443" s="22"/>
      <c r="D443" s="23"/>
      <c r="E443" s="23"/>
      <c r="F443" s="22"/>
      <c r="G443" s="169"/>
      <c r="H443" s="22"/>
      <c r="I443" s="32"/>
    </row>
    <row r="444" customFormat="false" ht="20.25" hidden="false" customHeight="false" outlineLevel="0" collapsed="false">
      <c r="A444" s="22" t="n">
        <v>249</v>
      </c>
      <c r="B444" s="22"/>
      <c r="C444" s="22"/>
      <c r="D444" s="23"/>
      <c r="E444" s="23"/>
      <c r="F444" s="22"/>
      <c r="G444" s="169"/>
      <c r="H444" s="22"/>
      <c r="I444" s="32"/>
    </row>
    <row r="445" customFormat="false" ht="20.25" hidden="false" customHeight="false" outlineLevel="0" collapsed="false">
      <c r="A445" s="22" t="n">
        <v>250</v>
      </c>
      <c r="B445" s="22"/>
      <c r="C445" s="22"/>
      <c r="D445" s="23"/>
      <c r="E445" s="23"/>
      <c r="F445" s="22"/>
      <c r="G445" s="169"/>
      <c r="H445" s="22"/>
      <c r="I445" s="32"/>
    </row>
    <row r="446" customFormat="false" ht="20.25" hidden="false" customHeight="false" outlineLevel="0" collapsed="false">
      <c r="A446" s="22"/>
      <c r="B446" s="22"/>
      <c r="C446" s="22"/>
      <c r="D446" s="23"/>
      <c r="E446" s="23"/>
      <c r="F446" s="22"/>
      <c r="G446" s="25"/>
      <c r="H446" s="26"/>
      <c r="I446" s="32"/>
    </row>
    <row r="447" customFormat="false" ht="20.25" hidden="false" customHeight="false" outlineLevel="0" collapsed="false">
      <c r="A447" s="92"/>
      <c r="B447" s="92" t="s">
        <v>68</v>
      </c>
      <c r="C447" s="92"/>
      <c r="D447" s="93"/>
      <c r="E447" s="93"/>
      <c r="F447" s="92"/>
      <c r="G447" s="101" t="n">
        <f aca="false">SUM(G396:G446)</f>
        <v>0</v>
      </c>
      <c r="H447" s="94"/>
      <c r="I447" s="32"/>
    </row>
    <row r="448" s="216" customFormat="true" ht="20.25" hidden="false" customHeight="false" outlineLevel="0" collapsed="false">
      <c r="A448" s="22"/>
      <c r="B448" s="22"/>
      <c r="C448" s="22"/>
      <c r="D448" s="23"/>
      <c r="E448" s="23"/>
      <c r="F448" s="22"/>
      <c r="G448" s="128"/>
      <c r="H448" s="26"/>
      <c r="I448" s="32"/>
    </row>
    <row r="449" customFormat="false" ht="20.25" hidden="false" customHeight="false" outlineLevel="0" collapsed="false">
      <c r="A449" s="92"/>
      <c r="B449" s="92" t="s">
        <v>109</v>
      </c>
      <c r="C449" s="92"/>
      <c r="D449" s="93"/>
      <c r="E449" s="93"/>
      <c r="F449" s="92"/>
      <c r="G449" s="101" t="n">
        <f aca="false">+G447+G395+G332+G277+G222</f>
        <v>178038.98</v>
      </c>
      <c r="H449" s="94"/>
      <c r="I449" s="32"/>
    </row>
    <row r="450" customFormat="false" ht="20.25" hidden="false" customHeight="false" outlineLevel="0" collapsed="false">
      <c r="A450" s="22"/>
      <c r="B450" s="22"/>
      <c r="C450" s="22"/>
      <c r="D450" s="23"/>
      <c r="E450" s="23"/>
      <c r="F450" s="22"/>
      <c r="G450" s="25"/>
      <c r="H450" s="26"/>
      <c r="I450" s="32"/>
      <c r="J450" s="216"/>
      <c r="K450" s="216"/>
      <c r="L450" s="216"/>
      <c r="M450" s="216"/>
      <c r="N450" s="216"/>
      <c r="O450" s="216"/>
      <c r="P450" s="216"/>
      <c r="Q450" s="216"/>
      <c r="R450" s="216"/>
    </row>
    <row r="451" customFormat="false" ht="20.25" hidden="false" customHeight="false" outlineLevel="0" collapsed="false">
      <c r="A451" s="22" t="n">
        <v>1</v>
      </c>
      <c r="B451" s="22"/>
      <c r="C451" s="22"/>
      <c r="D451" s="23"/>
      <c r="E451" s="23"/>
      <c r="F451" s="22"/>
      <c r="G451" s="25"/>
      <c r="H451" s="22"/>
      <c r="I451" s="32"/>
      <c r="J451" s="216"/>
      <c r="K451" s="216"/>
      <c r="L451" s="216"/>
      <c r="M451" s="216"/>
      <c r="N451" s="216"/>
      <c r="O451" s="216"/>
      <c r="P451" s="216"/>
      <c r="Q451" s="216"/>
      <c r="R451" s="216"/>
    </row>
    <row r="452" customFormat="false" ht="20.25" hidden="false" customHeight="false" outlineLevel="0" collapsed="false">
      <c r="A452" s="22" t="n">
        <v>2</v>
      </c>
      <c r="B452" s="22"/>
      <c r="C452" s="22"/>
      <c r="D452" s="23"/>
      <c r="E452" s="23"/>
      <c r="F452" s="22"/>
      <c r="G452" s="26"/>
      <c r="H452" s="22"/>
      <c r="I452" s="32"/>
      <c r="J452" s="216"/>
      <c r="K452" s="216"/>
      <c r="L452" s="216"/>
      <c r="M452" s="216"/>
      <c r="N452" s="216"/>
      <c r="O452" s="216"/>
      <c r="P452" s="216"/>
      <c r="Q452" s="216"/>
      <c r="R452" s="216"/>
    </row>
    <row r="453" customFormat="false" ht="20.25" hidden="false" customHeight="false" outlineLevel="0" collapsed="false">
      <c r="A453" s="22" t="n">
        <v>3</v>
      </c>
      <c r="B453" s="22"/>
      <c r="C453" s="22"/>
      <c r="D453" s="23"/>
      <c r="E453" s="23"/>
      <c r="F453" s="22"/>
      <c r="G453" s="26"/>
      <c r="H453" s="22"/>
      <c r="I453" s="32"/>
      <c r="J453" s="216"/>
      <c r="K453" s="216"/>
      <c r="L453" s="216"/>
      <c r="M453" s="216"/>
      <c r="N453" s="216"/>
      <c r="O453" s="216"/>
      <c r="P453" s="216"/>
      <c r="Q453" s="216"/>
      <c r="R453" s="216"/>
    </row>
    <row r="454" customFormat="false" ht="20.25" hidden="false" customHeight="false" outlineLevel="0" collapsed="false">
      <c r="A454" s="22" t="n">
        <v>4</v>
      </c>
      <c r="B454" s="22"/>
      <c r="C454" s="22"/>
      <c r="D454" s="23"/>
      <c r="E454" s="23"/>
      <c r="F454" s="22"/>
      <c r="G454" s="26"/>
      <c r="H454" s="22"/>
      <c r="I454" s="32"/>
      <c r="J454" s="216"/>
      <c r="K454" s="216"/>
      <c r="L454" s="216"/>
      <c r="M454" s="216"/>
      <c r="N454" s="216"/>
      <c r="O454" s="216"/>
      <c r="P454" s="216"/>
      <c r="Q454" s="216"/>
      <c r="R454" s="216"/>
    </row>
    <row r="455" customFormat="false" ht="20.25" hidden="false" customHeight="false" outlineLevel="0" collapsed="false">
      <c r="A455" s="22" t="n">
        <v>5</v>
      </c>
      <c r="B455" s="22"/>
      <c r="C455" s="22"/>
      <c r="D455" s="23"/>
      <c r="E455" s="23"/>
      <c r="F455" s="22"/>
      <c r="G455" s="25"/>
      <c r="H455" s="22"/>
      <c r="I455" s="32"/>
      <c r="J455" s="216"/>
      <c r="K455" s="216"/>
      <c r="L455" s="216"/>
      <c r="M455" s="216"/>
      <c r="N455" s="216"/>
      <c r="O455" s="216"/>
      <c r="P455" s="216"/>
      <c r="Q455" s="216"/>
      <c r="R455" s="216"/>
    </row>
    <row r="456" customFormat="false" ht="20.25" hidden="false" customHeight="false" outlineLevel="0" collapsed="false">
      <c r="A456" s="22" t="n">
        <v>6</v>
      </c>
      <c r="B456" s="22"/>
      <c r="C456" s="22"/>
      <c r="D456" s="23"/>
      <c r="E456" s="23"/>
      <c r="F456" s="22"/>
      <c r="G456" s="26"/>
      <c r="H456" s="22"/>
      <c r="I456" s="32"/>
      <c r="J456" s="216"/>
      <c r="K456" s="216"/>
      <c r="L456" s="216"/>
      <c r="M456" s="216"/>
      <c r="N456" s="216"/>
      <c r="O456" s="216"/>
      <c r="P456" s="216"/>
      <c r="Q456" s="216"/>
      <c r="R456" s="216"/>
    </row>
    <row r="457" customFormat="false" ht="20.25" hidden="false" customHeight="false" outlineLevel="0" collapsed="false">
      <c r="A457" s="22" t="n">
        <v>7</v>
      </c>
      <c r="B457" s="22"/>
      <c r="C457" s="22"/>
      <c r="D457" s="23"/>
      <c r="E457" s="23"/>
      <c r="F457" s="22"/>
      <c r="G457" s="26"/>
      <c r="H457" s="22"/>
      <c r="I457" s="32"/>
      <c r="J457" s="216"/>
      <c r="K457" s="216"/>
      <c r="L457" s="216"/>
      <c r="M457" s="216"/>
      <c r="N457" s="216"/>
      <c r="O457" s="216"/>
      <c r="P457" s="216"/>
      <c r="Q457" s="216"/>
      <c r="R457" s="216"/>
    </row>
    <row r="458" customFormat="false" ht="20.25" hidden="false" customHeight="false" outlineLevel="0" collapsed="false">
      <c r="A458" s="22" t="n">
        <v>8</v>
      </c>
      <c r="B458" s="22"/>
      <c r="C458" s="22"/>
      <c r="D458" s="23"/>
      <c r="E458" s="23"/>
      <c r="F458" s="22"/>
      <c r="G458" s="25"/>
      <c r="H458" s="22"/>
      <c r="I458" s="32"/>
      <c r="J458" s="216"/>
      <c r="K458" s="216"/>
      <c r="L458" s="216"/>
      <c r="M458" s="216"/>
      <c r="N458" s="216"/>
      <c r="O458" s="216"/>
      <c r="P458" s="216"/>
      <c r="Q458" s="216"/>
      <c r="R458" s="216"/>
    </row>
    <row r="459" customFormat="false" ht="20.25" hidden="false" customHeight="false" outlineLevel="0" collapsed="false">
      <c r="A459" s="22" t="n">
        <v>9</v>
      </c>
      <c r="B459" s="22"/>
      <c r="C459" s="22"/>
      <c r="D459" s="23"/>
      <c r="E459" s="23"/>
      <c r="F459" s="22"/>
      <c r="G459" s="26"/>
      <c r="H459" s="22"/>
      <c r="I459" s="32"/>
      <c r="J459" s="216"/>
      <c r="K459" s="216"/>
      <c r="L459" s="216"/>
      <c r="M459" s="216"/>
      <c r="N459" s="216"/>
      <c r="O459" s="216"/>
      <c r="P459" s="216"/>
      <c r="Q459" s="216"/>
      <c r="R459" s="216"/>
    </row>
    <row r="460" customFormat="false" ht="20.25" hidden="false" customHeight="false" outlineLevel="0" collapsed="false">
      <c r="A460" s="22" t="n">
        <v>10</v>
      </c>
      <c r="B460" s="22"/>
      <c r="C460" s="22"/>
      <c r="D460" s="23"/>
      <c r="E460" s="23"/>
      <c r="F460" s="22"/>
      <c r="G460" s="26"/>
      <c r="H460" s="22"/>
      <c r="I460" s="32"/>
      <c r="J460" s="216"/>
      <c r="K460" s="216"/>
      <c r="L460" s="216"/>
      <c r="M460" s="216"/>
      <c r="N460" s="216"/>
      <c r="O460" s="216"/>
      <c r="P460" s="216"/>
      <c r="Q460" s="216"/>
      <c r="R460" s="216"/>
    </row>
    <row r="461" customFormat="false" ht="20.25" hidden="false" customHeight="false" outlineLevel="0" collapsed="false">
      <c r="A461" s="22" t="n">
        <v>11</v>
      </c>
      <c r="B461" s="22"/>
      <c r="C461" s="22"/>
      <c r="D461" s="23"/>
      <c r="E461" s="23"/>
      <c r="F461" s="22"/>
      <c r="G461" s="25"/>
      <c r="H461" s="22"/>
      <c r="I461" s="32"/>
      <c r="J461" s="216"/>
      <c r="K461" s="216"/>
      <c r="L461" s="216"/>
      <c r="M461" s="216"/>
      <c r="N461" s="216"/>
      <c r="O461" s="216"/>
      <c r="P461" s="216"/>
      <c r="Q461" s="216"/>
      <c r="R461" s="216"/>
    </row>
    <row r="462" customFormat="false" ht="20.25" hidden="false" customHeight="false" outlineLevel="0" collapsed="false">
      <c r="A462" s="22" t="n">
        <v>12</v>
      </c>
      <c r="B462" s="22"/>
      <c r="C462" s="22"/>
      <c r="D462" s="23"/>
      <c r="E462" s="23"/>
      <c r="F462" s="22"/>
      <c r="G462" s="25"/>
      <c r="H462" s="22"/>
      <c r="I462" s="32"/>
      <c r="J462" s="216"/>
      <c r="K462" s="216"/>
      <c r="L462" s="216"/>
      <c r="M462" s="216"/>
      <c r="N462" s="216"/>
      <c r="O462" s="216"/>
      <c r="P462" s="216"/>
      <c r="Q462" s="216"/>
      <c r="R462" s="216"/>
    </row>
    <row r="463" customFormat="false" ht="20.25" hidden="false" customHeight="false" outlineLevel="0" collapsed="false">
      <c r="A463" s="22" t="n">
        <v>13</v>
      </c>
      <c r="B463" s="22"/>
      <c r="C463" s="22"/>
      <c r="D463" s="23"/>
      <c r="E463" s="23"/>
      <c r="F463" s="22"/>
      <c r="G463" s="26"/>
      <c r="H463" s="22"/>
      <c r="I463" s="32"/>
      <c r="J463" s="216"/>
      <c r="K463" s="216"/>
      <c r="L463" s="216"/>
      <c r="M463" s="216"/>
      <c r="N463" s="216"/>
      <c r="O463" s="216"/>
      <c r="P463" s="216"/>
      <c r="Q463" s="216"/>
      <c r="R463" s="216"/>
    </row>
    <row r="464" customFormat="false" ht="20.25" hidden="false" customHeight="false" outlineLevel="0" collapsed="false">
      <c r="A464" s="22" t="n">
        <v>14</v>
      </c>
      <c r="B464" s="22"/>
      <c r="C464" s="22"/>
      <c r="D464" s="23"/>
      <c r="E464" s="23"/>
      <c r="F464" s="22"/>
      <c r="G464" s="25"/>
      <c r="H464" s="22"/>
      <c r="I464" s="32"/>
      <c r="J464" s="216"/>
      <c r="K464" s="216"/>
      <c r="L464" s="216"/>
      <c r="M464" s="216"/>
      <c r="N464" s="216"/>
      <c r="O464" s="216"/>
      <c r="P464" s="216"/>
      <c r="Q464" s="216"/>
      <c r="R464" s="216"/>
    </row>
    <row r="465" customFormat="false" ht="20.25" hidden="false" customHeight="false" outlineLevel="0" collapsed="false">
      <c r="A465" s="22" t="n">
        <v>15</v>
      </c>
      <c r="B465" s="22"/>
      <c r="C465" s="22"/>
      <c r="D465" s="23"/>
      <c r="E465" s="23"/>
      <c r="F465" s="22"/>
      <c r="G465" s="26"/>
      <c r="H465" s="22"/>
      <c r="I465" s="32"/>
      <c r="J465" s="216"/>
      <c r="K465" s="216"/>
      <c r="L465" s="216"/>
      <c r="M465" s="216"/>
      <c r="N465" s="216"/>
      <c r="O465" s="216"/>
      <c r="P465" s="216"/>
      <c r="Q465" s="216"/>
      <c r="R465" s="216"/>
    </row>
    <row r="466" customFormat="false" ht="20.25" hidden="false" customHeight="false" outlineLevel="0" collapsed="false">
      <c r="A466" s="22" t="n">
        <v>16</v>
      </c>
      <c r="B466" s="22"/>
      <c r="C466" s="22"/>
      <c r="D466" s="23"/>
      <c r="E466" s="23"/>
      <c r="F466" s="22"/>
      <c r="G466" s="26"/>
      <c r="H466" s="22"/>
      <c r="I466" s="32"/>
      <c r="J466" s="216"/>
      <c r="K466" s="216"/>
      <c r="L466" s="216"/>
      <c r="M466" s="216"/>
      <c r="N466" s="216"/>
      <c r="O466" s="216"/>
      <c r="P466" s="216"/>
      <c r="Q466" s="216"/>
      <c r="R466" s="216"/>
    </row>
    <row r="467" customFormat="false" ht="20.25" hidden="false" customHeight="false" outlineLevel="0" collapsed="false">
      <c r="A467" s="22" t="n">
        <v>17</v>
      </c>
      <c r="B467" s="22"/>
      <c r="C467" s="22"/>
      <c r="D467" s="23"/>
      <c r="E467" s="23"/>
      <c r="F467" s="22"/>
      <c r="G467" s="25"/>
      <c r="H467" s="22"/>
      <c r="I467" s="32"/>
      <c r="J467" s="216"/>
      <c r="K467" s="216"/>
      <c r="L467" s="216"/>
      <c r="M467" s="216"/>
      <c r="N467" s="216"/>
      <c r="O467" s="216"/>
      <c r="P467" s="216"/>
      <c r="Q467" s="216"/>
      <c r="R467" s="216"/>
    </row>
    <row r="468" customFormat="false" ht="20.25" hidden="false" customHeight="false" outlineLevel="0" collapsed="false">
      <c r="A468" s="22" t="n">
        <v>18</v>
      </c>
      <c r="B468" s="22"/>
      <c r="C468" s="22"/>
      <c r="D468" s="23"/>
      <c r="E468" s="23"/>
      <c r="F468" s="22"/>
      <c r="G468" s="26"/>
      <c r="H468" s="22"/>
      <c r="I468" s="32"/>
      <c r="J468" s="216"/>
      <c r="K468" s="216"/>
      <c r="L468" s="216"/>
      <c r="M468" s="216"/>
      <c r="N468" s="216"/>
      <c r="O468" s="216"/>
      <c r="P468" s="216"/>
      <c r="Q468" s="216"/>
      <c r="R468" s="216"/>
    </row>
    <row r="469" customFormat="false" ht="20.25" hidden="false" customHeight="false" outlineLevel="0" collapsed="false">
      <c r="A469" s="22" t="n">
        <v>19</v>
      </c>
      <c r="B469" s="22"/>
      <c r="C469" s="22"/>
      <c r="D469" s="23"/>
      <c r="E469" s="23"/>
      <c r="F469" s="22"/>
      <c r="G469" s="25"/>
      <c r="H469" s="22"/>
      <c r="I469" s="32"/>
      <c r="J469" s="216"/>
      <c r="K469" s="216"/>
      <c r="L469" s="216"/>
      <c r="M469" s="216"/>
      <c r="N469" s="216"/>
      <c r="O469" s="216"/>
      <c r="P469" s="216"/>
      <c r="Q469" s="216"/>
      <c r="R469" s="216"/>
    </row>
    <row r="470" customFormat="false" ht="20.25" hidden="false" customHeight="false" outlineLevel="0" collapsed="false">
      <c r="A470" s="22" t="n">
        <v>20</v>
      </c>
      <c r="B470" s="22"/>
      <c r="C470" s="22"/>
      <c r="D470" s="23"/>
      <c r="E470" s="23"/>
      <c r="F470" s="22"/>
      <c r="G470" s="26"/>
      <c r="H470" s="22"/>
      <c r="I470" s="32"/>
      <c r="J470" s="216"/>
      <c r="K470" s="216"/>
      <c r="L470" s="216"/>
      <c r="M470" s="216"/>
      <c r="N470" s="216"/>
      <c r="O470" s="216"/>
      <c r="P470" s="216"/>
      <c r="Q470" s="216"/>
      <c r="R470" s="216"/>
    </row>
    <row r="471" customFormat="false" ht="20.25" hidden="false" customHeight="false" outlineLevel="0" collapsed="false">
      <c r="A471" s="22" t="n">
        <v>21</v>
      </c>
      <c r="B471" s="22"/>
      <c r="C471" s="22"/>
      <c r="D471" s="23"/>
      <c r="E471" s="23"/>
      <c r="F471" s="22"/>
      <c r="G471" s="26"/>
      <c r="H471" s="22"/>
      <c r="I471" s="32"/>
      <c r="J471" s="216"/>
      <c r="K471" s="216"/>
      <c r="L471" s="216"/>
      <c r="M471" s="216"/>
      <c r="N471" s="216"/>
      <c r="O471" s="216"/>
      <c r="P471" s="216"/>
      <c r="Q471" s="216"/>
      <c r="R471" s="216"/>
    </row>
    <row r="472" customFormat="false" ht="20.25" hidden="false" customHeight="false" outlineLevel="0" collapsed="false">
      <c r="A472" s="22" t="n">
        <v>22</v>
      </c>
      <c r="B472" s="22"/>
      <c r="C472" s="22"/>
      <c r="D472" s="23"/>
      <c r="E472" s="23"/>
      <c r="F472" s="22"/>
      <c r="G472" s="26"/>
      <c r="H472" s="22"/>
      <c r="I472" s="32"/>
      <c r="J472" s="216"/>
      <c r="K472" s="216"/>
      <c r="L472" s="216"/>
      <c r="M472" s="216"/>
      <c r="N472" s="216"/>
      <c r="O472" s="216"/>
      <c r="P472" s="216"/>
      <c r="Q472" s="216"/>
      <c r="R472" s="216"/>
    </row>
    <row r="473" customFormat="false" ht="20.25" hidden="false" customHeight="false" outlineLevel="0" collapsed="false">
      <c r="A473" s="22" t="n">
        <v>23</v>
      </c>
      <c r="B473" s="22"/>
      <c r="C473" s="22"/>
      <c r="D473" s="23"/>
      <c r="E473" s="23"/>
      <c r="F473" s="22"/>
      <c r="G473" s="26"/>
      <c r="H473" s="22"/>
      <c r="I473" s="32"/>
      <c r="J473" s="216"/>
      <c r="K473" s="216"/>
      <c r="L473" s="216"/>
      <c r="M473" s="216"/>
      <c r="N473" s="216"/>
      <c r="O473" s="216"/>
      <c r="P473" s="216"/>
      <c r="Q473" s="216"/>
      <c r="R473" s="216"/>
    </row>
    <row r="474" customFormat="false" ht="20.25" hidden="false" customHeight="false" outlineLevel="0" collapsed="false">
      <c r="A474" s="22" t="n">
        <v>24</v>
      </c>
      <c r="B474" s="22"/>
      <c r="C474" s="22"/>
      <c r="D474" s="23"/>
      <c r="E474" s="23"/>
      <c r="F474" s="22"/>
      <c r="G474" s="26"/>
      <c r="H474" s="22"/>
      <c r="I474" s="32"/>
      <c r="J474" s="216"/>
      <c r="K474" s="216"/>
      <c r="L474" s="216"/>
      <c r="M474" s="216"/>
      <c r="N474" s="216"/>
      <c r="O474" s="216"/>
      <c r="P474" s="216"/>
      <c r="Q474" s="216"/>
      <c r="R474" s="216"/>
    </row>
    <row r="475" customFormat="false" ht="20.25" hidden="false" customHeight="false" outlineLevel="0" collapsed="false">
      <c r="A475" s="22" t="n">
        <v>25</v>
      </c>
      <c r="B475" s="22"/>
      <c r="C475" s="22"/>
      <c r="D475" s="23"/>
      <c r="E475" s="23"/>
      <c r="F475" s="22"/>
      <c r="G475" s="26"/>
      <c r="H475" s="22"/>
      <c r="I475" s="32"/>
      <c r="J475" s="216"/>
      <c r="K475" s="216"/>
      <c r="L475" s="216"/>
      <c r="M475" s="216"/>
      <c r="N475" s="216"/>
      <c r="O475" s="216"/>
      <c r="P475" s="216"/>
      <c r="Q475" s="216"/>
      <c r="R475" s="216"/>
    </row>
    <row r="476" customFormat="false" ht="20.25" hidden="false" customHeight="false" outlineLevel="0" collapsed="false">
      <c r="A476" s="22" t="n">
        <v>26</v>
      </c>
      <c r="B476" s="22"/>
      <c r="C476" s="22"/>
      <c r="D476" s="23"/>
      <c r="E476" s="23"/>
      <c r="F476" s="22"/>
      <c r="G476" s="26"/>
      <c r="H476" s="22"/>
      <c r="I476" s="32"/>
      <c r="J476" s="216"/>
      <c r="K476" s="216"/>
      <c r="L476" s="216"/>
      <c r="M476" s="216"/>
      <c r="N476" s="216"/>
      <c r="O476" s="216"/>
      <c r="P476" s="216"/>
      <c r="Q476" s="216"/>
      <c r="R476" s="216"/>
    </row>
    <row r="477" customFormat="false" ht="20.25" hidden="false" customHeight="false" outlineLevel="0" collapsed="false">
      <c r="A477" s="22" t="n">
        <v>27</v>
      </c>
      <c r="B477" s="22"/>
      <c r="C477" s="22"/>
      <c r="D477" s="23"/>
      <c r="E477" s="23"/>
      <c r="F477" s="22"/>
      <c r="G477" s="26"/>
      <c r="H477" s="22"/>
      <c r="I477" s="32"/>
      <c r="J477" s="216"/>
      <c r="K477" s="216"/>
      <c r="L477" s="216"/>
      <c r="M477" s="216"/>
      <c r="N477" s="216"/>
      <c r="O477" s="216"/>
      <c r="P477" s="216"/>
      <c r="Q477" s="216"/>
      <c r="R477" s="216"/>
    </row>
    <row r="478" customFormat="false" ht="20.25" hidden="false" customHeight="false" outlineLevel="0" collapsed="false">
      <c r="A478" s="22" t="n">
        <v>28</v>
      </c>
      <c r="B478" s="22"/>
      <c r="C478" s="22"/>
      <c r="D478" s="23"/>
      <c r="E478" s="23"/>
      <c r="F478" s="22"/>
      <c r="G478" s="26"/>
      <c r="H478" s="22"/>
      <c r="I478" s="32"/>
      <c r="J478" s="216"/>
      <c r="K478" s="216"/>
      <c r="L478" s="216"/>
      <c r="M478" s="216"/>
      <c r="N478" s="216"/>
      <c r="O478" s="216"/>
      <c r="P478" s="216"/>
      <c r="Q478" s="216"/>
      <c r="R478" s="216"/>
    </row>
    <row r="479" customFormat="false" ht="20.25" hidden="false" customHeight="false" outlineLevel="0" collapsed="false">
      <c r="A479" s="22" t="n">
        <v>29</v>
      </c>
      <c r="B479" s="22"/>
      <c r="C479" s="22"/>
      <c r="D479" s="23"/>
      <c r="E479" s="23"/>
      <c r="F479" s="22"/>
      <c r="G479" s="26"/>
      <c r="H479" s="22"/>
      <c r="I479" s="32"/>
      <c r="J479" s="216"/>
      <c r="K479" s="216"/>
      <c r="L479" s="216"/>
      <c r="M479" s="216"/>
      <c r="N479" s="216"/>
      <c r="O479" s="216"/>
      <c r="P479" s="216"/>
      <c r="Q479" s="216"/>
      <c r="R479" s="216"/>
    </row>
    <row r="480" customFormat="false" ht="20.25" hidden="false" customHeight="false" outlineLevel="0" collapsed="false">
      <c r="A480" s="22" t="n">
        <v>30</v>
      </c>
      <c r="B480" s="22"/>
      <c r="C480" s="22"/>
      <c r="D480" s="23"/>
      <c r="E480" s="23"/>
      <c r="F480" s="22"/>
      <c r="G480" s="26"/>
      <c r="H480" s="22"/>
      <c r="I480" s="32"/>
      <c r="J480" s="216"/>
      <c r="K480" s="216"/>
      <c r="L480" s="216"/>
      <c r="M480" s="216"/>
      <c r="N480" s="216"/>
      <c r="O480" s="216"/>
      <c r="P480" s="216"/>
      <c r="Q480" s="216"/>
      <c r="R480" s="216"/>
    </row>
    <row r="481" customFormat="false" ht="20.25" hidden="false" customHeight="false" outlineLevel="0" collapsed="false">
      <c r="A481" s="22" t="n">
        <v>31</v>
      </c>
      <c r="B481" s="22"/>
      <c r="C481" s="22"/>
      <c r="D481" s="23"/>
      <c r="E481" s="23"/>
      <c r="F481" s="22"/>
      <c r="G481" s="26"/>
      <c r="H481" s="22"/>
      <c r="I481" s="32"/>
      <c r="J481" s="216"/>
      <c r="K481" s="216"/>
      <c r="L481" s="216"/>
      <c r="M481" s="216"/>
      <c r="N481" s="216"/>
      <c r="O481" s="216"/>
      <c r="P481" s="216"/>
      <c r="Q481" s="216"/>
      <c r="R481" s="216"/>
    </row>
    <row r="482" customFormat="false" ht="20.25" hidden="false" customHeight="false" outlineLevel="0" collapsed="false">
      <c r="A482" s="22" t="n">
        <v>32</v>
      </c>
      <c r="B482" s="22"/>
      <c r="C482" s="22"/>
      <c r="D482" s="23"/>
      <c r="E482" s="23"/>
      <c r="F482" s="22"/>
      <c r="G482" s="26"/>
      <c r="H482" s="22"/>
      <c r="I482" s="32"/>
      <c r="J482" s="216"/>
      <c r="K482" s="216"/>
      <c r="L482" s="216"/>
      <c r="M482" s="216"/>
      <c r="N482" s="216"/>
      <c r="O482" s="216"/>
      <c r="P482" s="216"/>
      <c r="Q482" s="216"/>
      <c r="R482" s="216"/>
    </row>
    <row r="483" customFormat="false" ht="20.25" hidden="false" customHeight="false" outlineLevel="0" collapsed="false">
      <c r="A483" s="22" t="n">
        <v>33</v>
      </c>
      <c r="B483" s="22"/>
      <c r="C483" s="22"/>
      <c r="D483" s="23"/>
      <c r="E483" s="23"/>
      <c r="F483" s="22"/>
      <c r="G483" s="26"/>
      <c r="H483" s="22"/>
      <c r="I483" s="32"/>
      <c r="J483" s="216"/>
      <c r="K483" s="216"/>
      <c r="L483" s="216"/>
      <c r="M483" s="216"/>
      <c r="N483" s="216"/>
      <c r="O483" s="216"/>
      <c r="P483" s="216"/>
      <c r="Q483" s="216"/>
      <c r="R483" s="216"/>
    </row>
    <row r="484" customFormat="false" ht="20.25" hidden="false" customHeight="false" outlineLevel="0" collapsed="false">
      <c r="A484" s="22" t="n">
        <v>34</v>
      </c>
      <c r="B484" s="22"/>
      <c r="C484" s="22"/>
      <c r="D484" s="23"/>
      <c r="E484" s="23"/>
      <c r="F484" s="22"/>
      <c r="G484" s="26"/>
      <c r="H484" s="22"/>
      <c r="I484" s="32"/>
      <c r="J484" s="216"/>
      <c r="K484" s="216"/>
      <c r="L484" s="216"/>
      <c r="M484" s="216"/>
      <c r="N484" s="216"/>
      <c r="O484" s="216"/>
      <c r="P484" s="216"/>
      <c r="Q484" s="216"/>
      <c r="R484" s="216"/>
    </row>
    <row r="485" customFormat="false" ht="20.25" hidden="false" customHeight="false" outlineLevel="0" collapsed="false">
      <c r="A485" s="22" t="n">
        <v>35</v>
      </c>
      <c r="B485" s="22"/>
      <c r="C485" s="22"/>
      <c r="D485" s="23"/>
      <c r="E485" s="23"/>
      <c r="F485" s="22"/>
      <c r="G485" s="26"/>
      <c r="H485" s="22"/>
      <c r="I485" s="32"/>
      <c r="J485" s="216"/>
      <c r="K485" s="216"/>
      <c r="L485" s="216"/>
      <c r="M485" s="216"/>
      <c r="N485" s="216"/>
      <c r="O485" s="216"/>
      <c r="P485" s="216"/>
      <c r="Q485" s="216"/>
      <c r="R485" s="216"/>
    </row>
    <row r="486" customFormat="false" ht="20.25" hidden="false" customHeight="false" outlineLevel="0" collapsed="false">
      <c r="A486" s="22" t="n">
        <v>36</v>
      </c>
      <c r="B486" s="22"/>
      <c r="C486" s="22"/>
      <c r="D486" s="23"/>
      <c r="E486" s="23"/>
      <c r="F486" s="22"/>
      <c r="G486" s="26"/>
      <c r="H486" s="22"/>
      <c r="I486" s="32"/>
      <c r="J486" s="216"/>
      <c r="K486" s="216"/>
      <c r="L486" s="216"/>
      <c r="M486" s="216"/>
      <c r="N486" s="216"/>
      <c r="O486" s="216"/>
      <c r="P486" s="216"/>
      <c r="Q486" s="216"/>
      <c r="R486" s="216"/>
    </row>
    <row r="487" customFormat="false" ht="20.25" hidden="false" customHeight="false" outlineLevel="0" collapsed="false">
      <c r="A487" s="22" t="n">
        <v>37</v>
      </c>
      <c r="B487" s="22"/>
      <c r="C487" s="22"/>
      <c r="D487" s="23"/>
      <c r="E487" s="23"/>
      <c r="F487" s="22"/>
      <c r="G487" s="26"/>
      <c r="H487" s="22"/>
      <c r="I487" s="32"/>
      <c r="J487" s="216"/>
      <c r="K487" s="216"/>
      <c r="L487" s="216"/>
      <c r="M487" s="216"/>
      <c r="N487" s="216"/>
      <c r="O487" s="216"/>
      <c r="P487" s="216"/>
      <c r="Q487" s="216"/>
      <c r="R487" s="216"/>
    </row>
    <row r="488" customFormat="false" ht="20.25" hidden="false" customHeight="false" outlineLevel="0" collapsed="false">
      <c r="A488" s="22" t="n">
        <v>38</v>
      </c>
      <c r="B488" s="22"/>
      <c r="C488" s="22"/>
      <c r="D488" s="23"/>
      <c r="E488" s="23"/>
      <c r="F488" s="22"/>
      <c r="G488" s="26"/>
      <c r="H488" s="22"/>
      <c r="I488" s="32"/>
      <c r="J488" s="216"/>
      <c r="K488" s="216"/>
      <c r="L488" s="216"/>
      <c r="M488" s="216"/>
      <c r="N488" s="216"/>
      <c r="O488" s="216"/>
      <c r="P488" s="216"/>
      <c r="Q488" s="216"/>
      <c r="R488" s="216"/>
    </row>
    <row r="489" customFormat="false" ht="20.25" hidden="false" customHeight="false" outlineLevel="0" collapsed="false">
      <c r="A489" s="22" t="n">
        <v>39</v>
      </c>
      <c r="B489" s="22"/>
      <c r="C489" s="22"/>
      <c r="D489" s="23"/>
      <c r="E489" s="23"/>
      <c r="F489" s="22"/>
      <c r="G489" s="26"/>
      <c r="H489" s="22"/>
      <c r="I489" s="32"/>
      <c r="J489" s="216"/>
      <c r="K489" s="216"/>
      <c r="L489" s="216"/>
      <c r="M489" s="216"/>
      <c r="N489" s="216"/>
      <c r="O489" s="216"/>
      <c r="P489" s="216"/>
      <c r="Q489" s="216"/>
      <c r="R489" s="216"/>
    </row>
    <row r="490" customFormat="false" ht="20.25" hidden="false" customHeight="false" outlineLevel="0" collapsed="false">
      <c r="A490" s="22" t="n">
        <v>40</v>
      </c>
      <c r="B490" s="22"/>
      <c r="C490" s="22"/>
      <c r="D490" s="23"/>
      <c r="E490" s="23"/>
      <c r="F490" s="22"/>
      <c r="G490" s="26"/>
      <c r="H490" s="22"/>
      <c r="I490" s="32"/>
      <c r="J490" s="216"/>
      <c r="K490" s="216"/>
      <c r="L490" s="216"/>
      <c r="M490" s="216"/>
      <c r="N490" s="216"/>
      <c r="O490" s="216"/>
      <c r="P490" s="216"/>
      <c r="Q490" s="216"/>
      <c r="R490" s="216"/>
    </row>
    <row r="491" customFormat="false" ht="20.25" hidden="false" customHeight="false" outlineLevel="0" collapsed="false">
      <c r="A491" s="22" t="n">
        <v>41</v>
      </c>
      <c r="B491" s="22"/>
      <c r="C491" s="22"/>
      <c r="D491" s="23"/>
      <c r="E491" s="23"/>
      <c r="F491" s="22"/>
      <c r="G491" s="26"/>
      <c r="H491" s="22"/>
      <c r="I491" s="32"/>
      <c r="J491" s="216"/>
      <c r="K491" s="216"/>
      <c r="L491" s="216"/>
      <c r="M491" s="216"/>
      <c r="N491" s="216"/>
      <c r="O491" s="216"/>
      <c r="P491" s="216"/>
      <c r="Q491" s="216"/>
      <c r="R491" s="216"/>
    </row>
    <row r="492" customFormat="false" ht="20.25" hidden="false" customHeight="false" outlineLevel="0" collapsed="false">
      <c r="A492" s="22" t="n">
        <v>42</v>
      </c>
      <c r="B492" s="22"/>
      <c r="C492" s="22"/>
      <c r="D492" s="23"/>
      <c r="E492" s="23"/>
      <c r="F492" s="22"/>
      <c r="G492" s="26"/>
      <c r="H492" s="22"/>
      <c r="I492" s="32"/>
      <c r="J492" s="216"/>
      <c r="K492" s="216"/>
      <c r="L492" s="216"/>
      <c r="M492" s="216"/>
      <c r="N492" s="216"/>
      <c r="O492" s="216"/>
      <c r="P492" s="216"/>
      <c r="Q492" s="216"/>
      <c r="R492" s="216"/>
    </row>
    <row r="493" customFormat="false" ht="20.25" hidden="false" customHeight="false" outlineLevel="0" collapsed="false">
      <c r="A493" s="22" t="n">
        <v>43</v>
      </c>
      <c r="B493" s="22"/>
      <c r="C493" s="22"/>
      <c r="D493" s="23"/>
      <c r="E493" s="23"/>
      <c r="F493" s="22"/>
      <c r="G493" s="26"/>
      <c r="H493" s="22"/>
      <c r="I493" s="32"/>
      <c r="J493" s="216"/>
      <c r="K493" s="216"/>
      <c r="L493" s="216"/>
      <c r="M493" s="216"/>
      <c r="N493" s="216"/>
      <c r="O493" s="216"/>
      <c r="P493" s="216"/>
      <c r="Q493" s="216"/>
      <c r="R493" s="216"/>
    </row>
    <row r="494" customFormat="false" ht="20.25" hidden="false" customHeight="false" outlineLevel="0" collapsed="false">
      <c r="A494" s="22" t="n">
        <v>44</v>
      </c>
      <c r="B494" s="22"/>
      <c r="C494" s="22"/>
      <c r="D494" s="23"/>
      <c r="E494" s="23"/>
      <c r="F494" s="22"/>
      <c r="G494" s="26"/>
      <c r="H494" s="22"/>
      <c r="I494" s="32"/>
      <c r="J494" s="216"/>
      <c r="K494" s="216"/>
      <c r="L494" s="216"/>
      <c r="M494" s="216"/>
      <c r="N494" s="216"/>
      <c r="O494" s="216"/>
      <c r="P494" s="216"/>
      <c r="Q494" s="216"/>
      <c r="R494" s="216"/>
    </row>
    <row r="495" customFormat="false" ht="20.25" hidden="false" customHeight="false" outlineLevel="0" collapsed="false">
      <c r="A495" s="22" t="n">
        <v>45</v>
      </c>
      <c r="B495" s="22"/>
      <c r="C495" s="22"/>
      <c r="D495" s="23"/>
      <c r="E495" s="23"/>
      <c r="F495" s="22"/>
      <c r="G495" s="26"/>
      <c r="H495" s="22"/>
      <c r="I495" s="32"/>
      <c r="J495" s="216"/>
      <c r="K495" s="216"/>
      <c r="L495" s="216"/>
      <c r="M495" s="216"/>
      <c r="N495" s="216"/>
      <c r="O495" s="216"/>
      <c r="P495" s="216"/>
      <c r="Q495" s="216"/>
      <c r="R495" s="216"/>
    </row>
    <row r="496" customFormat="false" ht="20.25" hidden="false" customHeight="false" outlineLevel="0" collapsed="false">
      <c r="A496" s="22" t="n">
        <v>46</v>
      </c>
      <c r="B496" s="22"/>
      <c r="C496" s="22"/>
      <c r="D496" s="23"/>
      <c r="E496" s="23"/>
      <c r="F496" s="22"/>
      <c r="G496" s="26"/>
      <c r="H496" s="22"/>
      <c r="I496" s="32"/>
      <c r="J496" s="216"/>
      <c r="K496" s="216"/>
      <c r="L496" s="216"/>
      <c r="M496" s="216"/>
      <c r="N496" s="216"/>
      <c r="O496" s="216"/>
      <c r="P496" s="216"/>
      <c r="Q496" s="216"/>
      <c r="R496" s="216"/>
    </row>
    <row r="497" customFormat="false" ht="20.25" hidden="false" customHeight="false" outlineLevel="0" collapsed="false">
      <c r="A497" s="22" t="n">
        <v>47</v>
      </c>
      <c r="B497" s="22"/>
      <c r="C497" s="22"/>
      <c r="D497" s="23"/>
      <c r="E497" s="23"/>
      <c r="F497" s="22"/>
      <c r="G497" s="26"/>
      <c r="H497" s="22"/>
      <c r="I497" s="32"/>
      <c r="J497" s="216"/>
      <c r="K497" s="216"/>
      <c r="L497" s="216"/>
      <c r="M497" s="216"/>
      <c r="N497" s="216"/>
      <c r="O497" s="216"/>
      <c r="P497" s="216"/>
      <c r="Q497" s="216"/>
      <c r="R497" s="216"/>
    </row>
    <row r="498" customFormat="false" ht="20.25" hidden="false" customHeight="false" outlineLevel="0" collapsed="false">
      <c r="A498" s="22" t="n">
        <v>48</v>
      </c>
      <c r="B498" s="22"/>
      <c r="C498" s="22"/>
      <c r="D498" s="23"/>
      <c r="E498" s="23"/>
      <c r="F498" s="22"/>
      <c r="G498" s="26"/>
      <c r="H498" s="22"/>
      <c r="I498" s="32"/>
      <c r="J498" s="216"/>
      <c r="K498" s="216"/>
      <c r="L498" s="216"/>
      <c r="M498" s="216"/>
      <c r="N498" s="216"/>
      <c r="O498" s="216"/>
      <c r="P498" s="216"/>
      <c r="Q498" s="216"/>
      <c r="R498" s="216"/>
    </row>
    <row r="499" customFormat="false" ht="20.25" hidden="false" customHeight="false" outlineLevel="0" collapsed="false">
      <c r="A499" s="22" t="n">
        <v>49</v>
      </c>
      <c r="B499" s="22"/>
      <c r="C499" s="22"/>
      <c r="D499" s="23"/>
      <c r="E499" s="23"/>
      <c r="F499" s="22"/>
      <c r="G499" s="26"/>
      <c r="H499" s="22"/>
      <c r="I499" s="32"/>
      <c r="J499" s="216"/>
      <c r="K499" s="216"/>
      <c r="L499" s="216"/>
      <c r="M499" s="216"/>
      <c r="N499" s="216"/>
      <c r="O499" s="216"/>
      <c r="P499" s="216"/>
      <c r="Q499" s="216"/>
      <c r="R499" s="216"/>
    </row>
    <row r="500" customFormat="false" ht="20.25" hidden="false" customHeight="false" outlineLevel="0" collapsed="false">
      <c r="A500" s="22" t="n">
        <v>50</v>
      </c>
      <c r="B500" s="22"/>
      <c r="C500" s="22"/>
      <c r="D500" s="23"/>
      <c r="E500" s="23"/>
      <c r="F500" s="22"/>
      <c r="G500" s="26"/>
      <c r="H500" s="22"/>
      <c r="I500" s="32"/>
      <c r="J500" s="216"/>
      <c r="K500" s="216"/>
      <c r="L500" s="216"/>
      <c r="M500" s="216"/>
      <c r="N500" s="216"/>
      <c r="O500" s="216"/>
      <c r="P500" s="216"/>
      <c r="Q500" s="216"/>
      <c r="R500" s="216"/>
    </row>
    <row r="501" customFormat="false" ht="20.25" hidden="false" customHeight="false" outlineLevel="0" collapsed="false">
      <c r="A501" s="22"/>
      <c r="B501" s="22"/>
      <c r="C501" s="22"/>
      <c r="D501" s="23"/>
      <c r="E501" s="23"/>
      <c r="F501" s="22"/>
      <c r="G501" s="26"/>
      <c r="H501" s="22"/>
      <c r="I501" s="32"/>
      <c r="J501" s="216"/>
      <c r="K501" s="216"/>
      <c r="L501" s="216"/>
      <c r="M501" s="216"/>
      <c r="N501" s="216"/>
      <c r="O501" s="216"/>
      <c r="P501" s="216"/>
      <c r="Q501" s="216"/>
      <c r="R501" s="216"/>
    </row>
    <row r="502" customFormat="false" ht="20.25" hidden="false" customHeight="false" outlineLevel="0" collapsed="false">
      <c r="A502" s="92"/>
      <c r="B502" s="92" t="s">
        <v>68</v>
      </c>
      <c r="C502" s="92"/>
      <c r="D502" s="93"/>
      <c r="E502" s="93"/>
      <c r="F502" s="92"/>
      <c r="G502" s="103" t="n">
        <f aca="false">SUM(G451:G501)</f>
        <v>0</v>
      </c>
      <c r="H502" s="92"/>
      <c r="I502" s="32"/>
    </row>
    <row r="503" customFormat="false" ht="20.25" hidden="false" customHeight="false" outlineLevel="0" collapsed="false">
      <c r="A503" s="22" t="n">
        <v>51</v>
      </c>
      <c r="B503" s="22"/>
      <c r="C503" s="22"/>
      <c r="D503" s="23"/>
      <c r="E503" s="23"/>
      <c r="F503" s="22"/>
      <c r="G503" s="26"/>
      <c r="H503" s="22"/>
      <c r="I503" s="32"/>
    </row>
    <row r="504" customFormat="false" ht="20.25" hidden="false" customHeight="false" outlineLevel="0" collapsed="false">
      <c r="A504" s="22" t="n">
        <v>52</v>
      </c>
      <c r="B504" s="22"/>
      <c r="C504" s="22"/>
      <c r="D504" s="23"/>
      <c r="E504" s="23"/>
      <c r="F504" s="22"/>
      <c r="G504" s="26"/>
      <c r="H504" s="22"/>
      <c r="I504" s="32"/>
    </row>
    <row r="505" customFormat="false" ht="20.25" hidden="false" customHeight="false" outlineLevel="0" collapsed="false">
      <c r="A505" s="22" t="n">
        <v>53</v>
      </c>
      <c r="B505" s="22"/>
      <c r="C505" s="22"/>
      <c r="D505" s="23"/>
      <c r="E505" s="23"/>
      <c r="F505" s="22"/>
      <c r="G505" s="26"/>
      <c r="H505" s="22"/>
      <c r="I505" s="32"/>
    </row>
    <row r="506" customFormat="false" ht="20.25" hidden="false" customHeight="false" outlineLevel="0" collapsed="false">
      <c r="A506" s="22" t="n">
        <v>54</v>
      </c>
      <c r="B506" s="22"/>
      <c r="C506" s="22"/>
      <c r="D506" s="23"/>
      <c r="E506" s="23"/>
      <c r="F506" s="22"/>
      <c r="G506" s="26"/>
      <c r="H506" s="22"/>
      <c r="I506" s="32"/>
    </row>
    <row r="507" customFormat="false" ht="20.25" hidden="false" customHeight="false" outlineLevel="0" collapsed="false">
      <c r="A507" s="22" t="n">
        <v>55</v>
      </c>
      <c r="B507" s="22"/>
      <c r="C507" s="22"/>
      <c r="D507" s="23"/>
      <c r="E507" s="23"/>
      <c r="F507" s="22"/>
      <c r="G507" s="26"/>
      <c r="H507" s="22"/>
      <c r="I507" s="32"/>
    </row>
    <row r="508" customFormat="false" ht="20.25" hidden="false" customHeight="false" outlineLevel="0" collapsed="false">
      <c r="A508" s="22" t="n">
        <v>56</v>
      </c>
      <c r="B508" s="22"/>
      <c r="C508" s="22"/>
      <c r="D508" s="23"/>
      <c r="E508" s="23"/>
      <c r="F508" s="22"/>
      <c r="G508" s="26"/>
      <c r="H508" s="22"/>
      <c r="I508" s="32"/>
    </row>
    <row r="509" customFormat="false" ht="20.25" hidden="false" customHeight="false" outlineLevel="0" collapsed="false">
      <c r="A509" s="22" t="n">
        <v>57</v>
      </c>
      <c r="B509" s="22"/>
      <c r="C509" s="22"/>
      <c r="D509" s="23"/>
      <c r="E509" s="23"/>
      <c r="F509" s="22"/>
      <c r="G509" s="26"/>
      <c r="H509" s="22"/>
      <c r="I509" s="32"/>
    </row>
    <row r="510" customFormat="false" ht="20.25" hidden="false" customHeight="false" outlineLevel="0" collapsed="false">
      <c r="A510" s="22" t="n">
        <v>58</v>
      </c>
      <c r="B510" s="22"/>
      <c r="C510" s="22"/>
      <c r="D510" s="23"/>
      <c r="E510" s="23"/>
      <c r="F510" s="22"/>
      <c r="G510" s="26"/>
      <c r="H510" s="22"/>
      <c r="I510" s="32"/>
    </row>
    <row r="511" customFormat="false" ht="20.25" hidden="false" customHeight="false" outlineLevel="0" collapsed="false">
      <c r="A511" s="22" t="n">
        <v>59</v>
      </c>
      <c r="B511" s="22"/>
      <c r="C511" s="22"/>
      <c r="D511" s="23"/>
      <c r="E511" s="23"/>
      <c r="F511" s="22"/>
      <c r="G511" s="26"/>
      <c r="H511" s="22"/>
      <c r="I511" s="32"/>
    </row>
    <row r="512" customFormat="false" ht="20.25" hidden="false" customHeight="false" outlineLevel="0" collapsed="false">
      <c r="A512" s="22" t="n">
        <v>60</v>
      </c>
      <c r="B512" s="22"/>
      <c r="C512" s="22"/>
      <c r="D512" s="23"/>
      <c r="E512" s="23"/>
      <c r="F512" s="22"/>
      <c r="G512" s="26"/>
      <c r="H512" s="22"/>
      <c r="I512" s="32"/>
    </row>
    <row r="513" customFormat="false" ht="20.25" hidden="false" customHeight="false" outlineLevel="0" collapsed="false">
      <c r="A513" s="22" t="n">
        <v>61</v>
      </c>
      <c r="B513" s="22"/>
      <c r="C513" s="22"/>
      <c r="D513" s="23"/>
      <c r="E513" s="23"/>
      <c r="F513" s="22"/>
      <c r="G513" s="26"/>
      <c r="H513" s="22"/>
      <c r="I513" s="32"/>
    </row>
    <row r="514" customFormat="false" ht="20.25" hidden="false" customHeight="false" outlineLevel="0" collapsed="false">
      <c r="A514" s="22" t="n">
        <v>62</v>
      </c>
      <c r="B514" s="22"/>
      <c r="C514" s="22"/>
      <c r="D514" s="23"/>
      <c r="E514" s="23"/>
      <c r="F514" s="22"/>
      <c r="G514" s="26"/>
      <c r="H514" s="22"/>
      <c r="I514" s="32"/>
    </row>
    <row r="515" customFormat="false" ht="20.25" hidden="false" customHeight="false" outlineLevel="0" collapsed="false">
      <c r="A515" s="22" t="n">
        <v>63</v>
      </c>
      <c r="B515" s="22"/>
      <c r="C515" s="22"/>
      <c r="D515" s="23"/>
      <c r="E515" s="23"/>
      <c r="F515" s="22"/>
      <c r="G515" s="26"/>
      <c r="H515" s="22"/>
      <c r="I515" s="32"/>
    </row>
    <row r="516" customFormat="false" ht="20.25" hidden="false" customHeight="false" outlineLevel="0" collapsed="false">
      <c r="A516" s="22" t="n">
        <v>64</v>
      </c>
      <c r="B516" s="22"/>
      <c r="C516" s="22"/>
      <c r="D516" s="23"/>
      <c r="E516" s="23"/>
      <c r="F516" s="22"/>
      <c r="G516" s="26"/>
      <c r="H516" s="22"/>
      <c r="I516" s="32"/>
    </row>
    <row r="517" customFormat="false" ht="20.25" hidden="false" customHeight="false" outlineLevel="0" collapsed="false">
      <c r="A517" s="22" t="n">
        <v>65</v>
      </c>
      <c r="B517" s="22"/>
      <c r="C517" s="22"/>
      <c r="D517" s="23"/>
      <c r="E517" s="23"/>
      <c r="F517" s="22"/>
      <c r="G517" s="26"/>
      <c r="H517" s="22"/>
      <c r="I517" s="32"/>
    </row>
    <row r="518" customFormat="false" ht="20.25" hidden="false" customHeight="false" outlineLevel="0" collapsed="false">
      <c r="A518" s="22" t="n">
        <v>66</v>
      </c>
      <c r="B518" s="22"/>
      <c r="C518" s="22"/>
      <c r="D518" s="23"/>
      <c r="E518" s="23"/>
      <c r="F518" s="22"/>
      <c r="G518" s="26"/>
      <c r="H518" s="22"/>
      <c r="I518" s="32"/>
    </row>
    <row r="519" customFormat="false" ht="20.25" hidden="false" customHeight="false" outlineLevel="0" collapsed="false">
      <c r="A519" s="22" t="n">
        <v>67</v>
      </c>
      <c r="B519" s="22"/>
      <c r="C519" s="22"/>
      <c r="D519" s="23"/>
      <c r="E519" s="23"/>
      <c r="F519" s="22"/>
      <c r="G519" s="26"/>
      <c r="H519" s="22"/>
      <c r="I519" s="32"/>
    </row>
    <row r="520" customFormat="false" ht="20.25" hidden="false" customHeight="false" outlineLevel="0" collapsed="false">
      <c r="A520" s="22" t="n">
        <v>68</v>
      </c>
      <c r="B520" s="22"/>
      <c r="C520" s="22"/>
      <c r="D520" s="23"/>
      <c r="E520" s="23"/>
      <c r="F520" s="22"/>
      <c r="G520" s="26"/>
      <c r="H520" s="22"/>
      <c r="I520" s="32"/>
    </row>
    <row r="521" customFormat="false" ht="20.25" hidden="false" customHeight="false" outlineLevel="0" collapsed="false">
      <c r="A521" s="22" t="n">
        <v>69</v>
      </c>
      <c r="B521" s="22"/>
      <c r="C521" s="22"/>
      <c r="D521" s="23"/>
      <c r="E521" s="23"/>
      <c r="F521" s="22"/>
      <c r="G521" s="26"/>
      <c r="H521" s="22"/>
      <c r="I521" s="32"/>
    </row>
    <row r="522" customFormat="false" ht="20.25" hidden="false" customHeight="false" outlineLevel="0" collapsed="false">
      <c r="A522" s="22" t="n">
        <v>70</v>
      </c>
      <c r="B522" s="22"/>
      <c r="C522" s="22"/>
      <c r="D522" s="23"/>
      <c r="E522" s="23"/>
      <c r="F522" s="22"/>
      <c r="G522" s="130"/>
      <c r="H522" s="22"/>
      <c r="I522" s="32"/>
    </row>
    <row r="523" customFormat="false" ht="20.25" hidden="false" customHeight="false" outlineLevel="0" collapsed="false">
      <c r="A523" s="22" t="n">
        <v>71</v>
      </c>
      <c r="B523" s="22"/>
      <c r="C523" s="22"/>
      <c r="D523" s="23"/>
      <c r="E523" s="23"/>
      <c r="F523" s="22"/>
      <c r="G523" s="26"/>
      <c r="H523" s="22"/>
      <c r="I523" s="32"/>
    </row>
    <row r="524" customFormat="false" ht="20.25" hidden="false" customHeight="false" outlineLevel="0" collapsed="false">
      <c r="A524" s="22" t="n">
        <v>72</v>
      </c>
      <c r="B524" s="22"/>
      <c r="C524" s="22"/>
      <c r="D524" s="23"/>
      <c r="E524" s="23"/>
      <c r="F524" s="22"/>
      <c r="G524" s="130"/>
      <c r="H524" s="22"/>
      <c r="I524" s="32"/>
    </row>
    <row r="525" customFormat="false" ht="20.25" hidden="false" customHeight="false" outlineLevel="0" collapsed="false">
      <c r="A525" s="22" t="n">
        <v>73</v>
      </c>
      <c r="B525" s="22"/>
      <c r="C525" s="22"/>
      <c r="D525" s="23"/>
      <c r="E525" s="23"/>
      <c r="F525" s="22"/>
      <c r="G525" s="26"/>
      <c r="H525" s="22"/>
      <c r="I525" s="32"/>
    </row>
    <row r="526" customFormat="false" ht="20.25" hidden="false" customHeight="false" outlineLevel="0" collapsed="false">
      <c r="A526" s="22" t="n">
        <v>74</v>
      </c>
      <c r="B526" s="22"/>
      <c r="C526" s="22"/>
      <c r="D526" s="23"/>
      <c r="E526" s="23"/>
      <c r="F526" s="22"/>
      <c r="G526" s="26"/>
      <c r="H526" s="22"/>
      <c r="I526" s="32"/>
    </row>
    <row r="527" customFormat="false" ht="20.25" hidden="false" customHeight="false" outlineLevel="0" collapsed="false">
      <c r="A527" s="22" t="n">
        <v>75</v>
      </c>
      <c r="B527" s="22"/>
      <c r="C527" s="22"/>
      <c r="D527" s="23"/>
      <c r="E527" s="23"/>
      <c r="F527" s="22"/>
      <c r="G527" s="26"/>
      <c r="H527" s="22"/>
      <c r="I527" s="32"/>
    </row>
    <row r="528" customFormat="false" ht="20.25" hidden="false" customHeight="false" outlineLevel="0" collapsed="false">
      <c r="A528" s="22" t="n">
        <v>76</v>
      </c>
      <c r="B528" s="22"/>
      <c r="C528" s="22"/>
      <c r="D528" s="23"/>
      <c r="E528" s="23"/>
      <c r="F528" s="22"/>
      <c r="G528" s="26"/>
      <c r="H528" s="22"/>
      <c r="I528" s="32"/>
    </row>
    <row r="529" customFormat="false" ht="20.25" hidden="false" customHeight="false" outlineLevel="0" collapsed="false">
      <c r="A529" s="22" t="n">
        <v>77</v>
      </c>
      <c r="B529" s="22"/>
      <c r="C529" s="22"/>
      <c r="D529" s="23"/>
      <c r="E529" s="23"/>
      <c r="F529" s="22"/>
      <c r="G529" s="26"/>
      <c r="H529" s="22"/>
      <c r="I529" s="32"/>
    </row>
    <row r="530" customFormat="false" ht="20.25" hidden="false" customHeight="false" outlineLevel="0" collapsed="false">
      <c r="A530" s="22" t="n">
        <v>78</v>
      </c>
      <c r="B530" s="22"/>
      <c r="C530" s="22"/>
      <c r="D530" s="23"/>
      <c r="E530" s="23"/>
      <c r="F530" s="22"/>
      <c r="G530" s="26"/>
      <c r="H530" s="22"/>
      <c r="I530" s="32"/>
    </row>
    <row r="531" customFormat="false" ht="20.25" hidden="false" customHeight="false" outlineLevel="0" collapsed="false">
      <c r="A531" s="22" t="n">
        <v>79</v>
      </c>
      <c r="B531" s="22"/>
      <c r="C531" s="22"/>
      <c r="D531" s="23"/>
      <c r="E531" s="23"/>
      <c r="F531" s="22"/>
      <c r="G531" s="26"/>
      <c r="H531" s="22"/>
      <c r="I531" s="32"/>
    </row>
    <row r="532" customFormat="false" ht="20.25" hidden="false" customHeight="false" outlineLevel="0" collapsed="false">
      <c r="A532" s="22" t="n">
        <v>80</v>
      </c>
      <c r="B532" s="22"/>
      <c r="C532" s="22"/>
      <c r="D532" s="23"/>
      <c r="E532" s="23"/>
      <c r="F532" s="22"/>
      <c r="G532" s="26"/>
      <c r="H532" s="22"/>
      <c r="I532" s="32"/>
    </row>
    <row r="533" customFormat="false" ht="20.25" hidden="false" customHeight="false" outlineLevel="0" collapsed="false">
      <c r="A533" s="22" t="n">
        <v>81</v>
      </c>
      <c r="B533" s="22"/>
      <c r="C533" s="22"/>
      <c r="D533" s="23"/>
      <c r="E533" s="23"/>
      <c r="F533" s="22"/>
      <c r="G533" s="26"/>
      <c r="H533" s="22"/>
      <c r="I533" s="32"/>
    </row>
    <row r="534" customFormat="false" ht="20.25" hidden="false" customHeight="false" outlineLevel="0" collapsed="false">
      <c r="A534" s="22" t="n">
        <v>82</v>
      </c>
      <c r="B534" s="22"/>
      <c r="C534" s="22"/>
      <c r="D534" s="23"/>
      <c r="E534" s="23"/>
      <c r="F534" s="22"/>
      <c r="G534" s="26"/>
      <c r="H534" s="22"/>
      <c r="I534" s="32"/>
    </row>
    <row r="535" customFormat="false" ht="20.25" hidden="false" customHeight="false" outlineLevel="0" collapsed="false">
      <c r="A535" s="22" t="n">
        <v>83</v>
      </c>
      <c r="B535" s="22"/>
      <c r="C535" s="22"/>
      <c r="D535" s="23"/>
      <c r="E535" s="23"/>
      <c r="F535" s="22"/>
      <c r="G535" s="26"/>
      <c r="H535" s="22"/>
      <c r="I535" s="32"/>
    </row>
    <row r="536" customFormat="false" ht="20.25" hidden="false" customHeight="false" outlineLevel="0" collapsed="false">
      <c r="A536" s="22" t="n">
        <v>84</v>
      </c>
      <c r="B536" s="22"/>
      <c r="C536" s="22"/>
      <c r="D536" s="23"/>
      <c r="E536" s="23"/>
      <c r="F536" s="22"/>
      <c r="G536" s="26"/>
      <c r="H536" s="22"/>
      <c r="I536" s="32"/>
    </row>
    <row r="537" customFormat="false" ht="20.25" hidden="false" customHeight="false" outlineLevel="0" collapsed="false">
      <c r="A537" s="22" t="n">
        <v>85</v>
      </c>
      <c r="B537" s="22"/>
      <c r="C537" s="22"/>
      <c r="D537" s="23"/>
      <c r="E537" s="23"/>
      <c r="F537" s="22"/>
      <c r="G537" s="26"/>
      <c r="H537" s="22"/>
      <c r="I537" s="32"/>
    </row>
    <row r="538" customFormat="false" ht="20.25" hidden="false" customHeight="false" outlineLevel="0" collapsed="false">
      <c r="A538" s="22" t="n">
        <v>86</v>
      </c>
      <c r="B538" s="22"/>
      <c r="C538" s="22"/>
      <c r="D538" s="23"/>
      <c r="E538" s="23"/>
      <c r="F538" s="22"/>
      <c r="G538" s="26"/>
      <c r="H538" s="22"/>
      <c r="I538" s="32"/>
    </row>
    <row r="539" customFormat="false" ht="20.25" hidden="false" customHeight="false" outlineLevel="0" collapsed="false">
      <c r="A539" s="22" t="n">
        <v>87</v>
      </c>
      <c r="B539" s="22"/>
      <c r="C539" s="22"/>
      <c r="D539" s="23"/>
      <c r="E539" s="23"/>
      <c r="F539" s="22"/>
      <c r="G539" s="26"/>
      <c r="H539" s="22"/>
      <c r="I539" s="32"/>
    </row>
    <row r="540" customFormat="false" ht="20.25" hidden="false" customHeight="false" outlineLevel="0" collapsed="false">
      <c r="A540" s="22" t="n">
        <v>88</v>
      </c>
      <c r="B540" s="22"/>
      <c r="C540" s="22"/>
      <c r="D540" s="23"/>
      <c r="E540" s="23"/>
      <c r="F540" s="22"/>
      <c r="G540" s="26"/>
      <c r="H540" s="22"/>
      <c r="I540" s="32"/>
    </row>
    <row r="541" customFormat="false" ht="20.25" hidden="false" customHeight="false" outlineLevel="0" collapsed="false">
      <c r="A541" s="22" t="n">
        <v>89</v>
      </c>
      <c r="B541" s="22"/>
      <c r="C541" s="22"/>
      <c r="D541" s="23"/>
      <c r="E541" s="23"/>
      <c r="F541" s="22"/>
      <c r="G541" s="26"/>
      <c r="H541" s="22"/>
      <c r="I541" s="32"/>
    </row>
    <row r="542" customFormat="false" ht="20.25" hidden="false" customHeight="false" outlineLevel="0" collapsed="false">
      <c r="A542" s="22" t="n">
        <v>90</v>
      </c>
      <c r="B542" s="22"/>
      <c r="C542" s="22"/>
      <c r="D542" s="23"/>
      <c r="E542" s="23"/>
      <c r="F542" s="22"/>
      <c r="G542" s="26"/>
      <c r="H542" s="22"/>
      <c r="I542" s="32"/>
    </row>
    <row r="543" customFormat="false" ht="20.25" hidden="false" customHeight="false" outlineLevel="0" collapsed="false">
      <c r="A543" s="22" t="n">
        <v>91</v>
      </c>
      <c r="B543" s="22"/>
      <c r="C543" s="22"/>
      <c r="D543" s="23"/>
      <c r="E543" s="23"/>
      <c r="F543" s="22"/>
      <c r="G543" s="26"/>
      <c r="H543" s="22"/>
      <c r="I543" s="32"/>
    </row>
    <row r="544" customFormat="false" ht="20.25" hidden="false" customHeight="false" outlineLevel="0" collapsed="false">
      <c r="A544" s="22" t="n">
        <v>92</v>
      </c>
      <c r="B544" s="22"/>
      <c r="C544" s="22"/>
      <c r="D544" s="23"/>
      <c r="E544" s="23"/>
      <c r="F544" s="22"/>
      <c r="G544" s="26"/>
      <c r="H544" s="22"/>
      <c r="I544" s="32"/>
    </row>
    <row r="545" customFormat="false" ht="20.25" hidden="false" customHeight="false" outlineLevel="0" collapsed="false">
      <c r="A545" s="22" t="n">
        <v>93</v>
      </c>
      <c r="B545" s="22"/>
      <c r="C545" s="22"/>
      <c r="D545" s="23"/>
      <c r="E545" s="23"/>
      <c r="F545" s="22"/>
      <c r="G545" s="26"/>
      <c r="H545" s="22"/>
      <c r="I545" s="32"/>
    </row>
    <row r="546" customFormat="false" ht="20.25" hidden="false" customHeight="false" outlineLevel="0" collapsed="false">
      <c r="A546" s="22" t="n">
        <v>94</v>
      </c>
      <c r="B546" s="22"/>
      <c r="C546" s="22"/>
      <c r="D546" s="23"/>
      <c r="E546" s="23"/>
      <c r="F546" s="22"/>
      <c r="G546" s="26"/>
      <c r="H546" s="22"/>
      <c r="I546" s="32"/>
    </row>
    <row r="547" customFormat="false" ht="20.25" hidden="false" customHeight="false" outlineLevel="0" collapsed="false">
      <c r="A547" s="22" t="n">
        <v>95</v>
      </c>
      <c r="B547" s="22"/>
      <c r="C547" s="22"/>
      <c r="D547" s="23"/>
      <c r="E547" s="23"/>
      <c r="F547" s="22"/>
      <c r="G547" s="26"/>
      <c r="H547" s="22"/>
      <c r="I547" s="32"/>
    </row>
    <row r="548" customFormat="false" ht="20.25" hidden="false" customHeight="false" outlineLevel="0" collapsed="false">
      <c r="A548" s="22" t="n">
        <v>96</v>
      </c>
      <c r="B548" s="22"/>
      <c r="C548" s="22"/>
      <c r="D548" s="23"/>
      <c r="E548" s="23"/>
      <c r="F548" s="22"/>
      <c r="G548" s="26"/>
      <c r="H548" s="22"/>
      <c r="I548" s="32"/>
    </row>
    <row r="549" customFormat="false" ht="20.25" hidden="false" customHeight="false" outlineLevel="0" collapsed="false">
      <c r="A549" s="22" t="n">
        <v>97</v>
      </c>
      <c r="B549" s="22"/>
      <c r="C549" s="22"/>
      <c r="D549" s="23"/>
      <c r="E549" s="23"/>
      <c r="F549" s="22"/>
      <c r="G549" s="26"/>
      <c r="H549" s="22"/>
      <c r="I549" s="32"/>
    </row>
    <row r="550" customFormat="false" ht="20.25" hidden="false" customHeight="false" outlineLevel="0" collapsed="false">
      <c r="A550" s="22" t="n">
        <v>98</v>
      </c>
      <c r="B550" s="22"/>
      <c r="C550" s="22"/>
      <c r="D550" s="23"/>
      <c r="E550" s="23"/>
      <c r="F550" s="22"/>
      <c r="G550" s="26"/>
      <c r="H550" s="22"/>
      <c r="I550" s="32"/>
    </row>
    <row r="551" customFormat="false" ht="20.25" hidden="false" customHeight="false" outlineLevel="0" collapsed="false">
      <c r="A551" s="22" t="n">
        <v>99</v>
      </c>
      <c r="B551" s="22"/>
      <c r="C551" s="22"/>
      <c r="D551" s="23"/>
      <c r="E551" s="23"/>
      <c r="F551" s="22"/>
      <c r="G551" s="26"/>
      <c r="H551" s="22"/>
      <c r="I551" s="32"/>
    </row>
    <row r="552" customFormat="false" ht="20.25" hidden="false" customHeight="false" outlineLevel="0" collapsed="false">
      <c r="A552" s="22" t="n">
        <v>100</v>
      </c>
      <c r="B552" s="22"/>
      <c r="C552" s="22"/>
      <c r="D552" s="23"/>
      <c r="E552" s="23"/>
      <c r="F552" s="22"/>
      <c r="G552" s="26"/>
      <c r="H552" s="22"/>
      <c r="I552" s="32"/>
    </row>
    <row r="553" customFormat="false" ht="20.25" hidden="false" customHeight="false" outlineLevel="0" collapsed="false">
      <c r="A553" s="22"/>
      <c r="B553" s="22"/>
      <c r="C553" s="22"/>
      <c r="D553" s="23"/>
      <c r="E553" s="23"/>
      <c r="F553" s="22"/>
      <c r="G553" s="26"/>
      <c r="H553" s="22"/>
      <c r="I553" s="32"/>
    </row>
    <row r="554" customFormat="false" ht="20.25" hidden="false" customHeight="false" outlineLevel="0" collapsed="false">
      <c r="A554" s="92"/>
      <c r="B554" s="92"/>
      <c r="C554" s="92"/>
      <c r="D554" s="93"/>
      <c r="E554" s="93"/>
      <c r="F554" s="92"/>
      <c r="G554" s="103" t="n">
        <f aca="false">SUM(G503:G553)</f>
        <v>0</v>
      </c>
      <c r="H554" s="92"/>
      <c r="I554" s="32"/>
    </row>
    <row r="555" customFormat="false" ht="20.25" hidden="false" customHeight="false" outlineLevel="0" collapsed="false">
      <c r="A555" s="22" t="n">
        <v>101</v>
      </c>
      <c r="B555" s="22"/>
      <c r="C555" s="22"/>
      <c r="D555" s="23"/>
      <c r="E555" s="23"/>
      <c r="F555" s="22"/>
      <c r="G555" s="26"/>
      <c r="H555" s="22"/>
      <c r="I555" s="32"/>
      <c r="J555" s="216"/>
      <c r="K555" s="216"/>
      <c r="L555" s="216"/>
      <c r="M555" s="216"/>
      <c r="N555" s="216"/>
      <c r="O555" s="216"/>
      <c r="P555" s="216"/>
      <c r="Q555" s="216"/>
    </row>
    <row r="556" customFormat="false" ht="20.25" hidden="false" customHeight="false" outlineLevel="0" collapsed="false">
      <c r="A556" s="22" t="n">
        <v>102</v>
      </c>
      <c r="B556" s="22"/>
      <c r="C556" s="22"/>
      <c r="D556" s="23"/>
      <c r="E556" s="23"/>
      <c r="F556" s="22"/>
      <c r="G556" s="26"/>
      <c r="H556" s="22"/>
      <c r="I556" s="32"/>
      <c r="J556" s="216"/>
      <c r="K556" s="216"/>
      <c r="L556" s="216"/>
      <c r="M556" s="216"/>
      <c r="N556" s="216"/>
      <c r="O556" s="216"/>
      <c r="P556" s="216"/>
      <c r="Q556" s="216"/>
    </row>
    <row r="557" customFormat="false" ht="20.25" hidden="false" customHeight="false" outlineLevel="0" collapsed="false">
      <c r="A557" s="22" t="n">
        <v>103</v>
      </c>
      <c r="B557" s="22"/>
      <c r="C557" s="22"/>
      <c r="D557" s="23"/>
      <c r="E557" s="23"/>
      <c r="F557" s="22"/>
      <c r="G557" s="26"/>
      <c r="H557" s="22"/>
      <c r="I557" s="32"/>
      <c r="J557" s="216"/>
      <c r="K557" s="216"/>
      <c r="L557" s="216"/>
      <c r="M557" s="216"/>
      <c r="N557" s="216"/>
      <c r="O557" s="216"/>
      <c r="P557" s="216"/>
      <c r="Q557" s="216"/>
    </row>
    <row r="558" customFormat="false" ht="20.25" hidden="false" customHeight="false" outlineLevel="0" collapsed="false">
      <c r="A558" s="22" t="n">
        <v>104</v>
      </c>
      <c r="B558" s="22"/>
      <c r="C558" s="22"/>
      <c r="D558" s="23"/>
      <c r="E558" s="23"/>
      <c r="F558" s="22"/>
      <c r="G558" s="26"/>
      <c r="H558" s="22"/>
      <c r="I558" s="32"/>
      <c r="J558" s="216"/>
      <c r="K558" s="216"/>
      <c r="L558" s="216"/>
      <c r="M558" s="216"/>
      <c r="N558" s="216"/>
      <c r="O558" s="216"/>
      <c r="P558" s="216"/>
      <c r="Q558" s="216"/>
    </row>
    <row r="559" customFormat="false" ht="20.25" hidden="false" customHeight="false" outlineLevel="0" collapsed="false">
      <c r="A559" s="22" t="n">
        <v>105</v>
      </c>
      <c r="B559" s="22"/>
      <c r="C559" s="22"/>
      <c r="D559" s="23"/>
      <c r="E559" s="23"/>
      <c r="F559" s="22"/>
      <c r="G559" s="26"/>
      <c r="H559" s="22"/>
      <c r="I559" s="32"/>
      <c r="J559" s="216"/>
      <c r="K559" s="216"/>
      <c r="L559" s="216"/>
      <c r="M559" s="216"/>
      <c r="N559" s="216"/>
      <c r="O559" s="216"/>
      <c r="P559" s="216"/>
      <c r="Q559" s="216"/>
    </row>
    <row r="560" customFormat="false" ht="20.25" hidden="false" customHeight="false" outlineLevel="0" collapsed="false">
      <c r="A560" s="22" t="n">
        <v>106</v>
      </c>
      <c r="B560" s="22"/>
      <c r="C560" s="22"/>
      <c r="D560" s="23"/>
      <c r="E560" s="23"/>
      <c r="F560" s="22"/>
      <c r="G560" s="26"/>
      <c r="H560" s="22"/>
      <c r="I560" s="32"/>
      <c r="J560" s="216"/>
      <c r="K560" s="216"/>
      <c r="L560" s="216"/>
      <c r="M560" s="216"/>
      <c r="N560" s="216"/>
      <c r="O560" s="216"/>
      <c r="P560" s="216"/>
      <c r="Q560" s="216"/>
    </row>
    <row r="561" customFormat="false" ht="20.25" hidden="false" customHeight="false" outlineLevel="0" collapsed="false">
      <c r="A561" s="22" t="n">
        <v>107</v>
      </c>
      <c r="B561" s="22"/>
      <c r="C561" s="22"/>
      <c r="D561" s="23"/>
      <c r="E561" s="23"/>
      <c r="F561" s="22"/>
      <c r="G561" s="26"/>
      <c r="H561" s="22"/>
      <c r="I561" s="32"/>
      <c r="J561" s="216"/>
      <c r="K561" s="216"/>
      <c r="L561" s="216"/>
      <c r="M561" s="216"/>
      <c r="N561" s="216"/>
      <c r="O561" s="216"/>
      <c r="P561" s="216"/>
      <c r="Q561" s="216"/>
    </row>
    <row r="562" customFormat="false" ht="20.25" hidden="false" customHeight="false" outlineLevel="0" collapsed="false">
      <c r="A562" s="22" t="n">
        <v>108</v>
      </c>
      <c r="B562" s="22"/>
      <c r="C562" s="22"/>
      <c r="D562" s="23"/>
      <c r="E562" s="23"/>
      <c r="F562" s="22"/>
      <c r="G562" s="26"/>
      <c r="H562" s="22"/>
      <c r="I562" s="32"/>
      <c r="J562" s="216"/>
      <c r="K562" s="216"/>
      <c r="L562" s="216"/>
      <c r="M562" s="216"/>
      <c r="N562" s="216"/>
      <c r="O562" s="216"/>
      <c r="P562" s="216"/>
      <c r="Q562" s="216"/>
    </row>
    <row r="563" customFormat="false" ht="20.25" hidden="false" customHeight="false" outlineLevel="0" collapsed="false">
      <c r="A563" s="22" t="n">
        <v>109</v>
      </c>
      <c r="B563" s="22"/>
      <c r="C563" s="22"/>
      <c r="D563" s="23"/>
      <c r="E563" s="23"/>
      <c r="F563" s="22"/>
      <c r="G563" s="26"/>
      <c r="H563" s="22"/>
      <c r="I563" s="32"/>
      <c r="J563" s="216"/>
      <c r="K563" s="216"/>
      <c r="L563" s="216"/>
      <c r="M563" s="216"/>
      <c r="N563" s="216"/>
      <c r="O563" s="216"/>
      <c r="P563" s="216"/>
      <c r="Q563" s="216"/>
    </row>
    <row r="564" customFormat="false" ht="20.25" hidden="false" customHeight="false" outlineLevel="0" collapsed="false">
      <c r="A564" s="22" t="n">
        <v>110</v>
      </c>
      <c r="B564" s="22"/>
      <c r="C564" s="22"/>
      <c r="D564" s="23"/>
      <c r="E564" s="23"/>
      <c r="F564" s="22"/>
      <c r="G564" s="26"/>
      <c r="H564" s="22"/>
      <c r="I564" s="32"/>
      <c r="J564" s="216"/>
      <c r="K564" s="216"/>
      <c r="L564" s="216"/>
      <c r="M564" s="216"/>
      <c r="N564" s="216"/>
      <c r="O564" s="216"/>
      <c r="P564" s="216"/>
      <c r="Q564" s="216"/>
    </row>
    <row r="565" customFormat="false" ht="20.25" hidden="false" customHeight="false" outlineLevel="0" collapsed="false">
      <c r="A565" s="22" t="n">
        <v>111</v>
      </c>
      <c r="B565" s="22"/>
      <c r="C565" s="22"/>
      <c r="D565" s="23"/>
      <c r="E565" s="23"/>
      <c r="F565" s="22"/>
      <c r="G565" s="26"/>
      <c r="H565" s="22"/>
      <c r="I565" s="32"/>
      <c r="J565" s="216"/>
      <c r="K565" s="216"/>
      <c r="L565" s="216"/>
      <c r="M565" s="216"/>
      <c r="N565" s="216"/>
      <c r="O565" s="216"/>
      <c r="P565" s="216"/>
      <c r="Q565" s="216"/>
    </row>
    <row r="566" customFormat="false" ht="20.25" hidden="false" customHeight="false" outlineLevel="0" collapsed="false">
      <c r="A566" s="22" t="n">
        <v>112</v>
      </c>
      <c r="B566" s="22"/>
      <c r="C566" s="22"/>
      <c r="D566" s="23"/>
      <c r="E566" s="23"/>
      <c r="F566" s="22"/>
      <c r="G566" s="26"/>
      <c r="H566" s="22"/>
      <c r="I566" s="32"/>
      <c r="J566" s="216"/>
      <c r="K566" s="216"/>
      <c r="L566" s="216"/>
      <c r="M566" s="216"/>
      <c r="N566" s="216"/>
      <c r="O566" s="216"/>
      <c r="P566" s="216"/>
      <c r="Q566" s="216"/>
    </row>
    <row r="567" customFormat="false" ht="20.25" hidden="false" customHeight="false" outlineLevel="0" collapsed="false">
      <c r="A567" s="22" t="n">
        <v>113</v>
      </c>
      <c r="B567" s="22"/>
      <c r="C567" s="22"/>
      <c r="D567" s="23"/>
      <c r="E567" s="23"/>
      <c r="F567" s="22"/>
      <c r="G567" s="26"/>
      <c r="H567" s="22"/>
      <c r="I567" s="32"/>
      <c r="J567" s="216"/>
      <c r="K567" s="216"/>
      <c r="L567" s="216"/>
      <c r="M567" s="216"/>
      <c r="N567" s="216"/>
      <c r="O567" s="216"/>
      <c r="P567" s="216"/>
      <c r="Q567" s="216"/>
    </row>
    <row r="568" customFormat="false" ht="20.25" hidden="false" customHeight="false" outlineLevel="0" collapsed="false">
      <c r="A568" s="22" t="n">
        <v>114</v>
      </c>
      <c r="B568" s="22"/>
      <c r="C568" s="22"/>
      <c r="D568" s="23"/>
      <c r="E568" s="23"/>
      <c r="F568" s="22"/>
      <c r="G568" s="26"/>
      <c r="H568" s="22"/>
      <c r="I568" s="32"/>
      <c r="J568" s="216"/>
      <c r="K568" s="216"/>
      <c r="L568" s="216"/>
      <c r="M568" s="216"/>
      <c r="N568" s="216"/>
      <c r="O568" s="216"/>
      <c r="P568" s="216"/>
      <c r="Q568" s="216"/>
    </row>
    <row r="569" customFormat="false" ht="20.25" hidden="false" customHeight="false" outlineLevel="0" collapsed="false">
      <c r="A569" s="22" t="n">
        <v>115</v>
      </c>
      <c r="B569" s="22"/>
      <c r="C569" s="22"/>
      <c r="D569" s="23"/>
      <c r="E569" s="23"/>
      <c r="F569" s="22"/>
      <c r="G569" s="26"/>
      <c r="H569" s="22"/>
      <c r="I569" s="32"/>
      <c r="J569" s="216"/>
      <c r="K569" s="216"/>
      <c r="L569" s="216"/>
      <c r="M569" s="216"/>
      <c r="N569" s="216"/>
      <c r="O569" s="216"/>
      <c r="P569" s="216"/>
      <c r="Q569" s="216"/>
    </row>
    <row r="570" customFormat="false" ht="20.25" hidden="false" customHeight="false" outlineLevel="0" collapsed="false">
      <c r="A570" s="22" t="n">
        <v>116</v>
      </c>
      <c r="B570" s="22"/>
      <c r="C570" s="22"/>
      <c r="D570" s="23"/>
      <c r="E570" s="23"/>
      <c r="F570" s="22"/>
      <c r="G570" s="26"/>
      <c r="H570" s="22"/>
      <c r="I570" s="32"/>
      <c r="J570" s="216"/>
      <c r="K570" s="216"/>
      <c r="L570" s="216"/>
      <c r="M570" s="216"/>
      <c r="N570" s="216"/>
      <c r="O570" s="216"/>
      <c r="P570" s="216"/>
      <c r="Q570" s="216"/>
    </row>
    <row r="571" customFormat="false" ht="20.25" hidden="false" customHeight="false" outlineLevel="0" collapsed="false">
      <c r="A571" s="22" t="n">
        <v>117</v>
      </c>
      <c r="B571" s="22"/>
      <c r="C571" s="22"/>
      <c r="D571" s="23"/>
      <c r="E571" s="23"/>
      <c r="F571" s="22"/>
      <c r="G571" s="26"/>
      <c r="H571" s="22"/>
      <c r="I571" s="32"/>
      <c r="J571" s="216"/>
      <c r="K571" s="216"/>
      <c r="L571" s="216"/>
      <c r="M571" s="216"/>
      <c r="N571" s="216"/>
      <c r="O571" s="216"/>
      <c r="P571" s="216"/>
      <c r="Q571" s="216"/>
    </row>
    <row r="572" customFormat="false" ht="20.25" hidden="false" customHeight="false" outlineLevel="0" collapsed="false">
      <c r="A572" s="22" t="n">
        <v>118</v>
      </c>
      <c r="B572" s="22"/>
      <c r="C572" s="22"/>
      <c r="D572" s="23"/>
      <c r="E572" s="23"/>
      <c r="F572" s="22"/>
      <c r="G572" s="26"/>
      <c r="H572" s="22"/>
      <c r="I572" s="32"/>
      <c r="J572" s="216"/>
      <c r="K572" s="216"/>
      <c r="L572" s="216"/>
      <c r="M572" s="216"/>
      <c r="N572" s="216"/>
      <c r="O572" s="216"/>
      <c r="P572" s="216"/>
      <c r="Q572" s="216"/>
    </row>
    <row r="573" customFormat="false" ht="20.25" hidden="false" customHeight="false" outlineLevel="0" collapsed="false">
      <c r="A573" s="22" t="n">
        <v>119</v>
      </c>
      <c r="B573" s="22"/>
      <c r="C573" s="22"/>
      <c r="D573" s="23"/>
      <c r="E573" s="23"/>
      <c r="F573" s="22"/>
      <c r="G573" s="26"/>
      <c r="H573" s="22"/>
      <c r="I573" s="32"/>
      <c r="J573" s="216"/>
      <c r="K573" s="216"/>
      <c r="L573" s="216"/>
      <c r="M573" s="216"/>
      <c r="N573" s="216"/>
      <c r="O573" s="216"/>
      <c r="P573" s="216"/>
      <c r="Q573" s="216"/>
    </row>
    <row r="574" customFormat="false" ht="20.25" hidden="false" customHeight="false" outlineLevel="0" collapsed="false">
      <c r="A574" s="22" t="n">
        <v>120</v>
      </c>
      <c r="B574" s="22"/>
      <c r="C574" s="22"/>
      <c r="D574" s="23"/>
      <c r="E574" s="23"/>
      <c r="F574" s="22"/>
      <c r="G574" s="26"/>
      <c r="H574" s="22"/>
      <c r="I574" s="32"/>
      <c r="J574" s="216"/>
      <c r="K574" s="216"/>
      <c r="L574" s="216"/>
      <c r="M574" s="216"/>
      <c r="N574" s="216"/>
      <c r="O574" s="216"/>
      <c r="P574" s="216"/>
      <c r="Q574" s="216"/>
    </row>
    <row r="575" customFormat="false" ht="20.25" hidden="false" customHeight="false" outlineLevel="0" collapsed="false">
      <c r="A575" s="22" t="n">
        <v>121</v>
      </c>
      <c r="B575" s="22"/>
      <c r="C575" s="22"/>
      <c r="D575" s="23"/>
      <c r="E575" s="23"/>
      <c r="F575" s="22"/>
      <c r="G575" s="26"/>
      <c r="H575" s="22"/>
      <c r="I575" s="32"/>
      <c r="J575" s="216"/>
      <c r="K575" s="216"/>
      <c r="L575" s="216"/>
      <c r="M575" s="216"/>
      <c r="N575" s="216"/>
      <c r="O575" s="216"/>
      <c r="P575" s="216"/>
      <c r="Q575" s="216"/>
    </row>
    <row r="576" customFormat="false" ht="20.25" hidden="false" customHeight="false" outlineLevel="0" collapsed="false">
      <c r="A576" s="22" t="n">
        <v>122</v>
      </c>
      <c r="B576" s="22"/>
      <c r="C576" s="22"/>
      <c r="D576" s="23"/>
      <c r="E576" s="23"/>
      <c r="F576" s="22"/>
      <c r="G576" s="26"/>
      <c r="H576" s="22"/>
      <c r="I576" s="32"/>
      <c r="J576" s="216"/>
      <c r="K576" s="216"/>
      <c r="L576" s="216"/>
      <c r="M576" s="216"/>
      <c r="N576" s="216"/>
      <c r="O576" s="216"/>
      <c r="P576" s="216"/>
      <c r="Q576" s="216"/>
    </row>
    <row r="577" customFormat="false" ht="20.25" hidden="false" customHeight="false" outlineLevel="0" collapsed="false">
      <c r="A577" s="22" t="n">
        <v>123</v>
      </c>
      <c r="B577" s="22"/>
      <c r="C577" s="22"/>
      <c r="D577" s="23"/>
      <c r="E577" s="23"/>
      <c r="F577" s="22"/>
      <c r="G577" s="26"/>
      <c r="H577" s="22"/>
      <c r="I577" s="32"/>
      <c r="J577" s="216"/>
      <c r="K577" s="216"/>
      <c r="L577" s="216"/>
      <c r="M577" s="216"/>
      <c r="N577" s="216"/>
      <c r="O577" s="216"/>
      <c r="P577" s="216"/>
      <c r="Q577" s="216"/>
    </row>
    <row r="578" customFormat="false" ht="20.25" hidden="false" customHeight="false" outlineLevel="0" collapsed="false">
      <c r="A578" s="22" t="n">
        <v>124</v>
      </c>
      <c r="B578" s="22"/>
      <c r="C578" s="22"/>
      <c r="D578" s="23"/>
      <c r="E578" s="23"/>
      <c r="F578" s="22"/>
      <c r="G578" s="26"/>
      <c r="H578" s="22"/>
      <c r="I578" s="32"/>
      <c r="J578" s="216"/>
      <c r="K578" s="216"/>
      <c r="L578" s="216"/>
      <c r="M578" s="216"/>
      <c r="N578" s="216"/>
      <c r="O578" s="216"/>
      <c r="P578" s="216"/>
      <c r="Q578" s="216"/>
    </row>
    <row r="579" customFormat="false" ht="20.25" hidden="false" customHeight="false" outlineLevel="0" collapsed="false">
      <c r="A579" s="22" t="n">
        <v>125</v>
      </c>
      <c r="B579" s="22"/>
      <c r="C579" s="22"/>
      <c r="D579" s="23"/>
      <c r="E579" s="23"/>
      <c r="F579" s="22"/>
      <c r="G579" s="26"/>
      <c r="H579" s="22"/>
      <c r="I579" s="32"/>
      <c r="J579" s="216"/>
      <c r="K579" s="216"/>
      <c r="L579" s="216"/>
      <c r="M579" s="216"/>
      <c r="N579" s="216"/>
      <c r="O579" s="216"/>
      <c r="P579" s="216"/>
      <c r="Q579" s="216"/>
    </row>
    <row r="580" customFormat="false" ht="20.25" hidden="false" customHeight="false" outlineLevel="0" collapsed="false">
      <c r="A580" s="22" t="n">
        <v>126</v>
      </c>
      <c r="B580" s="22"/>
      <c r="C580" s="22"/>
      <c r="D580" s="23"/>
      <c r="E580" s="23"/>
      <c r="F580" s="22"/>
      <c r="G580" s="26"/>
      <c r="H580" s="22"/>
      <c r="I580" s="32"/>
      <c r="J580" s="216"/>
      <c r="K580" s="216"/>
      <c r="L580" s="216"/>
      <c r="M580" s="216"/>
      <c r="N580" s="216"/>
      <c r="O580" s="216"/>
      <c r="P580" s="216"/>
      <c r="Q580" s="216"/>
    </row>
    <row r="581" customFormat="false" ht="20.25" hidden="false" customHeight="false" outlineLevel="0" collapsed="false">
      <c r="A581" s="22" t="n">
        <v>127</v>
      </c>
      <c r="B581" s="22"/>
      <c r="C581" s="22"/>
      <c r="D581" s="23"/>
      <c r="E581" s="23"/>
      <c r="F581" s="22"/>
      <c r="G581" s="26"/>
      <c r="H581" s="22"/>
      <c r="I581" s="32"/>
      <c r="J581" s="216"/>
      <c r="K581" s="216"/>
      <c r="L581" s="216"/>
      <c r="M581" s="216"/>
      <c r="N581" s="216"/>
      <c r="O581" s="216"/>
      <c r="P581" s="216"/>
      <c r="Q581" s="216"/>
    </row>
    <row r="582" customFormat="false" ht="20.25" hidden="false" customHeight="false" outlineLevel="0" collapsed="false">
      <c r="A582" s="22" t="n">
        <v>128</v>
      </c>
      <c r="B582" s="22"/>
      <c r="C582" s="22"/>
      <c r="D582" s="23"/>
      <c r="E582" s="23"/>
      <c r="F582" s="22"/>
      <c r="G582" s="26"/>
      <c r="H582" s="22"/>
      <c r="I582" s="32"/>
      <c r="J582" s="216"/>
      <c r="K582" s="216"/>
      <c r="L582" s="216"/>
      <c r="M582" s="216"/>
      <c r="N582" s="216"/>
      <c r="O582" s="216"/>
      <c r="P582" s="216"/>
      <c r="Q582" s="216"/>
    </row>
    <row r="583" customFormat="false" ht="20.25" hidden="false" customHeight="false" outlineLevel="0" collapsed="false">
      <c r="A583" s="22" t="n">
        <v>129</v>
      </c>
      <c r="B583" s="22"/>
      <c r="C583" s="22"/>
      <c r="D583" s="23"/>
      <c r="E583" s="23"/>
      <c r="F583" s="22"/>
      <c r="G583" s="26"/>
      <c r="H583" s="22"/>
      <c r="I583" s="32"/>
      <c r="J583" s="216"/>
      <c r="K583" s="216"/>
      <c r="L583" s="216"/>
      <c r="M583" s="216"/>
      <c r="N583" s="216"/>
      <c r="O583" s="216"/>
      <c r="P583" s="216"/>
      <c r="Q583" s="216"/>
    </row>
    <row r="584" customFormat="false" ht="20.25" hidden="false" customHeight="false" outlineLevel="0" collapsed="false">
      <c r="A584" s="22" t="n">
        <v>130</v>
      </c>
      <c r="B584" s="22"/>
      <c r="C584" s="22"/>
      <c r="D584" s="23"/>
      <c r="E584" s="23"/>
      <c r="F584" s="22"/>
      <c r="G584" s="26"/>
      <c r="H584" s="22"/>
      <c r="I584" s="32"/>
      <c r="J584" s="216"/>
      <c r="K584" s="216"/>
      <c r="L584" s="216"/>
      <c r="M584" s="216"/>
      <c r="N584" s="216"/>
      <c r="O584" s="216"/>
      <c r="P584" s="216"/>
      <c r="Q584" s="216"/>
    </row>
    <row r="585" customFormat="false" ht="20.25" hidden="false" customHeight="false" outlineLevel="0" collapsed="false">
      <c r="A585" s="22" t="n">
        <v>131</v>
      </c>
      <c r="B585" s="22"/>
      <c r="C585" s="22"/>
      <c r="D585" s="23"/>
      <c r="E585" s="23"/>
      <c r="F585" s="22"/>
      <c r="G585" s="26"/>
      <c r="H585" s="22"/>
      <c r="I585" s="32"/>
      <c r="J585" s="216"/>
      <c r="K585" s="216"/>
      <c r="L585" s="216"/>
      <c r="M585" s="216"/>
      <c r="N585" s="216"/>
      <c r="O585" s="216"/>
      <c r="P585" s="216"/>
      <c r="Q585" s="216"/>
    </row>
    <row r="586" customFormat="false" ht="20.25" hidden="false" customHeight="false" outlineLevel="0" collapsed="false">
      <c r="A586" s="22" t="n">
        <v>132</v>
      </c>
      <c r="B586" s="22"/>
      <c r="C586" s="22"/>
      <c r="D586" s="23"/>
      <c r="E586" s="23"/>
      <c r="F586" s="22"/>
      <c r="G586" s="26"/>
      <c r="H586" s="22"/>
      <c r="I586" s="32"/>
      <c r="J586" s="216"/>
      <c r="K586" s="216"/>
      <c r="L586" s="216"/>
      <c r="M586" s="216"/>
      <c r="N586" s="216"/>
      <c r="O586" s="216"/>
      <c r="P586" s="216"/>
      <c r="Q586" s="216"/>
    </row>
    <row r="587" customFormat="false" ht="20.25" hidden="false" customHeight="false" outlineLevel="0" collapsed="false">
      <c r="A587" s="22" t="n">
        <v>133</v>
      </c>
      <c r="B587" s="22"/>
      <c r="C587" s="22"/>
      <c r="D587" s="23"/>
      <c r="E587" s="23"/>
      <c r="F587" s="22"/>
      <c r="G587" s="26"/>
      <c r="H587" s="22"/>
      <c r="I587" s="32"/>
      <c r="J587" s="216"/>
      <c r="K587" s="216"/>
      <c r="L587" s="216"/>
      <c r="M587" s="216"/>
      <c r="N587" s="216"/>
      <c r="O587" s="216"/>
      <c r="P587" s="216"/>
      <c r="Q587" s="216"/>
    </row>
    <row r="588" customFormat="false" ht="20.25" hidden="false" customHeight="false" outlineLevel="0" collapsed="false">
      <c r="A588" s="22" t="n">
        <v>134</v>
      </c>
      <c r="B588" s="22"/>
      <c r="C588" s="22"/>
      <c r="D588" s="23"/>
      <c r="E588" s="23"/>
      <c r="F588" s="22"/>
      <c r="G588" s="26"/>
      <c r="H588" s="22"/>
      <c r="I588" s="32"/>
      <c r="J588" s="216"/>
      <c r="K588" s="216"/>
      <c r="L588" s="216"/>
      <c r="M588" s="216"/>
      <c r="N588" s="216"/>
      <c r="O588" s="216"/>
      <c r="P588" s="216"/>
      <c r="Q588" s="216"/>
    </row>
    <row r="589" customFormat="false" ht="20.25" hidden="false" customHeight="false" outlineLevel="0" collapsed="false">
      <c r="A589" s="22" t="n">
        <v>135</v>
      </c>
      <c r="B589" s="22"/>
      <c r="C589" s="22"/>
      <c r="D589" s="23"/>
      <c r="E589" s="23"/>
      <c r="F589" s="22"/>
      <c r="G589" s="26"/>
      <c r="H589" s="22"/>
      <c r="I589" s="32"/>
      <c r="J589" s="216"/>
      <c r="K589" s="216"/>
      <c r="L589" s="216"/>
      <c r="M589" s="216"/>
      <c r="N589" s="216"/>
      <c r="O589" s="216"/>
      <c r="P589" s="216"/>
      <c r="Q589" s="216"/>
    </row>
    <row r="590" customFormat="false" ht="20.25" hidden="false" customHeight="false" outlineLevel="0" collapsed="false">
      <c r="A590" s="22" t="n">
        <v>136</v>
      </c>
      <c r="B590" s="22"/>
      <c r="C590" s="22"/>
      <c r="D590" s="23"/>
      <c r="E590" s="23"/>
      <c r="F590" s="22"/>
      <c r="G590" s="26"/>
      <c r="H590" s="22"/>
      <c r="I590" s="32"/>
      <c r="J590" s="216"/>
      <c r="K590" s="216"/>
      <c r="L590" s="216"/>
      <c r="M590" s="216"/>
      <c r="N590" s="216"/>
      <c r="O590" s="216"/>
      <c r="P590" s="216"/>
      <c r="Q590" s="216"/>
    </row>
    <row r="591" customFormat="false" ht="20.25" hidden="false" customHeight="false" outlineLevel="0" collapsed="false">
      <c r="A591" s="22" t="n">
        <v>137</v>
      </c>
      <c r="B591" s="22"/>
      <c r="C591" s="22"/>
      <c r="D591" s="23"/>
      <c r="E591" s="23"/>
      <c r="F591" s="22"/>
      <c r="G591" s="26"/>
      <c r="H591" s="22"/>
      <c r="I591" s="32"/>
      <c r="J591" s="216"/>
      <c r="K591" s="216"/>
      <c r="L591" s="216"/>
      <c r="M591" s="216"/>
      <c r="N591" s="216"/>
      <c r="O591" s="216"/>
      <c r="P591" s="216"/>
      <c r="Q591" s="216"/>
    </row>
    <row r="592" customFormat="false" ht="20.25" hidden="false" customHeight="false" outlineLevel="0" collapsed="false">
      <c r="A592" s="22" t="n">
        <v>138</v>
      </c>
      <c r="B592" s="22"/>
      <c r="C592" s="22"/>
      <c r="D592" s="23"/>
      <c r="E592" s="23"/>
      <c r="F592" s="22"/>
      <c r="G592" s="26"/>
      <c r="H592" s="22"/>
      <c r="I592" s="32"/>
      <c r="J592" s="216"/>
      <c r="K592" s="216"/>
      <c r="L592" s="216"/>
      <c r="M592" s="216"/>
      <c r="N592" s="216"/>
      <c r="O592" s="216"/>
      <c r="P592" s="216"/>
      <c r="Q592" s="216"/>
    </row>
    <row r="593" customFormat="false" ht="20.25" hidden="false" customHeight="false" outlineLevel="0" collapsed="false">
      <c r="A593" s="22" t="n">
        <v>139</v>
      </c>
      <c r="B593" s="22"/>
      <c r="C593" s="22"/>
      <c r="D593" s="23"/>
      <c r="E593" s="23"/>
      <c r="F593" s="22"/>
      <c r="G593" s="26"/>
      <c r="H593" s="22"/>
      <c r="I593" s="32"/>
      <c r="J593" s="216"/>
      <c r="K593" s="216"/>
      <c r="L593" s="216"/>
      <c r="M593" s="216"/>
      <c r="N593" s="216"/>
      <c r="O593" s="216"/>
      <c r="P593" s="216"/>
      <c r="Q593" s="216"/>
    </row>
    <row r="594" customFormat="false" ht="20.25" hidden="false" customHeight="false" outlineLevel="0" collapsed="false">
      <c r="A594" s="22" t="n">
        <v>140</v>
      </c>
      <c r="B594" s="22"/>
      <c r="C594" s="22"/>
      <c r="D594" s="23"/>
      <c r="E594" s="23"/>
      <c r="F594" s="22"/>
      <c r="G594" s="26"/>
      <c r="H594" s="22"/>
      <c r="I594" s="32"/>
      <c r="J594" s="216"/>
      <c r="K594" s="216"/>
      <c r="L594" s="216"/>
      <c r="M594" s="216"/>
      <c r="N594" s="216"/>
      <c r="O594" s="216"/>
      <c r="P594" s="216"/>
      <c r="Q594" s="216"/>
    </row>
    <row r="595" customFormat="false" ht="20.25" hidden="false" customHeight="false" outlineLevel="0" collapsed="false">
      <c r="A595" s="22" t="n">
        <v>141</v>
      </c>
      <c r="B595" s="22"/>
      <c r="C595" s="22"/>
      <c r="D595" s="23"/>
      <c r="E595" s="23"/>
      <c r="F595" s="22"/>
      <c r="G595" s="26"/>
      <c r="H595" s="22"/>
      <c r="I595" s="32"/>
      <c r="J595" s="216"/>
      <c r="K595" s="216"/>
      <c r="L595" s="216"/>
      <c r="M595" s="216"/>
      <c r="N595" s="216"/>
      <c r="O595" s="216"/>
      <c r="P595" s="216"/>
      <c r="Q595" s="216"/>
    </row>
    <row r="596" customFormat="false" ht="20.25" hidden="false" customHeight="false" outlineLevel="0" collapsed="false">
      <c r="A596" s="22" t="n">
        <v>142</v>
      </c>
      <c r="B596" s="22"/>
      <c r="C596" s="22"/>
      <c r="D596" s="23"/>
      <c r="E596" s="23"/>
      <c r="F596" s="22"/>
      <c r="G596" s="26"/>
      <c r="H596" s="22"/>
      <c r="I596" s="32"/>
      <c r="J596" s="216"/>
      <c r="K596" s="216"/>
      <c r="L596" s="216"/>
      <c r="M596" s="216"/>
      <c r="N596" s="216"/>
      <c r="O596" s="216"/>
      <c r="P596" s="216"/>
      <c r="Q596" s="216"/>
    </row>
    <row r="597" customFormat="false" ht="20.25" hidden="false" customHeight="false" outlineLevel="0" collapsed="false">
      <c r="A597" s="22" t="n">
        <v>143</v>
      </c>
      <c r="B597" s="22"/>
      <c r="C597" s="22"/>
      <c r="D597" s="23"/>
      <c r="E597" s="23"/>
      <c r="F597" s="22"/>
      <c r="G597" s="26"/>
      <c r="H597" s="22"/>
      <c r="I597" s="32"/>
      <c r="J597" s="216"/>
      <c r="K597" s="216"/>
      <c r="L597" s="216"/>
      <c r="M597" s="216"/>
      <c r="N597" s="216"/>
      <c r="O597" s="216"/>
      <c r="P597" s="216"/>
      <c r="Q597" s="216"/>
    </row>
    <row r="598" customFormat="false" ht="20.25" hidden="false" customHeight="false" outlineLevel="0" collapsed="false">
      <c r="A598" s="22" t="n">
        <v>144</v>
      </c>
      <c r="B598" s="22"/>
      <c r="C598" s="22"/>
      <c r="D598" s="23"/>
      <c r="E598" s="23"/>
      <c r="F598" s="22"/>
      <c r="G598" s="26"/>
      <c r="H598" s="22"/>
      <c r="I598" s="32"/>
      <c r="J598" s="216"/>
      <c r="K598" s="216"/>
      <c r="L598" s="216"/>
      <c r="M598" s="216"/>
      <c r="N598" s="216"/>
      <c r="O598" s="216"/>
      <c r="P598" s="216"/>
      <c r="Q598" s="216"/>
    </row>
    <row r="599" customFormat="false" ht="20.25" hidden="false" customHeight="false" outlineLevel="0" collapsed="false">
      <c r="A599" s="22" t="n">
        <v>145</v>
      </c>
      <c r="B599" s="22"/>
      <c r="C599" s="22"/>
      <c r="D599" s="23"/>
      <c r="E599" s="23"/>
      <c r="F599" s="22"/>
      <c r="G599" s="26"/>
      <c r="H599" s="22"/>
      <c r="I599" s="32"/>
      <c r="J599" s="216"/>
      <c r="K599" s="216"/>
      <c r="L599" s="216"/>
      <c r="M599" s="216"/>
      <c r="N599" s="216"/>
      <c r="O599" s="216"/>
      <c r="P599" s="216"/>
      <c r="Q599" s="216"/>
    </row>
    <row r="600" customFormat="false" ht="20.25" hidden="false" customHeight="false" outlineLevel="0" collapsed="false">
      <c r="A600" s="22" t="n">
        <v>146</v>
      </c>
      <c r="B600" s="22"/>
      <c r="C600" s="22"/>
      <c r="D600" s="23"/>
      <c r="E600" s="23"/>
      <c r="F600" s="22"/>
      <c r="G600" s="26"/>
      <c r="H600" s="22"/>
      <c r="I600" s="32"/>
      <c r="J600" s="216"/>
      <c r="K600" s="216"/>
      <c r="L600" s="216"/>
      <c r="M600" s="216"/>
      <c r="N600" s="216"/>
      <c r="O600" s="216"/>
      <c r="P600" s="216"/>
      <c r="Q600" s="216"/>
    </row>
    <row r="601" customFormat="false" ht="20.25" hidden="false" customHeight="false" outlineLevel="0" collapsed="false">
      <c r="A601" s="22" t="n">
        <v>147</v>
      </c>
      <c r="B601" s="22"/>
      <c r="C601" s="22"/>
      <c r="D601" s="23"/>
      <c r="E601" s="23"/>
      <c r="F601" s="22"/>
      <c r="G601" s="26"/>
      <c r="H601" s="22"/>
      <c r="I601" s="32"/>
      <c r="J601" s="216"/>
      <c r="K601" s="216"/>
      <c r="L601" s="216"/>
      <c r="M601" s="216"/>
      <c r="N601" s="216"/>
      <c r="O601" s="216"/>
      <c r="P601" s="216"/>
      <c r="Q601" s="216"/>
    </row>
    <row r="602" customFormat="false" ht="20.25" hidden="false" customHeight="false" outlineLevel="0" collapsed="false">
      <c r="A602" s="22" t="n">
        <v>148</v>
      </c>
      <c r="B602" s="22"/>
      <c r="C602" s="22"/>
      <c r="D602" s="23"/>
      <c r="E602" s="23"/>
      <c r="F602" s="22"/>
      <c r="G602" s="26"/>
      <c r="H602" s="22"/>
      <c r="I602" s="32"/>
      <c r="J602" s="216"/>
      <c r="K602" s="216"/>
      <c r="L602" s="216"/>
      <c r="M602" s="216"/>
      <c r="N602" s="216"/>
      <c r="O602" s="216"/>
      <c r="P602" s="216"/>
      <c r="Q602" s="216"/>
    </row>
    <row r="603" customFormat="false" ht="20.25" hidden="false" customHeight="false" outlineLevel="0" collapsed="false">
      <c r="A603" s="22" t="n">
        <v>149</v>
      </c>
      <c r="B603" s="22"/>
      <c r="C603" s="22"/>
      <c r="D603" s="23"/>
      <c r="E603" s="23"/>
      <c r="F603" s="22"/>
      <c r="G603" s="26"/>
      <c r="H603" s="22"/>
      <c r="I603" s="32"/>
      <c r="J603" s="216"/>
      <c r="K603" s="216"/>
      <c r="L603" s="216"/>
      <c r="M603" s="216"/>
      <c r="N603" s="216"/>
      <c r="O603" s="216"/>
      <c r="P603" s="216"/>
      <c r="Q603" s="216"/>
    </row>
    <row r="604" customFormat="false" ht="20.25" hidden="false" customHeight="false" outlineLevel="0" collapsed="false">
      <c r="A604" s="22" t="n">
        <v>150</v>
      </c>
      <c r="B604" s="22"/>
      <c r="C604" s="22"/>
      <c r="D604" s="23"/>
      <c r="E604" s="23"/>
      <c r="F604" s="22"/>
      <c r="G604" s="26"/>
      <c r="H604" s="22"/>
      <c r="I604" s="32"/>
      <c r="J604" s="216"/>
      <c r="K604" s="216"/>
      <c r="L604" s="216"/>
      <c r="M604" s="216"/>
      <c r="N604" s="216"/>
      <c r="O604" s="216"/>
      <c r="P604" s="216"/>
      <c r="Q604" s="216"/>
    </row>
    <row r="605" customFormat="false" ht="20.25" hidden="false" customHeight="false" outlineLevel="0" collapsed="false">
      <c r="A605" s="22"/>
      <c r="B605" s="22"/>
      <c r="C605" s="22"/>
      <c r="D605" s="23"/>
      <c r="E605" s="23"/>
      <c r="F605" s="22"/>
      <c r="G605" s="26"/>
      <c r="H605" s="22"/>
      <c r="I605" s="32"/>
      <c r="J605" s="216"/>
      <c r="K605" s="216"/>
      <c r="L605" s="216"/>
      <c r="M605" s="216"/>
      <c r="N605" s="216"/>
      <c r="O605" s="216"/>
      <c r="P605" s="216"/>
      <c r="Q605" s="216"/>
    </row>
    <row r="606" customFormat="false" ht="20.25" hidden="false" customHeight="false" outlineLevel="0" collapsed="false">
      <c r="A606" s="92"/>
      <c r="B606" s="92" t="s">
        <v>68</v>
      </c>
      <c r="C606" s="92"/>
      <c r="D606" s="93"/>
      <c r="E606" s="93"/>
      <c r="F606" s="92"/>
      <c r="G606" s="103" t="n">
        <f aca="false">SUM(G555:G605)</f>
        <v>0</v>
      </c>
      <c r="H606" s="92"/>
      <c r="I606" s="32"/>
    </row>
    <row r="607" customFormat="false" ht="20.25" hidden="false" customHeight="false" outlineLevel="0" collapsed="false">
      <c r="A607" s="22" t="n">
        <v>151</v>
      </c>
      <c r="B607" s="22"/>
      <c r="C607" s="22"/>
      <c r="D607" s="23"/>
      <c r="E607" s="23"/>
      <c r="F607" s="22"/>
      <c r="G607" s="26"/>
      <c r="H607" s="22"/>
      <c r="I607" s="32"/>
      <c r="J607" s="216"/>
      <c r="K607" s="216"/>
      <c r="L607" s="216"/>
      <c r="M607" s="216"/>
      <c r="N607" s="216"/>
      <c r="O607" s="216"/>
    </row>
    <row r="608" customFormat="false" ht="20.25" hidden="false" customHeight="false" outlineLevel="0" collapsed="false">
      <c r="A608" s="22" t="n">
        <v>152</v>
      </c>
      <c r="B608" s="22"/>
      <c r="C608" s="22"/>
      <c r="D608" s="23"/>
      <c r="E608" s="23"/>
      <c r="F608" s="22"/>
      <c r="G608" s="26"/>
      <c r="H608" s="22"/>
      <c r="I608" s="32"/>
      <c r="J608" s="216"/>
      <c r="K608" s="216"/>
      <c r="L608" s="216"/>
      <c r="M608" s="216"/>
      <c r="N608" s="216"/>
      <c r="O608" s="216"/>
    </row>
    <row r="609" customFormat="false" ht="20.25" hidden="false" customHeight="false" outlineLevel="0" collapsed="false">
      <c r="A609" s="22" t="n">
        <v>153</v>
      </c>
      <c r="B609" s="22"/>
      <c r="C609" s="22"/>
      <c r="D609" s="23"/>
      <c r="E609" s="23"/>
      <c r="F609" s="22"/>
      <c r="G609" s="26"/>
      <c r="H609" s="22"/>
      <c r="I609" s="32"/>
      <c r="J609" s="216"/>
      <c r="K609" s="216"/>
      <c r="L609" s="216"/>
      <c r="M609" s="216"/>
      <c r="N609" s="216"/>
      <c r="O609" s="216"/>
    </row>
    <row r="610" customFormat="false" ht="20.25" hidden="false" customHeight="false" outlineLevel="0" collapsed="false">
      <c r="A610" s="22" t="n">
        <v>154</v>
      </c>
      <c r="B610" s="22"/>
      <c r="C610" s="22"/>
      <c r="D610" s="23"/>
      <c r="E610" s="23"/>
      <c r="F610" s="22"/>
      <c r="G610" s="26"/>
      <c r="H610" s="22"/>
      <c r="I610" s="32"/>
      <c r="J610" s="216"/>
      <c r="K610" s="216"/>
      <c r="L610" s="216"/>
      <c r="M610" s="216"/>
      <c r="N610" s="216"/>
      <c r="O610" s="216"/>
    </row>
    <row r="611" customFormat="false" ht="20.25" hidden="false" customHeight="false" outlineLevel="0" collapsed="false">
      <c r="A611" s="22" t="n">
        <v>155</v>
      </c>
      <c r="B611" s="22"/>
      <c r="C611" s="22"/>
      <c r="D611" s="23"/>
      <c r="E611" s="23"/>
      <c r="F611" s="22"/>
      <c r="G611" s="26"/>
      <c r="H611" s="22"/>
      <c r="I611" s="32"/>
      <c r="J611" s="216"/>
      <c r="K611" s="216"/>
      <c r="L611" s="216"/>
      <c r="M611" s="216"/>
      <c r="N611" s="216"/>
      <c r="O611" s="216"/>
    </row>
    <row r="612" customFormat="false" ht="20.25" hidden="false" customHeight="false" outlineLevel="0" collapsed="false">
      <c r="A612" s="22" t="n">
        <v>156</v>
      </c>
      <c r="B612" s="22"/>
      <c r="C612" s="22"/>
      <c r="D612" s="23"/>
      <c r="E612" s="23"/>
      <c r="F612" s="22"/>
      <c r="G612" s="26"/>
      <c r="H612" s="22"/>
      <c r="I612" s="32"/>
      <c r="J612" s="216"/>
      <c r="K612" s="216"/>
      <c r="L612" s="216"/>
      <c r="M612" s="216"/>
      <c r="N612" s="216"/>
      <c r="O612" s="216"/>
    </row>
    <row r="613" customFormat="false" ht="20.25" hidden="false" customHeight="false" outlineLevel="0" collapsed="false">
      <c r="A613" s="22" t="n">
        <v>157</v>
      </c>
      <c r="B613" s="22"/>
      <c r="C613" s="22"/>
      <c r="D613" s="23"/>
      <c r="E613" s="23"/>
      <c r="F613" s="22"/>
      <c r="G613" s="26"/>
      <c r="H613" s="22"/>
      <c r="I613" s="32"/>
      <c r="J613" s="216"/>
      <c r="K613" s="216"/>
      <c r="L613" s="216"/>
      <c r="M613" s="216"/>
      <c r="N613" s="216"/>
      <c r="O613" s="216"/>
    </row>
    <row r="614" customFormat="false" ht="20.25" hidden="false" customHeight="false" outlineLevel="0" collapsed="false">
      <c r="A614" s="22" t="n">
        <v>158</v>
      </c>
      <c r="B614" s="22"/>
      <c r="C614" s="22"/>
      <c r="D614" s="23"/>
      <c r="E614" s="23"/>
      <c r="F614" s="22"/>
      <c r="G614" s="26"/>
      <c r="H614" s="22"/>
      <c r="I614" s="32"/>
      <c r="J614" s="216"/>
      <c r="K614" s="216"/>
      <c r="L614" s="216"/>
      <c r="M614" s="216"/>
      <c r="N614" s="216"/>
      <c r="O614" s="216"/>
    </row>
    <row r="615" customFormat="false" ht="20.25" hidden="false" customHeight="false" outlineLevel="0" collapsed="false">
      <c r="A615" s="22" t="n">
        <v>159</v>
      </c>
      <c r="B615" s="22"/>
      <c r="C615" s="22"/>
      <c r="D615" s="23"/>
      <c r="E615" s="23"/>
      <c r="F615" s="22"/>
      <c r="G615" s="26"/>
      <c r="H615" s="22"/>
      <c r="I615" s="32"/>
      <c r="J615" s="216"/>
      <c r="K615" s="216"/>
      <c r="L615" s="216"/>
      <c r="M615" s="216"/>
      <c r="N615" s="216"/>
      <c r="O615" s="216"/>
    </row>
    <row r="616" customFormat="false" ht="20.25" hidden="false" customHeight="false" outlineLevel="0" collapsed="false">
      <c r="A616" s="22" t="n">
        <v>160</v>
      </c>
      <c r="B616" s="22"/>
      <c r="C616" s="22"/>
      <c r="D616" s="23"/>
      <c r="E616" s="23"/>
      <c r="F616" s="22"/>
      <c r="G616" s="26"/>
      <c r="H616" s="22"/>
      <c r="I616" s="32"/>
      <c r="J616" s="216"/>
      <c r="K616" s="216"/>
      <c r="L616" s="216"/>
      <c r="M616" s="216"/>
      <c r="N616" s="216"/>
      <c r="O616" s="216"/>
    </row>
    <row r="617" customFormat="false" ht="20.25" hidden="false" customHeight="false" outlineLevel="0" collapsed="false">
      <c r="A617" s="22" t="n">
        <v>161</v>
      </c>
      <c r="B617" s="22"/>
      <c r="C617" s="22"/>
      <c r="D617" s="23"/>
      <c r="E617" s="23"/>
      <c r="F617" s="22"/>
      <c r="G617" s="26"/>
      <c r="H617" s="22"/>
      <c r="I617" s="32"/>
      <c r="J617" s="216"/>
      <c r="K617" s="216"/>
      <c r="L617" s="216"/>
      <c r="M617" s="216"/>
      <c r="N617" s="216"/>
      <c r="O617" s="216"/>
    </row>
    <row r="618" customFormat="false" ht="20.25" hidden="false" customHeight="false" outlineLevel="0" collapsed="false">
      <c r="A618" s="22" t="n">
        <v>162</v>
      </c>
      <c r="B618" s="22"/>
      <c r="C618" s="22"/>
      <c r="D618" s="23"/>
      <c r="E618" s="23"/>
      <c r="F618" s="22"/>
      <c r="G618" s="26"/>
      <c r="H618" s="22"/>
      <c r="I618" s="32"/>
      <c r="J618" s="216"/>
      <c r="K618" s="216"/>
      <c r="L618" s="216"/>
      <c r="M618" s="216"/>
      <c r="N618" s="216"/>
      <c r="O618" s="216"/>
    </row>
    <row r="619" customFormat="false" ht="20.25" hidden="false" customHeight="false" outlineLevel="0" collapsed="false">
      <c r="A619" s="22" t="n">
        <v>163</v>
      </c>
      <c r="B619" s="22"/>
      <c r="C619" s="22"/>
      <c r="D619" s="23"/>
      <c r="E619" s="23"/>
      <c r="F619" s="22"/>
      <c r="G619" s="26"/>
      <c r="H619" s="22"/>
      <c r="I619" s="32"/>
      <c r="J619" s="216"/>
      <c r="K619" s="216"/>
      <c r="L619" s="216"/>
      <c r="M619" s="216"/>
      <c r="N619" s="216"/>
      <c r="O619" s="216"/>
    </row>
    <row r="620" customFormat="false" ht="20.25" hidden="false" customHeight="false" outlineLevel="0" collapsed="false">
      <c r="A620" s="22" t="n">
        <v>164</v>
      </c>
      <c r="B620" s="22"/>
      <c r="C620" s="22"/>
      <c r="D620" s="23"/>
      <c r="E620" s="23"/>
      <c r="F620" s="22"/>
      <c r="G620" s="26"/>
      <c r="H620" s="22"/>
      <c r="I620" s="32"/>
      <c r="J620" s="216"/>
      <c r="K620" s="216"/>
      <c r="L620" s="216"/>
      <c r="M620" s="216"/>
      <c r="N620" s="216"/>
      <c r="O620" s="216"/>
    </row>
    <row r="621" customFormat="false" ht="20.25" hidden="false" customHeight="false" outlineLevel="0" collapsed="false">
      <c r="A621" s="22" t="n">
        <v>165</v>
      </c>
      <c r="B621" s="22"/>
      <c r="C621" s="22"/>
      <c r="D621" s="23"/>
      <c r="E621" s="23"/>
      <c r="F621" s="22"/>
      <c r="G621" s="26"/>
      <c r="H621" s="22"/>
      <c r="I621" s="32"/>
      <c r="J621" s="216"/>
      <c r="K621" s="216"/>
      <c r="L621" s="216"/>
      <c r="M621" s="216"/>
      <c r="N621" s="216"/>
      <c r="O621" s="216"/>
    </row>
    <row r="622" customFormat="false" ht="20.25" hidden="false" customHeight="false" outlineLevel="0" collapsed="false">
      <c r="A622" s="22" t="n">
        <v>166</v>
      </c>
      <c r="B622" s="22"/>
      <c r="C622" s="22"/>
      <c r="D622" s="23"/>
      <c r="E622" s="23"/>
      <c r="F622" s="22"/>
      <c r="G622" s="130"/>
      <c r="H622" s="22"/>
      <c r="I622" s="32"/>
      <c r="J622" s="216"/>
      <c r="K622" s="216"/>
      <c r="L622" s="216"/>
      <c r="M622" s="216"/>
      <c r="N622" s="216"/>
      <c r="O622" s="216"/>
    </row>
    <row r="623" customFormat="false" ht="20.25" hidden="false" customHeight="false" outlineLevel="0" collapsed="false">
      <c r="A623" s="22" t="n">
        <v>167</v>
      </c>
      <c r="B623" s="22"/>
      <c r="C623" s="22"/>
      <c r="D623" s="23"/>
      <c r="E623" s="23"/>
      <c r="F623" s="22"/>
      <c r="G623" s="130"/>
      <c r="H623" s="22"/>
      <c r="I623" s="32"/>
      <c r="J623" s="216"/>
      <c r="K623" s="216"/>
      <c r="L623" s="216"/>
      <c r="M623" s="216"/>
      <c r="N623" s="216"/>
      <c r="O623" s="216"/>
    </row>
    <row r="624" customFormat="false" ht="20.25" hidden="false" customHeight="false" outlineLevel="0" collapsed="false">
      <c r="A624" s="22" t="n">
        <v>168</v>
      </c>
      <c r="B624" s="22"/>
      <c r="C624" s="22"/>
      <c r="D624" s="23"/>
      <c r="E624" s="23"/>
      <c r="F624" s="22"/>
      <c r="G624" s="26"/>
      <c r="H624" s="22"/>
      <c r="I624" s="32"/>
      <c r="J624" s="216"/>
      <c r="K624" s="216"/>
      <c r="L624" s="216"/>
      <c r="M624" s="216"/>
      <c r="N624" s="216"/>
      <c r="O624" s="216"/>
    </row>
    <row r="625" customFormat="false" ht="20.25" hidden="false" customHeight="false" outlineLevel="0" collapsed="false">
      <c r="A625" s="22" t="n">
        <v>169</v>
      </c>
      <c r="B625" s="22"/>
      <c r="C625" s="22"/>
      <c r="D625" s="23"/>
      <c r="E625" s="23"/>
      <c r="F625" s="22"/>
      <c r="G625" s="26"/>
      <c r="H625" s="22"/>
      <c r="I625" s="32"/>
      <c r="J625" s="216"/>
      <c r="K625" s="216"/>
      <c r="L625" s="216"/>
      <c r="M625" s="216"/>
      <c r="N625" s="216"/>
      <c r="O625" s="216"/>
    </row>
    <row r="626" customFormat="false" ht="20.25" hidden="false" customHeight="false" outlineLevel="0" collapsed="false">
      <c r="A626" s="22" t="n">
        <v>170</v>
      </c>
      <c r="B626" s="22"/>
      <c r="C626" s="22"/>
      <c r="D626" s="23"/>
      <c r="E626" s="23"/>
      <c r="F626" s="22"/>
      <c r="G626" s="26"/>
      <c r="H626" s="22"/>
      <c r="I626" s="32"/>
      <c r="J626" s="216"/>
      <c r="K626" s="216"/>
      <c r="L626" s="216"/>
      <c r="M626" s="216"/>
      <c r="N626" s="216"/>
      <c r="O626" s="216"/>
    </row>
    <row r="627" customFormat="false" ht="20.25" hidden="false" customHeight="false" outlineLevel="0" collapsed="false">
      <c r="A627" s="22" t="n">
        <v>171</v>
      </c>
      <c r="B627" s="22"/>
      <c r="C627" s="22"/>
      <c r="D627" s="23"/>
      <c r="E627" s="23"/>
      <c r="F627" s="22"/>
      <c r="G627" s="26"/>
      <c r="H627" s="22"/>
      <c r="I627" s="32"/>
      <c r="J627" s="216"/>
      <c r="K627" s="216"/>
      <c r="L627" s="216"/>
      <c r="M627" s="216"/>
      <c r="N627" s="216"/>
      <c r="O627" s="216"/>
    </row>
    <row r="628" customFormat="false" ht="20.25" hidden="false" customHeight="false" outlineLevel="0" collapsed="false">
      <c r="A628" s="22" t="n">
        <v>172</v>
      </c>
      <c r="B628" s="22"/>
      <c r="C628" s="22"/>
      <c r="D628" s="23"/>
      <c r="E628" s="23"/>
      <c r="F628" s="22"/>
      <c r="G628" s="26"/>
      <c r="H628" s="22"/>
      <c r="I628" s="32"/>
      <c r="J628" s="216"/>
      <c r="K628" s="216"/>
      <c r="L628" s="216"/>
      <c r="M628" s="216"/>
      <c r="N628" s="216"/>
      <c r="O628" s="216"/>
    </row>
    <row r="629" customFormat="false" ht="20.25" hidden="false" customHeight="false" outlineLevel="0" collapsed="false">
      <c r="A629" s="22" t="n">
        <v>173</v>
      </c>
      <c r="B629" s="22"/>
      <c r="C629" s="22"/>
      <c r="D629" s="23"/>
      <c r="E629" s="23"/>
      <c r="F629" s="22"/>
      <c r="G629" s="26"/>
      <c r="H629" s="22"/>
      <c r="I629" s="32"/>
      <c r="J629" s="216"/>
      <c r="K629" s="216"/>
      <c r="L629" s="216"/>
      <c r="M629" s="216"/>
      <c r="N629" s="216"/>
      <c r="O629" s="216"/>
    </row>
    <row r="630" customFormat="false" ht="20.25" hidden="false" customHeight="false" outlineLevel="0" collapsed="false">
      <c r="A630" s="22" t="n">
        <v>174</v>
      </c>
      <c r="B630" s="22"/>
      <c r="C630" s="22"/>
      <c r="D630" s="23"/>
      <c r="E630" s="23"/>
      <c r="F630" s="22"/>
      <c r="G630" s="26"/>
      <c r="H630" s="22"/>
      <c r="I630" s="32"/>
      <c r="J630" s="216"/>
      <c r="K630" s="216"/>
      <c r="L630" s="216"/>
      <c r="M630" s="216"/>
      <c r="N630" s="216"/>
      <c r="O630" s="216"/>
    </row>
    <row r="631" customFormat="false" ht="20.25" hidden="false" customHeight="false" outlineLevel="0" collapsed="false">
      <c r="A631" s="22" t="n">
        <v>175</v>
      </c>
      <c r="B631" s="22"/>
      <c r="C631" s="22"/>
      <c r="D631" s="23"/>
      <c r="E631" s="23"/>
      <c r="F631" s="22"/>
      <c r="G631" s="26"/>
      <c r="H631" s="22"/>
      <c r="I631" s="32"/>
      <c r="J631" s="216"/>
      <c r="K631" s="216"/>
      <c r="L631" s="216"/>
      <c r="M631" s="216"/>
      <c r="N631" s="216"/>
      <c r="O631" s="216"/>
    </row>
    <row r="632" customFormat="false" ht="20.25" hidden="false" customHeight="false" outlineLevel="0" collapsed="false">
      <c r="A632" s="22" t="n">
        <v>176</v>
      </c>
      <c r="B632" s="22"/>
      <c r="C632" s="22"/>
      <c r="D632" s="23"/>
      <c r="E632" s="23"/>
      <c r="F632" s="22"/>
      <c r="G632" s="26"/>
      <c r="H632" s="22"/>
      <c r="I632" s="32"/>
      <c r="J632" s="216"/>
      <c r="K632" s="216"/>
      <c r="L632" s="216"/>
      <c r="M632" s="216"/>
      <c r="N632" s="216"/>
      <c r="O632" s="216"/>
    </row>
    <row r="633" customFormat="false" ht="20.25" hidden="false" customHeight="false" outlineLevel="0" collapsed="false">
      <c r="A633" s="22" t="n">
        <v>177</v>
      </c>
      <c r="B633" s="22"/>
      <c r="C633" s="22"/>
      <c r="D633" s="23"/>
      <c r="E633" s="23"/>
      <c r="F633" s="22"/>
      <c r="G633" s="26"/>
      <c r="H633" s="22"/>
      <c r="I633" s="32"/>
      <c r="J633" s="216"/>
      <c r="K633" s="216"/>
      <c r="L633" s="216"/>
      <c r="M633" s="216"/>
      <c r="N633" s="216"/>
      <c r="O633" s="216"/>
    </row>
    <row r="634" customFormat="false" ht="20.25" hidden="false" customHeight="false" outlineLevel="0" collapsed="false">
      <c r="A634" s="22" t="n">
        <v>178</v>
      </c>
      <c r="B634" s="22"/>
      <c r="C634" s="22"/>
      <c r="D634" s="23"/>
      <c r="E634" s="23"/>
      <c r="F634" s="22"/>
      <c r="G634" s="26"/>
      <c r="H634" s="22"/>
      <c r="I634" s="32"/>
      <c r="J634" s="216"/>
      <c r="K634" s="216"/>
      <c r="L634" s="216"/>
      <c r="M634" s="216"/>
      <c r="N634" s="216"/>
      <c r="O634" s="216"/>
    </row>
    <row r="635" customFormat="false" ht="20.25" hidden="false" customHeight="false" outlineLevel="0" collapsed="false">
      <c r="A635" s="22" t="n">
        <v>179</v>
      </c>
      <c r="B635" s="22"/>
      <c r="C635" s="22"/>
      <c r="D635" s="23"/>
      <c r="E635" s="23"/>
      <c r="F635" s="22"/>
      <c r="G635" s="26"/>
      <c r="H635" s="22"/>
      <c r="I635" s="32"/>
      <c r="J635" s="216"/>
      <c r="K635" s="216"/>
      <c r="L635" s="216"/>
      <c r="M635" s="216"/>
      <c r="N635" s="216"/>
      <c r="O635" s="216"/>
    </row>
    <row r="636" customFormat="false" ht="20.25" hidden="false" customHeight="false" outlineLevel="0" collapsed="false">
      <c r="A636" s="22" t="n">
        <v>180</v>
      </c>
      <c r="B636" s="22"/>
      <c r="C636" s="22"/>
      <c r="D636" s="23"/>
      <c r="E636" s="195"/>
      <c r="F636" s="22"/>
      <c r="G636" s="26"/>
      <c r="H636" s="22"/>
      <c r="I636" s="32"/>
      <c r="J636" s="216"/>
      <c r="K636" s="216"/>
      <c r="L636" s="216"/>
      <c r="M636" s="216"/>
      <c r="N636" s="216"/>
      <c r="O636" s="216"/>
    </row>
    <row r="637" customFormat="false" ht="20.25" hidden="false" customHeight="false" outlineLevel="0" collapsed="false">
      <c r="A637" s="22" t="n">
        <v>181</v>
      </c>
      <c r="B637" s="22"/>
      <c r="C637" s="22"/>
      <c r="D637" s="23"/>
      <c r="E637" s="23"/>
      <c r="F637" s="22"/>
      <c r="G637" s="26"/>
      <c r="H637" s="22"/>
      <c r="I637" s="32"/>
      <c r="J637" s="216"/>
      <c r="K637" s="216"/>
      <c r="L637" s="216"/>
      <c r="M637" s="216"/>
      <c r="N637" s="216"/>
      <c r="O637" s="216"/>
    </row>
    <row r="638" customFormat="false" ht="20.25" hidden="false" customHeight="false" outlineLevel="0" collapsed="false">
      <c r="A638" s="22" t="n">
        <v>182</v>
      </c>
      <c r="B638" s="22"/>
      <c r="C638" s="22"/>
      <c r="D638" s="23"/>
      <c r="E638" s="23"/>
      <c r="F638" s="22"/>
      <c r="G638" s="26"/>
      <c r="H638" s="22"/>
      <c r="I638" s="32"/>
      <c r="J638" s="216"/>
      <c r="K638" s="216"/>
      <c r="L638" s="216"/>
      <c r="M638" s="216"/>
      <c r="N638" s="216"/>
      <c r="O638" s="216"/>
    </row>
    <row r="639" customFormat="false" ht="20.25" hidden="false" customHeight="false" outlineLevel="0" collapsed="false">
      <c r="A639" s="22" t="n">
        <v>183</v>
      </c>
      <c r="B639" s="22"/>
      <c r="C639" s="22"/>
      <c r="D639" s="23"/>
      <c r="E639" s="23"/>
      <c r="F639" s="22"/>
      <c r="G639" s="26"/>
      <c r="H639" s="22"/>
      <c r="I639" s="32"/>
      <c r="J639" s="216"/>
      <c r="K639" s="216"/>
      <c r="L639" s="216"/>
      <c r="M639" s="216"/>
      <c r="N639" s="216"/>
      <c r="O639" s="216"/>
    </row>
    <row r="640" customFormat="false" ht="20.25" hidden="false" customHeight="false" outlineLevel="0" collapsed="false">
      <c r="A640" s="22" t="n">
        <v>184</v>
      </c>
      <c r="B640" s="22"/>
      <c r="C640" s="22"/>
      <c r="D640" s="23"/>
      <c r="E640" s="23"/>
      <c r="F640" s="22"/>
      <c r="G640" s="26"/>
      <c r="H640" s="22"/>
      <c r="I640" s="32"/>
      <c r="J640" s="216"/>
      <c r="K640" s="216"/>
      <c r="L640" s="216"/>
      <c r="M640" s="216"/>
      <c r="N640" s="216"/>
      <c r="O640" s="216"/>
    </row>
    <row r="641" customFormat="false" ht="20.25" hidden="false" customHeight="false" outlineLevel="0" collapsed="false">
      <c r="A641" s="22" t="n">
        <v>185</v>
      </c>
      <c r="B641" s="22"/>
      <c r="C641" s="22"/>
      <c r="D641" s="23"/>
      <c r="E641" s="23"/>
      <c r="F641" s="22"/>
      <c r="G641" s="26"/>
      <c r="H641" s="22"/>
      <c r="I641" s="32"/>
      <c r="J641" s="216"/>
      <c r="K641" s="216"/>
      <c r="L641" s="216"/>
      <c r="M641" s="216"/>
      <c r="N641" s="216"/>
      <c r="O641" s="216"/>
    </row>
    <row r="642" customFormat="false" ht="20.25" hidden="false" customHeight="false" outlineLevel="0" collapsed="false">
      <c r="A642" s="22" t="n">
        <v>186</v>
      </c>
      <c r="B642" s="22"/>
      <c r="C642" s="22"/>
      <c r="D642" s="23"/>
      <c r="E642" s="23"/>
      <c r="F642" s="22"/>
      <c r="G642" s="26"/>
      <c r="H642" s="22"/>
      <c r="I642" s="32"/>
      <c r="J642" s="216"/>
      <c r="K642" s="216"/>
      <c r="L642" s="216"/>
      <c r="M642" s="216"/>
      <c r="N642" s="216"/>
      <c r="O642" s="216"/>
    </row>
    <row r="643" customFormat="false" ht="20.25" hidden="false" customHeight="false" outlineLevel="0" collapsed="false">
      <c r="A643" s="22" t="n">
        <v>187</v>
      </c>
      <c r="B643" s="22"/>
      <c r="C643" s="22"/>
      <c r="D643" s="23"/>
      <c r="E643" s="23"/>
      <c r="F643" s="22"/>
      <c r="G643" s="26"/>
      <c r="H643" s="22"/>
      <c r="I643" s="32"/>
      <c r="J643" s="216"/>
      <c r="K643" s="216"/>
      <c r="L643" s="216"/>
      <c r="M643" s="216"/>
      <c r="N643" s="216"/>
      <c r="O643" s="216"/>
    </row>
    <row r="644" customFormat="false" ht="20.25" hidden="false" customHeight="false" outlineLevel="0" collapsed="false">
      <c r="A644" s="22" t="n">
        <v>188</v>
      </c>
      <c r="B644" s="22"/>
      <c r="C644" s="22"/>
      <c r="D644" s="23"/>
      <c r="E644" s="23"/>
      <c r="F644" s="22"/>
      <c r="G644" s="26"/>
      <c r="H644" s="22"/>
      <c r="I644" s="32"/>
      <c r="J644" s="216"/>
      <c r="K644" s="216"/>
      <c r="L644" s="216"/>
      <c r="M644" s="216"/>
      <c r="N644" s="216"/>
      <c r="O644" s="216"/>
    </row>
    <row r="645" customFormat="false" ht="20.25" hidden="false" customHeight="false" outlineLevel="0" collapsed="false">
      <c r="A645" s="22" t="n">
        <v>189</v>
      </c>
      <c r="B645" s="22"/>
      <c r="C645" s="22"/>
      <c r="D645" s="23"/>
      <c r="E645" s="23"/>
      <c r="F645" s="22"/>
      <c r="G645" s="26"/>
      <c r="H645" s="22"/>
      <c r="I645" s="32"/>
      <c r="J645" s="216"/>
      <c r="K645" s="216"/>
      <c r="L645" s="216"/>
      <c r="M645" s="216"/>
      <c r="N645" s="216"/>
      <c r="O645" s="216"/>
    </row>
    <row r="646" customFormat="false" ht="20.25" hidden="false" customHeight="false" outlineLevel="0" collapsed="false">
      <c r="A646" s="22" t="n">
        <v>190</v>
      </c>
      <c r="B646" s="22"/>
      <c r="C646" s="22"/>
      <c r="D646" s="23"/>
      <c r="E646" s="23"/>
      <c r="F646" s="22"/>
      <c r="G646" s="26"/>
      <c r="H646" s="22"/>
      <c r="I646" s="32"/>
      <c r="J646" s="216"/>
      <c r="K646" s="216"/>
      <c r="L646" s="216"/>
      <c r="M646" s="216"/>
      <c r="N646" s="216"/>
      <c r="O646" s="216"/>
    </row>
    <row r="647" customFormat="false" ht="20.25" hidden="false" customHeight="false" outlineLevel="0" collapsed="false">
      <c r="A647" s="22" t="n">
        <v>191</v>
      </c>
      <c r="B647" s="22"/>
      <c r="C647" s="22"/>
      <c r="D647" s="23"/>
      <c r="E647" s="23"/>
      <c r="F647" s="22"/>
      <c r="G647" s="26"/>
      <c r="H647" s="22"/>
      <c r="I647" s="32"/>
      <c r="J647" s="216"/>
      <c r="K647" s="216"/>
      <c r="L647" s="216"/>
      <c r="M647" s="216"/>
      <c r="N647" s="216"/>
      <c r="O647" s="216"/>
    </row>
    <row r="648" customFormat="false" ht="20.25" hidden="false" customHeight="false" outlineLevel="0" collapsed="false">
      <c r="A648" s="22" t="n">
        <v>192</v>
      </c>
      <c r="B648" s="22"/>
      <c r="C648" s="22"/>
      <c r="D648" s="23"/>
      <c r="E648" s="23"/>
      <c r="F648" s="22"/>
      <c r="G648" s="26"/>
      <c r="H648" s="22"/>
      <c r="I648" s="32"/>
      <c r="J648" s="216"/>
      <c r="K648" s="216"/>
      <c r="L648" s="216"/>
      <c r="M648" s="216"/>
      <c r="N648" s="216"/>
      <c r="O648" s="216"/>
    </row>
    <row r="649" customFormat="false" ht="20.25" hidden="false" customHeight="false" outlineLevel="0" collapsed="false">
      <c r="A649" s="22" t="n">
        <v>193</v>
      </c>
      <c r="B649" s="22"/>
      <c r="C649" s="22"/>
      <c r="D649" s="23"/>
      <c r="E649" s="23"/>
      <c r="F649" s="22"/>
      <c r="G649" s="26"/>
      <c r="H649" s="22"/>
      <c r="I649" s="32"/>
      <c r="J649" s="216"/>
      <c r="K649" s="216"/>
      <c r="L649" s="216"/>
      <c r="M649" s="216"/>
      <c r="N649" s="216"/>
      <c r="O649" s="216"/>
    </row>
    <row r="650" customFormat="false" ht="20.25" hidden="false" customHeight="false" outlineLevel="0" collapsed="false">
      <c r="A650" s="22" t="n">
        <v>194</v>
      </c>
      <c r="B650" s="22"/>
      <c r="C650" s="22"/>
      <c r="D650" s="23"/>
      <c r="E650" s="23"/>
      <c r="F650" s="22"/>
      <c r="G650" s="26"/>
      <c r="H650" s="22"/>
      <c r="I650" s="32"/>
      <c r="J650" s="216"/>
      <c r="K650" s="216"/>
      <c r="L650" s="216"/>
      <c r="M650" s="216"/>
      <c r="N650" s="216"/>
      <c r="O650" s="216"/>
    </row>
    <row r="651" customFormat="false" ht="20.25" hidden="false" customHeight="false" outlineLevel="0" collapsed="false">
      <c r="A651" s="22"/>
      <c r="B651" s="22"/>
      <c r="C651" s="22"/>
      <c r="D651" s="23"/>
      <c r="E651" s="23"/>
      <c r="F651" s="22"/>
      <c r="G651" s="25"/>
      <c r="H651" s="26"/>
      <c r="I651" s="32"/>
      <c r="J651" s="216"/>
      <c r="K651" s="216"/>
      <c r="L651" s="216"/>
      <c r="M651" s="216"/>
      <c r="N651" s="216"/>
      <c r="O651" s="216"/>
    </row>
    <row r="652" customFormat="false" ht="20.25" hidden="false" customHeight="false" outlineLevel="0" collapsed="false">
      <c r="A652" s="92"/>
      <c r="B652" s="92" t="s">
        <v>68</v>
      </c>
      <c r="C652" s="92"/>
      <c r="D652" s="93"/>
      <c r="E652" s="93"/>
      <c r="F652" s="92"/>
      <c r="G652" s="101" t="n">
        <f aca="false">SUM(G607:G651)</f>
        <v>0</v>
      </c>
      <c r="H652" s="94"/>
      <c r="I652" s="32"/>
    </row>
    <row r="653" customFormat="false" ht="20.25" hidden="false" customHeight="false" outlineLevel="0" collapsed="false">
      <c r="A653" s="86"/>
      <c r="B653" s="86"/>
      <c r="C653" s="86"/>
      <c r="D653" s="87"/>
      <c r="E653" s="87"/>
      <c r="F653" s="86"/>
      <c r="G653" s="100"/>
      <c r="H653" s="88"/>
      <c r="I653" s="32"/>
    </row>
    <row r="654" customFormat="false" ht="20.25" hidden="false" customHeight="false" outlineLevel="0" collapsed="false">
      <c r="A654" s="92"/>
      <c r="B654" s="92" t="s">
        <v>108</v>
      </c>
      <c r="C654" s="92"/>
      <c r="D654" s="93"/>
      <c r="E654" s="93"/>
      <c r="F654" s="92"/>
      <c r="G654" s="101" t="n">
        <f aca="false">+G652+G606+G554+G502</f>
        <v>0</v>
      </c>
      <c r="H654" s="94"/>
      <c r="I654" s="32"/>
    </row>
    <row r="655" customFormat="false" ht="20.25" hidden="false" customHeight="false" outlineLevel="0" collapsed="false">
      <c r="A655" s="86" t="n">
        <v>1</v>
      </c>
      <c r="B655" s="86"/>
      <c r="C655" s="86"/>
      <c r="D655" s="87"/>
      <c r="E655" s="87"/>
      <c r="F655" s="86"/>
      <c r="G655" s="104"/>
      <c r="H655" s="86"/>
      <c r="I655" s="32"/>
    </row>
    <row r="656" customFormat="false" ht="20.25" hidden="false" customHeight="false" outlineLevel="0" collapsed="false">
      <c r="A656" s="86" t="n">
        <v>2</v>
      </c>
      <c r="B656" s="86"/>
      <c r="C656" s="86"/>
      <c r="D656" s="87"/>
      <c r="E656" s="87"/>
      <c r="F656" s="86"/>
      <c r="G656" s="104"/>
      <c r="H656" s="86"/>
      <c r="I656" s="32"/>
    </row>
    <row r="657" customFormat="false" ht="20.25" hidden="false" customHeight="false" outlineLevel="0" collapsed="false">
      <c r="A657" s="86" t="n">
        <v>3</v>
      </c>
      <c r="B657" s="86"/>
      <c r="C657" s="86"/>
      <c r="D657" s="87"/>
      <c r="E657" s="87"/>
      <c r="F657" s="86"/>
      <c r="G657" s="104"/>
      <c r="H657" s="86"/>
      <c r="I657" s="32"/>
    </row>
    <row r="658" customFormat="false" ht="20.25" hidden="false" customHeight="false" outlineLevel="0" collapsed="false">
      <c r="A658" s="86" t="n">
        <v>4</v>
      </c>
      <c r="B658" s="86"/>
      <c r="C658" s="86"/>
      <c r="D658" s="87"/>
      <c r="E658" s="87"/>
      <c r="F658" s="86"/>
      <c r="G658" s="104"/>
      <c r="H658" s="86"/>
      <c r="I658" s="32"/>
    </row>
    <row r="659" customFormat="false" ht="20.25" hidden="false" customHeight="false" outlineLevel="0" collapsed="false">
      <c r="A659" s="86" t="n">
        <v>5</v>
      </c>
      <c r="B659" s="86"/>
      <c r="C659" s="86"/>
      <c r="D659" s="87"/>
      <c r="E659" s="87"/>
      <c r="F659" s="86"/>
      <c r="G659" s="104"/>
      <c r="H659" s="86"/>
      <c r="I659" s="32"/>
    </row>
    <row r="660" customFormat="false" ht="20.25" hidden="false" customHeight="false" outlineLevel="0" collapsed="false">
      <c r="A660" s="86" t="n">
        <v>6</v>
      </c>
      <c r="B660" s="86"/>
      <c r="C660" s="86"/>
      <c r="D660" s="87"/>
      <c r="E660" s="87"/>
      <c r="F660" s="86"/>
      <c r="G660" s="104"/>
      <c r="H660" s="86"/>
      <c r="I660" s="32"/>
    </row>
    <row r="661" customFormat="false" ht="20.25" hidden="false" customHeight="false" outlineLevel="0" collapsed="false">
      <c r="A661" s="86" t="n">
        <v>7</v>
      </c>
      <c r="B661" s="86"/>
      <c r="C661" s="86"/>
      <c r="D661" s="87"/>
      <c r="E661" s="87"/>
      <c r="F661" s="86"/>
      <c r="G661" s="104"/>
      <c r="H661" s="86"/>
      <c r="I661" s="32"/>
    </row>
    <row r="662" customFormat="false" ht="20.25" hidden="false" customHeight="false" outlineLevel="0" collapsed="false">
      <c r="A662" s="86" t="n">
        <v>8</v>
      </c>
      <c r="B662" s="86"/>
      <c r="C662" s="86"/>
      <c r="D662" s="87"/>
      <c r="E662" s="87"/>
      <c r="F662" s="86"/>
      <c r="G662" s="104"/>
      <c r="H662" s="86"/>
      <c r="I662" s="32"/>
    </row>
    <row r="663" customFormat="false" ht="20.25" hidden="false" customHeight="false" outlineLevel="0" collapsed="false">
      <c r="A663" s="86" t="n">
        <v>9</v>
      </c>
      <c r="B663" s="86"/>
      <c r="C663" s="86"/>
      <c r="D663" s="87"/>
      <c r="E663" s="87"/>
      <c r="F663" s="86"/>
      <c r="G663" s="104"/>
      <c r="H663" s="86"/>
      <c r="I663" s="32"/>
    </row>
    <row r="664" customFormat="false" ht="20.25" hidden="false" customHeight="false" outlineLevel="0" collapsed="false">
      <c r="A664" s="86" t="n">
        <v>10</v>
      </c>
      <c r="B664" s="86"/>
      <c r="C664" s="86"/>
      <c r="D664" s="87"/>
      <c r="E664" s="87"/>
      <c r="F664" s="86"/>
      <c r="G664" s="104"/>
      <c r="H664" s="86"/>
      <c r="I664" s="32"/>
    </row>
    <row r="665" customFormat="false" ht="20.25" hidden="false" customHeight="false" outlineLevel="0" collapsed="false">
      <c r="A665" s="86" t="n">
        <v>11</v>
      </c>
      <c r="B665" s="86"/>
      <c r="C665" s="86"/>
      <c r="D665" s="87"/>
      <c r="E665" s="87"/>
      <c r="F665" s="86"/>
      <c r="G665" s="104"/>
      <c r="H665" s="86"/>
      <c r="I665" s="32"/>
    </row>
    <row r="666" customFormat="false" ht="20.25" hidden="false" customHeight="false" outlineLevel="0" collapsed="false">
      <c r="A666" s="86" t="n">
        <v>12</v>
      </c>
      <c r="B666" s="86"/>
      <c r="C666" s="86"/>
      <c r="D666" s="87"/>
      <c r="E666" s="87"/>
      <c r="F666" s="86"/>
      <c r="G666" s="104"/>
      <c r="H666" s="86"/>
      <c r="I666" s="32"/>
    </row>
    <row r="667" customFormat="false" ht="20.25" hidden="false" customHeight="false" outlineLevel="0" collapsed="false">
      <c r="A667" s="86" t="n">
        <v>13</v>
      </c>
      <c r="B667" s="86"/>
      <c r="C667" s="86"/>
      <c r="D667" s="87"/>
      <c r="E667" s="87"/>
      <c r="F667" s="86"/>
      <c r="G667" s="104"/>
      <c r="H667" s="86"/>
      <c r="I667" s="32"/>
    </row>
    <row r="668" customFormat="false" ht="20.25" hidden="false" customHeight="false" outlineLevel="0" collapsed="false">
      <c r="A668" s="86" t="n">
        <v>14</v>
      </c>
      <c r="B668" s="86"/>
      <c r="C668" s="86"/>
      <c r="D668" s="87"/>
      <c r="E668" s="87"/>
      <c r="F668" s="86"/>
      <c r="G668" s="104"/>
      <c r="H668" s="86"/>
      <c r="I668" s="32"/>
    </row>
    <row r="669" customFormat="false" ht="20.25" hidden="false" customHeight="false" outlineLevel="0" collapsed="false">
      <c r="A669" s="86" t="n">
        <v>15</v>
      </c>
      <c r="B669" s="86"/>
      <c r="C669" s="86"/>
      <c r="D669" s="87"/>
      <c r="E669" s="87"/>
      <c r="F669" s="86"/>
      <c r="G669" s="104"/>
      <c r="H669" s="86"/>
      <c r="I669" s="32"/>
    </row>
    <row r="670" customFormat="false" ht="20.25" hidden="false" customHeight="false" outlineLevel="0" collapsed="false">
      <c r="A670" s="86" t="n">
        <v>16</v>
      </c>
      <c r="B670" s="86"/>
      <c r="C670" s="86"/>
      <c r="D670" s="87"/>
      <c r="E670" s="87"/>
      <c r="F670" s="86"/>
      <c r="G670" s="104"/>
      <c r="H670" s="86"/>
      <c r="I670" s="32"/>
    </row>
    <row r="671" customFormat="false" ht="20.25" hidden="false" customHeight="false" outlineLevel="0" collapsed="false">
      <c r="A671" s="86" t="n">
        <v>17</v>
      </c>
      <c r="B671" s="86"/>
      <c r="C671" s="86"/>
      <c r="D671" s="87"/>
      <c r="E671" s="87"/>
      <c r="F671" s="86"/>
      <c r="G671" s="104"/>
      <c r="H671" s="86"/>
      <c r="I671" s="32"/>
    </row>
    <row r="672" customFormat="false" ht="20.25" hidden="false" customHeight="false" outlineLevel="0" collapsed="false">
      <c r="A672" s="86" t="n">
        <v>18</v>
      </c>
      <c r="B672" s="86"/>
      <c r="C672" s="86"/>
      <c r="D672" s="87"/>
      <c r="E672" s="87"/>
      <c r="F672" s="86"/>
      <c r="G672" s="104"/>
      <c r="H672" s="86"/>
      <c r="I672" s="32"/>
    </row>
    <row r="673" customFormat="false" ht="20.25" hidden="false" customHeight="false" outlineLevel="0" collapsed="false">
      <c r="A673" s="86" t="n">
        <v>19</v>
      </c>
      <c r="B673" s="86"/>
      <c r="C673" s="86"/>
      <c r="D673" s="87"/>
      <c r="E673" s="87"/>
      <c r="F673" s="86"/>
      <c r="G673" s="104"/>
      <c r="H673" s="86"/>
      <c r="I673" s="32"/>
    </row>
    <row r="674" customFormat="false" ht="20.25" hidden="false" customHeight="false" outlineLevel="0" collapsed="false">
      <c r="A674" s="86" t="n">
        <v>20</v>
      </c>
      <c r="B674" s="86"/>
      <c r="C674" s="86"/>
      <c r="D674" s="87"/>
      <c r="E674" s="87"/>
      <c r="F674" s="86"/>
      <c r="G674" s="104"/>
      <c r="H674" s="86"/>
      <c r="I674" s="32"/>
    </row>
    <row r="675" customFormat="false" ht="20.25" hidden="false" customHeight="false" outlineLevel="0" collapsed="false">
      <c r="A675" s="86" t="n">
        <v>21</v>
      </c>
      <c r="B675" s="86"/>
      <c r="C675" s="86"/>
      <c r="D675" s="87"/>
      <c r="E675" s="87"/>
      <c r="F675" s="86"/>
      <c r="G675" s="104"/>
      <c r="H675" s="86"/>
      <c r="I675" s="32"/>
    </row>
    <row r="676" customFormat="false" ht="20.25" hidden="false" customHeight="false" outlineLevel="0" collapsed="false">
      <c r="A676" s="86" t="n">
        <v>22</v>
      </c>
      <c r="B676" s="86"/>
      <c r="C676" s="86"/>
      <c r="D676" s="87"/>
      <c r="E676" s="87"/>
      <c r="F676" s="86"/>
      <c r="G676" s="104"/>
      <c r="H676" s="86"/>
      <c r="I676" s="32"/>
    </row>
    <row r="677" customFormat="false" ht="20.25" hidden="false" customHeight="false" outlineLevel="0" collapsed="false">
      <c r="A677" s="86"/>
      <c r="B677" s="86"/>
      <c r="C677" s="86"/>
      <c r="D677" s="87"/>
      <c r="E677" s="87"/>
      <c r="F677" s="86"/>
      <c r="G677" s="100"/>
      <c r="H677" s="88"/>
      <c r="I677" s="32"/>
    </row>
    <row r="678" customFormat="false" ht="20.25" hidden="false" customHeight="false" outlineLevel="0" collapsed="false">
      <c r="A678" s="92"/>
      <c r="B678" s="92" t="s">
        <v>68</v>
      </c>
      <c r="C678" s="92"/>
      <c r="D678" s="93"/>
      <c r="E678" s="93"/>
      <c r="F678" s="92"/>
      <c r="G678" s="101" t="n">
        <f aca="false">SUM(G655:G677)</f>
        <v>0</v>
      </c>
      <c r="H678" s="94"/>
      <c r="I678" s="32"/>
    </row>
    <row r="679" customFormat="false" ht="20.25" hidden="false" customHeight="false" outlineLevel="0" collapsed="false">
      <c r="A679" s="86" t="n">
        <v>1</v>
      </c>
      <c r="B679" s="86"/>
      <c r="C679" s="86"/>
      <c r="D679" s="87"/>
      <c r="E679" s="87"/>
      <c r="F679" s="86"/>
      <c r="G679" s="104"/>
      <c r="H679" s="86"/>
      <c r="I679" s="32"/>
    </row>
    <row r="680" customFormat="false" ht="20.25" hidden="false" customHeight="false" outlineLevel="0" collapsed="false">
      <c r="A680" s="86" t="n">
        <v>2</v>
      </c>
      <c r="B680" s="86"/>
      <c r="C680" s="86"/>
      <c r="D680" s="87"/>
      <c r="E680" s="87"/>
      <c r="F680" s="86"/>
      <c r="G680" s="104"/>
      <c r="H680" s="86"/>
      <c r="I680" s="32"/>
    </row>
    <row r="681" customFormat="false" ht="20.25" hidden="false" customHeight="false" outlineLevel="0" collapsed="false">
      <c r="A681" s="86" t="n">
        <v>3</v>
      </c>
      <c r="B681" s="86"/>
      <c r="C681" s="86"/>
      <c r="D681" s="87"/>
      <c r="E681" s="87"/>
      <c r="F681" s="86"/>
      <c r="G681" s="104"/>
      <c r="H681" s="86"/>
      <c r="I681" s="32"/>
    </row>
    <row r="682" customFormat="false" ht="20.25" hidden="false" customHeight="false" outlineLevel="0" collapsed="false">
      <c r="A682" s="86" t="n">
        <v>4</v>
      </c>
      <c r="B682" s="86"/>
      <c r="C682" s="86"/>
      <c r="D682" s="87"/>
      <c r="E682" s="87"/>
      <c r="F682" s="86"/>
      <c r="G682" s="104"/>
      <c r="H682" s="86"/>
      <c r="I682" s="32"/>
    </row>
    <row r="683" customFormat="false" ht="20.25" hidden="false" customHeight="false" outlineLevel="0" collapsed="false">
      <c r="A683" s="86" t="n">
        <v>5</v>
      </c>
      <c r="B683" s="86"/>
      <c r="C683" s="86"/>
      <c r="D683" s="87"/>
      <c r="E683" s="87"/>
      <c r="F683" s="86"/>
      <c r="G683" s="104"/>
      <c r="H683" s="86"/>
      <c r="I683" s="32"/>
    </row>
    <row r="684" customFormat="false" ht="20.25" hidden="false" customHeight="false" outlineLevel="0" collapsed="false">
      <c r="A684" s="86" t="n">
        <v>6</v>
      </c>
      <c r="B684" s="86"/>
      <c r="C684" s="86"/>
      <c r="D684" s="87"/>
      <c r="E684" s="87"/>
      <c r="F684" s="86"/>
      <c r="G684" s="104"/>
      <c r="H684" s="86"/>
      <c r="I684" s="32"/>
    </row>
    <row r="685" customFormat="false" ht="20.25" hidden="false" customHeight="false" outlineLevel="0" collapsed="false">
      <c r="A685" s="86" t="n">
        <v>7</v>
      </c>
      <c r="B685" s="86"/>
      <c r="C685" s="86"/>
      <c r="D685" s="87"/>
      <c r="E685" s="87"/>
      <c r="F685" s="86"/>
      <c r="G685" s="104"/>
      <c r="H685" s="86"/>
      <c r="I685" s="32"/>
    </row>
    <row r="686" customFormat="false" ht="20.25" hidden="false" customHeight="false" outlineLevel="0" collapsed="false">
      <c r="A686" s="86" t="n">
        <v>8</v>
      </c>
      <c r="B686" s="86"/>
      <c r="C686" s="86"/>
      <c r="D686" s="87"/>
      <c r="E686" s="87"/>
      <c r="F686" s="86"/>
      <c r="G686" s="104"/>
      <c r="H686" s="86"/>
      <c r="I686" s="32"/>
    </row>
    <row r="687" customFormat="false" ht="20.25" hidden="false" customHeight="false" outlineLevel="0" collapsed="false">
      <c r="A687" s="86" t="n">
        <v>9</v>
      </c>
      <c r="B687" s="86"/>
      <c r="C687" s="86"/>
      <c r="D687" s="87"/>
      <c r="E687" s="87"/>
      <c r="F687" s="86"/>
      <c r="G687" s="104"/>
      <c r="H687" s="86"/>
      <c r="I687" s="32"/>
    </row>
    <row r="688" customFormat="false" ht="20.25" hidden="false" customHeight="false" outlineLevel="0" collapsed="false">
      <c r="A688" s="86" t="n">
        <v>10</v>
      </c>
      <c r="B688" s="86"/>
      <c r="C688" s="86"/>
      <c r="D688" s="87"/>
      <c r="E688" s="87"/>
      <c r="F688" s="86"/>
      <c r="G688" s="104"/>
      <c r="H688" s="86"/>
      <c r="I688" s="32"/>
    </row>
    <row r="689" customFormat="false" ht="20.25" hidden="false" customHeight="false" outlineLevel="0" collapsed="false">
      <c r="A689" s="86" t="n">
        <v>11</v>
      </c>
      <c r="B689" s="86"/>
      <c r="C689" s="86"/>
      <c r="D689" s="87"/>
      <c r="E689" s="87"/>
      <c r="F689" s="86"/>
      <c r="G689" s="104"/>
      <c r="H689" s="86"/>
      <c r="I689" s="32"/>
    </row>
    <row r="690" customFormat="false" ht="20.25" hidden="false" customHeight="false" outlineLevel="0" collapsed="false">
      <c r="A690" s="86" t="n">
        <v>12</v>
      </c>
      <c r="B690" s="86"/>
      <c r="C690" s="86"/>
      <c r="D690" s="87"/>
      <c r="E690" s="87"/>
      <c r="F690" s="86"/>
      <c r="G690" s="104"/>
      <c r="H690" s="86"/>
      <c r="I690" s="32"/>
    </row>
    <row r="691" customFormat="false" ht="20.25" hidden="false" customHeight="false" outlineLevel="0" collapsed="false">
      <c r="A691" s="86" t="n">
        <v>13</v>
      </c>
      <c r="B691" s="86"/>
      <c r="C691" s="86"/>
      <c r="D691" s="87"/>
      <c r="E691" s="87"/>
      <c r="F691" s="86"/>
      <c r="G691" s="104"/>
      <c r="H691" s="86"/>
      <c r="I691" s="32"/>
    </row>
    <row r="692" customFormat="false" ht="20.25" hidden="false" customHeight="false" outlineLevel="0" collapsed="false">
      <c r="A692" s="86" t="n">
        <v>14</v>
      </c>
      <c r="B692" s="86"/>
      <c r="C692" s="86"/>
      <c r="D692" s="87"/>
      <c r="E692" s="87"/>
      <c r="F692" s="86"/>
      <c r="G692" s="104"/>
      <c r="H692" s="86"/>
      <c r="I692" s="32"/>
    </row>
    <row r="693" customFormat="false" ht="20.25" hidden="false" customHeight="false" outlineLevel="0" collapsed="false">
      <c r="A693" s="86" t="n">
        <v>15</v>
      </c>
      <c r="B693" s="86"/>
      <c r="C693" s="86"/>
      <c r="D693" s="87"/>
      <c r="E693" s="87"/>
      <c r="F693" s="86"/>
      <c r="G693" s="104"/>
      <c r="H693" s="86"/>
      <c r="I693" s="32"/>
    </row>
    <row r="694" customFormat="false" ht="20.25" hidden="false" customHeight="false" outlineLevel="0" collapsed="false">
      <c r="A694" s="86" t="n">
        <v>16</v>
      </c>
      <c r="B694" s="86"/>
      <c r="C694" s="86"/>
      <c r="D694" s="87"/>
      <c r="E694" s="87"/>
      <c r="F694" s="86"/>
      <c r="G694" s="104"/>
      <c r="H694" s="86"/>
      <c r="I694" s="32"/>
    </row>
    <row r="695" customFormat="false" ht="20.25" hidden="false" customHeight="false" outlineLevel="0" collapsed="false">
      <c r="A695" s="86" t="n">
        <v>17</v>
      </c>
      <c r="B695" s="86"/>
      <c r="C695" s="86"/>
      <c r="D695" s="87"/>
      <c r="E695" s="87"/>
      <c r="F695" s="86"/>
      <c r="G695" s="104"/>
      <c r="H695" s="86"/>
      <c r="I695" s="32"/>
    </row>
    <row r="696" customFormat="false" ht="20.25" hidden="false" customHeight="false" outlineLevel="0" collapsed="false">
      <c r="A696" s="86" t="n">
        <v>18</v>
      </c>
      <c r="B696" s="86"/>
      <c r="C696" s="86"/>
      <c r="D696" s="87"/>
      <c r="E696" s="87"/>
      <c r="F696" s="86"/>
      <c r="G696" s="104"/>
      <c r="H696" s="86"/>
      <c r="I696" s="32"/>
    </row>
    <row r="697" customFormat="false" ht="20.25" hidden="false" customHeight="false" outlineLevel="0" collapsed="false">
      <c r="A697" s="86" t="n">
        <v>19</v>
      </c>
      <c r="B697" s="86"/>
      <c r="C697" s="86"/>
      <c r="D697" s="87"/>
      <c r="E697" s="87"/>
      <c r="F697" s="86"/>
      <c r="G697" s="104"/>
      <c r="H697" s="86"/>
      <c r="I697" s="32"/>
    </row>
    <row r="698" customFormat="false" ht="20.25" hidden="false" customHeight="false" outlineLevel="0" collapsed="false">
      <c r="A698" s="86" t="n">
        <v>20</v>
      </c>
      <c r="B698" s="86"/>
      <c r="C698" s="86"/>
      <c r="D698" s="87"/>
      <c r="E698" s="87"/>
      <c r="F698" s="86"/>
      <c r="G698" s="104"/>
      <c r="H698" s="86"/>
      <c r="I698" s="32"/>
    </row>
    <row r="699" customFormat="false" ht="20.25" hidden="false" customHeight="false" outlineLevel="0" collapsed="false">
      <c r="A699" s="86" t="n">
        <v>21</v>
      </c>
      <c r="B699" s="86"/>
      <c r="C699" s="86"/>
      <c r="D699" s="87"/>
      <c r="E699" s="87"/>
      <c r="F699" s="86"/>
      <c r="G699" s="104"/>
      <c r="H699" s="86"/>
      <c r="I699" s="32"/>
    </row>
    <row r="700" customFormat="false" ht="20.25" hidden="false" customHeight="false" outlineLevel="0" collapsed="false">
      <c r="A700" s="86" t="n">
        <v>22</v>
      </c>
      <c r="B700" s="86"/>
      <c r="C700" s="86"/>
      <c r="D700" s="87"/>
      <c r="E700" s="87"/>
      <c r="F700" s="86"/>
      <c r="G700" s="104"/>
      <c r="H700" s="86"/>
      <c r="I700" s="32"/>
    </row>
    <row r="701" customFormat="false" ht="20.25" hidden="false" customHeight="false" outlineLevel="0" collapsed="false">
      <c r="A701" s="86" t="n">
        <v>23</v>
      </c>
      <c r="B701" s="86"/>
      <c r="C701" s="86"/>
      <c r="D701" s="87"/>
      <c r="E701" s="87"/>
      <c r="F701" s="86"/>
      <c r="G701" s="104"/>
      <c r="H701" s="86"/>
      <c r="I701" s="32"/>
    </row>
    <row r="702" customFormat="false" ht="20.25" hidden="false" customHeight="false" outlineLevel="0" collapsed="false">
      <c r="A702" s="86" t="n">
        <v>24</v>
      </c>
      <c r="B702" s="86"/>
      <c r="C702" s="86"/>
      <c r="D702" s="87"/>
      <c r="E702" s="87"/>
      <c r="F702" s="86"/>
      <c r="G702" s="104"/>
      <c r="H702" s="86"/>
      <c r="I702" s="32"/>
    </row>
    <row r="703" customFormat="false" ht="20.25" hidden="false" customHeight="false" outlineLevel="0" collapsed="false">
      <c r="A703" s="86" t="n">
        <v>25</v>
      </c>
      <c r="B703" s="86"/>
      <c r="C703" s="86"/>
      <c r="D703" s="87"/>
      <c r="E703" s="87"/>
      <c r="F703" s="86"/>
      <c r="G703" s="104"/>
      <c r="H703" s="86"/>
      <c r="I703" s="32"/>
    </row>
    <row r="704" customFormat="false" ht="20.25" hidden="false" customHeight="false" outlineLevel="0" collapsed="false">
      <c r="A704" s="86" t="n">
        <v>26</v>
      </c>
      <c r="B704" s="86"/>
      <c r="C704" s="86"/>
      <c r="D704" s="87"/>
      <c r="E704" s="87"/>
      <c r="F704" s="86"/>
      <c r="G704" s="104"/>
      <c r="H704" s="86"/>
      <c r="I704" s="32"/>
    </row>
    <row r="705" customFormat="false" ht="20.25" hidden="false" customHeight="false" outlineLevel="0" collapsed="false">
      <c r="A705" s="86" t="n">
        <v>27</v>
      </c>
      <c r="B705" s="86"/>
      <c r="C705" s="86"/>
      <c r="D705" s="87"/>
      <c r="E705" s="87"/>
      <c r="F705" s="86"/>
      <c r="G705" s="104"/>
      <c r="H705" s="86"/>
      <c r="I705" s="32"/>
    </row>
    <row r="706" customFormat="false" ht="20.25" hidden="false" customHeight="false" outlineLevel="0" collapsed="false">
      <c r="A706" s="86" t="n">
        <v>28</v>
      </c>
      <c r="B706" s="86"/>
      <c r="C706" s="86"/>
      <c r="D706" s="87"/>
      <c r="E706" s="87"/>
      <c r="F706" s="86"/>
      <c r="G706" s="104"/>
      <c r="H706" s="86"/>
      <c r="I706" s="32"/>
    </row>
    <row r="707" customFormat="false" ht="20.25" hidden="false" customHeight="false" outlineLevel="0" collapsed="false">
      <c r="A707" s="86" t="n">
        <v>29</v>
      </c>
      <c r="B707" s="86"/>
      <c r="C707" s="86"/>
      <c r="D707" s="87"/>
      <c r="E707" s="87"/>
      <c r="F707" s="86"/>
      <c r="G707" s="104"/>
      <c r="H707" s="86"/>
      <c r="I707" s="32"/>
    </row>
    <row r="708" customFormat="false" ht="20.25" hidden="false" customHeight="false" outlineLevel="0" collapsed="false">
      <c r="A708" s="86" t="n">
        <v>30</v>
      </c>
      <c r="B708" s="86"/>
      <c r="C708" s="86"/>
      <c r="D708" s="87"/>
      <c r="E708" s="87"/>
      <c r="F708" s="86"/>
      <c r="G708" s="104"/>
      <c r="H708" s="86"/>
      <c r="I708" s="32"/>
    </row>
    <row r="709" customFormat="false" ht="20.25" hidden="false" customHeight="false" outlineLevel="0" collapsed="false">
      <c r="A709" s="86" t="n">
        <v>31</v>
      </c>
      <c r="B709" s="86"/>
      <c r="C709" s="86"/>
      <c r="D709" s="87"/>
      <c r="E709" s="87"/>
      <c r="F709" s="86"/>
      <c r="G709" s="104"/>
      <c r="H709" s="86"/>
      <c r="I709" s="32"/>
    </row>
    <row r="710" customFormat="false" ht="20.25" hidden="false" customHeight="false" outlineLevel="0" collapsed="false">
      <c r="A710" s="86" t="n">
        <v>32</v>
      </c>
      <c r="B710" s="86"/>
      <c r="C710" s="86"/>
      <c r="D710" s="87"/>
      <c r="E710" s="87"/>
      <c r="F710" s="86"/>
      <c r="G710" s="104"/>
      <c r="H710" s="86"/>
      <c r="I710" s="32"/>
    </row>
    <row r="711" customFormat="false" ht="20.25" hidden="false" customHeight="false" outlineLevel="0" collapsed="false">
      <c r="A711" s="86" t="n">
        <v>33</v>
      </c>
      <c r="B711" s="86"/>
      <c r="C711" s="86"/>
      <c r="D711" s="87"/>
      <c r="E711" s="87"/>
      <c r="F711" s="86"/>
      <c r="G711" s="104"/>
      <c r="H711" s="86"/>
      <c r="I711" s="32"/>
    </row>
    <row r="712" customFormat="false" ht="20.25" hidden="false" customHeight="false" outlineLevel="0" collapsed="false">
      <c r="A712" s="86" t="n">
        <v>34</v>
      </c>
      <c r="B712" s="86"/>
      <c r="C712" s="86"/>
      <c r="D712" s="87"/>
      <c r="E712" s="87"/>
      <c r="F712" s="86"/>
      <c r="G712" s="104"/>
      <c r="H712" s="86"/>
      <c r="I712" s="32"/>
    </row>
    <row r="713" customFormat="false" ht="20.25" hidden="false" customHeight="false" outlineLevel="0" collapsed="false">
      <c r="A713" s="86" t="n">
        <v>35</v>
      </c>
      <c r="B713" s="86"/>
      <c r="C713" s="86"/>
      <c r="D713" s="87"/>
      <c r="E713" s="87"/>
      <c r="F713" s="86"/>
      <c r="G713" s="104"/>
      <c r="H713" s="86"/>
      <c r="I713" s="32"/>
    </row>
    <row r="714" customFormat="false" ht="20.25" hidden="false" customHeight="false" outlineLevel="0" collapsed="false">
      <c r="A714" s="86" t="n">
        <v>36</v>
      </c>
      <c r="B714" s="86"/>
      <c r="C714" s="86"/>
      <c r="D714" s="87"/>
      <c r="E714" s="87"/>
      <c r="F714" s="86"/>
      <c r="G714" s="104"/>
      <c r="H714" s="86"/>
      <c r="I714" s="32"/>
    </row>
    <row r="715" customFormat="false" ht="20.25" hidden="false" customHeight="false" outlineLevel="0" collapsed="false">
      <c r="A715" s="86" t="n">
        <v>37</v>
      </c>
      <c r="B715" s="86"/>
      <c r="C715" s="86"/>
      <c r="D715" s="87"/>
      <c r="E715" s="87"/>
      <c r="F715" s="86"/>
      <c r="G715" s="104"/>
      <c r="H715" s="86"/>
      <c r="I715" s="32"/>
    </row>
    <row r="716" customFormat="false" ht="20.25" hidden="false" customHeight="false" outlineLevel="0" collapsed="false">
      <c r="A716" s="86" t="n">
        <v>38</v>
      </c>
      <c r="B716" s="86"/>
      <c r="C716" s="86"/>
      <c r="D716" s="87"/>
      <c r="E716" s="87"/>
      <c r="F716" s="86"/>
      <c r="G716" s="104"/>
      <c r="H716" s="86"/>
      <c r="I716" s="32"/>
    </row>
    <row r="717" customFormat="false" ht="20.25" hidden="false" customHeight="false" outlineLevel="0" collapsed="false">
      <c r="A717" s="86" t="n">
        <v>39</v>
      </c>
      <c r="B717" s="86"/>
      <c r="C717" s="86"/>
      <c r="D717" s="87"/>
      <c r="E717" s="87"/>
      <c r="F717" s="86"/>
      <c r="G717" s="104"/>
      <c r="H717" s="86"/>
      <c r="I717" s="32"/>
    </row>
    <row r="718" customFormat="false" ht="20.25" hidden="false" customHeight="false" outlineLevel="0" collapsed="false">
      <c r="A718" s="86" t="n">
        <v>40</v>
      </c>
      <c r="B718" s="86"/>
      <c r="C718" s="86"/>
      <c r="D718" s="87"/>
      <c r="E718" s="87"/>
      <c r="F718" s="86"/>
      <c r="G718" s="104"/>
      <c r="H718" s="86"/>
      <c r="I718" s="32"/>
    </row>
    <row r="719" customFormat="false" ht="20.25" hidden="false" customHeight="false" outlineLevel="0" collapsed="false">
      <c r="A719" s="86" t="n">
        <v>41</v>
      </c>
      <c r="B719" s="86"/>
      <c r="C719" s="86"/>
      <c r="D719" s="87"/>
      <c r="E719" s="87"/>
      <c r="F719" s="86"/>
      <c r="G719" s="104"/>
      <c r="H719" s="86"/>
      <c r="I719" s="32"/>
    </row>
    <row r="720" customFormat="false" ht="20.25" hidden="false" customHeight="false" outlineLevel="0" collapsed="false">
      <c r="A720" s="86" t="n">
        <v>42</v>
      </c>
      <c r="B720" s="86"/>
      <c r="C720" s="86"/>
      <c r="D720" s="87"/>
      <c r="E720" s="87"/>
      <c r="F720" s="86"/>
      <c r="G720" s="104"/>
      <c r="H720" s="86"/>
      <c r="I720" s="32"/>
    </row>
    <row r="721" customFormat="false" ht="20.25" hidden="false" customHeight="false" outlineLevel="0" collapsed="false">
      <c r="A721" s="86" t="n">
        <v>43</v>
      </c>
      <c r="B721" s="86"/>
      <c r="C721" s="86"/>
      <c r="D721" s="87"/>
      <c r="E721" s="87"/>
      <c r="F721" s="86"/>
      <c r="G721" s="104"/>
      <c r="H721" s="86"/>
      <c r="I721" s="32"/>
    </row>
    <row r="722" customFormat="false" ht="20.25" hidden="false" customHeight="false" outlineLevel="0" collapsed="false">
      <c r="A722" s="86" t="n">
        <v>44</v>
      </c>
      <c r="B722" s="86"/>
      <c r="C722" s="86"/>
      <c r="D722" s="87"/>
      <c r="E722" s="87"/>
      <c r="F722" s="86"/>
      <c r="G722" s="104"/>
      <c r="H722" s="86"/>
      <c r="I722" s="32"/>
    </row>
    <row r="723" customFormat="false" ht="20.25" hidden="false" customHeight="false" outlineLevel="0" collapsed="false">
      <c r="A723" s="86" t="n">
        <v>45</v>
      </c>
      <c r="B723" s="86"/>
      <c r="C723" s="86"/>
      <c r="D723" s="87"/>
      <c r="E723" s="87"/>
      <c r="F723" s="86"/>
      <c r="G723" s="104"/>
      <c r="H723" s="86"/>
      <c r="I723" s="32"/>
    </row>
    <row r="724" customFormat="false" ht="20.25" hidden="false" customHeight="false" outlineLevel="0" collapsed="false">
      <c r="A724" s="86" t="n">
        <v>46</v>
      </c>
      <c r="B724" s="86"/>
      <c r="C724" s="86"/>
      <c r="D724" s="87"/>
      <c r="E724" s="87"/>
      <c r="F724" s="86"/>
      <c r="G724" s="104"/>
      <c r="H724" s="86"/>
      <c r="I724" s="32"/>
    </row>
    <row r="725" customFormat="false" ht="20.25" hidden="false" customHeight="false" outlineLevel="0" collapsed="false">
      <c r="A725" s="86" t="n">
        <v>47</v>
      </c>
      <c r="B725" s="86"/>
      <c r="C725" s="86"/>
      <c r="D725" s="87"/>
      <c r="E725" s="87"/>
      <c r="F725" s="86"/>
      <c r="G725" s="104"/>
      <c r="H725" s="86"/>
      <c r="I725" s="32"/>
    </row>
    <row r="726" customFormat="false" ht="20.25" hidden="false" customHeight="false" outlineLevel="0" collapsed="false">
      <c r="A726" s="86" t="n">
        <v>48</v>
      </c>
      <c r="B726" s="86"/>
      <c r="C726" s="86"/>
      <c r="D726" s="87"/>
      <c r="E726" s="87"/>
      <c r="F726" s="86"/>
      <c r="G726" s="104"/>
      <c r="H726" s="86"/>
      <c r="I726" s="32"/>
    </row>
    <row r="727" customFormat="false" ht="20.25" hidden="false" customHeight="false" outlineLevel="0" collapsed="false">
      <c r="A727" s="86" t="n">
        <v>49</v>
      </c>
      <c r="B727" s="86"/>
      <c r="C727" s="86"/>
      <c r="D727" s="87"/>
      <c r="E727" s="87"/>
      <c r="F727" s="86"/>
      <c r="G727" s="104"/>
      <c r="H727" s="86"/>
      <c r="I727" s="32"/>
    </row>
    <row r="728" customFormat="false" ht="20.25" hidden="false" customHeight="false" outlineLevel="0" collapsed="false">
      <c r="A728" s="86" t="n">
        <v>50</v>
      </c>
      <c r="B728" s="86"/>
      <c r="C728" s="86"/>
      <c r="D728" s="87"/>
      <c r="E728" s="87"/>
      <c r="F728" s="86"/>
      <c r="G728" s="104"/>
      <c r="H728" s="86"/>
      <c r="I728" s="32"/>
    </row>
    <row r="729" customFormat="false" ht="20.25" hidden="false" customHeight="false" outlineLevel="0" collapsed="false">
      <c r="A729" s="86"/>
      <c r="B729" s="86"/>
      <c r="C729" s="86"/>
      <c r="D729" s="87"/>
      <c r="E729" s="87"/>
      <c r="F729" s="86"/>
      <c r="G729" s="104"/>
      <c r="H729" s="86"/>
      <c r="I729" s="32"/>
    </row>
    <row r="730" customFormat="false" ht="20.25" hidden="false" customHeight="false" outlineLevel="0" collapsed="false">
      <c r="A730" s="92"/>
      <c r="B730" s="92" t="s">
        <v>68</v>
      </c>
      <c r="C730" s="92"/>
      <c r="D730" s="93"/>
      <c r="E730" s="93"/>
      <c r="F730" s="92"/>
      <c r="G730" s="105" t="n">
        <f aca="false">SUM(G679:G729)</f>
        <v>0</v>
      </c>
      <c r="H730" s="92"/>
      <c r="I730" s="32"/>
    </row>
    <row r="731" customFormat="false" ht="20.25" hidden="false" customHeight="false" outlineLevel="0" collapsed="false">
      <c r="A731" s="86" t="n">
        <v>51</v>
      </c>
      <c r="B731" s="86"/>
      <c r="C731" s="86"/>
      <c r="D731" s="87"/>
      <c r="E731" s="87"/>
      <c r="F731" s="86"/>
      <c r="G731" s="104"/>
      <c r="H731" s="86"/>
      <c r="I731" s="32"/>
    </row>
    <row r="732" customFormat="false" ht="20.25" hidden="false" customHeight="false" outlineLevel="0" collapsed="false">
      <c r="A732" s="86" t="n">
        <v>52</v>
      </c>
      <c r="B732" s="86"/>
      <c r="C732" s="86"/>
      <c r="D732" s="87"/>
      <c r="E732" s="87"/>
      <c r="F732" s="86"/>
      <c r="G732" s="104"/>
      <c r="H732" s="86"/>
      <c r="I732" s="32"/>
    </row>
    <row r="733" customFormat="false" ht="20.25" hidden="false" customHeight="false" outlineLevel="0" collapsed="false">
      <c r="A733" s="86" t="n">
        <v>53</v>
      </c>
      <c r="B733" s="86"/>
      <c r="C733" s="86"/>
      <c r="D733" s="87"/>
      <c r="E733" s="87"/>
      <c r="F733" s="86"/>
      <c r="G733" s="104"/>
      <c r="H733" s="86"/>
      <c r="I733" s="32"/>
    </row>
    <row r="734" customFormat="false" ht="20.25" hidden="false" customHeight="false" outlineLevel="0" collapsed="false">
      <c r="A734" s="86" t="n">
        <v>54</v>
      </c>
      <c r="B734" s="86"/>
      <c r="C734" s="86"/>
      <c r="D734" s="87"/>
      <c r="E734" s="87"/>
      <c r="F734" s="86"/>
      <c r="G734" s="104"/>
      <c r="H734" s="86"/>
      <c r="I734" s="32"/>
    </row>
    <row r="735" customFormat="false" ht="20.25" hidden="false" customHeight="false" outlineLevel="0" collapsed="false">
      <c r="A735" s="86" t="n">
        <v>55</v>
      </c>
      <c r="B735" s="86"/>
      <c r="C735" s="86"/>
      <c r="D735" s="87"/>
      <c r="E735" s="87"/>
      <c r="F735" s="86"/>
      <c r="G735" s="104"/>
      <c r="H735" s="86"/>
      <c r="I735" s="32"/>
    </row>
    <row r="736" customFormat="false" ht="20.25" hidden="false" customHeight="false" outlineLevel="0" collapsed="false">
      <c r="A736" s="86" t="n">
        <v>56</v>
      </c>
      <c r="B736" s="86"/>
      <c r="C736" s="86"/>
      <c r="D736" s="87"/>
      <c r="E736" s="87"/>
      <c r="F736" s="86"/>
      <c r="G736" s="104"/>
      <c r="H736" s="86"/>
      <c r="I736" s="32"/>
    </row>
    <row r="737" customFormat="false" ht="20.25" hidden="false" customHeight="false" outlineLevel="0" collapsed="false">
      <c r="A737" s="86" t="n">
        <v>57</v>
      </c>
      <c r="B737" s="86"/>
      <c r="C737" s="86"/>
      <c r="D737" s="87"/>
      <c r="E737" s="87"/>
      <c r="F737" s="86"/>
      <c r="G737" s="104"/>
      <c r="H737" s="86"/>
      <c r="I737" s="32"/>
    </row>
    <row r="738" customFormat="false" ht="20.25" hidden="false" customHeight="false" outlineLevel="0" collapsed="false">
      <c r="A738" s="86" t="n">
        <v>58</v>
      </c>
      <c r="B738" s="86"/>
      <c r="C738" s="86"/>
      <c r="D738" s="87"/>
      <c r="E738" s="87"/>
      <c r="F738" s="86"/>
      <c r="G738" s="104"/>
      <c r="H738" s="86"/>
      <c r="I738" s="32"/>
    </row>
    <row r="739" customFormat="false" ht="20.25" hidden="false" customHeight="false" outlineLevel="0" collapsed="false">
      <c r="A739" s="86" t="n">
        <v>59</v>
      </c>
      <c r="B739" s="86"/>
      <c r="C739" s="86"/>
      <c r="D739" s="87"/>
      <c r="E739" s="87"/>
      <c r="F739" s="86"/>
      <c r="G739" s="104"/>
      <c r="H739" s="86"/>
      <c r="I739" s="32"/>
    </row>
    <row r="740" customFormat="false" ht="20.25" hidden="false" customHeight="false" outlineLevel="0" collapsed="false">
      <c r="A740" s="86" t="n">
        <v>60</v>
      </c>
      <c r="B740" s="86"/>
      <c r="C740" s="86"/>
      <c r="D740" s="87"/>
      <c r="E740" s="87"/>
      <c r="F740" s="86"/>
      <c r="G740" s="104"/>
      <c r="H740" s="86"/>
      <c r="I740" s="32"/>
    </row>
    <row r="741" customFormat="false" ht="20.25" hidden="false" customHeight="false" outlineLevel="0" collapsed="false">
      <c r="A741" s="86" t="n">
        <v>61</v>
      </c>
      <c r="B741" s="86"/>
      <c r="C741" s="86"/>
      <c r="D741" s="87"/>
      <c r="E741" s="87"/>
      <c r="F741" s="86"/>
      <c r="G741" s="104"/>
      <c r="H741" s="86"/>
      <c r="I741" s="32"/>
    </row>
    <row r="742" customFormat="false" ht="20.25" hidden="false" customHeight="false" outlineLevel="0" collapsed="false">
      <c r="A742" s="86" t="n">
        <v>62</v>
      </c>
      <c r="B742" s="86"/>
      <c r="C742" s="86"/>
      <c r="D742" s="87"/>
      <c r="E742" s="87"/>
      <c r="F742" s="86"/>
      <c r="G742" s="104"/>
      <c r="H742" s="86"/>
      <c r="I742" s="32"/>
    </row>
    <row r="743" customFormat="false" ht="20.25" hidden="false" customHeight="false" outlineLevel="0" collapsed="false">
      <c r="A743" s="86" t="n">
        <v>63</v>
      </c>
      <c r="B743" s="86"/>
      <c r="C743" s="86"/>
      <c r="D743" s="87"/>
      <c r="E743" s="87"/>
      <c r="F743" s="86"/>
      <c r="G743" s="104"/>
      <c r="H743" s="86"/>
      <c r="I743" s="32"/>
    </row>
    <row r="744" customFormat="false" ht="20.25" hidden="false" customHeight="false" outlineLevel="0" collapsed="false">
      <c r="A744" s="86" t="n">
        <v>64</v>
      </c>
      <c r="B744" s="86"/>
      <c r="C744" s="86"/>
      <c r="D744" s="87"/>
      <c r="E744" s="87"/>
      <c r="F744" s="86"/>
      <c r="G744" s="104"/>
      <c r="H744" s="86"/>
      <c r="I744" s="32"/>
    </row>
    <row r="745" customFormat="false" ht="20.25" hidden="false" customHeight="false" outlineLevel="0" collapsed="false">
      <c r="A745" s="86" t="n">
        <v>65</v>
      </c>
      <c r="B745" s="86"/>
      <c r="C745" s="86"/>
      <c r="D745" s="87"/>
      <c r="E745" s="87"/>
      <c r="F745" s="86"/>
      <c r="G745" s="104"/>
      <c r="H745" s="86"/>
      <c r="I745" s="32"/>
    </row>
    <row r="746" customFormat="false" ht="20.25" hidden="false" customHeight="false" outlineLevel="0" collapsed="false">
      <c r="A746" s="86" t="n">
        <v>66</v>
      </c>
      <c r="B746" s="86"/>
      <c r="C746" s="86"/>
      <c r="D746" s="87"/>
      <c r="E746" s="87"/>
      <c r="F746" s="86"/>
      <c r="G746" s="104"/>
      <c r="H746" s="86"/>
      <c r="I746" s="32"/>
    </row>
    <row r="747" customFormat="false" ht="20.25" hidden="false" customHeight="false" outlineLevel="0" collapsed="false">
      <c r="A747" s="86" t="n">
        <v>67</v>
      </c>
      <c r="B747" s="86"/>
      <c r="C747" s="86"/>
      <c r="D747" s="87"/>
      <c r="E747" s="87"/>
      <c r="F747" s="86"/>
      <c r="G747" s="104"/>
      <c r="H747" s="86"/>
      <c r="I747" s="32"/>
    </row>
    <row r="748" customFormat="false" ht="20.25" hidden="false" customHeight="false" outlineLevel="0" collapsed="false">
      <c r="A748" s="86" t="n">
        <v>68</v>
      </c>
      <c r="B748" s="86"/>
      <c r="C748" s="86"/>
      <c r="D748" s="87"/>
      <c r="E748" s="87"/>
      <c r="F748" s="86"/>
      <c r="G748" s="104"/>
      <c r="H748" s="86"/>
      <c r="I748" s="32"/>
    </row>
    <row r="749" customFormat="false" ht="20.25" hidden="false" customHeight="false" outlineLevel="0" collapsed="false">
      <c r="A749" s="86" t="n">
        <v>69</v>
      </c>
      <c r="B749" s="86"/>
      <c r="C749" s="86"/>
      <c r="D749" s="87"/>
      <c r="E749" s="87"/>
      <c r="F749" s="86"/>
      <c r="G749" s="104"/>
      <c r="H749" s="86"/>
      <c r="I749" s="32"/>
    </row>
    <row r="750" customFormat="false" ht="20.25" hidden="false" customHeight="false" outlineLevel="0" collapsed="false">
      <c r="A750" s="86" t="n">
        <v>70</v>
      </c>
      <c r="B750" s="86"/>
      <c r="C750" s="86"/>
      <c r="D750" s="87"/>
      <c r="E750" s="87"/>
      <c r="F750" s="86"/>
      <c r="G750" s="104"/>
      <c r="H750" s="86"/>
      <c r="I750" s="32"/>
    </row>
    <row r="751" customFormat="false" ht="20.25" hidden="false" customHeight="false" outlineLevel="0" collapsed="false">
      <c r="A751" s="86" t="n">
        <v>71</v>
      </c>
      <c r="B751" s="86"/>
      <c r="C751" s="86"/>
      <c r="D751" s="87"/>
      <c r="E751" s="87"/>
      <c r="F751" s="86"/>
      <c r="G751" s="104"/>
      <c r="H751" s="86"/>
      <c r="I751" s="32"/>
    </row>
    <row r="752" customFormat="false" ht="20.25" hidden="false" customHeight="false" outlineLevel="0" collapsed="false">
      <c r="A752" s="86" t="n">
        <v>72</v>
      </c>
      <c r="B752" s="86"/>
      <c r="C752" s="86"/>
      <c r="D752" s="87"/>
      <c r="E752" s="87"/>
      <c r="F752" s="86"/>
      <c r="G752" s="104"/>
      <c r="H752" s="86"/>
      <c r="I752" s="32"/>
    </row>
    <row r="753" customFormat="false" ht="20.25" hidden="false" customHeight="false" outlineLevel="0" collapsed="false">
      <c r="A753" s="86" t="n">
        <v>73</v>
      </c>
      <c r="B753" s="86"/>
      <c r="C753" s="86"/>
      <c r="D753" s="87"/>
      <c r="E753" s="87"/>
      <c r="F753" s="86"/>
      <c r="G753" s="104"/>
      <c r="H753" s="86"/>
      <c r="I753" s="32"/>
    </row>
    <row r="754" customFormat="false" ht="20.25" hidden="false" customHeight="false" outlineLevel="0" collapsed="false">
      <c r="A754" s="86" t="n">
        <v>74</v>
      </c>
      <c r="B754" s="86"/>
      <c r="C754" s="86"/>
      <c r="D754" s="87"/>
      <c r="E754" s="87"/>
      <c r="F754" s="86"/>
      <c r="G754" s="104"/>
      <c r="H754" s="86"/>
      <c r="I754" s="32"/>
    </row>
    <row r="755" customFormat="false" ht="20.25" hidden="false" customHeight="false" outlineLevel="0" collapsed="false">
      <c r="A755" s="86" t="n">
        <v>75</v>
      </c>
      <c r="B755" s="86"/>
      <c r="C755" s="86"/>
      <c r="D755" s="87"/>
      <c r="E755" s="87"/>
      <c r="F755" s="86"/>
      <c r="G755" s="104"/>
      <c r="H755" s="86"/>
      <c r="I755" s="32"/>
    </row>
    <row r="756" customFormat="false" ht="20.25" hidden="false" customHeight="false" outlineLevel="0" collapsed="false">
      <c r="A756" s="86" t="n">
        <v>76</v>
      </c>
      <c r="B756" s="86"/>
      <c r="C756" s="86"/>
      <c r="D756" s="87"/>
      <c r="E756" s="87"/>
      <c r="F756" s="86"/>
      <c r="G756" s="104"/>
      <c r="H756" s="86"/>
      <c r="I756" s="32"/>
    </row>
    <row r="757" customFormat="false" ht="20.25" hidden="false" customHeight="false" outlineLevel="0" collapsed="false">
      <c r="A757" s="86" t="n">
        <v>77</v>
      </c>
      <c r="B757" s="86"/>
      <c r="C757" s="86"/>
      <c r="D757" s="87"/>
      <c r="E757" s="87"/>
      <c r="F757" s="86"/>
      <c r="G757" s="104"/>
      <c r="H757" s="86"/>
      <c r="I757" s="32"/>
    </row>
    <row r="758" customFormat="false" ht="20.25" hidden="false" customHeight="false" outlineLevel="0" collapsed="false">
      <c r="A758" s="86" t="n">
        <v>78</v>
      </c>
      <c r="B758" s="86"/>
      <c r="C758" s="86"/>
      <c r="D758" s="87"/>
      <c r="E758" s="87"/>
      <c r="F758" s="86"/>
      <c r="G758" s="104"/>
      <c r="H758" s="86"/>
      <c r="I758" s="32"/>
    </row>
    <row r="759" customFormat="false" ht="20.25" hidden="false" customHeight="false" outlineLevel="0" collapsed="false">
      <c r="A759" s="86" t="n">
        <v>79</v>
      </c>
      <c r="B759" s="86"/>
      <c r="C759" s="86"/>
      <c r="D759" s="87"/>
      <c r="E759" s="87"/>
      <c r="F759" s="86"/>
      <c r="G759" s="104"/>
      <c r="H759" s="86"/>
      <c r="I759" s="32"/>
    </row>
    <row r="760" customFormat="false" ht="20.25" hidden="false" customHeight="false" outlineLevel="0" collapsed="false">
      <c r="A760" s="86" t="n">
        <v>80</v>
      </c>
      <c r="B760" s="86"/>
      <c r="C760" s="86"/>
      <c r="D760" s="87"/>
      <c r="E760" s="87"/>
      <c r="F760" s="86"/>
      <c r="G760" s="104"/>
      <c r="H760" s="86"/>
      <c r="I760" s="32"/>
    </row>
    <row r="761" customFormat="false" ht="20.25" hidden="false" customHeight="false" outlineLevel="0" collapsed="false">
      <c r="A761" s="86" t="n">
        <v>81</v>
      </c>
      <c r="B761" s="86"/>
      <c r="C761" s="86"/>
      <c r="D761" s="87"/>
      <c r="E761" s="87"/>
      <c r="F761" s="86"/>
      <c r="G761" s="104"/>
      <c r="H761" s="86"/>
      <c r="I761" s="32"/>
    </row>
    <row r="762" customFormat="false" ht="20.25" hidden="false" customHeight="false" outlineLevel="0" collapsed="false">
      <c r="A762" s="86" t="n">
        <v>82</v>
      </c>
      <c r="B762" s="86"/>
      <c r="C762" s="86"/>
      <c r="D762" s="87"/>
      <c r="E762" s="87"/>
      <c r="F762" s="86"/>
      <c r="G762" s="104"/>
      <c r="H762" s="86"/>
      <c r="I762" s="32"/>
    </row>
    <row r="763" customFormat="false" ht="20.25" hidden="false" customHeight="false" outlineLevel="0" collapsed="false">
      <c r="A763" s="86" t="n">
        <v>83</v>
      </c>
      <c r="B763" s="86"/>
      <c r="C763" s="86"/>
      <c r="D763" s="87"/>
      <c r="E763" s="87"/>
      <c r="F763" s="86"/>
      <c r="G763" s="104"/>
      <c r="H763" s="86"/>
      <c r="I763" s="32"/>
    </row>
    <row r="764" customFormat="false" ht="20.25" hidden="false" customHeight="false" outlineLevel="0" collapsed="false">
      <c r="A764" s="86" t="n">
        <v>84</v>
      </c>
      <c r="B764" s="86"/>
      <c r="C764" s="86"/>
      <c r="D764" s="87"/>
      <c r="E764" s="87"/>
      <c r="F764" s="86"/>
      <c r="G764" s="104"/>
      <c r="H764" s="86"/>
      <c r="I764" s="32"/>
    </row>
    <row r="765" customFormat="false" ht="20.25" hidden="false" customHeight="false" outlineLevel="0" collapsed="false">
      <c r="A765" s="86" t="n">
        <v>85</v>
      </c>
      <c r="B765" s="86"/>
      <c r="C765" s="86"/>
      <c r="D765" s="87"/>
      <c r="E765" s="87"/>
      <c r="F765" s="86"/>
      <c r="G765" s="104"/>
      <c r="H765" s="86"/>
      <c r="I765" s="32"/>
    </row>
    <row r="766" customFormat="false" ht="20.25" hidden="false" customHeight="false" outlineLevel="0" collapsed="false">
      <c r="A766" s="86" t="n">
        <v>86</v>
      </c>
      <c r="B766" s="86"/>
      <c r="C766" s="86"/>
      <c r="D766" s="87"/>
      <c r="E766" s="87"/>
      <c r="F766" s="86"/>
      <c r="G766" s="104"/>
      <c r="H766" s="86"/>
      <c r="I766" s="32"/>
    </row>
    <row r="767" customFormat="false" ht="20.25" hidden="false" customHeight="false" outlineLevel="0" collapsed="false">
      <c r="A767" s="86" t="n">
        <v>87</v>
      </c>
      <c r="B767" s="86"/>
      <c r="C767" s="86"/>
      <c r="D767" s="87"/>
      <c r="E767" s="87"/>
      <c r="F767" s="86"/>
      <c r="G767" s="104"/>
      <c r="H767" s="86"/>
      <c r="I767" s="32"/>
    </row>
    <row r="768" customFormat="false" ht="20.25" hidden="false" customHeight="false" outlineLevel="0" collapsed="false">
      <c r="A768" s="86" t="n">
        <v>88</v>
      </c>
      <c r="B768" s="86"/>
      <c r="C768" s="86"/>
      <c r="D768" s="87"/>
      <c r="E768" s="87"/>
      <c r="F768" s="86"/>
      <c r="G768" s="104"/>
      <c r="H768" s="86"/>
      <c r="I768" s="32"/>
    </row>
    <row r="769" customFormat="false" ht="20.25" hidden="false" customHeight="false" outlineLevel="0" collapsed="false">
      <c r="A769" s="86" t="n">
        <v>89</v>
      </c>
      <c r="B769" s="86"/>
      <c r="C769" s="86"/>
      <c r="D769" s="87"/>
      <c r="E769" s="87"/>
      <c r="F769" s="86"/>
      <c r="G769" s="104"/>
      <c r="H769" s="86"/>
      <c r="I769" s="32"/>
    </row>
    <row r="770" customFormat="false" ht="20.25" hidden="false" customHeight="false" outlineLevel="0" collapsed="false">
      <c r="A770" s="86" t="n">
        <v>90</v>
      </c>
      <c r="B770" s="86"/>
      <c r="C770" s="86"/>
      <c r="D770" s="87"/>
      <c r="E770" s="87"/>
      <c r="F770" s="86"/>
      <c r="G770" s="104"/>
      <c r="H770" s="86"/>
      <c r="I770" s="32"/>
    </row>
    <row r="771" customFormat="false" ht="20.25" hidden="false" customHeight="false" outlineLevel="0" collapsed="false">
      <c r="A771" s="86" t="n">
        <v>91</v>
      </c>
      <c r="B771" s="86"/>
      <c r="C771" s="86"/>
      <c r="D771" s="87"/>
      <c r="E771" s="87"/>
      <c r="F771" s="86"/>
      <c r="G771" s="104"/>
      <c r="H771" s="86"/>
      <c r="I771" s="32"/>
    </row>
    <row r="772" customFormat="false" ht="20.25" hidden="false" customHeight="false" outlineLevel="0" collapsed="false">
      <c r="A772" s="86" t="n">
        <v>92</v>
      </c>
      <c r="B772" s="86"/>
      <c r="C772" s="86"/>
      <c r="D772" s="87"/>
      <c r="E772" s="87"/>
      <c r="F772" s="86"/>
      <c r="G772" s="104"/>
      <c r="H772" s="86"/>
      <c r="I772" s="32"/>
    </row>
    <row r="773" customFormat="false" ht="20.25" hidden="false" customHeight="false" outlineLevel="0" collapsed="false">
      <c r="A773" s="86" t="n">
        <v>93</v>
      </c>
      <c r="B773" s="86"/>
      <c r="C773" s="86"/>
      <c r="D773" s="87"/>
      <c r="E773" s="87"/>
      <c r="F773" s="86"/>
      <c r="G773" s="104"/>
      <c r="H773" s="86"/>
      <c r="I773" s="32"/>
    </row>
    <row r="774" customFormat="false" ht="20.25" hidden="false" customHeight="false" outlineLevel="0" collapsed="false">
      <c r="A774" s="86" t="n">
        <v>94</v>
      </c>
      <c r="B774" s="86"/>
      <c r="C774" s="86"/>
      <c r="D774" s="87"/>
      <c r="E774" s="87"/>
      <c r="F774" s="86"/>
      <c r="G774" s="104"/>
      <c r="H774" s="86"/>
      <c r="I774" s="32"/>
    </row>
    <row r="775" customFormat="false" ht="20.25" hidden="false" customHeight="false" outlineLevel="0" collapsed="false">
      <c r="A775" s="86" t="n">
        <v>95</v>
      </c>
      <c r="B775" s="86"/>
      <c r="C775" s="86"/>
      <c r="D775" s="87"/>
      <c r="E775" s="87"/>
      <c r="F775" s="86"/>
      <c r="G775" s="104"/>
      <c r="H775" s="86"/>
      <c r="I775" s="32"/>
    </row>
    <row r="776" customFormat="false" ht="20.25" hidden="false" customHeight="false" outlineLevel="0" collapsed="false">
      <c r="A776" s="86" t="n">
        <v>96</v>
      </c>
      <c r="B776" s="86"/>
      <c r="C776" s="86"/>
      <c r="D776" s="87"/>
      <c r="E776" s="87"/>
      <c r="F776" s="86"/>
      <c r="G776" s="104"/>
      <c r="H776" s="86"/>
      <c r="I776" s="32"/>
    </row>
    <row r="777" customFormat="false" ht="20.25" hidden="false" customHeight="false" outlineLevel="0" collapsed="false">
      <c r="A777" s="86" t="n">
        <v>97</v>
      </c>
      <c r="B777" s="86"/>
      <c r="C777" s="86"/>
      <c r="D777" s="87"/>
      <c r="E777" s="87"/>
      <c r="F777" s="86"/>
      <c r="G777" s="104"/>
      <c r="H777" s="86"/>
      <c r="I777" s="32"/>
    </row>
    <row r="778" customFormat="false" ht="20.25" hidden="false" customHeight="false" outlineLevel="0" collapsed="false">
      <c r="A778" s="86" t="n">
        <v>98</v>
      </c>
      <c r="B778" s="86"/>
      <c r="C778" s="86"/>
      <c r="D778" s="87"/>
      <c r="E778" s="87"/>
      <c r="F778" s="86"/>
      <c r="G778" s="104"/>
      <c r="H778" s="86"/>
      <c r="I778" s="32"/>
    </row>
    <row r="779" customFormat="false" ht="20.25" hidden="false" customHeight="false" outlineLevel="0" collapsed="false">
      <c r="A779" s="86" t="n">
        <v>99</v>
      </c>
      <c r="B779" s="86"/>
      <c r="C779" s="86"/>
      <c r="D779" s="87"/>
      <c r="E779" s="87"/>
      <c r="F779" s="86"/>
      <c r="G779" s="104"/>
      <c r="H779" s="86"/>
      <c r="I779" s="32"/>
    </row>
    <row r="780" customFormat="false" ht="20.25" hidden="false" customHeight="false" outlineLevel="0" collapsed="false">
      <c r="A780" s="86" t="n">
        <v>100</v>
      </c>
      <c r="B780" s="86"/>
      <c r="C780" s="86"/>
      <c r="D780" s="87"/>
      <c r="E780" s="87"/>
      <c r="F780" s="86"/>
      <c r="G780" s="104"/>
      <c r="H780" s="86"/>
      <c r="I780" s="32"/>
    </row>
    <row r="781" customFormat="false" ht="20.25" hidden="false" customHeight="false" outlineLevel="0" collapsed="false">
      <c r="A781" s="86"/>
      <c r="B781" s="86"/>
      <c r="C781" s="86"/>
      <c r="D781" s="87"/>
      <c r="E781" s="87"/>
      <c r="F781" s="86"/>
      <c r="G781" s="104"/>
      <c r="H781" s="86"/>
      <c r="I781" s="32"/>
    </row>
    <row r="782" customFormat="false" ht="20.25" hidden="false" customHeight="false" outlineLevel="0" collapsed="false">
      <c r="A782" s="92"/>
      <c r="B782" s="92" t="s">
        <v>68</v>
      </c>
      <c r="C782" s="92"/>
      <c r="D782" s="93"/>
      <c r="E782" s="93"/>
      <c r="F782" s="92"/>
      <c r="G782" s="105" t="n">
        <f aca="false">SUM(G731:G781)</f>
        <v>0</v>
      </c>
      <c r="H782" s="92"/>
      <c r="I782" s="32"/>
    </row>
    <row r="783" customFormat="false" ht="20.25" hidden="false" customHeight="false" outlineLevel="0" collapsed="false">
      <c r="A783" s="86" t="n">
        <v>101</v>
      </c>
      <c r="B783" s="86"/>
      <c r="C783" s="86"/>
      <c r="D783" s="87"/>
      <c r="E783" s="87"/>
      <c r="F783" s="86"/>
      <c r="G783" s="104"/>
      <c r="H783" s="86"/>
      <c r="I783" s="32"/>
    </row>
    <row r="784" customFormat="false" ht="20.25" hidden="false" customHeight="false" outlineLevel="0" collapsed="false">
      <c r="A784" s="86" t="n">
        <v>102</v>
      </c>
      <c r="B784" s="86"/>
      <c r="C784" s="86"/>
      <c r="D784" s="87"/>
      <c r="E784" s="87"/>
      <c r="F784" s="86"/>
      <c r="G784" s="104"/>
      <c r="H784" s="86"/>
      <c r="I784" s="32"/>
    </row>
    <row r="785" customFormat="false" ht="20.25" hidden="false" customHeight="false" outlineLevel="0" collapsed="false">
      <c r="A785" s="86" t="n">
        <v>103</v>
      </c>
      <c r="B785" s="86"/>
      <c r="C785" s="86"/>
      <c r="D785" s="87"/>
      <c r="E785" s="87"/>
      <c r="F785" s="86"/>
      <c r="G785" s="104"/>
      <c r="H785" s="86"/>
      <c r="I785" s="32"/>
    </row>
    <row r="786" customFormat="false" ht="20.25" hidden="false" customHeight="false" outlineLevel="0" collapsed="false">
      <c r="A786" s="86" t="n">
        <v>104</v>
      </c>
      <c r="B786" s="86"/>
      <c r="C786" s="86"/>
      <c r="D786" s="87"/>
      <c r="E786" s="87"/>
      <c r="F786" s="86"/>
      <c r="G786" s="104"/>
      <c r="H786" s="86"/>
      <c r="I786" s="32"/>
    </row>
    <row r="787" customFormat="false" ht="20.25" hidden="false" customHeight="false" outlineLevel="0" collapsed="false">
      <c r="A787" s="86" t="n">
        <v>105</v>
      </c>
      <c r="B787" s="86"/>
      <c r="C787" s="86"/>
      <c r="D787" s="87"/>
      <c r="E787" s="87"/>
      <c r="F787" s="86"/>
      <c r="G787" s="104"/>
      <c r="H787" s="86"/>
      <c r="I787" s="32"/>
    </row>
    <row r="788" customFormat="false" ht="20.25" hidden="false" customHeight="false" outlineLevel="0" collapsed="false">
      <c r="A788" s="86" t="n">
        <v>106</v>
      </c>
      <c r="B788" s="86"/>
      <c r="C788" s="86"/>
      <c r="D788" s="87"/>
      <c r="E788" s="87"/>
      <c r="F788" s="86"/>
      <c r="G788" s="104"/>
      <c r="H788" s="86"/>
      <c r="I788" s="32"/>
    </row>
    <row r="789" customFormat="false" ht="20.25" hidden="false" customHeight="false" outlineLevel="0" collapsed="false">
      <c r="A789" s="86" t="n">
        <v>107</v>
      </c>
      <c r="B789" s="86"/>
      <c r="C789" s="86"/>
      <c r="D789" s="87"/>
      <c r="E789" s="87"/>
      <c r="F789" s="86"/>
      <c r="G789" s="104"/>
      <c r="H789" s="86"/>
      <c r="I789" s="32"/>
    </row>
    <row r="790" customFormat="false" ht="20.25" hidden="false" customHeight="false" outlineLevel="0" collapsed="false">
      <c r="A790" s="86" t="n">
        <v>108</v>
      </c>
      <c r="B790" s="86"/>
      <c r="C790" s="86"/>
      <c r="D790" s="87"/>
      <c r="E790" s="87"/>
      <c r="F790" s="86"/>
      <c r="G790" s="104"/>
      <c r="H790" s="86"/>
      <c r="I790" s="32"/>
    </row>
    <row r="791" customFormat="false" ht="20.25" hidden="false" customHeight="false" outlineLevel="0" collapsed="false">
      <c r="A791" s="86" t="n">
        <v>109</v>
      </c>
      <c r="B791" s="86"/>
      <c r="C791" s="86"/>
      <c r="D791" s="87"/>
      <c r="E791" s="87"/>
      <c r="F791" s="86"/>
      <c r="G791" s="104"/>
      <c r="H791" s="86"/>
      <c r="I791" s="32"/>
    </row>
    <row r="792" customFormat="false" ht="20.25" hidden="false" customHeight="false" outlineLevel="0" collapsed="false">
      <c r="A792" s="86" t="n">
        <v>110</v>
      </c>
      <c r="B792" s="86"/>
      <c r="C792" s="86"/>
      <c r="D792" s="87"/>
      <c r="E792" s="87"/>
      <c r="F792" s="86"/>
      <c r="G792" s="104"/>
      <c r="H792" s="86"/>
      <c r="I792" s="32"/>
    </row>
    <row r="793" customFormat="false" ht="20.25" hidden="false" customHeight="false" outlineLevel="0" collapsed="false">
      <c r="A793" s="86" t="n">
        <v>111</v>
      </c>
      <c r="B793" s="86"/>
      <c r="C793" s="86"/>
      <c r="D793" s="87"/>
      <c r="E793" s="87"/>
      <c r="F793" s="86"/>
      <c r="G793" s="104"/>
      <c r="H793" s="86"/>
      <c r="I793" s="32"/>
    </row>
    <row r="794" customFormat="false" ht="20.25" hidden="false" customHeight="false" outlineLevel="0" collapsed="false">
      <c r="A794" s="86" t="n">
        <v>112</v>
      </c>
      <c r="B794" s="86"/>
      <c r="C794" s="86"/>
      <c r="D794" s="87"/>
      <c r="E794" s="87"/>
      <c r="F794" s="86"/>
      <c r="G794" s="104"/>
      <c r="H794" s="86"/>
      <c r="I794" s="32"/>
    </row>
    <row r="795" customFormat="false" ht="20.25" hidden="false" customHeight="false" outlineLevel="0" collapsed="false">
      <c r="A795" s="86" t="n">
        <v>113</v>
      </c>
      <c r="B795" s="86"/>
      <c r="C795" s="86"/>
      <c r="D795" s="87"/>
      <c r="E795" s="87"/>
      <c r="F795" s="86"/>
      <c r="G795" s="104"/>
      <c r="H795" s="86"/>
      <c r="I795" s="32"/>
    </row>
    <row r="796" customFormat="false" ht="20.25" hidden="false" customHeight="false" outlineLevel="0" collapsed="false">
      <c r="A796" s="86" t="n">
        <v>114</v>
      </c>
      <c r="B796" s="86"/>
      <c r="C796" s="86"/>
      <c r="D796" s="87"/>
      <c r="E796" s="87"/>
      <c r="F796" s="86"/>
      <c r="G796" s="104"/>
      <c r="H796" s="86"/>
      <c r="I796" s="32"/>
    </row>
    <row r="797" customFormat="false" ht="20.25" hidden="false" customHeight="false" outlineLevel="0" collapsed="false">
      <c r="A797" s="86" t="n">
        <v>115</v>
      </c>
      <c r="B797" s="86"/>
      <c r="C797" s="86"/>
      <c r="D797" s="87"/>
      <c r="E797" s="87"/>
      <c r="F797" s="86"/>
      <c r="G797" s="104"/>
      <c r="H797" s="86"/>
      <c r="I797" s="32"/>
    </row>
    <row r="798" customFormat="false" ht="20.25" hidden="false" customHeight="false" outlineLevel="0" collapsed="false">
      <c r="A798" s="86" t="n">
        <v>116</v>
      </c>
      <c r="B798" s="86"/>
      <c r="C798" s="86"/>
      <c r="D798" s="87"/>
      <c r="E798" s="87"/>
      <c r="F798" s="86"/>
      <c r="G798" s="104"/>
      <c r="H798" s="86"/>
      <c r="I798" s="32"/>
    </row>
    <row r="799" customFormat="false" ht="20.25" hidden="false" customHeight="false" outlineLevel="0" collapsed="false">
      <c r="A799" s="86" t="n">
        <v>117</v>
      </c>
      <c r="B799" s="86"/>
      <c r="C799" s="86"/>
      <c r="D799" s="87"/>
      <c r="E799" s="87"/>
      <c r="F799" s="86"/>
      <c r="G799" s="104"/>
      <c r="H799" s="86"/>
      <c r="I799" s="32"/>
    </row>
    <row r="800" customFormat="false" ht="20.25" hidden="false" customHeight="false" outlineLevel="0" collapsed="false">
      <c r="A800" s="86" t="n">
        <v>118</v>
      </c>
      <c r="B800" s="86"/>
      <c r="C800" s="86"/>
      <c r="D800" s="87"/>
      <c r="E800" s="87"/>
      <c r="F800" s="86"/>
      <c r="G800" s="104"/>
      <c r="H800" s="86"/>
      <c r="I800" s="32"/>
    </row>
    <row r="801" customFormat="false" ht="20.25" hidden="false" customHeight="false" outlineLevel="0" collapsed="false">
      <c r="A801" s="86" t="n">
        <v>119</v>
      </c>
      <c r="B801" s="86"/>
      <c r="C801" s="86"/>
      <c r="D801" s="87"/>
      <c r="E801" s="87"/>
      <c r="F801" s="86"/>
      <c r="G801" s="104"/>
      <c r="H801" s="86"/>
      <c r="I801" s="32"/>
    </row>
    <row r="802" customFormat="false" ht="20.25" hidden="false" customHeight="false" outlineLevel="0" collapsed="false">
      <c r="A802" s="86" t="n">
        <v>120</v>
      </c>
      <c r="B802" s="86"/>
      <c r="C802" s="86"/>
      <c r="D802" s="87"/>
      <c r="E802" s="87"/>
      <c r="F802" s="86"/>
      <c r="G802" s="104"/>
      <c r="H802" s="86"/>
      <c r="I802" s="32"/>
    </row>
    <row r="803" customFormat="false" ht="20.25" hidden="false" customHeight="false" outlineLevel="0" collapsed="false">
      <c r="A803" s="86" t="n">
        <v>121</v>
      </c>
      <c r="B803" s="86"/>
      <c r="C803" s="86"/>
      <c r="D803" s="87"/>
      <c r="E803" s="87"/>
      <c r="F803" s="86"/>
      <c r="G803" s="104"/>
      <c r="H803" s="86"/>
      <c r="I803" s="32"/>
    </row>
    <row r="804" customFormat="false" ht="20.25" hidden="false" customHeight="false" outlineLevel="0" collapsed="false">
      <c r="A804" s="86" t="n">
        <v>122</v>
      </c>
      <c r="B804" s="86"/>
      <c r="C804" s="86"/>
      <c r="D804" s="87"/>
      <c r="E804" s="87"/>
      <c r="F804" s="86"/>
      <c r="G804" s="104"/>
      <c r="H804" s="86"/>
      <c r="I804" s="32"/>
    </row>
    <row r="805" customFormat="false" ht="20.25" hidden="false" customHeight="false" outlineLevel="0" collapsed="false">
      <c r="A805" s="86" t="n">
        <v>123</v>
      </c>
      <c r="B805" s="86"/>
      <c r="C805" s="86"/>
      <c r="D805" s="87"/>
      <c r="E805" s="87"/>
      <c r="F805" s="86"/>
      <c r="G805" s="104"/>
      <c r="H805" s="86"/>
      <c r="I805" s="32"/>
    </row>
    <row r="806" customFormat="false" ht="20.25" hidden="false" customHeight="false" outlineLevel="0" collapsed="false">
      <c r="A806" s="86" t="n">
        <v>124</v>
      </c>
      <c r="B806" s="86"/>
      <c r="C806" s="86"/>
      <c r="D806" s="87"/>
      <c r="E806" s="87"/>
      <c r="F806" s="86"/>
      <c r="G806" s="104"/>
      <c r="H806" s="86"/>
      <c r="I806" s="32"/>
    </row>
    <row r="807" customFormat="false" ht="20.25" hidden="false" customHeight="false" outlineLevel="0" collapsed="false">
      <c r="A807" s="86" t="n">
        <v>125</v>
      </c>
      <c r="B807" s="86"/>
      <c r="C807" s="86"/>
      <c r="D807" s="87"/>
      <c r="E807" s="87"/>
      <c r="F807" s="86"/>
      <c r="G807" s="104"/>
      <c r="H807" s="86"/>
      <c r="I807" s="32"/>
    </row>
    <row r="808" customFormat="false" ht="20.25" hidden="false" customHeight="false" outlineLevel="0" collapsed="false">
      <c r="A808" s="86" t="n">
        <v>126</v>
      </c>
      <c r="B808" s="86"/>
      <c r="C808" s="86"/>
      <c r="D808" s="87"/>
      <c r="E808" s="87"/>
      <c r="F808" s="86"/>
      <c r="G808" s="104"/>
      <c r="H808" s="86"/>
      <c r="I808" s="32"/>
    </row>
    <row r="809" customFormat="false" ht="20.25" hidden="false" customHeight="false" outlineLevel="0" collapsed="false">
      <c r="A809" s="86" t="n">
        <v>127</v>
      </c>
      <c r="B809" s="86"/>
      <c r="C809" s="86"/>
      <c r="D809" s="87"/>
      <c r="E809" s="87"/>
      <c r="F809" s="86"/>
      <c r="G809" s="104"/>
      <c r="H809" s="86"/>
      <c r="I809" s="32"/>
    </row>
    <row r="810" customFormat="false" ht="20.25" hidden="false" customHeight="false" outlineLevel="0" collapsed="false">
      <c r="A810" s="86" t="n">
        <v>128</v>
      </c>
      <c r="B810" s="86"/>
      <c r="C810" s="86"/>
      <c r="D810" s="87"/>
      <c r="E810" s="87"/>
      <c r="F810" s="86"/>
      <c r="G810" s="104"/>
      <c r="H810" s="86"/>
      <c r="I810" s="32"/>
    </row>
    <row r="811" customFormat="false" ht="20.25" hidden="false" customHeight="false" outlineLevel="0" collapsed="false">
      <c r="A811" s="86" t="n">
        <v>129</v>
      </c>
      <c r="B811" s="86"/>
      <c r="C811" s="86"/>
      <c r="D811" s="87"/>
      <c r="E811" s="87"/>
      <c r="F811" s="86"/>
      <c r="G811" s="104"/>
      <c r="H811" s="86"/>
      <c r="I811" s="32"/>
    </row>
    <row r="812" customFormat="false" ht="20.25" hidden="false" customHeight="false" outlineLevel="0" collapsed="false">
      <c r="A812" s="86" t="n">
        <v>130</v>
      </c>
      <c r="B812" s="86"/>
      <c r="C812" s="86"/>
      <c r="D812" s="87"/>
      <c r="E812" s="87"/>
      <c r="F812" s="86"/>
      <c r="G812" s="104"/>
      <c r="H812" s="86"/>
      <c r="I812" s="32"/>
    </row>
    <row r="813" customFormat="false" ht="20.25" hidden="false" customHeight="false" outlineLevel="0" collapsed="false">
      <c r="A813" s="86" t="n">
        <v>131</v>
      </c>
      <c r="B813" s="86"/>
      <c r="C813" s="86"/>
      <c r="D813" s="87"/>
      <c r="E813" s="87"/>
      <c r="F813" s="86"/>
      <c r="G813" s="104"/>
      <c r="H813" s="86"/>
      <c r="I813" s="32"/>
    </row>
    <row r="814" customFormat="false" ht="20.25" hidden="false" customHeight="false" outlineLevel="0" collapsed="false">
      <c r="A814" s="86" t="n">
        <v>132</v>
      </c>
      <c r="B814" s="86"/>
      <c r="C814" s="86"/>
      <c r="D814" s="87"/>
      <c r="E814" s="87"/>
      <c r="F814" s="86"/>
      <c r="G814" s="104"/>
      <c r="H814" s="86"/>
      <c r="I814" s="32"/>
    </row>
    <row r="815" customFormat="false" ht="20.25" hidden="false" customHeight="false" outlineLevel="0" collapsed="false">
      <c r="A815" s="86" t="n">
        <v>133</v>
      </c>
      <c r="B815" s="86"/>
      <c r="C815" s="86"/>
      <c r="D815" s="87"/>
      <c r="E815" s="87"/>
      <c r="F815" s="86"/>
      <c r="G815" s="104"/>
      <c r="H815" s="86"/>
      <c r="I815" s="32"/>
    </row>
    <row r="816" customFormat="false" ht="20.25" hidden="false" customHeight="false" outlineLevel="0" collapsed="false">
      <c r="A816" s="86" t="n">
        <v>134</v>
      </c>
      <c r="B816" s="86"/>
      <c r="C816" s="86"/>
      <c r="D816" s="87"/>
      <c r="E816" s="87"/>
      <c r="F816" s="86"/>
      <c r="G816" s="104"/>
      <c r="H816" s="86"/>
      <c r="I816" s="32"/>
    </row>
    <row r="817" customFormat="false" ht="20.25" hidden="false" customHeight="false" outlineLevel="0" collapsed="false">
      <c r="A817" s="86" t="n">
        <v>135</v>
      </c>
      <c r="B817" s="86"/>
      <c r="C817" s="86"/>
      <c r="D817" s="87"/>
      <c r="E817" s="87"/>
      <c r="F817" s="86"/>
      <c r="G817" s="104"/>
      <c r="H817" s="86"/>
      <c r="I817" s="32"/>
    </row>
    <row r="818" customFormat="false" ht="20.25" hidden="false" customHeight="false" outlineLevel="0" collapsed="false">
      <c r="A818" s="86" t="n">
        <v>136</v>
      </c>
      <c r="B818" s="86"/>
      <c r="C818" s="86"/>
      <c r="D818" s="87"/>
      <c r="E818" s="87"/>
      <c r="F818" s="86"/>
      <c r="G818" s="104"/>
      <c r="H818" s="86"/>
      <c r="I818" s="32"/>
    </row>
    <row r="819" customFormat="false" ht="20.25" hidden="false" customHeight="false" outlineLevel="0" collapsed="false">
      <c r="A819" s="86" t="n">
        <v>137</v>
      </c>
      <c r="B819" s="86"/>
      <c r="C819" s="86"/>
      <c r="D819" s="87"/>
      <c r="E819" s="87"/>
      <c r="F819" s="86"/>
      <c r="G819" s="104"/>
      <c r="H819" s="86"/>
      <c r="I819" s="32"/>
    </row>
    <row r="820" customFormat="false" ht="20.25" hidden="false" customHeight="false" outlineLevel="0" collapsed="false">
      <c r="A820" s="86" t="n">
        <v>138</v>
      </c>
      <c r="B820" s="86"/>
      <c r="C820" s="86"/>
      <c r="D820" s="87"/>
      <c r="E820" s="87"/>
      <c r="F820" s="86"/>
      <c r="G820" s="104"/>
      <c r="H820" s="86"/>
      <c r="I820" s="32"/>
    </row>
    <row r="821" customFormat="false" ht="20.25" hidden="false" customHeight="false" outlineLevel="0" collapsed="false">
      <c r="A821" s="86" t="n">
        <v>139</v>
      </c>
      <c r="B821" s="86"/>
      <c r="C821" s="86"/>
      <c r="D821" s="87"/>
      <c r="E821" s="87"/>
      <c r="F821" s="86"/>
      <c r="G821" s="104"/>
      <c r="H821" s="86"/>
      <c r="I821" s="32"/>
    </row>
    <row r="822" customFormat="false" ht="20.25" hidden="false" customHeight="false" outlineLevel="0" collapsed="false">
      <c r="A822" s="86" t="n">
        <v>140</v>
      </c>
      <c r="B822" s="86"/>
      <c r="C822" s="86"/>
      <c r="D822" s="87"/>
      <c r="E822" s="87"/>
      <c r="F822" s="86"/>
      <c r="G822" s="104"/>
      <c r="H822" s="86"/>
      <c r="I822" s="32"/>
    </row>
    <row r="823" customFormat="false" ht="20.25" hidden="false" customHeight="false" outlineLevel="0" collapsed="false">
      <c r="A823" s="86" t="n">
        <v>141</v>
      </c>
      <c r="B823" s="86"/>
      <c r="C823" s="86"/>
      <c r="D823" s="87"/>
      <c r="E823" s="87"/>
      <c r="F823" s="86"/>
      <c r="G823" s="104"/>
      <c r="H823" s="86"/>
      <c r="I823" s="32"/>
    </row>
    <row r="824" customFormat="false" ht="20.25" hidden="false" customHeight="false" outlineLevel="0" collapsed="false">
      <c r="A824" s="86" t="n">
        <v>142</v>
      </c>
      <c r="B824" s="86"/>
      <c r="C824" s="86"/>
      <c r="D824" s="87"/>
      <c r="E824" s="87"/>
      <c r="F824" s="86"/>
      <c r="G824" s="104"/>
      <c r="H824" s="86"/>
      <c r="I824" s="32"/>
    </row>
    <row r="825" customFormat="false" ht="20.25" hidden="false" customHeight="false" outlineLevel="0" collapsed="false">
      <c r="A825" s="86" t="n">
        <v>143</v>
      </c>
      <c r="B825" s="86"/>
      <c r="C825" s="86"/>
      <c r="D825" s="87"/>
      <c r="E825" s="87"/>
      <c r="F825" s="86"/>
      <c r="G825" s="104"/>
      <c r="H825" s="86"/>
      <c r="I825" s="32"/>
    </row>
    <row r="826" customFormat="false" ht="20.25" hidden="false" customHeight="false" outlineLevel="0" collapsed="false">
      <c r="A826" s="86" t="n">
        <v>144</v>
      </c>
      <c r="B826" s="86"/>
      <c r="C826" s="86"/>
      <c r="D826" s="87"/>
      <c r="E826" s="87"/>
      <c r="F826" s="86"/>
      <c r="G826" s="104"/>
      <c r="H826" s="86"/>
      <c r="I826" s="32"/>
    </row>
    <row r="827" customFormat="false" ht="20.25" hidden="false" customHeight="false" outlineLevel="0" collapsed="false">
      <c r="A827" s="86" t="n">
        <v>145</v>
      </c>
      <c r="B827" s="86"/>
      <c r="C827" s="86"/>
      <c r="D827" s="87"/>
      <c r="E827" s="87"/>
      <c r="F827" s="86"/>
      <c r="G827" s="104"/>
      <c r="H827" s="86"/>
      <c r="I827" s="32"/>
    </row>
    <row r="828" customFormat="false" ht="20.25" hidden="false" customHeight="false" outlineLevel="0" collapsed="false">
      <c r="A828" s="86" t="n">
        <v>146</v>
      </c>
      <c r="B828" s="86"/>
      <c r="C828" s="86"/>
      <c r="D828" s="87"/>
      <c r="E828" s="87"/>
      <c r="F828" s="86"/>
      <c r="G828" s="104"/>
      <c r="H828" s="86"/>
      <c r="I828" s="32"/>
    </row>
    <row r="829" customFormat="false" ht="20.25" hidden="false" customHeight="false" outlineLevel="0" collapsed="false">
      <c r="A829" s="86" t="n">
        <v>147</v>
      </c>
      <c r="B829" s="86"/>
      <c r="C829" s="86"/>
      <c r="D829" s="87"/>
      <c r="E829" s="87"/>
      <c r="F829" s="86"/>
      <c r="G829" s="104"/>
      <c r="H829" s="86"/>
      <c r="I829" s="32"/>
    </row>
    <row r="830" customFormat="false" ht="20.25" hidden="false" customHeight="false" outlineLevel="0" collapsed="false">
      <c r="A830" s="86" t="n">
        <v>148</v>
      </c>
      <c r="B830" s="86"/>
      <c r="C830" s="86"/>
      <c r="D830" s="87"/>
      <c r="E830" s="87"/>
      <c r="F830" s="86"/>
      <c r="G830" s="104"/>
      <c r="H830" s="86"/>
      <c r="I830" s="32"/>
    </row>
    <row r="831" customFormat="false" ht="20.25" hidden="false" customHeight="false" outlineLevel="0" collapsed="false">
      <c r="A831" s="86" t="n">
        <v>149</v>
      </c>
      <c r="B831" s="86"/>
      <c r="C831" s="86"/>
      <c r="D831" s="87"/>
      <c r="E831" s="87"/>
      <c r="F831" s="86"/>
      <c r="G831" s="104"/>
      <c r="H831" s="86"/>
      <c r="I831" s="32"/>
    </row>
    <row r="832" customFormat="false" ht="20.25" hidden="false" customHeight="false" outlineLevel="0" collapsed="false">
      <c r="A832" s="86" t="n">
        <v>150</v>
      </c>
      <c r="B832" s="86"/>
      <c r="C832" s="86"/>
      <c r="D832" s="87"/>
      <c r="E832" s="87"/>
      <c r="F832" s="86"/>
      <c r="G832" s="104"/>
      <c r="H832" s="86"/>
      <c r="I832" s="32"/>
    </row>
    <row r="833" customFormat="false" ht="20.25" hidden="false" customHeight="false" outlineLevel="0" collapsed="false">
      <c r="A833" s="86"/>
      <c r="B833" s="86"/>
      <c r="C833" s="86"/>
      <c r="D833" s="87"/>
      <c r="E833" s="87"/>
      <c r="F833" s="86"/>
      <c r="G833" s="104"/>
      <c r="H833" s="86"/>
      <c r="I833" s="32"/>
    </row>
    <row r="834" customFormat="false" ht="20.25" hidden="false" customHeight="false" outlineLevel="0" collapsed="false">
      <c r="A834" s="92"/>
      <c r="B834" s="92" t="s">
        <v>68</v>
      </c>
      <c r="C834" s="92"/>
      <c r="D834" s="93"/>
      <c r="E834" s="93"/>
      <c r="F834" s="92"/>
      <c r="G834" s="105" t="n">
        <f aca="false">SUM(G783:G833)</f>
        <v>0</v>
      </c>
      <c r="H834" s="92"/>
      <c r="I834" s="32"/>
    </row>
    <row r="835" customFormat="false" ht="20.25" hidden="false" customHeight="false" outlineLevel="0" collapsed="false">
      <c r="A835" s="86" t="n">
        <v>151</v>
      </c>
      <c r="B835" s="86"/>
      <c r="C835" s="86"/>
      <c r="D835" s="87"/>
      <c r="E835" s="87"/>
      <c r="F835" s="86"/>
      <c r="G835" s="104"/>
      <c r="H835" s="86"/>
      <c r="I835" s="32"/>
    </row>
    <row r="836" customFormat="false" ht="20.25" hidden="false" customHeight="false" outlineLevel="0" collapsed="false">
      <c r="A836" s="86" t="n">
        <v>152</v>
      </c>
      <c r="B836" s="86"/>
      <c r="C836" s="86"/>
      <c r="D836" s="87"/>
      <c r="E836" s="87"/>
      <c r="F836" s="86"/>
      <c r="G836" s="104"/>
      <c r="H836" s="86"/>
      <c r="I836" s="32"/>
    </row>
    <row r="837" customFormat="false" ht="20.25" hidden="false" customHeight="false" outlineLevel="0" collapsed="false">
      <c r="A837" s="86" t="n">
        <v>153</v>
      </c>
      <c r="B837" s="86"/>
      <c r="C837" s="86"/>
      <c r="D837" s="87"/>
      <c r="E837" s="87"/>
      <c r="F837" s="86"/>
      <c r="G837" s="104"/>
      <c r="H837" s="86"/>
      <c r="I837" s="32"/>
    </row>
    <row r="838" customFormat="false" ht="20.25" hidden="false" customHeight="false" outlineLevel="0" collapsed="false">
      <c r="A838" s="86" t="n">
        <v>154</v>
      </c>
      <c r="B838" s="86"/>
      <c r="C838" s="86"/>
      <c r="D838" s="87"/>
      <c r="E838" s="87"/>
      <c r="F838" s="86"/>
      <c r="G838" s="104"/>
      <c r="H838" s="86"/>
      <c r="I838" s="32"/>
    </row>
    <row r="839" customFormat="false" ht="20.25" hidden="false" customHeight="false" outlineLevel="0" collapsed="false">
      <c r="A839" s="86" t="n">
        <v>155</v>
      </c>
      <c r="B839" s="86"/>
      <c r="C839" s="86"/>
      <c r="D839" s="87"/>
      <c r="E839" s="87"/>
      <c r="F839" s="86"/>
      <c r="G839" s="104"/>
      <c r="H839" s="86"/>
      <c r="I839" s="32"/>
    </row>
    <row r="840" customFormat="false" ht="20.25" hidden="false" customHeight="false" outlineLevel="0" collapsed="false">
      <c r="A840" s="86" t="n">
        <v>156</v>
      </c>
      <c r="B840" s="86"/>
      <c r="C840" s="86"/>
      <c r="D840" s="87"/>
      <c r="E840" s="87"/>
      <c r="F840" s="86"/>
      <c r="G840" s="104"/>
      <c r="H840" s="86"/>
      <c r="I840" s="32"/>
    </row>
    <row r="841" customFormat="false" ht="20.25" hidden="false" customHeight="false" outlineLevel="0" collapsed="false">
      <c r="A841" s="86" t="n">
        <v>157</v>
      </c>
      <c r="B841" s="86"/>
      <c r="C841" s="86"/>
      <c r="D841" s="87"/>
      <c r="E841" s="87"/>
      <c r="F841" s="86"/>
      <c r="G841" s="104"/>
      <c r="H841" s="86"/>
      <c r="I841" s="32"/>
    </row>
    <row r="842" customFormat="false" ht="20.25" hidden="false" customHeight="false" outlineLevel="0" collapsed="false">
      <c r="A842" s="86" t="n">
        <v>158</v>
      </c>
      <c r="B842" s="86"/>
      <c r="C842" s="86"/>
      <c r="D842" s="87"/>
      <c r="E842" s="87"/>
      <c r="F842" s="86"/>
      <c r="G842" s="104"/>
      <c r="H842" s="86"/>
      <c r="I842" s="32"/>
    </row>
    <row r="843" customFormat="false" ht="20.25" hidden="false" customHeight="false" outlineLevel="0" collapsed="false">
      <c r="A843" s="86" t="n">
        <v>159</v>
      </c>
      <c r="B843" s="86"/>
      <c r="C843" s="86"/>
      <c r="D843" s="87"/>
      <c r="E843" s="87"/>
      <c r="F843" s="86"/>
      <c r="G843" s="104"/>
      <c r="H843" s="86"/>
      <c r="I843" s="32"/>
    </row>
    <row r="844" customFormat="false" ht="20.25" hidden="false" customHeight="false" outlineLevel="0" collapsed="false">
      <c r="A844" s="86" t="n">
        <v>160</v>
      </c>
      <c r="B844" s="86"/>
      <c r="C844" s="86"/>
      <c r="D844" s="87"/>
      <c r="E844" s="87"/>
      <c r="F844" s="86"/>
      <c r="G844" s="104"/>
      <c r="H844" s="86"/>
      <c r="I844" s="32"/>
    </row>
    <row r="845" customFormat="false" ht="20.25" hidden="false" customHeight="false" outlineLevel="0" collapsed="false">
      <c r="A845" s="86" t="n">
        <v>161</v>
      </c>
      <c r="B845" s="86"/>
      <c r="C845" s="86"/>
      <c r="D845" s="87"/>
      <c r="E845" s="87"/>
      <c r="F845" s="86"/>
      <c r="G845" s="104"/>
      <c r="H845" s="86"/>
      <c r="I845" s="32"/>
    </row>
    <row r="846" customFormat="false" ht="20.25" hidden="false" customHeight="false" outlineLevel="0" collapsed="false">
      <c r="A846" s="86" t="n">
        <v>162</v>
      </c>
      <c r="B846" s="86"/>
      <c r="C846" s="86"/>
      <c r="D846" s="87"/>
      <c r="E846" s="87"/>
      <c r="F846" s="86"/>
      <c r="G846" s="104"/>
      <c r="H846" s="86"/>
      <c r="I846" s="32"/>
    </row>
    <row r="847" customFormat="false" ht="20.25" hidden="false" customHeight="false" outlineLevel="0" collapsed="false">
      <c r="A847" s="86" t="n">
        <v>163</v>
      </c>
      <c r="B847" s="86"/>
      <c r="C847" s="86"/>
      <c r="D847" s="87"/>
      <c r="E847" s="87"/>
      <c r="F847" s="86"/>
      <c r="G847" s="104"/>
      <c r="H847" s="86"/>
      <c r="I847" s="32"/>
    </row>
    <row r="848" customFormat="false" ht="20.25" hidden="false" customHeight="false" outlineLevel="0" collapsed="false">
      <c r="A848" s="86" t="n">
        <v>164</v>
      </c>
      <c r="B848" s="86"/>
      <c r="C848" s="86"/>
      <c r="D848" s="87"/>
      <c r="E848" s="87"/>
      <c r="F848" s="86"/>
      <c r="G848" s="104"/>
      <c r="H848" s="86"/>
      <c r="I848" s="32"/>
    </row>
    <row r="849" customFormat="false" ht="20.25" hidden="false" customHeight="false" outlineLevel="0" collapsed="false">
      <c r="A849" s="86" t="n">
        <v>165</v>
      </c>
      <c r="B849" s="86"/>
      <c r="C849" s="86"/>
      <c r="D849" s="87"/>
      <c r="E849" s="87"/>
      <c r="F849" s="86"/>
      <c r="G849" s="104"/>
      <c r="H849" s="86"/>
      <c r="I849" s="32"/>
    </row>
    <row r="850" customFormat="false" ht="20.25" hidden="false" customHeight="false" outlineLevel="0" collapsed="false">
      <c r="A850" s="86" t="n">
        <v>166</v>
      </c>
      <c r="B850" s="86"/>
      <c r="C850" s="86"/>
      <c r="D850" s="87"/>
      <c r="E850" s="87"/>
      <c r="F850" s="86"/>
      <c r="G850" s="104"/>
      <c r="H850" s="86"/>
      <c r="I850" s="32"/>
    </row>
    <row r="851" customFormat="false" ht="20.25" hidden="false" customHeight="false" outlineLevel="0" collapsed="false">
      <c r="A851" s="86" t="n">
        <v>167</v>
      </c>
      <c r="B851" s="86"/>
      <c r="C851" s="86"/>
      <c r="D851" s="87"/>
      <c r="E851" s="87"/>
      <c r="F851" s="86"/>
      <c r="G851" s="104"/>
      <c r="H851" s="86"/>
      <c r="I851" s="32"/>
    </row>
    <row r="852" customFormat="false" ht="20.25" hidden="false" customHeight="false" outlineLevel="0" collapsed="false">
      <c r="A852" s="86" t="n">
        <v>168</v>
      </c>
      <c r="B852" s="86"/>
      <c r="C852" s="86"/>
      <c r="D852" s="87"/>
      <c r="E852" s="87"/>
      <c r="F852" s="86"/>
      <c r="G852" s="104"/>
      <c r="H852" s="86"/>
      <c r="I852" s="32"/>
    </row>
    <row r="853" customFormat="false" ht="20.25" hidden="false" customHeight="false" outlineLevel="0" collapsed="false">
      <c r="A853" s="86" t="n">
        <v>169</v>
      </c>
      <c r="B853" s="86"/>
      <c r="C853" s="86"/>
      <c r="D853" s="87"/>
      <c r="E853" s="87"/>
      <c r="F853" s="86"/>
      <c r="G853" s="104"/>
      <c r="H853" s="86"/>
      <c r="I853" s="32"/>
    </row>
    <row r="854" customFormat="false" ht="20.25" hidden="false" customHeight="false" outlineLevel="0" collapsed="false">
      <c r="A854" s="86" t="n">
        <v>170</v>
      </c>
      <c r="B854" s="86"/>
      <c r="C854" s="86"/>
      <c r="D854" s="87"/>
      <c r="E854" s="87"/>
      <c r="F854" s="86"/>
      <c r="G854" s="104"/>
      <c r="H854" s="86"/>
      <c r="I854" s="32"/>
    </row>
    <row r="855" customFormat="false" ht="20.25" hidden="false" customHeight="false" outlineLevel="0" collapsed="false">
      <c r="A855" s="86" t="n">
        <v>171</v>
      </c>
      <c r="B855" s="86"/>
      <c r="C855" s="86"/>
      <c r="D855" s="87"/>
      <c r="E855" s="87"/>
      <c r="F855" s="86"/>
      <c r="G855" s="104"/>
      <c r="H855" s="86"/>
      <c r="I855" s="32"/>
    </row>
    <row r="856" customFormat="false" ht="20.25" hidden="false" customHeight="false" outlineLevel="0" collapsed="false">
      <c r="A856" s="86" t="n">
        <v>172</v>
      </c>
      <c r="B856" s="86"/>
      <c r="C856" s="86"/>
      <c r="D856" s="87"/>
      <c r="E856" s="87"/>
      <c r="F856" s="86"/>
      <c r="G856" s="104"/>
      <c r="H856" s="86"/>
      <c r="I856" s="32"/>
    </row>
    <row r="857" customFormat="false" ht="20.25" hidden="false" customHeight="false" outlineLevel="0" collapsed="false">
      <c r="A857" s="86" t="n">
        <v>173</v>
      </c>
      <c r="B857" s="86"/>
      <c r="C857" s="86"/>
      <c r="D857" s="87"/>
      <c r="E857" s="87"/>
      <c r="F857" s="86"/>
      <c r="G857" s="104"/>
      <c r="H857" s="86"/>
      <c r="I857" s="32"/>
    </row>
    <row r="858" customFormat="false" ht="20.25" hidden="false" customHeight="false" outlineLevel="0" collapsed="false">
      <c r="A858" s="86" t="n">
        <v>174</v>
      </c>
      <c r="B858" s="86"/>
      <c r="C858" s="86"/>
      <c r="D858" s="87"/>
      <c r="E858" s="87"/>
      <c r="F858" s="86"/>
      <c r="G858" s="104"/>
      <c r="H858" s="86"/>
      <c r="I858" s="32"/>
    </row>
    <row r="859" customFormat="false" ht="20.25" hidden="false" customHeight="false" outlineLevel="0" collapsed="false">
      <c r="A859" s="86" t="n">
        <v>175</v>
      </c>
      <c r="B859" s="86"/>
      <c r="C859" s="86"/>
      <c r="D859" s="87"/>
      <c r="E859" s="87"/>
      <c r="F859" s="86"/>
      <c r="G859" s="104"/>
      <c r="H859" s="86"/>
      <c r="I859" s="32"/>
    </row>
    <row r="860" customFormat="false" ht="20.25" hidden="false" customHeight="false" outlineLevel="0" collapsed="false">
      <c r="A860" s="86" t="n">
        <v>176</v>
      </c>
      <c r="B860" s="86"/>
      <c r="C860" s="86"/>
      <c r="D860" s="87"/>
      <c r="E860" s="87"/>
      <c r="F860" s="86"/>
      <c r="G860" s="104"/>
      <c r="H860" s="86"/>
      <c r="I860" s="32"/>
    </row>
    <row r="861" customFormat="false" ht="20.25" hidden="false" customHeight="false" outlineLevel="0" collapsed="false">
      <c r="A861" s="86" t="n">
        <v>177</v>
      </c>
      <c r="B861" s="86"/>
      <c r="C861" s="86"/>
      <c r="D861" s="87"/>
      <c r="E861" s="87"/>
      <c r="F861" s="86"/>
      <c r="G861" s="104"/>
      <c r="H861" s="86"/>
      <c r="I861" s="32"/>
    </row>
    <row r="862" customFormat="false" ht="20.25" hidden="false" customHeight="false" outlineLevel="0" collapsed="false">
      <c r="A862" s="86" t="n">
        <v>178</v>
      </c>
      <c r="B862" s="86"/>
      <c r="C862" s="86"/>
      <c r="D862" s="87"/>
      <c r="E862" s="87"/>
      <c r="F862" s="86"/>
      <c r="G862" s="104"/>
      <c r="H862" s="86"/>
      <c r="I862" s="32"/>
    </row>
    <row r="863" customFormat="false" ht="20.25" hidden="false" customHeight="false" outlineLevel="0" collapsed="false">
      <c r="A863" s="86" t="n">
        <v>179</v>
      </c>
      <c r="B863" s="86"/>
      <c r="C863" s="86"/>
      <c r="D863" s="87"/>
      <c r="E863" s="87"/>
      <c r="F863" s="86"/>
      <c r="G863" s="104"/>
      <c r="H863" s="86"/>
      <c r="I863" s="32"/>
    </row>
    <row r="864" customFormat="false" ht="20.25" hidden="false" customHeight="false" outlineLevel="0" collapsed="false">
      <c r="A864" s="86" t="n">
        <v>180</v>
      </c>
      <c r="B864" s="86"/>
      <c r="C864" s="86"/>
      <c r="D864" s="87"/>
      <c r="E864" s="87"/>
      <c r="F864" s="86"/>
      <c r="G864" s="104"/>
      <c r="H864" s="86"/>
      <c r="I864" s="32"/>
    </row>
    <row r="865" customFormat="false" ht="20.25" hidden="false" customHeight="false" outlineLevel="0" collapsed="false">
      <c r="A865" s="86" t="n">
        <v>181</v>
      </c>
      <c r="B865" s="86"/>
      <c r="C865" s="86"/>
      <c r="D865" s="87"/>
      <c r="E865" s="87"/>
      <c r="F865" s="86"/>
      <c r="G865" s="104"/>
      <c r="H865" s="86"/>
      <c r="I865" s="32"/>
    </row>
    <row r="866" customFormat="false" ht="20.25" hidden="false" customHeight="false" outlineLevel="0" collapsed="false">
      <c r="A866" s="86" t="n">
        <v>182</v>
      </c>
      <c r="B866" s="86"/>
      <c r="C866" s="86"/>
      <c r="D866" s="87"/>
      <c r="E866" s="87"/>
      <c r="F866" s="86"/>
      <c r="G866" s="104"/>
      <c r="H866" s="86"/>
      <c r="I866" s="32"/>
    </row>
    <row r="867" customFormat="false" ht="20.25" hidden="false" customHeight="false" outlineLevel="0" collapsed="false">
      <c r="A867" s="86" t="n">
        <v>183</v>
      </c>
      <c r="B867" s="86"/>
      <c r="C867" s="86"/>
      <c r="D867" s="87"/>
      <c r="E867" s="87"/>
      <c r="F867" s="86"/>
      <c r="G867" s="104"/>
      <c r="H867" s="86"/>
      <c r="I867" s="32"/>
    </row>
    <row r="868" customFormat="false" ht="20.25" hidden="false" customHeight="false" outlineLevel="0" collapsed="false">
      <c r="A868" s="86" t="n">
        <v>184</v>
      </c>
      <c r="B868" s="86"/>
      <c r="C868" s="86"/>
      <c r="D868" s="87"/>
      <c r="E868" s="87"/>
      <c r="F868" s="86"/>
      <c r="G868" s="104"/>
      <c r="H868" s="86"/>
      <c r="I868" s="32"/>
    </row>
    <row r="869" customFormat="false" ht="20.25" hidden="false" customHeight="false" outlineLevel="0" collapsed="false">
      <c r="A869" s="86" t="n">
        <v>185</v>
      </c>
      <c r="B869" s="86"/>
      <c r="C869" s="86"/>
      <c r="D869" s="87"/>
      <c r="E869" s="87"/>
      <c r="F869" s="86"/>
      <c r="G869" s="104"/>
      <c r="H869" s="86"/>
      <c r="I869" s="32"/>
    </row>
    <row r="870" customFormat="false" ht="20.25" hidden="false" customHeight="false" outlineLevel="0" collapsed="false">
      <c r="A870" s="86" t="n">
        <v>186</v>
      </c>
      <c r="B870" s="86"/>
      <c r="C870" s="86"/>
      <c r="D870" s="87"/>
      <c r="E870" s="87"/>
      <c r="F870" s="86"/>
      <c r="G870" s="104"/>
      <c r="H870" s="86"/>
      <c r="I870" s="32"/>
    </row>
    <row r="871" customFormat="false" ht="20.25" hidden="false" customHeight="false" outlineLevel="0" collapsed="false">
      <c r="A871" s="86" t="n">
        <v>187</v>
      </c>
      <c r="B871" s="86"/>
      <c r="C871" s="86"/>
      <c r="D871" s="87"/>
      <c r="E871" s="87"/>
      <c r="F871" s="86"/>
      <c r="G871" s="104"/>
      <c r="H871" s="86"/>
      <c r="I871" s="32"/>
    </row>
    <row r="872" customFormat="false" ht="20.25" hidden="false" customHeight="false" outlineLevel="0" collapsed="false">
      <c r="A872" s="86" t="n">
        <v>188</v>
      </c>
      <c r="B872" s="86"/>
      <c r="C872" s="86"/>
      <c r="D872" s="87"/>
      <c r="E872" s="87"/>
      <c r="F872" s="86"/>
      <c r="G872" s="104"/>
      <c r="H872" s="86"/>
      <c r="I872" s="32"/>
    </row>
    <row r="873" customFormat="false" ht="20.25" hidden="false" customHeight="false" outlineLevel="0" collapsed="false">
      <c r="A873" s="86" t="n">
        <v>189</v>
      </c>
      <c r="B873" s="86"/>
      <c r="C873" s="86"/>
      <c r="D873" s="87"/>
      <c r="E873" s="87"/>
      <c r="F873" s="86"/>
      <c r="G873" s="104"/>
      <c r="H873" s="86"/>
      <c r="I873" s="32"/>
    </row>
    <row r="874" customFormat="false" ht="20.25" hidden="false" customHeight="false" outlineLevel="0" collapsed="false">
      <c r="A874" s="86" t="n">
        <v>190</v>
      </c>
      <c r="B874" s="86"/>
      <c r="C874" s="86"/>
      <c r="D874" s="87"/>
      <c r="E874" s="87"/>
      <c r="F874" s="86"/>
      <c r="G874" s="104"/>
      <c r="H874" s="86"/>
      <c r="I874" s="32"/>
    </row>
    <row r="875" customFormat="false" ht="20.25" hidden="false" customHeight="false" outlineLevel="0" collapsed="false">
      <c r="A875" s="86" t="n">
        <v>191</v>
      </c>
      <c r="B875" s="86"/>
      <c r="C875" s="86"/>
      <c r="D875" s="87"/>
      <c r="E875" s="87"/>
      <c r="F875" s="86"/>
      <c r="G875" s="104"/>
      <c r="H875" s="86"/>
      <c r="I875" s="32"/>
    </row>
    <row r="876" customFormat="false" ht="20.25" hidden="false" customHeight="false" outlineLevel="0" collapsed="false">
      <c r="A876" s="86" t="n">
        <v>192</v>
      </c>
      <c r="B876" s="86"/>
      <c r="C876" s="86"/>
      <c r="D876" s="87"/>
      <c r="E876" s="87"/>
      <c r="F876" s="86"/>
      <c r="G876" s="104"/>
      <c r="H876" s="86"/>
      <c r="I876" s="32"/>
    </row>
    <row r="877" customFormat="false" ht="20.25" hidden="false" customHeight="false" outlineLevel="0" collapsed="false">
      <c r="A877" s="86" t="n">
        <v>193</v>
      </c>
      <c r="B877" s="86"/>
      <c r="C877" s="86"/>
      <c r="D877" s="87"/>
      <c r="E877" s="87"/>
      <c r="F877" s="86"/>
      <c r="G877" s="104"/>
      <c r="H877" s="86"/>
      <c r="I877" s="32"/>
    </row>
    <row r="878" customFormat="false" ht="20.25" hidden="false" customHeight="false" outlineLevel="0" collapsed="false">
      <c r="A878" s="86" t="n">
        <v>194</v>
      </c>
      <c r="B878" s="86"/>
      <c r="C878" s="86"/>
      <c r="D878" s="87"/>
      <c r="E878" s="87"/>
      <c r="F878" s="86"/>
      <c r="G878" s="104"/>
      <c r="H878" s="86"/>
      <c r="I878" s="32"/>
    </row>
    <row r="879" customFormat="false" ht="20.25" hidden="false" customHeight="false" outlineLevel="0" collapsed="false">
      <c r="A879" s="86" t="n">
        <v>195</v>
      </c>
      <c r="B879" s="86"/>
      <c r="C879" s="86"/>
      <c r="D879" s="87"/>
      <c r="E879" s="87"/>
      <c r="F879" s="86"/>
      <c r="G879" s="104"/>
      <c r="H879" s="86"/>
      <c r="I879" s="32"/>
    </row>
    <row r="880" customFormat="false" ht="20.25" hidden="false" customHeight="false" outlineLevel="0" collapsed="false">
      <c r="A880" s="86" t="n">
        <v>196</v>
      </c>
      <c r="B880" s="86"/>
      <c r="C880" s="86"/>
      <c r="D880" s="87"/>
      <c r="E880" s="87"/>
      <c r="F880" s="86"/>
      <c r="G880" s="104"/>
      <c r="H880" s="86"/>
      <c r="I880" s="32"/>
    </row>
    <row r="881" customFormat="false" ht="20.25" hidden="false" customHeight="false" outlineLevel="0" collapsed="false">
      <c r="A881" s="86" t="n">
        <v>197</v>
      </c>
      <c r="B881" s="86"/>
      <c r="C881" s="86"/>
      <c r="D881" s="87"/>
      <c r="E881" s="87"/>
      <c r="F881" s="86"/>
      <c r="G881" s="104"/>
      <c r="H881" s="86"/>
      <c r="I881" s="32"/>
    </row>
    <row r="882" customFormat="false" ht="20.25" hidden="false" customHeight="false" outlineLevel="0" collapsed="false">
      <c r="A882" s="86" t="n">
        <v>198</v>
      </c>
      <c r="B882" s="86"/>
      <c r="C882" s="86"/>
      <c r="D882" s="87"/>
      <c r="E882" s="87"/>
      <c r="F882" s="86"/>
      <c r="G882" s="104"/>
      <c r="H882" s="86"/>
      <c r="I882" s="32"/>
    </row>
    <row r="883" customFormat="false" ht="20.25" hidden="false" customHeight="false" outlineLevel="0" collapsed="false">
      <c r="A883" s="86" t="n">
        <v>199</v>
      </c>
      <c r="B883" s="86"/>
      <c r="C883" s="86"/>
      <c r="D883" s="87"/>
      <c r="E883" s="87"/>
      <c r="F883" s="86"/>
      <c r="G883" s="104"/>
      <c r="H883" s="86"/>
      <c r="I883" s="32"/>
    </row>
    <row r="884" customFormat="false" ht="20.25" hidden="false" customHeight="false" outlineLevel="0" collapsed="false">
      <c r="A884" s="86" t="n">
        <v>200</v>
      </c>
      <c r="B884" s="86"/>
      <c r="C884" s="86"/>
      <c r="D884" s="87"/>
      <c r="E884" s="87"/>
      <c r="F884" s="86"/>
      <c r="G884" s="104"/>
      <c r="H884" s="86"/>
      <c r="I884" s="32"/>
    </row>
    <row r="885" customFormat="false" ht="20.25" hidden="false" customHeight="false" outlineLevel="0" collapsed="false">
      <c r="A885" s="86"/>
      <c r="B885" s="86"/>
      <c r="C885" s="86"/>
      <c r="D885" s="87"/>
      <c r="E885" s="87"/>
      <c r="F885" s="86"/>
      <c r="G885" s="104"/>
      <c r="H885" s="86"/>
      <c r="I885" s="32"/>
    </row>
    <row r="886" customFormat="false" ht="20.25" hidden="false" customHeight="false" outlineLevel="0" collapsed="false">
      <c r="A886" s="92"/>
      <c r="B886" s="92" t="s">
        <v>68</v>
      </c>
      <c r="C886" s="92"/>
      <c r="D886" s="93"/>
      <c r="E886" s="93"/>
      <c r="F886" s="92"/>
      <c r="G886" s="105" t="n">
        <f aca="false">SUM(G835:G885)</f>
        <v>0</v>
      </c>
      <c r="H886" s="92"/>
      <c r="I886" s="32"/>
    </row>
    <row r="887" customFormat="false" ht="20.25" hidden="false" customHeight="false" outlineLevel="0" collapsed="false">
      <c r="A887" s="86" t="n">
        <v>201</v>
      </c>
      <c r="B887" s="86"/>
      <c r="C887" s="86"/>
      <c r="D887" s="87"/>
      <c r="E887" s="87"/>
      <c r="F887" s="86"/>
      <c r="G887" s="104"/>
      <c r="H887" s="86"/>
      <c r="I887" s="32"/>
    </row>
    <row r="888" customFormat="false" ht="20.25" hidden="false" customHeight="false" outlineLevel="0" collapsed="false">
      <c r="A888" s="86" t="n">
        <v>202</v>
      </c>
      <c r="B888" s="86"/>
      <c r="C888" s="86"/>
      <c r="D888" s="87"/>
      <c r="E888" s="87"/>
      <c r="F888" s="86"/>
      <c r="G888" s="104"/>
      <c r="H888" s="86"/>
      <c r="I888" s="32"/>
    </row>
    <row r="889" customFormat="false" ht="20.25" hidden="false" customHeight="false" outlineLevel="0" collapsed="false">
      <c r="A889" s="86" t="n">
        <v>203</v>
      </c>
      <c r="B889" s="86"/>
      <c r="C889" s="86"/>
      <c r="D889" s="87"/>
      <c r="E889" s="87"/>
      <c r="F889" s="86"/>
      <c r="G889" s="104"/>
      <c r="H889" s="86"/>
      <c r="I889" s="32"/>
    </row>
    <row r="890" customFormat="false" ht="20.25" hidden="false" customHeight="false" outlineLevel="0" collapsed="false">
      <c r="A890" s="86" t="n">
        <v>204</v>
      </c>
      <c r="B890" s="86"/>
      <c r="C890" s="86"/>
      <c r="D890" s="87"/>
      <c r="E890" s="87"/>
      <c r="F890" s="86"/>
      <c r="G890" s="104"/>
      <c r="H890" s="86"/>
      <c r="I890" s="32"/>
    </row>
    <row r="891" customFormat="false" ht="20.25" hidden="false" customHeight="false" outlineLevel="0" collapsed="false">
      <c r="A891" s="86" t="n">
        <v>205</v>
      </c>
      <c r="B891" s="86"/>
      <c r="C891" s="86"/>
      <c r="D891" s="87"/>
      <c r="E891" s="87"/>
      <c r="F891" s="86"/>
      <c r="G891" s="104"/>
      <c r="H891" s="86"/>
      <c r="I891" s="32"/>
    </row>
    <row r="892" customFormat="false" ht="20.25" hidden="false" customHeight="false" outlineLevel="0" collapsed="false">
      <c r="A892" s="86" t="n">
        <v>206</v>
      </c>
      <c r="B892" s="86"/>
      <c r="C892" s="86"/>
      <c r="D892" s="87"/>
      <c r="E892" s="87"/>
      <c r="F892" s="86"/>
      <c r="G892" s="104"/>
      <c r="H892" s="86"/>
      <c r="I892" s="32"/>
    </row>
    <row r="893" customFormat="false" ht="20.25" hidden="false" customHeight="false" outlineLevel="0" collapsed="false">
      <c r="A893" s="86" t="n">
        <v>207</v>
      </c>
      <c r="B893" s="86"/>
      <c r="C893" s="86"/>
      <c r="D893" s="87"/>
      <c r="E893" s="87"/>
      <c r="F893" s="86"/>
      <c r="G893" s="104"/>
      <c r="H893" s="86"/>
      <c r="I893" s="32"/>
    </row>
    <row r="894" customFormat="false" ht="20.25" hidden="false" customHeight="false" outlineLevel="0" collapsed="false">
      <c r="A894" s="86" t="n">
        <v>208</v>
      </c>
      <c r="B894" s="86"/>
      <c r="C894" s="86"/>
      <c r="D894" s="87"/>
      <c r="E894" s="87"/>
      <c r="F894" s="86"/>
      <c r="G894" s="104"/>
      <c r="H894" s="86"/>
      <c r="I894" s="32"/>
    </row>
    <row r="895" customFormat="false" ht="20.25" hidden="false" customHeight="false" outlineLevel="0" collapsed="false">
      <c r="A895" s="86" t="n">
        <v>209</v>
      </c>
      <c r="B895" s="86"/>
      <c r="C895" s="86"/>
      <c r="D895" s="87"/>
      <c r="E895" s="87"/>
      <c r="F895" s="86"/>
      <c r="G895" s="104"/>
      <c r="H895" s="86"/>
      <c r="I895" s="32"/>
    </row>
    <row r="896" customFormat="false" ht="20.25" hidden="false" customHeight="false" outlineLevel="0" collapsed="false">
      <c r="A896" s="86" t="n">
        <v>210</v>
      </c>
      <c r="B896" s="86"/>
      <c r="C896" s="86"/>
      <c r="D896" s="87"/>
      <c r="E896" s="87"/>
      <c r="F896" s="86"/>
      <c r="G896" s="104"/>
      <c r="H896" s="86"/>
      <c r="I896" s="32"/>
    </row>
    <row r="897" customFormat="false" ht="20.25" hidden="false" customHeight="false" outlineLevel="0" collapsed="false">
      <c r="A897" s="86" t="n">
        <v>211</v>
      </c>
      <c r="B897" s="86"/>
      <c r="C897" s="86"/>
      <c r="D897" s="87"/>
      <c r="E897" s="87"/>
      <c r="F897" s="86"/>
      <c r="G897" s="104"/>
      <c r="H897" s="86"/>
      <c r="I897" s="32"/>
    </row>
    <row r="898" customFormat="false" ht="20.25" hidden="false" customHeight="false" outlineLevel="0" collapsed="false">
      <c r="A898" s="86" t="n">
        <v>212</v>
      </c>
      <c r="B898" s="86"/>
      <c r="C898" s="86"/>
      <c r="D898" s="87"/>
      <c r="E898" s="87"/>
      <c r="F898" s="86"/>
      <c r="G898" s="104"/>
      <c r="H898" s="86"/>
      <c r="I898" s="32"/>
    </row>
    <row r="899" customFormat="false" ht="20.25" hidden="false" customHeight="false" outlineLevel="0" collapsed="false">
      <c r="A899" s="86" t="n">
        <v>213</v>
      </c>
      <c r="B899" s="86"/>
      <c r="C899" s="86"/>
      <c r="D899" s="87"/>
      <c r="E899" s="87"/>
      <c r="F899" s="86"/>
      <c r="G899" s="104"/>
      <c r="H899" s="86"/>
      <c r="I899" s="32"/>
    </row>
    <row r="900" customFormat="false" ht="20.25" hidden="false" customHeight="false" outlineLevel="0" collapsed="false">
      <c r="A900" s="86" t="n">
        <v>214</v>
      </c>
      <c r="B900" s="86"/>
      <c r="C900" s="86"/>
      <c r="D900" s="87"/>
      <c r="E900" s="87"/>
      <c r="F900" s="86"/>
      <c r="G900" s="104"/>
      <c r="H900" s="86"/>
      <c r="I900" s="32"/>
    </row>
    <row r="901" customFormat="false" ht="20.25" hidden="false" customHeight="false" outlineLevel="0" collapsed="false">
      <c r="A901" s="86" t="n">
        <v>215</v>
      </c>
      <c r="B901" s="86"/>
      <c r="C901" s="86"/>
      <c r="D901" s="87"/>
      <c r="E901" s="87"/>
      <c r="F901" s="86"/>
      <c r="G901" s="104"/>
      <c r="H901" s="86"/>
      <c r="I901" s="32"/>
    </row>
    <row r="902" customFormat="false" ht="20.25" hidden="false" customHeight="false" outlineLevel="0" collapsed="false">
      <c r="A902" s="86" t="n">
        <v>216</v>
      </c>
      <c r="B902" s="86"/>
      <c r="C902" s="86"/>
      <c r="D902" s="87"/>
      <c r="E902" s="87"/>
      <c r="F902" s="86"/>
      <c r="G902" s="104"/>
      <c r="H902" s="86"/>
      <c r="I902" s="32"/>
    </row>
    <row r="903" customFormat="false" ht="20.25" hidden="false" customHeight="false" outlineLevel="0" collapsed="false">
      <c r="A903" s="86" t="n">
        <v>217</v>
      </c>
      <c r="B903" s="86"/>
      <c r="C903" s="86"/>
      <c r="D903" s="87"/>
      <c r="E903" s="87"/>
      <c r="F903" s="86"/>
      <c r="G903" s="104"/>
      <c r="H903" s="86"/>
      <c r="I903" s="32"/>
    </row>
    <row r="904" customFormat="false" ht="20.25" hidden="false" customHeight="false" outlineLevel="0" collapsed="false">
      <c r="A904" s="86" t="n">
        <v>218</v>
      </c>
      <c r="B904" s="86"/>
      <c r="C904" s="86"/>
      <c r="D904" s="87"/>
      <c r="E904" s="87"/>
      <c r="F904" s="86"/>
      <c r="G904" s="104"/>
      <c r="H904" s="86"/>
      <c r="I904" s="32"/>
    </row>
    <row r="905" customFormat="false" ht="20.25" hidden="false" customHeight="false" outlineLevel="0" collapsed="false">
      <c r="A905" s="86" t="n">
        <v>219</v>
      </c>
      <c r="B905" s="86"/>
      <c r="C905" s="86"/>
      <c r="D905" s="87"/>
      <c r="E905" s="87"/>
      <c r="F905" s="86"/>
      <c r="G905" s="104"/>
      <c r="H905" s="86"/>
      <c r="I905" s="32"/>
    </row>
    <row r="906" customFormat="false" ht="20.25" hidden="false" customHeight="false" outlineLevel="0" collapsed="false">
      <c r="A906" s="86" t="n">
        <v>220</v>
      </c>
      <c r="B906" s="86"/>
      <c r="C906" s="86"/>
      <c r="D906" s="87"/>
      <c r="E906" s="87"/>
      <c r="F906" s="86"/>
      <c r="G906" s="104"/>
      <c r="H906" s="86"/>
      <c r="I906" s="32"/>
    </row>
    <row r="907" customFormat="false" ht="20.25" hidden="false" customHeight="false" outlineLevel="0" collapsed="false">
      <c r="A907" s="86" t="n">
        <v>221</v>
      </c>
      <c r="B907" s="86"/>
      <c r="C907" s="86"/>
      <c r="D907" s="87"/>
      <c r="E907" s="87"/>
      <c r="F907" s="86"/>
      <c r="G907" s="104"/>
      <c r="H907" s="86"/>
      <c r="I907" s="32"/>
    </row>
    <row r="908" customFormat="false" ht="20.25" hidden="false" customHeight="false" outlineLevel="0" collapsed="false">
      <c r="A908" s="86" t="n">
        <v>222</v>
      </c>
      <c r="B908" s="86"/>
      <c r="C908" s="86"/>
      <c r="D908" s="87"/>
      <c r="E908" s="87"/>
      <c r="F908" s="86"/>
      <c r="G908" s="104"/>
      <c r="H908" s="86"/>
      <c r="I908" s="32"/>
    </row>
    <row r="909" customFormat="false" ht="20.25" hidden="false" customHeight="false" outlineLevel="0" collapsed="false">
      <c r="A909" s="86" t="n">
        <v>223</v>
      </c>
      <c r="B909" s="86"/>
      <c r="C909" s="86"/>
      <c r="D909" s="87"/>
      <c r="E909" s="87"/>
      <c r="F909" s="86"/>
      <c r="G909" s="104"/>
      <c r="H909" s="86"/>
      <c r="I909" s="32"/>
    </row>
    <row r="910" customFormat="false" ht="20.25" hidden="false" customHeight="false" outlineLevel="0" collapsed="false">
      <c r="A910" s="86" t="n">
        <v>224</v>
      </c>
      <c r="B910" s="86"/>
      <c r="C910" s="86"/>
      <c r="D910" s="87"/>
      <c r="E910" s="87"/>
      <c r="F910" s="86"/>
      <c r="G910" s="104"/>
      <c r="H910" s="86"/>
      <c r="I910" s="32"/>
    </row>
    <row r="911" customFormat="false" ht="20.25" hidden="false" customHeight="false" outlineLevel="0" collapsed="false">
      <c r="A911" s="86" t="n">
        <v>225</v>
      </c>
      <c r="B911" s="86"/>
      <c r="C911" s="86"/>
      <c r="D911" s="87"/>
      <c r="E911" s="87"/>
      <c r="F911" s="86"/>
      <c r="G911" s="104"/>
      <c r="H911" s="86"/>
      <c r="I911" s="32"/>
    </row>
    <row r="912" customFormat="false" ht="20.25" hidden="false" customHeight="false" outlineLevel="0" collapsed="false">
      <c r="A912" s="86" t="n">
        <v>226</v>
      </c>
      <c r="B912" s="86"/>
      <c r="C912" s="86"/>
      <c r="D912" s="87"/>
      <c r="E912" s="87"/>
      <c r="F912" s="86"/>
      <c r="G912" s="104"/>
      <c r="H912" s="86"/>
      <c r="I912" s="32"/>
    </row>
    <row r="913" customFormat="false" ht="20.25" hidden="false" customHeight="false" outlineLevel="0" collapsed="false">
      <c r="A913" s="86" t="n">
        <v>227</v>
      </c>
      <c r="B913" s="86"/>
      <c r="C913" s="86"/>
      <c r="D913" s="87"/>
      <c r="E913" s="87"/>
      <c r="F913" s="86"/>
      <c r="G913" s="104"/>
      <c r="H913" s="86"/>
      <c r="I913" s="32"/>
    </row>
    <row r="914" customFormat="false" ht="20.25" hidden="false" customHeight="false" outlineLevel="0" collapsed="false">
      <c r="A914" s="86" t="n">
        <v>228</v>
      </c>
      <c r="B914" s="86"/>
      <c r="C914" s="86"/>
      <c r="D914" s="87"/>
      <c r="E914" s="87"/>
      <c r="F914" s="86"/>
      <c r="G914" s="104"/>
      <c r="H914" s="86"/>
      <c r="I914" s="32"/>
    </row>
    <row r="915" customFormat="false" ht="20.25" hidden="false" customHeight="false" outlineLevel="0" collapsed="false">
      <c r="A915" s="86" t="n">
        <v>229</v>
      </c>
      <c r="B915" s="86"/>
      <c r="C915" s="86"/>
      <c r="D915" s="87"/>
      <c r="E915" s="87"/>
      <c r="F915" s="86"/>
      <c r="G915" s="104"/>
      <c r="H915" s="86"/>
      <c r="I915" s="32"/>
    </row>
    <row r="916" customFormat="false" ht="20.25" hidden="false" customHeight="false" outlineLevel="0" collapsed="false">
      <c r="A916" s="86" t="n">
        <v>230</v>
      </c>
      <c r="B916" s="86"/>
      <c r="C916" s="86"/>
      <c r="D916" s="87"/>
      <c r="E916" s="87"/>
      <c r="F916" s="86"/>
      <c r="G916" s="104"/>
      <c r="H916" s="86"/>
      <c r="I916" s="32"/>
    </row>
    <row r="917" customFormat="false" ht="20.25" hidden="false" customHeight="false" outlineLevel="0" collapsed="false">
      <c r="A917" s="86" t="n">
        <v>231</v>
      </c>
      <c r="B917" s="86"/>
      <c r="C917" s="86"/>
      <c r="D917" s="87"/>
      <c r="E917" s="87"/>
      <c r="F917" s="86"/>
      <c r="G917" s="104"/>
      <c r="H917" s="86"/>
      <c r="I917" s="32"/>
    </row>
    <row r="918" customFormat="false" ht="20.25" hidden="false" customHeight="false" outlineLevel="0" collapsed="false">
      <c r="A918" s="86" t="n">
        <v>232</v>
      </c>
      <c r="B918" s="86"/>
      <c r="C918" s="86"/>
      <c r="D918" s="87"/>
      <c r="E918" s="87"/>
      <c r="F918" s="86"/>
      <c r="G918" s="104"/>
      <c r="H918" s="86"/>
      <c r="I918" s="32"/>
    </row>
    <row r="919" customFormat="false" ht="20.25" hidden="false" customHeight="false" outlineLevel="0" collapsed="false">
      <c r="A919" s="86" t="n">
        <v>233</v>
      </c>
      <c r="B919" s="86"/>
      <c r="C919" s="86"/>
      <c r="D919" s="87"/>
      <c r="E919" s="87"/>
      <c r="F919" s="86"/>
      <c r="G919" s="89"/>
      <c r="H919" s="86"/>
      <c r="I919" s="32"/>
    </row>
    <row r="920" customFormat="false" ht="20.25" hidden="false" customHeight="false" outlineLevel="0" collapsed="false">
      <c r="A920" s="86" t="n">
        <v>234</v>
      </c>
      <c r="B920" s="86"/>
      <c r="C920" s="86"/>
      <c r="D920" s="87"/>
      <c r="E920" s="87"/>
      <c r="F920" s="86"/>
      <c r="G920" s="89"/>
      <c r="H920" s="86"/>
      <c r="I920" s="32"/>
    </row>
    <row r="921" customFormat="false" ht="20.25" hidden="false" customHeight="false" outlineLevel="0" collapsed="false">
      <c r="A921" s="86" t="n">
        <v>235</v>
      </c>
      <c r="B921" s="86"/>
      <c r="C921" s="86"/>
      <c r="D921" s="87"/>
      <c r="E921" s="87"/>
      <c r="F921" s="86"/>
      <c r="G921" s="89"/>
      <c r="H921" s="86"/>
      <c r="I921" s="32"/>
    </row>
    <row r="922" customFormat="false" ht="20.25" hidden="false" customHeight="false" outlineLevel="0" collapsed="false">
      <c r="A922" s="86" t="n">
        <v>236</v>
      </c>
      <c r="B922" s="86"/>
      <c r="C922" s="86"/>
      <c r="D922" s="87"/>
      <c r="E922" s="87"/>
      <c r="F922" s="86"/>
      <c r="G922" s="89"/>
      <c r="H922" s="86"/>
      <c r="I922" s="32"/>
    </row>
    <row r="923" customFormat="false" ht="20.25" hidden="false" customHeight="false" outlineLevel="0" collapsed="false">
      <c r="A923" s="86" t="n">
        <v>237</v>
      </c>
      <c r="B923" s="86"/>
      <c r="C923" s="86"/>
      <c r="D923" s="87"/>
      <c r="E923" s="87"/>
      <c r="F923" s="86"/>
      <c r="G923" s="89"/>
      <c r="H923" s="86"/>
      <c r="I923" s="32"/>
    </row>
    <row r="924" customFormat="false" ht="20.25" hidden="false" customHeight="false" outlineLevel="0" collapsed="false">
      <c r="A924" s="86" t="n">
        <v>238</v>
      </c>
      <c r="B924" s="86"/>
      <c r="C924" s="86"/>
      <c r="D924" s="87"/>
      <c r="E924" s="87"/>
      <c r="F924" s="86"/>
      <c r="G924" s="89"/>
      <c r="H924" s="86"/>
      <c r="I924" s="32"/>
    </row>
    <row r="925" customFormat="false" ht="20.25" hidden="false" customHeight="false" outlineLevel="0" collapsed="false">
      <c r="A925" s="86" t="n">
        <v>239</v>
      </c>
      <c r="B925" s="86"/>
      <c r="C925" s="86"/>
      <c r="D925" s="87"/>
      <c r="E925" s="87"/>
      <c r="F925" s="86"/>
      <c r="G925" s="89"/>
      <c r="H925" s="86"/>
      <c r="I925" s="32"/>
    </row>
    <row r="926" customFormat="false" ht="20.25" hidden="false" customHeight="false" outlineLevel="0" collapsed="false">
      <c r="A926" s="86" t="n">
        <v>240</v>
      </c>
      <c r="B926" s="86"/>
      <c r="C926" s="86"/>
      <c r="D926" s="87"/>
      <c r="E926" s="87"/>
      <c r="F926" s="86"/>
      <c r="G926" s="89"/>
      <c r="H926" s="86"/>
      <c r="I926" s="32"/>
    </row>
    <row r="927" customFormat="false" ht="20.25" hidden="false" customHeight="false" outlineLevel="0" collapsed="false">
      <c r="A927" s="86" t="n">
        <v>241</v>
      </c>
      <c r="B927" s="86"/>
      <c r="C927" s="86"/>
      <c r="D927" s="87"/>
      <c r="E927" s="87"/>
      <c r="F927" s="86"/>
      <c r="G927" s="89"/>
      <c r="H927" s="86"/>
      <c r="I927" s="32"/>
    </row>
    <row r="928" customFormat="false" ht="20.25" hidden="false" customHeight="false" outlineLevel="0" collapsed="false">
      <c r="A928" s="86" t="n">
        <v>242</v>
      </c>
      <c r="B928" s="86"/>
      <c r="C928" s="86"/>
      <c r="D928" s="87"/>
      <c r="E928" s="87"/>
      <c r="F928" s="86"/>
      <c r="G928" s="89"/>
      <c r="H928" s="86"/>
      <c r="I928" s="32"/>
    </row>
    <row r="929" customFormat="false" ht="20.25" hidden="false" customHeight="false" outlineLevel="0" collapsed="false">
      <c r="A929" s="86" t="n">
        <v>243</v>
      </c>
      <c r="B929" s="86"/>
      <c r="C929" s="86"/>
      <c r="D929" s="87"/>
      <c r="E929" s="87"/>
      <c r="F929" s="86"/>
      <c r="G929" s="89"/>
      <c r="H929" s="86"/>
      <c r="I929" s="32"/>
    </row>
    <row r="930" customFormat="false" ht="20.25" hidden="false" customHeight="false" outlineLevel="0" collapsed="false">
      <c r="A930" s="86" t="n">
        <v>244</v>
      </c>
      <c r="B930" s="86"/>
      <c r="C930" s="86"/>
      <c r="D930" s="87"/>
      <c r="E930" s="87"/>
      <c r="F930" s="86"/>
      <c r="G930" s="89"/>
      <c r="H930" s="86"/>
      <c r="I930" s="32"/>
    </row>
    <row r="931" customFormat="false" ht="20.25" hidden="false" customHeight="false" outlineLevel="0" collapsed="false">
      <c r="A931" s="86" t="n">
        <v>245</v>
      </c>
      <c r="B931" s="86"/>
      <c r="C931" s="86"/>
      <c r="D931" s="87"/>
      <c r="E931" s="87"/>
      <c r="F931" s="86"/>
      <c r="G931" s="89"/>
      <c r="H931" s="86"/>
      <c r="I931" s="32"/>
    </row>
    <row r="932" customFormat="false" ht="20.25" hidden="false" customHeight="false" outlineLevel="0" collapsed="false">
      <c r="A932" s="86" t="n">
        <v>246</v>
      </c>
      <c r="B932" s="86"/>
      <c r="C932" s="86"/>
      <c r="D932" s="87"/>
      <c r="E932" s="87"/>
      <c r="F932" s="86"/>
      <c r="G932" s="89"/>
      <c r="H932" s="86"/>
      <c r="I932" s="32"/>
    </row>
    <row r="933" customFormat="false" ht="20.25" hidden="false" customHeight="false" outlineLevel="0" collapsed="false">
      <c r="A933" s="86" t="n">
        <v>247</v>
      </c>
      <c r="B933" s="86"/>
      <c r="C933" s="86"/>
      <c r="D933" s="87"/>
      <c r="E933" s="87"/>
      <c r="F933" s="86"/>
      <c r="G933" s="89"/>
      <c r="H933" s="86"/>
      <c r="I933" s="32"/>
    </row>
    <row r="934" customFormat="false" ht="20.25" hidden="false" customHeight="false" outlineLevel="0" collapsed="false">
      <c r="A934" s="86" t="n">
        <v>248</v>
      </c>
      <c r="B934" s="86"/>
      <c r="C934" s="86"/>
      <c r="D934" s="87"/>
      <c r="E934" s="87"/>
      <c r="F934" s="86"/>
      <c r="G934" s="89"/>
      <c r="H934" s="86"/>
      <c r="I934" s="32"/>
    </row>
    <row r="935" customFormat="false" ht="20.25" hidden="false" customHeight="false" outlineLevel="0" collapsed="false">
      <c r="A935" s="86" t="n">
        <v>249</v>
      </c>
      <c r="B935" s="86"/>
      <c r="C935" s="86"/>
      <c r="D935" s="87"/>
      <c r="E935" s="87"/>
      <c r="F935" s="86"/>
      <c r="G935" s="89"/>
      <c r="H935" s="86"/>
      <c r="I935" s="32"/>
    </row>
    <row r="936" customFormat="false" ht="20.25" hidden="false" customHeight="false" outlineLevel="0" collapsed="false">
      <c r="A936" s="86" t="n">
        <v>250</v>
      </c>
      <c r="B936" s="86"/>
      <c r="C936" s="86"/>
      <c r="D936" s="87"/>
      <c r="E936" s="87"/>
      <c r="F936" s="86"/>
      <c r="G936" s="89"/>
      <c r="H936" s="86"/>
      <c r="I936" s="32"/>
    </row>
    <row r="937" customFormat="false" ht="20.25" hidden="false" customHeight="false" outlineLevel="0" collapsed="false">
      <c r="A937" s="86"/>
      <c r="B937" s="86"/>
      <c r="C937" s="86"/>
      <c r="D937" s="87"/>
      <c r="E937" s="87"/>
      <c r="F937" s="86"/>
      <c r="G937" s="89"/>
      <c r="H937" s="86"/>
      <c r="I937" s="32"/>
    </row>
    <row r="938" customFormat="false" ht="20.25" hidden="false" customHeight="false" outlineLevel="0" collapsed="false">
      <c r="A938" s="92"/>
      <c r="B938" s="92" t="s">
        <v>68</v>
      </c>
      <c r="C938" s="92"/>
      <c r="D938" s="93"/>
      <c r="E938" s="93"/>
      <c r="F938" s="92"/>
      <c r="G938" s="95" t="n">
        <f aca="false">SUM(G887:G937)</f>
        <v>0</v>
      </c>
      <c r="H938" s="92"/>
      <c r="I938" s="32"/>
    </row>
    <row r="939" customFormat="false" ht="20.25" hidden="false" customHeight="false" outlineLevel="0" collapsed="false">
      <c r="A939" s="86" t="n">
        <v>251</v>
      </c>
      <c r="B939" s="86"/>
      <c r="C939" s="86"/>
      <c r="D939" s="87"/>
      <c r="E939" s="87"/>
      <c r="F939" s="86"/>
      <c r="G939" s="89"/>
      <c r="H939" s="86"/>
      <c r="I939" s="32"/>
    </row>
    <row r="940" customFormat="false" ht="20.25" hidden="false" customHeight="false" outlineLevel="0" collapsed="false">
      <c r="A940" s="86" t="n">
        <v>252</v>
      </c>
      <c r="B940" s="86"/>
      <c r="C940" s="86"/>
      <c r="D940" s="87"/>
      <c r="E940" s="87"/>
      <c r="F940" s="86"/>
      <c r="G940" s="89"/>
      <c r="H940" s="86"/>
      <c r="I940" s="32"/>
    </row>
    <row r="941" customFormat="false" ht="20.25" hidden="false" customHeight="false" outlineLevel="0" collapsed="false">
      <c r="A941" s="86" t="n">
        <v>253</v>
      </c>
      <c r="B941" s="86"/>
      <c r="C941" s="86"/>
      <c r="D941" s="87"/>
      <c r="E941" s="87"/>
      <c r="F941" s="86"/>
      <c r="G941" s="89"/>
      <c r="H941" s="86"/>
      <c r="I941" s="32"/>
    </row>
    <row r="942" customFormat="false" ht="20.25" hidden="false" customHeight="false" outlineLevel="0" collapsed="false">
      <c r="A942" s="86" t="n">
        <v>254</v>
      </c>
      <c r="B942" s="86"/>
      <c r="C942" s="86"/>
      <c r="D942" s="87"/>
      <c r="E942" s="87"/>
      <c r="F942" s="86"/>
      <c r="G942" s="89"/>
      <c r="H942" s="86"/>
      <c r="I942" s="32"/>
    </row>
    <row r="943" customFormat="false" ht="20.25" hidden="false" customHeight="false" outlineLevel="0" collapsed="false">
      <c r="A943" s="86" t="n">
        <v>255</v>
      </c>
      <c r="B943" s="86"/>
      <c r="C943" s="86"/>
      <c r="D943" s="87"/>
      <c r="E943" s="87"/>
      <c r="F943" s="86"/>
      <c r="G943" s="89"/>
      <c r="H943" s="86"/>
      <c r="I943" s="32"/>
    </row>
    <row r="944" customFormat="false" ht="20.25" hidden="false" customHeight="false" outlineLevel="0" collapsed="false">
      <c r="A944" s="86" t="n">
        <v>256</v>
      </c>
      <c r="B944" s="86"/>
      <c r="C944" s="86"/>
      <c r="D944" s="87"/>
      <c r="E944" s="87"/>
      <c r="F944" s="86"/>
      <c r="G944" s="89"/>
      <c r="H944" s="86"/>
      <c r="I944" s="32"/>
    </row>
    <row r="945" customFormat="false" ht="20.25" hidden="false" customHeight="false" outlineLevel="0" collapsed="false">
      <c r="A945" s="86" t="n">
        <v>257</v>
      </c>
      <c r="B945" s="86"/>
      <c r="C945" s="86"/>
      <c r="D945" s="87"/>
      <c r="E945" s="87"/>
      <c r="F945" s="86"/>
      <c r="G945" s="89"/>
      <c r="H945" s="86"/>
      <c r="I945" s="32"/>
    </row>
    <row r="946" customFormat="false" ht="20.25" hidden="false" customHeight="false" outlineLevel="0" collapsed="false">
      <c r="A946" s="86" t="n">
        <v>258</v>
      </c>
      <c r="B946" s="86"/>
      <c r="C946" s="86"/>
      <c r="D946" s="87"/>
      <c r="E946" s="87"/>
      <c r="F946" s="86"/>
      <c r="G946" s="89"/>
      <c r="H946" s="86"/>
      <c r="I946" s="32"/>
    </row>
    <row r="947" customFormat="false" ht="20.25" hidden="false" customHeight="false" outlineLevel="0" collapsed="false">
      <c r="A947" s="86" t="n">
        <v>259</v>
      </c>
      <c r="B947" s="86"/>
      <c r="C947" s="86"/>
      <c r="D947" s="87"/>
      <c r="E947" s="87"/>
      <c r="F947" s="86"/>
      <c r="G947" s="89"/>
      <c r="H947" s="86"/>
      <c r="I947" s="32"/>
    </row>
    <row r="948" customFormat="false" ht="20.25" hidden="false" customHeight="false" outlineLevel="0" collapsed="false">
      <c r="A948" s="86" t="n">
        <v>260</v>
      </c>
      <c r="B948" s="86"/>
      <c r="C948" s="86"/>
      <c r="D948" s="87"/>
      <c r="E948" s="87"/>
      <c r="F948" s="86"/>
      <c r="G948" s="89"/>
      <c r="H948" s="86"/>
      <c r="I948" s="32"/>
    </row>
    <row r="949" customFormat="false" ht="20.25" hidden="false" customHeight="false" outlineLevel="0" collapsed="false">
      <c r="A949" s="86" t="n">
        <v>261</v>
      </c>
      <c r="B949" s="86"/>
      <c r="C949" s="86"/>
      <c r="D949" s="87"/>
      <c r="E949" s="87"/>
      <c r="F949" s="86"/>
      <c r="G949" s="89"/>
      <c r="H949" s="86"/>
      <c r="I949" s="32"/>
    </row>
    <row r="950" customFormat="false" ht="20.25" hidden="false" customHeight="false" outlineLevel="0" collapsed="false">
      <c r="A950" s="86" t="n">
        <v>262</v>
      </c>
      <c r="B950" s="86"/>
      <c r="C950" s="86"/>
      <c r="D950" s="87"/>
      <c r="E950" s="87"/>
      <c r="F950" s="86"/>
      <c r="G950" s="89"/>
      <c r="H950" s="86"/>
      <c r="I950" s="32"/>
    </row>
    <row r="951" customFormat="false" ht="20.25" hidden="false" customHeight="false" outlineLevel="0" collapsed="false">
      <c r="A951" s="86" t="n">
        <v>263</v>
      </c>
      <c r="B951" s="86"/>
      <c r="C951" s="86"/>
      <c r="D951" s="87"/>
      <c r="E951" s="87"/>
      <c r="F951" s="86"/>
      <c r="G951" s="89"/>
      <c r="H951" s="86"/>
      <c r="I951" s="32"/>
    </row>
    <row r="952" customFormat="false" ht="20.25" hidden="false" customHeight="false" outlineLevel="0" collapsed="false">
      <c r="A952" s="86" t="n">
        <v>264</v>
      </c>
      <c r="B952" s="86"/>
      <c r="C952" s="86"/>
      <c r="D952" s="87"/>
      <c r="E952" s="87"/>
      <c r="F952" s="86"/>
      <c r="G952" s="89"/>
      <c r="H952" s="86"/>
      <c r="I952" s="32"/>
    </row>
    <row r="953" customFormat="false" ht="20.25" hidden="false" customHeight="false" outlineLevel="0" collapsed="false">
      <c r="A953" s="86" t="n">
        <v>265</v>
      </c>
      <c r="B953" s="86"/>
      <c r="C953" s="86"/>
      <c r="D953" s="87"/>
      <c r="E953" s="87"/>
      <c r="F953" s="86"/>
      <c r="G953" s="89"/>
      <c r="H953" s="86"/>
      <c r="I953" s="32"/>
    </row>
    <row r="954" customFormat="false" ht="20.25" hidden="false" customHeight="false" outlineLevel="0" collapsed="false">
      <c r="A954" s="86" t="n">
        <v>266</v>
      </c>
      <c r="B954" s="86"/>
      <c r="C954" s="86"/>
      <c r="D954" s="87"/>
      <c r="E954" s="87"/>
      <c r="F954" s="86"/>
      <c r="G954" s="89"/>
      <c r="H954" s="86"/>
      <c r="I954" s="32"/>
    </row>
    <row r="955" customFormat="false" ht="20.25" hidden="false" customHeight="false" outlineLevel="0" collapsed="false">
      <c r="A955" s="86" t="n">
        <v>267</v>
      </c>
      <c r="B955" s="86"/>
      <c r="C955" s="86"/>
      <c r="D955" s="87"/>
      <c r="E955" s="87"/>
      <c r="F955" s="86"/>
      <c r="G955" s="89"/>
      <c r="H955" s="86"/>
      <c r="I955" s="32"/>
    </row>
    <row r="956" customFormat="false" ht="20.25" hidden="false" customHeight="false" outlineLevel="0" collapsed="false">
      <c r="A956" s="86" t="n">
        <v>268</v>
      </c>
      <c r="B956" s="86"/>
      <c r="C956" s="86"/>
      <c r="D956" s="87"/>
      <c r="E956" s="87"/>
      <c r="F956" s="86"/>
      <c r="G956" s="89"/>
      <c r="H956" s="86"/>
      <c r="I956" s="32"/>
    </row>
    <row r="957" customFormat="false" ht="20.25" hidden="false" customHeight="false" outlineLevel="0" collapsed="false">
      <c r="A957" s="86" t="n">
        <v>269</v>
      </c>
      <c r="B957" s="86"/>
      <c r="C957" s="86"/>
      <c r="D957" s="87"/>
      <c r="E957" s="87"/>
      <c r="F957" s="86"/>
      <c r="G957" s="89"/>
      <c r="H957" s="86"/>
      <c r="I957" s="32"/>
    </row>
    <row r="958" customFormat="false" ht="20.25" hidden="false" customHeight="false" outlineLevel="0" collapsed="false">
      <c r="A958" s="86" t="n">
        <v>270</v>
      </c>
      <c r="B958" s="86"/>
      <c r="C958" s="86"/>
      <c r="D958" s="87"/>
      <c r="E958" s="87"/>
      <c r="F958" s="86"/>
      <c r="G958" s="89"/>
      <c r="H958" s="86"/>
      <c r="I958" s="32"/>
    </row>
    <row r="959" customFormat="false" ht="20.25" hidden="false" customHeight="false" outlineLevel="0" collapsed="false">
      <c r="A959" s="86" t="n">
        <v>271</v>
      </c>
      <c r="B959" s="86"/>
      <c r="C959" s="86"/>
      <c r="D959" s="87"/>
      <c r="E959" s="87"/>
      <c r="F959" s="86"/>
      <c r="G959" s="89"/>
      <c r="H959" s="86"/>
      <c r="I959" s="32"/>
    </row>
    <row r="960" customFormat="false" ht="20.25" hidden="false" customHeight="false" outlineLevel="0" collapsed="false">
      <c r="A960" s="86"/>
      <c r="B960" s="86"/>
      <c r="C960" s="86"/>
      <c r="D960" s="87"/>
      <c r="E960" s="87"/>
      <c r="F960" s="86"/>
      <c r="G960" s="100"/>
      <c r="H960" s="88"/>
      <c r="I960" s="32"/>
    </row>
    <row r="961" customFormat="false" ht="20.25" hidden="false" customHeight="false" outlineLevel="0" collapsed="false">
      <c r="A961" s="92"/>
      <c r="B961" s="92" t="s">
        <v>68</v>
      </c>
      <c r="C961" s="92"/>
      <c r="D961" s="93"/>
      <c r="E961" s="93"/>
      <c r="F961" s="92"/>
      <c r="G961" s="101" t="n">
        <f aca="false">SUM(G939:G960)</f>
        <v>0</v>
      </c>
      <c r="H961" s="94"/>
      <c r="I961" s="32"/>
    </row>
    <row r="962" customFormat="false" ht="20.25" hidden="false" customHeight="false" outlineLevel="0" collapsed="false">
      <c r="A962" s="86"/>
      <c r="B962" s="86"/>
      <c r="C962" s="86"/>
      <c r="D962" s="87"/>
      <c r="E962" s="87"/>
      <c r="F962" s="86"/>
      <c r="G962" s="102"/>
      <c r="H962" s="88"/>
      <c r="I962" s="32"/>
    </row>
    <row r="963" customFormat="false" ht="20.25" hidden="false" customHeight="false" outlineLevel="0" collapsed="false">
      <c r="A963" s="92"/>
      <c r="B963" s="92" t="s">
        <v>108</v>
      </c>
      <c r="C963" s="92"/>
      <c r="D963" s="93"/>
      <c r="E963" s="93"/>
      <c r="F963" s="92"/>
      <c r="G963" s="101" t="n">
        <f aca="false">+G961+G938+G886+G834+G782+G730</f>
        <v>0</v>
      </c>
      <c r="H963" s="94"/>
      <c r="I963" s="32"/>
    </row>
    <row r="964" customFormat="false" ht="20.25" hidden="false" customHeight="false" outlineLevel="0" collapsed="false">
      <c r="A964" s="86"/>
      <c r="B964" s="86"/>
      <c r="C964" s="86"/>
      <c r="D964" s="87"/>
      <c r="E964" s="87"/>
      <c r="F964" s="86"/>
      <c r="G964" s="100"/>
      <c r="H964" s="88"/>
      <c r="I964" s="32"/>
    </row>
    <row r="965" customFormat="false" ht="20.25" hidden="false" customHeight="false" outlineLevel="0" collapsed="false">
      <c r="A965" s="106" t="n">
        <v>1</v>
      </c>
      <c r="B965" s="107"/>
      <c r="C965" s="106"/>
      <c r="D965" s="108"/>
      <c r="E965" s="108"/>
      <c r="F965" s="109"/>
      <c r="G965" s="107"/>
      <c r="H965" s="106"/>
      <c r="I965" s="32"/>
    </row>
    <row r="966" customFormat="false" ht="20.25" hidden="false" customHeight="false" outlineLevel="0" collapsed="false">
      <c r="A966" s="106" t="n">
        <v>2</v>
      </c>
      <c r="B966" s="107"/>
      <c r="C966" s="106"/>
      <c r="D966" s="108"/>
      <c r="E966" s="108"/>
      <c r="F966" s="109"/>
      <c r="G966" s="107"/>
      <c r="H966" s="106"/>
      <c r="I966" s="32"/>
    </row>
    <row r="967" customFormat="false" ht="20.25" hidden="false" customHeight="false" outlineLevel="0" collapsed="false">
      <c r="A967" s="106" t="n">
        <v>3</v>
      </c>
      <c r="B967" s="107"/>
      <c r="C967" s="106"/>
      <c r="D967" s="108"/>
      <c r="E967" s="108"/>
      <c r="F967" s="109"/>
      <c r="G967" s="107"/>
      <c r="H967" s="106"/>
      <c r="I967" s="32"/>
    </row>
    <row r="968" customFormat="false" ht="20.25" hidden="false" customHeight="false" outlineLevel="0" collapsed="false">
      <c r="A968" s="106" t="n">
        <v>4</v>
      </c>
      <c r="B968" s="107"/>
      <c r="C968" s="106"/>
      <c r="D968" s="108"/>
      <c r="E968" s="108"/>
      <c r="F968" s="109"/>
      <c r="G968" s="107"/>
      <c r="H968" s="106"/>
      <c r="I968" s="32"/>
    </row>
    <row r="969" customFormat="false" ht="20.25" hidden="false" customHeight="false" outlineLevel="0" collapsed="false">
      <c r="A969" s="106" t="n">
        <v>5</v>
      </c>
      <c r="B969" s="107"/>
      <c r="C969" s="106"/>
      <c r="D969" s="108"/>
      <c r="E969" s="108"/>
      <c r="F969" s="109"/>
      <c r="G969" s="107"/>
      <c r="H969" s="106"/>
      <c r="I969" s="32"/>
    </row>
    <row r="970" customFormat="false" ht="20.25" hidden="false" customHeight="false" outlineLevel="0" collapsed="false">
      <c r="A970" s="106" t="n">
        <v>6</v>
      </c>
      <c r="B970" s="107"/>
      <c r="C970" s="106"/>
      <c r="D970" s="108"/>
      <c r="E970" s="108"/>
      <c r="F970" s="109"/>
      <c r="G970" s="107"/>
      <c r="H970" s="106"/>
      <c r="I970" s="32"/>
    </row>
    <row r="971" customFormat="false" ht="20.25" hidden="false" customHeight="false" outlineLevel="0" collapsed="false">
      <c r="A971" s="106" t="n">
        <v>7</v>
      </c>
      <c r="B971" s="107"/>
      <c r="C971" s="106"/>
      <c r="D971" s="108"/>
      <c r="E971" s="108"/>
      <c r="F971" s="109"/>
      <c r="G971" s="107"/>
      <c r="H971" s="106"/>
      <c r="I971" s="32"/>
    </row>
    <row r="972" customFormat="false" ht="20.25" hidden="false" customHeight="false" outlineLevel="0" collapsed="false">
      <c r="A972" s="106" t="n">
        <v>8</v>
      </c>
      <c r="B972" s="107"/>
      <c r="C972" s="106"/>
      <c r="D972" s="108"/>
      <c r="E972" s="108"/>
      <c r="F972" s="109"/>
      <c r="G972" s="107"/>
      <c r="H972" s="106"/>
      <c r="I972" s="32"/>
    </row>
    <row r="973" customFormat="false" ht="20.25" hidden="false" customHeight="false" outlineLevel="0" collapsed="false">
      <c r="A973" s="106" t="n">
        <v>9</v>
      </c>
      <c r="B973" s="107"/>
      <c r="C973" s="106"/>
      <c r="D973" s="108"/>
      <c r="E973" s="108"/>
      <c r="F973" s="109"/>
      <c r="G973" s="107"/>
      <c r="H973" s="106"/>
      <c r="I973" s="32"/>
    </row>
    <row r="974" customFormat="false" ht="20.25" hidden="false" customHeight="false" outlineLevel="0" collapsed="false">
      <c r="A974" s="106" t="n">
        <v>10</v>
      </c>
      <c r="B974" s="107"/>
      <c r="C974" s="106"/>
      <c r="D974" s="108"/>
      <c r="E974" s="108"/>
      <c r="F974" s="109"/>
      <c r="G974" s="107"/>
      <c r="H974" s="106"/>
      <c r="I974" s="32"/>
    </row>
    <row r="975" customFormat="false" ht="20.25" hidden="false" customHeight="false" outlineLevel="0" collapsed="false">
      <c r="A975" s="106" t="n">
        <v>11</v>
      </c>
      <c r="B975" s="107"/>
      <c r="C975" s="106"/>
      <c r="D975" s="108"/>
      <c r="E975" s="108"/>
      <c r="F975" s="109"/>
      <c r="G975" s="107"/>
      <c r="H975" s="106"/>
      <c r="I975" s="32"/>
    </row>
    <row r="976" customFormat="false" ht="20.25" hidden="false" customHeight="false" outlineLevel="0" collapsed="false">
      <c r="A976" s="106" t="n">
        <v>12</v>
      </c>
      <c r="B976" s="107"/>
      <c r="C976" s="106"/>
      <c r="D976" s="108"/>
      <c r="E976" s="108"/>
      <c r="F976" s="109"/>
      <c r="G976" s="107"/>
      <c r="H976" s="106"/>
      <c r="I976" s="32"/>
    </row>
    <row r="977" customFormat="false" ht="20.25" hidden="false" customHeight="false" outlineLevel="0" collapsed="false">
      <c r="A977" s="106" t="n">
        <v>13</v>
      </c>
      <c r="B977" s="107"/>
      <c r="C977" s="106"/>
      <c r="D977" s="108"/>
      <c r="E977" s="108"/>
      <c r="F977" s="109"/>
      <c r="G977" s="107"/>
      <c r="H977" s="106"/>
      <c r="I977" s="32"/>
    </row>
    <row r="978" customFormat="false" ht="20.25" hidden="false" customHeight="false" outlineLevel="0" collapsed="false">
      <c r="A978" s="106" t="n">
        <v>14</v>
      </c>
      <c r="B978" s="107"/>
      <c r="C978" s="106"/>
      <c r="D978" s="108"/>
      <c r="E978" s="108"/>
      <c r="F978" s="109"/>
      <c r="G978" s="107"/>
      <c r="H978" s="106"/>
      <c r="I978" s="32"/>
    </row>
    <row r="979" customFormat="false" ht="20.25" hidden="false" customHeight="false" outlineLevel="0" collapsed="false">
      <c r="A979" s="106" t="n">
        <v>15</v>
      </c>
      <c r="B979" s="107"/>
      <c r="C979" s="106"/>
      <c r="D979" s="108"/>
      <c r="E979" s="108"/>
      <c r="F979" s="109"/>
      <c r="G979" s="107"/>
      <c r="H979" s="106"/>
      <c r="I979" s="32"/>
    </row>
    <row r="980" customFormat="false" ht="20.25" hidden="false" customHeight="false" outlineLevel="0" collapsed="false">
      <c r="A980" s="106" t="n">
        <v>16</v>
      </c>
      <c r="B980" s="107"/>
      <c r="C980" s="106"/>
      <c r="D980" s="108"/>
      <c r="E980" s="108"/>
      <c r="F980" s="109"/>
      <c r="G980" s="107"/>
      <c r="H980" s="106"/>
      <c r="I980" s="32"/>
    </row>
    <row r="981" customFormat="false" ht="20.25" hidden="false" customHeight="false" outlineLevel="0" collapsed="false">
      <c r="A981" s="106" t="n">
        <v>17</v>
      </c>
      <c r="B981" s="107"/>
      <c r="C981" s="106"/>
      <c r="D981" s="108"/>
      <c r="E981" s="108"/>
      <c r="F981" s="109"/>
      <c r="G981" s="107"/>
      <c r="H981" s="106"/>
      <c r="I981" s="32"/>
    </row>
    <row r="982" customFormat="false" ht="20.25" hidden="false" customHeight="false" outlineLevel="0" collapsed="false">
      <c r="A982" s="106" t="n">
        <v>18</v>
      </c>
      <c r="B982" s="107"/>
      <c r="C982" s="106"/>
      <c r="D982" s="108"/>
      <c r="E982" s="108"/>
      <c r="F982" s="109"/>
      <c r="G982" s="107"/>
      <c r="H982" s="106"/>
      <c r="I982" s="32"/>
    </row>
    <row r="983" customFormat="false" ht="20.25" hidden="false" customHeight="false" outlineLevel="0" collapsed="false">
      <c r="A983" s="106" t="n">
        <v>19</v>
      </c>
      <c r="B983" s="107"/>
      <c r="C983" s="106"/>
      <c r="D983" s="108"/>
      <c r="E983" s="108"/>
      <c r="F983" s="109"/>
      <c r="G983" s="107"/>
      <c r="H983" s="106"/>
      <c r="I983" s="32"/>
    </row>
    <row r="984" customFormat="false" ht="20.25" hidden="false" customHeight="false" outlineLevel="0" collapsed="false">
      <c r="A984" s="106" t="n">
        <v>20</v>
      </c>
      <c r="B984" s="107"/>
      <c r="C984" s="106"/>
      <c r="D984" s="108"/>
      <c r="E984" s="108"/>
      <c r="F984" s="109"/>
      <c r="G984" s="107"/>
      <c r="H984" s="106"/>
      <c r="I984" s="32"/>
    </row>
    <row r="985" customFormat="false" ht="20.25" hidden="false" customHeight="false" outlineLevel="0" collapsed="false">
      <c r="A985" s="106" t="n">
        <v>21</v>
      </c>
      <c r="B985" s="107"/>
      <c r="C985" s="106"/>
      <c r="D985" s="108"/>
      <c r="E985" s="108"/>
      <c r="F985" s="109"/>
      <c r="G985" s="107"/>
      <c r="H985" s="106"/>
      <c r="I985" s="32"/>
    </row>
    <row r="986" customFormat="false" ht="20.25" hidden="false" customHeight="false" outlineLevel="0" collapsed="false">
      <c r="A986" s="106" t="n">
        <v>22</v>
      </c>
      <c r="B986" s="107"/>
      <c r="C986" s="106"/>
      <c r="D986" s="108"/>
      <c r="E986" s="108"/>
      <c r="F986" s="109"/>
      <c r="G986" s="107"/>
      <c r="H986" s="106"/>
      <c r="I986" s="32"/>
    </row>
    <row r="987" customFormat="false" ht="20.25" hidden="false" customHeight="false" outlineLevel="0" collapsed="false">
      <c r="A987" s="106" t="n">
        <v>23</v>
      </c>
      <c r="B987" s="107"/>
      <c r="C987" s="106"/>
      <c r="D987" s="108"/>
      <c r="E987" s="108"/>
      <c r="F987" s="109"/>
      <c r="G987" s="107"/>
      <c r="H987" s="106"/>
      <c r="I987" s="32"/>
    </row>
    <row r="988" customFormat="false" ht="20.25" hidden="false" customHeight="false" outlineLevel="0" collapsed="false">
      <c r="A988" s="106" t="n">
        <v>24</v>
      </c>
      <c r="B988" s="107"/>
      <c r="C988" s="106"/>
      <c r="D988" s="108"/>
      <c r="E988" s="108"/>
      <c r="F988" s="109"/>
      <c r="G988" s="107"/>
      <c r="H988" s="106"/>
      <c r="I988" s="32"/>
    </row>
    <row r="989" customFormat="false" ht="20.25" hidden="false" customHeight="false" outlineLevel="0" collapsed="false">
      <c r="A989" s="106" t="n">
        <v>25</v>
      </c>
      <c r="B989" s="107"/>
      <c r="C989" s="106"/>
      <c r="D989" s="108"/>
      <c r="E989" s="108"/>
      <c r="F989" s="109"/>
      <c r="G989" s="107"/>
      <c r="H989" s="106"/>
      <c r="I989" s="32"/>
    </row>
    <row r="990" customFormat="false" ht="20.25" hidden="false" customHeight="false" outlineLevel="0" collapsed="false">
      <c r="A990" s="106" t="n">
        <v>26</v>
      </c>
      <c r="B990" s="107"/>
      <c r="C990" s="106"/>
      <c r="D990" s="108"/>
      <c r="E990" s="108"/>
      <c r="F990" s="109"/>
      <c r="G990" s="107"/>
      <c r="H990" s="106"/>
      <c r="I990" s="32"/>
    </row>
    <row r="991" customFormat="false" ht="20.25" hidden="false" customHeight="false" outlineLevel="0" collapsed="false">
      <c r="A991" s="106" t="n">
        <v>27</v>
      </c>
      <c r="B991" s="107"/>
      <c r="C991" s="106"/>
      <c r="D991" s="108"/>
      <c r="E991" s="108"/>
      <c r="F991" s="109"/>
      <c r="G991" s="107"/>
      <c r="H991" s="106"/>
      <c r="I991" s="32"/>
    </row>
    <row r="992" customFormat="false" ht="20.25" hidden="false" customHeight="false" outlineLevel="0" collapsed="false">
      <c r="A992" s="106" t="n">
        <v>28</v>
      </c>
      <c r="B992" s="107"/>
      <c r="C992" s="106"/>
      <c r="D992" s="108"/>
      <c r="E992" s="108"/>
      <c r="F992" s="109"/>
      <c r="G992" s="107"/>
      <c r="H992" s="106"/>
      <c r="I992" s="32"/>
    </row>
    <row r="993" customFormat="false" ht="20.25" hidden="false" customHeight="false" outlineLevel="0" collapsed="false">
      <c r="A993" s="106" t="n">
        <v>29</v>
      </c>
      <c r="B993" s="107"/>
      <c r="C993" s="106"/>
      <c r="D993" s="108"/>
      <c r="E993" s="108"/>
      <c r="F993" s="109"/>
      <c r="G993" s="107"/>
      <c r="H993" s="106"/>
      <c r="I993" s="32"/>
    </row>
    <row r="994" customFormat="false" ht="20.25" hidden="false" customHeight="false" outlineLevel="0" collapsed="false">
      <c r="A994" s="106" t="n">
        <v>30</v>
      </c>
      <c r="B994" s="107"/>
      <c r="C994" s="106"/>
      <c r="D994" s="108"/>
      <c r="E994" s="108"/>
      <c r="F994" s="109"/>
      <c r="G994" s="107"/>
      <c r="H994" s="106"/>
      <c r="I994" s="32"/>
    </row>
    <row r="995" customFormat="false" ht="20.25" hidden="false" customHeight="false" outlineLevel="0" collapsed="false">
      <c r="A995" s="106" t="n">
        <v>31</v>
      </c>
      <c r="B995" s="107"/>
      <c r="C995" s="106"/>
      <c r="D995" s="108"/>
      <c r="E995" s="108"/>
      <c r="F995" s="109"/>
      <c r="G995" s="107"/>
      <c r="H995" s="106"/>
      <c r="I995" s="32"/>
    </row>
    <row r="996" customFormat="false" ht="20.25" hidden="false" customHeight="false" outlineLevel="0" collapsed="false">
      <c r="A996" s="106" t="n">
        <v>32</v>
      </c>
      <c r="B996" s="107"/>
      <c r="C996" s="106"/>
      <c r="D996" s="108"/>
      <c r="E996" s="108"/>
      <c r="F996" s="106"/>
      <c r="G996" s="108"/>
      <c r="H996" s="106"/>
      <c r="I996" s="32"/>
    </row>
    <row r="997" customFormat="false" ht="20.25" hidden="false" customHeight="false" outlineLevel="0" collapsed="false">
      <c r="A997" s="106" t="n">
        <v>33</v>
      </c>
      <c r="B997" s="107"/>
      <c r="C997" s="106"/>
      <c r="D997" s="108"/>
      <c r="E997" s="108"/>
      <c r="F997" s="106"/>
      <c r="G997" s="108"/>
      <c r="H997" s="106"/>
      <c r="I997" s="32"/>
    </row>
    <row r="998" customFormat="false" ht="20.25" hidden="false" customHeight="false" outlineLevel="0" collapsed="false">
      <c r="A998" s="106" t="n">
        <v>34</v>
      </c>
      <c r="B998" s="107"/>
      <c r="C998" s="106"/>
      <c r="D998" s="108"/>
      <c r="E998" s="108"/>
      <c r="F998" s="106"/>
      <c r="G998" s="108"/>
      <c r="H998" s="106"/>
      <c r="I998" s="32"/>
    </row>
    <row r="999" customFormat="false" ht="20.25" hidden="false" customHeight="false" outlineLevel="0" collapsed="false">
      <c r="A999" s="106" t="n">
        <v>35</v>
      </c>
      <c r="B999" s="107"/>
      <c r="C999" s="106"/>
      <c r="D999" s="108"/>
      <c r="E999" s="108"/>
      <c r="F999" s="106"/>
      <c r="G999" s="108"/>
      <c r="H999" s="106"/>
      <c r="I999" s="32"/>
    </row>
    <row r="1000" customFormat="false" ht="20.25" hidden="false" customHeight="false" outlineLevel="0" collapsed="false">
      <c r="A1000" s="106"/>
      <c r="B1000" s="107"/>
      <c r="C1000" s="106"/>
      <c r="D1000" s="108"/>
      <c r="E1000" s="108"/>
      <c r="F1000" s="106"/>
      <c r="G1000" s="108"/>
      <c r="H1000" s="106"/>
      <c r="I1000" s="32"/>
    </row>
    <row r="1001" customFormat="false" ht="20.25" hidden="false" customHeight="false" outlineLevel="0" collapsed="false">
      <c r="A1001" s="110"/>
      <c r="B1001" s="110" t="s">
        <v>68</v>
      </c>
      <c r="C1001" s="110"/>
      <c r="D1001" s="111"/>
      <c r="E1001" s="111"/>
      <c r="F1001" s="110"/>
      <c r="G1001" s="112" t="n">
        <f aca="false">SUM(G965:G1000)</f>
        <v>0</v>
      </c>
      <c r="H1001" s="110"/>
      <c r="I1001" s="32"/>
    </row>
    <row r="1002" customFormat="false" ht="20.25" hidden="false" customHeight="false" outlineLevel="0" collapsed="false">
      <c r="A1002" s="106" t="n">
        <v>36</v>
      </c>
      <c r="B1002" s="107"/>
      <c r="C1002" s="106"/>
      <c r="D1002" s="108"/>
      <c r="E1002" s="108"/>
      <c r="F1002" s="106"/>
      <c r="G1002" s="108"/>
      <c r="H1002" s="106"/>
      <c r="I1002" s="32"/>
    </row>
    <row r="1003" customFormat="false" ht="20.25" hidden="false" customHeight="false" outlineLevel="0" collapsed="false">
      <c r="A1003" s="106" t="n">
        <v>37</v>
      </c>
      <c r="B1003" s="107"/>
      <c r="C1003" s="106"/>
      <c r="D1003" s="108"/>
      <c r="E1003" s="108"/>
      <c r="F1003" s="106"/>
      <c r="G1003" s="108"/>
      <c r="H1003" s="106"/>
      <c r="I1003" s="32"/>
    </row>
    <row r="1004" customFormat="false" ht="20.25" hidden="false" customHeight="false" outlineLevel="0" collapsed="false">
      <c r="A1004" s="106" t="n">
        <v>38</v>
      </c>
      <c r="B1004" s="107"/>
      <c r="C1004" s="106"/>
      <c r="D1004" s="108"/>
      <c r="E1004" s="108"/>
      <c r="F1004" s="106"/>
      <c r="G1004" s="108"/>
      <c r="H1004" s="106"/>
      <c r="I1004" s="32"/>
    </row>
    <row r="1005" customFormat="false" ht="20.25" hidden="false" customHeight="false" outlineLevel="0" collapsed="false">
      <c r="A1005" s="106" t="n">
        <v>39</v>
      </c>
      <c r="B1005" s="107"/>
      <c r="C1005" s="106"/>
      <c r="D1005" s="108"/>
      <c r="E1005" s="108"/>
      <c r="F1005" s="106"/>
      <c r="G1005" s="108"/>
      <c r="H1005" s="106"/>
      <c r="I1005" s="32"/>
    </row>
    <row r="1006" customFormat="false" ht="20.25" hidden="false" customHeight="false" outlineLevel="0" collapsed="false">
      <c r="A1006" s="106" t="n">
        <v>40</v>
      </c>
      <c r="B1006" s="107"/>
      <c r="C1006" s="106"/>
      <c r="D1006" s="108"/>
      <c r="E1006" s="108"/>
      <c r="F1006" s="106"/>
      <c r="G1006" s="108"/>
      <c r="H1006" s="106"/>
      <c r="I1006" s="32"/>
    </row>
    <row r="1007" customFormat="false" ht="20.25" hidden="false" customHeight="false" outlineLevel="0" collapsed="false">
      <c r="A1007" s="106" t="n">
        <v>41</v>
      </c>
      <c r="B1007" s="107"/>
      <c r="C1007" s="106"/>
      <c r="D1007" s="108"/>
      <c r="E1007" s="108"/>
      <c r="F1007" s="106"/>
      <c r="G1007" s="108"/>
      <c r="H1007" s="106"/>
      <c r="I1007" s="32"/>
    </row>
    <row r="1008" customFormat="false" ht="20.25" hidden="false" customHeight="false" outlineLevel="0" collapsed="false">
      <c r="A1008" s="106" t="n">
        <v>42</v>
      </c>
      <c r="B1008" s="107"/>
      <c r="C1008" s="106"/>
      <c r="D1008" s="108"/>
      <c r="E1008" s="108"/>
      <c r="F1008" s="106"/>
      <c r="G1008" s="108"/>
      <c r="H1008" s="106"/>
      <c r="I1008" s="32"/>
    </row>
    <row r="1009" customFormat="false" ht="20.25" hidden="false" customHeight="false" outlineLevel="0" collapsed="false">
      <c r="A1009" s="106" t="n">
        <v>43</v>
      </c>
      <c r="B1009" s="107"/>
      <c r="C1009" s="106"/>
      <c r="D1009" s="108"/>
      <c r="E1009" s="108"/>
      <c r="F1009" s="106"/>
      <c r="G1009" s="108"/>
      <c r="H1009" s="106"/>
      <c r="I1009" s="32"/>
    </row>
    <row r="1010" customFormat="false" ht="20.25" hidden="false" customHeight="false" outlineLevel="0" collapsed="false">
      <c r="A1010" s="106" t="n">
        <v>44</v>
      </c>
      <c r="B1010" s="107"/>
      <c r="C1010" s="106"/>
      <c r="D1010" s="108"/>
      <c r="E1010" s="108"/>
      <c r="F1010" s="106"/>
      <c r="G1010" s="108"/>
      <c r="H1010" s="106"/>
      <c r="I1010" s="32"/>
    </row>
    <row r="1011" customFormat="false" ht="20.25" hidden="false" customHeight="false" outlineLevel="0" collapsed="false">
      <c r="A1011" s="106" t="n">
        <v>45</v>
      </c>
      <c r="B1011" s="107"/>
      <c r="C1011" s="106"/>
      <c r="D1011" s="108"/>
      <c r="E1011" s="108"/>
      <c r="F1011" s="106"/>
      <c r="G1011" s="108"/>
      <c r="H1011" s="106"/>
      <c r="I1011" s="32"/>
    </row>
    <row r="1012" customFormat="false" ht="20.25" hidden="false" customHeight="false" outlineLevel="0" collapsed="false">
      <c r="A1012" s="106" t="n">
        <v>46</v>
      </c>
      <c r="B1012" s="107"/>
      <c r="C1012" s="106"/>
      <c r="D1012" s="108"/>
      <c r="E1012" s="108"/>
      <c r="F1012" s="106"/>
      <c r="G1012" s="108"/>
      <c r="H1012" s="106"/>
      <c r="I1012" s="32"/>
    </row>
    <row r="1013" customFormat="false" ht="20.25" hidden="false" customHeight="false" outlineLevel="0" collapsed="false">
      <c r="A1013" s="106" t="n">
        <v>47</v>
      </c>
      <c r="B1013" s="107"/>
      <c r="C1013" s="106"/>
      <c r="D1013" s="108"/>
      <c r="E1013" s="108"/>
      <c r="F1013" s="106"/>
      <c r="G1013" s="108"/>
      <c r="H1013" s="106"/>
      <c r="I1013" s="32"/>
    </row>
    <row r="1014" customFormat="false" ht="20.25" hidden="false" customHeight="false" outlineLevel="0" collapsed="false">
      <c r="A1014" s="106" t="n">
        <v>48</v>
      </c>
      <c r="B1014" s="107"/>
      <c r="C1014" s="106"/>
      <c r="D1014" s="108"/>
      <c r="E1014" s="108"/>
      <c r="F1014" s="106"/>
      <c r="G1014" s="108"/>
      <c r="H1014" s="106"/>
      <c r="I1014" s="32"/>
    </row>
    <row r="1015" customFormat="false" ht="20.25" hidden="false" customHeight="false" outlineLevel="0" collapsed="false">
      <c r="A1015" s="106" t="n">
        <v>49</v>
      </c>
      <c r="B1015" s="107"/>
      <c r="C1015" s="106"/>
      <c r="D1015" s="108"/>
      <c r="E1015" s="108"/>
      <c r="F1015" s="106"/>
      <c r="G1015" s="108"/>
      <c r="H1015" s="106"/>
      <c r="I1015" s="32"/>
    </row>
    <row r="1016" customFormat="false" ht="20.25" hidden="false" customHeight="false" outlineLevel="0" collapsed="false">
      <c r="A1016" s="106" t="n">
        <v>50</v>
      </c>
      <c r="B1016" s="107"/>
      <c r="C1016" s="106"/>
      <c r="D1016" s="108"/>
      <c r="E1016" s="108"/>
      <c r="F1016" s="106"/>
      <c r="G1016" s="108"/>
      <c r="H1016" s="106"/>
      <c r="I1016" s="32"/>
    </row>
    <row r="1017" customFormat="false" ht="20.25" hidden="false" customHeight="false" outlineLevel="0" collapsed="false">
      <c r="A1017" s="106" t="n">
        <v>51</v>
      </c>
      <c r="B1017" s="107"/>
      <c r="C1017" s="106"/>
      <c r="D1017" s="108"/>
      <c r="E1017" s="108"/>
      <c r="F1017" s="106"/>
      <c r="G1017" s="108"/>
      <c r="H1017" s="106"/>
      <c r="I1017" s="32"/>
    </row>
    <row r="1018" customFormat="false" ht="20.25" hidden="false" customHeight="false" outlineLevel="0" collapsed="false">
      <c r="A1018" s="106" t="n">
        <v>52</v>
      </c>
      <c r="B1018" s="107"/>
      <c r="C1018" s="106"/>
      <c r="D1018" s="108"/>
      <c r="E1018" s="108"/>
      <c r="F1018" s="106"/>
      <c r="G1018" s="108"/>
      <c r="H1018" s="106"/>
      <c r="I1018" s="32"/>
    </row>
    <row r="1019" customFormat="false" ht="20.25" hidden="false" customHeight="false" outlineLevel="0" collapsed="false">
      <c r="A1019" s="106" t="n">
        <v>53</v>
      </c>
      <c r="B1019" s="107"/>
      <c r="C1019" s="106"/>
      <c r="D1019" s="108"/>
      <c r="E1019" s="108"/>
      <c r="F1019" s="106"/>
      <c r="G1019" s="108"/>
      <c r="H1019" s="106"/>
      <c r="I1019" s="32"/>
    </row>
    <row r="1020" customFormat="false" ht="20.25" hidden="false" customHeight="false" outlineLevel="0" collapsed="false">
      <c r="A1020" s="106" t="n">
        <v>54</v>
      </c>
      <c r="B1020" s="107"/>
      <c r="C1020" s="106"/>
      <c r="D1020" s="108"/>
      <c r="E1020" s="108"/>
      <c r="F1020" s="106"/>
      <c r="G1020" s="108"/>
      <c r="H1020" s="106"/>
      <c r="I1020" s="32"/>
    </row>
    <row r="1021" customFormat="false" ht="20.25" hidden="false" customHeight="false" outlineLevel="0" collapsed="false">
      <c r="A1021" s="106" t="n">
        <v>55</v>
      </c>
      <c r="B1021" s="107"/>
      <c r="C1021" s="106"/>
      <c r="D1021" s="108"/>
      <c r="E1021" s="108"/>
      <c r="F1021" s="106"/>
      <c r="G1021" s="108"/>
      <c r="H1021" s="106"/>
      <c r="I1021" s="32"/>
    </row>
    <row r="1022" customFormat="false" ht="20.25" hidden="false" customHeight="false" outlineLevel="0" collapsed="false">
      <c r="A1022" s="106" t="n">
        <v>56</v>
      </c>
      <c r="B1022" s="107"/>
      <c r="C1022" s="106"/>
      <c r="D1022" s="108"/>
      <c r="E1022" s="108"/>
      <c r="F1022" s="106"/>
      <c r="G1022" s="108"/>
      <c r="H1022" s="106"/>
      <c r="I1022" s="32"/>
    </row>
    <row r="1023" customFormat="false" ht="20.25" hidden="false" customHeight="false" outlineLevel="0" collapsed="false">
      <c r="A1023" s="106" t="n">
        <v>57</v>
      </c>
      <c r="B1023" s="107"/>
      <c r="C1023" s="106"/>
      <c r="D1023" s="108"/>
      <c r="E1023" s="108"/>
      <c r="F1023" s="106"/>
      <c r="G1023" s="108"/>
      <c r="H1023" s="106"/>
      <c r="I1023" s="32"/>
    </row>
    <row r="1024" customFormat="false" ht="20.25" hidden="false" customHeight="false" outlineLevel="0" collapsed="false">
      <c r="A1024" s="106" t="n">
        <v>58</v>
      </c>
      <c r="B1024" s="107"/>
      <c r="C1024" s="106"/>
      <c r="D1024" s="108"/>
      <c r="E1024" s="108"/>
      <c r="F1024" s="106"/>
      <c r="G1024" s="108"/>
      <c r="H1024" s="106"/>
      <c r="I1024" s="32"/>
    </row>
    <row r="1025" customFormat="false" ht="20.25" hidden="false" customHeight="false" outlineLevel="0" collapsed="false">
      <c r="A1025" s="106" t="n">
        <v>59</v>
      </c>
      <c r="B1025" s="107"/>
      <c r="C1025" s="106"/>
      <c r="D1025" s="108"/>
      <c r="E1025" s="108"/>
      <c r="F1025" s="106"/>
      <c r="G1025" s="108"/>
      <c r="H1025" s="106"/>
      <c r="I1025" s="32"/>
    </row>
    <row r="1026" customFormat="false" ht="20.25" hidden="false" customHeight="false" outlineLevel="0" collapsed="false">
      <c r="A1026" s="106" t="n">
        <v>60</v>
      </c>
      <c r="B1026" s="107"/>
      <c r="C1026" s="106"/>
      <c r="D1026" s="108"/>
      <c r="E1026" s="108"/>
      <c r="F1026" s="106"/>
      <c r="G1026" s="108"/>
      <c r="H1026" s="106"/>
      <c r="I1026" s="32"/>
    </row>
    <row r="1027" customFormat="false" ht="20.25" hidden="false" customHeight="false" outlineLevel="0" collapsed="false">
      <c r="A1027" s="106" t="n">
        <v>61</v>
      </c>
      <c r="B1027" s="107"/>
      <c r="C1027" s="106"/>
      <c r="D1027" s="108"/>
      <c r="E1027" s="108"/>
      <c r="F1027" s="106"/>
      <c r="G1027" s="108"/>
      <c r="H1027" s="106"/>
      <c r="I1027" s="32"/>
    </row>
    <row r="1028" customFormat="false" ht="20.25" hidden="false" customHeight="false" outlineLevel="0" collapsed="false">
      <c r="A1028" s="106" t="n">
        <v>62</v>
      </c>
      <c r="B1028" s="107"/>
      <c r="C1028" s="106"/>
      <c r="D1028" s="108"/>
      <c r="E1028" s="108"/>
      <c r="F1028" s="106"/>
      <c r="G1028" s="108"/>
      <c r="H1028" s="106"/>
      <c r="I1028" s="32"/>
    </row>
    <row r="1029" customFormat="false" ht="20.25" hidden="false" customHeight="false" outlineLevel="0" collapsed="false">
      <c r="A1029" s="106" t="n">
        <v>63</v>
      </c>
      <c r="B1029" s="107"/>
      <c r="C1029" s="106"/>
      <c r="D1029" s="108"/>
      <c r="E1029" s="108"/>
      <c r="F1029" s="106"/>
      <c r="G1029" s="108"/>
      <c r="H1029" s="106"/>
      <c r="I1029" s="32"/>
    </row>
    <row r="1030" customFormat="false" ht="20.25" hidden="false" customHeight="false" outlineLevel="0" collapsed="false">
      <c r="A1030" s="106" t="n">
        <v>64</v>
      </c>
      <c r="B1030" s="107"/>
      <c r="C1030" s="106"/>
      <c r="D1030" s="108"/>
      <c r="E1030" s="108"/>
      <c r="F1030" s="106"/>
      <c r="G1030" s="108"/>
      <c r="H1030" s="106"/>
      <c r="I1030" s="32"/>
    </row>
    <row r="1031" customFormat="false" ht="20.25" hidden="false" customHeight="false" outlineLevel="0" collapsed="false">
      <c r="A1031" s="106" t="n">
        <v>65</v>
      </c>
      <c r="B1031" s="107"/>
      <c r="C1031" s="106"/>
      <c r="D1031" s="108"/>
      <c r="E1031" s="108"/>
      <c r="F1031" s="106"/>
      <c r="G1031" s="108"/>
      <c r="H1031" s="106"/>
      <c r="I1031" s="32"/>
    </row>
    <row r="1032" customFormat="false" ht="20.25" hidden="false" customHeight="false" outlineLevel="0" collapsed="false">
      <c r="A1032" s="86"/>
      <c r="B1032" s="86"/>
      <c r="C1032" s="86"/>
      <c r="D1032" s="87"/>
      <c r="E1032" s="87"/>
      <c r="F1032" s="86"/>
      <c r="G1032" s="100"/>
      <c r="H1032" s="88"/>
      <c r="I1032" s="32"/>
    </row>
    <row r="1033" customFormat="false" ht="20.25" hidden="false" customHeight="false" outlineLevel="0" collapsed="false">
      <c r="A1033" s="92"/>
      <c r="B1033" s="92" t="s">
        <v>68</v>
      </c>
      <c r="C1033" s="92"/>
      <c r="D1033" s="93"/>
      <c r="E1033" s="93"/>
      <c r="F1033" s="92"/>
      <c r="G1033" s="101" t="n">
        <f aca="false">SUM(G1002:G1032)</f>
        <v>0</v>
      </c>
      <c r="H1033" s="94"/>
      <c r="I1033" s="32"/>
    </row>
    <row r="1034" customFormat="false" ht="20.25" hidden="false" customHeight="false" outlineLevel="0" collapsed="false">
      <c r="A1034" s="86"/>
      <c r="B1034" s="86"/>
      <c r="C1034" s="86"/>
      <c r="D1034" s="87"/>
      <c r="E1034" s="87"/>
      <c r="F1034" s="86"/>
      <c r="G1034" s="102"/>
      <c r="H1034" s="88"/>
      <c r="I1034" s="32"/>
    </row>
    <row r="1035" customFormat="false" ht="20.25" hidden="false" customHeight="false" outlineLevel="0" collapsed="false">
      <c r="A1035" s="92"/>
      <c r="B1035" s="92" t="s">
        <v>108</v>
      </c>
      <c r="C1035" s="92"/>
      <c r="D1035" s="93"/>
      <c r="E1035" s="93"/>
      <c r="F1035" s="92"/>
      <c r="G1035" s="101" t="n">
        <f aca="false">+G1001+G1033</f>
        <v>0</v>
      </c>
      <c r="H1035" s="94"/>
      <c r="I1035" s="32"/>
    </row>
    <row r="1036" customFormat="false" ht="20.25" hidden="false" customHeight="false" outlineLevel="0" collapsed="false">
      <c r="A1036" s="86"/>
      <c r="B1036" s="86"/>
      <c r="C1036" s="86"/>
      <c r="D1036" s="87"/>
      <c r="E1036" s="87"/>
      <c r="F1036" s="86"/>
      <c r="G1036" s="100"/>
      <c r="H1036" s="88"/>
      <c r="I1036" s="32"/>
    </row>
    <row r="1037" customFormat="false" ht="20.25" hidden="false" customHeight="false" outlineLevel="0" collapsed="false">
      <c r="A1037" s="86" t="n">
        <v>1</v>
      </c>
      <c r="B1037" s="86"/>
      <c r="C1037" s="86"/>
      <c r="D1037" s="87"/>
      <c r="E1037" s="87"/>
      <c r="F1037" s="86"/>
      <c r="G1037" s="88"/>
      <c r="H1037" s="86"/>
      <c r="I1037" s="32"/>
    </row>
    <row r="1038" customFormat="false" ht="20.25" hidden="false" customHeight="false" outlineLevel="0" collapsed="false">
      <c r="A1038" s="86" t="n">
        <v>2</v>
      </c>
      <c r="B1038" s="86"/>
      <c r="C1038" s="86"/>
      <c r="D1038" s="87"/>
      <c r="E1038" s="87"/>
      <c r="F1038" s="86"/>
      <c r="G1038" s="88"/>
      <c r="H1038" s="86"/>
      <c r="I1038" s="32"/>
    </row>
    <row r="1039" customFormat="false" ht="20.25" hidden="false" customHeight="false" outlineLevel="0" collapsed="false">
      <c r="A1039" s="86" t="n">
        <v>3</v>
      </c>
      <c r="B1039" s="86"/>
      <c r="C1039" s="86"/>
      <c r="D1039" s="87"/>
      <c r="E1039" s="87"/>
      <c r="F1039" s="86"/>
      <c r="G1039" s="88"/>
      <c r="H1039" s="86"/>
      <c r="I1039" s="32"/>
    </row>
    <row r="1040" customFormat="false" ht="20.25" hidden="false" customHeight="false" outlineLevel="0" collapsed="false">
      <c r="A1040" s="86" t="n">
        <v>4</v>
      </c>
      <c r="B1040" s="86"/>
      <c r="C1040" s="86"/>
      <c r="D1040" s="87"/>
      <c r="E1040" s="87"/>
      <c r="F1040" s="86"/>
      <c r="G1040" s="88"/>
      <c r="H1040" s="86"/>
      <c r="I1040" s="32"/>
    </row>
    <row r="1041" customFormat="false" ht="20.25" hidden="false" customHeight="false" outlineLevel="0" collapsed="false">
      <c r="A1041" s="86" t="n">
        <v>5</v>
      </c>
      <c r="B1041" s="86"/>
      <c r="C1041" s="86"/>
      <c r="D1041" s="87"/>
      <c r="E1041" s="87"/>
      <c r="F1041" s="88"/>
      <c r="G1041" s="88"/>
      <c r="H1041" s="86"/>
      <c r="I1041" s="32"/>
    </row>
    <row r="1042" customFormat="false" ht="20.25" hidden="false" customHeight="false" outlineLevel="0" collapsed="false">
      <c r="A1042" s="86" t="n">
        <v>6</v>
      </c>
      <c r="B1042" s="86"/>
      <c r="C1042" s="86"/>
      <c r="D1042" s="87"/>
      <c r="E1042" s="87"/>
      <c r="F1042" s="86"/>
      <c r="G1042" s="88"/>
      <c r="H1042" s="86"/>
      <c r="I1042" s="32"/>
    </row>
    <row r="1043" customFormat="false" ht="20.25" hidden="false" customHeight="false" outlineLevel="0" collapsed="false">
      <c r="A1043" s="86" t="n">
        <v>7</v>
      </c>
      <c r="B1043" s="86"/>
      <c r="C1043" s="86"/>
      <c r="D1043" s="87"/>
      <c r="E1043" s="87"/>
      <c r="F1043" s="86"/>
      <c r="G1043" s="88"/>
      <c r="H1043" s="86"/>
      <c r="I1043" s="32"/>
    </row>
    <row r="1044" customFormat="false" ht="20.25" hidden="false" customHeight="false" outlineLevel="0" collapsed="false">
      <c r="A1044" s="86" t="n">
        <v>8</v>
      </c>
      <c r="B1044" s="86"/>
      <c r="C1044" s="86"/>
      <c r="D1044" s="87"/>
      <c r="E1044" s="87"/>
      <c r="F1044" s="86"/>
      <c r="G1044" s="88"/>
      <c r="H1044" s="86"/>
      <c r="I1044" s="32"/>
    </row>
    <row r="1045" customFormat="false" ht="20.25" hidden="false" customHeight="false" outlineLevel="0" collapsed="false">
      <c r="A1045" s="86" t="n">
        <v>9</v>
      </c>
      <c r="B1045" s="86"/>
      <c r="C1045" s="86"/>
      <c r="D1045" s="87"/>
      <c r="E1045" s="87"/>
      <c r="F1045" s="86"/>
      <c r="G1045" s="88"/>
      <c r="H1045" s="86"/>
      <c r="I1045" s="32"/>
    </row>
    <row r="1046" customFormat="false" ht="20.25" hidden="false" customHeight="false" outlineLevel="0" collapsed="false">
      <c r="A1046" s="86" t="n">
        <v>10</v>
      </c>
      <c r="B1046" s="86"/>
      <c r="C1046" s="86"/>
      <c r="D1046" s="87"/>
      <c r="E1046" s="87"/>
      <c r="F1046" s="86"/>
      <c r="G1046" s="88"/>
      <c r="H1046" s="86"/>
      <c r="I1046" s="32"/>
    </row>
    <row r="1047" customFormat="false" ht="20.25" hidden="false" customHeight="false" outlineLevel="0" collapsed="false">
      <c r="A1047" s="86" t="n">
        <v>11</v>
      </c>
      <c r="B1047" s="86"/>
      <c r="C1047" s="86"/>
      <c r="D1047" s="87"/>
      <c r="E1047" s="87"/>
      <c r="F1047" s="86"/>
      <c r="G1047" s="88"/>
      <c r="H1047" s="86"/>
      <c r="I1047" s="32"/>
    </row>
    <row r="1048" customFormat="false" ht="20.25" hidden="false" customHeight="false" outlineLevel="0" collapsed="false">
      <c r="A1048" s="86" t="n">
        <v>12</v>
      </c>
      <c r="B1048" s="86"/>
      <c r="C1048" s="86"/>
      <c r="D1048" s="87"/>
      <c r="E1048" s="87"/>
      <c r="F1048" s="86"/>
      <c r="G1048" s="88"/>
      <c r="H1048" s="86"/>
      <c r="I1048" s="32"/>
    </row>
    <row r="1049" customFormat="false" ht="20.25" hidden="false" customHeight="false" outlineLevel="0" collapsed="false">
      <c r="A1049" s="86" t="n">
        <v>13</v>
      </c>
      <c r="B1049" s="86"/>
      <c r="C1049" s="86"/>
      <c r="D1049" s="87"/>
      <c r="E1049" s="87"/>
      <c r="F1049" s="86"/>
      <c r="G1049" s="88"/>
      <c r="H1049" s="86"/>
      <c r="I1049" s="32"/>
    </row>
    <row r="1050" customFormat="false" ht="20.25" hidden="false" customHeight="false" outlineLevel="0" collapsed="false">
      <c r="A1050" s="86" t="n">
        <v>14</v>
      </c>
      <c r="B1050" s="86"/>
      <c r="C1050" s="86"/>
      <c r="D1050" s="87"/>
      <c r="E1050" s="87"/>
      <c r="F1050" s="86"/>
      <c r="G1050" s="88"/>
      <c r="H1050" s="86"/>
      <c r="I1050" s="32"/>
    </row>
    <row r="1051" customFormat="false" ht="20.25" hidden="false" customHeight="false" outlineLevel="0" collapsed="false">
      <c r="A1051" s="86" t="n">
        <v>15</v>
      </c>
      <c r="B1051" s="86"/>
      <c r="C1051" s="86"/>
      <c r="D1051" s="87"/>
      <c r="E1051" s="87"/>
      <c r="F1051" s="86"/>
      <c r="G1051" s="88"/>
      <c r="H1051" s="86"/>
      <c r="I1051" s="32"/>
    </row>
    <row r="1052" customFormat="false" ht="20.25" hidden="false" customHeight="false" outlineLevel="0" collapsed="false">
      <c r="A1052" s="86" t="n">
        <v>16</v>
      </c>
      <c r="B1052" s="86"/>
      <c r="C1052" s="86"/>
      <c r="D1052" s="87"/>
      <c r="E1052" s="87"/>
      <c r="F1052" s="86"/>
      <c r="G1052" s="88"/>
      <c r="H1052" s="86"/>
      <c r="I1052" s="32"/>
    </row>
    <row r="1053" customFormat="false" ht="20.25" hidden="false" customHeight="false" outlineLevel="0" collapsed="false">
      <c r="A1053" s="86" t="n">
        <v>17</v>
      </c>
      <c r="B1053" s="86"/>
      <c r="C1053" s="86"/>
      <c r="D1053" s="87"/>
      <c r="E1053" s="87"/>
      <c r="F1053" s="86"/>
      <c r="G1053" s="88"/>
      <c r="H1053" s="86"/>
      <c r="I1053" s="32"/>
    </row>
    <row r="1054" customFormat="false" ht="20.25" hidden="false" customHeight="false" outlineLevel="0" collapsed="false">
      <c r="A1054" s="86" t="n">
        <v>18</v>
      </c>
      <c r="B1054" s="86"/>
      <c r="C1054" s="86"/>
      <c r="D1054" s="87"/>
      <c r="E1054" s="87"/>
      <c r="F1054" s="86"/>
      <c r="G1054" s="88"/>
      <c r="H1054" s="86"/>
      <c r="I1054" s="32"/>
    </row>
    <row r="1055" customFormat="false" ht="20.25" hidden="false" customHeight="false" outlineLevel="0" collapsed="false">
      <c r="A1055" s="86" t="n">
        <v>19</v>
      </c>
      <c r="B1055" s="86"/>
      <c r="C1055" s="86"/>
      <c r="D1055" s="87"/>
      <c r="E1055" s="87"/>
      <c r="F1055" s="86"/>
      <c r="G1055" s="88"/>
      <c r="H1055" s="86"/>
      <c r="I1055" s="32"/>
    </row>
    <row r="1056" customFormat="false" ht="20.25" hidden="false" customHeight="false" outlineLevel="0" collapsed="false">
      <c r="A1056" s="86" t="n">
        <v>20</v>
      </c>
      <c r="B1056" s="86"/>
      <c r="C1056" s="86"/>
      <c r="D1056" s="87"/>
      <c r="E1056" s="87"/>
      <c r="F1056" s="86"/>
      <c r="G1056" s="88"/>
      <c r="H1056" s="86"/>
      <c r="I1056" s="32"/>
    </row>
    <row r="1057" customFormat="false" ht="20.25" hidden="false" customHeight="false" outlineLevel="0" collapsed="false">
      <c r="A1057" s="86" t="n">
        <v>21</v>
      </c>
      <c r="B1057" s="86"/>
      <c r="C1057" s="86"/>
      <c r="D1057" s="87"/>
      <c r="E1057" s="87"/>
      <c r="F1057" s="86"/>
      <c r="G1057" s="88"/>
      <c r="H1057" s="86"/>
      <c r="I1057" s="32"/>
    </row>
    <row r="1058" customFormat="false" ht="20.25" hidden="false" customHeight="false" outlineLevel="0" collapsed="false">
      <c r="A1058" s="86" t="n">
        <v>22</v>
      </c>
      <c r="B1058" s="86"/>
      <c r="C1058" s="86"/>
      <c r="D1058" s="87"/>
      <c r="E1058" s="87"/>
      <c r="F1058" s="86"/>
      <c r="G1058" s="88"/>
      <c r="H1058" s="86"/>
      <c r="I1058" s="32"/>
    </row>
    <row r="1059" customFormat="false" ht="20.25" hidden="false" customHeight="false" outlineLevel="0" collapsed="false">
      <c r="A1059" s="86" t="n">
        <v>23</v>
      </c>
      <c r="B1059" s="86"/>
      <c r="C1059" s="86"/>
      <c r="D1059" s="87"/>
      <c r="E1059" s="87"/>
      <c r="F1059" s="86"/>
      <c r="G1059" s="88"/>
      <c r="H1059" s="86"/>
      <c r="I1059" s="32"/>
    </row>
    <row r="1060" customFormat="false" ht="20.25" hidden="false" customHeight="false" outlineLevel="0" collapsed="false">
      <c r="A1060" s="86" t="n">
        <v>24</v>
      </c>
      <c r="B1060" s="86"/>
      <c r="C1060" s="86"/>
      <c r="D1060" s="87"/>
      <c r="E1060" s="87"/>
      <c r="F1060" s="86"/>
      <c r="G1060" s="88"/>
      <c r="H1060" s="86"/>
      <c r="I1060" s="32"/>
    </row>
    <row r="1061" customFormat="false" ht="20.25" hidden="false" customHeight="false" outlineLevel="0" collapsed="false">
      <c r="A1061" s="86" t="n">
        <v>25</v>
      </c>
      <c r="B1061" s="86"/>
      <c r="C1061" s="86"/>
      <c r="D1061" s="87"/>
      <c r="E1061" s="87"/>
      <c r="F1061" s="86"/>
      <c r="G1061" s="88"/>
      <c r="H1061" s="86"/>
      <c r="I1061" s="32"/>
    </row>
    <row r="1062" customFormat="false" ht="20.25" hidden="false" customHeight="false" outlineLevel="0" collapsed="false">
      <c r="A1062" s="86" t="n">
        <v>26</v>
      </c>
      <c r="B1062" s="86"/>
      <c r="C1062" s="86"/>
      <c r="D1062" s="87"/>
      <c r="E1062" s="87"/>
      <c r="F1062" s="86"/>
      <c r="G1062" s="88"/>
      <c r="H1062" s="86"/>
      <c r="I1062" s="32"/>
    </row>
    <row r="1063" customFormat="false" ht="20.25" hidden="false" customHeight="false" outlineLevel="0" collapsed="false">
      <c r="A1063" s="86" t="n">
        <v>27</v>
      </c>
      <c r="B1063" s="86"/>
      <c r="C1063" s="86"/>
      <c r="D1063" s="87"/>
      <c r="E1063" s="87"/>
      <c r="F1063" s="86"/>
      <c r="G1063" s="88"/>
      <c r="H1063" s="86"/>
      <c r="I1063" s="32"/>
    </row>
    <row r="1064" customFormat="false" ht="20.25" hidden="false" customHeight="false" outlineLevel="0" collapsed="false">
      <c r="A1064" s="86" t="n">
        <v>28</v>
      </c>
      <c r="B1064" s="86"/>
      <c r="C1064" s="86"/>
      <c r="D1064" s="87"/>
      <c r="E1064" s="87"/>
      <c r="F1064" s="86"/>
      <c r="G1064" s="88"/>
      <c r="H1064" s="86"/>
      <c r="I1064" s="32"/>
    </row>
    <row r="1065" customFormat="false" ht="20.25" hidden="false" customHeight="false" outlineLevel="0" collapsed="false">
      <c r="A1065" s="86" t="n">
        <v>29</v>
      </c>
      <c r="B1065" s="86"/>
      <c r="C1065" s="86"/>
      <c r="D1065" s="87"/>
      <c r="E1065" s="87"/>
      <c r="F1065" s="86"/>
      <c r="G1065" s="88"/>
      <c r="H1065" s="86"/>
      <c r="I1065" s="32"/>
    </row>
    <row r="1066" customFormat="false" ht="20.25" hidden="false" customHeight="false" outlineLevel="0" collapsed="false">
      <c r="A1066" s="86" t="n">
        <v>30</v>
      </c>
      <c r="B1066" s="86"/>
      <c r="C1066" s="86"/>
      <c r="D1066" s="87"/>
      <c r="E1066" s="87"/>
      <c r="F1066" s="86"/>
      <c r="G1066" s="88"/>
      <c r="H1066" s="86"/>
      <c r="I1066" s="32"/>
    </row>
    <row r="1067" customFormat="false" ht="20.25" hidden="false" customHeight="false" outlineLevel="0" collapsed="false">
      <c r="A1067" s="86" t="n">
        <v>31</v>
      </c>
      <c r="B1067" s="86"/>
      <c r="C1067" s="86"/>
      <c r="D1067" s="87"/>
      <c r="E1067" s="87"/>
      <c r="F1067" s="86"/>
      <c r="G1067" s="88"/>
      <c r="H1067" s="86"/>
      <c r="I1067" s="32"/>
    </row>
    <row r="1068" customFormat="false" ht="20.25" hidden="false" customHeight="false" outlineLevel="0" collapsed="false">
      <c r="A1068" s="86" t="n">
        <v>32</v>
      </c>
      <c r="B1068" s="86"/>
      <c r="C1068" s="86"/>
      <c r="D1068" s="87"/>
      <c r="E1068" s="87"/>
      <c r="F1068" s="86"/>
      <c r="G1068" s="88"/>
      <c r="H1068" s="86"/>
      <c r="I1068" s="32"/>
    </row>
    <row r="1069" customFormat="false" ht="20.25" hidden="false" customHeight="false" outlineLevel="0" collapsed="false">
      <c r="A1069" s="86" t="n">
        <v>33</v>
      </c>
      <c r="B1069" s="86"/>
      <c r="C1069" s="86"/>
      <c r="D1069" s="87"/>
      <c r="E1069" s="87"/>
      <c r="F1069" s="86"/>
      <c r="G1069" s="88"/>
      <c r="H1069" s="86"/>
      <c r="I1069" s="32"/>
    </row>
    <row r="1070" customFormat="false" ht="20.25" hidden="false" customHeight="false" outlineLevel="0" collapsed="false">
      <c r="A1070" s="86" t="n">
        <v>34</v>
      </c>
      <c r="B1070" s="86"/>
      <c r="C1070" s="86"/>
      <c r="D1070" s="87"/>
      <c r="E1070" s="87"/>
      <c r="F1070" s="86"/>
      <c r="G1070" s="88"/>
      <c r="H1070" s="86"/>
      <c r="I1070" s="32"/>
    </row>
    <row r="1071" customFormat="false" ht="20.25" hidden="false" customHeight="false" outlineLevel="0" collapsed="false">
      <c r="A1071" s="86" t="n">
        <v>35</v>
      </c>
      <c r="B1071" s="86"/>
      <c r="C1071" s="86"/>
      <c r="D1071" s="87"/>
      <c r="E1071" s="87"/>
      <c r="F1071" s="86"/>
      <c r="G1071" s="88"/>
      <c r="H1071" s="86"/>
      <c r="I1071" s="32"/>
    </row>
    <row r="1072" customFormat="false" ht="20.25" hidden="false" customHeight="false" outlineLevel="0" collapsed="false">
      <c r="A1072" s="86" t="n">
        <v>36</v>
      </c>
      <c r="B1072" s="86"/>
      <c r="C1072" s="86"/>
      <c r="D1072" s="87"/>
      <c r="E1072" s="87"/>
      <c r="F1072" s="86"/>
      <c r="G1072" s="88"/>
      <c r="H1072" s="86"/>
      <c r="I1072" s="32"/>
    </row>
    <row r="1073" customFormat="false" ht="20.25" hidden="false" customHeight="false" outlineLevel="0" collapsed="false">
      <c r="A1073" s="86" t="n">
        <v>37</v>
      </c>
      <c r="B1073" s="86"/>
      <c r="C1073" s="86"/>
      <c r="D1073" s="87"/>
      <c r="E1073" s="87"/>
      <c r="F1073" s="86"/>
      <c r="G1073" s="88"/>
      <c r="H1073" s="86"/>
      <c r="I1073" s="32"/>
    </row>
    <row r="1074" customFormat="false" ht="20.25" hidden="false" customHeight="false" outlineLevel="0" collapsed="false">
      <c r="A1074" s="86" t="n">
        <v>38</v>
      </c>
      <c r="B1074" s="86"/>
      <c r="C1074" s="86"/>
      <c r="D1074" s="87"/>
      <c r="E1074" s="87"/>
      <c r="F1074" s="86"/>
      <c r="G1074" s="88"/>
      <c r="H1074" s="86"/>
      <c r="I1074" s="32"/>
    </row>
    <row r="1075" customFormat="false" ht="20.25" hidden="false" customHeight="false" outlineLevel="0" collapsed="false">
      <c r="A1075" s="86" t="n">
        <v>39</v>
      </c>
      <c r="B1075" s="86"/>
      <c r="C1075" s="86"/>
      <c r="D1075" s="87"/>
      <c r="E1075" s="87"/>
      <c r="F1075" s="86"/>
      <c r="G1075" s="88"/>
      <c r="H1075" s="86"/>
      <c r="I1075" s="32"/>
    </row>
    <row r="1076" customFormat="false" ht="20.25" hidden="false" customHeight="false" outlineLevel="0" collapsed="false">
      <c r="A1076" s="86" t="n">
        <v>40</v>
      </c>
      <c r="B1076" s="86"/>
      <c r="C1076" s="86"/>
      <c r="D1076" s="87"/>
      <c r="E1076" s="87"/>
      <c r="F1076" s="86"/>
      <c r="G1076" s="88"/>
      <c r="H1076" s="86"/>
      <c r="I1076" s="32"/>
    </row>
    <row r="1077" customFormat="false" ht="20.25" hidden="false" customHeight="false" outlineLevel="0" collapsed="false">
      <c r="A1077" s="86" t="n">
        <v>41</v>
      </c>
      <c r="B1077" s="86"/>
      <c r="C1077" s="86"/>
      <c r="D1077" s="87"/>
      <c r="E1077" s="87"/>
      <c r="F1077" s="86"/>
      <c r="G1077" s="88"/>
      <c r="H1077" s="86"/>
      <c r="I1077" s="32"/>
    </row>
    <row r="1078" customFormat="false" ht="20.25" hidden="false" customHeight="false" outlineLevel="0" collapsed="false">
      <c r="A1078" s="86" t="n">
        <v>42</v>
      </c>
      <c r="B1078" s="86"/>
      <c r="C1078" s="86"/>
      <c r="D1078" s="87"/>
      <c r="E1078" s="87"/>
      <c r="F1078" s="86"/>
      <c r="G1078" s="88"/>
      <c r="H1078" s="86"/>
      <c r="I1078" s="32"/>
    </row>
    <row r="1079" customFormat="false" ht="20.25" hidden="false" customHeight="false" outlineLevel="0" collapsed="false">
      <c r="A1079" s="86" t="n">
        <v>43</v>
      </c>
      <c r="B1079" s="86"/>
      <c r="C1079" s="86"/>
      <c r="D1079" s="87"/>
      <c r="E1079" s="87"/>
      <c r="F1079" s="86"/>
      <c r="G1079" s="88"/>
      <c r="H1079" s="86"/>
      <c r="I1079" s="32"/>
    </row>
    <row r="1080" customFormat="false" ht="20.25" hidden="false" customHeight="false" outlineLevel="0" collapsed="false">
      <c r="A1080" s="86" t="n">
        <v>44</v>
      </c>
      <c r="B1080" s="86"/>
      <c r="C1080" s="86"/>
      <c r="D1080" s="87"/>
      <c r="E1080" s="87"/>
      <c r="F1080" s="86"/>
      <c r="G1080" s="88"/>
      <c r="H1080" s="86"/>
      <c r="I1080" s="32"/>
    </row>
    <row r="1081" customFormat="false" ht="20.25" hidden="false" customHeight="false" outlineLevel="0" collapsed="false">
      <c r="A1081" s="86" t="n">
        <v>45</v>
      </c>
      <c r="B1081" s="86"/>
      <c r="C1081" s="86"/>
      <c r="D1081" s="87"/>
      <c r="E1081" s="87"/>
      <c r="F1081" s="86"/>
      <c r="G1081" s="88"/>
      <c r="H1081" s="86"/>
      <c r="I1081" s="32"/>
    </row>
    <row r="1082" customFormat="false" ht="20.25" hidden="false" customHeight="false" outlineLevel="0" collapsed="false">
      <c r="A1082" s="86" t="n">
        <v>46</v>
      </c>
      <c r="B1082" s="86"/>
      <c r="C1082" s="86"/>
      <c r="D1082" s="87"/>
      <c r="E1082" s="87"/>
      <c r="F1082" s="86"/>
      <c r="G1082" s="88"/>
      <c r="H1082" s="86"/>
      <c r="I1082" s="32"/>
    </row>
    <row r="1083" customFormat="false" ht="20.25" hidden="false" customHeight="false" outlineLevel="0" collapsed="false">
      <c r="A1083" s="86" t="n">
        <v>47</v>
      </c>
      <c r="B1083" s="86"/>
      <c r="C1083" s="86"/>
      <c r="D1083" s="87"/>
      <c r="E1083" s="87"/>
      <c r="F1083" s="86"/>
      <c r="G1083" s="88"/>
      <c r="H1083" s="86"/>
      <c r="I1083" s="32"/>
    </row>
    <row r="1084" customFormat="false" ht="20.25" hidden="false" customHeight="false" outlineLevel="0" collapsed="false">
      <c r="A1084" s="86" t="n">
        <v>48</v>
      </c>
      <c r="B1084" s="86"/>
      <c r="C1084" s="86"/>
      <c r="D1084" s="87"/>
      <c r="E1084" s="87"/>
      <c r="F1084" s="86"/>
      <c r="G1084" s="88"/>
      <c r="H1084" s="86"/>
      <c r="I1084" s="32"/>
    </row>
    <row r="1085" customFormat="false" ht="20.25" hidden="false" customHeight="false" outlineLevel="0" collapsed="false">
      <c r="A1085" s="86" t="n">
        <v>49</v>
      </c>
      <c r="B1085" s="86"/>
      <c r="C1085" s="86"/>
      <c r="D1085" s="87"/>
      <c r="E1085" s="87"/>
      <c r="F1085" s="86"/>
      <c r="G1085" s="88"/>
      <c r="H1085" s="86"/>
      <c r="I1085" s="32"/>
    </row>
    <row r="1086" customFormat="false" ht="20.25" hidden="false" customHeight="false" outlineLevel="0" collapsed="false">
      <c r="A1086" s="86" t="n">
        <v>50</v>
      </c>
      <c r="B1086" s="86"/>
      <c r="C1086" s="86"/>
      <c r="D1086" s="87"/>
      <c r="E1086" s="87"/>
      <c r="F1086" s="86"/>
      <c r="G1086" s="88"/>
      <c r="H1086" s="86"/>
      <c r="I1086" s="32"/>
    </row>
    <row r="1087" customFormat="false" ht="20.25" hidden="false" customHeight="false" outlineLevel="0" collapsed="false">
      <c r="A1087" s="86"/>
      <c r="B1087" s="86"/>
      <c r="C1087" s="86"/>
      <c r="D1087" s="87"/>
      <c r="E1087" s="87"/>
      <c r="F1087" s="86"/>
      <c r="G1087" s="88"/>
      <c r="H1087" s="86"/>
      <c r="I1087" s="32"/>
    </row>
    <row r="1088" customFormat="false" ht="20.25" hidden="false" customHeight="false" outlineLevel="0" collapsed="false">
      <c r="A1088" s="92"/>
      <c r="B1088" s="92" t="s">
        <v>68</v>
      </c>
      <c r="C1088" s="92"/>
      <c r="D1088" s="93"/>
      <c r="E1088" s="93"/>
      <c r="F1088" s="92"/>
      <c r="G1088" s="103" t="n">
        <f aca="false">SUM(G1037:G1087)</f>
        <v>0</v>
      </c>
      <c r="H1088" s="92"/>
      <c r="I1088" s="32"/>
    </row>
    <row r="1089" customFormat="false" ht="20.25" hidden="false" customHeight="false" outlineLevel="0" collapsed="false">
      <c r="A1089" s="86" t="n">
        <v>51</v>
      </c>
      <c r="B1089" s="86"/>
      <c r="C1089" s="86"/>
      <c r="D1089" s="87"/>
      <c r="E1089" s="87"/>
      <c r="F1089" s="86"/>
      <c r="G1089" s="88"/>
      <c r="H1089" s="86"/>
      <c r="I1089" s="32"/>
    </row>
    <row r="1090" customFormat="false" ht="20.25" hidden="false" customHeight="false" outlineLevel="0" collapsed="false">
      <c r="A1090" s="86" t="n">
        <v>52</v>
      </c>
      <c r="B1090" s="86"/>
      <c r="C1090" s="86"/>
      <c r="D1090" s="87"/>
      <c r="E1090" s="87"/>
      <c r="F1090" s="86"/>
      <c r="G1090" s="88"/>
      <c r="H1090" s="86"/>
      <c r="I1090" s="32"/>
    </row>
    <row r="1091" customFormat="false" ht="20.25" hidden="false" customHeight="false" outlineLevel="0" collapsed="false">
      <c r="A1091" s="86" t="n">
        <v>53</v>
      </c>
      <c r="B1091" s="86"/>
      <c r="C1091" s="86"/>
      <c r="D1091" s="87"/>
      <c r="E1091" s="87"/>
      <c r="F1091" s="86"/>
      <c r="G1091" s="88"/>
      <c r="H1091" s="86"/>
      <c r="I1091" s="32"/>
    </row>
    <row r="1092" customFormat="false" ht="20.25" hidden="false" customHeight="false" outlineLevel="0" collapsed="false">
      <c r="A1092" s="86" t="n">
        <v>54</v>
      </c>
      <c r="B1092" s="86"/>
      <c r="C1092" s="86"/>
      <c r="D1092" s="87"/>
      <c r="E1092" s="87"/>
      <c r="F1092" s="86"/>
      <c r="G1092" s="88"/>
      <c r="H1092" s="86"/>
      <c r="I1092" s="32"/>
    </row>
    <row r="1093" customFormat="false" ht="20.25" hidden="false" customHeight="false" outlineLevel="0" collapsed="false">
      <c r="A1093" s="86" t="n">
        <v>55</v>
      </c>
      <c r="B1093" s="86"/>
      <c r="C1093" s="86"/>
      <c r="D1093" s="87"/>
      <c r="E1093" s="87"/>
      <c r="F1093" s="86"/>
      <c r="G1093" s="88"/>
      <c r="H1093" s="86"/>
      <c r="I1093" s="32"/>
    </row>
    <row r="1094" customFormat="false" ht="20.25" hidden="false" customHeight="false" outlineLevel="0" collapsed="false">
      <c r="A1094" s="86" t="n">
        <v>56</v>
      </c>
      <c r="B1094" s="86"/>
      <c r="C1094" s="86"/>
      <c r="D1094" s="87"/>
      <c r="E1094" s="87"/>
      <c r="F1094" s="86"/>
      <c r="G1094" s="88"/>
      <c r="H1094" s="86"/>
      <c r="I1094" s="32"/>
    </row>
    <row r="1095" customFormat="false" ht="20.25" hidden="false" customHeight="false" outlineLevel="0" collapsed="false">
      <c r="A1095" s="86" t="n">
        <v>57</v>
      </c>
      <c r="B1095" s="86"/>
      <c r="C1095" s="86"/>
      <c r="D1095" s="87"/>
      <c r="E1095" s="87"/>
      <c r="F1095" s="86"/>
      <c r="G1095" s="88"/>
      <c r="H1095" s="86"/>
      <c r="I1095" s="32"/>
    </row>
    <row r="1096" customFormat="false" ht="20.25" hidden="false" customHeight="false" outlineLevel="0" collapsed="false">
      <c r="A1096" s="86" t="n">
        <v>58</v>
      </c>
      <c r="B1096" s="86"/>
      <c r="C1096" s="86"/>
      <c r="D1096" s="87"/>
      <c r="E1096" s="87"/>
      <c r="F1096" s="86"/>
      <c r="G1096" s="88"/>
      <c r="H1096" s="86"/>
      <c r="I1096" s="32"/>
    </row>
    <row r="1097" customFormat="false" ht="20.25" hidden="false" customHeight="false" outlineLevel="0" collapsed="false">
      <c r="A1097" s="86" t="n">
        <v>59</v>
      </c>
      <c r="B1097" s="86"/>
      <c r="C1097" s="86"/>
      <c r="D1097" s="87"/>
      <c r="E1097" s="87"/>
      <c r="F1097" s="86"/>
      <c r="G1097" s="88"/>
      <c r="H1097" s="86"/>
      <c r="I1097" s="32"/>
    </row>
    <row r="1098" customFormat="false" ht="20.25" hidden="false" customHeight="false" outlineLevel="0" collapsed="false">
      <c r="A1098" s="86" t="n">
        <v>60</v>
      </c>
      <c r="B1098" s="86"/>
      <c r="C1098" s="86"/>
      <c r="D1098" s="87"/>
      <c r="E1098" s="87"/>
      <c r="F1098" s="86"/>
      <c r="G1098" s="88"/>
      <c r="H1098" s="86"/>
      <c r="I1098" s="32"/>
    </row>
    <row r="1099" customFormat="false" ht="20.25" hidden="false" customHeight="false" outlineLevel="0" collapsed="false">
      <c r="A1099" s="86" t="n">
        <v>61</v>
      </c>
      <c r="B1099" s="86"/>
      <c r="C1099" s="86"/>
      <c r="D1099" s="97"/>
      <c r="E1099" s="87"/>
      <c r="F1099" s="86"/>
      <c r="G1099" s="88"/>
      <c r="H1099" s="86"/>
      <c r="I1099" s="32"/>
    </row>
    <row r="1100" customFormat="false" ht="20.25" hidden="false" customHeight="false" outlineLevel="0" collapsed="false">
      <c r="A1100" s="86" t="n">
        <v>62</v>
      </c>
      <c r="B1100" s="86"/>
      <c r="C1100" s="86"/>
      <c r="D1100" s="87"/>
      <c r="E1100" s="87"/>
      <c r="F1100" s="86"/>
      <c r="G1100" s="88"/>
      <c r="H1100" s="86"/>
      <c r="I1100" s="32"/>
    </row>
    <row r="1101" customFormat="false" ht="20.25" hidden="false" customHeight="false" outlineLevel="0" collapsed="false">
      <c r="A1101" s="86" t="n">
        <v>63</v>
      </c>
      <c r="B1101" s="86"/>
      <c r="C1101" s="86"/>
      <c r="D1101" s="87"/>
      <c r="E1101" s="87"/>
      <c r="F1101" s="86"/>
      <c r="G1101" s="88"/>
      <c r="H1101" s="86"/>
      <c r="I1101" s="32"/>
    </row>
    <row r="1102" customFormat="false" ht="20.25" hidden="false" customHeight="false" outlineLevel="0" collapsed="false">
      <c r="A1102" s="86" t="n">
        <v>64</v>
      </c>
      <c r="B1102" s="86"/>
      <c r="C1102" s="86"/>
      <c r="D1102" s="87"/>
      <c r="E1102" s="87"/>
      <c r="F1102" s="86"/>
      <c r="G1102" s="88"/>
      <c r="H1102" s="86"/>
      <c r="I1102" s="32"/>
    </row>
    <row r="1103" customFormat="false" ht="20.25" hidden="false" customHeight="false" outlineLevel="0" collapsed="false">
      <c r="A1103" s="86" t="n">
        <v>65</v>
      </c>
      <c r="B1103" s="86"/>
      <c r="C1103" s="86"/>
      <c r="D1103" s="87"/>
      <c r="E1103" s="87"/>
      <c r="F1103" s="86"/>
      <c r="G1103" s="88"/>
      <c r="H1103" s="86"/>
      <c r="I1103" s="32"/>
    </row>
    <row r="1104" customFormat="false" ht="20.25" hidden="false" customHeight="false" outlineLevel="0" collapsed="false">
      <c r="A1104" s="86" t="n">
        <v>66</v>
      </c>
      <c r="B1104" s="86"/>
      <c r="C1104" s="86"/>
      <c r="D1104" s="87"/>
      <c r="E1104" s="87"/>
      <c r="F1104" s="86"/>
      <c r="G1104" s="88"/>
      <c r="H1104" s="86"/>
      <c r="I1104" s="32"/>
    </row>
    <row r="1105" customFormat="false" ht="20.25" hidden="false" customHeight="false" outlineLevel="0" collapsed="false">
      <c r="A1105" s="86" t="n">
        <v>67</v>
      </c>
      <c r="B1105" s="86"/>
      <c r="C1105" s="86"/>
      <c r="D1105" s="87"/>
      <c r="E1105" s="87"/>
      <c r="F1105" s="86"/>
      <c r="G1105" s="88"/>
      <c r="H1105" s="86"/>
      <c r="I1105" s="32"/>
    </row>
    <row r="1106" customFormat="false" ht="20.25" hidden="false" customHeight="false" outlineLevel="0" collapsed="false">
      <c r="A1106" s="86" t="n">
        <v>68</v>
      </c>
      <c r="B1106" s="86"/>
      <c r="C1106" s="86"/>
      <c r="D1106" s="87"/>
      <c r="E1106" s="87"/>
      <c r="F1106" s="86"/>
      <c r="G1106" s="88"/>
      <c r="H1106" s="86"/>
      <c r="I1106" s="32"/>
    </row>
    <row r="1107" customFormat="false" ht="20.25" hidden="false" customHeight="false" outlineLevel="0" collapsed="false">
      <c r="A1107" s="86" t="n">
        <v>69</v>
      </c>
      <c r="B1107" s="86"/>
      <c r="C1107" s="86"/>
      <c r="D1107" s="87"/>
      <c r="E1107" s="87"/>
      <c r="F1107" s="86"/>
      <c r="G1107" s="88"/>
      <c r="H1107" s="86"/>
      <c r="I1107" s="32"/>
    </row>
    <row r="1108" customFormat="false" ht="20.25" hidden="false" customHeight="false" outlineLevel="0" collapsed="false">
      <c r="A1108" s="86" t="n">
        <v>70</v>
      </c>
      <c r="B1108" s="86"/>
      <c r="C1108" s="86"/>
      <c r="D1108" s="87"/>
      <c r="E1108" s="87"/>
      <c r="F1108" s="86"/>
      <c r="G1108" s="88"/>
      <c r="H1108" s="86"/>
      <c r="I1108" s="32"/>
    </row>
    <row r="1109" customFormat="false" ht="20.25" hidden="false" customHeight="false" outlineLevel="0" collapsed="false">
      <c r="A1109" s="86" t="n">
        <v>71</v>
      </c>
      <c r="B1109" s="86"/>
      <c r="C1109" s="86"/>
      <c r="D1109" s="87"/>
      <c r="E1109" s="87"/>
      <c r="F1109" s="86"/>
      <c r="G1109" s="88"/>
      <c r="H1109" s="86"/>
      <c r="I1109" s="32"/>
    </row>
    <row r="1110" customFormat="false" ht="20.25" hidden="false" customHeight="false" outlineLevel="0" collapsed="false">
      <c r="A1110" s="86" t="n">
        <v>72</v>
      </c>
      <c r="B1110" s="86"/>
      <c r="C1110" s="86"/>
      <c r="D1110" s="87"/>
      <c r="E1110" s="87"/>
      <c r="F1110" s="86"/>
      <c r="G1110" s="88"/>
      <c r="H1110" s="86"/>
      <c r="I1110" s="32"/>
    </row>
    <row r="1111" customFormat="false" ht="20.25" hidden="false" customHeight="false" outlineLevel="0" collapsed="false">
      <c r="A1111" s="86" t="n">
        <v>73</v>
      </c>
      <c r="B1111" s="86"/>
      <c r="C1111" s="86"/>
      <c r="D1111" s="87"/>
      <c r="E1111" s="87"/>
      <c r="F1111" s="86"/>
      <c r="G1111" s="88"/>
      <c r="H1111" s="86"/>
      <c r="I1111" s="32"/>
    </row>
    <row r="1112" customFormat="false" ht="20.25" hidden="false" customHeight="false" outlineLevel="0" collapsed="false">
      <c r="A1112" s="86" t="n">
        <v>74</v>
      </c>
      <c r="B1112" s="86"/>
      <c r="C1112" s="86"/>
      <c r="D1112" s="87"/>
      <c r="E1112" s="87"/>
      <c r="F1112" s="98"/>
      <c r="G1112" s="88"/>
      <c r="H1112" s="86"/>
      <c r="I1112" s="32"/>
    </row>
    <row r="1113" customFormat="false" ht="20.25" hidden="false" customHeight="false" outlineLevel="0" collapsed="false">
      <c r="A1113" s="86" t="n">
        <v>75</v>
      </c>
      <c r="B1113" s="86"/>
      <c r="C1113" s="86"/>
      <c r="D1113" s="87"/>
      <c r="E1113" s="87"/>
      <c r="F1113" s="86"/>
      <c r="G1113" s="88"/>
      <c r="H1113" s="86"/>
      <c r="I1113" s="32"/>
    </row>
    <row r="1114" customFormat="false" ht="20.25" hidden="false" customHeight="false" outlineLevel="0" collapsed="false">
      <c r="A1114" s="86" t="n">
        <v>76</v>
      </c>
      <c r="B1114" s="86"/>
      <c r="C1114" s="86"/>
      <c r="D1114" s="87"/>
      <c r="E1114" s="87"/>
      <c r="F1114" s="86"/>
      <c r="G1114" s="88"/>
      <c r="H1114" s="86"/>
      <c r="I1114" s="32"/>
    </row>
    <row r="1115" customFormat="false" ht="20.25" hidden="false" customHeight="false" outlineLevel="0" collapsed="false">
      <c r="A1115" s="86" t="n">
        <v>77</v>
      </c>
      <c r="B1115" s="86"/>
      <c r="C1115" s="86"/>
      <c r="D1115" s="87"/>
      <c r="E1115" s="87"/>
      <c r="F1115" s="86"/>
      <c r="G1115" s="88"/>
      <c r="H1115" s="86"/>
      <c r="I1115" s="32"/>
    </row>
    <row r="1116" customFormat="false" ht="20.25" hidden="false" customHeight="false" outlineLevel="0" collapsed="false">
      <c r="A1116" s="86" t="n">
        <v>78</v>
      </c>
      <c r="B1116" s="86"/>
      <c r="C1116" s="86"/>
      <c r="D1116" s="87"/>
      <c r="E1116" s="87"/>
      <c r="F1116" s="86"/>
      <c r="G1116" s="88"/>
      <c r="H1116" s="86"/>
      <c r="I1116" s="32"/>
    </row>
    <row r="1117" customFormat="false" ht="20.25" hidden="false" customHeight="false" outlineLevel="0" collapsed="false">
      <c r="A1117" s="86" t="n">
        <v>79</v>
      </c>
      <c r="B1117" s="86"/>
      <c r="C1117" s="86"/>
      <c r="D1117" s="87"/>
      <c r="E1117" s="87"/>
      <c r="F1117" s="86"/>
      <c r="G1117" s="88"/>
      <c r="H1117" s="86"/>
      <c r="I1117" s="32"/>
    </row>
    <row r="1118" customFormat="false" ht="20.25" hidden="false" customHeight="false" outlineLevel="0" collapsed="false">
      <c r="A1118" s="86" t="n">
        <v>80</v>
      </c>
      <c r="B1118" s="86"/>
      <c r="C1118" s="86"/>
      <c r="D1118" s="87"/>
      <c r="E1118" s="87"/>
      <c r="F1118" s="86"/>
      <c r="G1118" s="88"/>
      <c r="H1118" s="86"/>
      <c r="I1118" s="32"/>
    </row>
    <row r="1119" customFormat="false" ht="20.25" hidden="false" customHeight="false" outlineLevel="0" collapsed="false">
      <c r="A1119" s="86" t="n">
        <v>81</v>
      </c>
      <c r="B1119" s="86"/>
      <c r="C1119" s="86"/>
      <c r="D1119" s="87"/>
      <c r="E1119" s="87"/>
      <c r="F1119" s="86"/>
      <c r="G1119" s="88"/>
      <c r="H1119" s="86"/>
      <c r="I1119" s="32"/>
    </row>
    <row r="1120" customFormat="false" ht="20.25" hidden="false" customHeight="false" outlineLevel="0" collapsed="false">
      <c r="A1120" s="86" t="n">
        <v>82</v>
      </c>
      <c r="B1120" s="86"/>
      <c r="C1120" s="86"/>
      <c r="D1120" s="87"/>
      <c r="E1120" s="87"/>
      <c r="F1120" s="86"/>
      <c r="G1120" s="88"/>
      <c r="H1120" s="86"/>
      <c r="I1120" s="32"/>
    </row>
    <row r="1121" customFormat="false" ht="20.25" hidden="false" customHeight="false" outlineLevel="0" collapsed="false">
      <c r="A1121" s="86" t="n">
        <v>83</v>
      </c>
      <c r="B1121" s="86"/>
      <c r="C1121" s="86"/>
      <c r="D1121" s="87"/>
      <c r="E1121" s="87"/>
      <c r="F1121" s="86"/>
      <c r="G1121" s="88"/>
      <c r="H1121" s="86"/>
      <c r="I1121" s="32"/>
    </row>
    <row r="1122" customFormat="false" ht="20.25" hidden="false" customHeight="false" outlineLevel="0" collapsed="false">
      <c r="A1122" s="86" t="n">
        <v>84</v>
      </c>
      <c r="B1122" s="86"/>
      <c r="C1122" s="86"/>
      <c r="D1122" s="87"/>
      <c r="E1122" s="87"/>
      <c r="F1122" s="86"/>
      <c r="G1122" s="88"/>
      <c r="H1122" s="86"/>
      <c r="I1122" s="32"/>
    </row>
    <row r="1123" customFormat="false" ht="20.25" hidden="false" customHeight="false" outlineLevel="0" collapsed="false">
      <c r="A1123" s="86" t="n">
        <v>85</v>
      </c>
      <c r="B1123" s="86"/>
      <c r="C1123" s="86"/>
      <c r="D1123" s="87"/>
      <c r="E1123" s="87"/>
      <c r="F1123" s="86"/>
      <c r="G1123" s="88"/>
      <c r="H1123" s="86"/>
      <c r="I1123" s="32"/>
    </row>
    <row r="1124" customFormat="false" ht="20.25" hidden="false" customHeight="false" outlineLevel="0" collapsed="false">
      <c r="A1124" s="86" t="n">
        <v>86</v>
      </c>
      <c r="B1124" s="86"/>
      <c r="C1124" s="86"/>
      <c r="D1124" s="87"/>
      <c r="E1124" s="87"/>
      <c r="F1124" s="86"/>
      <c r="G1124" s="88"/>
      <c r="H1124" s="86"/>
      <c r="I1124" s="32"/>
    </row>
    <row r="1125" customFormat="false" ht="20.25" hidden="false" customHeight="false" outlineLevel="0" collapsed="false">
      <c r="A1125" s="86" t="n">
        <v>87</v>
      </c>
      <c r="B1125" s="86"/>
      <c r="C1125" s="86"/>
      <c r="D1125" s="87"/>
      <c r="E1125" s="87"/>
      <c r="F1125" s="86"/>
      <c r="G1125" s="88"/>
      <c r="H1125" s="86"/>
      <c r="I1125" s="32"/>
    </row>
    <row r="1126" customFormat="false" ht="20.25" hidden="false" customHeight="false" outlineLevel="0" collapsed="false">
      <c r="A1126" s="86" t="n">
        <v>88</v>
      </c>
      <c r="B1126" s="86"/>
      <c r="C1126" s="86"/>
      <c r="D1126" s="87"/>
      <c r="E1126" s="87"/>
      <c r="F1126" s="86"/>
      <c r="G1126" s="88"/>
      <c r="H1126" s="86"/>
      <c r="I1126" s="32"/>
    </row>
    <row r="1127" customFormat="false" ht="20.25" hidden="false" customHeight="false" outlineLevel="0" collapsed="false">
      <c r="A1127" s="86" t="n">
        <v>89</v>
      </c>
      <c r="B1127" s="86"/>
      <c r="C1127" s="86"/>
      <c r="D1127" s="87"/>
      <c r="E1127" s="87"/>
      <c r="F1127" s="86"/>
      <c r="G1127" s="88"/>
      <c r="H1127" s="86"/>
      <c r="I1127" s="32"/>
    </row>
    <row r="1128" customFormat="false" ht="20.25" hidden="false" customHeight="false" outlineLevel="0" collapsed="false">
      <c r="A1128" s="86" t="n">
        <v>90</v>
      </c>
      <c r="B1128" s="86"/>
      <c r="C1128" s="86"/>
      <c r="D1128" s="87"/>
      <c r="E1128" s="87"/>
      <c r="F1128" s="86"/>
      <c r="G1128" s="88"/>
      <c r="H1128" s="86"/>
      <c r="I1128" s="32"/>
    </row>
    <row r="1129" customFormat="false" ht="20.25" hidden="false" customHeight="false" outlineLevel="0" collapsed="false">
      <c r="A1129" s="86" t="n">
        <v>91</v>
      </c>
      <c r="B1129" s="86"/>
      <c r="C1129" s="86"/>
      <c r="D1129" s="87"/>
      <c r="E1129" s="87"/>
      <c r="F1129" s="86"/>
      <c r="G1129" s="88"/>
      <c r="H1129" s="86"/>
      <c r="I1129" s="32"/>
    </row>
    <row r="1130" customFormat="false" ht="20.25" hidden="false" customHeight="false" outlineLevel="0" collapsed="false">
      <c r="A1130" s="86" t="n">
        <v>92</v>
      </c>
      <c r="B1130" s="86"/>
      <c r="C1130" s="86"/>
      <c r="D1130" s="87"/>
      <c r="E1130" s="87"/>
      <c r="F1130" s="86"/>
      <c r="G1130" s="88"/>
      <c r="H1130" s="86"/>
      <c r="I1130" s="32"/>
    </row>
    <row r="1131" customFormat="false" ht="20.25" hidden="false" customHeight="false" outlineLevel="0" collapsed="false">
      <c r="A1131" s="86" t="n">
        <v>93</v>
      </c>
      <c r="B1131" s="86"/>
      <c r="C1131" s="86"/>
      <c r="D1131" s="87"/>
      <c r="E1131" s="87"/>
      <c r="F1131" s="86"/>
      <c r="G1131" s="88"/>
      <c r="H1131" s="86"/>
      <c r="I1131" s="32"/>
    </row>
    <row r="1132" customFormat="false" ht="20.25" hidden="false" customHeight="false" outlineLevel="0" collapsed="false">
      <c r="A1132" s="86" t="n">
        <v>94</v>
      </c>
      <c r="B1132" s="86"/>
      <c r="C1132" s="86"/>
      <c r="D1132" s="87"/>
      <c r="E1132" s="87"/>
      <c r="F1132" s="98"/>
      <c r="G1132" s="88"/>
      <c r="H1132" s="86"/>
      <c r="I1132" s="32"/>
    </row>
    <row r="1133" customFormat="false" ht="20.25" hidden="false" customHeight="false" outlineLevel="0" collapsed="false">
      <c r="A1133" s="86" t="n">
        <v>95</v>
      </c>
      <c r="B1133" s="86"/>
      <c r="C1133" s="86"/>
      <c r="D1133" s="87"/>
      <c r="E1133" s="87"/>
      <c r="F1133" s="86"/>
      <c r="G1133" s="88"/>
      <c r="H1133" s="86"/>
      <c r="I1133" s="32"/>
    </row>
    <row r="1134" customFormat="false" ht="20.25" hidden="false" customHeight="false" outlineLevel="0" collapsed="false">
      <c r="A1134" s="86" t="n">
        <v>96</v>
      </c>
      <c r="B1134" s="86"/>
      <c r="C1134" s="86"/>
      <c r="D1134" s="87"/>
      <c r="E1134" s="87"/>
      <c r="F1134" s="98"/>
      <c r="G1134" s="88"/>
      <c r="H1134" s="86"/>
      <c r="I1134" s="32"/>
    </row>
    <row r="1135" customFormat="false" ht="20.25" hidden="false" customHeight="false" outlineLevel="0" collapsed="false">
      <c r="A1135" s="86" t="n">
        <v>97</v>
      </c>
      <c r="B1135" s="86"/>
      <c r="C1135" s="86"/>
      <c r="D1135" s="87"/>
      <c r="E1135" s="87"/>
      <c r="F1135" s="86"/>
      <c r="G1135" s="88"/>
      <c r="H1135" s="86"/>
      <c r="I1135" s="32"/>
    </row>
    <row r="1136" customFormat="false" ht="20.25" hidden="false" customHeight="false" outlineLevel="0" collapsed="false">
      <c r="A1136" s="86" t="n">
        <v>98</v>
      </c>
      <c r="B1136" s="86"/>
      <c r="C1136" s="86"/>
      <c r="D1136" s="87"/>
      <c r="E1136" s="87"/>
      <c r="F1136" s="86"/>
      <c r="G1136" s="88"/>
      <c r="H1136" s="86"/>
      <c r="I1136" s="32"/>
    </row>
    <row r="1137" customFormat="false" ht="20.25" hidden="false" customHeight="false" outlineLevel="0" collapsed="false">
      <c r="A1137" s="86" t="n">
        <v>99</v>
      </c>
      <c r="B1137" s="86"/>
      <c r="C1137" s="86"/>
      <c r="D1137" s="87"/>
      <c r="E1137" s="87"/>
      <c r="F1137" s="86"/>
      <c r="G1137" s="88"/>
      <c r="H1137" s="86"/>
      <c r="I1137" s="32"/>
    </row>
    <row r="1138" customFormat="false" ht="20.25" hidden="false" customHeight="false" outlineLevel="0" collapsed="false">
      <c r="A1138" s="86" t="n">
        <v>100</v>
      </c>
      <c r="B1138" s="86"/>
      <c r="C1138" s="86"/>
      <c r="D1138" s="87"/>
      <c r="E1138" s="87"/>
      <c r="F1138" s="86"/>
      <c r="G1138" s="88"/>
      <c r="H1138" s="86"/>
      <c r="I1138" s="32"/>
    </row>
    <row r="1139" customFormat="false" ht="20.25" hidden="false" customHeight="false" outlineLevel="0" collapsed="false">
      <c r="A1139" s="86" t="n">
        <v>101</v>
      </c>
      <c r="B1139" s="86"/>
      <c r="C1139" s="86"/>
      <c r="D1139" s="87"/>
      <c r="E1139" s="87"/>
      <c r="F1139" s="86"/>
      <c r="G1139" s="88"/>
      <c r="H1139" s="86"/>
      <c r="I1139" s="32"/>
    </row>
    <row r="1140" customFormat="false" ht="20.25" hidden="false" customHeight="false" outlineLevel="0" collapsed="false">
      <c r="A1140" s="86"/>
      <c r="B1140" s="86"/>
      <c r="C1140" s="86"/>
      <c r="D1140" s="87"/>
      <c r="E1140" s="87"/>
      <c r="F1140" s="86"/>
      <c r="G1140" s="100"/>
      <c r="H1140" s="88"/>
      <c r="I1140" s="32"/>
    </row>
    <row r="1141" customFormat="false" ht="20.25" hidden="false" customHeight="false" outlineLevel="0" collapsed="false">
      <c r="A1141" s="92"/>
      <c r="B1141" s="92" t="s">
        <v>68</v>
      </c>
      <c r="C1141" s="92"/>
      <c r="D1141" s="93"/>
      <c r="E1141" s="93"/>
      <c r="F1141" s="103"/>
      <c r="G1141" s="103" t="n">
        <f aca="false">SUM(G1089:G1140)</f>
        <v>0</v>
      </c>
      <c r="H1141" s="94"/>
      <c r="I1141" s="32"/>
    </row>
    <row r="1142" customFormat="false" ht="20.25" hidden="false" customHeight="false" outlineLevel="0" collapsed="false">
      <c r="A1142" s="86"/>
      <c r="B1142" s="86"/>
      <c r="C1142" s="86"/>
      <c r="D1142" s="87"/>
      <c r="E1142" s="87"/>
      <c r="F1142" s="117"/>
      <c r="G1142" s="117"/>
      <c r="H1142" s="88"/>
      <c r="I1142" s="32"/>
    </row>
    <row r="1143" customFormat="false" ht="20.25" hidden="false" customHeight="false" outlineLevel="0" collapsed="false">
      <c r="A1143" s="92"/>
      <c r="B1143" s="92" t="s">
        <v>108</v>
      </c>
      <c r="C1143" s="92"/>
      <c r="D1143" s="93"/>
      <c r="E1143" s="93"/>
      <c r="F1143" s="103"/>
      <c r="G1143" s="103" t="n">
        <f aca="false">+G1141+G1088</f>
        <v>0</v>
      </c>
      <c r="H1143" s="94"/>
      <c r="I1143" s="32"/>
    </row>
    <row r="1144" customFormat="false" ht="20.25" hidden="false" customHeight="false" outlineLevel="0" collapsed="false">
      <c r="A1144" s="22"/>
      <c r="B1144" s="22"/>
      <c r="C1144" s="22"/>
      <c r="D1144" s="23"/>
      <c r="E1144" s="23"/>
      <c r="F1144" s="22"/>
      <c r="G1144" s="25"/>
      <c r="H1144" s="26"/>
      <c r="I1144" s="32"/>
    </row>
    <row r="1145" customFormat="false" ht="20.25" hidden="false" customHeight="false" outlineLevel="0" collapsed="false">
      <c r="A1145" s="22" t="n">
        <v>1</v>
      </c>
      <c r="B1145" s="118"/>
      <c r="C1145" s="118"/>
      <c r="D1145" s="119"/>
      <c r="E1145" s="119"/>
      <c r="F1145" s="118"/>
      <c r="G1145" s="120"/>
      <c r="H1145" s="118"/>
      <c r="I1145" s="32"/>
    </row>
    <row r="1146" customFormat="false" ht="20.25" hidden="false" customHeight="false" outlineLevel="0" collapsed="false">
      <c r="A1146" s="22" t="n">
        <v>2</v>
      </c>
      <c r="B1146" s="118"/>
      <c r="C1146" s="118"/>
      <c r="D1146" s="119"/>
      <c r="E1146" s="119"/>
      <c r="F1146" s="118"/>
      <c r="G1146" s="120"/>
      <c r="H1146" s="118"/>
      <c r="I1146" s="32"/>
    </row>
    <row r="1147" customFormat="false" ht="20.25" hidden="false" customHeight="false" outlineLevel="0" collapsed="false">
      <c r="A1147" s="22" t="n">
        <v>3</v>
      </c>
      <c r="B1147" s="118"/>
      <c r="C1147" s="118"/>
      <c r="D1147" s="119"/>
      <c r="E1147" s="119"/>
      <c r="F1147" s="118"/>
      <c r="G1147" s="120"/>
      <c r="H1147" s="118"/>
      <c r="I1147" s="32"/>
    </row>
    <row r="1148" customFormat="false" ht="20.25" hidden="false" customHeight="false" outlineLevel="0" collapsed="false">
      <c r="A1148" s="22" t="n">
        <v>4</v>
      </c>
      <c r="B1148" s="118"/>
      <c r="C1148" s="118"/>
      <c r="D1148" s="119"/>
      <c r="E1148" s="119"/>
      <c r="F1148" s="118"/>
      <c r="G1148" s="120"/>
      <c r="H1148" s="118"/>
      <c r="I1148" s="32"/>
    </row>
    <row r="1149" customFormat="false" ht="20.25" hidden="false" customHeight="false" outlineLevel="0" collapsed="false">
      <c r="A1149" s="22" t="n">
        <v>5</v>
      </c>
      <c r="B1149" s="118"/>
      <c r="C1149" s="118"/>
      <c r="D1149" s="119"/>
      <c r="E1149" s="119"/>
      <c r="F1149" s="118"/>
      <c r="G1149" s="120"/>
      <c r="H1149" s="118"/>
      <c r="I1149" s="32"/>
    </row>
    <row r="1150" customFormat="false" ht="20.25" hidden="false" customHeight="false" outlineLevel="0" collapsed="false">
      <c r="A1150" s="22" t="n">
        <v>6</v>
      </c>
      <c r="B1150" s="118"/>
      <c r="C1150" s="118"/>
      <c r="D1150" s="119"/>
      <c r="E1150" s="119"/>
      <c r="F1150" s="118"/>
      <c r="G1150" s="120"/>
      <c r="H1150" s="118"/>
      <c r="I1150" s="32"/>
    </row>
    <row r="1151" customFormat="false" ht="20.25" hidden="false" customHeight="false" outlineLevel="0" collapsed="false">
      <c r="A1151" s="22" t="n">
        <v>7</v>
      </c>
      <c r="B1151" s="118"/>
      <c r="C1151" s="118"/>
      <c r="D1151" s="119"/>
      <c r="E1151" s="119"/>
      <c r="F1151" s="118"/>
      <c r="G1151" s="120"/>
      <c r="H1151" s="118"/>
      <c r="I1151" s="32"/>
    </row>
    <row r="1152" customFormat="false" ht="20.25" hidden="false" customHeight="false" outlineLevel="0" collapsed="false">
      <c r="A1152" s="22" t="n">
        <v>8</v>
      </c>
      <c r="B1152" s="118"/>
      <c r="C1152" s="118"/>
      <c r="D1152" s="119"/>
      <c r="E1152" s="119"/>
      <c r="F1152" s="118"/>
      <c r="G1152" s="120"/>
      <c r="H1152" s="118"/>
      <c r="I1152" s="32"/>
    </row>
    <row r="1153" customFormat="false" ht="20.25" hidden="false" customHeight="false" outlineLevel="0" collapsed="false">
      <c r="A1153" s="22" t="n">
        <v>9</v>
      </c>
      <c r="B1153" s="118"/>
      <c r="C1153" s="118"/>
      <c r="D1153" s="119"/>
      <c r="E1153" s="119"/>
      <c r="F1153" s="118"/>
      <c r="G1153" s="120"/>
      <c r="H1153" s="118"/>
      <c r="I1153" s="32"/>
    </row>
    <row r="1154" customFormat="false" ht="20.25" hidden="false" customHeight="false" outlineLevel="0" collapsed="false">
      <c r="A1154" s="22" t="n">
        <v>10</v>
      </c>
      <c r="B1154" s="118"/>
      <c r="C1154" s="118"/>
      <c r="D1154" s="119"/>
      <c r="E1154" s="119"/>
      <c r="F1154" s="118"/>
      <c r="G1154" s="120"/>
      <c r="H1154" s="118"/>
      <c r="I1154" s="32"/>
    </row>
    <row r="1155" customFormat="false" ht="20.25" hidden="false" customHeight="false" outlineLevel="0" collapsed="false">
      <c r="A1155" s="22" t="n">
        <v>11</v>
      </c>
      <c r="B1155" s="118"/>
      <c r="C1155" s="118"/>
      <c r="D1155" s="119"/>
      <c r="E1155" s="119"/>
      <c r="F1155" s="118"/>
      <c r="G1155" s="120"/>
      <c r="H1155" s="118"/>
      <c r="I1155" s="32"/>
    </row>
    <row r="1156" customFormat="false" ht="20.25" hidden="false" customHeight="false" outlineLevel="0" collapsed="false">
      <c r="A1156" s="22" t="n">
        <v>12</v>
      </c>
      <c r="B1156" s="118"/>
      <c r="C1156" s="118"/>
      <c r="D1156" s="119"/>
      <c r="E1156" s="119"/>
      <c r="F1156" s="118"/>
      <c r="G1156" s="120"/>
      <c r="H1156" s="118"/>
      <c r="I1156" s="32"/>
    </row>
    <row r="1157" customFormat="false" ht="20.25" hidden="false" customHeight="false" outlineLevel="0" collapsed="false">
      <c r="A1157" s="22" t="n">
        <v>13</v>
      </c>
      <c r="B1157" s="118"/>
      <c r="C1157" s="118"/>
      <c r="D1157" s="119"/>
      <c r="E1157" s="119"/>
      <c r="F1157" s="118"/>
      <c r="G1157" s="120"/>
      <c r="H1157" s="118"/>
      <c r="I1157" s="32"/>
    </row>
    <row r="1158" customFormat="false" ht="20.25" hidden="false" customHeight="false" outlineLevel="0" collapsed="false">
      <c r="A1158" s="22" t="n">
        <v>14</v>
      </c>
      <c r="B1158" s="118"/>
      <c r="C1158" s="118"/>
      <c r="D1158" s="119"/>
      <c r="E1158" s="119"/>
      <c r="F1158" s="121"/>
      <c r="G1158" s="120"/>
      <c r="H1158" s="118"/>
      <c r="I1158" s="32"/>
    </row>
    <row r="1159" customFormat="false" ht="20.25" hidden="false" customHeight="false" outlineLevel="0" collapsed="false">
      <c r="A1159" s="22" t="n">
        <v>15</v>
      </c>
      <c r="B1159" s="118"/>
      <c r="C1159" s="118"/>
      <c r="D1159" s="119"/>
      <c r="E1159" s="119"/>
      <c r="F1159" s="118"/>
      <c r="G1159" s="120"/>
      <c r="H1159" s="118"/>
      <c r="I1159" s="32"/>
    </row>
    <row r="1160" customFormat="false" ht="20.25" hidden="false" customHeight="false" outlineLevel="0" collapsed="false">
      <c r="A1160" s="22" t="n">
        <v>16</v>
      </c>
      <c r="B1160" s="118"/>
      <c r="C1160" s="118"/>
      <c r="D1160" s="119"/>
      <c r="E1160" s="119"/>
      <c r="F1160" s="118"/>
      <c r="G1160" s="120"/>
      <c r="H1160" s="118"/>
      <c r="I1160" s="32"/>
    </row>
    <row r="1161" customFormat="false" ht="20.25" hidden="false" customHeight="false" outlineLevel="0" collapsed="false">
      <c r="A1161" s="22" t="n">
        <v>17</v>
      </c>
      <c r="B1161" s="118"/>
      <c r="C1161" s="118"/>
      <c r="D1161" s="119"/>
      <c r="E1161" s="119"/>
      <c r="F1161" s="118"/>
      <c r="G1161" s="120"/>
      <c r="H1161" s="118"/>
      <c r="I1161" s="32"/>
    </row>
    <row r="1162" customFormat="false" ht="20.25" hidden="false" customHeight="false" outlineLevel="0" collapsed="false">
      <c r="A1162" s="22" t="n">
        <v>18</v>
      </c>
      <c r="B1162" s="118"/>
      <c r="C1162" s="118"/>
      <c r="D1162" s="119"/>
      <c r="E1162" s="119"/>
      <c r="F1162" s="118"/>
      <c r="G1162" s="120"/>
      <c r="H1162" s="118"/>
      <c r="I1162" s="32"/>
    </row>
    <row r="1163" customFormat="false" ht="20.25" hidden="false" customHeight="false" outlineLevel="0" collapsed="false">
      <c r="A1163" s="22" t="n">
        <v>19</v>
      </c>
      <c r="B1163" s="118"/>
      <c r="C1163" s="118"/>
      <c r="D1163" s="119"/>
      <c r="E1163" s="119"/>
      <c r="F1163" s="118"/>
      <c r="G1163" s="120"/>
      <c r="H1163" s="118"/>
      <c r="I1163" s="32"/>
    </row>
    <row r="1164" customFormat="false" ht="20.25" hidden="false" customHeight="false" outlineLevel="0" collapsed="false">
      <c r="A1164" s="22" t="n">
        <v>20</v>
      </c>
      <c r="B1164" s="118"/>
      <c r="C1164" s="118"/>
      <c r="D1164" s="119"/>
      <c r="E1164" s="119"/>
      <c r="F1164" s="118"/>
      <c r="G1164" s="120"/>
      <c r="H1164" s="118"/>
      <c r="I1164" s="32"/>
    </row>
    <row r="1165" customFormat="false" ht="20.25" hidden="false" customHeight="false" outlineLevel="0" collapsed="false">
      <c r="A1165" s="22" t="n">
        <v>21</v>
      </c>
      <c r="B1165" s="118"/>
      <c r="C1165" s="118"/>
      <c r="D1165" s="119"/>
      <c r="E1165" s="119"/>
      <c r="F1165" s="118"/>
      <c r="G1165" s="120"/>
      <c r="H1165" s="118"/>
      <c r="I1165" s="32"/>
    </row>
    <row r="1166" customFormat="false" ht="20.25" hidden="false" customHeight="false" outlineLevel="0" collapsed="false">
      <c r="A1166" s="22" t="n">
        <v>22</v>
      </c>
      <c r="B1166" s="118"/>
      <c r="C1166" s="118"/>
      <c r="D1166" s="119"/>
      <c r="E1166" s="119"/>
      <c r="F1166" s="118"/>
      <c r="G1166" s="120"/>
      <c r="H1166" s="118"/>
      <c r="I1166" s="32"/>
    </row>
    <row r="1167" customFormat="false" ht="20.25" hidden="false" customHeight="false" outlineLevel="0" collapsed="false">
      <c r="A1167" s="22" t="n">
        <v>23</v>
      </c>
      <c r="B1167" s="118"/>
      <c r="C1167" s="118"/>
      <c r="D1167" s="119"/>
      <c r="E1167" s="119"/>
      <c r="F1167" s="118"/>
      <c r="G1167" s="120"/>
      <c r="H1167" s="118"/>
      <c r="I1167" s="32"/>
    </row>
    <row r="1168" customFormat="false" ht="20.25" hidden="false" customHeight="false" outlineLevel="0" collapsed="false">
      <c r="A1168" s="22" t="n">
        <v>24</v>
      </c>
      <c r="B1168" s="118"/>
      <c r="C1168" s="118"/>
      <c r="D1168" s="119"/>
      <c r="E1168" s="119"/>
      <c r="F1168" s="118"/>
      <c r="G1168" s="120"/>
      <c r="H1168" s="118"/>
      <c r="I1168" s="32"/>
    </row>
    <row r="1169" customFormat="false" ht="20.25" hidden="false" customHeight="false" outlineLevel="0" collapsed="false">
      <c r="A1169" s="22" t="n">
        <v>25</v>
      </c>
      <c r="B1169" s="118"/>
      <c r="C1169" s="118"/>
      <c r="D1169" s="119"/>
      <c r="E1169" s="119"/>
      <c r="F1169" s="118"/>
      <c r="G1169" s="120"/>
      <c r="H1169" s="118"/>
      <c r="I1169" s="32"/>
    </row>
    <row r="1170" customFormat="false" ht="20.25" hidden="false" customHeight="false" outlineLevel="0" collapsed="false">
      <c r="A1170" s="22" t="n">
        <v>26</v>
      </c>
      <c r="B1170" s="118"/>
      <c r="C1170" s="118"/>
      <c r="D1170" s="119"/>
      <c r="E1170" s="119"/>
      <c r="F1170" s="118"/>
      <c r="G1170" s="120"/>
      <c r="H1170" s="118"/>
      <c r="I1170" s="32"/>
    </row>
    <row r="1171" customFormat="false" ht="20.25" hidden="false" customHeight="false" outlineLevel="0" collapsed="false">
      <c r="A1171" s="22" t="n">
        <v>27</v>
      </c>
      <c r="B1171" s="118"/>
      <c r="C1171" s="118"/>
      <c r="D1171" s="119"/>
      <c r="E1171" s="119"/>
      <c r="F1171" s="118"/>
      <c r="G1171" s="120"/>
      <c r="H1171" s="118"/>
      <c r="I1171" s="32"/>
    </row>
    <row r="1172" customFormat="false" ht="20.25" hidden="false" customHeight="false" outlineLevel="0" collapsed="false">
      <c r="A1172" s="22" t="n">
        <v>28</v>
      </c>
      <c r="B1172" s="118"/>
      <c r="C1172" s="118"/>
      <c r="D1172" s="119"/>
      <c r="E1172" s="119"/>
      <c r="F1172" s="118"/>
      <c r="G1172" s="120"/>
      <c r="H1172" s="118"/>
      <c r="I1172" s="32"/>
    </row>
    <row r="1173" customFormat="false" ht="20.25" hidden="false" customHeight="false" outlineLevel="0" collapsed="false">
      <c r="A1173" s="22" t="n">
        <v>29</v>
      </c>
      <c r="B1173" s="118"/>
      <c r="C1173" s="118"/>
      <c r="D1173" s="119"/>
      <c r="E1173" s="119"/>
      <c r="F1173" s="118"/>
      <c r="G1173" s="120"/>
      <c r="H1173" s="118"/>
      <c r="I1173" s="32"/>
    </row>
    <row r="1174" customFormat="false" ht="20.25" hidden="false" customHeight="false" outlineLevel="0" collapsed="false">
      <c r="A1174" s="22" t="n">
        <v>30</v>
      </c>
      <c r="B1174" s="118"/>
      <c r="C1174" s="118"/>
      <c r="D1174" s="119"/>
      <c r="E1174" s="119"/>
      <c r="F1174" s="118"/>
      <c r="G1174" s="120"/>
      <c r="H1174" s="118"/>
      <c r="I1174" s="32"/>
    </row>
    <row r="1175" customFormat="false" ht="20.25" hidden="false" customHeight="false" outlineLevel="0" collapsed="false">
      <c r="A1175" s="22" t="n">
        <v>31</v>
      </c>
      <c r="B1175" s="118"/>
      <c r="C1175" s="118"/>
      <c r="D1175" s="119"/>
      <c r="E1175" s="119"/>
      <c r="F1175" s="118"/>
      <c r="G1175" s="120"/>
      <c r="H1175" s="118"/>
      <c r="I1175" s="32"/>
    </row>
    <row r="1176" customFormat="false" ht="20.25" hidden="false" customHeight="false" outlineLevel="0" collapsed="false">
      <c r="A1176" s="22" t="n">
        <v>32</v>
      </c>
      <c r="B1176" s="118"/>
      <c r="C1176" s="118"/>
      <c r="D1176" s="119"/>
      <c r="E1176" s="119"/>
      <c r="F1176" s="118"/>
      <c r="G1176" s="120"/>
      <c r="H1176" s="118"/>
      <c r="I1176" s="32"/>
    </row>
    <row r="1177" customFormat="false" ht="20.25" hidden="false" customHeight="false" outlineLevel="0" collapsed="false">
      <c r="A1177" s="22" t="n">
        <v>33</v>
      </c>
      <c r="B1177" s="118"/>
      <c r="C1177" s="118"/>
      <c r="D1177" s="119"/>
      <c r="E1177" s="119"/>
      <c r="F1177" s="118"/>
      <c r="G1177" s="120"/>
      <c r="H1177" s="118"/>
      <c r="I1177" s="32"/>
    </row>
    <row r="1178" customFormat="false" ht="20.25" hidden="false" customHeight="false" outlineLevel="0" collapsed="false">
      <c r="A1178" s="22" t="n">
        <v>34</v>
      </c>
      <c r="B1178" s="118"/>
      <c r="C1178" s="118"/>
      <c r="D1178" s="122"/>
      <c r="E1178" s="119"/>
      <c r="F1178" s="118"/>
      <c r="G1178" s="120"/>
      <c r="H1178" s="118"/>
      <c r="I1178" s="32"/>
    </row>
    <row r="1179" customFormat="false" ht="20.25" hidden="false" customHeight="false" outlineLevel="0" collapsed="false">
      <c r="A1179" s="22" t="n">
        <v>35</v>
      </c>
      <c r="B1179" s="118"/>
      <c r="C1179" s="118"/>
      <c r="D1179" s="119"/>
      <c r="E1179" s="119"/>
      <c r="F1179" s="118"/>
      <c r="G1179" s="120"/>
      <c r="H1179" s="118"/>
      <c r="I1179" s="32"/>
    </row>
    <row r="1180" customFormat="false" ht="20.25" hidden="false" customHeight="false" outlineLevel="0" collapsed="false">
      <c r="A1180" s="22" t="n">
        <v>36</v>
      </c>
      <c r="B1180" s="118"/>
      <c r="C1180" s="118"/>
      <c r="D1180" s="119"/>
      <c r="E1180" s="119"/>
      <c r="F1180" s="118"/>
      <c r="G1180" s="120"/>
      <c r="H1180" s="118"/>
      <c r="I1180" s="32"/>
    </row>
    <row r="1181" customFormat="false" ht="20.25" hidden="false" customHeight="false" outlineLevel="0" collapsed="false">
      <c r="A1181" s="22" t="n">
        <v>37</v>
      </c>
      <c r="B1181" s="118"/>
      <c r="C1181" s="118"/>
      <c r="D1181" s="119"/>
      <c r="E1181" s="119"/>
      <c r="F1181" s="118"/>
      <c r="G1181" s="120"/>
      <c r="H1181" s="118"/>
      <c r="I1181" s="32"/>
    </row>
    <row r="1182" customFormat="false" ht="20.25" hidden="false" customHeight="false" outlineLevel="0" collapsed="false">
      <c r="A1182" s="22" t="n">
        <v>38</v>
      </c>
      <c r="B1182" s="118"/>
      <c r="C1182" s="118"/>
      <c r="D1182" s="122"/>
      <c r="E1182" s="119"/>
      <c r="F1182" s="118"/>
      <c r="G1182" s="120"/>
      <c r="H1182" s="118"/>
      <c r="I1182" s="32"/>
    </row>
    <row r="1183" customFormat="false" ht="20.25" hidden="false" customHeight="false" outlineLevel="0" collapsed="false">
      <c r="A1183" s="22" t="n">
        <v>39</v>
      </c>
      <c r="B1183" s="118"/>
      <c r="C1183" s="118"/>
      <c r="D1183" s="119"/>
      <c r="E1183" s="119"/>
      <c r="F1183" s="118"/>
      <c r="G1183" s="120"/>
      <c r="H1183" s="118"/>
      <c r="I1183" s="32"/>
    </row>
    <row r="1184" customFormat="false" ht="20.25" hidden="false" customHeight="false" outlineLevel="0" collapsed="false">
      <c r="A1184" s="22" t="n">
        <v>40</v>
      </c>
      <c r="B1184" s="118"/>
      <c r="C1184" s="118"/>
      <c r="D1184" s="119"/>
      <c r="E1184" s="119"/>
      <c r="F1184" s="118"/>
      <c r="G1184" s="120"/>
      <c r="H1184" s="118"/>
      <c r="I1184" s="32"/>
    </row>
    <row r="1185" customFormat="false" ht="20.25" hidden="false" customHeight="false" outlineLevel="0" collapsed="false">
      <c r="A1185" s="22"/>
      <c r="B1185" s="118"/>
      <c r="C1185" s="118"/>
      <c r="D1185" s="119"/>
      <c r="E1185" s="119"/>
      <c r="F1185" s="118"/>
      <c r="G1185" s="120"/>
      <c r="H1185" s="118"/>
      <c r="I1185" s="32"/>
    </row>
    <row r="1186" customFormat="false" ht="20.25" hidden="false" customHeight="false" outlineLevel="0" collapsed="false">
      <c r="A1186" s="92"/>
      <c r="B1186" s="92"/>
      <c r="C1186" s="92"/>
      <c r="D1186" s="93"/>
      <c r="E1186" s="93"/>
      <c r="F1186" s="92"/>
      <c r="G1186" s="105" t="n">
        <f aca="false">SUM(G1145:G1185)</f>
        <v>0</v>
      </c>
      <c r="H1186" s="92"/>
      <c r="I1186" s="32"/>
    </row>
    <row r="1187" customFormat="false" ht="20.25" hidden="false" customHeight="false" outlineLevel="0" collapsed="false">
      <c r="A1187" s="22" t="n">
        <v>41</v>
      </c>
      <c r="B1187" s="118"/>
      <c r="C1187" s="118"/>
      <c r="D1187" s="119"/>
      <c r="E1187" s="119"/>
      <c r="F1187" s="118"/>
      <c r="G1187" s="120"/>
      <c r="H1187" s="118"/>
      <c r="I1187" s="32"/>
    </row>
    <row r="1188" customFormat="false" ht="20.25" hidden="false" customHeight="false" outlineLevel="0" collapsed="false">
      <c r="A1188" s="22" t="n">
        <v>42</v>
      </c>
      <c r="B1188" s="118"/>
      <c r="C1188" s="118"/>
      <c r="D1188" s="119"/>
      <c r="E1188" s="119"/>
      <c r="F1188" s="118"/>
      <c r="G1188" s="120"/>
      <c r="H1188" s="118"/>
      <c r="I1188" s="32"/>
    </row>
    <row r="1189" customFormat="false" ht="20.25" hidden="false" customHeight="false" outlineLevel="0" collapsed="false">
      <c r="A1189" s="22" t="n">
        <v>43</v>
      </c>
      <c r="B1189" s="118"/>
      <c r="C1189" s="118"/>
      <c r="D1189" s="119"/>
      <c r="E1189" s="119"/>
      <c r="F1189" s="118"/>
      <c r="G1189" s="120"/>
      <c r="H1189" s="118"/>
      <c r="I1189" s="32"/>
    </row>
    <row r="1190" customFormat="false" ht="20.25" hidden="false" customHeight="false" outlineLevel="0" collapsed="false">
      <c r="A1190" s="22" t="n">
        <v>44</v>
      </c>
      <c r="B1190" s="118"/>
      <c r="C1190" s="118"/>
      <c r="D1190" s="119"/>
      <c r="E1190" s="119"/>
      <c r="F1190" s="118"/>
      <c r="G1190" s="120"/>
      <c r="H1190" s="118"/>
      <c r="I1190" s="32"/>
    </row>
    <row r="1191" customFormat="false" ht="20.25" hidden="false" customHeight="false" outlineLevel="0" collapsed="false">
      <c r="A1191" s="22" t="n">
        <v>45</v>
      </c>
      <c r="B1191" s="118"/>
      <c r="C1191" s="118"/>
      <c r="D1191" s="119"/>
      <c r="E1191" s="119"/>
      <c r="F1191" s="118"/>
      <c r="G1191" s="120"/>
      <c r="H1191" s="118"/>
      <c r="I1191" s="32"/>
    </row>
    <row r="1192" customFormat="false" ht="20.25" hidden="false" customHeight="false" outlineLevel="0" collapsed="false">
      <c r="A1192" s="22" t="n">
        <v>46</v>
      </c>
      <c r="B1192" s="118"/>
      <c r="C1192" s="118"/>
      <c r="D1192" s="119"/>
      <c r="E1192" s="119"/>
      <c r="F1192" s="118"/>
      <c r="G1192" s="120"/>
      <c r="H1192" s="118"/>
      <c r="I1192" s="32"/>
    </row>
    <row r="1193" customFormat="false" ht="20.25" hidden="false" customHeight="false" outlineLevel="0" collapsed="false">
      <c r="A1193" s="22" t="n">
        <v>47</v>
      </c>
      <c r="B1193" s="118"/>
      <c r="C1193" s="118"/>
      <c r="D1193" s="119"/>
      <c r="E1193" s="119"/>
      <c r="F1193" s="118"/>
      <c r="G1193" s="120"/>
      <c r="H1193" s="118"/>
      <c r="I1193" s="32"/>
    </row>
    <row r="1194" customFormat="false" ht="20.25" hidden="false" customHeight="false" outlineLevel="0" collapsed="false">
      <c r="A1194" s="22" t="n">
        <v>48</v>
      </c>
      <c r="B1194" s="118"/>
      <c r="C1194" s="118"/>
      <c r="D1194" s="119"/>
      <c r="E1194" s="119"/>
      <c r="F1194" s="118"/>
      <c r="G1194" s="120"/>
      <c r="H1194" s="118"/>
      <c r="I1194" s="32"/>
    </row>
    <row r="1195" customFormat="false" ht="20.25" hidden="false" customHeight="false" outlineLevel="0" collapsed="false">
      <c r="A1195" s="22" t="n">
        <v>49</v>
      </c>
      <c r="B1195" s="118"/>
      <c r="C1195" s="118"/>
      <c r="D1195" s="119"/>
      <c r="E1195" s="119"/>
      <c r="F1195" s="118"/>
      <c r="G1195" s="120"/>
      <c r="H1195" s="118"/>
      <c r="I1195" s="32"/>
    </row>
    <row r="1196" customFormat="false" ht="20.25" hidden="false" customHeight="false" outlineLevel="0" collapsed="false">
      <c r="A1196" s="22" t="n">
        <v>50</v>
      </c>
      <c r="B1196" s="118"/>
      <c r="C1196" s="118"/>
      <c r="D1196" s="119"/>
      <c r="E1196" s="119"/>
      <c r="F1196" s="118"/>
      <c r="G1196" s="120"/>
      <c r="H1196" s="118"/>
      <c r="I1196" s="32"/>
    </row>
    <row r="1197" customFormat="false" ht="20.25" hidden="false" customHeight="false" outlineLevel="0" collapsed="false">
      <c r="A1197" s="22" t="n">
        <v>51</v>
      </c>
      <c r="B1197" s="118"/>
      <c r="C1197" s="118"/>
      <c r="D1197" s="119"/>
      <c r="E1197" s="119"/>
      <c r="F1197" s="118"/>
      <c r="G1197" s="120"/>
      <c r="H1197" s="118"/>
      <c r="I1197" s="32"/>
    </row>
    <row r="1198" customFormat="false" ht="20.25" hidden="false" customHeight="false" outlineLevel="0" collapsed="false">
      <c r="A1198" s="22" t="n">
        <v>52</v>
      </c>
      <c r="B1198" s="118"/>
      <c r="C1198" s="118"/>
      <c r="D1198" s="119"/>
      <c r="E1198" s="119"/>
      <c r="F1198" s="118"/>
      <c r="G1198" s="120"/>
      <c r="H1198" s="118"/>
      <c r="I1198" s="32"/>
    </row>
    <row r="1199" customFormat="false" ht="20.25" hidden="false" customHeight="false" outlineLevel="0" collapsed="false">
      <c r="A1199" s="22" t="n">
        <v>53</v>
      </c>
      <c r="B1199" s="118"/>
      <c r="C1199" s="118"/>
      <c r="D1199" s="119"/>
      <c r="E1199" s="119"/>
      <c r="F1199" s="118"/>
      <c r="G1199" s="120"/>
      <c r="H1199" s="118"/>
      <c r="I1199" s="32"/>
    </row>
    <row r="1200" customFormat="false" ht="20.25" hidden="false" customHeight="false" outlineLevel="0" collapsed="false">
      <c r="A1200" s="22" t="n">
        <v>54</v>
      </c>
      <c r="B1200" s="118"/>
      <c r="C1200" s="118"/>
      <c r="D1200" s="119"/>
      <c r="E1200" s="119"/>
      <c r="F1200" s="118"/>
      <c r="G1200" s="120"/>
      <c r="H1200" s="118"/>
      <c r="I1200" s="32"/>
    </row>
    <row r="1201" customFormat="false" ht="20.25" hidden="false" customHeight="false" outlineLevel="0" collapsed="false">
      <c r="A1201" s="22" t="n">
        <v>55</v>
      </c>
      <c r="B1201" s="118"/>
      <c r="C1201" s="118"/>
      <c r="D1201" s="119"/>
      <c r="E1201" s="119"/>
      <c r="F1201" s="118"/>
      <c r="G1201" s="120"/>
      <c r="H1201" s="118"/>
      <c r="I1201" s="32"/>
    </row>
    <row r="1202" customFormat="false" ht="20.25" hidden="false" customHeight="false" outlineLevel="0" collapsed="false">
      <c r="A1202" s="22" t="n">
        <v>56</v>
      </c>
      <c r="B1202" s="118"/>
      <c r="C1202" s="118"/>
      <c r="D1202" s="119"/>
      <c r="E1202" s="119"/>
      <c r="F1202" s="118"/>
      <c r="G1202" s="120"/>
      <c r="H1202" s="118"/>
      <c r="I1202" s="32"/>
    </row>
    <row r="1203" customFormat="false" ht="20.25" hidden="false" customHeight="false" outlineLevel="0" collapsed="false">
      <c r="A1203" s="22" t="n">
        <v>57</v>
      </c>
      <c r="B1203" s="118"/>
      <c r="C1203" s="118"/>
      <c r="D1203" s="119"/>
      <c r="E1203" s="119"/>
      <c r="F1203" s="118"/>
      <c r="G1203" s="120"/>
      <c r="H1203" s="118"/>
      <c r="I1203" s="32"/>
    </row>
    <row r="1204" customFormat="false" ht="20.25" hidden="false" customHeight="false" outlineLevel="0" collapsed="false">
      <c r="A1204" s="22" t="n">
        <v>58</v>
      </c>
      <c r="B1204" s="118"/>
      <c r="C1204" s="118"/>
      <c r="D1204" s="119"/>
      <c r="E1204" s="119"/>
      <c r="F1204" s="118"/>
      <c r="G1204" s="120"/>
      <c r="H1204" s="118"/>
      <c r="I1204" s="32"/>
    </row>
    <row r="1205" customFormat="false" ht="20.25" hidden="false" customHeight="false" outlineLevel="0" collapsed="false">
      <c r="A1205" s="22" t="n">
        <v>59</v>
      </c>
      <c r="B1205" s="118"/>
      <c r="C1205" s="118"/>
      <c r="D1205" s="119"/>
      <c r="E1205" s="119"/>
      <c r="F1205" s="118"/>
      <c r="G1205" s="120"/>
      <c r="H1205" s="118"/>
      <c r="I1205" s="32"/>
    </row>
    <row r="1206" customFormat="false" ht="20.25" hidden="false" customHeight="false" outlineLevel="0" collapsed="false">
      <c r="A1206" s="22" t="n">
        <v>60</v>
      </c>
      <c r="B1206" s="118"/>
      <c r="C1206" s="118"/>
      <c r="D1206" s="119"/>
      <c r="E1206" s="119"/>
      <c r="F1206" s="118"/>
      <c r="G1206" s="120"/>
      <c r="H1206" s="118"/>
      <c r="I1206" s="32"/>
    </row>
    <row r="1207" customFormat="false" ht="20.25" hidden="false" customHeight="false" outlineLevel="0" collapsed="false">
      <c r="A1207" s="22" t="n">
        <v>61</v>
      </c>
      <c r="B1207" s="118"/>
      <c r="C1207" s="118"/>
      <c r="D1207" s="119"/>
      <c r="E1207" s="119"/>
      <c r="F1207" s="118"/>
      <c r="G1207" s="120"/>
      <c r="H1207" s="118"/>
      <c r="I1207" s="32"/>
    </row>
    <row r="1208" customFormat="false" ht="20.25" hidden="false" customHeight="false" outlineLevel="0" collapsed="false">
      <c r="A1208" s="22" t="n">
        <v>62</v>
      </c>
      <c r="B1208" s="118"/>
      <c r="C1208" s="118"/>
      <c r="D1208" s="119"/>
      <c r="E1208" s="119"/>
      <c r="F1208" s="118"/>
      <c r="G1208" s="120"/>
      <c r="H1208" s="118"/>
      <c r="I1208" s="32"/>
    </row>
    <row r="1209" customFormat="false" ht="20.25" hidden="false" customHeight="false" outlineLevel="0" collapsed="false">
      <c r="A1209" s="22" t="n">
        <v>63</v>
      </c>
      <c r="B1209" s="118"/>
      <c r="C1209" s="118"/>
      <c r="D1209" s="119"/>
      <c r="E1209" s="119"/>
      <c r="F1209" s="118"/>
      <c r="G1209" s="120"/>
      <c r="H1209" s="118"/>
      <c r="I1209" s="32"/>
    </row>
    <row r="1210" customFormat="false" ht="20.25" hidden="false" customHeight="false" outlineLevel="0" collapsed="false">
      <c r="A1210" s="22" t="n">
        <v>64</v>
      </c>
      <c r="B1210" s="118"/>
      <c r="C1210" s="118"/>
      <c r="D1210" s="122"/>
      <c r="E1210" s="119"/>
      <c r="F1210" s="118"/>
      <c r="G1210" s="120"/>
      <c r="H1210" s="118"/>
      <c r="I1210" s="32"/>
    </row>
    <row r="1211" customFormat="false" ht="20.25" hidden="false" customHeight="false" outlineLevel="0" collapsed="false">
      <c r="A1211" s="22" t="n">
        <v>65</v>
      </c>
      <c r="B1211" s="118"/>
      <c r="C1211" s="118"/>
      <c r="D1211" s="119"/>
      <c r="E1211" s="119"/>
      <c r="F1211" s="118"/>
      <c r="G1211" s="120"/>
      <c r="H1211" s="118"/>
      <c r="I1211" s="32"/>
    </row>
    <row r="1212" customFormat="false" ht="20.25" hidden="false" customHeight="false" outlineLevel="0" collapsed="false">
      <c r="A1212" s="22" t="n">
        <v>66</v>
      </c>
      <c r="B1212" s="118"/>
      <c r="C1212" s="118"/>
      <c r="D1212" s="119"/>
      <c r="E1212" s="119"/>
      <c r="F1212" s="118"/>
      <c r="G1212" s="120"/>
      <c r="H1212" s="118"/>
      <c r="I1212" s="32"/>
    </row>
    <row r="1213" customFormat="false" ht="20.25" hidden="false" customHeight="false" outlineLevel="0" collapsed="false">
      <c r="A1213" s="22" t="n">
        <v>67</v>
      </c>
      <c r="B1213" s="118"/>
      <c r="C1213" s="118"/>
      <c r="D1213" s="119"/>
      <c r="E1213" s="119"/>
      <c r="F1213" s="118"/>
      <c r="G1213" s="120"/>
      <c r="H1213" s="118"/>
      <c r="I1213" s="32"/>
    </row>
    <row r="1214" customFormat="false" ht="20.25" hidden="false" customHeight="false" outlineLevel="0" collapsed="false">
      <c r="A1214" s="22" t="n">
        <v>68</v>
      </c>
      <c r="B1214" s="118"/>
      <c r="C1214" s="118"/>
      <c r="D1214" s="119"/>
      <c r="E1214" s="119"/>
      <c r="F1214" s="118"/>
      <c r="G1214" s="120"/>
      <c r="H1214" s="118"/>
      <c r="I1214" s="32"/>
    </row>
    <row r="1215" customFormat="false" ht="20.25" hidden="false" customHeight="false" outlineLevel="0" collapsed="false">
      <c r="A1215" s="22" t="n">
        <v>69</v>
      </c>
      <c r="B1215" s="118"/>
      <c r="C1215" s="118"/>
      <c r="D1215" s="119"/>
      <c r="E1215" s="119"/>
      <c r="F1215" s="118"/>
      <c r="G1215" s="120"/>
      <c r="H1215" s="118"/>
      <c r="I1215" s="32"/>
    </row>
    <row r="1216" customFormat="false" ht="20.25" hidden="false" customHeight="false" outlineLevel="0" collapsed="false">
      <c r="A1216" s="22" t="n">
        <v>70</v>
      </c>
      <c r="B1216" s="118"/>
      <c r="C1216" s="118"/>
      <c r="D1216" s="119"/>
      <c r="E1216" s="119"/>
      <c r="F1216" s="118"/>
      <c r="G1216" s="120"/>
      <c r="H1216" s="118"/>
      <c r="I1216" s="32"/>
    </row>
    <row r="1217" customFormat="false" ht="20.25" hidden="false" customHeight="false" outlineLevel="0" collapsed="false">
      <c r="A1217" s="22" t="n">
        <v>71</v>
      </c>
      <c r="B1217" s="118"/>
      <c r="C1217" s="118"/>
      <c r="D1217" s="119"/>
      <c r="E1217" s="119"/>
      <c r="F1217" s="118"/>
      <c r="G1217" s="120"/>
      <c r="H1217" s="118"/>
      <c r="I1217" s="32"/>
    </row>
    <row r="1218" customFormat="false" ht="20.25" hidden="false" customHeight="false" outlineLevel="0" collapsed="false">
      <c r="A1218" s="22" t="n">
        <v>72</v>
      </c>
      <c r="B1218" s="118"/>
      <c r="C1218" s="118"/>
      <c r="D1218" s="119"/>
      <c r="E1218" s="119"/>
      <c r="F1218" s="118"/>
      <c r="G1218" s="120"/>
      <c r="H1218" s="118"/>
      <c r="I1218" s="32"/>
    </row>
    <row r="1219" customFormat="false" ht="20.25" hidden="false" customHeight="false" outlineLevel="0" collapsed="false">
      <c r="A1219" s="22" t="n">
        <v>73</v>
      </c>
      <c r="B1219" s="118"/>
      <c r="C1219" s="118"/>
      <c r="D1219" s="119"/>
      <c r="E1219" s="119"/>
      <c r="F1219" s="118"/>
      <c r="G1219" s="120"/>
      <c r="H1219" s="118"/>
      <c r="I1219" s="32"/>
    </row>
    <row r="1220" customFormat="false" ht="20.25" hidden="false" customHeight="false" outlineLevel="0" collapsed="false">
      <c r="A1220" s="22" t="n">
        <v>74</v>
      </c>
      <c r="B1220" s="118"/>
      <c r="C1220" s="118"/>
      <c r="D1220" s="119"/>
      <c r="E1220" s="119"/>
      <c r="F1220" s="118"/>
      <c r="G1220" s="120"/>
      <c r="H1220" s="118"/>
      <c r="I1220" s="32"/>
    </row>
    <row r="1221" customFormat="false" ht="20.25" hidden="false" customHeight="false" outlineLevel="0" collapsed="false">
      <c r="A1221" s="22"/>
      <c r="B1221" s="22"/>
      <c r="C1221" s="22"/>
      <c r="D1221" s="23"/>
      <c r="E1221" s="23"/>
      <c r="F1221" s="22"/>
      <c r="G1221" s="25"/>
      <c r="H1221" s="26"/>
      <c r="I1221" s="32"/>
    </row>
    <row r="1222" customFormat="false" ht="20.25" hidden="false" customHeight="false" outlineLevel="0" collapsed="false">
      <c r="A1222" s="92"/>
      <c r="B1222" s="92" t="s">
        <v>68</v>
      </c>
      <c r="C1222" s="92"/>
      <c r="D1222" s="93"/>
      <c r="E1222" s="93"/>
      <c r="F1222" s="92"/>
      <c r="G1222" s="101" t="n">
        <f aca="false">SUM(G1187:G1221)</f>
        <v>0</v>
      </c>
      <c r="H1222" s="94"/>
      <c r="I1222" s="32"/>
    </row>
    <row r="1223" customFormat="false" ht="20.25" hidden="false" customHeight="false" outlineLevel="0" collapsed="false">
      <c r="A1223" s="22"/>
      <c r="B1223" s="22"/>
      <c r="C1223" s="22"/>
      <c r="D1223" s="23"/>
      <c r="E1223" s="23"/>
      <c r="F1223" s="22"/>
      <c r="G1223" s="25"/>
      <c r="H1223" s="26"/>
      <c r="I1223" s="32"/>
    </row>
    <row r="1224" customFormat="false" ht="20.25" hidden="false" customHeight="false" outlineLevel="0" collapsed="false">
      <c r="A1224" s="22"/>
      <c r="B1224" s="22"/>
      <c r="C1224" s="92"/>
      <c r="D1224" s="93"/>
      <c r="E1224" s="93"/>
      <c r="F1224" s="92"/>
      <c r="G1224" s="101" t="n">
        <f aca="false">+G1222+G1186</f>
        <v>0</v>
      </c>
      <c r="H1224" s="94"/>
      <c r="I1224" s="32"/>
    </row>
    <row r="1225" customFormat="false" ht="20.25" hidden="false" customHeight="false" outlineLevel="0" collapsed="false">
      <c r="A1225" s="86" t="n">
        <v>1</v>
      </c>
      <c r="B1225" s="86"/>
      <c r="C1225" s="86"/>
      <c r="D1225" s="87"/>
      <c r="E1225" s="87"/>
      <c r="F1225" s="86"/>
      <c r="G1225" s="104"/>
      <c r="H1225" s="86"/>
      <c r="I1225" s="32"/>
    </row>
    <row r="1226" customFormat="false" ht="20.25" hidden="false" customHeight="false" outlineLevel="0" collapsed="false">
      <c r="A1226" s="86" t="n">
        <v>2</v>
      </c>
      <c r="B1226" s="86"/>
      <c r="C1226" s="86"/>
      <c r="D1226" s="87"/>
      <c r="E1226" s="87"/>
      <c r="F1226" s="86"/>
      <c r="G1226" s="104"/>
      <c r="H1226" s="86"/>
      <c r="I1226" s="32"/>
    </row>
    <row r="1227" customFormat="false" ht="20.25" hidden="false" customHeight="false" outlineLevel="0" collapsed="false">
      <c r="A1227" s="86" t="n">
        <v>3</v>
      </c>
      <c r="B1227" s="86"/>
      <c r="C1227" s="86"/>
      <c r="D1227" s="87"/>
      <c r="E1227" s="87"/>
      <c r="F1227" s="86"/>
      <c r="G1227" s="104"/>
      <c r="H1227" s="86"/>
      <c r="I1227" s="32"/>
    </row>
    <row r="1228" customFormat="false" ht="20.25" hidden="false" customHeight="false" outlineLevel="0" collapsed="false">
      <c r="A1228" s="86" t="n">
        <v>4</v>
      </c>
      <c r="B1228" s="86"/>
      <c r="C1228" s="86"/>
      <c r="D1228" s="87"/>
      <c r="E1228" s="87"/>
      <c r="F1228" s="86"/>
      <c r="G1228" s="104"/>
      <c r="H1228" s="86"/>
      <c r="I1228" s="32"/>
    </row>
    <row r="1229" customFormat="false" ht="20.25" hidden="false" customHeight="false" outlineLevel="0" collapsed="false">
      <c r="A1229" s="86" t="n">
        <v>5</v>
      </c>
      <c r="B1229" s="86"/>
      <c r="C1229" s="86"/>
      <c r="D1229" s="87"/>
      <c r="E1229" s="87"/>
      <c r="F1229" s="86"/>
      <c r="G1229" s="104"/>
      <c r="H1229" s="86"/>
      <c r="I1229" s="32"/>
    </row>
    <row r="1230" customFormat="false" ht="20.25" hidden="false" customHeight="false" outlineLevel="0" collapsed="false">
      <c r="A1230" s="86" t="n">
        <v>6</v>
      </c>
      <c r="B1230" s="86"/>
      <c r="C1230" s="86"/>
      <c r="D1230" s="87"/>
      <c r="E1230" s="87"/>
      <c r="F1230" s="86"/>
      <c r="G1230" s="104"/>
      <c r="H1230" s="86"/>
      <c r="I1230" s="32"/>
    </row>
    <row r="1231" customFormat="false" ht="20.25" hidden="false" customHeight="false" outlineLevel="0" collapsed="false">
      <c r="A1231" s="86" t="n">
        <v>7</v>
      </c>
      <c r="B1231" s="86"/>
      <c r="C1231" s="86"/>
      <c r="D1231" s="87"/>
      <c r="E1231" s="87"/>
      <c r="F1231" s="86"/>
      <c r="G1231" s="104"/>
      <c r="H1231" s="86"/>
      <c r="I1231" s="32"/>
    </row>
    <row r="1232" customFormat="false" ht="20.25" hidden="false" customHeight="false" outlineLevel="0" collapsed="false">
      <c r="A1232" s="86" t="n">
        <v>8</v>
      </c>
      <c r="B1232" s="86"/>
      <c r="C1232" s="86"/>
      <c r="D1232" s="87"/>
      <c r="E1232" s="87"/>
      <c r="F1232" s="86"/>
      <c r="G1232" s="104"/>
      <c r="H1232" s="86"/>
      <c r="I1232" s="32"/>
    </row>
    <row r="1233" customFormat="false" ht="20.25" hidden="false" customHeight="false" outlineLevel="0" collapsed="false">
      <c r="A1233" s="86" t="n">
        <v>9</v>
      </c>
      <c r="B1233" s="86"/>
      <c r="C1233" s="86"/>
      <c r="D1233" s="87"/>
      <c r="E1233" s="87"/>
      <c r="F1233" s="124"/>
      <c r="G1233" s="104"/>
      <c r="H1233" s="86"/>
      <c r="I1233" s="32"/>
    </row>
    <row r="1234" customFormat="false" ht="20.25" hidden="false" customHeight="false" outlineLevel="0" collapsed="false">
      <c r="A1234" s="86" t="n">
        <v>10</v>
      </c>
      <c r="B1234" s="86"/>
      <c r="C1234" s="86"/>
      <c r="D1234" s="87"/>
      <c r="E1234" s="87"/>
      <c r="F1234" s="86"/>
      <c r="G1234" s="104"/>
      <c r="H1234" s="86"/>
      <c r="I1234" s="32"/>
    </row>
    <row r="1235" customFormat="false" ht="20.25" hidden="false" customHeight="false" outlineLevel="0" collapsed="false">
      <c r="A1235" s="86" t="n">
        <v>11</v>
      </c>
      <c r="B1235" s="86"/>
      <c r="C1235" s="86"/>
      <c r="D1235" s="87"/>
      <c r="E1235" s="87"/>
      <c r="F1235" s="86"/>
      <c r="G1235" s="104"/>
      <c r="H1235" s="86"/>
      <c r="I1235" s="32"/>
    </row>
    <row r="1236" customFormat="false" ht="20.25" hidden="false" customHeight="false" outlineLevel="0" collapsed="false">
      <c r="A1236" s="86" t="n">
        <v>12</v>
      </c>
      <c r="B1236" s="86"/>
      <c r="C1236" s="86"/>
      <c r="D1236" s="87"/>
      <c r="E1236" s="87"/>
      <c r="F1236" s="86"/>
      <c r="G1236" s="104"/>
      <c r="H1236" s="86"/>
      <c r="I1236" s="32"/>
    </row>
    <row r="1237" customFormat="false" ht="20.25" hidden="false" customHeight="false" outlineLevel="0" collapsed="false">
      <c r="A1237" s="86" t="n">
        <v>13</v>
      </c>
      <c r="B1237" s="86"/>
      <c r="C1237" s="86"/>
      <c r="D1237" s="87"/>
      <c r="E1237" s="87"/>
      <c r="F1237" s="86"/>
      <c r="G1237" s="104"/>
      <c r="H1237" s="86"/>
      <c r="I1237" s="32"/>
    </row>
    <row r="1238" customFormat="false" ht="20.25" hidden="false" customHeight="false" outlineLevel="0" collapsed="false">
      <c r="A1238" s="86" t="n">
        <v>14</v>
      </c>
      <c r="B1238" s="86"/>
      <c r="C1238" s="86"/>
      <c r="D1238" s="87"/>
      <c r="E1238" s="87"/>
      <c r="F1238" s="86"/>
      <c r="G1238" s="104"/>
      <c r="H1238" s="86"/>
      <c r="I1238" s="32"/>
    </row>
    <row r="1239" customFormat="false" ht="20.25" hidden="false" customHeight="false" outlineLevel="0" collapsed="false">
      <c r="A1239" s="86" t="n">
        <v>15</v>
      </c>
      <c r="B1239" s="86"/>
      <c r="C1239" s="86"/>
      <c r="D1239" s="87"/>
      <c r="E1239" s="87"/>
      <c r="F1239" s="86"/>
      <c r="G1239" s="104"/>
      <c r="H1239" s="86"/>
      <c r="I1239" s="32"/>
    </row>
    <row r="1240" customFormat="false" ht="20.25" hidden="false" customHeight="false" outlineLevel="0" collapsed="false">
      <c r="A1240" s="86" t="n">
        <v>16</v>
      </c>
      <c r="B1240" s="86"/>
      <c r="C1240" s="86"/>
      <c r="D1240" s="87"/>
      <c r="E1240" s="87"/>
      <c r="F1240" s="86"/>
      <c r="G1240" s="104"/>
      <c r="H1240" s="86"/>
      <c r="I1240" s="32"/>
    </row>
    <row r="1241" customFormat="false" ht="20.25" hidden="false" customHeight="false" outlineLevel="0" collapsed="false">
      <c r="A1241" s="86" t="n">
        <v>17</v>
      </c>
      <c r="B1241" s="86"/>
      <c r="C1241" s="86"/>
      <c r="D1241" s="87"/>
      <c r="E1241" s="87"/>
      <c r="F1241" s="86"/>
      <c r="G1241" s="104"/>
      <c r="H1241" s="86"/>
      <c r="I1241" s="32"/>
    </row>
    <row r="1242" customFormat="false" ht="20.25" hidden="false" customHeight="false" outlineLevel="0" collapsed="false">
      <c r="A1242" s="86" t="n">
        <v>18</v>
      </c>
      <c r="B1242" s="86"/>
      <c r="C1242" s="86"/>
      <c r="D1242" s="87"/>
      <c r="E1242" s="87"/>
      <c r="F1242" s="86"/>
      <c r="G1242" s="104"/>
      <c r="H1242" s="86"/>
      <c r="I1242" s="32"/>
    </row>
    <row r="1243" customFormat="false" ht="20.25" hidden="false" customHeight="false" outlineLevel="0" collapsed="false">
      <c r="A1243" s="86" t="n">
        <v>19</v>
      </c>
      <c r="B1243" s="86"/>
      <c r="C1243" s="86"/>
      <c r="D1243" s="87"/>
      <c r="E1243" s="87"/>
      <c r="F1243" s="86"/>
      <c r="G1243" s="104"/>
      <c r="H1243" s="86"/>
      <c r="I1243" s="32"/>
    </row>
    <row r="1244" customFormat="false" ht="20.25" hidden="false" customHeight="false" outlineLevel="0" collapsed="false">
      <c r="A1244" s="86" t="n">
        <v>20</v>
      </c>
      <c r="B1244" s="86"/>
      <c r="C1244" s="86"/>
      <c r="D1244" s="87"/>
      <c r="E1244" s="87"/>
      <c r="F1244" s="86"/>
      <c r="G1244" s="104"/>
      <c r="H1244" s="86"/>
      <c r="I1244" s="32"/>
    </row>
    <row r="1245" customFormat="false" ht="20.25" hidden="false" customHeight="false" outlineLevel="0" collapsed="false">
      <c r="A1245" s="86" t="n">
        <v>21</v>
      </c>
      <c r="B1245" s="86"/>
      <c r="C1245" s="86"/>
      <c r="D1245" s="87"/>
      <c r="E1245" s="87"/>
      <c r="F1245" s="86"/>
      <c r="G1245" s="104"/>
      <c r="H1245" s="86"/>
      <c r="I1245" s="32"/>
    </row>
    <row r="1246" customFormat="false" ht="20.25" hidden="false" customHeight="false" outlineLevel="0" collapsed="false">
      <c r="A1246" s="86" t="n">
        <v>22</v>
      </c>
      <c r="B1246" s="86"/>
      <c r="C1246" s="86"/>
      <c r="D1246" s="87"/>
      <c r="E1246" s="87"/>
      <c r="F1246" s="86"/>
      <c r="G1246" s="104"/>
      <c r="H1246" s="86"/>
      <c r="I1246" s="32"/>
    </row>
    <row r="1247" customFormat="false" ht="20.25" hidden="false" customHeight="false" outlineLevel="0" collapsed="false">
      <c r="A1247" s="86" t="n">
        <v>23</v>
      </c>
      <c r="B1247" s="86"/>
      <c r="C1247" s="86"/>
      <c r="D1247" s="87"/>
      <c r="E1247" s="87"/>
      <c r="F1247" s="86"/>
      <c r="G1247" s="104"/>
      <c r="H1247" s="86"/>
      <c r="I1247" s="32"/>
    </row>
    <row r="1248" customFormat="false" ht="20.25" hidden="false" customHeight="false" outlineLevel="0" collapsed="false">
      <c r="A1248" s="86" t="n">
        <v>24</v>
      </c>
      <c r="B1248" s="86"/>
      <c r="C1248" s="86"/>
      <c r="D1248" s="87"/>
      <c r="E1248" s="87"/>
      <c r="F1248" s="86"/>
      <c r="G1248" s="104"/>
      <c r="H1248" s="86"/>
      <c r="I1248" s="32"/>
    </row>
    <row r="1249" customFormat="false" ht="20.25" hidden="false" customHeight="false" outlineLevel="0" collapsed="false">
      <c r="A1249" s="86" t="n">
        <v>25</v>
      </c>
      <c r="B1249" s="86"/>
      <c r="C1249" s="86"/>
      <c r="D1249" s="87"/>
      <c r="E1249" s="87"/>
      <c r="F1249" s="86"/>
      <c r="G1249" s="104"/>
      <c r="H1249" s="86"/>
      <c r="I1249" s="32"/>
    </row>
    <row r="1250" customFormat="false" ht="20.25" hidden="false" customHeight="false" outlineLevel="0" collapsed="false">
      <c r="A1250" s="86" t="n">
        <v>26</v>
      </c>
      <c r="B1250" s="86"/>
      <c r="C1250" s="86"/>
      <c r="D1250" s="87"/>
      <c r="E1250" s="87"/>
      <c r="F1250" s="86"/>
      <c r="G1250" s="104"/>
      <c r="H1250" s="86"/>
      <c r="I1250" s="32"/>
    </row>
    <row r="1251" customFormat="false" ht="20.25" hidden="false" customHeight="false" outlineLevel="0" collapsed="false">
      <c r="A1251" s="86" t="n">
        <v>27</v>
      </c>
      <c r="B1251" s="86"/>
      <c r="C1251" s="86"/>
      <c r="D1251" s="87"/>
      <c r="E1251" s="87"/>
      <c r="F1251" s="86"/>
      <c r="G1251" s="104"/>
      <c r="H1251" s="86"/>
      <c r="I1251" s="32"/>
    </row>
    <row r="1252" customFormat="false" ht="20.25" hidden="false" customHeight="false" outlineLevel="0" collapsed="false">
      <c r="A1252" s="86" t="n">
        <v>28</v>
      </c>
      <c r="B1252" s="86"/>
      <c r="C1252" s="86"/>
      <c r="D1252" s="87"/>
      <c r="E1252" s="87"/>
      <c r="F1252" s="86"/>
      <c r="G1252" s="104"/>
      <c r="H1252" s="86"/>
      <c r="I1252" s="32"/>
    </row>
    <row r="1253" customFormat="false" ht="20.25" hidden="false" customHeight="false" outlineLevel="0" collapsed="false">
      <c r="A1253" s="86" t="n">
        <v>29</v>
      </c>
      <c r="B1253" s="86"/>
      <c r="C1253" s="86"/>
      <c r="D1253" s="87"/>
      <c r="E1253" s="87"/>
      <c r="F1253" s="86"/>
      <c r="G1253" s="104"/>
      <c r="H1253" s="86"/>
      <c r="I1253" s="32"/>
    </row>
    <row r="1254" customFormat="false" ht="20.25" hidden="false" customHeight="false" outlineLevel="0" collapsed="false">
      <c r="A1254" s="86" t="n">
        <v>30</v>
      </c>
      <c r="B1254" s="86"/>
      <c r="C1254" s="86"/>
      <c r="D1254" s="87"/>
      <c r="E1254" s="87"/>
      <c r="F1254" s="86"/>
      <c r="G1254" s="104"/>
      <c r="H1254" s="86"/>
      <c r="I1254" s="32"/>
    </row>
    <row r="1255" customFormat="false" ht="20.25" hidden="false" customHeight="false" outlineLevel="0" collapsed="false">
      <c r="A1255" s="86" t="n">
        <v>31</v>
      </c>
      <c r="B1255" s="86"/>
      <c r="C1255" s="86"/>
      <c r="D1255" s="87"/>
      <c r="E1255" s="87"/>
      <c r="F1255" s="86"/>
      <c r="G1255" s="104"/>
      <c r="H1255" s="86"/>
      <c r="I1255" s="32"/>
    </row>
    <row r="1256" customFormat="false" ht="20.25" hidden="false" customHeight="false" outlineLevel="0" collapsed="false">
      <c r="A1256" s="86" t="n">
        <v>32</v>
      </c>
      <c r="B1256" s="86"/>
      <c r="C1256" s="86"/>
      <c r="D1256" s="87"/>
      <c r="E1256" s="87"/>
      <c r="F1256" s="86"/>
      <c r="G1256" s="104"/>
      <c r="H1256" s="86"/>
      <c r="I1256" s="32"/>
    </row>
    <row r="1257" customFormat="false" ht="20.25" hidden="false" customHeight="false" outlineLevel="0" collapsed="false">
      <c r="A1257" s="86" t="n">
        <v>33</v>
      </c>
      <c r="B1257" s="86"/>
      <c r="C1257" s="86"/>
      <c r="D1257" s="87"/>
      <c r="E1257" s="87"/>
      <c r="F1257" s="86"/>
      <c r="G1257" s="104"/>
      <c r="H1257" s="86"/>
      <c r="I1257" s="32"/>
    </row>
    <row r="1258" customFormat="false" ht="20.25" hidden="false" customHeight="false" outlineLevel="0" collapsed="false">
      <c r="A1258" s="86" t="n">
        <v>34</v>
      </c>
      <c r="B1258" s="86"/>
      <c r="C1258" s="86"/>
      <c r="D1258" s="87"/>
      <c r="E1258" s="87"/>
      <c r="F1258" s="86"/>
      <c r="G1258" s="104"/>
      <c r="H1258" s="86"/>
      <c r="I1258" s="32"/>
    </row>
    <row r="1259" customFormat="false" ht="20.25" hidden="false" customHeight="false" outlineLevel="0" collapsed="false">
      <c r="A1259" s="86" t="n">
        <v>35</v>
      </c>
      <c r="B1259" s="86"/>
      <c r="C1259" s="86"/>
      <c r="D1259" s="87"/>
      <c r="E1259" s="87"/>
      <c r="F1259" s="86"/>
      <c r="G1259" s="104"/>
      <c r="H1259" s="86"/>
      <c r="I1259" s="32"/>
    </row>
    <row r="1260" customFormat="false" ht="20.25" hidden="false" customHeight="false" outlineLevel="0" collapsed="false">
      <c r="A1260" s="86" t="n">
        <v>36</v>
      </c>
      <c r="B1260" s="86"/>
      <c r="C1260" s="86"/>
      <c r="D1260" s="87"/>
      <c r="E1260" s="87"/>
      <c r="F1260" s="86"/>
      <c r="G1260" s="104"/>
      <c r="H1260" s="86"/>
      <c r="I1260" s="32"/>
    </row>
    <row r="1261" customFormat="false" ht="20.25" hidden="false" customHeight="false" outlineLevel="0" collapsed="false">
      <c r="A1261" s="86" t="n">
        <v>37</v>
      </c>
      <c r="B1261" s="86"/>
      <c r="C1261" s="86"/>
      <c r="D1261" s="87"/>
      <c r="E1261" s="87"/>
      <c r="F1261" s="86"/>
      <c r="G1261" s="104"/>
      <c r="H1261" s="86"/>
      <c r="I1261" s="32"/>
    </row>
    <row r="1262" customFormat="false" ht="20.25" hidden="false" customHeight="false" outlineLevel="0" collapsed="false">
      <c r="A1262" s="86" t="n">
        <v>38</v>
      </c>
      <c r="B1262" s="86"/>
      <c r="C1262" s="86"/>
      <c r="D1262" s="87"/>
      <c r="E1262" s="87"/>
      <c r="F1262" s="86"/>
      <c r="G1262" s="104"/>
      <c r="H1262" s="86"/>
      <c r="I1262" s="32"/>
    </row>
    <row r="1263" customFormat="false" ht="20.25" hidden="false" customHeight="false" outlineLevel="0" collapsed="false">
      <c r="A1263" s="86" t="n">
        <v>39</v>
      </c>
      <c r="B1263" s="86"/>
      <c r="C1263" s="86"/>
      <c r="D1263" s="87"/>
      <c r="E1263" s="87"/>
      <c r="F1263" s="86"/>
      <c r="G1263" s="104"/>
      <c r="H1263" s="86"/>
      <c r="I1263" s="32"/>
    </row>
    <row r="1264" customFormat="false" ht="20.25" hidden="false" customHeight="false" outlineLevel="0" collapsed="false">
      <c r="A1264" s="86" t="n">
        <v>40</v>
      </c>
      <c r="B1264" s="86"/>
      <c r="C1264" s="86"/>
      <c r="D1264" s="87"/>
      <c r="E1264" s="87"/>
      <c r="F1264" s="86"/>
      <c r="G1264" s="104"/>
      <c r="H1264" s="86"/>
      <c r="I1264" s="32"/>
    </row>
    <row r="1265" customFormat="false" ht="20.25" hidden="false" customHeight="false" outlineLevel="0" collapsed="false">
      <c r="A1265" s="86" t="n">
        <v>41</v>
      </c>
      <c r="B1265" s="86"/>
      <c r="C1265" s="86"/>
      <c r="D1265" s="87"/>
      <c r="E1265" s="87"/>
      <c r="F1265" s="86"/>
      <c r="G1265" s="104"/>
      <c r="H1265" s="86"/>
      <c r="I1265" s="32"/>
    </row>
    <row r="1266" customFormat="false" ht="20.25" hidden="false" customHeight="false" outlineLevel="0" collapsed="false">
      <c r="A1266" s="86" t="n">
        <v>42</v>
      </c>
      <c r="B1266" s="86"/>
      <c r="C1266" s="86"/>
      <c r="D1266" s="87"/>
      <c r="E1266" s="87"/>
      <c r="F1266" s="86"/>
      <c r="G1266" s="104"/>
      <c r="H1266" s="86"/>
      <c r="I1266" s="32"/>
    </row>
    <row r="1267" customFormat="false" ht="20.25" hidden="false" customHeight="false" outlineLevel="0" collapsed="false">
      <c r="A1267" s="86" t="n">
        <v>43</v>
      </c>
      <c r="B1267" s="86"/>
      <c r="C1267" s="86"/>
      <c r="D1267" s="87"/>
      <c r="E1267" s="87"/>
      <c r="F1267" s="86"/>
      <c r="G1267" s="104"/>
      <c r="H1267" s="86"/>
      <c r="I1267" s="32"/>
    </row>
    <row r="1268" customFormat="false" ht="20.25" hidden="false" customHeight="false" outlineLevel="0" collapsed="false">
      <c r="A1268" s="86" t="n">
        <v>44</v>
      </c>
      <c r="B1268" s="86"/>
      <c r="C1268" s="86"/>
      <c r="D1268" s="87"/>
      <c r="E1268" s="87"/>
      <c r="F1268" s="86"/>
      <c r="G1268" s="104"/>
      <c r="H1268" s="86"/>
      <c r="I1268" s="32"/>
    </row>
    <row r="1269" customFormat="false" ht="20.25" hidden="false" customHeight="false" outlineLevel="0" collapsed="false">
      <c r="A1269" s="86" t="n">
        <v>45</v>
      </c>
      <c r="B1269" s="86"/>
      <c r="C1269" s="86"/>
      <c r="D1269" s="87"/>
      <c r="E1269" s="87"/>
      <c r="F1269" s="86"/>
      <c r="G1269" s="104"/>
      <c r="H1269" s="86"/>
      <c r="I1269" s="32"/>
    </row>
    <row r="1270" customFormat="false" ht="20.25" hidden="false" customHeight="false" outlineLevel="0" collapsed="false">
      <c r="A1270" s="86" t="n">
        <v>46</v>
      </c>
      <c r="B1270" s="86"/>
      <c r="C1270" s="86"/>
      <c r="D1270" s="87"/>
      <c r="E1270" s="87"/>
      <c r="F1270" s="86"/>
      <c r="G1270" s="104"/>
      <c r="H1270" s="86"/>
      <c r="I1270" s="32"/>
    </row>
    <row r="1271" customFormat="false" ht="20.25" hidden="false" customHeight="false" outlineLevel="0" collapsed="false">
      <c r="A1271" s="86" t="n">
        <v>47</v>
      </c>
      <c r="B1271" s="86"/>
      <c r="C1271" s="86"/>
      <c r="D1271" s="87"/>
      <c r="E1271" s="87"/>
      <c r="F1271" s="86"/>
      <c r="G1271" s="104"/>
      <c r="H1271" s="86"/>
      <c r="I1271" s="32"/>
    </row>
    <row r="1272" customFormat="false" ht="20.25" hidden="false" customHeight="false" outlineLevel="0" collapsed="false">
      <c r="A1272" s="86" t="n">
        <v>48</v>
      </c>
      <c r="B1272" s="86"/>
      <c r="C1272" s="86"/>
      <c r="D1272" s="87"/>
      <c r="E1272" s="87"/>
      <c r="F1272" s="86"/>
      <c r="G1272" s="104"/>
      <c r="H1272" s="86"/>
      <c r="I1272" s="32"/>
    </row>
    <row r="1273" customFormat="false" ht="20.25" hidden="false" customHeight="false" outlineLevel="0" collapsed="false">
      <c r="A1273" s="86" t="n">
        <v>49</v>
      </c>
      <c r="B1273" s="86"/>
      <c r="C1273" s="86"/>
      <c r="D1273" s="87"/>
      <c r="E1273" s="87"/>
      <c r="F1273" s="86"/>
      <c r="G1273" s="104"/>
      <c r="H1273" s="86"/>
      <c r="I1273" s="32"/>
    </row>
    <row r="1274" customFormat="false" ht="20.25" hidden="false" customHeight="false" outlineLevel="0" collapsed="false">
      <c r="A1274" s="86" t="n">
        <v>50</v>
      </c>
      <c r="B1274" s="86"/>
      <c r="C1274" s="86"/>
      <c r="D1274" s="87"/>
      <c r="E1274" s="87"/>
      <c r="F1274" s="86"/>
      <c r="G1274" s="104"/>
      <c r="H1274" s="86"/>
      <c r="I1274" s="32"/>
    </row>
    <row r="1275" customFormat="false" ht="20.25" hidden="false" customHeight="false" outlineLevel="0" collapsed="false">
      <c r="A1275" s="86" t="n">
        <v>51</v>
      </c>
      <c r="B1275" s="86"/>
      <c r="C1275" s="86"/>
      <c r="D1275" s="87"/>
      <c r="E1275" s="87"/>
      <c r="F1275" s="86"/>
      <c r="G1275" s="104"/>
      <c r="H1275" s="86"/>
      <c r="I1275" s="32"/>
    </row>
    <row r="1276" customFormat="false" ht="20.25" hidden="false" customHeight="false" outlineLevel="0" collapsed="false">
      <c r="A1276" s="86" t="n">
        <v>52</v>
      </c>
      <c r="B1276" s="86"/>
      <c r="C1276" s="86"/>
      <c r="D1276" s="87"/>
      <c r="E1276" s="87"/>
      <c r="F1276" s="86"/>
      <c r="G1276" s="104"/>
      <c r="H1276" s="86"/>
      <c r="I1276" s="32"/>
    </row>
    <row r="1277" customFormat="false" ht="20.25" hidden="false" customHeight="false" outlineLevel="0" collapsed="false">
      <c r="A1277" s="86" t="n">
        <v>53</v>
      </c>
      <c r="B1277" s="86"/>
      <c r="C1277" s="86"/>
      <c r="D1277" s="87"/>
      <c r="E1277" s="87"/>
      <c r="F1277" s="86"/>
      <c r="G1277" s="104"/>
      <c r="H1277" s="86"/>
      <c r="I1277" s="32"/>
    </row>
    <row r="1278" customFormat="false" ht="20.25" hidden="false" customHeight="false" outlineLevel="0" collapsed="false">
      <c r="A1278" s="86" t="n">
        <v>54</v>
      </c>
      <c r="B1278" s="86"/>
      <c r="C1278" s="86"/>
      <c r="D1278" s="87"/>
      <c r="E1278" s="87"/>
      <c r="F1278" s="86"/>
      <c r="G1278" s="104"/>
      <c r="H1278" s="86"/>
      <c r="I1278" s="32"/>
    </row>
    <row r="1279" customFormat="false" ht="20.25" hidden="false" customHeight="false" outlineLevel="0" collapsed="false">
      <c r="A1279" s="86" t="n">
        <v>55</v>
      </c>
      <c r="B1279" s="86"/>
      <c r="C1279" s="86"/>
      <c r="D1279" s="87"/>
      <c r="E1279" s="87"/>
      <c r="F1279" s="86"/>
      <c r="G1279" s="104"/>
      <c r="H1279" s="86"/>
      <c r="I1279" s="32"/>
    </row>
    <row r="1280" customFormat="false" ht="20.25" hidden="false" customHeight="false" outlineLevel="0" collapsed="false">
      <c r="A1280" s="86" t="n">
        <v>56</v>
      </c>
      <c r="B1280" s="86"/>
      <c r="C1280" s="86"/>
      <c r="D1280" s="87"/>
      <c r="E1280" s="87"/>
      <c r="F1280" s="86"/>
      <c r="G1280" s="104"/>
      <c r="H1280" s="86"/>
      <c r="I1280" s="32"/>
    </row>
    <row r="1281" customFormat="false" ht="20.25" hidden="false" customHeight="false" outlineLevel="0" collapsed="false">
      <c r="A1281" s="86" t="n">
        <v>57</v>
      </c>
      <c r="B1281" s="86"/>
      <c r="C1281" s="86"/>
      <c r="D1281" s="87"/>
      <c r="E1281" s="87"/>
      <c r="F1281" s="86"/>
      <c r="G1281" s="104"/>
      <c r="H1281" s="86"/>
      <c r="I1281" s="32"/>
    </row>
    <row r="1282" customFormat="false" ht="20.25" hidden="false" customHeight="false" outlineLevel="0" collapsed="false">
      <c r="A1282" s="86" t="n">
        <v>58</v>
      </c>
      <c r="B1282" s="86"/>
      <c r="C1282" s="86"/>
      <c r="D1282" s="87"/>
      <c r="E1282" s="87"/>
      <c r="F1282" s="86"/>
      <c r="G1282" s="104"/>
      <c r="H1282" s="86"/>
      <c r="I1282" s="32"/>
    </row>
    <row r="1283" customFormat="false" ht="20.25" hidden="false" customHeight="false" outlineLevel="0" collapsed="false">
      <c r="A1283" s="86" t="n">
        <v>59</v>
      </c>
      <c r="B1283" s="86"/>
      <c r="C1283" s="86"/>
      <c r="D1283" s="87"/>
      <c r="E1283" s="87"/>
      <c r="F1283" s="86"/>
      <c r="G1283" s="104"/>
      <c r="H1283" s="86"/>
      <c r="I1283" s="32"/>
    </row>
    <row r="1284" customFormat="false" ht="20.25" hidden="false" customHeight="false" outlineLevel="0" collapsed="false">
      <c r="A1284" s="86" t="n">
        <v>60</v>
      </c>
      <c r="B1284" s="86"/>
      <c r="C1284" s="86"/>
      <c r="D1284" s="87"/>
      <c r="E1284" s="87"/>
      <c r="F1284" s="86"/>
      <c r="G1284" s="104"/>
      <c r="H1284" s="86"/>
      <c r="I1284" s="32"/>
    </row>
    <row r="1285" customFormat="false" ht="20.25" hidden="false" customHeight="false" outlineLevel="0" collapsed="false">
      <c r="A1285" s="86"/>
      <c r="B1285" s="86"/>
      <c r="C1285" s="86"/>
      <c r="D1285" s="87"/>
      <c r="E1285" s="87"/>
      <c r="F1285" s="86"/>
      <c r="G1285" s="104"/>
      <c r="H1285" s="86"/>
      <c r="I1285" s="32"/>
    </row>
    <row r="1286" customFormat="false" ht="20.25" hidden="false" customHeight="false" outlineLevel="0" collapsed="false">
      <c r="A1286" s="92"/>
      <c r="B1286" s="92" t="s">
        <v>68</v>
      </c>
      <c r="C1286" s="92"/>
      <c r="D1286" s="93"/>
      <c r="E1286" s="93"/>
      <c r="F1286" s="92"/>
      <c r="G1286" s="105" t="n">
        <f aca="false">SUM(G1225:G1285)</f>
        <v>0</v>
      </c>
      <c r="H1286" s="92"/>
      <c r="I1286" s="32"/>
    </row>
    <row r="1287" customFormat="false" ht="20.25" hidden="false" customHeight="false" outlineLevel="0" collapsed="false">
      <c r="A1287" s="86"/>
      <c r="B1287" s="86"/>
      <c r="C1287" s="86"/>
      <c r="D1287" s="87"/>
      <c r="E1287" s="87"/>
      <c r="F1287" s="86"/>
      <c r="G1287" s="104"/>
      <c r="H1287" s="86"/>
      <c r="I1287" s="32"/>
    </row>
    <row r="1288" customFormat="false" ht="20.25" hidden="false" customHeight="false" outlineLevel="0" collapsed="false">
      <c r="A1288" s="86" t="n">
        <v>61</v>
      </c>
      <c r="B1288" s="86"/>
      <c r="C1288" s="86"/>
      <c r="D1288" s="87"/>
      <c r="E1288" s="87"/>
      <c r="F1288" s="86"/>
      <c r="G1288" s="104"/>
      <c r="H1288" s="86"/>
      <c r="I1288" s="32"/>
    </row>
    <row r="1289" customFormat="false" ht="20.25" hidden="false" customHeight="false" outlineLevel="0" collapsed="false">
      <c r="A1289" s="86" t="n">
        <v>62</v>
      </c>
      <c r="B1289" s="86"/>
      <c r="C1289" s="86"/>
      <c r="D1289" s="87"/>
      <c r="E1289" s="87"/>
      <c r="F1289" s="86"/>
      <c r="G1289" s="104"/>
      <c r="H1289" s="86"/>
      <c r="I1289" s="32"/>
    </row>
    <row r="1290" customFormat="false" ht="20.25" hidden="false" customHeight="false" outlineLevel="0" collapsed="false">
      <c r="A1290" s="86" t="n">
        <v>63</v>
      </c>
      <c r="B1290" s="86"/>
      <c r="C1290" s="86"/>
      <c r="D1290" s="87"/>
      <c r="E1290" s="87"/>
      <c r="F1290" s="86"/>
      <c r="G1290" s="104"/>
      <c r="H1290" s="86"/>
      <c r="I1290" s="32"/>
    </row>
    <row r="1291" customFormat="false" ht="20.25" hidden="false" customHeight="false" outlineLevel="0" collapsed="false">
      <c r="A1291" s="86" t="n">
        <v>64</v>
      </c>
      <c r="B1291" s="86"/>
      <c r="C1291" s="86"/>
      <c r="D1291" s="87"/>
      <c r="E1291" s="87"/>
      <c r="F1291" s="86"/>
      <c r="G1291" s="104"/>
      <c r="H1291" s="86"/>
      <c r="I1291" s="32"/>
    </row>
    <row r="1292" customFormat="false" ht="20.25" hidden="false" customHeight="false" outlineLevel="0" collapsed="false">
      <c r="A1292" s="86" t="n">
        <v>65</v>
      </c>
      <c r="B1292" s="86"/>
      <c r="C1292" s="86"/>
      <c r="D1292" s="87"/>
      <c r="E1292" s="87"/>
      <c r="F1292" s="86"/>
      <c r="G1292" s="104"/>
      <c r="H1292" s="86"/>
      <c r="I1292" s="32"/>
    </row>
    <row r="1293" customFormat="false" ht="20.25" hidden="false" customHeight="false" outlineLevel="0" collapsed="false">
      <c r="A1293" s="86" t="n">
        <v>66</v>
      </c>
      <c r="B1293" s="86"/>
      <c r="C1293" s="86"/>
      <c r="D1293" s="87"/>
      <c r="E1293" s="87"/>
      <c r="F1293" s="86"/>
      <c r="G1293" s="104"/>
      <c r="H1293" s="86"/>
      <c r="I1293" s="32"/>
    </row>
    <row r="1294" customFormat="false" ht="20.25" hidden="false" customHeight="false" outlineLevel="0" collapsed="false">
      <c r="A1294" s="86" t="n">
        <v>67</v>
      </c>
      <c r="B1294" s="86"/>
      <c r="C1294" s="86"/>
      <c r="D1294" s="87"/>
      <c r="E1294" s="87"/>
      <c r="F1294" s="86"/>
      <c r="G1294" s="104"/>
      <c r="H1294" s="86"/>
      <c r="I1294" s="32"/>
    </row>
    <row r="1295" customFormat="false" ht="20.25" hidden="false" customHeight="false" outlineLevel="0" collapsed="false">
      <c r="A1295" s="86" t="n">
        <v>68</v>
      </c>
      <c r="B1295" s="86"/>
      <c r="C1295" s="86"/>
      <c r="D1295" s="87"/>
      <c r="E1295" s="87"/>
      <c r="F1295" s="86"/>
      <c r="G1295" s="104"/>
      <c r="H1295" s="86"/>
      <c r="I1295" s="32"/>
    </row>
    <row r="1296" customFormat="false" ht="20.25" hidden="false" customHeight="false" outlineLevel="0" collapsed="false">
      <c r="A1296" s="86" t="n">
        <v>69</v>
      </c>
      <c r="B1296" s="86"/>
      <c r="C1296" s="86"/>
      <c r="D1296" s="87"/>
      <c r="E1296" s="87"/>
      <c r="F1296" s="86"/>
      <c r="G1296" s="104"/>
      <c r="H1296" s="86"/>
      <c r="I1296" s="32"/>
    </row>
    <row r="1297" customFormat="false" ht="20.25" hidden="false" customHeight="false" outlineLevel="0" collapsed="false">
      <c r="A1297" s="86" t="n">
        <v>70</v>
      </c>
      <c r="B1297" s="86"/>
      <c r="C1297" s="86"/>
      <c r="D1297" s="87"/>
      <c r="E1297" s="87"/>
      <c r="F1297" s="86"/>
      <c r="G1297" s="104"/>
      <c r="H1297" s="86"/>
      <c r="I1297" s="32"/>
    </row>
    <row r="1298" customFormat="false" ht="20.25" hidden="false" customHeight="false" outlineLevel="0" collapsed="false">
      <c r="A1298" s="86" t="n">
        <v>71</v>
      </c>
      <c r="B1298" s="86"/>
      <c r="C1298" s="86"/>
      <c r="D1298" s="87"/>
      <c r="E1298" s="87"/>
      <c r="F1298" s="86"/>
      <c r="G1298" s="104"/>
      <c r="H1298" s="86"/>
      <c r="I1298" s="32"/>
    </row>
    <row r="1299" customFormat="false" ht="20.25" hidden="false" customHeight="false" outlineLevel="0" collapsed="false">
      <c r="A1299" s="86" t="n">
        <v>72</v>
      </c>
      <c r="B1299" s="86"/>
      <c r="C1299" s="86"/>
      <c r="D1299" s="87"/>
      <c r="E1299" s="87"/>
      <c r="F1299" s="86"/>
      <c r="G1299" s="104"/>
      <c r="H1299" s="86"/>
      <c r="I1299" s="32"/>
    </row>
    <row r="1300" customFormat="false" ht="20.25" hidden="false" customHeight="false" outlineLevel="0" collapsed="false">
      <c r="A1300" s="86" t="n">
        <v>73</v>
      </c>
      <c r="B1300" s="86"/>
      <c r="C1300" s="86"/>
      <c r="D1300" s="87"/>
      <c r="E1300" s="87"/>
      <c r="F1300" s="86"/>
      <c r="G1300" s="104"/>
      <c r="H1300" s="86"/>
      <c r="I1300" s="32"/>
    </row>
    <row r="1301" customFormat="false" ht="20.25" hidden="false" customHeight="false" outlineLevel="0" collapsed="false">
      <c r="A1301" s="86" t="n">
        <v>74</v>
      </c>
      <c r="B1301" s="86"/>
      <c r="C1301" s="86"/>
      <c r="D1301" s="87"/>
      <c r="E1301" s="87"/>
      <c r="F1301" s="86"/>
      <c r="G1301" s="104"/>
      <c r="H1301" s="86"/>
      <c r="I1301" s="32"/>
    </row>
    <row r="1302" customFormat="false" ht="20.25" hidden="false" customHeight="false" outlineLevel="0" collapsed="false">
      <c r="A1302" s="86" t="n">
        <v>75</v>
      </c>
      <c r="B1302" s="86"/>
      <c r="C1302" s="86"/>
      <c r="D1302" s="87"/>
      <c r="E1302" s="87"/>
      <c r="F1302" s="86"/>
      <c r="G1302" s="104"/>
      <c r="H1302" s="86"/>
      <c r="I1302" s="32"/>
    </row>
    <row r="1303" customFormat="false" ht="20.25" hidden="false" customHeight="false" outlineLevel="0" collapsed="false">
      <c r="A1303" s="86" t="n">
        <v>76</v>
      </c>
      <c r="B1303" s="86"/>
      <c r="C1303" s="86"/>
      <c r="D1303" s="87"/>
      <c r="E1303" s="87"/>
      <c r="F1303" s="86"/>
      <c r="G1303" s="104"/>
      <c r="H1303" s="86"/>
      <c r="I1303" s="32"/>
    </row>
    <row r="1304" customFormat="false" ht="20.25" hidden="false" customHeight="false" outlineLevel="0" collapsed="false">
      <c r="A1304" s="86" t="n">
        <v>77</v>
      </c>
      <c r="B1304" s="86"/>
      <c r="C1304" s="86"/>
      <c r="D1304" s="87"/>
      <c r="E1304" s="87"/>
      <c r="F1304" s="86"/>
      <c r="G1304" s="104"/>
      <c r="H1304" s="86"/>
      <c r="I1304" s="32"/>
    </row>
    <row r="1305" customFormat="false" ht="20.25" hidden="false" customHeight="false" outlineLevel="0" collapsed="false">
      <c r="A1305" s="86" t="n">
        <v>78</v>
      </c>
      <c r="B1305" s="86"/>
      <c r="C1305" s="86"/>
      <c r="D1305" s="87"/>
      <c r="E1305" s="87"/>
      <c r="F1305" s="86"/>
      <c r="G1305" s="104"/>
      <c r="H1305" s="86"/>
      <c r="I1305" s="32"/>
    </row>
    <row r="1306" customFormat="false" ht="20.25" hidden="false" customHeight="false" outlineLevel="0" collapsed="false">
      <c r="A1306" s="86" t="n">
        <v>79</v>
      </c>
      <c r="B1306" s="86"/>
      <c r="C1306" s="86"/>
      <c r="D1306" s="87"/>
      <c r="E1306" s="87"/>
      <c r="F1306" s="86"/>
      <c r="G1306" s="104"/>
      <c r="H1306" s="86"/>
      <c r="I1306" s="32"/>
    </row>
    <row r="1307" customFormat="false" ht="20.25" hidden="false" customHeight="false" outlineLevel="0" collapsed="false">
      <c r="A1307" s="86" t="n">
        <v>80</v>
      </c>
      <c r="B1307" s="86"/>
      <c r="C1307" s="86"/>
      <c r="D1307" s="87"/>
      <c r="E1307" s="87"/>
      <c r="F1307" s="86"/>
      <c r="G1307" s="104"/>
      <c r="H1307" s="86"/>
      <c r="I1307" s="32"/>
    </row>
    <row r="1308" customFormat="false" ht="20.25" hidden="false" customHeight="false" outlineLevel="0" collapsed="false">
      <c r="A1308" s="86" t="n">
        <v>81</v>
      </c>
      <c r="B1308" s="86"/>
      <c r="C1308" s="86"/>
      <c r="D1308" s="87"/>
      <c r="E1308" s="87"/>
      <c r="F1308" s="86"/>
      <c r="G1308" s="104"/>
      <c r="H1308" s="86"/>
      <c r="I1308" s="32"/>
    </row>
    <row r="1309" customFormat="false" ht="20.25" hidden="false" customHeight="false" outlineLevel="0" collapsed="false">
      <c r="A1309" s="86" t="n">
        <v>82</v>
      </c>
      <c r="B1309" s="86"/>
      <c r="C1309" s="86"/>
      <c r="D1309" s="87"/>
      <c r="E1309" s="87"/>
      <c r="F1309" s="86"/>
      <c r="G1309" s="104"/>
      <c r="H1309" s="86"/>
      <c r="I1309" s="32"/>
    </row>
    <row r="1310" customFormat="false" ht="20.25" hidden="false" customHeight="false" outlineLevel="0" collapsed="false">
      <c r="A1310" s="86" t="n">
        <v>83</v>
      </c>
      <c r="B1310" s="86"/>
      <c r="C1310" s="86"/>
      <c r="D1310" s="87"/>
      <c r="E1310" s="87"/>
      <c r="F1310" s="86"/>
      <c r="G1310" s="104"/>
      <c r="H1310" s="86"/>
      <c r="I1310" s="32"/>
    </row>
    <row r="1311" customFormat="false" ht="20.25" hidden="false" customHeight="false" outlineLevel="0" collapsed="false">
      <c r="A1311" s="86" t="n">
        <v>84</v>
      </c>
      <c r="B1311" s="86"/>
      <c r="C1311" s="86"/>
      <c r="D1311" s="87"/>
      <c r="E1311" s="87"/>
      <c r="F1311" s="86"/>
      <c r="G1311" s="104"/>
      <c r="H1311" s="86"/>
      <c r="I1311" s="32"/>
    </row>
    <row r="1312" customFormat="false" ht="20.25" hidden="false" customHeight="false" outlineLevel="0" collapsed="false">
      <c r="A1312" s="86" t="n">
        <v>85</v>
      </c>
      <c r="B1312" s="86"/>
      <c r="C1312" s="86"/>
      <c r="D1312" s="87"/>
      <c r="E1312" s="87"/>
      <c r="F1312" s="86"/>
      <c r="G1312" s="104"/>
      <c r="H1312" s="86"/>
      <c r="I1312" s="32"/>
    </row>
    <row r="1313" customFormat="false" ht="20.25" hidden="false" customHeight="false" outlineLevel="0" collapsed="false">
      <c r="A1313" s="86" t="n">
        <v>86</v>
      </c>
      <c r="B1313" s="86"/>
      <c r="C1313" s="86"/>
      <c r="D1313" s="87"/>
      <c r="E1313" s="87"/>
      <c r="F1313" s="86"/>
      <c r="G1313" s="104"/>
      <c r="H1313" s="86"/>
      <c r="I1313" s="32"/>
    </row>
    <row r="1314" customFormat="false" ht="20.25" hidden="false" customHeight="false" outlineLevel="0" collapsed="false">
      <c r="A1314" s="86" t="n">
        <v>87</v>
      </c>
      <c r="B1314" s="86"/>
      <c r="C1314" s="86"/>
      <c r="D1314" s="87"/>
      <c r="E1314" s="87"/>
      <c r="F1314" s="86"/>
      <c r="G1314" s="104"/>
      <c r="H1314" s="86"/>
      <c r="I1314" s="32"/>
    </row>
    <row r="1315" customFormat="false" ht="20.25" hidden="false" customHeight="false" outlineLevel="0" collapsed="false">
      <c r="A1315" s="86" t="n">
        <v>88</v>
      </c>
      <c r="B1315" s="86"/>
      <c r="C1315" s="86"/>
      <c r="D1315" s="87"/>
      <c r="E1315" s="87"/>
      <c r="F1315" s="86"/>
      <c r="G1315" s="104"/>
      <c r="H1315" s="86"/>
      <c r="I1315" s="32"/>
    </row>
    <row r="1316" customFormat="false" ht="20.25" hidden="false" customHeight="false" outlineLevel="0" collapsed="false">
      <c r="A1316" s="86" t="n">
        <v>89</v>
      </c>
      <c r="B1316" s="86"/>
      <c r="C1316" s="86"/>
      <c r="D1316" s="87"/>
      <c r="E1316" s="87"/>
      <c r="F1316" s="86"/>
      <c r="G1316" s="104"/>
      <c r="H1316" s="86"/>
      <c r="I1316" s="32"/>
    </row>
    <row r="1317" customFormat="false" ht="20.25" hidden="false" customHeight="false" outlineLevel="0" collapsed="false">
      <c r="A1317" s="86" t="n">
        <v>90</v>
      </c>
      <c r="B1317" s="86"/>
      <c r="C1317" s="86"/>
      <c r="D1317" s="87"/>
      <c r="E1317" s="87"/>
      <c r="F1317" s="86"/>
      <c r="G1317" s="104"/>
      <c r="H1317" s="86"/>
      <c r="I1317" s="32"/>
    </row>
    <row r="1318" customFormat="false" ht="20.25" hidden="false" customHeight="false" outlineLevel="0" collapsed="false">
      <c r="A1318" s="86" t="n">
        <v>91</v>
      </c>
      <c r="B1318" s="86"/>
      <c r="C1318" s="86"/>
      <c r="D1318" s="87"/>
      <c r="E1318" s="87"/>
      <c r="F1318" s="86"/>
      <c r="G1318" s="104"/>
      <c r="H1318" s="86"/>
      <c r="I1318" s="32"/>
    </row>
    <row r="1319" customFormat="false" ht="20.25" hidden="false" customHeight="false" outlineLevel="0" collapsed="false">
      <c r="A1319" s="86" t="n">
        <v>92</v>
      </c>
      <c r="B1319" s="86"/>
      <c r="C1319" s="86"/>
      <c r="D1319" s="87"/>
      <c r="E1319" s="87"/>
      <c r="F1319" s="86"/>
      <c r="G1319" s="104"/>
      <c r="H1319" s="86"/>
      <c r="I1319" s="32"/>
    </row>
    <row r="1320" customFormat="false" ht="20.25" hidden="false" customHeight="false" outlineLevel="0" collapsed="false">
      <c r="A1320" s="86" t="n">
        <v>93</v>
      </c>
      <c r="B1320" s="86"/>
      <c r="C1320" s="86"/>
      <c r="D1320" s="87"/>
      <c r="E1320" s="87"/>
      <c r="F1320" s="86"/>
      <c r="G1320" s="104"/>
      <c r="H1320" s="86"/>
      <c r="I1320" s="32"/>
    </row>
    <row r="1321" customFormat="false" ht="20.25" hidden="false" customHeight="false" outlineLevel="0" collapsed="false">
      <c r="A1321" s="86" t="n">
        <v>94</v>
      </c>
      <c r="B1321" s="86"/>
      <c r="C1321" s="86"/>
      <c r="D1321" s="87"/>
      <c r="E1321" s="87"/>
      <c r="F1321" s="86"/>
      <c r="G1321" s="104"/>
      <c r="H1321" s="86"/>
      <c r="I1321" s="32"/>
    </row>
    <row r="1322" customFormat="false" ht="20.25" hidden="false" customHeight="false" outlineLevel="0" collapsed="false">
      <c r="A1322" s="86" t="n">
        <v>95</v>
      </c>
      <c r="B1322" s="86"/>
      <c r="C1322" s="86"/>
      <c r="D1322" s="87"/>
      <c r="E1322" s="87"/>
      <c r="F1322" s="86"/>
      <c r="G1322" s="104"/>
      <c r="H1322" s="86"/>
      <c r="I1322" s="32"/>
    </row>
    <row r="1323" customFormat="false" ht="20.25" hidden="false" customHeight="false" outlineLevel="0" collapsed="false">
      <c r="A1323" s="86" t="n">
        <v>96</v>
      </c>
      <c r="B1323" s="86"/>
      <c r="C1323" s="86"/>
      <c r="D1323" s="87"/>
      <c r="E1323" s="87"/>
      <c r="F1323" s="86"/>
      <c r="G1323" s="104"/>
      <c r="H1323" s="86"/>
      <c r="I1323" s="32"/>
    </row>
    <row r="1324" customFormat="false" ht="20.25" hidden="false" customHeight="false" outlineLevel="0" collapsed="false">
      <c r="A1324" s="86" t="n">
        <v>97</v>
      </c>
      <c r="B1324" s="86"/>
      <c r="C1324" s="86"/>
      <c r="D1324" s="87"/>
      <c r="E1324" s="87"/>
      <c r="F1324" s="86"/>
      <c r="G1324" s="104"/>
      <c r="H1324" s="86"/>
      <c r="I1324" s="32"/>
    </row>
    <row r="1325" customFormat="false" ht="20.25" hidden="false" customHeight="false" outlineLevel="0" collapsed="false">
      <c r="A1325" s="86" t="n">
        <v>98</v>
      </c>
      <c r="B1325" s="86"/>
      <c r="C1325" s="86"/>
      <c r="D1325" s="87"/>
      <c r="E1325" s="87"/>
      <c r="F1325" s="86"/>
      <c r="G1325" s="104"/>
      <c r="H1325" s="86"/>
      <c r="I1325" s="32"/>
    </row>
    <row r="1326" customFormat="false" ht="20.25" hidden="false" customHeight="false" outlineLevel="0" collapsed="false">
      <c r="A1326" s="86" t="n">
        <v>99</v>
      </c>
      <c r="B1326" s="86"/>
      <c r="C1326" s="86"/>
      <c r="D1326" s="87"/>
      <c r="E1326" s="87"/>
      <c r="F1326" s="86"/>
      <c r="G1326" s="104"/>
      <c r="H1326" s="86"/>
      <c r="I1326" s="32"/>
    </row>
    <row r="1327" customFormat="false" ht="20.25" hidden="false" customHeight="false" outlineLevel="0" collapsed="false">
      <c r="A1327" s="86" t="n">
        <v>100</v>
      </c>
      <c r="B1327" s="86"/>
      <c r="C1327" s="86"/>
      <c r="D1327" s="87"/>
      <c r="E1327" s="87"/>
      <c r="F1327" s="86"/>
      <c r="G1327" s="104"/>
      <c r="H1327" s="86"/>
      <c r="I1327" s="32"/>
    </row>
    <row r="1328" customFormat="false" ht="20.25" hidden="false" customHeight="false" outlineLevel="0" collapsed="false">
      <c r="A1328" s="86" t="n">
        <v>101</v>
      </c>
      <c r="B1328" s="86"/>
      <c r="C1328" s="86"/>
      <c r="D1328" s="87"/>
      <c r="E1328" s="87"/>
      <c r="F1328" s="86"/>
      <c r="G1328" s="104"/>
      <c r="H1328" s="86"/>
      <c r="I1328" s="32"/>
    </row>
    <row r="1329" customFormat="false" ht="20.25" hidden="false" customHeight="false" outlineLevel="0" collapsed="false">
      <c r="A1329" s="86" t="n">
        <v>102</v>
      </c>
      <c r="B1329" s="86"/>
      <c r="C1329" s="86"/>
      <c r="D1329" s="87"/>
      <c r="E1329" s="87"/>
      <c r="F1329" s="86"/>
      <c r="G1329" s="104"/>
      <c r="H1329" s="86"/>
      <c r="I1329" s="32"/>
    </row>
    <row r="1330" customFormat="false" ht="20.25" hidden="false" customHeight="false" outlineLevel="0" collapsed="false">
      <c r="A1330" s="86" t="n">
        <v>103</v>
      </c>
      <c r="B1330" s="86"/>
      <c r="C1330" s="86"/>
      <c r="D1330" s="87"/>
      <c r="E1330" s="87"/>
      <c r="F1330" s="86"/>
      <c r="G1330" s="104"/>
      <c r="H1330" s="86"/>
      <c r="I1330" s="32"/>
    </row>
    <row r="1331" customFormat="false" ht="20.25" hidden="false" customHeight="false" outlineLevel="0" collapsed="false">
      <c r="A1331" s="86" t="n">
        <v>104</v>
      </c>
      <c r="B1331" s="86"/>
      <c r="C1331" s="86"/>
      <c r="D1331" s="87"/>
      <c r="E1331" s="87"/>
      <c r="F1331" s="86"/>
      <c r="G1331" s="104"/>
      <c r="H1331" s="86"/>
      <c r="I1331" s="32"/>
    </row>
    <row r="1332" customFormat="false" ht="20.25" hidden="false" customHeight="false" outlineLevel="0" collapsed="false">
      <c r="A1332" s="86" t="n">
        <v>105</v>
      </c>
      <c r="B1332" s="86"/>
      <c r="C1332" s="86"/>
      <c r="D1332" s="87"/>
      <c r="E1332" s="87"/>
      <c r="F1332" s="86"/>
      <c r="G1332" s="104"/>
      <c r="H1332" s="86"/>
      <c r="I1332" s="32"/>
    </row>
    <row r="1333" customFormat="false" ht="20.25" hidden="false" customHeight="false" outlineLevel="0" collapsed="false">
      <c r="A1333" s="86" t="n">
        <v>106</v>
      </c>
      <c r="B1333" s="86"/>
      <c r="C1333" s="86"/>
      <c r="D1333" s="87"/>
      <c r="E1333" s="87"/>
      <c r="F1333" s="86"/>
      <c r="G1333" s="104"/>
      <c r="H1333" s="86"/>
      <c r="I1333" s="32"/>
    </row>
    <row r="1334" customFormat="false" ht="20.25" hidden="false" customHeight="false" outlineLevel="0" collapsed="false">
      <c r="A1334" s="86" t="n">
        <v>107</v>
      </c>
      <c r="B1334" s="86"/>
      <c r="C1334" s="86"/>
      <c r="D1334" s="87"/>
      <c r="E1334" s="87"/>
      <c r="F1334" s="86"/>
      <c r="G1334" s="104"/>
      <c r="H1334" s="86"/>
      <c r="I1334" s="32"/>
    </row>
    <row r="1335" customFormat="false" ht="20.25" hidden="false" customHeight="false" outlineLevel="0" collapsed="false">
      <c r="A1335" s="86" t="n">
        <v>108</v>
      </c>
      <c r="B1335" s="86"/>
      <c r="C1335" s="86"/>
      <c r="D1335" s="87"/>
      <c r="E1335" s="87"/>
      <c r="F1335" s="86"/>
      <c r="G1335" s="104"/>
      <c r="H1335" s="86"/>
      <c r="I1335" s="32"/>
    </row>
    <row r="1336" customFormat="false" ht="20.25" hidden="false" customHeight="false" outlineLevel="0" collapsed="false">
      <c r="A1336" s="86" t="n">
        <v>109</v>
      </c>
      <c r="B1336" s="86"/>
      <c r="C1336" s="86"/>
      <c r="D1336" s="87"/>
      <c r="E1336" s="87"/>
      <c r="F1336" s="86"/>
      <c r="G1336" s="104"/>
      <c r="H1336" s="86"/>
      <c r="I1336" s="32"/>
    </row>
    <row r="1337" customFormat="false" ht="20.25" hidden="false" customHeight="false" outlineLevel="0" collapsed="false">
      <c r="A1337" s="86" t="n">
        <v>110</v>
      </c>
      <c r="B1337" s="86"/>
      <c r="C1337" s="86"/>
      <c r="D1337" s="87"/>
      <c r="E1337" s="87"/>
      <c r="F1337" s="86"/>
      <c r="G1337" s="104"/>
      <c r="H1337" s="86"/>
      <c r="I1337" s="32"/>
    </row>
    <row r="1338" customFormat="false" ht="20.25" hidden="false" customHeight="false" outlineLevel="0" collapsed="false">
      <c r="A1338" s="86" t="n">
        <v>111</v>
      </c>
      <c r="B1338" s="86"/>
      <c r="C1338" s="86"/>
      <c r="D1338" s="87"/>
      <c r="E1338" s="87"/>
      <c r="F1338" s="86"/>
      <c r="G1338" s="104"/>
      <c r="H1338" s="86"/>
      <c r="I1338" s="32"/>
    </row>
    <row r="1339" customFormat="false" ht="20.25" hidden="false" customHeight="false" outlineLevel="0" collapsed="false">
      <c r="A1339" s="86" t="n">
        <v>112</v>
      </c>
      <c r="B1339" s="86"/>
      <c r="C1339" s="86"/>
      <c r="D1339" s="87"/>
      <c r="E1339" s="87"/>
      <c r="F1339" s="86"/>
      <c r="G1339" s="104"/>
      <c r="H1339" s="86"/>
      <c r="I1339" s="32"/>
    </row>
    <row r="1340" customFormat="false" ht="20.25" hidden="false" customHeight="false" outlineLevel="0" collapsed="false">
      <c r="A1340" s="86" t="n">
        <v>113</v>
      </c>
      <c r="B1340" s="86"/>
      <c r="C1340" s="86"/>
      <c r="D1340" s="87"/>
      <c r="E1340" s="87"/>
      <c r="F1340" s="124"/>
      <c r="G1340" s="104"/>
      <c r="H1340" s="86"/>
      <c r="I1340" s="32"/>
    </row>
    <row r="1341" customFormat="false" ht="20.25" hidden="false" customHeight="false" outlineLevel="0" collapsed="false">
      <c r="A1341" s="86" t="n">
        <v>114</v>
      </c>
      <c r="B1341" s="86"/>
      <c r="C1341" s="86"/>
      <c r="D1341" s="87"/>
      <c r="E1341" s="87"/>
      <c r="F1341" s="124"/>
      <c r="G1341" s="104"/>
      <c r="H1341" s="86"/>
      <c r="I1341" s="32"/>
    </row>
    <row r="1342" customFormat="false" ht="20.25" hidden="false" customHeight="false" outlineLevel="0" collapsed="false">
      <c r="A1342" s="86" t="n">
        <v>115</v>
      </c>
      <c r="B1342" s="86"/>
      <c r="C1342" s="86"/>
      <c r="D1342" s="87"/>
      <c r="E1342" s="87"/>
      <c r="F1342" s="124"/>
      <c r="G1342" s="104"/>
      <c r="H1342" s="86"/>
      <c r="I1342" s="32"/>
    </row>
    <row r="1343" customFormat="false" ht="20.25" hidden="false" customHeight="false" outlineLevel="0" collapsed="false">
      <c r="A1343" s="86" t="n">
        <v>116</v>
      </c>
      <c r="B1343" s="86"/>
      <c r="C1343" s="86"/>
      <c r="D1343" s="87"/>
      <c r="E1343" s="87"/>
      <c r="F1343" s="124"/>
      <c r="G1343" s="104"/>
      <c r="H1343" s="86"/>
      <c r="I1343" s="32"/>
    </row>
    <row r="1344" customFormat="false" ht="20.25" hidden="false" customHeight="false" outlineLevel="0" collapsed="false">
      <c r="A1344" s="86" t="n">
        <v>117</v>
      </c>
      <c r="B1344" s="86"/>
      <c r="C1344" s="86"/>
      <c r="D1344" s="87"/>
      <c r="E1344" s="87"/>
      <c r="F1344" s="124"/>
      <c r="G1344" s="104"/>
      <c r="H1344" s="86"/>
      <c r="I1344" s="32"/>
    </row>
    <row r="1345" customFormat="false" ht="20.25" hidden="false" customHeight="false" outlineLevel="0" collapsed="false">
      <c r="A1345" s="86" t="n">
        <v>118</v>
      </c>
      <c r="B1345" s="86"/>
      <c r="C1345" s="86"/>
      <c r="D1345" s="87"/>
      <c r="E1345" s="87"/>
      <c r="F1345" s="124"/>
      <c r="G1345" s="104"/>
      <c r="H1345" s="86"/>
      <c r="I1345" s="32"/>
    </row>
    <row r="1346" customFormat="false" ht="20.25" hidden="false" customHeight="false" outlineLevel="0" collapsed="false">
      <c r="A1346" s="86" t="n">
        <v>119</v>
      </c>
      <c r="B1346" s="86"/>
      <c r="C1346" s="86"/>
      <c r="D1346" s="87"/>
      <c r="E1346" s="87"/>
      <c r="F1346" s="124"/>
      <c r="G1346" s="104"/>
      <c r="H1346" s="86"/>
      <c r="I1346" s="32"/>
    </row>
    <row r="1347" customFormat="false" ht="20.25" hidden="false" customHeight="false" outlineLevel="0" collapsed="false">
      <c r="A1347" s="86" t="n">
        <v>120</v>
      </c>
      <c r="B1347" s="86"/>
      <c r="C1347" s="86"/>
      <c r="D1347" s="87"/>
      <c r="E1347" s="87"/>
      <c r="F1347" s="124"/>
      <c r="G1347" s="104"/>
      <c r="H1347" s="86"/>
      <c r="I1347" s="32"/>
    </row>
    <row r="1348" customFormat="false" ht="20.25" hidden="false" customHeight="false" outlineLevel="0" collapsed="false">
      <c r="A1348" s="86"/>
      <c r="B1348" s="86"/>
      <c r="C1348" s="86"/>
      <c r="D1348" s="87"/>
      <c r="E1348" s="87"/>
      <c r="F1348" s="124"/>
      <c r="G1348" s="104"/>
      <c r="H1348" s="86"/>
      <c r="I1348" s="32"/>
    </row>
    <row r="1349" customFormat="false" ht="20.25" hidden="false" customHeight="false" outlineLevel="0" collapsed="false">
      <c r="A1349" s="92"/>
      <c r="B1349" s="92" t="s">
        <v>110</v>
      </c>
      <c r="C1349" s="92"/>
      <c r="D1349" s="93"/>
      <c r="E1349" s="93"/>
      <c r="F1349" s="125"/>
      <c r="G1349" s="105" t="n">
        <f aca="false">SUM(G1288:G1348)</f>
        <v>0</v>
      </c>
      <c r="H1349" s="92"/>
      <c r="I1349" s="32"/>
    </row>
    <row r="1350" customFormat="false" ht="20.25" hidden="false" customHeight="false" outlineLevel="0" collapsed="false">
      <c r="A1350" s="22"/>
      <c r="B1350" s="22"/>
      <c r="C1350" s="22"/>
      <c r="D1350" s="23"/>
      <c r="E1350" s="23"/>
      <c r="F1350" s="126"/>
      <c r="G1350" s="127"/>
      <c r="H1350" s="22"/>
      <c r="I1350" s="32"/>
    </row>
    <row r="1351" customFormat="false" ht="20.25" hidden="false" customHeight="false" outlineLevel="0" collapsed="false">
      <c r="A1351" s="92"/>
      <c r="B1351" s="92" t="s">
        <v>109</v>
      </c>
      <c r="C1351" s="92"/>
      <c r="D1351" s="93"/>
      <c r="E1351" s="93"/>
      <c r="F1351" s="125"/>
      <c r="G1351" s="105" t="n">
        <f aca="false">+G1349+G1286</f>
        <v>0</v>
      </c>
      <c r="H1351" s="92"/>
      <c r="I1351" s="32"/>
    </row>
    <row r="1352" customFormat="false" ht="20.25" hidden="false" customHeight="false" outlineLevel="0" collapsed="false">
      <c r="A1352" s="22"/>
      <c r="B1352" s="22"/>
      <c r="C1352" s="22"/>
      <c r="D1352" s="23"/>
      <c r="E1352" s="23"/>
      <c r="F1352" s="22"/>
      <c r="G1352" s="128"/>
      <c r="H1352" s="26"/>
      <c r="I1352" s="32"/>
    </row>
    <row r="1353" customFormat="false" ht="20.25" hidden="false" customHeight="false" outlineLevel="0" collapsed="false">
      <c r="A1353" s="22" t="n">
        <v>1</v>
      </c>
      <c r="B1353" s="22"/>
      <c r="C1353" s="22"/>
      <c r="D1353" s="23"/>
      <c r="E1353" s="23"/>
      <c r="F1353" s="22"/>
      <c r="G1353" s="129"/>
      <c r="H1353" s="26"/>
      <c r="I1353" s="32"/>
    </row>
    <row r="1354" customFormat="false" ht="20.25" hidden="false" customHeight="false" outlineLevel="0" collapsed="false">
      <c r="A1354" s="22"/>
      <c r="B1354" s="22"/>
      <c r="C1354" s="22"/>
      <c r="D1354" s="23"/>
      <c r="E1354" s="23"/>
      <c r="F1354" s="22"/>
      <c r="G1354" s="128"/>
      <c r="H1354" s="26"/>
      <c r="I1354" s="32"/>
    </row>
    <row r="1355" customFormat="false" ht="20.25" hidden="false" customHeight="false" outlineLevel="0" collapsed="false">
      <c r="A1355" s="92"/>
      <c r="B1355" s="92" t="s">
        <v>110</v>
      </c>
      <c r="C1355" s="92"/>
      <c r="D1355" s="93"/>
      <c r="E1355" s="93"/>
      <c r="F1355" s="92"/>
      <c r="G1355" s="101" t="n">
        <f aca="false">+G1353</f>
        <v>0</v>
      </c>
      <c r="H1355" s="94"/>
      <c r="I1355" s="32"/>
    </row>
    <row r="1356" customFormat="false" ht="20.25" hidden="false" customHeight="false" outlineLevel="0" collapsed="false">
      <c r="A1356" s="22"/>
      <c r="B1356" s="22"/>
      <c r="C1356" s="22"/>
      <c r="D1356" s="23"/>
      <c r="E1356" s="23"/>
      <c r="F1356" s="22"/>
      <c r="G1356" s="128"/>
      <c r="H1356" s="26"/>
      <c r="I1356" s="32"/>
    </row>
    <row r="1357" customFormat="false" ht="20.25" hidden="false" customHeight="false" outlineLevel="0" collapsed="false">
      <c r="A1357" s="22" t="n">
        <v>1</v>
      </c>
      <c r="B1357" s="22"/>
      <c r="C1357" s="22"/>
      <c r="D1357" s="23"/>
      <c r="E1357" s="23"/>
      <c r="F1357" s="22"/>
      <c r="G1357" s="130"/>
      <c r="H1357" s="22"/>
      <c r="I1357" s="32"/>
    </row>
    <row r="1358" customFormat="false" ht="20.25" hidden="false" customHeight="false" outlineLevel="0" collapsed="false">
      <c r="A1358" s="22"/>
      <c r="B1358" s="22"/>
      <c r="C1358" s="22"/>
      <c r="D1358" s="23"/>
      <c r="E1358" s="23"/>
      <c r="F1358" s="22"/>
      <c r="G1358" s="128"/>
      <c r="H1358" s="26"/>
      <c r="I1358" s="32"/>
    </row>
    <row r="1359" customFormat="false" ht="20.25" hidden="false" customHeight="false" outlineLevel="0" collapsed="false">
      <c r="A1359" s="92"/>
      <c r="B1359" s="92"/>
      <c r="C1359" s="92"/>
      <c r="D1359" s="93" t="s">
        <v>68</v>
      </c>
      <c r="E1359" s="93"/>
      <c r="F1359" s="92"/>
      <c r="G1359" s="101" t="n">
        <f aca="false">SUM(G1357)</f>
        <v>0</v>
      </c>
      <c r="H1359" s="94"/>
      <c r="I1359" s="32"/>
    </row>
    <row r="1360" customFormat="false" ht="20.25" hidden="false" customHeight="false" outlineLevel="0" collapsed="false">
      <c r="A1360" s="22"/>
      <c r="B1360" s="22"/>
      <c r="C1360" s="22"/>
      <c r="D1360" s="23"/>
      <c r="E1360" s="23"/>
      <c r="F1360" s="22"/>
      <c r="G1360" s="128"/>
      <c r="H1360" s="26"/>
      <c r="I1360" s="32"/>
    </row>
    <row r="1361" customFormat="false" ht="20.25" hidden="false" customHeight="false" outlineLevel="0" collapsed="false">
      <c r="A1361" s="22" t="n">
        <v>1</v>
      </c>
      <c r="B1361" s="22"/>
      <c r="C1361" s="22"/>
      <c r="D1361" s="23"/>
      <c r="E1361" s="23"/>
      <c r="F1361" s="22"/>
      <c r="G1361" s="26"/>
      <c r="H1361" s="26"/>
      <c r="I1361" s="32"/>
    </row>
    <row r="1362" customFormat="false" ht="20.25" hidden="false" customHeight="false" outlineLevel="0" collapsed="false">
      <c r="A1362" s="22" t="n">
        <v>2</v>
      </c>
      <c r="B1362" s="22"/>
      <c r="C1362" s="22"/>
      <c r="D1362" s="23"/>
      <c r="E1362" s="23"/>
      <c r="F1362" s="22"/>
      <c r="G1362" s="26"/>
      <c r="H1362" s="26"/>
      <c r="I1362" s="32"/>
    </row>
    <row r="1363" customFormat="false" ht="20.25" hidden="false" customHeight="false" outlineLevel="0" collapsed="false">
      <c r="A1363" s="22" t="n">
        <v>3</v>
      </c>
      <c r="B1363" s="22"/>
      <c r="C1363" s="22"/>
      <c r="D1363" s="23"/>
      <c r="E1363" s="23"/>
      <c r="F1363" s="22"/>
      <c r="G1363" s="26"/>
      <c r="H1363" s="26"/>
      <c r="I1363" s="32"/>
    </row>
    <row r="1364" customFormat="false" ht="20.25" hidden="false" customHeight="false" outlineLevel="0" collapsed="false">
      <c r="A1364" s="22" t="n">
        <v>4</v>
      </c>
      <c r="B1364" s="22"/>
      <c r="C1364" s="22"/>
      <c r="D1364" s="23"/>
      <c r="E1364" s="23"/>
      <c r="F1364" s="22"/>
      <c r="G1364" s="25"/>
      <c r="H1364" s="26"/>
      <c r="I1364" s="32"/>
    </row>
    <row r="1365" customFormat="false" ht="20.25" hidden="false" customHeight="false" outlineLevel="0" collapsed="false">
      <c r="A1365" s="22" t="n">
        <v>5</v>
      </c>
      <c r="B1365" s="22"/>
      <c r="C1365" s="22"/>
      <c r="D1365" s="23"/>
      <c r="E1365" s="23"/>
      <c r="F1365" s="22"/>
      <c r="G1365" s="25"/>
      <c r="H1365" s="26"/>
      <c r="I1365" s="32"/>
    </row>
    <row r="1366" customFormat="false" ht="20.25" hidden="false" customHeight="false" outlineLevel="0" collapsed="false">
      <c r="A1366" s="22" t="n">
        <v>6</v>
      </c>
      <c r="B1366" s="22"/>
      <c r="C1366" s="22"/>
      <c r="D1366" s="23"/>
      <c r="E1366" s="23"/>
      <c r="F1366" s="22"/>
      <c r="G1366" s="25"/>
      <c r="H1366" s="26"/>
      <c r="I1366" s="32"/>
    </row>
    <row r="1367" customFormat="false" ht="20.25" hidden="false" customHeight="false" outlineLevel="0" collapsed="false">
      <c r="A1367" s="22" t="n">
        <v>7</v>
      </c>
      <c r="B1367" s="22"/>
      <c r="C1367" s="22"/>
      <c r="D1367" s="23"/>
      <c r="E1367" s="23"/>
      <c r="F1367" s="22"/>
      <c r="G1367" s="26"/>
      <c r="H1367" s="26"/>
      <c r="I1367" s="32"/>
    </row>
    <row r="1368" customFormat="false" ht="20.25" hidden="false" customHeight="false" outlineLevel="0" collapsed="false">
      <c r="A1368" s="22" t="n">
        <v>8</v>
      </c>
      <c r="B1368" s="22"/>
      <c r="C1368" s="22"/>
      <c r="D1368" s="23"/>
      <c r="E1368" s="23"/>
      <c r="F1368" s="22"/>
      <c r="G1368" s="26"/>
      <c r="H1368" s="26"/>
      <c r="I1368" s="32"/>
    </row>
    <row r="1369" customFormat="false" ht="20.25" hidden="false" customHeight="false" outlineLevel="0" collapsed="false">
      <c r="A1369" s="22" t="n">
        <v>9</v>
      </c>
      <c r="B1369" s="22"/>
      <c r="C1369" s="22"/>
      <c r="D1369" s="23"/>
      <c r="E1369" s="23"/>
      <c r="F1369" s="22"/>
      <c r="G1369" s="26"/>
      <c r="H1369" s="26"/>
      <c r="I1369" s="32"/>
    </row>
    <row r="1370" customFormat="false" ht="20.25" hidden="false" customHeight="false" outlineLevel="0" collapsed="false">
      <c r="A1370" s="22" t="n">
        <v>10</v>
      </c>
      <c r="B1370" s="22"/>
      <c r="C1370" s="22"/>
      <c r="D1370" s="23"/>
      <c r="E1370" s="23"/>
      <c r="F1370" s="22"/>
      <c r="G1370" s="26"/>
      <c r="H1370" s="26"/>
      <c r="I1370" s="32"/>
    </row>
    <row r="1371" customFormat="false" ht="20.25" hidden="false" customHeight="false" outlineLevel="0" collapsed="false">
      <c r="A1371" s="22" t="n">
        <v>11</v>
      </c>
      <c r="B1371" s="22"/>
      <c r="C1371" s="22"/>
      <c r="D1371" s="23"/>
      <c r="E1371" s="23"/>
      <c r="F1371" s="22"/>
      <c r="G1371" s="26"/>
      <c r="H1371" s="26"/>
      <c r="I1371" s="32"/>
    </row>
    <row r="1372" customFormat="false" ht="20.25" hidden="false" customHeight="false" outlineLevel="0" collapsed="false">
      <c r="A1372" s="22" t="n">
        <v>12</v>
      </c>
      <c r="B1372" s="22"/>
      <c r="C1372" s="22"/>
      <c r="D1372" s="23"/>
      <c r="E1372" s="23"/>
      <c r="F1372" s="22"/>
      <c r="G1372" s="26"/>
      <c r="H1372" s="26"/>
      <c r="I1372" s="32"/>
    </row>
    <row r="1373" customFormat="false" ht="20.25" hidden="false" customHeight="false" outlineLevel="0" collapsed="false">
      <c r="A1373" s="22" t="n">
        <v>13</v>
      </c>
      <c r="B1373" s="22"/>
      <c r="C1373" s="22"/>
      <c r="D1373" s="23"/>
      <c r="E1373" s="23"/>
      <c r="F1373" s="22"/>
      <c r="G1373" s="26"/>
      <c r="H1373" s="26"/>
      <c r="I1373" s="32"/>
    </row>
    <row r="1374" customFormat="false" ht="20.25" hidden="false" customHeight="false" outlineLevel="0" collapsed="false">
      <c r="A1374" s="22" t="n">
        <v>14</v>
      </c>
      <c r="B1374" s="22"/>
      <c r="C1374" s="22"/>
      <c r="D1374" s="23"/>
      <c r="E1374" s="23"/>
      <c r="F1374" s="22"/>
      <c r="G1374" s="26"/>
      <c r="H1374" s="26"/>
      <c r="I1374" s="32"/>
    </row>
    <row r="1375" customFormat="false" ht="20.25" hidden="false" customHeight="false" outlineLevel="0" collapsed="false">
      <c r="A1375" s="22" t="n">
        <v>15</v>
      </c>
      <c r="B1375" s="22"/>
      <c r="C1375" s="22"/>
      <c r="D1375" s="23"/>
      <c r="E1375" s="23"/>
      <c r="F1375" s="22"/>
      <c r="G1375" s="26"/>
      <c r="H1375" s="26"/>
      <c r="I1375" s="32"/>
    </row>
    <row r="1376" customFormat="false" ht="20.25" hidden="false" customHeight="false" outlineLevel="0" collapsed="false">
      <c r="A1376" s="22" t="n">
        <v>16</v>
      </c>
      <c r="B1376" s="22"/>
      <c r="C1376" s="22"/>
      <c r="D1376" s="23"/>
      <c r="E1376" s="23"/>
      <c r="F1376" s="22"/>
      <c r="G1376" s="26"/>
      <c r="H1376" s="26"/>
      <c r="I1376" s="32"/>
    </row>
    <row r="1377" customFormat="false" ht="20.25" hidden="false" customHeight="false" outlineLevel="0" collapsed="false">
      <c r="A1377" s="22" t="n">
        <v>17</v>
      </c>
      <c r="B1377" s="22"/>
      <c r="C1377" s="22"/>
      <c r="D1377" s="23"/>
      <c r="E1377" s="23"/>
      <c r="F1377" s="22"/>
      <c r="G1377" s="26"/>
      <c r="H1377" s="26"/>
      <c r="I1377" s="32"/>
    </row>
    <row r="1378" customFormat="false" ht="20.25" hidden="false" customHeight="false" outlineLevel="0" collapsed="false">
      <c r="A1378" s="22" t="n">
        <v>18</v>
      </c>
      <c r="B1378" s="22"/>
      <c r="C1378" s="22"/>
      <c r="D1378" s="23"/>
      <c r="E1378" s="23"/>
      <c r="F1378" s="22"/>
      <c r="G1378" s="26"/>
      <c r="H1378" s="26"/>
      <c r="I1378" s="32"/>
    </row>
    <row r="1379" customFormat="false" ht="20.25" hidden="false" customHeight="false" outlineLevel="0" collapsed="false">
      <c r="A1379" s="22" t="n">
        <v>19</v>
      </c>
      <c r="B1379" s="22"/>
      <c r="C1379" s="22"/>
      <c r="D1379" s="23"/>
      <c r="E1379" s="23"/>
      <c r="F1379" s="22"/>
      <c r="G1379" s="26"/>
      <c r="H1379" s="26"/>
      <c r="I1379" s="32"/>
    </row>
    <row r="1380" customFormat="false" ht="20.25" hidden="false" customHeight="false" outlineLevel="0" collapsed="false">
      <c r="A1380" s="22" t="n">
        <v>20</v>
      </c>
      <c r="B1380" s="22"/>
      <c r="C1380" s="22"/>
      <c r="D1380" s="23"/>
      <c r="E1380" s="23"/>
      <c r="F1380" s="22"/>
      <c r="G1380" s="26"/>
      <c r="H1380" s="26"/>
      <c r="I1380" s="32"/>
    </row>
    <row r="1381" customFormat="false" ht="20.25" hidden="false" customHeight="false" outlineLevel="0" collapsed="false">
      <c r="A1381" s="22" t="n">
        <v>21</v>
      </c>
      <c r="B1381" s="22"/>
      <c r="C1381" s="22"/>
      <c r="D1381" s="23"/>
      <c r="E1381" s="23"/>
      <c r="F1381" s="22"/>
      <c r="G1381" s="26"/>
      <c r="H1381" s="26"/>
      <c r="I1381" s="32"/>
    </row>
    <row r="1382" customFormat="false" ht="20.25" hidden="false" customHeight="false" outlineLevel="0" collapsed="false">
      <c r="A1382" s="22" t="n">
        <v>22</v>
      </c>
      <c r="B1382" s="22"/>
      <c r="C1382" s="22"/>
      <c r="D1382" s="23"/>
      <c r="E1382" s="23"/>
      <c r="F1382" s="22"/>
      <c r="G1382" s="26"/>
      <c r="H1382" s="26"/>
      <c r="I1382" s="32"/>
    </row>
    <row r="1383" customFormat="false" ht="20.25" hidden="false" customHeight="false" outlineLevel="0" collapsed="false">
      <c r="A1383" s="22" t="n">
        <v>23</v>
      </c>
      <c r="B1383" s="22"/>
      <c r="C1383" s="22"/>
      <c r="D1383" s="23"/>
      <c r="E1383" s="23"/>
      <c r="F1383" s="22"/>
      <c r="G1383" s="26"/>
      <c r="H1383" s="26"/>
      <c r="I1383" s="32"/>
    </row>
    <row r="1384" customFormat="false" ht="20.25" hidden="false" customHeight="false" outlineLevel="0" collapsed="false">
      <c r="A1384" s="22" t="n">
        <v>24</v>
      </c>
      <c r="B1384" s="22"/>
      <c r="C1384" s="22"/>
      <c r="D1384" s="23"/>
      <c r="E1384" s="23"/>
      <c r="F1384" s="22"/>
      <c r="G1384" s="26"/>
      <c r="H1384" s="26"/>
      <c r="I1384" s="32"/>
    </row>
    <row r="1385" customFormat="false" ht="20.25" hidden="false" customHeight="false" outlineLevel="0" collapsed="false">
      <c r="A1385" s="22" t="n">
        <v>25</v>
      </c>
      <c r="B1385" s="22"/>
      <c r="C1385" s="22"/>
      <c r="D1385" s="23"/>
      <c r="E1385" s="23"/>
      <c r="F1385" s="22"/>
      <c r="G1385" s="26"/>
      <c r="H1385" s="26"/>
      <c r="I1385" s="32"/>
    </row>
    <row r="1386" customFormat="false" ht="20.25" hidden="false" customHeight="false" outlineLevel="0" collapsed="false">
      <c r="A1386" s="22" t="n">
        <v>26</v>
      </c>
      <c r="B1386" s="22"/>
      <c r="C1386" s="22"/>
      <c r="D1386" s="23"/>
      <c r="E1386" s="23"/>
      <c r="F1386" s="22"/>
      <c r="G1386" s="26"/>
      <c r="H1386" s="26"/>
      <c r="I1386" s="32"/>
    </row>
    <row r="1387" customFormat="false" ht="20.25" hidden="false" customHeight="false" outlineLevel="0" collapsed="false">
      <c r="A1387" s="22" t="n">
        <v>27</v>
      </c>
      <c r="B1387" s="22"/>
      <c r="C1387" s="22"/>
      <c r="D1387" s="23"/>
      <c r="E1387" s="23"/>
      <c r="F1387" s="22"/>
      <c r="G1387" s="26"/>
      <c r="H1387" s="26"/>
      <c r="I1387" s="32"/>
    </row>
    <row r="1388" customFormat="false" ht="20.25" hidden="false" customHeight="false" outlineLevel="0" collapsed="false">
      <c r="A1388" s="22" t="n">
        <v>28</v>
      </c>
      <c r="B1388" s="22"/>
      <c r="C1388" s="22"/>
      <c r="D1388" s="23"/>
      <c r="E1388" s="23"/>
      <c r="F1388" s="22"/>
      <c r="G1388" s="26"/>
      <c r="H1388" s="26"/>
      <c r="I1388" s="32"/>
    </row>
    <row r="1389" customFormat="false" ht="20.25" hidden="false" customHeight="false" outlineLevel="0" collapsed="false">
      <c r="A1389" s="22" t="n">
        <v>29</v>
      </c>
      <c r="B1389" s="22"/>
      <c r="C1389" s="22"/>
      <c r="D1389" s="23"/>
      <c r="E1389" s="23"/>
      <c r="F1389" s="22"/>
      <c r="G1389" s="26"/>
      <c r="H1389" s="26"/>
      <c r="I1389" s="32"/>
    </row>
    <row r="1390" customFormat="false" ht="20.25" hidden="false" customHeight="false" outlineLevel="0" collapsed="false">
      <c r="A1390" s="22" t="n">
        <v>30</v>
      </c>
      <c r="B1390" s="22"/>
      <c r="C1390" s="22"/>
      <c r="D1390" s="23"/>
      <c r="E1390" s="23"/>
      <c r="F1390" s="22"/>
      <c r="G1390" s="26"/>
      <c r="H1390" s="26"/>
      <c r="I1390" s="32"/>
    </row>
    <row r="1391" customFormat="false" ht="20.25" hidden="false" customHeight="false" outlineLevel="0" collapsed="false">
      <c r="A1391" s="22" t="n">
        <v>31</v>
      </c>
      <c r="B1391" s="22"/>
      <c r="C1391" s="22"/>
      <c r="D1391" s="23"/>
      <c r="E1391" s="23"/>
      <c r="F1391" s="22"/>
      <c r="G1391" s="26"/>
      <c r="H1391" s="26"/>
      <c r="I1391" s="32"/>
    </row>
    <row r="1392" customFormat="false" ht="20.25" hidden="false" customHeight="false" outlineLevel="0" collapsed="false">
      <c r="A1392" s="22" t="n">
        <v>32</v>
      </c>
      <c r="B1392" s="22"/>
      <c r="C1392" s="22"/>
      <c r="D1392" s="23"/>
      <c r="E1392" s="23"/>
      <c r="F1392" s="22"/>
      <c r="G1392" s="26"/>
      <c r="H1392" s="26"/>
      <c r="I1392" s="32"/>
    </row>
    <row r="1393" customFormat="false" ht="20.25" hidden="false" customHeight="false" outlineLevel="0" collapsed="false">
      <c r="A1393" s="22" t="n">
        <v>33</v>
      </c>
      <c r="B1393" s="22"/>
      <c r="C1393" s="22"/>
      <c r="D1393" s="23"/>
      <c r="E1393" s="23"/>
      <c r="F1393" s="22"/>
      <c r="G1393" s="26"/>
      <c r="H1393" s="26"/>
      <c r="I1393" s="32"/>
    </row>
    <row r="1394" customFormat="false" ht="20.25" hidden="false" customHeight="false" outlineLevel="0" collapsed="false">
      <c r="A1394" s="22" t="n">
        <v>34</v>
      </c>
      <c r="B1394" s="22"/>
      <c r="C1394" s="22"/>
      <c r="D1394" s="23"/>
      <c r="E1394" s="23"/>
      <c r="F1394" s="22"/>
      <c r="G1394" s="26"/>
      <c r="H1394" s="26"/>
      <c r="I1394" s="32"/>
    </row>
    <row r="1395" customFormat="false" ht="20.25" hidden="false" customHeight="false" outlineLevel="0" collapsed="false">
      <c r="A1395" s="22"/>
      <c r="B1395" s="22"/>
      <c r="C1395" s="22"/>
      <c r="D1395" s="23"/>
      <c r="E1395" s="23"/>
      <c r="F1395" s="22"/>
      <c r="G1395" s="128"/>
      <c r="H1395" s="26"/>
      <c r="I1395" s="32"/>
    </row>
    <row r="1396" customFormat="false" ht="20.25" hidden="false" customHeight="false" outlineLevel="0" collapsed="false">
      <c r="A1396" s="92"/>
      <c r="B1396" s="92" t="s">
        <v>68</v>
      </c>
      <c r="C1396" s="92"/>
      <c r="D1396" s="93"/>
      <c r="E1396" s="93"/>
      <c r="F1396" s="92"/>
      <c r="G1396" s="101" t="n">
        <f aca="false">SUM(G1361:G1395)</f>
        <v>0</v>
      </c>
      <c r="H1396" s="94"/>
      <c r="I1396" s="32"/>
    </row>
    <row r="1397" customFormat="false" ht="20.25" hidden="false" customHeight="false" outlineLevel="0" collapsed="false">
      <c r="A1397" s="22"/>
      <c r="B1397" s="22"/>
      <c r="C1397" s="22"/>
      <c r="D1397" s="23"/>
      <c r="E1397" s="23"/>
      <c r="F1397" s="22"/>
      <c r="G1397" s="128"/>
      <c r="H1397" s="26"/>
      <c r="I1397" s="32"/>
    </row>
    <row r="1398" customFormat="false" ht="20.25" hidden="false" customHeight="false" outlineLevel="0" collapsed="false">
      <c r="A1398" s="22"/>
      <c r="B1398" s="22"/>
      <c r="C1398" s="22"/>
      <c r="D1398" s="23"/>
      <c r="E1398" s="23"/>
      <c r="F1398" s="22"/>
      <c r="G1398" s="128"/>
      <c r="H1398" s="26"/>
      <c r="I1398" s="32"/>
    </row>
    <row r="1399" customFormat="false" ht="20.25" hidden="false" customHeight="false" outlineLevel="0" collapsed="false">
      <c r="A1399" s="86" t="n">
        <v>1</v>
      </c>
      <c r="B1399" s="86"/>
      <c r="C1399" s="86"/>
      <c r="D1399" s="87"/>
      <c r="E1399" s="87"/>
      <c r="F1399" s="86"/>
      <c r="G1399" s="88"/>
      <c r="H1399" s="86"/>
      <c r="I1399" s="32"/>
    </row>
    <row r="1400" customFormat="false" ht="20.25" hidden="false" customHeight="false" outlineLevel="0" collapsed="false">
      <c r="A1400" s="86" t="n">
        <v>2</v>
      </c>
      <c r="B1400" s="86"/>
      <c r="C1400" s="86"/>
      <c r="D1400" s="87"/>
      <c r="E1400" s="87"/>
      <c r="F1400" s="86"/>
      <c r="G1400" s="88"/>
      <c r="H1400" s="86"/>
      <c r="I1400" s="32"/>
    </row>
    <row r="1401" customFormat="false" ht="20.25" hidden="false" customHeight="false" outlineLevel="0" collapsed="false">
      <c r="A1401" s="86" t="n">
        <v>3</v>
      </c>
      <c r="B1401" s="86"/>
      <c r="C1401" s="86"/>
      <c r="D1401" s="87"/>
      <c r="E1401" s="87"/>
      <c r="F1401" s="86"/>
      <c r="G1401" s="88"/>
      <c r="H1401" s="86"/>
      <c r="I1401" s="32"/>
    </row>
    <row r="1402" customFormat="false" ht="20.25" hidden="false" customHeight="false" outlineLevel="0" collapsed="false">
      <c r="A1402" s="86" t="n">
        <v>4</v>
      </c>
      <c r="B1402" s="86"/>
      <c r="C1402" s="86"/>
      <c r="D1402" s="87"/>
      <c r="E1402" s="87"/>
      <c r="F1402" s="86"/>
      <c r="G1402" s="88"/>
      <c r="H1402" s="86"/>
      <c r="I1402" s="32"/>
    </row>
    <row r="1403" customFormat="false" ht="20.25" hidden="false" customHeight="false" outlineLevel="0" collapsed="false">
      <c r="A1403" s="86" t="n">
        <v>5</v>
      </c>
      <c r="B1403" s="86"/>
      <c r="C1403" s="86"/>
      <c r="D1403" s="87"/>
      <c r="E1403" s="87"/>
      <c r="F1403" s="86"/>
      <c r="G1403" s="88"/>
      <c r="H1403" s="86"/>
      <c r="I1403" s="32"/>
    </row>
    <row r="1404" customFormat="false" ht="20.25" hidden="false" customHeight="false" outlineLevel="0" collapsed="false">
      <c r="A1404" s="86" t="n">
        <v>6</v>
      </c>
      <c r="B1404" s="86"/>
      <c r="C1404" s="86"/>
      <c r="D1404" s="87"/>
      <c r="E1404" s="87"/>
      <c r="F1404" s="86"/>
      <c r="G1404" s="88"/>
      <c r="H1404" s="86"/>
      <c r="I1404" s="32"/>
    </row>
    <row r="1405" customFormat="false" ht="20.25" hidden="false" customHeight="false" outlineLevel="0" collapsed="false">
      <c r="A1405" s="86" t="n">
        <v>7</v>
      </c>
      <c r="B1405" s="86"/>
      <c r="C1405" s="86"/>
      <c r="D1405" s="87"/>
      <c r="E1405" s="87"/>
      <c r="F1405" s="86"/>
      <c r="G1405" s="88"/>
      <c r="H1405" s="86"/>
      <c r="I1405" s="32"/>
    </row>
    <row r="1406" customFormat="false" ht="20.25" hidden="false" customHeight="false" outlineLevel="0" collapsed="false">
      <c r="A1406" s="86" t="n">
        <v>8</v>
      </c>
      <c r="B1406" s="86"/>
      <c r="C1406" s="86"/>
      <c r="D1406" s="87"/>
      <c r="E1406" s="87"/>
      <c r="F1406" s="86"/>
      <c r="G1406" s="88"/>
      <c r="H1406" s="86"/>
      <c r="I1406" s="32"/>
    </row>
    <row r="1407" customFormat="false" ht="20.25" hidden="false" customHeight="false" outlineLevel="0" collapsed="false">
      <c r="A1407" s="86" t="n">
        <v>9</v>
      </c>
      <c r="B1407" s="86"/>
      <c r="C1407" s="86"/>
      <c r="D1407" s="87"/>
      <c r="E1407" s="87"/>
      <c r="F1407" s="86"/>
      <c r="G1407" s="88"/>
      <c r="H1407" s="86"/>
      <c r="I1407" s="32"/>
    </row>
    <row r="1408" customFormat="false" ht="20.25" hidden="false" customHeight="false" outlineLevel="0" collapsed="false">
      <c r="A1408" s="86" t="n">
        <v>10</v>
      </c>
      <c r="B1408" s="86"/>
      <c r="C1408" s="86"/>
      <c r="D1408" s="87"/>
      <c r="E1408" s="87"/>
      <c r="F1408" s="86"/>
      <c r="G1408" s="88"/>
      <c r="H1408" s="86"/>
      <c r="I1408" s="32"/>
    </row>
    <row r="1409" customFormat="false" ht="20.25" hidden="false" customHeight="false" outlineLevel="0" collapsed="false">
      <c r="A1409" s="86" t="n">
        <v>11</v>
      </c>
      <c r="B1409" s="86"/>
      <c r="C1409" s="86"/>
      <c r="D1409" s="87"/>
      <c r="E1409" s="87"/>
      <c r="F1409" s="86"/>
      <c r="G1409" s="88"/>
      <c r="H1409" s="86"/>
      <c r="I1409" s="32"/>
    </row>
    <row r="1410" customFormat="false" ht="20.25" hidden="false" customHeight="false" outlineLevel="0" collapsed="false">
      <c r="A1410" s="86" t="n">
        <v>12</v>
      </c>
      <c r="B1410" s="86"/>
      <c r="C1410" s="86"/>
      <c r="D1410" s="87"/>
      <c r="E1410" s="87"/>
      <c r="F1410" s="86"/>
      <c r="G1410" s="88"/>
      <c r="H1410" s="86"/>
      <c r="I1410" s="32"/>
    </row>
    <row r="1411" customFormat="false" ht="20.25" hidden="false" customHeight="false" outlineLevel="0" collapsed="false">
      <c r="A1411" s="86" t="n">
        <v>13</v>
      </c>
      <c r="B1411" s="86"/>
      <c r="C1411" s="86"/>
      <c r="D1411" s="87"/>
      <c r="E1411" s="87"/>
      <c r="F1411" s="86"/>
      <c r="G1411" s="88"/>
      <c r="H1411" s="86"/>
      <c r="I1411" s="32"/>
    </row>
    <row r="1412" customFormat="false" ht="20.25" hidden="false" customHeight="false" outlineLevel="0" collapsed="false">
      <c r="A1412" s="86" t="n">
        <v>14</v>
      </c>
      <c r="B1412" s="86"/>
      <c r="C1412" s="86"/>
      <c r="D1412" s="87"/>
      <c r="E1412" s="87"/>
      <c r="F1412" s="86"/>
      <c r="G1412" s="88"/>
      <c r="H1412" s="86"/>
      <c r="I1412" s="32"/>
    </row>
    <row r="1413" customFormat="false" ht="20.25" hidden="false" customHeight="false" outlineLevel="0" collapsed="false">
      <c r="A1413" s="86" t="n">
        <v>15</v>
      </c>
      <c r="B1413" s="86"/>
      <c r="C1413" s="86"/>
      <c r="D1413" s="87"/>
      <c r="E1413" s="87"/>
      <c r="F1413" s="86"/>
      <c r="G1413" s="88"/>
      <c r="H1413" s="86"/>
      <c r="I1413" s="32"/>
    </row>
    <row r="1414" customFormat="false" ht="20.25" hidden="false" customHeight="false" outlineLevel="0" collapsed="false">
      <c r="A1414" s="86" t="n">
        <v>16</v>
      </c>
      <c r="B1414" s="86"/>
      <c r="C1414" s="86"/>
      <c r="D1414" s="87"/>
      <c r="E1414" s="87"/>
      <c r="F1414" s="86"/>
      <c r="G1414" s="88"/>
      <c r="H1414" s="86"/>
      <c r="I1414" s="32"/>
    </row>
    <row r="1415" customFormat="false" ht="20.25" hidden="false" customHeight="false" outlineLevel="0" collapsed="false">
      <c r="A1415" s="86" t="n">
        <v>17</v>
      </c>
      <c r="B1415" s="86"/>
      <c r="C1415" s="86"/>
      <c r="D1415" s="87"/>
      <c r="E1415" s="87"/>
      <c r="F1415" s="86"/>
      <c r="G1415" s="88"/>
      <c r="H1415" s="86"/>
      <c r="I1415" s="32"/>
    </row>
    <row r="1416" customFormat="false" ht="20.25" hidden="false" customHeight="false" outlineLevel="0" collapsed="false">
      <c r="A1416" s="86" t="n">
        <v>18</v>
      </c>
      <c r="B1416" s="86"/>
      <c r="C1416" s="86"/>
      <c r="D1416" s="87"/>
      <c r="E1416" s="87"/>
      <c r="F1416" s="86"/>
      <c r="G1416" s="88"/>
      <c r="H1416" s="86"/>
      <c r="I1416" s="32"/>
    </row>
    <row r="1417" customFormat="false" ht="20.25" hidden="false" customHeight="false" outlineLevel="0" collapsed="false">
      <c r="A1417" s="86" t="n">
        <v>19</v>
      </c>
      <c r="B1417" s="86"/>
      <c r="C1417" s="86"/>
      <c r="D1417" s="87"/>
      <c r="E1417" s="87"/>
      <c r="F1417" s="86"/>
      <c r="G1417" s="88"/>
      <c r="H1417" s="86"/>
      <c r="I1417" s="32"/>
    </row>
    <row r="1418" customFormat="false" ht="20.25" hidden="false" customHeight="false" outlineLevel="0" collapsed="false">
      <c r="A1418" s="86" t="n">
        <v>20</v>
      </c>
      <c r="B1418" s="86"/>
      <c r="C1418" s="86"/>
      <c r="D1418" s="87"/>
      <c r="E1418" s="87"/>
      <c r="F1418" s="86"/>
      <c r="G1418" s="88"/>
      <c r="H1418" s="86"/>
      <c r="I1418" s="32"/>
    </row>
    <row r="1419" customFormat="false" ht="20.25" hidden="false" customHeight="false" outlineLevel="0" collapsed="false">
      <c r="A1419" s="86" t="n">
        <v>21</v>
      </c>
      <c r="B1419" s="86"/>
      <c r="C1419" s="86"/>
      <c r="D1419" s="87"/>
      <c r="E1419" s="87"/>
      <c r="F1419" s="86"/>
      <c r="G1419" s="88"/>
      <c r="H1419" s="86"/>
      <c r="I1419" s="32"/>
    </row>
    <row r="1420" customFormat="false" ht="20.25" hidden="false" customHeight="false" outlineLevel="0" collapsed="false">
      <c r="A1420" s="86" t="n">
        <v>22</v>
      </c>
      <c r="B1420" s="86"/>
      <c r="C1420" s="86"/>
      <c r="D1420" s="87"/>
      <c r="E1420" s="87"/>
      <c r="F1420" s="86"/>
      <c r="G1420" s="88"/>
      <c r="H1420" s="86"/>
      <c r="I1420" s="32"/>
    </row>
    <row r="1421" customFormat="false" ht="20.25" hidden="false" customHeight="false" outlineLevel="0" collapsed="false">
      <c r="A1421" s="86" t="n">
        <v>23</v>
      </c>
      <c r="B1421" s="86"/>
      <c r="C1421" s="86"/>
      <c r="D1421" s="87"/>
      <c r="E1421" s="87"/>
      <c r="F1421" s="86"/>
      <c r="G1421" s="88"/>
      <c r="H1421" s="86"/>
      <c r="I1421" s="32"/>
    </row>
    <row r="1422" customFormat="false" ht="20.25" hidden="false" customHeight="false" outlineLevel="0" collapsed="false">
      <c r="A1422" s="86" t="n">
        <v>24</v>
      </c>
      <c r="B1422" s="86"/>
      <c r="C1422" s="86"/>
      <c r="D1422" s="87"/>
      <c r="E1422" s="87"/>
      <c r="F1422" s="86"/>
      <c r="G1422" s="88"/>
      <c r="H1422" s="86"/>
      <c r="I1422" s="32"/>
    </row>
    <row r="1423" customFormat="false" ht="20.25" hidden="false" customHeight="false" outlineLevel="0" collapsed="false">
      <c r="A1423" s="86" t="n">
        <v>25</v>
      </c>
      <c r="B1423" s="86"/>
      <c r="C1423" s="86"/>
      <c r="D1423" s="87"/>
      <c r="E1423" s="87"/>
      <c r="F1423" s="86"/>
      <c r="G1423" s="88"/>
      <c r="H1423" s="86"/>
      <c r="I1423" s="32"/>
    </row>
    <row r="1424" customFormat="false" ht="20.25" hidden="false" customHeight="false" outlineLevel="0" collapsed="false">
      <c r="A1424" s="86" t="n">
        <v>26</v>
      </c>
      <c r="B1424" s="86"/>
      <c r="C1424" s="86"/>
      <c r="D1424" s="87"/>
      <c r="E1424" s="87"/>
      <c r="F1424" s="86"/>
      <c r="G1424" s="88"/>
      <c r="H1424" s="86"/>
      <c r="I1424" s="32"/>
    </row>
    <row r="1425" customFormat="false" ht="20.25" hidden="false" customHeight="false" outlineLevel="0" collapsed="false">
      <c r="A1425" s="86" t="n">
        <v>27</v>
      </c>
      <c r="B1425" s="86"/>
      <c r="C1425" s="86"/>
      <c r="D1425" s="87"/>
      <c r="E1425" s="87"/>
      <c r="F1425" s="86"/>
      <c r="G1425" s="88"/>
      <c r="H1425" s="86"/>
      <c r="I1425" s="32"/>
    </row>
    <row r="1426" customFormat="false" ht="20.25" hidden="false" customHeight="false" outlineLevel="0" collapsed="false">
      <c r="A1426" s="86" t="n">
        <v>28</v>
      </c>
      <c r="B1426" s="86"/>
      <c r="C1426" s="86"/>
      <c r="D1426" s="87"/>
      <c r="E1426" s="87"/>
      <c r="F1426" s="86"/>
      <c r="G1426" s="88"/>
      <c r="H1426" s="86"/>
      <c r="I1426" s="32"/>
    </row>
    <row r="1427" customFormat="false" ht="20.25" hidden="false" customHeight="false" outlineLevel="0" collapsed="false">
      <c r="A1427" s="86" t="n">
        <v>29</v>
      </c>
      <c r="B1427" s="86"/>
      <c r="C1427" s="86"/>
      <c r="D1427" s="87"/>
      <c r="E1427" s="87"/>
      <c r="F1427" s="86"/>
      <c r="G1427" s="88"/>
      <c r="H1427" s="86"/>
      <c r="I1427" s="32"/>
    </row>
    <row r="1428" customFormat="false" ht="20.25" hidden="false" customHeight="false" outlineLevel="0" collapsed="false">
      <c r="A1428" s="86" t="n">
        <v>30</v>
      </c>
      <c r="B1428" s="86"/>
      <c r="C1428" s="86"/>
      <c r="D1428" s="87"/>
      <c r="E1428" s="87"/>
      <c r="F1428" s="86"/>
      <c r="G1428" s="88"/>
      <c r="H1428" s="86"/>
      <c r="I1428" s="32"/>
    </row>
    <row r="1429" customFormat="false" ht="20.25" hidden="false" customHeight="false" outlineLevel="0" collapsed="false">
      <c r="A1429" s="86" t="n">
        <v>31</v>
      </c>
      <c r="B1429" s="86"/>
      <c r="C1429" s="86"/>
      <c r="D1429" s="87"/>
      <c r="E1429" s="87"/>
      <c r="F1429" s="86"/>
      <c r="G1429" s="88"/>
      <c r="H1429" s="86"/>
      <c r="I1429" s="32"/>
    </row>
    <row r="1430" customFormat="false" ht="20.25" hidden="false" customHeight="false" outlineLevel="0" collapsed="false">
      <c r="A1430" s="86" t="n">
        <v>32</v>
      </c>
      <c r="B1430" s="86"/>
      <c r="C1430" s="86"/>
      <c r="D1430" s="87"/>
      <c r="E1430" s="87"/>
      <c r="F1430" s="86"/>
      <c r="G1430" s="88"/>
      <c r="H1430" s="86"/>
      <c r="I1430" s="32"/>
    </row>
    <row r="1431" customFormat="false" ht="20.25" hidden="false" customHeight="false" outlineLevel="0" collapsed="false">
      <c r="A1431" s="86" t="n">
        <v>33</v>
      </c>
      <c r="B1431" s="86"/>
      <c r="C1431" s="86"/>
      <c r="D1431" s="87"/>
      <c r="E1431" s="87"/>
      <c r="F1431" s="86"/>
      <c r="G1431" s="88"/>
      <c r="H1431" s="86"/>
      <c r="I1431" s="32"/>
    </row>
    <row r="1432" customFormat="false" ht="20.25" hidden="false" customHeight="false" outlineLevel="0" collapsed="false">
      <c r="A1432" s="86" t="n">
        <v>34</v>
      </c>
      <c r="B1432" s="86"/>
      <c r="C1432" s="86"/>
      <c r="D1432" s="87"/>
      <c r="E1432" s="87"/>
      <c r="F1432" s="86"/>
      <c r="G1432" s="88"/>
      <c r="H1432" s="86"/>
      <c r="I1432" s="32"/>
    </row>
    <row r="1433" customFormat="false" ht="20.25" hidden="false" customHeight="false" outlineLevel="0" collapsed="false">
      <c r="A1433" s="86" t="n">
        <v>35</v>
      </c>
      <c r="B1433" s="86"/>
      <c r="C1433" s="86"/>
      <c r="D1433" s="87"/>
      <c r="E1433" s="87"/>
      <c r="F1433" s="86"/>
      <c r="G1433" s="88"/>
      <c r="H1433" s="86"/>
      <c r="I1433" s="32"/>
    </row>
    <row r="1434" customFormat="false" ht="20.25" hidden="false" customHeight="false" outlineLevel="0" collapsed="false">
      <c r="A1434" s="86" t="n">
        <v>36</v>
      </c>
      <c r="B1434" s="86"/>
      <c r="C1434" s="86"/>
      <c r="D1434" s="87"/>
      <c r="E1434" s="87"/>
      <c r="F1434" s="86"/>
      <c r="G1434" s="88"/>
      <c r="H1434" s="86"/>
      <c r="I1434" s="32"/>
    </row>
    <row r="1435" customFormat="false" ht="20.25" hidden="false" customHeight="false" outlineLevel="0" collapsed="false">
      <c r="A1435" s="86" t="n">
        <v>37</v>
      </c>
      <c r="B1435" s="86"/>
      <c r="C1435" s="86"/>
      <c r="D1435" s="87"/>
      <c r="E1435" s="87"/>
      <c r="F1435" s="86"/>
      <c r="G1435" s="88"/>
      <c r="H1435" s="86"/>
      <c r="I1435" s="32"/>
    </row>
    <row r="1436" customFormat="false" ht="20.25" hidden="false" customHeight="false" outlineLevel="0" collapsed="false">
      <c r="A1436" s="86" t="n">
        <v>38</v>
      </c>
      <c r="B1436" s="86"/>
      <c r="C1436" s="86"/>
      <c r="D1436" s="87"/>
      <c r="E1436" s="87"/>
      <c r="F1436" s="86"/>
      <c r="G1436" s="88"/>
      <c r="H1436" s="86"/>
      <c r="I1436" s="32"/>
    </row>
    <row r="1437" customFormat="false" ht="20.25" hidden="false" customHeight="false" outlineLevel="0" collapsed="false">
      <c r="A1437" s="86" t="n">
        <v>39</v>
      </c>
      <c r="B1437" s="86"/>
      <c r="C1437" s="86"/>
      <c r="D1437" s="87"/>
      <c r="E1437" s="87"/>
      <c r="F1437" s="86"/>
      <c r="G1437" s="88"/>
      <c r="H1437" s="86"/>
      <c r="I1437" s="32"/>
    </row>
    <row r="1438" customFormat="false" ht="20.25" hidden="false" customHeight="false" outlineLevel="0" collapsed="false">
      <c r="A1438" s="86" t="n">
        <v>40</v>
      </c>
      <c r="B1438" s="86"/>
      <c r="C1438" s="86"/>
      <c r="D1438" s="87"/>
      <c r="E1438" s="87"/>
      <c r="F1438" s="86"/>
      <c r="G1438" s="88"/>
      <c r="H1438" s="86"/>
      <c r="I1438" s="32"/>
    </row>
    <row r="1439" customFormat="false" ht="20.25" hidden="false" customHeight="false" outlineLevel="0" collapsed="false">
      <c r="A1439" s="86" t="n">
        <v>41</v>
      </c>
      <c r="B1439" s="86"/>
      <c r="C1439" s="86"/>
      <c r="D1439" s="87"/>
      <c r="E1439" s="87"/>
      <c r="F1439" s="86"/>
      <c r="G1439" s="88"/>
      <c r="H1439" s="86"/>
      <c r="I1439" s="32"/>
    </row>
    <row r="1440" customFormat="false" ht="20.25" hidden="false" customHeight="false" outlineLevel="0" collapsed="false">
      <c r="A1440" s="86" t="n">
        <v>42</v>
      </c>
      <c r="B1440" s="86"/>
      <c r="C1440" s="86"/>
      <c r="D1440" s="87"/>
      <c r="E1440" s="87"/>
      <c r="F1440" s="86"/>
      <c r="G1440" s="88"/>
      <c r="H1440" s="86"/>
      <c r="I1440" s="32"/>
    </row>
    <row r="1441" customFormat="false" ht="20.25" hidden="false" customHeight="false" outlineLevel="0" collapsed="false">
      <c r="A1441" s="86" t="n">
        <v>43</v>
      </c>
      <c r="B1441" s="86"/>
      <c r="C1441" s="86"/>
      <c r="D1441" s="87"/>
      <c r="E1441" s="87"/>
      <c r="F1441" s="86"/>
      <c r="G1441" s="88"/>
      <c r="H1441" s="86"/>
      <c r="I1441" s="32"/>
    </row>
    <row r="1442" customFormat="false" ht="20.25" hidden="false" customHeight="false" outlineLevel="0" collapsed="false">
      <c r="A1442" s="86" t="n">
        <v>44</v>
      </c>
      <c r="B1442" s="86"/>
      <c r="C1442" s="86"/>
      <c r="D1442" s="87"/>
      <c r="E1442" s="87"/>
      <c r="F1442" s="86"/>
      <c r="G1442" s="88"/>
      <c r="H1442" s="86"/>
      <c r="I1442" s="32"/>
    </row>
    <row r="1443" customFormat="false" ht="20.25" hidden="false" customHeight="false" outlineLevel="0" collapsed="false">
      <c r="A1443" s="86" t="n">
        <v>45</v>
      </c>
      <c r="B1443" s="86"/>
      <c r="C1443" s="86"/>
      <c r="D1443" s="87"/>
      <c r="E1443" s="87"/>
      <c r="F1443" s="86"/>
      <c r="G1443" s="88"/>
      <c r="H1443" s="86"/>
      <c r="I1443" s="32"/>
    </row>
    <row r="1444" customFormat="false" ht="20.25" hidden="false" customHeight="false" outlineLevel="0" collapsed="false">
      <c r="A1444" s="86" t="n">
        <v>46</v>
      </c>
      <c r="B1444" s="86"/>
      <c r="C1444" s="86"/>
      <c r="D1444" s="87"/>
      <c r="E1444" s="87"/>
      <c r="F1444" s="86"/>
      <c r="G1444" s="88"/>
      <c r="H1444" s="86"/>
      <c r="I1444" s="32"/>
    </row>
    <row r="1445" customFormat="false" ht="20.25" hidden="false" customHeight="false" outlineLevel="0" collapsed="false">
      <c r="A1445" s="86" t="n">
        <v>47</v>
      </c>
      <c r="B1445" s="86"/>
      <c r="C1445" s="86"/>
      <c r="D1445" s="87"/>
      <c r="E1445" s="87"/>
      <c r="F1445" s="86"/>
      <c r="G1445" s="88"/>
      <c r="H1445" s="86"/>
      <c r="I1445" s="32"/>
    </row>
    <row r="1446" customFormat="false" ht="20.25" hidden="false" customHeight="false" outlineLevel="0" collapsed="false">
      <c r="A1446" s="86" t="n">
        <v>48</v>
      </c>
      <c r="B1446" s="86"/>
      <c r="C1446" s="86"/>
      <c r="D1446" s="87"/>
      <c r="E1446" s="87"/>
      <c r="F1446" s="86"/>
      <c r="G1446" s="88"/>
      <c r="H1446" s="86"/>
      <c r="I1446" s="32"/>
    </row>
    <row r="1447" customFormat="false" ht="20.25" hidden="false" customHeight="false" outlineLevel="0" collapsed="false">
      <c r="A1447" s="86" t="n">
        <v>49</v>
      </c>
      <c r="B1447" s="86"/>
      <c r="C1447" s="86"/>
      <c r="D1447" s="87"/>
      <c r="E1447" s="87"/>
      <c r="F1447" s="86"/>
      <c r="G1447" s="88"/>
      <c r="H1447" s="86"/>
      <c r="I1447" s="32"/>
    </row>
    <row r="1448" customFormat="false" ht="20.25" hidden="false" customHeight="false" outlineLevel="0" collapsed="false">
      <c r="A1448" s="86" t="n">
        <v>50</v>
      </c>
      <c r="B1448" s="86"/>
      <c r="C1448" s="86"/>
      <c r="D1448" s="87"/>
      <c r="E1448" s="87"/>
      <c r="F1448" s="86"/>
      <c r="G1448" s="88"/>
      <c r="H1448" s="86"/>
      <c r="I1448" s="32"/>
    </row>
    <row r="1449" customFormat="false" ht="20.25" hidden="false" customHeight="false" outlineLevel="0" collapsed="false">
      <c r="A1449" s="86" t="n">
        <v>51</v>
      </c>
      <c r="B1449" s="86"/>
      <c r="C1449" s="86"/>
      <c r="D1449" s="87"/>
      <c r="E1449" s="87"/>
      <c r="F1449" s="86"/>
      <c r="G1449" s="88"/>
      <c r="H1449" s="86"/>
      <c r="I1449" s="32"/>
    </row>
    <row r="1450" customFormat="false" ht="20.25" hidden="false" customHeight="false" outlineLevel="0" collapsed="false">
      <c r="A1450" s="86" t="n">
        <v>52</v>
      </c>
      <c r="B1450" s="86"/>
      <c r="C1450" s="86"/>
      <c r="D1450" s="87"/>
      <c r="E1450" s="87"/>
      <c r="F1450" s="86"/>
      <c r="G1450" s="88"/>
      <c r="H1450" s="86"/>
      <c r="I1450" s="32"/>
    </row>
    <row r="1451" customFormat="false" ht="20.25" hidden="false" customHeight="false" outlineLevel="0" collapsed="false">
      <c r="A1451" s="86" t="n">
        <v>53</v>
      </c>
      <c r="B1451" s="86"/>
      <c r="C1451" s="86"/>
      <c r="D1451" s="87"/>
      <c r="E1451" s="87"/>
      <c r="F1451" s="86"/>
      <c r="G1451" s="88"/>
      <c r="H1451" s="86"/>
      <c r="I1451" s="32"/>
    </row>
    <row r="1452" customFormat="false" ht="20.25" hidden="false" customHeight="false" outlineLevel="0" collapsed="false">
      <c r="A1452" s="86" t="n">
        <v>54</v>
      </c>
      <c r="B1452" s="86"/>
      <c r="C1452" s="86"/>
      <c r="D1452" s="87"/>
      <c r="E1452" s="87"/>
      <c r="F1452" s="86"/>
      <c r="G1452" s="88"/>
      <c r="H1452" s="86"/>
      <c r="I1452" s="32"/>
    </row>
    <row r="1453" customFormat="false" ht="20.25" hidden="false" customHeight="false" outlineLevel="0" collapsed="false">
      <c r="A1453" s="86" t="n">
        <v>55</v>
      </c>
      <c r="B1453" s="86"/>
      <c r="C1453" s="86"/>
      <c r="D1453" s="87"/>
      <c r="E1453" s="87"/>
      <c r="F1453" s="86"/>
      <c r="G1453" s="88"/>
      <c r="H1453" s="86"/>
      <c r="I1453" s="32"/>
    </row>
    <row r="1454" customFormat="false" ht="20.25" hidden="false" customHeight="false" outlineLevel="0" collapsed="false">
      <c r="A1454" s="86"/>
      <c r="B1454" s="86"/>
      <c r="C1454" s="86"/>
      <c r="D1454" s="87"/>
      <c r="E1454" s="87"/>
      <c r="F1454" s="86"/>
      <c r="G1454" s="88"/>
      <c r="H1454" s="86"/>
      <c r="I1454" s="32"/>
    </row>
    <row r="1455" customFormat="false" ht="20.25" hidden="false" customHeight="false" outlineLevel="0" collapsed="false">
      <c r="A1455" s="92"/>
      <c r="B1455" s="92" t="s">
        <v>68</v>
      </c>
      <c r="C1455" s="92"/>
      <c r="D1455" s="93"/>
      <c r="E1455" s="93"/>
      <c r="F1455" s="92"/>
      <c r="G1455" s="103" t="n">
        <f aca="false">SUM(G1399:G1454)</f>
        <v>0</v>
      </c>
      <c r="H1455" s="92"/>
      <c r="I1455" s="32"/>
    </row>
    <row r="1456" customFormat="false" ht="20.25" hidden="false" customHeight="false" outlineLevel="0" collapsed="false">
      <c r="A1456" s="86"/>
      <c r="B1456" s="86"/>
      <c r="C1456" s="86"/>
      <c r="D1456" s="87"/>
      <c r="E1456" s="87"/>
      <c r="F1456" s="86"/>
      <c r="G1456" s="88"/>
      <c r="H1456" s="86"/>
      <c r="I1456" s="32"/>
    </row>
    <row r="1457" customFormat="false" ht="20.25" hidden="false" customHeight="false" outlineLevel="0" collapsed="false">
      <c r="A1457" s="86" t="n">
        <v>1</v>
      </c>
      <c r="B1457" s="86"/>
      <c r="C1457" s="86"/>
      <c r="D1457" s="131"/>
      <c r="E1457" s="131"/>
      <c r="F1457" s="132"/>
      <c r="G1457" s="133"/>
      <c r="H1457" s="134"/>
      <c r="I1457" s="32"/>
    </row>
    <row r="1458" customFormat="false" ht="20.25" hidden="false" customHeight="false" outlineLevel="0" collapsed="false">
      <c r="A1458" s="86" t="n">
        <v>2</v>
      </c>
      <c r="B1458" s="86"/>
      <c r="C1458" s="86"/>
      <c r="D1458" s="131"/>
      <c r="E1458" s="131"/>
      <c r="F1458" s="132"/>
      <c r="G1458" s="133"/>
      <c r="H1458" s="134"/>
      <c r="I1458" s="32"/>
    </row>
    <row r="1459" customFormat="false" ht="20.25" hidden="false" customHeight="false" outlineLevel="0" collapsed="false">
      <c r="A1459" s="86" t="n">
        <v>3</v>
      </c>
      <c r="B1459" s="86"/>
      <c r="C1459" s="86"/>
      <c r="D1459" s="131"/>
      <c r="E1459" s="131"/>
      <c r="F1459" s="132"/>
      <c r="G1459" s="133"/>
      <c r="H1459" s="134"/>
      <c r="I1459" s="32"/>
    </row>
    <row r="1460" customFormat="false" ht="20.25" hidden="false" customHeight="false" outlineLevel="0" collapsed="false">
      <c r="A1460" s="86" t="n">
        <v>4</v>
      </c>
      <c r="B1460" s="86"/>
      <c r="C1460" s="86"/>
      <c r="D1460" s="131"/>
      <c r="E1460" s="131"/>
      <c r="F1460" s="132"/>
      <c r="G1460" s="133"/>
      <c r="H1460" s="134"/>
      <c r="I1460" s="32"/>
    </row>
    <row r="1461" customFormat="false" ht="20.25" hidden="false" customHeight="false" outlineLevel="0" collapsed="false">
      <c r="A1461" s="86" t="n">
        <v>5</v>
      </c>
      <c r="B1461" s="86"/>
      <c r="C1461" s="86"/>
      <c r="D1461" s="131"/>
      <c r="E1461" s="131"/>
      <c r="F1461" s="132"/>
      <c r="G1461" s="133"/>
      <c r="H1461" s="134"/>
      <c r="I1461" s="32"/>
    </row>
    <row r="1462" customFormat="false" ht="20.25" hidden="false" customHeight="false" outlineLevel="0" collapsed="false">
      <c r="A1462" s="86" t="n">
        <v>6</v>
      </c>
      <c r="B1462" s="86"/>
      <c r="C1462" s="86"/>
      <c r="D1462" s="131"/>
      <c r="E1462" s="131"/>
      <c r="F1462" s="132"/>
      <c r="G1462" s="133"/>
      <c r="H1462" s="134"/>
      <c r="I1462" s="32"/>
    </row>
    <row r="1463" customFormat="false" ht="20.25" hidden="false" customHeight="false" outlineLevel="0" collapsed="false">
      <c r="A1463" s="86" t="n">
        <v>7</v>
      </c>
      <c r="B1463" s="86"/>
      <c r="C1463" s="86"/>
      <c r="D1463" s="131"/>
      <c r="E1463" s="131"/>
      <c r="F1463" s="132"/>
      <c r="G1463" s="133"/>
      <c r="H1463" s="134"/>
      <c r="I1463" s="32"/>
    </row>
    <row r="1464" customFormat="false" ht="20.25" hidden="false" customHeight="false" outlineLevel="0" collapsed="false">
      <c r="A1464" s="86" t="n">
        <v>8</v>
      </c>
      <c r="B1464" s="86"/>
      <c r="C1464" s="86"/>
      <c r="D1464" s="131"/>
      <c r="E1464" s="131"/>
      <c r="F1464" s="132"/>
      <c r="G1464" s="133"/>
      <c r="H1464" s="134"/>
      <c r="I1464" s="32"/>
    </row>
    <row r="1465" customFormat="false" ht="20.25" hidden="false" customHeight="false" outlineLevel="0" collapsed="false">
      <c r="A1465" s="86" t="n">
        <v>9</v>
      </c>
      <c r="B1465" s="86"/>
      <c r="C1465" s="86"/>
      <c r="D1465" s="131"/>
      <c r="E1465" s="131"/>
      <c r="F1465" s="132"/>
      <c r="G1465" s="133"/>
      <c r="H1465" s="134"/>
      <c r="I1465" s="32"/>
    </row>
    <row r="1466" customFormat="false" ht="20.25" hidden="false" customHeight="false" outlineLevel="0" collapsed="false">
      <c r="A1466" s="86" t="n">
        <v>10</v>
      </c>
      <c r="B1466" s="86"/>
      <c r="C1466" s="86"/>
      <c r="D1466" s="131"/>
      <c r="E1466" s="131"/>
      <c r="F1466" s="132"/>
      <c r="G1466" s="133"/>
      <c r="H1466" s="134"/>
      <c r="I1466" s="32"/>
    </row>
    <row r="1467" customFormat="false" ht="20.25" hidden="false" customHeight="false" outlineLevel="0" collapsed="false">
      <c r="A1467" s="86" t="n">
        <v>11</v>
      </c>
      <c r="B1467" s="86"/>
      <c r="C1467" s="86"/>
      <c r="D1467" s="131"/>
      <c r="E1467" s="131"/>
      <c r="F1467" s="132"/>
      <c r="G1467" s="133"/>
      <c r="H1467" s="134"/>
      <c r="I1467" s="32"/>
    </row>
    <row r="1468" customFormat="false" ht="20.25" hidden="false" customHeight="false" outlineLevel="0" collapsed="false">
      <c r="A1468" s="86" t="n">
        <v>12</v>
      </c>
      <c r="B1468" s="86"/>
      <c r="C1468" s="86"/>
      <c r="D1468" s="131"/>
      <c r="E1468" s="131"/>
      <c r="F1468" s="132"/>
      <c r="G1468" s="133"/>
      <c r="H1468" s="134"/>
      <c r="I1468" s="32"/>
    </row>
    <row r="1469" customFormat="false" ht="20.25" hidden="false" customHeight="false" outlineLevel="0" collapsed="false">
      <c r="A1469" s="86" t="n">
        <v>13</v>
      </c>
      <c r="B1469" s="86"/>
      <c r="C1469" s="86"/>
      <c r="D1469" s="131"/>
      <c r="E1469" s="131"/>
      <c r="F1469" s="132"/>
      <c r="G1469" s="133"/>
      <c r="H1469" s="134"/>
      <c r="I1469" s="32"/>
    </row>
    <row r="1470" customFormat="false" ht="20.25" hidden="false" customHeight="false" outlineLevel="0" collapsed="false">
      <c r="A1470" s="86" t="n">
        <v>14</v>
      </c>
      <c r="B1470" s="86"/>
      <c r="C1470" s="86"/>
      <c r="D1470" s="131"/>
      <c r="E1470" s="131"/>
      <c r="F1470" s="132"/>
      <c r="G1470" s="133"/>
      <c r="H1470" s="134"/>
      <c r="I1470" s="32"/>
    </row>
    <row r="1471" customFormat="false" ht="20.25" hidden="false" customHeight="false" outlineLevel="0" collapsed="false">
      <c r="A1471" s="86" t="n">
        <v>15</v>
      </c>
      <c r="B1471" s="86"/>
      <c r="C1471" s="86"/>
      <c r="D1471" s="131"/>
      <c r="E1471" s="131"/>
      <c r="F1471" s="132"/>
      <c r="G1471" s="133"/>
      <c r="H1471" s="134"/>
      <c r="I1471" s="32"/>
    </row>
    <row r="1472" customFormat="false" ht="20.25" hidden="false" customHeight="false" outlineLevel="0" collapsed="false">
      <c r="A1472" s="86" t="n">
        <v>16</v>
      </c>
      <c r="B1472" s="86"/>
      <c r="C1472" s="86"/>
      <c r="D1472" s="131"/>
      <c r="E1472" s="131"/>
      <c r="F1472" s="132"/>
      <c r="G1472" s="133"/>
      <c r="H1472" s="134"/>
      <c r="I1472" s="32"/>
    </row>
    <row r="1473" customFormat="false" ht="20.25" hidden="false" customHeight="false" outlineLevel="0" collapsed="false">
      <c r="A1473" s="86" t="n">
        <v>17</v>
      </c>
      <c r="B1473" s="86"/>
      <c r="C1473" s="86"/>
      <c r="D1473" s="131"/>
      <c r="E1473" s="131"/>
      <c r="F1473" s="132"/>
      <c r="G1473" s="133"/>
      <c r="H1473" s="134"/>
      <c r="I1473" s="32"/>
    </row>
    <row r="1474" customFormat="false" ht="20.25" hidden="false" customHeight="false" outlineLevel="0" collapsed="false">
      <c r="A1474" s="86" t="n">
        <v>18</v>
      </c>
      <c r="B1474" s="86"/>
      <c r="C1474" s="86"/>
      <c r="D1474" s="131"/>
      <c r="E1474" s="131"/>
      <c r="F1474" s="132"/>
      <c r="G1474" s="133"/>
      <c r="H1474" s="134"/>
      <c r="I1474" s="32"/>
    </row>
    <row r="1475" customFormat="false" ht="20.25" hidden="false" customHeight="false" outlineLevel="0" collapsed="false">
      <c r="A1475" s="86" t="n">
        <v>19</v>
      </c>
      <c r="B1475" s="86"/>
      <c r="C1475" s="86"/>
      <c r="D1475" s="131"/>
      <c r="E1475" s="131"/>
      <c r="F1475" s="132"/>
      <c r="G1475" s="133"/>
      <c r="H1475" s="134"/>
      <c r="I1475" s="32"/>
    </row>
    <row r="1476" customFormat="false" ht="20.25" hidden="false" customHeight="false" outlineLevel="0" collapsed="false">
      <c r="A1476" s="86" t="n">
        <v>20</v>
      </c>
      <c r="B1476" s="86"/>
      <c r="C1476" s="86"/>
      <c r="D1476" s="131"/>
      <c r="E1476" s="131"/>
      <c r="F1476" s="132"/>
      <c r="G1476" s="133"/>
      <c r="H1476" s="134"/>
      <c r="I1476" s="32"/>
    </row>
    <row r="1477" customFormat="false" ht="20.25" hidden="false" customHeight="false" outlineLevel="0" collapsed="false">
      <c r="A1477" s="86" t="n">
        <v>21</v>
      </c>
      <c r="B1477" s="86"/>
      <c r="C1477" s="86"/>
      <c r="D1477" s="131"/>
      <c r="E1477" s="131"/>
      <c r="F1477" s="132"/>
      <c r="G1477" s="133"/>
      <c r="H1477" s="134"/>
      <c r="I1477" s="32"/>
    </row>
    <row r="1478" customFormat="false" ht="20.25" hidden="false" customHeight="false" outlineLevel="0" collapsed="false">
      <c r="A1478" s="86" t="n">
        <v>22</v>
      </c>
      <c r="B1478" s="86"/>
      <c r="C1478" s="86"/>
      <c r="D1478" s="131"/>
      <c r="E1478" s="131"/>
      <c r="F1478" s="132"/>
      <c r="G1478" s="133"/>
      <c r="H1478" s="134"/>
      <c r="I1478" s="32"/>
    </row>
    <row r="1479" customFormat="false" ht="20.25" hidden="false" customHeight="false" outlineLevel="0" collapsed="false">
      <c r="A1479" s="86" t="n">
        <v>23</v>
      </c>
      <c r="B1479" s="86"/>
      <c r="C1479" s="86"/>
      <c r="D1479" s="131"/>
      <c r="E1479" s="131"/>
      <c r="F1479" s="132"/>
      <c r="G1479" s="133"/>
      <c r="H1479" s="134"/>
      <c r="I1479" s="32"/>
    </row>
    <row r="1480" customFormat="false" ht="20.25" hidden="false" customHeight="false" outlineLevel="0" collapsed="false">
      <c r="A1480" s="86" t="n">
        <v>24</v>
      </c>
      <c r="B1480" s="86"/>
      <c r="C1480" s="86"/>
      <c r="D1480" s="131"/>
      <c r="E1480" s="131"/>
      <c r="F1480" s="132"/>
      <c r="G1480" s="133"/>
      <c r="H1480" s="134"/>
      <c r="I1480" s="32"/>
    </row>
    <row r="1481" customFormat="false" ht="20.25" hidden="false" customHeight="false" outlineLevel="0" collapsed="false">
      <c r="A1481" s="86" t="n">
        <v>25</v>
      </c>
      <c r="B1481" s="86"/>
      <c r="C1481" s="86"/>
      <c r="D1481" s="131"/>
      <c r="E1481" s="131"/>
      <c r="F1481" s="132"/>
      <c r="G1481" s="133"/>
      <c r="H1481" s="134"/>
      <c r="I1481" s="32"/>
    </row>
    <row r="1482" customFormat="false" ht="20.25" hidden="false" customHeight="false" outlineLevel="0" collapsed="false">
      <c r="A1482" s="86" t="n">
        <v>26</v>
      </c>
      <c r="B1482" s="86"/>
      <c r="C1482" s="86"/>
      <c r="D1482" s="131"/>
      <c r="E1482" s="131"/>
      <c r="F1482" s="132"/>
      <c r="G1482" s="133"/>
      <c r="H1482" s="134"/>
      <c r="I1482" s="32"/>
    </row>
    <row r="1483" customFormat="false" ht="20.25" hidden="false" customHeight="false" outlineLevel="0" collapsed="false">
      <c r="A1483" s="86" t="n">
        <v>27</v>
      </c>
      <c r="B1483" s="86"/>
      <c r="C1483" s="86"/>
      <c r="D1483" s="131"/>
      <c r="E1483" s="131"/>
      <c r="F1483" s="132"/>
      <c r="G1483" s="133"/>
      <c r="H1483" s="134"/>
      <c r="I1483" s="32"/>
    </row>
    <row r="1484" customFormat="false" ht="20.25" hidden="false" customHeight="false" outlineLevel="0" collapsed="false">
      <c r="A1484" s="86" t="n">
        <v>28</v>
      </c>
      <c r="B1484" s="86"/>
      <c r="C1484" s="86"/>
      <c r="D1484" s="131"/>
      <c r="E1484" s="131"/>
      <c r="F1484" s="132"/>
      <c r="G1484" s="133"/>
      <c r="H1484" s="134"/>
      <c r="I1484" s="32"/>
    </row>
    <row r="1485" customFormat="false" ht="20.25" hidden="false" customHeight="false" outlineLevel="0" collapsed="false">
      <c r="A1485" s="86" t="n">
        <v>29</v>
      </c>
      <c r="B1485" s="86"/>
      <c r="C1485" s="86"/>
      <c r="D1485" s="131"/>
      <c r="E1485" s="131"/>
      <c r="F1485" s="132"/>
      <c r="G1485" s="133"/>
      <c r="H1485" s="134"/>
      <c r="I1485" s="32"/>
    </row>
    <row r="1486" customFormat="false" ht="20.25" hidden="false" customHeight="false" outlineLevel="0" collapsed="false">
      <c r="A1486" s="86" t="n">
        <v>30</v>
      </c>
      <c r="B1486" s="86"/>
      <c r="C1486" s="86"/>
      <c r="D1486" s="131"/>
      <c r="E1486" s="131"/>
      <c r="F1486" s="132"/>
      <c r="G1486" s="133"/>
      <c r="H1486" s="134"/>
      <c r="I1486" s="32"/>
    </row>
    <row r="1487" customFormat="false" ht="20.25" hidden="false" customHeight="false" outlineLevel="0" collapsed="false">
      <c r="A1487" s="86" t="n">
        <v>31</v>
      </c>
      <c r="B1487" s="86"/>
      <c r="C1487" s="86"/>
      <c r="D1487" s="131"/>
      <c r="E1487" s="131"/>
      <c r="F1487" s="132"/>
      <c r="G1487" s="133"/>
      <c r="H1487" s="134"/>
      <c r="I1487" s="32"/>
    </row>
    <row r="1488" customFormat="false" ht="20.25" hidden="false" customHeight="false" outlineLevel="0" collapsed="false">
      <c r="A1488" s="86" t="n">
        <v>32</v>
      </c>
      <c r="B1488" s="86"/>
      <c r="C1488" s="86"/>
      <c r="D1488" s="131"/>
      <c r="E1488" s="131"/>
      <c r="F1488" s="132"/>
      <c r="G1488" s="133"/>
      <c r="H1488" s="134"/>
      <c r="I1488" s="32"/>
    </row>
    <row r="1489" customFormat="false" ht="20.25" hidden="false" customHeight="false" outlineLevel="0" collapsed="false">
      <c r="A1489" s="86" t="n">
        <v>33</v>
      </c>
      <c r="B1489" s="86"/>
      <c r="C1489" s="86"/>
      <c r="D1489" s="131"/>
      <c r="E1489" s="131"/>
      <c r="F1489" s="132"/>
      <c r="G1489" s="133"/>
      <c r="H1489" s="134"/>
      <c r="I1489" s="32"/>
    </row>
    <row r="1490" customFormat="false" ht="20.25" hidden="false" customHeight="false" outlineLevel="0" collapsed="false">
      <c r="A1490" s="86" t="n">
        <v>34</v>
      </c>
      <c r="B1490" s="86"/>
      <c r="C1490" s="86"/>
      <c r="D1490" s="131"/>
      <c r="E1490" s="131"/>
      <c r="F1490" s="132"/>
      <c r="G1490" s="133"/>
      <c r="H1490" s="134"/>
      <c r="I1490" s="32"/>
    </row>
    <row r="1491" customFormat="false" ht="20.25" hidden="false" customHeight="false" outlineLevel="0" collapsed="false">
      <c r="A1491" s="86" t="n">
        <v>35</v>
      </c>
      <c r="B1491" s="86"/>
      <c r="C1491" s="86"/>
      <c r="D1491" s="131"/>
      <c r="E1491" s="131"/>
      <c r="F1491" s="132"/>
      <c r="G1491" s="133"/>
      <c r="H1491" s="134"/>
      <c r="I1491" s="32"/>
    </row>
    <row r="1492" customFormat="false" ht="20.25" hidden="false" customHeight="false" outlineLevel="0" collapsed="false">
      <c r="A1492" s="86" t="n">
        <v>36</v>
      </c>
      <c r="B1492" s="86"/>
      <c r="C1492" s="86"/>
      <c r="D1492" s="131"/>
      <c r="E1492" s="131"/>
      <c r="F1492" s="132"/>
      <c r="G1492" s="133"/>
      <c r="H1492" s="134"/>
      <c r="I1492" s="32"/>
    </row>
    <row r="1493" customFormat="false" ht="20.25" hidden="false" customHeight="false" outlineLevel="0" collapsed="false">
      <c r="A1493" s="86" t="n">
        <v>37</v>
      </c>
      <c r="B1493" s="86"/>
      <c r="C1493" s="86"/>
      <c r="D1493" s="131"/>
      <c r="E1493" s="131"/>
      <c r="F1493" s="132"/>
      <c r="G1493" s="133"/>
      <c r="H1493" s="134"/>
      <c r="I1493" s="32"/>
    </row>
    <row r="1494" customFormat="false" ht="20.25" hidden="false" customHeight="false" outlineLevel="0" collapsed="false">
      <c r="A1494" s="86" t="n">
        <v>38</v>
      </c>
      <c r="B1494" s="86"/>
      <c r="C1494" s="86"/>
      <c r="D1494" s="131"/>
      <c r="E1494" s="131"/>
      <c r="F1494" s="132"/>
      <c r="G1494" s="133"/>
      <c r="H1494" s="134"/>
      <c r="I1494" s="32"/>
    </row>
    <row r="1495" customFormat="false" ht="20.25" hidden="false" customHeight="false" outlineLevel="0" collapsed="false">
      <c r="A1495" s="86" t="n">
        <v>39</v>
      </c>
      <c r="B1495" s="86"/>
      <c r="C1495" s="86"/>
      <c r="D1495" s="131"/>
      <c r="E1495" s="131"/>
      <c r="F1495" s="132"/>
      <c r="G1495" s="133"/>
      <c r="H1495" s="134"/>
      <c r="I1495" s="32"/>
    </row>
    <row r="1496" customFormat="false" ht="20.25" hidden="false" customHeight="false" outlineLevel="0" collapsed="false">
      <c r="A1496" s="86" t="n">
        <v>40</v>
      </c>
      <c r="B1496" s="86"/>
      <c r="C1496" s="86"/>
      <c r="D1496" s="131"/>
      <c r="E1496" s="131"/>
      <c r="F1496" s="132"/>
      <c r="G1496" s="133"/>
      <c r="H1496" s="134"/>
      <c r="I1496" s="32"/>
    </row>
    <row r="1497" customFormat="false" ht="20.25" hidden="false" customHeight="false" outlineLevel="0" collapsed="false">
      <c r="A1497" s="86" t="n">
        <v>41</v>
      </c>
      <c r="B1497" s="86"/>
      <c r="C1497" s="86"/>
      <c r="D1497" s="131"/>
      <c r="E1497" s="131"/>
      <c r="F1497" s="132"/>
      <c r="G1497" s="133"/>
      <c r="H1497" s="134"/>
      <c r="I1497" s="32"/>
    </row>
    <row r="1498" customFormat="false" ht="20.25" hidden="false" customHeight="false" outlineLevel="0" collapsed="false">
      <c r="A1498" s="86" t="n">
        <v>42</v>
      </c>
      <c r="B1498" s="86"/>
      <c r="C1498" s="86"/>
      <c r="D1498" s="131"/>
      <c r="E1498" s="131"/>
      <c r="F1498" s="132"/>
      <c r="G1498" s="133"/>
      <c r="H1498" s="134"/>
      <c r="I1498" s="32"/>
    </row>
    <row r="1499" customFormat="false" ht="20.25" hidden="false" customHeight="false" outlineLevel="0" collapsed="false">
      <c r="A1499" s="86" t="n">
        <v>43</v>
      </c>
      <c r="B1499" s="86"/>
      <c r="C1499" s="86"/>
      <c r="D1499" s="131"/>
      <c r="E1499" s="131"/>
      <c r="F1499" s="132"/>
      <c r="G1499" s="133"/>
      <c r="H1499" s="134"/>
      <c r="I1499" s="32"/>
    </row>
    <row r="1500" customFormat="false" ht="20.25" hidden="false" customHeight="false" outlineLevel="0" collapsed="false">
      <c r="A1500" s="86" t="n">
        <v>44</v>
      </c>
      <c r="B1500" s="86"/>
      <c r="C1500" s="86"/>
      <c r="D1500" s="131"/>
      <c r="E1500" s="131"/>
      <c r="F1500" s="132"/>
      <c r="G1500" s="133"/>
      <c r="H1500" s="134"/>
      <c r="I1500" s="32"/>
    </row>
    <row r="1501" customFormat="false" ht="20.25" hidden="false" customHeight="false" outlineLevel="0" collapsed="false">
      <c r="A1501" s="86" t="n">
        <v>45</v>
      </c>
      <c r="B1501" s="86"/>
      <c r="C1501" s="86"/>
      <c r="D1501" s="131"/>
      <c r="E1501" s="131"/>
      <c r="F1501" s="132"/>
      <c r="G1501" s="133"/>
      <c r="H1501" s="134"/>
      <c r="I1501" s="32"/>
    </row>
    <row r="1502" customFormat="false" ht="20.25" hidden="false" customHeight="false" outlineLevel="0" collapsed="false">
      <c r="A1502" s="86" t="n">
        <v>46</v>
      </c>
      <c r="B1502" s="86"/>
      <c r="C1502" s="86"/>
      <c r="D1502" s="131"/>
      <c r="E1502" s="131"/>
      <c r="F1502" s="132"/>
      <c r="G1502" s="133"/>
      <c r="H1502" s="134"/>
      <c r="I1502" s="32"/>
    </row>
    <row r="1503" customFormat="false" ht="20.25" hidden="false" customHeight="false" outlineLevel="0" collapsed="false">
      <c r="A1503" s="86" t="n">
        <v>47</v>
      </c>
      <c r="B1503" s="86"/>
      <c r="C1503" s="86"/>
      <c r="D1503" s="131"/>
      <c r="E1503" s="131"/>
      <c r="F1503" s="132"/>
      <c r="G1503" s="133"/>
      <c r="H1503" s="134"/>
      <c r="I1503" s="32"/>
    </row>
    <row r="1504" customFormat="false" ht="20.25" hidden="false" customHeight="false" outlineLevel="0" collapsed="false">
      <c r="A1504" s="86" t="n">
        <v>48</v>
      </c>
      <c r="B1504" s="86"/>
      <c r="C1504" s="86"/>
      <c r="D1504" s="131"/>
      <c r="E1504" s="131"/>
      <c r="F1504" s="132"/>
      <c r="G1504" s="133"/>
      <c r="H1504" s="134"/>
      <c r="I1504" s="32"/>
    </row>
    <row r="1505" customFormat="false" ht="20.25" hidden="false" customHeight="false" outlineLevel="0" collapsed="false">
      <c r="A1505" s="86" t="n">
        <v>49</v>
      </c>
      <c r="B1505" s="86"/>
      <c r="C1505" s="86"/>
      <c r="D1505" s="131"/>
      <c r="E1505" s="131"/>
      <c r="F1505" s="132"/>
      <c r="G1505" s="133"/>
      <c r="H1505" s="134"/>
      <c r="I1505" s="32"/>
    </row>
    <row r="1506" customFormat="false" ht="20.25" hidden="false" customHeight="false" outlineLevel="0" collapsed="false">
      <c r="A1506" s="86" t="n">
        <v>50</v>
      </c>
      <c r="B1506" s="86"/>
      <c r="C1506" s="86"/>
      <c r="D1506" s="131"/>
      <c r="E1506" s="131"/>
      <c r="F1506" s="132"/>
      <c r="G1506" s="133"/>
      <c r="H1506" s="134"/>
      <c r="I1506" s="32"/>
    </row>
    <row r="1507" customFormat="false" ht="20.25" hidden="false" customHeight="false" outlineLevel="0" collapsed="false">
      <c r="A1507" s="86"/>
      <c r="B1507" s="86"/>
      <c r="C1507" s="86"/>
      <c r="D1507" s="131"/>
      <c r="E1507" s="131"/>
      <c r="F1507" s="132"/>
      <c r="G1507" s="133"/>
      <c r="H1507" s="134"/>
      <c r="I1507" s="32"/>
    </row>
    <row r="1508" customFormat="false" ht="20.25" hidden="false" customHeight="false" outlineLevel="0" collapsed="false">
      <c r="A1508" s="92"/>
      <c r="B1508" s="92" t="s">
        <v>68</v>
      </c>
      <c r="C1508" s="92"/>
      <c r="D1508" s="135"/>
      <c r="E1508" s="135"/>
      <c r="F1508" s="136"/>
      <c r="G1508" s="137" t="n">
        <f aca="false">SUM(G1457:G1507)</f>
        <v>0</v>
      </c>
      <c r="H1508" s="138"/>
      <c r="I1508" s="32"/>
    </row>
    <row r="1509" customFormat="false" ht="20.25" hidden="false" customHeight="false" outlineLevel="0" collapsed="false">
      <c r="A1509" s="86" t="n">
        <v>51</v>
      </c>
      <c r="B1509" s="86"/>
      <c r="C1509" s="86"/>
      <c r="D1509" s="131"/>
      <c r="E1509" s="131"/>
      <c r="F1509" s="132"/>
      <c r="G1509" s="133"/>
      <c r="H1509" s="134"/>
      <c r="I1509" s="32"/>
    </row>
    <row r="1510" customFormat="false" ht="20.25" hidden="false" customHeight="false" outlineLevel="0" collapsed="false">
      <c r="A1510" s="86" t="n">
        <v>52</v>
      </c>
      <c r="B1510" s="86"/>
      <c r="C1510" s="86"/>
      <c r="D1510" s="131"/>
      <c r="E1510" s="131"/>
      <c r="F1510" s="132"/>
      <c r="G1510" s="133"/>
      <c r="H1510" s="134"/>
      <c r="I1510" s="32"/>
    </row>
    <row r="1511" customFormat="false" ht="20.25" hidden="false" customHeight="false" outlineLevel="0" collapsed="false">
      <c r="A1511" s="86" t="n">
        <v>53</v>
      </c>
      <c r="B1511" s="86"/>
      <c r="C1511" s="86"/>
      <c r="D1511" s="131"/>
      <c r="E1511" s="131"/>
      <c r="F1511" s="132"/>
      <c r="G1511" s="133"/>
      <c r="H1511" s="134"/>
      <c r="I1511" s="32"/>
    </row>
    <row r="1512" customFormat="false" ht="20.25" hidden="false" customHeight="false" outlineLevel="0" collapsed="false">
      <c r="A1512" s="86" t="n">
        <v>54</v>
      </c>
      <c r="B1512" s="86"/>
      <c r="C1512" s="86"/>
      <c r="D1512" s="131"/>
      <c r="E1512" s="131"/>
      <c r="F1512" s="132"/>
      <c r="G1512" s="133"/>
      <c r="H1512" s="134"/>
      <c r="I1512" s="32"/>
    </row>
    <row r="1513" customFormat="false" ht="20.25" hidden="false" customHeight="false" outlineLevel="0" collapsed="false">
      <c r="A1513" s="86" t="n">
        <v>55</v>
      </c>
      <c r="B1513" s="86"/>
      <c r="C1513" s="86"/>
      <c r="D1513" s="131"/>
      <c r="E1513" s="131"/>
      <c r="F1513" s="132"/>
      <c r="G1513" s="133"/>
      <c r="H1513" s="134"/>
      <c r="I1513" s="32"/>
    </row>
    <row r="1514" customFormat="false" ht="20.25" hidden="false" customHeight="false" outlineLevel="0" collapsed="false">
      <c r="A1514" s="86" t="n">
        <v>56</v>
      </c>
      <c r="B1514" s="86"/>
      <c r="C1514" s="86"/>
      <c r="D1514" s="131"/>
      <c r="E1514" s="131"/>
      <c r="F1514" s="132"/>
      <c r="G1514" s="133"/>
      <c r="H1514" s="134"/>
      <c r="I1514" s="32"/>
    </row>
    <row r="1515" customFormat="false" ht="20.25" hidden="false" customHeight="false" outlineLevel="0" collapsed="false">
      <c r="A1515" s="86" t="n">
        <v>57</v>
      </c>
      <c r="B1515" s="86"/>
      <c r="C1515" s="86"/>
      <c r="D1515" s="131"/>
      <c r="E1515" s="131"/>
      <c r="F1515" s="132"/>
      <c r="G1515" s="133"/>
      <c r="H1515" s="134"/>
      <c r="I1515" s="32"/>
    </row>
    <row r="1516" customFormat="false" ht="20.25" hidden="false" customHeight="false" outlineLevel="0" collapsed="false">
      <c r="A1516" s="86" t="n">
        <v>58</v>
      </c>
      <c r="B1516" s="86"/>
      <c r="C1516" s="86"/>
      <c r="D1516" s="131"/>
      <c r="E1516" s="131"/>
      <c r="F1516" s="132"/>
      <c r="G1516" s="133"/>
      <c r="H1516" s="134"/>
      <c r="I1516" s="32"/>
    </row>
    <row r="1517" customFormat="false" ht="20.25" hidden="false" customHeight="false" outlineLevel="0" collapsed="false">
      <c r="A1517" s="86" t="n">
        <v>59</v>
      </c>
      <c r="B1517" s="86"/>
      <c r="C1517" s="86"/>
      <c r="D1517" s="131"/>
      <c r="E1517" s="131"/>
      <c r="F1517" s="132"/>
      <c r="G1517" s="133"/>
      <c r="H1517" s="134"/>
      <c r="I1517" s="32"/>
    </row>
    <row r="1518" customFormat="false" ht="20.25" hidden="false" customHeight="false" outlineLevel="0" collapsed="false">
      <c r="A1518" s="86" t="n">
        <v>60</v>
      </c>
      <c r="B1518" s="86"/>
      <c r="C1518" s="86"/>
      <c r="D1518" s="131"/>
      <c r="E1518" s="131"/>
      <c r="F1518" s="132"/>
      <c r="G1518" s="133"/>
      <c r="H1518" s="134"/>
      <c r="I1518" s="32"/>
    </row>
    <row r="1519" customFormat="false" ht="20.25" hidden="false" customHeight="false" outlineLevel="0" collapsed="false">
      <c r="A1519" s="86" t="n">
        <v>61</v>
      </c>
      <c r="B1519" s="86"/>
      <c r="C1519" s="86"/>
      <c r="D1519" s="131"/>
      <c r="E1519" s="131"/>
      <c r="F1519" s="132"/>
      <c r="G1519" s="133"/>
      <c r="H1519" s="134"/>
      <c r="I1519" s="32"/>
    </row>
    <row r="1520" customFormat="false" ht="20.25" hidden="false" customHeight="false" outlineLevel="0" collapsed="false">
      <c r="A1520" s="86" t="n">
        <v>62</v>
      </c>
      <c r="B1520" s="86"/>
      <c r="C1520" s="86"/>
      <c r="D1520" s="131"/>
      <c r="E1520" s="131"/>
      <c r="F1520" s="132"/>
      <c r="G1520" s="133"/>
      <c r="H1520" s="134"/>
      <c r="I1520" s="32"/>
    </row>
    <row r="1521" customFormat="false" ht="20.25" hidden="false" customHeight="false" outlineLevel="0" collapsed="false">
      <c r="A1521" s="86" t="n">
        <v>63</v>
      </c>
      <c r="B1521" s="86"/>
      <c r="C1521" s="86"/>
      <c r="D1521" s="131"/>
      <c r="E1521" s="131"/>
      <c r="F1521" s="132"/>
      <c r="G1521" s="133"/>
      <c r="H1521" s="134"/>
      <c r="I1521" s="32"/>
    </row>
    <row r="1522" customFormat="false" ht="20.25" hidden="false" customHeight="false" outlineLevel="0" collapsed="false">
      <c r="A1522" s="86" t="n">
        <v>64</v>
      </c>
      <c r="B1522" s="86"/>
      <c r="C1522" s="86"/>
      <c r="D1522" s="131"/>
      <c r="E1522" s="131"/>
      <c r="F1522" s="132"/>
      <c r="G1522" s="133"/>
      <c r="H1522" s="134"/>
      <c r="I1522" s="32"/>
    </row>
    <row r="1523" customFormat="false" ht="20.25" hidden="false" customHeight="false" outlineLevel="0" collapsed="false">
      <c r="A1523" s="86" t="n">
        <v>65</v>
      </c>
      <c r="B1523" s="86"/>
      <c r="C1523" s="86"/>
      <c r="D1523" s="131"/>
      <c r="E1523" s="131"/>
      <c r="F1523" s="132"/>
      <c r="G1523" s="133"/>
      <c r="H1523" s="134"/>
      <c r="I1523" s="32"/>
    </row>
    <row r="1524" customFormat="false" ht="20.25" hidden="false" customHeight="false" outlineLevel="0" collapsed="false">
      <c r="A1524" s="86" t="n">
        <v>66</v>
      </c>
      <c r="B1524" s="86"/>
      <c r="C1524" s="86"/>
      <c r="D1524" s="131"/>
      <c r="E1524" s="131"/>
      <c r="F1524" s="132"/>
      <c r="G1524" s="133"/>
      <c r="H1524" s="134"/>
      <c r="I1524" s="32"/>
    </row>
    <row r="1525" customFormat="false" ht="20.25" hidden="false" customHeight="false" outlineLevel="0" collapsed="false">
      <c r="A1525" s="86" t="n">
        <v>67</v>
      </c>
      <c r="B1525" s="86"/>
      <c r="C1525" s="86"/>
      <c r="D1525" s="131"/>
      <c r="E1525" s="131"/>
      <c r="F1525" s="132"/>
      <c r="G1525" s="133"/>
      <c r="H1525" s="134"/>
      <c r="I1525" s="32"/>
    </row>
    <row r="1526" customFormat="false" ht="20.25" hidden="false" customHeight="false" outlineLevel="0" collapsed="false">
      <c r="A1526" s="86" t="n">
        <v>68</v>
      </c>
      <c r="B1526" s="86"/>
      <c r="C1526" s="86"/>
      <c r="D1526" s="131"/>
      <c r="E1526" s="131"/>
      <c r="F1526" s="132"/>
      <c r="G1526" s="133"/>
      <c r="H1526" s="134"/>
      <c r="I1526" s="32"/>
    </row>
    <row r="1527" customFormat="false" ht="20.25" hidden="false" customHeight="false" outlineLevel="0" collapsed="false">
      <c r="A1527" s="86" t="n">
        <v>69</v>
      </c>
      <c r="B1527" s="86"/>
      <c r="C1527" s="86"/>
      <c r="D1527" s="131"/>
      <c r="E1527" s="131"/>
      <c r="F1527" s="132"/>
      <c r="G1527" s="133"/>
      <c r="H1527" s="134"/>
      <c r="I1527" s="32"/>
    </row>
    <row r="1528" customFormat="false" ht="20.25" hidden="false" customHeight="false" outlineLevel="0" collapsed="false">
      <c r="A1528" s="86" t="n">
        <v>70</v>
      </c>
      <c r="B1528" s="86"/>
      <c r="C1528" s="86"/>
      <c r="D1528" s="131"/>
      <c r="E1528" s="131"/>
      <c r="F1528" s="132"/>
      <c r="G1528" s="133"/>
      <c r="H1528" s="134"/>
      <c r="I1528" s="32"/>
    </row>
    <row r="1529" customFormat="false" ht="20.25" hidden="false" customHeight="false" outlineLevel="0" collapsed="false">
      <c r="A1529" s="86" t="n">
        <v>71</v>
      </c>
      <c r="B1529" s="86"/>
      <c r="C1529" s="86"/>
      <c r="D1529" s="131"/>
      <c r="E1529" s="131"/>
      <c r="F1529" s="132"/>
      <c r="G1529" s="133"/>
      <c r="H1529" s="134"/>
      <c r="I1529" s="32"/>
    </row>
    <row r="1530" customFormat="false" ht="20.25" hidden="false" customHeight="false" outlineLevel="0" collapsed="false">
      <c r="A1530" s="86" t="n">
        <v>72</v>
      </c>
      <c r="B1530" s="86"/>
      <c r="C1530" s="86"/>
      <c r="D1530" s="131"/>
      <c r="E1530" s="131"/>
      <c r="F1530" s="132"/>
      <c r="G1530" s="133"/>
      <c r="H1530" s="134"/>
      <c r="I1530" s="32"/>
    </row>
    <row r="1531" customFormat="false" ht="20.25" hidden="false" customHeight="false" outlineLevel="0" collapsed="false">
      <c r="A1531" s="86" t="n">
        <v>73</v>
      </c>
      <c r="B1531" s="86"/>
      <c r="C1531" s="86"/>
      <c r="D1531" s="131"/>
      <c r="E1531" s="131"/>
      <c r="F1531" s="132"/>
      <c r="G1531" s="133"/>
      <c r="H1531" s="134"/>
      <c r="I1531" s="32"/>
    </row>
    <row r="1532" customFormat="false" ht="20.25" hidden="false" customHeight="false" outlineLevel="0" collapsed="false">
      <c r="A1532" s="86" t="n">
        <v>74</v>
      </c>
      <c r="B1532" s="86"/>
      <c r="C1532" s="86"/>
      <c r="D1532" s="131"/>
      <c r="E1532" s="131"/>
      <c r="F1532" s="132"/>
      <c r="G1532" s="133"/>
      <c r="H1532" s="134"/>
      <c r="I1532" s="32"/>
    </row>
    <row r="1533" customFormat="false" ht="20.25" hidden="false" customHeight="false" outlineLevel="0" collapsed="false">
      <c r="A1533" s="86" t="n">
        <v>75</v>
      </c>
      <c r="B1533" s="86"/>
      <c r="C1533" s="86"/>
      <c r="D1533" s="131"/>
      <c r="E1533" s="131"/>
      <c r="F1533" s="132"/>
      <c r="G1533" s="133"/>
      <c r="H1533" s="134"/>
      <c r="I1533" s="32"/>
    </row>
    <row r="1534" customFormat="false" ht="20.25" hidden="false" customHeight="false" outlineLevel="0" collapsed="false">
      <c r="A1534" s="86" t="n">
        <v>76</v>
      </c>
      <c r="B1534" s="86"/>
      <c r="C1534" s="86"/>
      <c r="D1534" s="131"/>
      <c r="E1534" s="131"/>
      <c r="F1534" s="132"/>
      <c r="G1534" s="133"/>
      <c r="H1534" s="134"/>
      <c r="I1534" s="32"/>
    </row>
    <row r="1535" customFormat="false" ht="20.25" hidden="false" customHeight="false" outlineLevel="0" collapsed="false">
      <c r="A1535" s="86" t="n">
        <v>77</v>
      </c>
      <c r="B1535" s="86"/>
      <c r="C1535" s="86"/>
      <c r="D1535" s="131"/>
      <c r="E1535" s="131"/>
      <c r="F1535" s="132"/>
      <c r="G1535" s="133"/>
      <c r="H1535" s="134"/>
      <c r="I1535" s="32"/>
    </row>
    <row r="1536" customFormat="false" ht="20.25" hidden="false" customHeight="false" outlineLevel="0" collapsed="false">
      <c r="A1536" s="86" t="n">
        <v>78</v>
      </c>
      <c r="B1536" s="86"/>
      <c r="C1536" s="86"/>
      <c r="D1536" s="131"/>
      <c r="E1536" s="131"/>
      <c r="F1536" s="132"/>
      <c r="G1536" s="133"/>
      <c r="H1536" s="134"/>
      <c r="I1536" s="32"/>
    </row>
    <row r="1537" customFormat="false" ht="20.25" hidden="false" customHeight="false" outlineLevel="0" collapsed="false">
      <c r="A1537" s="86" t="n">
        <v>79</v>
      </c>
      <c r="B1537" s="86"/>
      <c r="C1537" s="86"/>
      <c r="D1537" s="131"/>
      <c r="E1537" s="131"/>
      <c r="F1537" s="132"/>
      <c r="G1537" s="133"/>
      <c r="H1537" s="134"/>
      <c r="I1537" s="32"/>
    </row>
    <row r="1538" customFormat="false" ht="20.25" hidden="false" customHeight="false" outlineLevel="0" collapsed="false">
      <c r="A1538" s="86" t="n">
        <v>80</v>
      </c>
      <c r="B1538" s="86"/>
      <c r="C1538" s="86"/>
      <c r="D1538" s="131"/>
      <c r="E1538" s="131"/>
      <c r="F1538" s="132"/>
      <c r="G1538" s="133"/>
      <c r="H1538" s="134"/>
      <c r="I1538" s="32"/>
    </row>
    <row r="1539" customFormat="false" ht="20.25" hidden="false" customHeight="false" outlineLevel="0" collapsed="false">
      <c r="A1539" s="86" t="n">
        <v>81</v>
      </c>
      <c r="B1539" s="86"/>
      <c r="C1539" s="86"/>
      <c r="D1539" s="131"/>
      <c r="E1539" s="131"/>
      <c r="F1539" s="132"/>
      <c r="G1539" s="133"/>
      <c r="H1539" s="134"/>
      <c r="I1539" s="32"/>
    </row>
    <row r="1540" customFormat="false" ht="20.25" hidden="false" customHeight="false" outlineLevel="0" collapsed="false">
      <c r="A1540" s="86" t="n">
        <v>82</v>
      </c>
      <c r="B1540" s="86"/>
      <c r="C1540" s="86"/>
      <c r="D1540" s="131"/>
      <c r="E1540" s="131"/>
      <c r="F1540" s="132"/>
      <c r="G1540" s="133"/>
      <c r="H1540" s="134"/>
      <c r="I1540" s="32"/>
    </row>
    <row r="1541" customFormat="false" ht="20.25" hidden="false" customHeight="false" outlineLevel="0" collapsed="false">
      <c r="A1541" s="86" t="n">
        <v>83</v>
      </c>
      <c r="B1541" s="86"/>
      <c r="C1541" s="86"/>
      <c r="D1541" s="131"/>
      <c r="E1541" s="131"/>
      <c r="F1541" s="132"/>
      <c r="G1541" s="133"/>
      <c r="H1541" s="134"/>
      <c r="I1541" s="32"/>
    </row>
    <row r="1542" customFormat="false" ht="20.25" hidden="false" customHeight="false" outlineLevel="0" collapsed="false">
      <c r="A1542" s="86" t="n">
        <v>84</v>
      </c>
      <c r="B1542" s="86"/>
      <c r="C1542" s="86"/>
      <c r="D1542" s="131"/>
      <c r="E1542" s="131"/>
      <c r="F1542" s="132"/>
      <c r="G1542" s="133"/>
      <c r="H1542" s="134"/>
      <c r="I1542" s="32"/>
    </row>
    <row r="1543" customFormat="false" ht="20.25" hidden="false" customHeight="false" outlineLevel="0" collapsed="false">
      <c r="A1543" s="86" t="n">
        <v>85</v>
      </c>
      <c r="B1543" s="86"/>
      <c r="C1543" s="86"/>
      <c r="D1543" s="131"/>
      <c r="E1543" s="131"/>
      <c r="F1543" s="132"/>
      <c r="G1543" s="133"/>
      <c r="H1543" s="134"/>
      <c r="I1543" s="32"/>
    </row>
    <row r="1544" customFormat="false" ht="20.25" hidden="false" customHeight="false" outlineLevel="0" collapsed="false">
      <c r="A1544" s="86" t="n">
        <v>86</v>
      </c>
      <c r="B1544" s="86"/>
      <c r="C1544" s="86"/>
      <c r="D1544" s="131"/>
      <c r="E1544" s="131"/>
      <c r="F1544" s="132"/>
      <c r="G1544" s="133"/>
      <c r="H1544" s="134"/>
      <c r="I1544" s="32"/>
    </row>
    <row r="1545" customFormat="false" ht="20.25" hidden="false" customHeight="false" outlineLevel="0" collapsed="false">
      <c r="A1545" s="86" t="n">
        <v>87</v>
      </c>
      <c r="B1545" s="86"/>
      <c r="C1545" s="86"/>
      <c r="D1545" s="131"/>
      <c r="E1545" s="131"/>
      <c r="F1545" s="132"/>
      <c r="G1545" s="133"/>
      <c r="H1545" s="134"/>
      <c r="I1545" s="32"/>
    </row>
    <row r="1546" customFormat="false" ht="20.25" hidden="false" customHeight="false" outlineLevel="0" collapsed="false">
      <c r="A1546" s="86" t="n">
        <v>88</v>
      </c>
      <c r="B1546" s="86"/>
      <c r="C1546" s="86"/>
      <c r="D1546" s="87"/>
      <c r="E1546" s="87"/>
      <c r="F1546" s="86"/>
      <c r="G1546" s="88"/>
      <c r="H1546" s="134"/>
      <c r="I1546" s="32"/>
    </row>
    <row r="1547" customFormat="false" ht="20.25" hidden="false" customHeight="false" outlineLevel="0" collapsed="false">
      <c r="A1547" s="86"/>
      <c r="B1547" s="86"/>
      <c r="C1547" s="86"/>
      <c r="D1547" s="87"/>
      <c r="E1547" s="87"/>
      <c r="F1547" s="86"/>
      <c r="G1547" s="88"/>
      <c r="H1547" s="86"/>
      <c r="I1547" s="32"/>
    </row>
    <row r="1548" customFormat="false" ht="20.25" hidden="false" customHeight="false" outlineLevel="0" collapsed="false">
      <c r="A1548" s="92"/>
      <c r="B1548" s="92" t="s">
        <v>68</v>
      </c>
      <c r="C1548" s="92"/>
      <c r="D1548" s="93"/>
      <c r="E1548" s="93"/>
      <c r="F1548" s="92"/>
      <c r="G1548" s="103" t="n">
        <f aca="false">SUM(G1509:G1547)</f>
        <v>0</v>
      </c>
      <c r="H1548" s="92"/>
      <c r="I1548" s="32"/>
    </row>
    <row r="1549" customFormat="false" ht="20.25" hidden="false" customHeight="false" outlineLevel="0" collapsed="false">
      <c r="A1549" s="86"/>
      <c r="B1549" s="86"/>
      <c r="C1549" s="86"/>
      <c r="D1549" s="87"/>
      <c r="E1549" s="87"/>
      <c r="F1549" s="86"/>
      <c r="G1549" s="117"/>
      <c r="H1549" s="86"/>
      <c r="I1549" s="32"/>
    </row>
    <row r="1550" customFormat="false" ht="20.25" hidden="false" customHeight="false" outlineLevel="0" collapsed="false">
      <c r="A1550" s="92"/>
      <c r="B1550" s="92" t="s">
        <v>108</v>
      </c>
      <c r="C1550" s="92"/>
      <c r="D1550" s="93"/>
      <c r="E1550" s="93"/>
      <c r="F1550" s="92"/>
      <c r="G1550" s="103" t="n">
        <f aca="false">+G1548+G1508</f>
        <v>0</v>
      </c>
      <c r="H1550" s="92"/>
      <c r="I1550" s="32"/>
    </row>
    <row r="1551" customFormat="false" ht="20.25" hidden="false" customHeight="false" outlineLevel="0" collapsed="false">
      <c r="A1551" s="22"/>
      <c r="B1551" s="22"/>
      <c r="C1551" s="22"/>
      <c r="D1551" s="23"/>
      <c r="E1551" s="23"/>
      <c r="F1551" s="139"/>
      <c r="G1551" s="25"/>
      <c r="H1551" s="26"/>
      <c r="I1551" s="32"/>
    </row>
    <row r="1552" customFormat="false" ht="20.25" hidden="false" customHeight="false" outlineLevel="0" collapsed="false">
      <c r="A1552" s="22" t="n">
        <v>1</v>
      </c>
      <c r="B1552" s="22"/>
      <c r="C1552" s="22"/>
      <c r="D1552" s="23"/>
      <c r="E1552" s="23"/>
      <c r="F1552" s="140"/>
      <c r="G1552" s="26"/>
      <c r="H1552" s="22"/>
      <c r="I1552" s="32"/>
    </row>
    <row r="1553" customFormat="false" ht="20.25" hidden="false" customHeight="false" outlineLevel="0" collapsed="false">
      <c r="A1553" s="22" t="n">
        <v>2</v>
      </c>
      <c r="B1553" s="22"/>
      <c r="C1553" s="22"/>
      <c r="D1553" s="23"/>
      <c r="E1553" s="31"/>
      <c r="F1553" s="22"/>
      <c r="G1553" s="26"/>
      <c r="H1553" s="22"/>
      <c r="I1553" s="32"/>
    </row>
    <row r="1554" customFormat="false" ht="20.25" hidden="false" customHeight="false" outlineLevel="0" collapsed="false">
      <c r="A1554" s="22" t="n">
        <v>3</v>
      </c>
      <c r="B1554" s="22"/>
      <c r="C1554" s="22"/>
      <c r="D1554" s="23"/>
      <c r="E1554" s="31"/>
      <c r="F1554" s="140"/>
      <c r="G1554" s="26"/>
      <c r="H1554" s="22"/>
      <c r="I1554" s="32"/>
    </row>
    <row r="1555" customFormat="false" ht="20.25" hidden="false" customHeight="false" outlineLevel="0" collapsed="false">
      <c r="A1555" s="22" t="n">
        <v>4</v>
      </c>
      <c r="B1555" s="22"/>
      <c r="C1555" s="22"/>
      <c r="D1555" s="23"/>
      <c r="E1555" s="31"/>
      <c r="F1555" s="140"/>
      <c r="G1555" s="26"/>
      <c r="H1555" s="22"/>
      <c r="I1555" s="32"/>
    </row>
    <row r="1556" customFormat="false" ht="20.25" hidden="false" customHeight="false" outlineLevel="0" collapsed="false">
      <c r="A1556" s="22" t="n">
        <v>5</v>
      </c>
      <c r="B1556" s="22"/>
      <c r="C1556" s="22"/>
      <c r="D1556" s="23"/>
      <c r="E1556" s="31"/>
      <c r="F1556" s="22"/>
      <c r="G1556" s="26"/>
      <c r="H1556" s="22"/>
      <c r="I1556" s="32"/>
    </row>
    <row r="1557" customFormat="false" ht="20.25" hidden="false" customHeight="false" outlineLevel="0" collapsed="false">
      <c r="A1557" s="22" t="n">
        <v>6</v>
      </c>
      <c r="B1557" s="22"/>
      <c r="C1557" s="22"/>
      <c r="D1557" s="23"/>
      <c r="E1557" s="31"/>
      <c r="F1557" s="22"/>
      <c r="G1557" s="26"/>
      <c r="H1557" s="22"/>
      <c r="I1557" s="32"/>
    </row>
    <row r="1558" customFormat="false" ht="20.25" hidden="false" customHeight="false" outlineLevel="0" collapsed="false">
      <c r="A1558" s="22" t="n">
        <v>7</v>
      </c>
      <c r="B1558" s="22"/>
      <c r="C1558" s="22"/>
      <c r="D1558" s="23"/>
      <c r="E1558" s="31"/>
      <c r="F1558" s="22"/>
      <c r="G1558" s="26"/>
      <c r="H1558" s="22"/>
      <c r="I1558" s="32"/>
    </row>
    <row r="1559" customFormat="false" ht="20.25" hidden="false" customHeight="false" outlineLevel="0" collapsed="false">
      <c r="A1559" s="22" t="n">
        <v>8</v>
      </c>
      <c r="B1559" s="22"/>
      <c r="C1559" s="22"/>
      <c r="D1559" s="23"/>
      <c r="E1559" s="31"/>
      <c r="F1559" s="22"/>
      <c r="G1559" s="26"/>
      <c r="H1559" s="22"/>
      <c r="I1559" s="32"/>
    </row>
    <row r="1560" customFormat="false" ht="20.25" hidden="false" customHeight="false" outlineLevel="0" collapsed="false">
      <c r="A1560" s="22" t="n">
        <v>9</v>
      </c>
      <c r="B1560" s="22"/>
      <c r="C1560" s="22"/>
      <c r="D1560" s="23"/>
      <c r="E1560" s="31"/>
      <c r="F1560" s="22"/>
      <c r="G1560" s="26"/>
      <c r="H1560" s="22"/>
      <c r="I1560" s="32"/>
    </row>
    <row r="1561" customFormat="false" ht="20.25" hidden="false" customHeight="false" outlineLevel="0" collapsed="false">
      <c r="A1561" s="22" t="n">
        <v>10</v>
      </c>
      <c r="B1561" s="22"/>
      <c r="C1561" s="22"/>
      <c r="D1561" s="23"/>
      <c r="E1561" s="31"/>
      <c r="F1561" s="22"/>
      <c r="G1561" s="26"/>
      <c r="H1561" s="22"/>
      <c r="I1561" s="32"/>
    </row>
    <row r="1562" customFormat="false" ht="20.25" hidden="false" customHeight="false" outlineLevel="0" collapsed="false">
      <c r="A1562" s="22" t="n">
        <v>11</v>
      </c>
      <c r="B1562" s="22"/>
      <c r="C1562" s="22"/>
      <c r="D1562" s="23"/>
      <c r="E1562" s="31"/>
      <c r="F1562" s="22"/>
      <c r="G1562" s="26"/>
      <c r="H1562" s="22"/>
      <c r="I1562" s="32"/>
    </row>
    <row r="1563" customFormat="false" ht="20.25" hidden="false" customHeight="false" outlineLevel="0" collapsed="false">
      <c r="A1563" s="22" t="n">
        <v>12</v>
      </c>
      <c r="B1563" s="22"/>
      <c r="C1563" s="22"/>
      <c r="D1563" s="23"/>
      <c r="E1563" s="31"/>
      <c r="F1563" s="22"/>
      <c r="G1563" s="26"/>
      <c r="H1563" s="22"/>
      <c r="I1563" s="32"/>
    </row>
    <row r="1564" customFormat="false" ht="20.25" hidden="false" customHeight="false" outlineLevel="0" collapsed="false">
      <c r="A1564" s="22"/>
      <c r="B1564" s="22"/>
      <c r="C1564" s="22"/>
      <c r="D1564" s="23"/>
      <c r="E1564" s="23"/>
      <c r="F1564" s="139"/>
      <c r="G1564" s="25"/>
      <c r="H1564" s="26"/>
      <c r="I1564" s="32"/>
    </row>
    <row r="1565" customFormat="false" ht="20.25" hidden="false" customHeight="false" outlineLevel="0" collapsed="false">
      <c r="A1565" s="92"/>
      <c r="B1565" s="92" t="s">
        <v>68</v>
      </c>
      <c r="C1565" s="92"/>
      <c r="D1565" s="93"/>
      <c r="E1565" s="93"/>
      <c r="F1565" s="141"/>
      <c r="G1565" s="101" t="n">
        <f aca="false">SUM(G1552:G1564)</f>
        <v>0</v>
      </c>
      <c r="H1565" s="94"/>
      <c r="I1565" s="32"/>
    </row>
    <row r="1566" customFormat="false" ht="20.25" hidden="false" customHeight="false" outlineLevel="0" collapsed="false">
      <c r="A1566" s="22"/>
      <c r="B1566" s="22"/>
      <c r="C1566" s="22"/>
      <c r="D1566" s="23"/>
      <c r="E1566" s="23"/>
      <c r="F1566" s="139"/>
      <c r="G1566" s="25"/>
      <c r="H1566" s="26"/>
      <c r="I1566" s="32"/>
    </row>
    <row r="1567" customFormat="false" ht="20.25" hidden="false" customHeight="false" outlineLevel="0" collapsed="false">
      <c r="A1567" s="22" t="n">
        <v>1</v>
      </c>
      <c r="B1567" s="22"/>
      <c r="C1567" s="22"/>
      <c r="D1567" s="23"/>
      <c r="E1567" s="23"/>
      <c r="F1567" s="22"/>
      <c r="G1567" s="130"/>
      <c r="H1567" s="22"/>
      <c r="I1567" s="32"/>
    </row>
    <row r="1568" customFormat="false" ht="20.25" hidden="false" customHeight="false" outlineLevel="0" collapsed="false">
      <c r="A1568" s="22" t="n">
        <v>2</v>
      </c>
      <c r="B1568" s="22"/>
      <c r="C1568" s="22"/>
      <c r="D1568" s="23"/>
      <c r="E1568" s="23"/>
      <c r="F1568" s="22"/>
      <c r="G1568" s="130"/>
      <c r="H1568" s="22"/>
      <c r="I1568" s="32"/>
    </row>
    <row r="1569" customFormat="false" ht="20.25" hidden="false" customHeight="false" outlineLevel="0" collapsed="false">
      <c r="A1569" s="22" t="n">
        <v>3</v>
      </c>
      <c r="B1569" s="22"/>
      <c r="C1569" s="22"/>
      <c r="D1569" s="23"/>
      <c r="E1569" s="23"/>
      <c r="F1569" s="22"/>
      <c r="G1569" s="130"/>
      <c r="H1569" s="22"/>
      <c r="I1569" s="32"/>
    </row>
    <row r="1570" customFormat="false" ht="20.25" hidden="false" customHeight="false" outlineLevel="0" collapsed="false">
      <c r="A1570" s="22" t="n">
        <v>4</v>
      </c>
      <c r="B1570" s="22"/>
      <c r="C1570" s="22"/>
      <c r="D1570" s="23"/>
      <c r="E1570" s="23"/>
      <c r="F1570" s="22"/>
      <c r="G1570" s="130"/>
      <c r="H1570" s="22"/>
      <c r="I1570" s="32"/>
    </row>
    <row r="1571" customFormat="false" ht="20.25" hidden="false" customHeight="false" outlineLevel="0" collapsed="false">
      <c r="A1571" s="22" t="n">
        <v>5</v>
      </c>
      <c r="B1571" s="22"/>
      <c r="C1571" s="22"/>
      <c r="D1571" s="23"/>
      <c r="E1571" s="23"/>
      <c r="F1571" s="22"/>
      <c r="G1571" s="130"/>
      <c r="H1571" s="22"/>
      <c r="I1571" s="32"/>
    </row>
    <row r="1572" customFormat="false" ht="20.25" hidden="false" customHeight="false" outlineLevel="0" collapsed="false">
      <c r="A1572" s="22" t="n">
        <v>6</v>
      </c>
      <c r="B1572" s="22"/>
      <c r="C1572" s="22"/>
      <c r="D1572" s="23"/>
      <c r="E1572" s="23"/>
      <c r="F1572" s="22"/>
      <c r="G1572" s="130"/>
      <c r="H1572" s="22"/>
      <c r="I1572" s="32"/>
    </row>
    <row r="1573" customFormat="false" ht="20.25" hidden="false" customHeight="false" outlineLevel="0" collapsed="false">
      <c r="A1573" s="22" t="n">
        <v>7</v>
      </c>
      <c r="B1573" s="22"/>
      <c r="C1573" s="22"/>
      <c r="D1573" s="23"/>
      <c r="E1573" s="23"/>
      <c r="F1573" s="22"/>
      <c r="G1573" s="130"/>
      <c r="H1573" s="22"/>
      <c r="I1573" s="32"/>
    </row>
    <row r="1574" customFormat="false" ht="20.25" hidden="false" customHeight="false" outlineLevel="0" collapsed="false">
      <c r="A1574" s="22" t="n">
        <v>8</v>
      </c>
      <c r="B1574" s="22"/>
      <c r="C1574" s="22"/>
      <c r="D1574" s="23"/>
      <c r="E1574" s="23"/>
      <c r="F1574" s="22"/>
      <c r="G1574" s="130"/>
      <c r="H1574" s="22"/>
      <c r="I1574" s="32"/>
    </row>
    <row r="1575" customFormat="false" ht="20.25" hidden="false" customHeight="false" outlineLevel="0" collapsed="false">
      <c r="A1575" s="22" t="n">
        <v>9</v>
      </c>
      <c r="B1575" s="22"/>
      <c r="C1575" s="22"/>
      <c r="D1575" s="23"/>
      <c r="E1575" s="23"/>
      <c r="F1575" s="22"/>
      <c r="G1575" s="130"/>
      <c r="H1575" s="22"/>
      <c r="I1575" s="32"/>
    </row>
    <row r="1576" customFormat="false" ht="20.25" hidden="false" customHeight="false" outlineLevel="0" collapsed="false">
      <c r="A1576" s="22" t="n">
        <v>10</v>
      </c>
      <c r="B1576" s="22"/>
      <c r="C1576" s="22"/>
      <c r="D1576" s="23"/>
      <c r="E1576" s="23"/>
      <c r="F1576" s="22"/>
      <c r="G1576" s="130"/>
      <c r="H1576" s="22"/>
      <c r="I1576" s="32"/>
    </row>
    <row r="1577" customFormat="false" ht="20.25" hidden="false" customHeight="false" outlineLevel="0" collapsed="false">
      <c r="A1577" s="22" t="n">
        <v>11</v>
      </c>
      <c r="B1577" s="22"/>
      <c r="C1577" s="22"/>
      <c r="D1577" s="23"/>
      <c r="E1577" s="23"/>
      <c r="F1577" s="22"/>
      <c r="G1577" s="130"/>
      <c r="H1577" s="22"/>
      <c r="I1577" s="32"/>
    </row>
    <row r="1578" customFormat="false" ht="20.25" hidden="false" customHeight="false" outlineLevel="0" collapsed="false">
      <c r="A1578" s="22" t="n">
        <v>12</v>
      </c>
      <c r="B1578" s="22"/>
      <c r="C1578" s="22"/>
      <c r="D1578" s="23"/>
      <c r="E1578" s="23"/>
      <c r="F1578" s="22"/>
      <c r="G1578" s="130"/>
      <c r="H1578" s="22"/>
      <c r="I1578" s="32"/>
    </row>
    <row r="1579" customFormat="false" ht="20.25" hidden="false" customHeight="false" outlineLevel="0" collapsed="false">
      <c r="A1579" s="22" t="n">
        <v>13</v>
      </c>
      <c r="B1579" s="22"/>
      <c r="C1579" s="22"/>
      <c r="D1579" s="23"/>
      <c r="E1579" s="23"/>
      <c r="F1579" s="22"/>
      <c r="G1579" s="130"/>
      <c r="H1579" s="22"/>
      <c r="I1579" s="32"/>
    </row>
    <row r="1580" customFormat="false" ht="20.25" hidden="false" customHeight="false" outlineLevel="0" collapsed="false">
      <c r="A1580" s="22" t="n">
        <v>14</v>
      </c>
      <c r="B1580" s="22"/>
      <c r="C1580" s="22"/>
      <c r="D1580" s="23"/>
      <c r="E1580" s="23"/>
      <c r="F1580" s="22"/>
      <c r="G1580" s="130"/>
      <c r="H1580" s="22"/>
      <c r="I1580" s="32"/>
    </row>
    <row r="1581" customFormat="false" ht="20.25" hidden="false" customHeight="false" outlineLevel="0" collapsed="false">
      <c r="A1581" s="22" t="n">
        <v>15</v>
      </c>
      <c r="B1581" s="22"/>
      <c r="C1581" s="22"/>
      <c r="D1581" s="23"/>
      <c r="E1581" s="23"/>
      <c r="F1581" s="22"/>
      <c r="G1581" s="130"/>
      <c r="H1581" s="22"/>
      <c r="I1581" s="32"/>
    </row>
    <row r="1582" customFormat="false" ht="20.25" hidden="false" customHeight="false" outlineLevel="0" collapsed="false">
      <c r="A1582" s="22" t="n">
        <v>16</v>
      </c>
      <c r="B1582" s="22"/>
      <c r="C1582" s="22"/>
      <c r="D1582" s="23"/>
      <c r="E1582" s="23"/>
      <c r="F1582" s="22"/>
      <c r="G1582" s="130"/>
      <c r="H1582" s="22"/>
      <c r="I1582" s="32"/>
    </row>
    <row r="1583" customFormat="false" ht="20.25" hidden="false" customHeight="false" outlineLevel="0" collapsed="false">
      <c r="A1583" s="22" t="n">
        <v>17</v>
      </c>
      <c r="B1583" s="22"/>
      <c r="C1583" s="22"/>
      <c r="D1583" s="23"/>
      <c r="E1583" s="23"/>
      <c r="F1583" s="22"/>
      <c r="G1583" s="130"/>
      <c r="H1583" s="22"/>
      <c r="I1583" s="32"/>
    </row>
    <row r="1584" customFormat="false" ht="20.25" hidden="false" customHeight="false" outlineLevel="0" collapsed="false">
      <c r="A1584" s="22" t="n">
        <v>18</v>
      </c>
      <c r="B1584" s="22"/>
      <c r="C1584" s="22"/>
      <c r="D1584" s="23"/>
      <c r="E1584" s="23"/>
      <c r="F1584" s="22"/>
      <c r="G1584" s="130"/>
      <c r="H1584" s="22"/>
      <c r="I1584" s="32"/>
    </row>
    <row r="1585" customFormat="false" ht="20.25" hidden="false" customHeight="false" outlineLevel="0" collapsed="false">
      <c r="A1585" s="22" t="n">
        <v>19</v>
      </c>
      <c r="B1585" s="22"/>
      <c r="C1585" s="22"/>
      <c r="D1585" s="23"/>
      <c r="E1585" s="23"/>
      <c r="F1585" s="22"/>
      <c r="G1585" s="130"/>
      <c r="H1585" s="22"/>
      <c r="I1585" s="32"/>
    </row>
    <row r="1586" customFormat="false" ht="20.25" hidden="false" customHeight="false" outlineLevel="0" collapsed="false">
      <c r="A1586" s="22" t="n">
        <v>20</v>
      </c>
      <c r="B1586" s="22"/>
      <c r="C1586" s="22"/>
      <c r="D1586" s="23"/>
      <c r="E1586" s="23"/>
      <c r="F1586" s="22"/>
      <c r="G1586" s="130"/>
      <c r="H1586" s="22"/>
      <c r="I1586" s="32"/>
    </row>
    <row r="1587" customFormat="false" ht="20.25" hidden="false" customHeight="false" outlineLevel="0" collapsed="false">
      <c r="A1587" s="22" t="n">
        <v>21</v>
      </c>
      <c r="B1587" s="22"/>
      <c r="C1587" s="22"/>
      <c r="D1587" s="23"/>
      <c r="E1587" s="23"/>
      <c r="F1587" s="22"/>
      <c r="G1587" s="130"/>
      <c r="H1587" s="22"/>
      <c r="I1587" s="32"/>
    </row>
    <row r="1588" customFormat="false" ht="20.25" hidden="false" customHeight="false" outlineLevel="0" collapsed="false">
      <c r="A1588" s="22" t="n">
        <v>22</v>
      </c>
      <c r="B1588" s="22"/>
      <c r="C1588" s="22"/>
      <c r="D1588" s="23"/>
      <c r="E1588" s="23"/>
      <c r="F1588" s="22"/>
      <c r="G1588" s="130"/>
      <c r="H1588" s="22"/>
      <c r="I1588" s="32"/>
    </row>
    <row r="1589" customFormat="false" ht="20.25" hidden="false" customHeight="false" outlineLevel="0" collapsed="false">
      <c r="A1589" s="22" t="n">
        <v>23</v>
      </c>
      <c r="B1589" s="22"/>
      <c r="C1589" s="22"/>
      <c r="D1589" s="23"/>
      <c r="E1589" s="23"/>
      <c r="F1589" s="22"/>
      <c r="G1589" s="130"/>
      <c r="H1589" s="22"/>
      <c r="I1589" s="32"/>
    </row>
    <row r="1590" customFormat="false" ht="20.25" hidden="false" customHeight="false" outlineLevel="0" collapsed="false">
      <c r="A1590" s="22" t="n">
        <v>24</v>
      </c>
      <c r="B1590" s="22"/>
      <c r="C1590" s="22"/>
      <c r="D1590" s="23"/>
      <c r="E1590" s="23"/>
      <c r="F1590" s="22"/>
      <c r="G1590" s="130"/>
      <c r="H1590" s="22"/>
      <c r="I1590" s="32"/>
    </row>
    <row r="1591" customFormat="false" ht="20.25" hidden="false" customHeight="false" outlineLevel="0" collapsed="false">
      <c r="A1591" s="22" t="n">
        <v>25</v>
      </c>
      <c r="B1591" s="22"/>
      <c r="C1591" s="22"/>
      <c r="D1591" s="23"/>
      <c r="E1591" s="23"/>
      <c r="F1591" s="22"/>
      <c r="G1591" s="130"/>
      <c r="H1591" s="22"/>
      <c r="I1591" s="32"/>
    </row>
    <row r="1592" customFormat="false" ht="20.25" hidden="false" customHeight="false" outlineLevel="0" collapsed="false">
      <c r="A1592" s="22" t="n">
        <v>26</v>
      </c>
      <c r="B1592" s="22"/>
      <c r="C1592" s="22"/>
      <c r="D1592" s="23"/>
      <c r="E1592" s="23"/>
      <c r="F1592" s="22"/>
      <c r="G1592" s="130"/>
      <c r="H1592" s="22"/>
      <c r="I1592" s="32"/>
    </row>
    <row r="1593" customFormat="false" ht="20.25" hidden="false" customHeight="false" outlineLevel="0" collapsed="false">
      <c r="A1593" s="22" t="n">
        <v>27</v>
      </c>
      <c r="B1593" s="22"/>
      <c r="C1593" s="22"/>
      <c r="D1593" s="23"/>
      <c r="E1593" s="23"/>
      <c r="F1593" s="22"/>
      <c r="G1593" s="130"/>
      <c r="H1593" s="22"/>
      <c r="I1593" s="32"/>
    </row>
    <row r="1594" customFormat="false" ht="20.25" hidden="false" customHeight="false" outlineLevel="0" collapsed="false">
      <c r="A1594" s="22" t="n">
        <v>28</v>
      </c>
      <c r="B1594" s="22"/>
      <c r="C1594" s="22"/>
      <c r="D1594" s="23"/>
      <c r="E1594" s="23"/>
      <c r="F1594" s="22"/>
      <c r="G1594" s="130"/>
      <c r="H1594" s="22"/>
      <c r="I1594" s="32"/>
    </row>
    <row r="1595" customFormat="false" ht="20.25" hidden="false" customHeight="false" outlineLevel="0" collapsed="false">
      <c r="A1595" s="22" t="n">
        <v>29</v>
      </c>
      <c r="B1595" s="22"/>
      <c r="C1595" s="22"/>
      <c r="D1595" s="23"/>
      <c r="E1595" s="23"/>
      <c r="F1595" s="22"/>
      <c r="G1595" s="130"/>
      <c r="H1595" s="22"/>
      <c r="I1595" s="32"/>
    </row>
    <row r="1596" customFormat="false" ht="20.25" hidden="false" customHeight="false" outlineLevel="0" collapsed="false">
      <c r="A1596" s="22" t="n">
        <v>30</v>
      </c>
      <c r="B1596" s="22"/>
      <c r="C1596" s="22"/>
      <c r="D1596" s="23"/>
      <c r="E1596" s="23"/>
      <c r="F1596" s="22"/>
      <c r="G1596" s="130"/>
      <c r="H1596" s="22"/>
      <c r="I1596" s="32"/>
    </row>
    <row r="1597" customFormat="false" ht="20.25" hidden="false" customHeight="false" outlineLevel="0" collapsed="false">
      <c r="A1597" s="22" t="n">
        <v>31</v>
      </c>
      <c r="B1597" s="22"/>
      <c r="C1597" s="22"/>
      <c r="D1597" s="23"/>
      <c r="E1597" s="23"/>
      <c r="F1597" s="22"/>
      <c r="G1597" s="130"/>
      <c r="H1597" s="22"/>
      <c r="I1597" s="32"/>
    </row>
    <row r="1598" customFormat="false" ht="20.25" hidden="false" customHeight="false" outlineLevel="0" collapsed="false">
      <c r="A1598" s="22" t="n">
        <v>32</v>
      </c>
      <c r="B1598" s="22"/>
      <c r="C1598" s="22"/>
      <c r="D1598" s="23"/>
      <c r="E1598" s="23"/>
      <c r="F1598" s="22"/>
      <c r="G1598" s="130"/>
      <c r="H1598" s="22"/>
      <c r="I1598" s="32"/>
    </row>
    <row r="1599" customFormat="false" ht="20.25" hidden="false" customHeight="false" outlineLevel="0" collapsed="false">
      <c r="A1599" s="22" t="n">
        <v>33</v>
      </c>
      <c r="B1599" s="22"/>
      <c r="C1599" s="22"/>
      <c r="D1599" s="23"/>
      <c r="E1599" s="23"/>
      <c r="F1599" s="22"/>
      <c r="G1599" s="130"/>
      <c r="H1599" s="22"/>
      <c r="I1599" s="32"/>
    </row>
    <row r="1600" customFormat="false" ht="20.25" hidden="false" customHeight="false" outlineLevel="0" collapsed="false">
      <c r="A1600" s="22" t="n">
        <v>34</v>
      </c>
      <c r="B1600" s="22"/>
      <c r="C1600" s="22"/>
      <c r="D1600" s="23"/>
      <c r="E1600" s="23"/>
      <c r="F1600" s="22"/>
      <c r="G1600" s="130"/>
      <c r="H1600" s="22"/>
      <c r="I1600" s="32"/>
    </row>
    <row r="1601" customFormat="false" ht="20.25" hidden="false" customHeight="false" outlineLevel="0" collapsed="false">
      <c r="A1601" s="22" t="n">
        <v>35</v>
      </c>
      <c r="B1601" s="22"/>
      <c r="C1601" s="22"/>
      <c r="D1601" s="23"/>
      <c r="E1601" s="23"/>
      <c r="F1601" s="22"/>
      <c r="G1601" s="130"/>
      <c r="H1601" s="22"/>
      <c r="I1601" s="32"/>
    </row>
    <row r="1602" customFormat="false" ht="20.25" hidden="false" customHeight="false" outlineLevel="0" collapsed="false">
      <c r="A1602" s="22" t="n">
        <v>36</v>
      </c>
      <c r="B1602" s="22"/>
      <c r="C1602" s="22"/>
      <c r="D1602" s="23"/>
      <c r="E1602" s="23"/>
      <c r="F1602" s="22"/>
      <c r="G1602" s="130"/>
      <c r="H1602" s="22"/>
      <c r="I1602" s="32"/>
    </row>
    <row r="1603" customFormat="false" ht="20.25" hidden="false" customHeight="false" outlineLevel="0" collapsed="false">
      <c r="A1603" s="22" t="n">
        <v>37</v>
      </c>
      <c r="B1603" s="22"/>
      <c r="C1603" s="22"/>
      <c r="D1603" s="23"/>
      <c r="E1603" s="23"/>
      <c r="F1603" s="22"/>
      <c r="G1603" s="130"/>
      <c r="H1603" s="22"/>
      <c r="I1603" s="32"/>
    </row>
    <row r="1604" customFormat="false" ht="20.25" hidden="false" customHeight="false" outlineLevel="0" collapsed="false">
      <c r="A1604" s="22" t="n">
        <v>38</v>
      </c>
      <c r="B1604" s="22"/>
      <c r="C1604" s="22"/>
      <c r="D1604" s="23"/>
      <c r="E1604" s="23"/>
      <c r="F1604" s="22"/>
      <c r="G1604" s="130"/>
      <c r="H1604" s="22"/>
      <c r="I1604" s="32"/>
    </row>
    <row r="1605" customFormat="false" ht="20.25" hidden="false" customHeight="false" outlineLevel="0" collapsed="false">
      <c r="A1605" s="22" t="n">
        <v>39</v>
      </c>
      <c r="B1605" s="22"/>
      <c r="C1605" s="22"/>
      <c r="D1605" s="23"/>
      <c r="E1605" s="23"/>
      <c r="F1605" s="22"/>
      <c r="G1605" s="130"/>
      <c r="H1605" s="22"/>
      <c r="I1605" s="32"/>
    </row>
    <row r="1606" customFormat="false" ht="20.25" hidden="false" customHeight="false" outlineLevel="0" collapsed="false">
      <c r="A1606" s="22" t="n">
        <v>40</v>
      </c>
      <c r="B1606" s="22"/>
      <c r="C1606" s="22"/>
      <c r="D1606" s="23"/>
      <c r="E1606" s="23"/>
      <c r="F1606" s="22"/>
      <c r="G1606" s="130"/>
      <c r="H1606" s="22"/>
      <c r="I1606" s="32"/>
    </row>
    <row r="1607" customFormat="false" ht="20.25" hidden="false" customHeight="false" outlineLevel="0" collapsed="false">
      <c r="A1607" s="22"/>
      <c r="B1607" s="22"/>
      <c r="C1607" s="22"/>
      <c r="D1607" s="23"/>
      <c r="E1607" s="23"/>
      <c r="F1607" s="22"/>
      <c r="G1607" s="130"/>
      <c r="H1607" s="22"/>
      <c r="I1607" s="32"/>
    </row>
    <row r="1608" customFormat="false" ht="20.25" hidden="false" customHeight="false" outlineLevel="0" collapsed="false">
      <c r="A1608" s="92"/>
      <c r="B1608" s="92"/>
      <c r="C1608" s="92"/>
      <c r="D1608" s="93"/>
      <c r="E1608" s="93"/>
      <c r="F1608" s="92"/>
      <c r="G1608" s="105" t="n">
        <f aca="false">SUM(G1567:G1607)</f>
        <v>0</v>
      </c>
      <c r="H1608" s="92"/>
      <c r="I1608" s="32"/>
    </row>
    <row r="1609" customFormat="false" ht="20.25" hidden="false" customHeight="false" outlineLevel="0" collapsed="false">
      <c r="A1609" s="22"/>
      <c r="B1609" s="22"/>
      <c r="C1609" s="22"/>
      <c r="D1609" s="23"/>
      <c r="E1609" s="23"/>
      <c r="F1609" s="22"/>
      <c r="G1609" s="130"/>
      <c r="H1609" s="22"/>
      <c r="I1609" s="32"/>
    </row>
    <row r="1610" customFormat="false" ht="20.25" hidden="false" customHeight="false" outlineLevel="0" collapsed="false">
      <c r="A1610" s="22" t="n">
        <v>41</v>
      </c>
      <c r="B1610" s="22"/>
      <c r="C1610" s="22"/>
      <c r="D1610" s="23"/>
      <c r="E1610" s="23"/>
      <c r="F1610" s="22"/>
      <c r="G1610" s="130"/>
      <c r="H1610" s="22"/>
      <c r="I1610" s="32"/>
    </row>
    <row r="1611" customFormat="false" ht="20.25" hidden="false" customHeight="false" outlineLevel="0" collapsed="false">
      <c r="A1611" s="22" t="n">
        <v>42</v>
      </c>
      <c r="B1611" s="22"/>
      <c r="C1611" s="22"/>
      <c r="D1611" s="23"/>
      <c r="E1611" s="23"/>
      <c r="F1611" s="22"/>
      <c r="G1611" s="130"/>
      <c r="H1611" s="22"/>
      <c r="I1611" s="32"/>
    </row>
    <row r="1612" customFormat="false" ht="20.25" hidden="false" customHeight="false" outlineLevel="0" collapsed="false">
      <c r="A1612" s="22" t="n">
        <v>43</v>
      </c>
      <c r="B1612" s="22"/>
      <c r="C1612" s="22"/>
      <c r="D1612" s="23"/>
      <c r="E1612" s="23"/>
      <c r="F1612" s="22"/>
      <c r="G1612" s="130"/>
      <c r="H1612" s="22"/>
      <c r="I1612" s="32"/>
    </row>
    <row r="1613" customFormat="false" ht="20.25" hidden="false" customHeight="false" outlineLevel="0" collapsed="false">
      <c r="A1613" s="22" t="n">
        <v>44</v>
      </c>
      <c r="B1613" s="22"/>
      <c r="C1613" s="22"/>
      <c r="D1613" s="23"/>
      <c r="E1613" s="23"/>
      <c r="F1613" s="22"/>
      <c r="G1613" s="130"/>
      <c r="H1613" s="22"/>
      <c r="I1613" s="32"/>
    </row>
    <row r="1614" customFormat="false" ht="20.25" hidden="false" customHeight="false" outlineLevel="0" collapsed="false">
      <c r="A1614" s="22" t="n">
        <v>45</v>
      </c>
      <c r="B1614" s="22"/>
      <c r="C1614" s="22"/>
      <c r="D1614" s="23"/>
      <c r="E1614" s="23"/>
      <c r="F1614" s="22"/>
      <c r="G1614" s="130"/>
      <c r="H1614" s="22"/>
      <c r="I1614" s="32"/>
    </row>
    <row r="1615" customFormat="false" ht="20.25" hidden="false" customHeight="false" outlineLevel="0" collapsed="false">
      <c r="A1615" s="22" t="n">
        <v>46</v>
      </c>
      <c r="B1615" s="22"/>
      <c r="C1615" s="22"/>
      <c r="D1615" s="23"/>
      <c r="E1615" s="23"/>
      <c r="F1615" s="22"/>
      <c r="G1615" s="130"/>
      <c r="H1615" s="22"/>
      <c r="I1615" s="32"/>
    </row>
    <row r="1616" customFormat="false" ht="20.25" hidden="false" customHeight="false" outlineLevel="0" collapsed="false">
      <c r="A1616" s="22" t="n">
        <v>47</v>
      </c>
      <c r="B1616" s="22"/>
      <c r="C1616" s="22"/>
      <c r="D1616" s="23"/>
      <c r="E1616" s="23"/>
      <c r="F1616" s="22"/>
      <c r="G1616" s="130"/>
      <c r="H1616" s="22"/>
      <c r="I1616" s="32"/>
    </row>
    <row r="1617" customFormat="false" ht="20.25" hidden="false" customHeight="false" outlineLevel="0" collapsed="false">
      <c r="A1617" s="22" t="n">
        <v>48</v>
      </c>
      <c r="B1617" s="22"/>
      <c r="C1617" s="22"/>
      <c r="D1617" s="23"/>
      <c r="E1617" s="23"/>
      <c r="F1617" s="22"/>
      <c r="G1617" s="130"/>
      <c r="H1617" s="22"/>
      <c r="I1617" s="32"/>
    </row>
    <row r="1618" customFormat="false" ht="20.25" hidden="false" customHeight="false" outlineLevel="0" collapsed="false">
      <c r="A1618" s="22" t="n">
        <v>49</v>
      </c>
      <c r="B1618" s="22"/>
      <c r="C1618" s="22"/>
      <c r="D1618" s="23"/>
      <c r="E1618" s="23"/>
      <c r="F1618" s="22"/>
      <c r="G1618" s="130"/>
      <c r="H1618" s="22"/>
      <c r="I1618" s="32"/>
    </row>
    <row r="1619" customFormat="false" ht="20.25" hidden="false" customHeight="false" outlineLevel="0" collapsed="false">
      <c r="A1619" s="22" t="n">
        <v>50</v>
      </c>
      <c r="B1619" s="22"/>
      <c r="C1619" s="22"/>
      <c r="D1619" s="23"/>
      <c r="E1619" s="23"/>
      <c r="F1619" s="22"/>
      <c r="G1619" s="130"/>
      <c r="H1619" s="22"/>
      <c r="I1619" s="32"/>
    </row>
    <row r="1620" customFormat="false" ht="20.25" hidden="false" customHeight="false" outlineLevel="0" collapsed="false">
      <c r="A1620" s="22" t="n">
        <v>51</v>
      </c>
      <c r="B1620" s="22"/>
      <c r="C1620" s="22"/>
      <c r="D1620" s="23"/>
      <c r="E1620" s="23"/>
      <c r="F1620" s="22"/>
      <c r="G1620" s="130"/>
      <c r="H1620" s="22"/>
      <c r="I1620" s="32"/>
    </row>
    <row r="1621" customFormat="false" ht="20.25" hidden="false" customHeight="false" outlineLevel="0" collapsed="false">
      <c r="A1621" s="22" t="n">
        <v>52</v>
      </c>
      <c r="B1621" s="22"/>
      <c r="C1621" s="22"/>
      <c r="D1621" s="23"/>
      <c r="E1621" s="23"/>
      <c r="F1621" s="22"/>
      <c r="G1621" s="130"/>
      <c r="H1621" s="22"/>
      <c r="I1621" s="32"/>
    </row>
    <row r="1622" customFormat="false" ht="20.25" hidden="false" customHeight="false" outlineLevel="0" collapsed="false">
      <c r="A1622" s="22" t="n">
        <v>53</v>
      </c>
      <c r="B1622" s="22"/>
      <c r="C1622" s="22"/>
      <c r="D1622" s="23"/>
      <c r="E1622" s="23"/>
      <c r="F1622" s="22"/>
      <c r="G1622" s="130"/>
      <c r="H1622" s="22"/>
      <c r="I1622" s="32"/>
    </row>
    <row r="1623" customFormat="false" ht="20.25" hidden="false" customHeight="false" outlineLevel="0" collapsed="false">
      <c r="A1623" s="22" t="n">
        <v>54</v>
      </c>
      <c r="B1623" s="22"/>
      <c r="C1623" s="22"/>
      <c r="D1623" s="23"/>
      <c r="E1623" s="23"/>
      <c r="F1623" s="22"/>
      <c r="G1623" s="130"/>
      <c r="H1623" s="22"/>
      <c r="I1623" s="32"/>
    </row>
    <row r="1624" customFormat="false" ht="20.25" hidden="false" customHeight="false" outlineLevel="0" collapsed="false">
      <c r="A1624" s="22" t="n">
        <v>55</v>
      </c>
      <c r="B1624" s="22"/>
      <c r="C1624" s="22"/>
      <c r="D1624" s="23"/>
      <c r="E1624" s="23"/>
      <c r="F1624" s="22"/>
      <c r="G1624" s="130"/>
      <c r="H1624" s="22"/>
      <c r="I1624" s="32"/>
    </row>
    <row r="1625" customFormat="false" ht="20.25" hidden="false" customHeight="false" outlineLevel="0" collapsed="false">
      <c r="A1625" s="22" t="n">
        <v>56</v>
      </c>
      <c r="B1625" s="22"/>
      <c r="C1625" s="22"/>
      <c r="D1625" s="23"/>
      <c r="E1625" s="23"/>
      <c r="F1625" s="22"/>
      <c r="G1625" s="130"/>
      <c r="H1625" s="22"/>
      <c r="I1625" s="32"/>
    </row>
    <row r="1626" customFormat="false" ht="20.25" hidden="false" customHeight="false" outlineLevel="0" collapsed="false">
      <c r="A1626" s="22" t="n">
        <v>57</v>
      </c>
      <c r="B1626" s="22"/>
      <c r="C1626" s="22"/>
      <c r="D1626" s="23"/>
      <c r="E1626" s="23"/>
      <c r="F1626" s="22"/>
      <c r="G1626" s="130"/>
      <c r="H1626" s="22"/>
      <c r="I1626" s="32"/>
    </row>
    <row r="1627" customFormat="false" ht="20.25" hidden="false" customHeight="false" outlineLevel="0" collapsed="false">
      <c r="A1627" s="22" t="n">
        <v>58</v>
      </c>
      <c r="B1627" s="22"/>
      <c r="C1627" s="22"/>
      <c r="D1627" s="23"/>
      <c r="E1627" s="23"/>
      <c r="F1627" s="22"/>
      <c r="G1627" s="130"/>
      <c r="H1627" s="22"/>
      <c r="I1627" s="32"/>
    </row>
    <row r="1628" customFormat="false" ht="20.25" hidden="false" customHeight="false" outlineLevel="0" collapsed="false">
      <c r="A1628" s="22" t="n">
        <v>59</v>
      </c>
      <c r="B1628" s="22"/>
      <c r="C1628" s="22"/>
      <c r="D1628" s="23"/>
      <c r="E1628" s="23"/>
      <c r="F1628" s="22"/>
      <c r="G1628" s="130"/>
      <c r="H1628" s="22"/>
      <c r="I1628" s="32"/>
    </row>
    <row r="1629" customFormat="false" ht="20.25" hidden="false" customHeight="false" outlineLevel="0" collapsed="false">
      <c r="A1629" s="22" t="n">
        <v>60</v>
      </c>
      <c r="B1629" s="22"/>
      <c r="C1629" s="22"/>
      <c r="D1629" s="23"/>
      <c r="E1629" s="23"/>
      <c r="F1629" s="22"/>
      <c r="G1629" s="130"/>
      <c r="H1629" s="22"/>
      <c r="I1629" s="32"/>
    </row>
    <row r="1630" customFormat="false" ht="20.25" hidden="false" customHeight="false" outlineLevel="0" collapsed="false">
      <c r="A1630" s="22" t="n">
        <v>61</v>
      </c>
      <c r="B1630" s="22"/>
      <c r="C1630" s="22"/>
      <c r="D1630" s="23"/>
      <c r="E1630" s="23"/>
      <c r="F1630" s="22"/>
      <c r="G1630" s="130"/>
      <c r="H1630" s="22"/>
      <c r="I1630" s="32"/>
    </row>
    <row r="1631" customFormat="false" ht="20.25" hidden="false" customHeight="false" outlineLevel="0" collapsed="false">
      <c r="A1631" s="22" t="n">
        <v>62</v>
      </c>
      <c r="B1631" s="22"/>
      <c r="C1631" s="22"/>
      <c r="D1631" s="23"/>
      <c r="E1631" s="23"/>
      <c r="F1631" s="22"/>
      <c r="G1631" s="130"/>
      <c r="H1631" s="22"/>
      <c r="I1631" s="32"/>
    </row>
    <row r="1632" customFormat="false" ht="20.25" hidden="false" customHeight="false" outlineLevel="0" collapsed="false">
      <c r="A1632" s="22" t="n">
        <v>63</v>
      </c>
      <c r="B1632" s="22"/>
      <c r="C1632" s="22"/>
      <c r="D1632" s="23"/>
      <c r="E1632" s="23"/>
      <c r="F1632" s="22"/>
      <c r="G1632" s="130"/>
      <c r="H1632" s="22"/>
      <c r="I1632" s="32"/>
    </row>
    <row r="1633" customFormat="false" ht="20.25" hidden="false" customHeight="false" outlineLevel="0" collapsed="false">
      <c r="A1633" s="22" t="n">
        <v>64</v>
      </c>
      <c r="B1633" s="22"/>
      <c r="C1633" s="22"/>
      <c r="D1633" s="23"/>
      <c r="E1633" s="23"/>
      <c r="F1633" s="22"/>
      <c r="G1633" s="130"/>
      <c r="H1633" s="22"/>
      <c r="I1633" s="32"/>
    </row>
    <row r="1634" customFormat="false" ht="20.25" hidden="false" customHeight="false" outlineLevel="0" collapsed="false">
      <c r="A1634" s="22" t="n">
        <v>65</v>
      </c>
      <c r="B1634" s="22"/>
      <c r="C1634" s="22"/>
      <c r="D1634" s="23"/>
      <c r="E1634" s="23"/>
      <c r="F1634" s="22"/>
      <c r="G1634" s="130"/>
      <c r="H1634" s="22"/>
      <c r="I1634" s="32"/>
    </row>
    <row r="1635" customFormat="false" ht="20.25" hidden="false" customHeight="false" outlineLevel="0" collapsed="false">
      <c r="A1635" s="22" t="n">
        <v>66</v>
      </c>
      <c r="B1635" s="22"/>
      <c r="C1635" s="22"/>
      <c r="D1635" s="23"/>
      <c r="E1635" s="23"/>
      <c r="F1635" s="22"/>
      <c r="G1635" s="130"/>
      <c r="H1635" s="22"/>
      <c r="I1635" s="32"/>
    </row>
    <row r="1636" customFormat="false" ht="20.25" hidden="false" customHeight="false" outlineLevel="0" collapsed="false">
      <c r="A1636" s="22" t="n">
        <v>67</v>
      </c>
      <c r="B1636" s="22"/>
      <c r="C1636" s="22"/>
      <c r="D1636" s="23"/>
      <c r="E1636" s="23"/>
      <c r="F1636" s="22"/>
      <c r="G1636" s="130"/>
      <c r="H1636" s="22"/>
      <c r="I1636" s="32"/>
    </row>
    <row r="1637" customFormat="false" ht="20.25" hidden="false" customHeight="false" outlineLevel="0" collapsed="false">
      <c r="A1637" s="22" t="n">
        <v>68</v>
      </c>
      <c r="B1637" s="22"/>
      <c r="C1637" s="22"/>
      <c r="D1637" s="23"/>
      <c r="E1637" s="23"/>
      <c r="F1637" s="22"/>
      <c r="G1637" s="130"/>
      <c r="H1637" s="22"/>
      <c r="I1637" s="32"/>
    </row>
    <row r="1638" customFormat="false" ht="20.25" hidden="false" customHeight="false" outlineLevel="0" collapsed="false">
      <c r="A1638" s="22" t="n">
        <v>69</v>
      </c>
      <c r="B1638" s="22"/>
      <c r="C1638" s="22"/>
      <c r="D1638" s="23"/>
      <c r="E1638" s="23"/>
      <c r="F1638" s="22"/>
      <c r="G1638" s="130"/>
      <c r="H1638" s="22"/>
      <c r="I1638" s="32"/>
    </row>
    <row r="1639" customFormat="false" ht="20.25" hidden="false" customHeight="false" outlineLevel="0" collapsed="false">
      <c r="A1639" s="22" t="n">
        <v>70</v>
      </c>
      <c r="B1639" s="22"/>
      <c r="C1639" s="22"/>
      <c r="D1639" s="23"/>
      <c r="E1639" s="23"/>
      <c r="F1639" s="22"/>
      <c r="G1639" s="130"/>
      <c r="H1639" s="22"/>
      <c r="I1639" s="32"/>
    </row>
    <row r="1640" customFormat="false" ht="20.25" hidden="false" customHeight="false" outlineLevel="0" collapsed="false">
      <c r="A1640" s="22" t="n">
        <v>71</v>
      </c>
      <c r="B1640" s="22"/>
      <c r="C1640" s="22"/>
      <c r="D1640" s="23"/>
      <c r="E1640" s="23"/>
      <c r="F1640" s="22"/>
      <c r="G1640" s="130"/>
      <c r="H1640" s="22"/>
      <c r="I1640" s="32"/>
    </row>
    <row r="1641" customFormat="false" ht="20.25" hidden="false" customHeight="false" outlineLevel="0" collapsed="false">
      <c r="A1641" s="22" t="n">
        <v>72</v>
      </c>
      <c r="B1641" s="22"/>
      <c r="C1641" s="22"/>
      <c r="D1641" s="23"/>
      <c r="E1641" s="23"/>
      <c r="F1641" s="22"/>
      <c r="G1641" s="130"/>
      <c r="H1641" s="22"/>
      <c r="I1641" s="32"/>
    </row>
    <row r="1642" customFormat="false" ht="20.25" hidden="false" customHeight="false" outlineLevel="0" collapsed="false">
      <c r="A1642" s="22" t="n">
        <v>73</v>
      </c>
      <c r="B1642" s="22"/>
      <c r="C1642" s="22"/>
      <c r="D1642" s="23"/>
      <c r="E1642" s="23"/>
      <c r="F1642" s="22"/>
      <c r="G1642" s="130"/>
      <c r="H1642" s="22"/>
      <c r="I1642" s="32"/>
    </row>
    <row r="1643" customFormat="false" ht="20.25" hidden="false" customHeight="false" outlineLevel="0" collapsed="false">
      <c r="A1643" s="22" t="n">
        <v>74</v>
      </c>
      <c r="B1643" s="22"/>
      <c r="C1643" s="22"/>
      <c r="D1643" s="23"/>
      <c r="E1643" s="23"/>
      <c r="F1643" s="22"/>
      <c r="G1643" s="130"/>
      <c r="H1643" s="22"/>
      <c r="I1643" s="32"/>
    </row>
    <row r="1644" customFormat="false" ht="20.25" hidden="false" customHeight="false" outlineLevel="0" collapsed="false">
      <c r="A1644" s="22" t="n">
        <v>75</v>
      </c>
      <c r="B1644" s="22"/>
      <c r="C1644" s="22"/>
      <c r="D1644" s="23"/>
      <c r="E1644" s="23"/>
      <c r="F1644" s="22"/>
      <c r="G1644" s="130"/>
      <c r="H1644" s="22"/>
      <c r="I1644" s="32"/>
    </row>
    <row r="1645" customFormat="false" ht="20.25" hidden="false" customHeight="false" outlineLevel="0" collapsed="false">
      <c r="A1645" s="22" t="n">
        <v>76</v>
      </c>
      <c r="B1645" s="22"/>
      <c r="C1645" s="22"/>
      <c r="D1645" s="23"/>
      <c r="E1645" s="23"/>
      <c r="F1645" s="22"/>
      <c r="G1645" s="130"/>
      <c r="H1645" s="22"/>
      <c r="I1645" s="32"/>
    </row>
    <row r="1646" customFormat="false" ht="20.25" hidden="false" customHeight="false" outlineLevel="0" collapsed="false">
      <c r="A1646" s="22" t="n">
        <v>77</v>
      </c>
      <c r="B1646" s="22"/>
      <c r="C1646" s="22"/>
      <c r="D1646" s="23"/>
      <c r="E1646" s="23"/>
      <c r="F1646" s="22"/>
      <c r="G1646" s="130"/>
      <c r="H1646" s="22"/>
      <c r="I1646" s="32"/>
    </row>
    <row r="1647" customFormat="false" ht="20.25" hidden="false" customHeight="false" outlineLevel="0" collapsed="false">
      <c r="A1647" s="22" t="n">
        <v>78</v>
      </c>
      <c r="B1647" s="22"/>
      <c r="C1647" s="22"/>
      <c r="D1647" s="23"/>
      <c r="E1647" s="23"/>
      <c r="F1647" s="22"/>
      <c r="G1647" s="130"/>
      <c r="H1647" s="22"/>
      <c r="I1647" s="32"/>
    </row>
    <row r="1648" customFormat="false" ht="20.25" hidden="false" customHeight="false" outlineLevel="0" collapsed="false">
      <c r="A1648" s="22" t="n">
        <v>79</v>
      </c>
      <c r="B1648" s="22"/>
      <c r="C1648" s="22"/>
      <c r="D1648" s="23"/>
      <c r="E1648" s="23"/>
      <c r="F1648" s="22"/>
      <c r="G1648" s="130"/>
      <c r="H1648" s="22"/>
      <c r="I1648" s="32"/>
    </row>
    <row r="1649" customFormat="false" ht="20.25" hidden="false" customHeight="false" outlineLevel="0" collapsed="false">
      <c r="A1649" s="22"/>
      <c r="B1649" s="22"/>
      <c r="C1649" s="22"/>
      <c r="D1649" s="23"/>
      <c r="E1649" s="23"/>
      <c r="F1649" s="139"/>
      <c r="G1649" s="25"/>
      <c r="H1649" s="26"/>
      <c r="I1649" s="32"/>
    </row>
    <row r="1650" customFormat="false" ht="20.25" hidden="false" customHeight="false" outlineLevel="0" collapsed="false">
      <c r="A1650" s="92"/>
      <c r="B1650" s="92" t="s">
        <v>68</v>
      </c>
      <c r="C1650" s="92"/>
      <c r="D1650" s="93"/>
      <c r="E1650" s="93"/>
      <c r="F1650" s="141"/>
      <c r="G1650" s="101" t="n">
        <f aca="false">SUM(G1610:G1649)</f>
        <v>0</v>
      </c>
      <c r="H1650" s="94"/>
      <c r="I1650" s="32"/>
    </row>
    <row r="1651" customFormat="false" ht="20.25" hidden="false" customHeight="false" outlineLevel="0" collapsed="false">
      <c r="A1651" s="22"/>
      <c r="B1651" s="22"/>
      <c r="C1651" s="22"/>
      <c r="D1651" s="23"/>
      <c r="E1651" s="23"/>
      <c r="F1651" s="139"/>
      <c r="G1651" s="128"/>
      <c r="H1651" s="26"/>
      <c r="I1651" s="32"/>
    </row>
    <row r="1652" customFormat="false" ht="20.25" hidden="false" customHeight="false" outlineLevel="0" collapsed="false">
      <c r="A1652" s="92"/>
      <c r="B1652" s="92" t="s">
        <v>108</v>
      </c>
      <c r="C1652" s="92"/>
      <c r="D1652" s="93"/>
      <c r="E1652" s="93"/>
      <c r="F1652" s="141"/>
      <c r="G1652" s="101" t="n">
        <f aca="false">+G1650+G1608</f>
        <v>0</v>
      </c>
      <c r="H1652" s="94"/>
      <c r="I1652" s="32"/>
    </row>
    <row r="1653" customFormat="false" ht="20.25" hidden="false" customHeight="false" outlineLevel="0" collapsed="false">
      <c r="A1653" s="22"/>
      <c r="B1653" s="22"/>
      <c r="C1653" s="22"/>
      <c r="D1653" s="23"/>
      <c r="E1653" s="23"/>
      <c r="F1653" s="139"/>
      <c r="G1653" s="25"/>
      <c r="H1653" s="26"/>
      <c r="I1653" s="32"/>
    </row>
    <row r="1654" customFormat="false" ht="20.25" hidden="false" customHeight="false" outlineLevel="0" collapsed="false">
      <c r="A1654" s="22" t="n">
        <v>1</v>
      </c>
      <c r="B1654" s="22"/>
      <c r="C1654" s="22"/>
      <c r="D1654" s="23"/>
      <c r="E1654" s="23"/>
      <c r="F1654" s="22"/>
      <c r="G1654" s="25"/>
      <c r="H1654" s="26"/>
      <c r="I1654" s="32"/>
    </row>
    <row r="1655" customFormat="false" ht="20.25" hidden="false" customHeight="false" outlineLevel="0" collapsed="false">
      <c r="A1655" s="22" t="n">
        <v>2</v>
      </c>
      <c r="B1655" s="22"/>
      <c r="C1655" s="22"/>
      <c r="D1655" s="23"/>
      <c r="E1655" s="23"/>
      <c r="F1655" s="22"/>
      <c r="G1655" s="25"/>
      <c r="H1655" s="26"/>
      <c r="I1655" s="32"/>
    </row>
    <row r="1656" customFormat="false" ht="20.25" hidden="false" customHeight="false" outlineLevel="0" collapsed="false">
      <c r="A1656" s="22" t="n">
        <v>3</v>
      </c>
      <c r="B1656" s="22"/>
      <c r="C1656" s="22"/>
      <c r="D1656" s="23"/>
      <c r="E1656" s="23"/>
      <c r="F1656" s="22"/>
      <c r="G1656" s="25"/>
      <c r="H1656" s="26"/>
      <c r="I1656" s="32"/>
    </row>
    <row r="1657" customFormat="false" ht="20.25" hidden="false" customHeight="false" outlineLevel="0" collapsed="false">
      <c r="A1657" s="22"/>
      <c r="B1657" s="22"/>
      <c r="C1657" s="22"/>
      <c r="D1657" s="23"/>
      <c r="E1657" s="23"/>
      <c r="F1657" s="139"/>
      <c r="G1657" s="25"/>
      <c r="H1657" s="26"/>
      <c r="I1657" s="32"/>
    </row>
    <row r="1658" customFormat="false" ht="20.25" hidden="false" customHeight="false" outlineLevel="0" collapsed="false">
      <c r="A1658" s="92"/>
      <c r="B1658" s="92" t="s">
        <v>68</v>
      </c>
      <c r="C1658" s="92"/>
      <c r="D1658" s="93"/>
      <c r="E1658" s="93"/>
      <c r="F1658" s="141"/>
      <c r="G1658" s="101" t="n">
        <f aca="false">SUM(G1654:G1657)</f>
        <v>0</v>
      </c>
      <c r="H1658" s="94"/>
      <c r="I1658" s="32"/>
    </row>
    <row r="1659" customFormat="false" ht="20.25" hidden="false" customHeight="false" outlineLevel="0" collapsed="false">
      <c r="A1659" s="22"/>
      <c r="B1659" s="22"/>
      <c r="C1659" s="22"/>
      <c r="D1659" s="23"/>
      <c r="E1659" s="23"/>
      <c r="F1659" s="139"/>
      <c r="G1659" s="25"/>
      <c r="H1659" s="26"/>
      <c r="I1659" s="32"/>
    </row>
    <row r="1660" customFormat="false" ht="20.25" hidden="false" customHeight="false" outlineLevel="0" collapsed="false">
      <c r="A1660" s="92"/>
      <c r="B1660" s="92" t="s">
        <v>108</v>
      </c>
      <c r="C1660" s="92"/>
      <c r="D1660" s="93"/>
      <c r="E1660" s="93"/>
      <c r="F1660" s="141"/>
      <c r="G1660" s="101" t="e">
        <f aca="false">+G101+#REF!+#REF!+G449+G654+G678+G963+G1035+G1143+G1224+G1351+G1355+G1359+G1396+G1455+G1550+G1565+G1652+G1658</f>
        <v>#REF!</v>
      </c>
      <c r="H1660" s="94"/>
      <c r="I1660" s="32"/>
    </row>
    <row r="1661" customFormat="false" ht="20.25" hidden="false" customHeight="false" outlineLevel="0" collapsed="false">
      <c r="A1661" s="22"/>
      <c r="B1661" s="22"/>
      <c r="C1661" s="22"/>
      <c r="D1661" s="23"/>
      <c r="E1661" s="23"/>
      <c r="F1661" s="139"/>
      <c r="G1661" s="25"/>
      <c r="H1661" s="26"/>
      <c r="I1661" s="32"/>
    </row>
    <row r="1662" customFormat="false" ht="20.25" hidden="false" customHeight="false" outlineLevel="0" collapsed="false">
      <c r="A1662" s="22"/>
      <c r="B1662" s="22"/>
      <c r="C1662" s="22"/>
      <c r="D1662" s="23"/>
      <c r="E1662" s="23"/>
      <c r="F1662" s="139"/>
      <c r="G1662" s="25"/>
      <c r="H1662" s="26"/>
      <c r="I1662" s="32"/>
    </row>
    <row r="1663" customFormat="false" ht="20.25" hidden="false" customHeight="false" outlineLevel="0" collapsed="false">
      <c r="A1663" s="22"/>
      <c r="B1663" s="22"/>
      <c r="C1663" s="22"/>
      <c r="D1663" s="23"/>
      <c r="E1663" s="23"/>
      <c r="F1663" s="139"/>
      <c r="G1663" s="25"/>
      <c r="H1663" s="26"/>
      <c r="I1663" s="32"/>
    </row>
    <row r="1664" customFormat="false" ht="20.25" hidden="false" customHeight="false" outlineLevel="0" collapsed="false">
      <c r="A1664" s="22"/>
      <c r="B1664" s="22"/>
      <c r="C1664" s="22"/>
      <c r="D1664" s="23"/>
      <c r="E1664" s="23"/>
      <c r="F1664" s="139"/>
      <c r="G1664" s="25"/>
      <c r="H1664" s="26"/>
      <c r="I1664" s="32"/>
    </row>
    <row r="1665" customFormat="false" ht="20.25" hidden="false" customHeight="false" outlineLevel="0" collapsed="false">
      <c r="A1665" s="22"/>
      <c r="B1665" s="22"/>
      <c r="C1665" s="22"/>
      <c r="D1665" s="23"/>
      <c r="E1665" s="23"/>
      <c r="F1665" s="139"/>
      <c r="G1665" s="25"/>
      <c r="H1665" s="26"/>
      <c r="I1665" s="32"/>
    </row>
    <row r="1666" customFormat="false" ht="20.25" hidden="false" customHeight="false" outlineLevel="0" collapsed="false">
      <c r="A1666" s="22"/>
      <c r="B1666" s="22"/>
      <c r="C1666" s="22"/>
      <c r="D1666" s="23"/>
      <c r="E1666" s="23"/>
      <c r="F1666" s="139"/>
      <c r="G1666" s="25"/>
      <c r="H1666" s="26"/>
      <c r="I1666" s="32"/>
    </row>
    <row r="1667" customFormat="false" ht="20.25" hidden="false" customHeight="false" outlineLevel="0" collapsed="false">
      <c r="A1667" s="22"/>
      <c r="B1667" s="22"/>
      <c r="C1667" s="22"/>
      <c r="D1667" s="23"/>
      <c r="E1667" s="23"/>
      <c r="F1667" s="139"/>
      <c r="G1667" s="25"/>
      <c r="H1667" s="26"/>
      <c r="I1667" s="32"/>
    </row>
    <row r="1668" customFormat="false" ht="20.25" hidden="false" customHeight="false" outlineLevel="0" collapsed="false">
      <c r="A1668" s="22"/>
      <c r="B1668" s="22"/>
      <c r="C1668" s="22"/>
      <c r="D1668" s="23"/>
      <c r="E1668" s="23"/>
      <c r="F1668" s="139"/>
      <c r="G1668" s="25"/>
      <c r="H1668" s="26"/>
      <c r="I1668" s="32"/>
    </row>
    <row r="1669" customFormat="false" ht="20.25" hidden="false" customHeight="false" outlineLevel="0" collapsed="false">
      <c r="A1669" s="22"/>
      <c r="B1669" s="22"/>
      <c r="C1669" s="22"/>
      <c r="D1669" s="23"/>
      <c r="E1669" s="23"/>
      <c r="F1669" s="139"/>
      <c r="G1669" s="25"/>
      <c r="H1669" s="26"/>
      <c r="I1669" s="32"/>
    </row>
    <row r="1670" customFormat="false" ht="20.25" hidden="false" customHeight="false" outlineLevel="0" collapsed="false">
      <c r="A1670" s="22"/>
      <c r="B1670" s="22"/>
      <c r="C1670" s="22"/>
      <c r="D1670" s="23"/>
      <c r="E1670" s="23"/>
      <c r="F1670" s="139"/>
      <c r="G1670" s="25"/>
      <c r="H1670" s="26"/>
      <c r="I1670" s="32"/>
    </row>
    <row r="1671" customFormat="false" ht="20.25" hidden="false" customHeight="false" outlineLevel="0" collapsed="false">
      <c r="A1671" s="22"/>
      <c r="B1671" s="22"/>
      <c r="C1671" s="22"/>
      <c r="D1671" s="23"/>
      <c r="E1671" s="23"/>
      <c r="F1671" s="139"/>
      <c r="G1671" s="25"/>
      <c r="H1671" s="26"/>
      <c r="I1671" s="32"/>
    </row>
    <row r="1672" customFormat="false" ht="20.25" hidden="false" customHeight="false" outlineLevel="0" collapsed="false">
      <c r="A1672" s="22"/>
      <c r="B1672" s="22"/>
      <c r="C1672" s="22"/>
      <c r="D1672" s="23"/>
      <c r="E1672" s="23"/>
      <c r="F1672" s="139"/>
      <c r="G1672" s="25"/>
      <c r="H1672" s="26"/>
      <c r="I1672" s="32"/>
    </row>
    <row r="1673" customFormat="false" ht="20.25" hidden="false" customHeight="false" outlineLevel="0" collapsed="false">
      <c r="A1673" s="22"/>
      <c r="B1673" s="22"/>
      <c r="C1673" s="22"/>
      <c r="D1673" s="23"/>
      <c r="E1673" s="23"/>
      <c r="F1673" s="139"/>
      <c r="G1673" s="25"/>
      <c r="H1673" s="26"/>
      <c r="I1673" s="32"/>
    </row>
    <row r="1674" customFormat="false" ht="20.25" hidden="false" customHeight="false" outlineLevel="0" collapsed="false">
      <c r="A1674" s="22"/>
      <c r="B1674" s="22"/>
      <c r="C1674" s="22"/>
      <c r="D1674" s="23"/>
      <c r="E1674" s="23"/>
      <c r="F1674" s="139"/>
      <c r="G1674" s="25"/>
      <c r="H1674" s="26"/>
      <c r="I1674" s="32"/>
    </row>
    <row r="1675" customFormat="false" ht="20.25" hidden="false" customHeight="false" outlineLevel="0" collapsed="false">
      <c r="A1675" s="22"/>
      <c r="B1675" s="22"/>
      <c r="C1675" s="22"/>
      <c r="D1675" s="23"/>
      <c r="E1675" s="23"/>
      <c r="F1675" s="139"/>
      <c r="G1675" s="25"/>
      <c r="H1675" s="26"/>
      <c r="I1675" s="32"/>
    </row>
    <row r="1676" customFormat="false" ht="20.25" hidden="false" customHeight="false" outlineLevel="0" collapsed="false">
      <c r="A1676" s="22"/>
      <c r="B1676" s="22"/>
      <c r="C1676" s="22"/>
      <c r="D1676" s="23"/>
      <c r="E1676" s="23"/>
      <c r="F1676" s="139"/>
      <c r="G1676" s="25"/>
      <c r="H1676" s="26"/>
      <c r="I1676" s="32"/>
    </row>
    <row r="1677" customFormat="false" ht="20.25" hidden="false" customHeight="false" outlineLevel="0" collapsed="false">
      <c r="A1677" s="22"/>
      <c r="B1677" s="22"/>
      <c r="C1677" s="22"/>
      <c r="D1677" s="23"/>
      <c r="E1677" s="23"/>
      <c r="F1677" s="139"/>
      <c r="G1677" s="25"/>
      <c r="H1677" s="26"/>
      <c r="I1677" s="32"/>
    </row>
    <row r="1678" customFormat="false" ht="20.25" hidden="false" customHeight="false" outlineLevel="0" collapsed="false">
      <c r="A1678" s="22"/>
      <c r="B1678" s="22"/>
      <c r="C1678" s="22"/>
      <c r="D1678" s="23"/>
      <c r="E1678" s="23"/>
      <c r="F1678" s="139"/>
      <c r="G1678" s="25"/>
      <c r="H1678" s="26"/>
      <c r="I1678" s="32"/>
    </row>
    <row r="1679" customFormat="false" ht="20.25" hidden="false" customHeight="false" outlineLevel="0" collapsed="false">
      <c r="A1679" s="22"/>
      <c r="B1679" s="22"/>
      <c r="C1679" s="22"/>
      <c r="D1679" s="23"/>
      <c r="E1679" s="23"/>
      <c r="F1679" s="139"/>
      <c r="G1679" s="25"/>
      <c r="H1679" s="26"/>
      <c r="I1679" s="32"/>
    </row>
    <row r="1680" customFormat="false" ht="20.25" hidden="false" customHeight="false" outlineLevel="0" collapsed="false">
      <c r="A1680" s="22"/>
      <c r="B1680" s="22"/>
      <c r="C1680" s="22"/>
      <c r="D1680" s="23"/>
      <c r="E1680" s="23"/>
      <c r="F1680" s="139"/>
      <c r="G1680" s="25"/>
      <c r="H1680" s="26"/>
      <c r="I1680" s="32"/>
    </row>
    <row r="1681" customFormat="false" ht="20.25" hidden="false" customHeight="false" outlineLevel="0" collapsed="false">
      <c r="A1681" s="22"/>
      <c r="B1681" s="22"/>
      <c r="C1681" s="22"/>
      <c r="D1681" s="23"/>
      <c r="E1681" s="23"/>
      <c r="F1681" s="139"/>
      <c r="G1681" s="25"/>
      <c r="H1681" s="26"/>
      <c r="I1681" s="32"/>
    </row>
    <row r="1682" customFormat="false" ht="20.25" hidden="false" customHeight="false" outlineLevel="0" collapsed="false">
      <c r="A1682" s="22"/>
      <c r="B1682" s="22"/>
      <c r="C1682" s="22"/>
      <c r="D1682" s="23"/>
      <c r="E1682" s="23"/>
      <c r="F1682" s="139"/>
      <c r="G1682" s="25"/>
      <c r="H1682" s="26"/>
      <c r="I1682" s="32"/>
    </row>
    <row r="1683" customFormat="false" ht="20.25" hidden="false" customHeight="false" outlineLevel="0" collapsed="false">
      <c r="A1683" s="22"/>
      <c r="B1683" s="22"/>
      <c r="C1683" s="22"/>
      <c r="D1683" s="23"/>
      <c r="E1683" s="23"/>
      <c r="F1683" s="139"/>
      <c r="G1683" s="25"/>
      <c r="H1683" s="26"/>
      <c r="I1683" s="32"/>
    </row>
    <row r="1684" customFormat="false" ht="20.25" hidden="false" customHeight="false" outlineLevel="0" collapsed="false">
      <c r="A1684" s="22"/>
      <c r="B1684" s="22"/>
      <c r="C1684" s="22"/>
      <c r="D1684" s="23"/>
      <c r="E1684" s="23"/>
      <c r="F1684" s="139"/>
      <c r="G1684" s="25"/>
      <c r="H1684" s="26"/>
      <c r="I1684" s="32"/>
    </row>
    <row r="1685" customFormat="false" ht="20.25" hidden="false" customHeight="false" outlineLevel="0" collapsed="false">
      <c r="A1685" s="22"/>
      <c r="B1685" s="22"/>
      <c r="C1685" s="22"/>
      <c r="D1685" s="23"/>
      <c r="E1685" s="23"/>
      <c r="F1685" s="139"/>
      <c r="G1685" s="25"/>
      <c r="H1685" s="26"/>
      <c r="I1685" s="32"/>
    </row>
    <row r="1686" customFormat="false" ht="20.25" hidden="false" customHeight="false" outlineLevel="0" collapsed="false">
      <c r="A1686" s="22"/>
      <c r="B1686" s="22"/>
      <c r="C1686" s="22"/>
      <c r="D1686" s="23"/>
      <c r="E1686" s="23"/>
      <c r="F1686" s="139"/>
      <c r="G1686" s="25"/>
      <c r="H1686" s="26"/>
      <c r="I1686" s="32"/>
    </row>
    <row r="1687" customFormat="false" ht="20.25" hidden="false" customHeight="false" outlineLevel="0" collapsed="false">
      <c r="A1687" s="22"/>
      <c r="B1687" s="22"/>
      <c r="C1687" s="22"/>
      <c r="D1687" s="23"/>
      <c r="E1687" s="23"/>
      <c r="F1687" s="139"/>
      <c r="G1687" s="25"/>
      <c r="H1687" s="26"/>
      <c r="I1687" s="32"/>
    </row>
    <row r="1688" customFormat="false" ht="20.25" hidden="false" customHeight="false" outlineLevel="0" collapsed="false">
      <c r="A1688" s="22"/>
      <c r="B1688" s="22"/>
      <c r="C1688" s="22"/>
      <c r="D1688" s="23"/>
      <c r="E1688" s="23"/>
      <c r="F1688" s="139"/>
      <c r="G1688" s="25"/>
      <c r="H1688" s="26"/>
      <c r="I1688" s="32"/>
    </row>
    <row r="1689" customFormat="false" ht="20.25" hidden="false" customHeight="false" outlineLevel="0" collapsed="false">
      <c r="A1689" s="22"/>
      <c r="B1689" s="22"/>
      <c r="C1689" s="22"/>
      <c r="D1689" s="23"/>
      <c r="E1689" s="23"/>
      <c r="F1689" s="139"/>
      <c r="G1689" s="25"/>
      <c r="H1689" s="26"/>
      <c r="I1689" s="32"/>
    </row>
    <row r="1690" customFormat="false" ht="20.25" hidden="false" customHeight="false" outlineLevel="0" collapsed="false">
      <c r="A1690" s="22"/>
      <c r="B1690" s="22"/>
      <c r="C1690" s="22"/>
      <c r="D1690" s="23"/>
      <c r="E1690" s="23"/>
      <c r="F1690" s="139"/>
      <c r="G1690" s="25"/>
      <c r="H1690" s="26"/>
      <c r="I1690" s="32"/>
    </row>
    <row r="1691" customFormat="false" ht="20.25" hidden="false" customHeight="false" outlineLevel="0" collapsed="false">
      <c r="A1691" s="22"/>
      <c r="B1691" s="22"/>
      <c r="C1691" s="22"/>
      <c r="D1691" s="23"/>
      <c r="E1691" s="23"/>
      <c r="F1691" s="139"/>
      <c r="G1691" s="25"/>
      <c r="H1691" s="26"/>
      <c r="I1691" s="32"/>
    </row>
    <row r="1692" customFormat="false" ht="20.25" hidden="false" customHeight="false" outlineLevel="0" collapsed="false">
      <c r="A1692" s="22"/>
      <c r="B1692" s="22"/>
      <c r="C1692" s="22"/>
      <c r="D1692" s="23"/>
      <c r="E1692" s="23"/>
      <c r="F1692" s="139"/>
      <c r="G1692" s="25"/>
      <c r="H1692" s="26"/>
      <c r="I1692" s="32"/>
    </row>
    <row r="1693" customFormat="false" ht="20.25" hidden="false" customHeight="false" outlineLevel="0" collapsed="false">
      <c r="A1693" s="22"/>
      <c r="B1693" s="22"/>
      <c r="C1693" s="22"/>
      <c r="D1693" s="23"/>
      <c r="E1693" s="23"/>
      <c r="F1693" s="139"/>
      <c r="G1693" s="25"/>
      <c r="H1693" s="26"/>
      <c r="I1693" s="32"/>
    </row>
    <row r="1694" customFormat="false" ht="20.25" hidden="false" customHeight="false" outlineLevel="0" collapsed="false">
      <c r="A1694" s="22"/>
      <c r="B1694" s="22"/>
      <c r="C1694" s="22"/>
      <c r="D1694" s="23"/>
      <c r="E1694" s="23"/>
      <c r="F1694" s="139"/>
      <c r="G1694" s="25"/>
      <c r="H1694" s="26"/>
      <c r="I1694" s="32"/>
    </row>
    <row r="1695" customFormat="false" ht="20.25" hidden="false" customHeight="false" outlineLevel="0" collapsed="false">
      <c r="A1695" s="22"/>
      <c r="B1695" s="22"/>
      <c r="C1695" s="22"/>
      <c r="D1695" s="23"/>
      <c r="E1695" s="23"/>
      <c r="F1695" s="139"/>
      <c r="G1695" s="25"/>
      <c r="H1695" s="26"/>
      <c r="I1695" s="32"/>
    </row>
    <row r="1696" customFormat="false" ht="20.25" hidden="false" customHeight="false" outlineLevel="0" collapsed="false">
      <c r="A1696" s="22"/>
      <c r="B1696" s="22"/>
      <c r="C1696" s="22"/>
      <c r="D1696" s="23"/>
      <c r="E1696" s="23"/>
      <c r="F1696" s="139"/>
      <c r="G1696" s="25"/>
      <c r="H1696" s="26"/>
      <c r="I1696" s="32"/>
    </row>
    <row r="1697" customFormat="false" ht="20.25" hidden="false" customHeight="false" outlineLevel="0" collapsed="false">
      <c r="A1697" s="22"/>
      <c r="B1697" s="22"/>
      <c r="C1697" s="22"/>
      <c r="D1697" s="23"/>
      <c r="E1697" s="23"/>
      <c r="F1697" s="139"/>
      <c r="G1697" s="25"/>
      <c r="H1697" s="26"/>
      <c r="I1697" s="32"/>
    </row>
    <row r="1698" customFormat="false" ht="20.25" hidden="false" customHeight="false" outlineLevel="0" collapsed="false">
      <c r="A1698" s="22"/>
      <c r="B1698" s="22"/>
      <c r="C1698" s="22"/>
      <c r="D1698" s="23"/>
      <c r="E1698" s="23"/>
      <c r="F1698" s="139"/>
      <c r="G1698" s="25"/>
      <c r="H1698" s="26"/>
      <c r="I1698" s="32"/>
    </row>
    <row r="1699" customFormat="false" ht="20.25" hidden="false" customHeight="false" outlineLevel="0" collapsed="false">
      <c r="A1699" s="22"/>
      <c r="B1699" s="22"/>
      <c r="C1699" s="22"/>
      <c r="D1699" s="23"/>
      <c r="E1699" s="23"/>
      <c r="F1699" s="139"/>
      <c r="G1699" s="25"/>
      <c r="H1699" s="26"/>
      <c r="I1699" s="32"/>
    </row>
    <row r="1700" customFormat="false" ht="20.25" hidden="false" customHeight="false" outlineLevel="0" collapsed="false">
      <c r="A1700" s="22"/>
      <c r="B1700" s="22"/>
      <c r="C1700" s="22"/>
      <c r="D1700" s="23"/>
      <c r="E1700" s="23"/>
      <c r="F1700" s="139"/>
      <c r="G1700" s="25"/>
      <c r="H1700" s="26"/>
      <c r="I1700" s="32"/>
    </row>
    <row r="1701" customFormat="false" ht="20.25" hidden="false" customHeight="false" outlineLevel="0" collapsed="false">
      <c r="A1701" s="22"/>
      <c r="B1701" s="22"/>
      <c r="C1701" s="22"/>
      <c r="D1701" s="23"/>
      <c r="E1701" s="23"/>
      <c r="F1701" s="139"/>
      <c r="G1701" s="25"/>
      <c r="H1701" s="26"/>
      <c r="I1701" s="32"/>
    </row>
    <row r="1702" customFormat="false" ht="20.25" hidden="false" customHeight="false" outlineLevel="0" collapsed="false">
      <c r="A1702" s="22"/>
      <c r="B1702" s="22"/>
      <c r="C1702" s="22"/>
      <c r="D1702" s="23"/>
      <c r="E1702" s="23"/>
      <c r="F1702" s="139"/>
      <c r="G1702" s="25"/>
      <c r="H1702" s="26"/>
      <c r="I1702" s="32"/>
    </row>
    <row r="1703" customFormat="false" ht="20.25" hidden="false" customHeight="false" outlineLevel="0" collapsed="false">
      <c r="A1703" s="22"/>
      <c r="B1703" s="22"/>
      <c r="C1703" s="22"/>
      <c r="D1703" s="23"/>
      <c r="E1703" s="23"/>
      <c r="F1703" s="139"/>
      <c r="G1703" s="25"/>
      <c r="H1703" s="26"/>
      <c r="I1703" s="32"/>
    </row>
    <row r="1704" customFormat="false" ht="20.25" hidden="false" customHeight="false" outlineLevel="0" collapsed="false">
      <c r="A1704" s="22"/>
      <c r="B1704" s="22"/>
      <c r="C1704" s="22"/>
      <c r="D1704" s="23"/>
      <c r="E1704" s="23"/>
      <c r="F1704" s="139"/>
      <c r="G1704" s="25"/>
      <c r="H1704" s="26"/>
      <c r="I1704" s="32"/>
    </row>
    <row r="1705" customFormat="false" ht="20.25" hidden="false" customHeight="false" outlineLevel="0" collapsed="false">
      <c r="A1705" s="22"/>
      <c r="B1705" s="22"/>
      <c r="C1705" s="22"/>
      <c r="D1705" s="23"/>
      <c r="E1705" s="23"/>
      <c r="F1705" s="139"/>
      <c r="G1705" s="25"/>
      <c r="H1705" s="26"/>
      <c r="I1705" s="32"/>
    </row>
    <row r="1706" customFormat="false" ht="20.25" hidden="false" customHeight="false" outlineLevel="0" collapsed="false">
      <c r="A1706" s="22"/>
      <c r="B1706" s="22"/>
      <c r="C1706" s="22"/>
      <c r="D1706" s="23"/>
      <c r="E1706" s="23"/>
      <c r="F1706" s="139"/>
      <c r="G1706" s="25"/>
      <c r="H1706" s="26"/>
      <c r="I1706" s="32"/>
    </row>
    <row r="1707" customFormat="false" ht="20.25" hidden="false" customHeight="false" outlineLevel="0" collapsed="false">
      <c r="A1707" s="22"/>
      <c r="B1707" s="22"/>
      <c r="C1707" s="22"/>
      <c r="D1707" s="23"/>
      <c r="E1707" s="23"/>
      <c r="F1707" s="139"/>
      <c r="G1707" s="25"/>
      <c r="H1707" s="26"/>
      <c r="I1707" s="32"/>
    </row>
    <row r="1708" customFormat="false" ht="20.25" hidden="false" customHeight="false" outlineLevel="0" collapsed="false">
      <c r="A1708" s="22"/>
      <c r="B1708" s="22"/>
      <c r="C1708" s="22"/>
      <c r="D1708" s="23"/>
      <c r="E1708" s="23"/>
      <c r="F1708" s="139"/>
      <c r="G1708" s="25"/>
      <c r="H1708" s="26"/>
      <c r="I1708" s="32"/>
    </row>
    <row r="1709" customFormat="false" ht="20.25" hidden="false" customHeight="false" outlineLevel="0" collapsed="false">
      <c r="A1709" s="22"/>
      <c r="B1709" s="22"/>
      <c r="C1709" s="22"/>
      <c r="D1709" s="23"/>
      <c r="E1709" s="23"/>
      <c r="F1709" s="139"/>
      <c r="G1709" s="25"/>
      <c r="H1709" s="26"/>
      <c r="I1709" s="32"/>
    </row>
    <row r="1710" customFormat="false" ht="20.25" hidden="false" customHeight="false" outlineLevel="0" collapsed="false">
      <c r="A1710" s="22"/>
      <c r="B1710" s="22"/>
      <c r="C1710" s="22"/>
      <c r="D1710" s="23"/>
      <c r="E1710" s="23"/>
      <c r="F1710" s="139"/>
      <c r="G1710" s="25"/>
      <c r="H1710" s="26"/>
      <c r="I1710" s="32"/>
    </row>
    <row r="1711" customFormat="false" ht="20.25" hidden="false" customHeight="false" outlineLevel="0" collapsed="false">
      <c r="A1711" s="22"/>
      <c r="B1711" s="22"/>
      <c r="C1711" s="22"/>
      <c r="D1711" s="23"/>
      <c r="E1711" s="23"/>
      <c r="F1711" s="139"/>
      <c r="G1711" s="25"/>
      <c r="H1711" s="26"/>
      <c r="I1711" s="32"/>
    </row>
    <row r="1712" customFormat="false" ht="20.25" hidden="false" customHeight="false" outlineLevel="0" collapsed="false">
      <c r="A1712" s="22"/>
      <c r="B1712" s="22"/>
      <c r="C1712" s="22"/>
      <c r="D1712" s="23"/>
      <c r="E1712" s="23"/>
      <c r="F1712" s="139"/>
      <c r="G1712" s="25"/>
      <c r="H1712" s="26"/>
      <c r="I1712" s="32"/>
    </row>
    <row r="1713" customFormat="false" ht="20.25" hidden="false" customHeight="false" outlineLevel="0" collapsed="false">
      <c r="A1713" s="22"/>
      <c r="B1713" s="22"/>
      <c r="C1713" s="22"/>
      <c r="D1713" s="23"/>
      <c r="E1713" s="23"/>
      <c r="F1713" s="139"/>
      <c r="G1713" s="25"/>
      <c r="H1713" s="26"/>
      <c r="I1713" s="32"/>
    </row>
    <row r="1714" customFormat="false" ht="20.25" hidden="false" customHeight="false" outlineLevel="0" collapsed="false">
      <c r="A1714" s="22"/>
      <c r="B1714" s="22"/>
      <c r="C1714" s="22"/>
      <c r="D1714" s="23"/>
      <c r="E1714" s="23"/>
      <c r="F1714" s="139"/>
      <c r="G1714" s="25"/>
      <c r="H1714" s="26"/>
      <c r="I1714" s="32"/>
    </row>
    <row r="1715" customFormat="false" ht="20.25" hidden="false" customHeight="false" outlineLevel="0" collapsed="false">
      <c r="A1715" s="22"/>
      <c r="B1715" s="22"/>
      <c r="C1715" s="22"/>
      <c r="D1715" s="23"/>
      <c r="E1715" s="23"/>
      <c r="F1715" s="139"/>
      <c r="G1715" s="25"/>
      <c r="H1715" s="26"/>
      <c r="I1715" s="32"/>
    </row>
    <row r="1716" customFormat="false" ht="20.25" hidden="false" customHeight="false" outlineLevel="0" collapsed="false">
      <c r="A1716" s="22"/>
      <c r="B1716" s="22"/>
      <c r="C1716" s="22"/>
      <c r="D1716" s="23"/>
      <c r="E1716" s="23"/>
      <c r="F1716" s="139"/>
      <c r="G1716" s="25"/>
      <c r="H1716" s="26"/>
      <c r="I1716" s="32"/>
    </row>
    <row r="1717" customFormat="false" ht="20.25" hidden="false" customHeight="false" outlineLevel="0" collapsed="false">
      <c r="A1717" s="22"/>
      <c r="B1717" s="22"/>
      <c r="C1717" s="22"/>
      <c r="D1717" s="23"/>
      <c r="E1717" s="23"/>
      <c r="F1717" s="139"/>
      <c r="G1717" s="25"/>
      <c r="H1717" s="26"/>
      <c r="I1717" s="32"/>
    </row>
    <row r="1718" customFormat="false" ht="20.25" hidden="false" customHeight="false" outlineLevel="0" collapsed="false">
      <c r="A1718" s="22"/>
      <c r="B1718" s="22"/>
      <c r="C1718" s="22"/>
      <c r="D1718" s="23"/>
      <c r="E1718" s="23"/>
      <c r="F1718" s="139"/>
      <c r="G1718" s="25"/>
      <c r="H1718" s="26"/>
      <c r="I1718" s="32"/>
    </row>
    <row r="1719" customFormat="false" ht="20.25" hidden="false" customHeight="false" outlineLevel="0" collapsed="false">
      <c r="A1719" s="22"/>
      <c r="B1719" s="22"/>
      <c r="C1719" s="22"/>
      <c r="D1719" s="23"/>
      <c r="E1719" s="23"/>
      <c r="F1719" s="139"/>
      <c r="G1719" s="25"/>
      <c r="H1719" s="26"/>
      <c r="I1719" s="32"/>
    </row>
    <row r="1720" customFormat="false" ht="20.25" hidden="false" customHeight="false" outlineLevel="0" collapsed="false">
      <c r="A1720" s="22"/>
      <c r="B1720" s="22"/>
      <c r="C1720" s="22"/>
      <c r="D1720" s="23"/>
      <c r="E1720" s="23"/>
      <c r="F1720" s="139"/>
      <c r="G1720" s="25"/>
      <c r="H1720" s="26"/>
      <c r="I1720" s="32"/>
    </row>
    <row r="1721" customFormat="false" ht="20.25" hidden="false" customHeight="false" outlineLevel="0" collapsed="false">
      <c r="A1721" s="22"/>
      <c r="B1721" s="22"/>
      <c r="C1721" s="22"/>
      <c r="D1721" s="23"/>
      <c r="E1721" s="23"/>
      <c r="F1721" s="139"/>
      <c r="G1721" s="25"/>
      <c r="H1721" s="26"/>
      <c r="I1721" s="32"/>
    </row>
    <row r="1722" customFormat="false" ht="20.25" hidden="false" customHeight="false" outlineLevel="0" collapsed="false">
      <c r="A1722" s="22"/>
      <c r="B1722" s="22"/>
      <c r="C1722" s="22"/>
      <c r="D1722" s="23"/>
      <c r="E1722" s="23"/>
      <c r="F1722" s="139"/>
      <c r="G1722" s="25"/>
      <c r="H1722" s="26"/>
      <c r="I1722" s="32"/>
    </row>
    <row r="1723" customFormat="false" ht="20.25" hidden="false" customHeight="false" outlineLevel="0" collapsed="false">
      <c r="A1723" s="22"/>
      <c r="B1723" s="22"/>
      <c r="C1723" s="22"/>
      <c r="D1723" s="23"/>
      <c r="E1723" s="23"/>
      <c r="F1723" s="139"/>
      <c r="G1723" s="25"/>
      <c r="H1723" s="26"/>
      <c r="I1723" s="32"/>
    </row>
    <row r="1724" customFormat="false" ht="20.25" hidden="false" customHeight="false" outlineLevel="0" collapsed="false">
      <c r="A1724" s="22"/>
      <c r="B1724" s="22"/>
      <c r="C1724" s="22"/>
      <c r="D1724" s="23"/>
      <c r="E1724" s="23"/>
      <c r="F1724" s="139"/>
      <c r="G1724" s="25"/>
      <c r="H1724" s="26"/>
      <c r="I1724" s="32"/>
    </row>
    <row r="1725" customFormat="false" ht="20.25" hidden="false" customHeight="false" outlineLevel="0" collapsed="false">
      <c r="A1725" s="22"/>
      <c r="B1725" s="22"/>
      <c r="C1725" s="22"/>
      <c r="D1725" s="23"/>
      <c r="E1725" s="23"/>
      <c r="F1725" s="139"/>
      <c r="G1725" s="25"/>
      <c r="H1725" s="26"/>
      <c r="I1725" s="32"/>
    </row>
    <row r="1726" customFormat="false" ht="20.25" hidden="false" customHeight="false" outlineLevel="0" collapsed="false">
      <c r="A1726" s="22"/>
      <c r="B1726" s="22"/>
      <c r="C1726" s="22"/>
      <c r="D1726" s="23"/>
      <c r="E1726" s="23"/>
      <c r="F1726" s="139"/>
      <c r="G1726" s="25"/>
      <c r="H1726" s="26"/>
      <c r="I1726" s="32"/>
    </row>
    <row r="1727" customFormat="false" ht="20.25" hidden="false" customHeight="false" outlineLevel="0" collapsed="false">
      <c r="A1727" s="22"/>
      <c r="B1727" s="22"/>
      <c r="C1727" s="22"/>
      <c r="D1727" s="23"/>
      <c r="E1727" s="23"/>
      <c r="F1727" s="139"/>
      <c r="G1727" s="25"/>
      <c r="H1727" s="26"/>
      <c r="I1727" s="32"/>
    </row>
    <row r="1728" customFormat="false" ht="20.25" hidden="false" customHeight="false" outlineLevel="0" collapsed="false">
      <c r="A1728" s="22"/>
      <c r="B1728" s="22"/>
      <c r="C1728" s="22"/>
      <c r="D1728" s="23"/>
      <c r="E1728" s="23"/>
      <c r="F1728" s="139"/>
      <c r="G1728" s="25"/>
      <c r="H1728" s="26"/>
      <c r="I1728" s="32"/>
    </row>
    <row r="1729" customFormat="false" ht="20.25" hidden="false" customHeight="false" outlineLevel="0" collapsed="false">
      <c r="A1729" s="22"/>
      <c r="B1729" s="22"/>
      <c r="C1729" s="22"/>
      <c r="D1729" s="23"/>
      <c r="E1729" s="23"/>
      <c r="F1729" s="139"/>
      <c r="G1729" s="25"/>
      <c r="H1729" s="26"/>
      <c r="I1729" s="32"/>
    </row>
    <row r="1730" customFormat="false" ht="20.25" hidden="false" customHeight="false" outlineLevel="0" collapsed="false">
      <c r="A1730" s="22"/>
      <c r="B1730" s="22"/>
      <c r="C1730" s="22"/>
      <c r="D1730" s="23"/>
      <c r="E1730" s="23"/>
      <c r="F1730" s="139"/>
      <c r="G1730" s="25"/>
      <c r="H1730" s="26"/>
      <c r="I1730" s="32"/>
    </row>
    <row r="1731" customFormat="false" ht="20.25" hidden="false" customHeight="false" outlineLevel="0" collapsed="false">
      <c r="A1731" s="22"/>
      <c r="B1731" s="22"/>
      <c r="C1731" s="22"/>
      <c r="D1731" s="23"/>
      <c r="E1731" s="23"/>
      <c r="F1731" s="139"/>
      <c r="G1731" s="25"/>
      <c r="H1731" s="26"/>
      <c r="I1731" s="32"/>
    </row>
    <row r="1732" customFormat="false" ht="20.25" hidden="false" customHeight="false" outlineLevel="0" collapsed="false">
      <c r="A1732" s="22"/>
      <c r="B1732" s="22"/>
      <c r="C1732" s="22"/>
      <c r="D1732" s="23"/>
      <c r="E1732" s="23"/>
      <c r="F1732" s="139"/>
      <c r="G1732" s="25"/>
      <c r="H1732" s="26"/>
      <c r="I1732" s="32"/>
    </row>
    <row r="1733" customFormat="false" ht="20.25" hidden="false" customHeight="false" outlineLevel="0" collapsed="false">
      <c r="A1733" s="22"/>
      <c r="B1733" s="22"/>
      <c r="C1733" s="22"/>
      <c r="D1733" s="23"/>
      <c r="E1733" s="23"/>
      <c r="F1733" s="139"/>
      <c r="G1733" s="25"/>
      <c r="H1733" s="26"/>
      <c r="I1733" s="32"/>
    </row>
    <row r="1734" customFormat="false" ht="20.25" hidden="false" customHeight="false" outlineLevel="0" collapsed="false">
      <c r="A1734" s="22"/>
      <c r="B1734" s="22"/>
      <c r="C1734" s="22"/>
      <c r="D1734" s="23"/>
      <c r="E1734" s="23"/>
      <c r="F1734" s="139"/>
      <c r="G1734" s="25"/>
      <c r="H1734" s="26"/>
      <c r="I1734" s="32"/>
    </row>
    <row r="1735" customFormat="false" ht="20.25" hidden="false" customHeight="false" outlineLevel="0" collapsed="false">
      <c r="A1735" s="22"/>
      <c r="B1735" s="22"/>
      <c r="C1735" s="22"/>
      <c r="D1735" s="23"/>
      <c r="E1735" s="23"/>
      <c r="F1735" s="139"/>
      <c r="G1735" s="25"/>
      <c r="H1735" s="26"/>
      <c r="I1735" s="32"/>
    </row>
    <row r="1736" customFormat="false" ht="20.25" hidden="false" customHeight="false" outlineLevel="0" collapsed="false">
      <c r="A1736" s="22"/>
      <c r="B1736" s="22"/>
      <c r="C1736" s="22"/>
      <c r="D1736" s="23"/>
      <c r="E1736" s="23"/>
      <c r="F1736" s="139"/>
      <c r="G1736" s="25"/>
      <c r="H1736" s="26"/>
      <c r="I1736" s="32"/>
    </row>
    <row r="1737" customFormat="false" ht="20.25" hidden="false" customHeight="false" outlineLevel="0" collapsed="false">
      <c r="A1737" s="22"/>
      <c r="B1737" s="22"/>
      <c r="C1737" s="22"/>
      <c r="D1737" s="23"/>
      <c r="E1737" s="23"/>
      <c r="F1737" s="139"/>
      <c r="G1737" s="25"/>
      <c r="H1737" s="26"/>
      <c r="I1737" s="32"/>
    </row>
    <row r="1738" customFormat="false" ht="20.25" hidden="false" customHeight="false" outlineLevel="0" collapsed="false">
      <c r="A1738" s="22"/>
      <c r="B1738" s="22"/>
      <c r="C1738" s="22"/>
      <c r="D1738" s="23"/>
      <c r="E1738" s="23"/>
      <c r="F1738" s="139"/>
      <c r="G1738" s="25"/>
      <c r="H1738" s="26"/>
      <c r="I1738" s="32"/>
    </row>
    <row r="1739" customFormat="false" ht="20.25" hidden="false" customHeight="false" outlineLevel="0" collapsed="false">
      <c r="A1739" s="22"/>
      <c r="B1739" s="22"/>
      <c r="C1739" s="22"/>
      <c r="D1739" s="23"/>
      <c r="E1739" s="23"/>
      <c r="F1739" s="139"/>
      <c r="G1739" s="25"/>
      <c r="H1739" s="26"/>
      <c r="I1739" s="32"/>
    </row>
    <row r="1740" customFormat="false" ht="20.25" hidden="false" customHeight="false" outlineLevel="0" collapsed="false">
      <c r="A1740" s="22"/>
      <c r="B1740" s="22"/>
      <c r="C1740" s="22"/>
      <c r="D1740" s="23"/>
      <c r="E1740" s="23"/>
      <c r="F1740" s="139"/>
      <c r="G1740" s="25"/>
      <c r="H1740" s="26"/>
      <c r="I1740" s="32"/>
    </row>
    <row r="1741" customFormat="false" ht="20.25" hidden="false" customHeight="false" outlineLevel="0" collapsed="false">
      <c r="A1741" s="22"/>
      <c r="B1741" s="22"/>
      <c r="C1741" s="22"/>
      <c r="D1741" s="23"/>
      <c r="E1741" s="23"/>
      <c r="F1741" s="139"/>
      <c r="G1741" s="25"/>
      <c r="H1741" s="26"/>
      <c r="I1741" s="32"/>
    </row>
    <row r="1742" customFormat="false" ht="20.25" hidden="false" customHeight="false" outlineLevel="0" collapsed="false">
      <c r="A1742" s="22"/>
      <c r="B1742" s="22"/>
      <c r="C1742" s="22"/>
      <c r="D1742" s="23"/>
      <c r="E1742" s="23"/>
      <c r="F1742" s="139"/>
      <c r="G1742" s="25"/>
      <c r="H1742" s="22"/>
      <c r="I1742" s="32"/>
    </row>
    <row r="1743" customFormat="false" ht="20.25" hidden="false" customHeight="false" outlineLevel="0" collapsed="false">
      <c r="A1743" s="22"/>
      <c r="B1743" s="22"/>
      <c r="C1743" s="22"/>
      <c r="D1743" s="23"/>
      <c r="E1743" s="23"/>
      <c r="F1743" s="139"/>
      <c r="G1743" s="25"/>
      <c r="H1743" s="22"/>
      <c r="I1743" s="32"/>
    </row>
    <row r="1744" customFormat="false" ht="20.25" hidden="false" customHeight="false" outlineLevel="0" collapsed="false">
      <c r="A1744" s="22"/>
      <c r="B1744" s="22"/>
      <c r="C1744" s="22"/>
      <c r="D1744" s="23"/>
      <c r="E1744" s="23"/>
      <c r="F1744" s="139"/>
      <c r="G1744" s="25"/>
      <c r="H1744" s="22"/>
      <c r="I1744" s="32"/>
    </row>
    <row r="1745" customFormat="false" ht="20.25" hidden="false" customHeight="false" outlineLevel="0" collapsed="false">
      <c r="A1745" s="22"/>
      <c r="B1745" s="22"/>
      <c r="C1745" s="22"/>
      <c r="D1745" s="23"/>
      <c r="E1745" s="23"/>
      <c r="F1745" s="139"/>
      <c r="G1745" s="25"/>
      <c r="H1745" s="22"/>
      <c r="I1745" s="32"/>
    </row>
    <row r="1746" customFormat="false" ht="20.25" hidden="false" customHeight="false" outlineLevel="0" collapsed="false">
      <c r="A1746" s="22"/>
      <c r="B1746" s="22"/>
      <c r="C1746" s="22"/>
      <c r="D1746" s="23"/>
      <c r="E1746" s="23"/>
      <c r="F1746" s="139"/>
      <c r="G1746" s="25"/>
      <c r="H1746" s="22"/>
      <c r="I1746" s="32"/>
    </row>
    <row r="1747" customFormat="false" ht="20.25" hidden="false" customHeight="false" outlineLevel="0" collapsed="false">
      <c r="A1747" s="22"/>
      <c r="B1747" s="22"/>
      <c r="C1747" s="22"/>
      <c r="D1747" s="23"/>
      <c r="E1747" s="23"/>
      <c r="F1747" s="139"/>
      <c r="G1747" s="25"/>
      <c r="H1747" s="22"/>
      <c r="I1747" s="32"/>
    </row>
    <row r="1748" customFormat="false" ht="20.25" hidden="false" customHeight="false" outlineLevel="0" collapsed="false">
      <c r="A1748" s="22"/>
      <c r="B1748" s="22"/>
      <c r="C1748" s="22"/>
      <c r="D1748" s="23"/>
      <c r="E1748" s="23"/>
      <c r="F1748" s="139"/>
      <c r="G1748" s="25"/>
      <c r="H1748" s="22"/>
      <c r="I1748" s="32"/>
    </row>
    <row r="1749" customFormat="false" ht="20.25" hidden="false" customHeight="false" outlineLevel="0" collapsed="false">
      <c r="A1749" s="22"/>
      <c r="B1749" s="22"/>
      <c r="C1749" s="22"/>
      <c r="D1749" s="23"/>
      <c r="E1749" s="23"/>
      <c r="F1749" s="139"/>
      <c r="G1749" s="25"/>
      <c r="H1749" s="22"/>
      <c r="I1749" s="32"/>
    </row>
    <row r="1750" customFormat="false" ht="20.25" hidden="false" customHeight="false" outlineLevel="0" collapsed="false">
      <c r="A1750" s="22"/>
      <c r="B1750" s="22"/>
      <c r="C1750" s="22"/>
      <c r="D1750" s="23"/>
      <c r="E1750" s="23"/>
      <c r="F1750" s="139"/>
      <c r="G1750" s="25"/>
      <c r="H1750" s="22"/>
      <c r="I1750" s="32"/>
    </row>
    <row r="1751" customFormat="false" ht="20.25" hidden="false" customHeight="false" outlineLevel="0" collapsed="false">
      <c r="A1751" s="22"/>
      <c r="B1751" s="22"/>
      <c r="C1751" s="22"/>
      <c r="D1751" s="23"/>
      <c r="E1751" s="23"/>
      <c r="F1751" s="139"/>
      <c r="G1751" s="25"/>
      <c r="H1751" s="22"/>
      <c r="I1751" s="32"/>
    </row>
    <row r="1752" customFormat="false" ht="20.25" hidden="false" customHeight="false" outlineLevel="0" collapsed="false">
      <c r="A1752" s="22"/>
      <c r="B1752" s="22"/>
      <c r="C1752" s="22"/>
      <c r="D1752" s="23"/>
      <c r="E1752" s="23"/>
      <c r="F1752" s="139"/>
      <c r="G1752" s="25"/>
      <c r="H1752" s="22"/>
      <c r="I1752" s="32"/>
    </row>
    <row r="1753" customFormat="false" ht="20.25" hidden="false" customHeight="false" outlineLevel="0" collapsed="false">
      <c r="A1753" s="22"/>
      <c r="B1753" s="22"/>
      <c r="C1753" s="22"/>
      <c r="D1753" s="23"/>
      <c r="E1753" s="23"/>
      <c r="F1753" s="139"/>
      <c r="G1753" s="25"/>
      <c r="H1753" s="22"/>
      <c r="I1753" s="32"/>
    </row>
    <row r="1754" customFormat="false" ht="20.25" hidden="false" customHeight="false" outlineLevel="0" collapsed="false">
      <c r="A1754" s="22"/>
      <c r="B1754" s="22"/>
      <c r="C1754" s="22"/>
      <c r="D1754" s="23"/>
      <c r="E1754" s="23"/>
      <c r="F1754" s="139"/>
      <c r="G1754" s="25"/>
      <c r="H1754" s="22"/>
      <c r="I1754" s="32"/>
    </row>
    <row r="1755" customFormat="false" ht="20.25" hidden="false" customHeight="false" outlineLevel="0" collapsed="false">
      <c r="A1755" s="22"/>
      <c r="B1755" s="22"/>
      <c r="C1755" s="22"/>
      <c r="D1755" s="23"/>
      <c r="E1755" s="23"/>
      <c r="F1755" s="139"/>
      <c r="G1755" s="25"/>
      <c r="H1755" s="22"/>
      <c r="I1755" s="32"/>
    </row>
    <row r="1756" customFormat="false" ht="20.25" hidden="false" customHeight="false" outlineLevel="0" collapsed="false">
      <c r="A1756" s="22"/>
      <c r="B1756" s="22"/>
      <c r="C1756" s="22"/>
      <c r="D1756" s="23"/>
      <c r="E1756" s="23"/>
      <c r="F1756" s="139"/>
      <c r="G1756" s="25"/>
      <c r="H1756" s="22"/>
      <c r="I1756" s="32"/>
    </row>
    <row r="1757" customFormat="false" ht="20.25" hidden="false" customHeight="false" outlineLevel="0" collapsed="false">
      <c r="A1757" s="22"/>
      <c r="B1757" s="22"/>
      <c r="C1757" s="22"/>
      <c r="D1757" s="23"/>
      <c r="E1757" s="23"/>
      <c r="F1757" s="139"/>
      <c r="G1757" s="25"/>
      <c r="H1757" s="22"/>
      <c r="I1757" s="32"/>
    </row>
    <row r="1758" customFormat="false" ht="20.25" hidden="false" customHeight="false" outlineLevel="0" collapsed="false">
      <c r="A1758" s="22"/>
      <c r="B1758" s="22"/>
      <c r="C1758" s="22"/>
      <c r="D1758" s="23"/>
      <c r="E1758" s="23"/>
      <c r="F1758" s="139"/>
      <c r="G1758" s="25"/>
      <c r="H1758" s="22"/>
      <c r="I1758" s="32"/>
    </row>
    <row r="1759" customFormat="false" ht="20.25" hidden="false" customHeight="false" outlineLevel="0" collapsed="false">
      <c r="A1759" s="22"/>
      <c r="B1759" s="22"/>
      <c r="C1759" s="22"/>
      <c r="D1759" s="23"/>
      <c r="E1759" s="23"/>
      <c r="F1759" s="139"/>
      <c r="G1759" s="25"/>
      <c r="H1759" s="22"/>
      <c r="I1759" s="32"/>
    </row>
    <row r="1760" customFormat="false" ht="20.25" hidden="false" customHeight="false" outlineLevel="0" collapsed="false">
      <c r="A1760" s="22"/>
      <c r="B1760" s="22"/>
      <c r="C1760" s="22"/>
      <c r="D1760" s="23"/>
      <c r="E1760" s="23"/>
      <c r="F1760" s="139"/>
      <c r="G1760" s="25"/>
      <c r="H1760" s="22"/>
      <c r="I1760" s="32"/>
    </row>
    <row r="1761" customFormat="false" ht="20.25" hidden="false" customHeight="false" outlineLevel="0" collapsed="false">
      <c r="A1761" s="22"/>
      <c r="B1761" s="22"/>
      <c r="C1761" s="22"/>
      <c r="D1761" s="23"/>
      <c r="E1761" s="23"/>
      <c r="F1761" s="139"/>
      <c r="G1761" s="25"/>
      <c r="H1761" s="22"/>
      <c r="I1761" s="32"/>
    </row>
    <row r="1762" customFormat="false" ht="20.25" hidden="false" customHeight="false" outlineLevel="0" collapsed="false">
      <c r="A1762" s="22"/>
      <c r="B1762" s="22"/>
      <c r="C1762" s="22"/>
      <c r="D1762" s="23"/>
      <c r="E1762" s="23"/>
      <c r="F1762" s="139"/>
      <c r="G1762" s="25"/>
      <c r="H1762" s="22"/>
      <c r="I1762" s="32"/>
    </row>
    <row r="1763" customFormat="false" ht="20.25" hidden="false" customHeight="false" outlineLevel="0" collapsed="false">
      <c r="A1763" s="22"/>
      <c r="B1763" s="22"/>
      <c r="C1763" s="22"/>
      <c r="D1763" s="23"/>
      <c r="E1763" s="23"/>
      <c r="F1763" s="139"/>
      <c r="G1763" s="25"/>
      <c r="H1763" s="22"/>
      <c r="I1763" s="32"/>
    </row>
    <row r="1764" customFormat="false" ht="20.25" hidden="false" customHeight="false" outlineLevel="0" collapsed="false">
      <c r="A1764" s="22"/>
      <c r="B1764" s="22"/>
      <c r="C1764" s="22"/>
      <c r="D1764" s="23"/>
      <c r="E1764" s="23"/>
      <c r="F1764" s="139"/>
      <c r="G1764" s="25"/>
      <c r="H1764" s="22"/>
      <c r="I1764" s="32"/>
    </row>
    <row r="1765" customFormat="false" ht="20.25" hidden="false" customHeight="false" outlineLevel="0" collapsed="false">
      <c r="A1765" s="22"/>
      <c r="B1765" s="22"/>
      <c r="C1765" s="22"/>
      <c r="D1765" s="23"/>
      <c r="E1765" s="23"/>
      <c r="F1765" s="139"/>
      <c r="G1765" s="25"/>
      <c r="H1765" s="22"/>
      <c r="I1765" s="32"/>
    </row>
    <row r="1766" customFormat="false" ht="20.25" hidden="false" customHeight="false" outlineLevel="0" collapsed="false">
      <c r="A1766" s="22"/>
      <c r="B1766" s="22"/>
      <c r="C1766" s="22"/>
      <c r="D1766" s="23"/>
      <c r="E1766" s="23"/>
      <c r="F1766" s="139"/>
      <c r="G1766" s="25"/>
      <c r="H1766" s="22"/>
      <c r="I1766" s="32"/>
    </row>
    <row r="1767" customFormat="false" ht="20.25" hidden="false" customHeight="false" outlineLevel="0" collapsed="false">
      <c r="A1767" s="22"/>
      <c r="B1767" s="22"/>
      <c r="C1767" s="22"/>
      <c r="D1767" s="23"/>
      <c r="E1767" s="23"/>
      <c r="F1767" s="139"/>
      <c r="G1767" s="25"/>
      <c r="H1767" s="22"/>
      <c r="I1767" s="32"/>
    </row>
    <row r="1768" customFormat="false" ht="20.25" hidden="false" customHeight="false" outlineLevel="0" collapsed="false">
      <c r="A1768" s="22"/>
      <c r="B1768" s="22"/>
      <c r="C1768" s="22"/>
      <c r="D1768" s="23"/>
      <c r="E1768" s="23"/>
      <c r="F1768" s="139"/>
      <c r="G1768" s="25"/>
      <c r="H1768" s="22"/>
      <c r="I1768" s="32"/>
    </row>
    <row r="1769" customFormat="false" ht="20.25" hidden="false" customHeight="false" outlineLevel="0" collapsed="false">
      <c r="A1769" s="22"/>
      <c r="B1769" s="22"/>
      <c r="C1769" s="22"/>
      <c r="D1769" s="23"/>
      <c r="E1769" s="23"/>
      <c r="F1769" s="139"/>
      <c r="G1769" s="25"/>
      <c r="H1769" s="22"/>
      <c r="I1769" s="32"/>
    </row>
    <row r="1770" customFormat="false" ht="20.25" hidden="false" customHeight="false" outlineLevel="0" collapsed="false">
      <c r="A1770" s="22"/>
      <c r="B1770" s="22"/>
      <c r="C1770" s="22"/>
      <c r="D1770" s="23"/>
      <c r="E1770" s="23"/>
      <c r="F1770" s="139"/>
      <c r="G1770" s="25"/>
      <c r="H1770" s="22"/>
      <c r="I1770" s="32"/>
    </row>
    <row r="1771" customFormat="false" ht="20.25" hidden="false" customHeight="false" outlineLevel="0" collapsed="false">
      <c r="A1771" s="22"/>
      <c r="B1771" s="22"/>
      <c r="C1771" s="22"/>
      <c r="D1771" s="23"/>
      <c r="E1771" s="23"/>
      <c r="F1771" s="139"/>
      <c r="G1771" s="25"/>
      <c r="H1771" s="22"/>
      <c r="I1771" s="32"/>
    </row>
    <row r="1772" customFormat="false" ht="20.25" hidden="false" customHeight="false" outlineLevel="0" collapsed="false">
      <c r="A1772" s="22"/>
      <c r="B1772" s="22"/>
      <c r="C1772" s="22"/>
      <c r="D1772" s="23"/>
      <c r="E1772" s="23"/>
      <c r="F1772" s="139"/>
      <c r="G1772" s="25"/>
      <c r="H1772" s="22"/>
      <c r="I1772" s="32"/>
    </row>
    <row r="1773" customFormat="false" ht="20.25" hidden="false" customHeight="false" outlineLevel="0" collapsed="false">
      <c r="A1773" s="22"/>
      <c r="B1773" s="22"/>
      <c r="C1773" s="22"/>
      <c r="D1773" s="23"/>
      <c r="E1773" s="23"/>
      <c r="F1773" s="139"/>
      <c r="G1773" s="25"/>
      <c r="H1773" s="22"/>
      <c r="I1773" s="32"/>
    </row>
    <row r="1774" customFormat="false" ht="20.25" hidden="false" customHeight="false" outlineLevel="0" collapsed="false">
      <c r="A1774" s="22"/>
      <c r="B1774" s="22"/>
      <c r="C1774" s="22"/>
      <c r="D1774" s="23"/>
      <c r="E1774" s="23"/>
      <c r="F1774" s="139"/>
      <c r="G1774" s="25"/>
      <c r="H1774" s="22"/>
      <c r="I1774" s="32"/>
    </row>
    <row r="1775" customFormat="false" ht="20.25" hidden="false" customHeight="false" outlineLevel="0" collapsed="false">
      <c r="A1775" s="22"/>
      <c r="B1775" s="22"/>
      <c r="C1775" s="22"/>
      <c r="D1775" s="23"/>
      <c r="E1775" s="23"/>
      <c r="F1775" s="139"/>
      <c r="G1775" s="25"/>
      <c r="H1775" s="22"/>
      <c r="I1775" s="32"/>
    </row>
    <row r="1776" customFormat="false" ht="20.25" hidden="false" customHeight="false" outlineLevel="0" collapsed="false">
      <c r="A1776" s="22"/>
      <c r="B1776" s="22"/>
      <c r="C1776" s="22"/>
      <c r="D1776" s="23"/>
      <c r="E1776" s="23"/>
      <c r="F1776" s="139"/>
      <c r="G1776" s="25"/>
      <c r="H1776" s="22"/>
      <c r="I1776" s="32"/>
    </row>
    <row r="1777" customFormat="false" ht="20.25" hidden="false" customHeight="false" outlineLevel="0" collapsed="false">
      <c r="A1777" s="22"/>
      <c r="B1777" s="22"/>
      <c r="C1777" s="22"/>
      <c r="D1777" s="23"/>
      <c r="E1777" s="23"/>
      <c r="F1777" s="139"/>
      <c r="G1777" s="25"/>
      <c r="H1777" s="22"/>
      <c r="I1777" s="32"/>
    </row>
    <row r="1778" customFormat="false" ht="20.25" hidden="false" customHeight="false" outlineLevel="0" collapsed="false">
      <c r="A1778" s="22"/>
      <c r="B1778" s="22"/>
      <c r="C1778" s="22"/>
      <c r="D1778" s="23"/>
      <c r="E1778" s="23"/>
      <c r="F1778" s="139"/>
      <c r="G1778" s="25"/>
      <c r="H1778" s="22"/>
      <c r="I1778" s="32"/>
    </row>
    <row r="1779" customFormat="false" ht="20.25" hidden="false" customHeight="false" outlineLevel="0" collapsed="false">
      <c r="A1779" s="22"/>
      <c r="B1779" s="22"/>
      <c r="C1779" s="22"/>
      <c r="D1779" s="23"/>
      <c r="E1779" s="23"/>
      <c r="F1779" s="139"/>
      <c r="G1779" s="25"/>
      <c r="H1779" s="22"/>
      <c r="I1779" s="32"/>
    </row>
    <row r="1780" customFormat="false" ht="20.25" hidden="false" customHeight="false" outlineLevel="0" collapsed="false">
      <c r="A1780" s="22"/>
      <c r="B1780" s="22"/>
      <c r="C1780" s="22"/>
      <c r="D1780" s="23"/>
      <c r="E1780" s="23"/>
      <c r="F1780" s="139"/>
      <c r="G1780" s="25"/>
      <c r="H1780" s="22"/>
      <c r="I1780" s="32"/>
    </row>
    <row r="1781" customFormat="false" ht="20.25" hidden="false" customHeight="false" outlineLevel="0" collapsed="false">
      <c r="A1781" s="22"/>
      <c r="B1781" s="22"/>
      <c r="C1781" s="22"/>
      <c r="D1781" s="23"/>
      <c r="E1781" s="23"/>
      <c r="F1781" s="139"/>
      <c r="G1781" s="25"/>
      <c r="H1781" s="22"/>
      <c r="I1781" s="32"/>
    </row>
    <row r="1782" customFormat="false" ht="20.25" hidden="false" customHeight="false" outlineLevel="0" collapsed="false">
      <c r="A1782" s="22"/>
      <c r="B1782" s="22"/>
      <c r="C1782" s="139"/>
      <c r="D1782" s="23"/>
      <c r="E1782" s="23"/>
      <c r="F1782" s="139"/>
      <c r="G1782" s="25"/>
      <c r="H1782" s="22"/>
      <c r="I1782" s="32"/>
    </row>
    <row r="1783" customFormat="false" ht="20.25" hidden="false" customHeight="false" outlineLevel="0" collapsed="false">
      <c r="A1783" s="22"/>
      <c r="B1783" s="22"/>
      <c r="C1783" s="139"/>
      <c r="D1783" s="23"/>
      <c r="E1783" s="23"/>
      <c r="F1783" s="139"/>
      <c r="G1783" s="25"/>
      <c r="H1783" s="22"/>
      <c r="I1783" s="32"/>
    </row>
    <row r="1784" customFormat="false" ht="20.25" hidden="false" customHeight="false" outlineLevel="0" collapsed="false">
      <c r="A1784" s="22"/>
      <c r="B1784" s="22"/>
      <c r="C1784" s="139"/>
      <c r="D1784" s="23"/>
      <c r="E1784" s="23"/>
      <c r="F1784" s="139"/>
      <c r="G1784" s="25"/>
      <c r="H1784" s="22"/>
      <c r="I1784" s="32"/>
    </row>
    <row r="1785" customFormat="false" ht="20.25" hidden="false" customHeight="false" outlineLevel="0" collapsed="false">
      <c r="A1785" s="22"/>
      <c r="B1785" s="22"/>
      <c r="C1785" s="139"/>
      <c r="D1785" s="23"/>
      <c r="E1785" s="23"/>
      <c r="F1785" s="139"/>
      <c r="G1785" s="25"/>
      <c r="H1785" s="22"/>
      <c r="I1785" s="32"/>
    </row>
    <row r="1786" customFormat="false" ht="20.25" hidden="false" customHeight="false" outlineLevel="0" collapsed="false">
      <c r="A1786" s="22"/>
      <c r="B1786" s="22"/>
      <c r="C1786" s="139"/>
      <c r="D1786" s="23"/>
      <c r="E1786" s="23"/>
      <c r="F1786" s="139"/>
      <c r="G1786" s="25"/>
      <c r="H1786" s="22"/>
      <c r="I1786" s="32"/>
    </row>
    <row r="1787" customFormat="false" ht="20.25" hidden="false" customHeight="false" outlineLevel="0" collapsed="false">
      <c r="A1787" s="22"/>
      <c r="B1787" s="22"/>
      <c r="C1787" s="139"/>
      <c r="D1787" s="23"/>
      <c r="E1787" s="23"/>
      <c r="F1787" s="139"/>
      <c r="G1787" s="25"/>
      <c r="H1787" s="22"/>
      <c r="I1787" s="32"/>
    </row>
    <row r="1788" customFormat="false" ht="20.25" hidden="false" customHeight="false" outlineLevel="0" collapsed="false">
      <c r="A1788" s="22"/>
      <c r="B1788" s="22"/>
      <c r="C1788" s="139"/>
      <c r="D1788" s="23"/>
      <c r="E1788" s="23"/>
      <c r="F1788" s="139"/>
      <c r="G1788" s="25"/>
      <c r="H1788" s="22"/>
      <c r="I1788" s="32"/>
    </row>
    <row r="1789" customFormat="false" ht="20.25" hidden="false" customHeight="false" outlineLevel="0" collapsed="false">
      <c r="A1789" s="22"/>
      <c r="B1789" s="22"/>
      <c r="C1789" s="139"/>
      <c r="D1789" s="23"/>
      <c r="E1789" s="23"/>
      <c r="F1789" s="139"/>
      <c r="G1789" s="25"/>
      <c r="H1789" s="22"/>
      <c r="I1789" s="32"/>
    </row>
    <row r="1790" customFormat="false" ht="20.25" hidden="false" customHeight="false" outlineLevel="0" collapsed="false">
      <c r="A1790" s="22"/>
      <c r="B1790" s="22"/>
      <c r="C1790" s="139"/>
      <c r="D1790" s="23"/>
      <c r="E1790" s="23"/>
      <c r="F1790" s="139"/>
      <c r="G1790" s="25"/>
      <c r="H1790" s="22"/>
      <c r="I1790" s="32"/>
    </row>
    <row r="1791" customFormat="false" ht="20.25" hidden="false" customHeight="false" outlineLevel="0" collapsed="false">
      <c r="A1791" s="22"/>
      <c r="B1791" s="22"/>
      <c r="C1791" s="139"/>
      <c r="D1791" s="23"/>
      <c r="E1791" s="23"/>
      <c r="F1791" s="139"/>
      <c r="G1791" s="25"/>
      <c r="H1791" s="22"/>
      <c r="I1791" s="32"/>
    </row>
    <row r="1792" customFormat="false" ht="20.25" hidden="false" customHeight="false" outlineLevel="0" collapsed="false">
      <c r="A1792" s="22"/>
      <c r="B1792" s="22"/>
      <c r="C1792" s="139"/>
      <c r="D1792" s="23"/>
      <c r="E1792" s="23"/>
      <c r="F1792" s="139"/>
      <c r="G1792" s="25"/>
      <c r="H1792" s="22"/>
      <c r="I1792" s="32"/>
    </row>
    <row r="1793" customFormat="false" ht="20.25" hidden="false" customHeight="false" outlineLevel="0" collapsed="false">
      <c r="A1793" s="22"/>
      <c r="B1793" s="22"/>
      <c r="C1793" s="139"/>
      <c r="D1793" s="23"/>
      <c r="E1793" s="23"/>
      <c r="F1793" s="139"/>
      <c r="G1793" s="25"/>
      <c r="H1793" s="22"/>
      <c r="I1793" s="32"/>
    </row>
    <row r="1794" customFormat="false" ht="20.25" hidden="false" customHeight="false" outlineLevel="0" collapsed="false">
      <c r="A1794" s="22"/>
      <c r="B1794" s="22"/>
      <c r="C1794" s="139"/>
      <c r="D1794" s="23"/>
      <c r="E1794" s="23"/>
      <c r="F1794" s="139"/>
      <c r="G1794" s="25"/>
      <c r="H1794" s="22"/>
      <c r="I1794" s="32"/>
    </row>
    <row r="1795" customFormat="false" ht="20.25" hidden="false" customHeight="false" outlineLevel="0" collapsed="false">
      <c r="A1795" s="22"/>
      <c r="B1795" s="22"/>
      <c r="C1795" s="139"/>
      <c r="D1795" s="23"/>
      <c r="E1795" s="23"/>
      <c r="F1795" s="139"/>
      <c r="G1795" s="25"/>
      <c r="H1795" s="22"/>
      <c r="I1795" s="32"/>
    </row>
    <row r="1796" customFormat="false" ht="20.25" hidden="false" customHeight="false" outlineLevel="0" collapsed="false">
      <c r="A1796" s="22"/>
      <c r="B1796" s="22"/>
      <c r="C1796" s="139"/>
      <c r="D1796" s="23"/>
      <c r="E1796" s="23"/>
      <c r="F1796" s="139"/>
      <c r="G1796" s="25"/>
      <c r="H1796" s="22"/>
      <c r="I1796" s="32"/>
    </row>
    <row r="1797" customFormat="false" ht="20.25" hidden="false" customHeight="false" outlineLevel="0" collapsed="false">
      <c r="A1797" s="22"/>
      <c r="B1797" s="22"/>
      <c r="C1797" s="139"/>
      <c r="D1797" s="23"/>
      <c r="E1797" s="23"/>
      <c r="F1797" s="139"/>
      <c r="G1797" s="25"/>
      <c r="H1797" s="22"/>
      <c r="I1797" s="32"/>
    </row>
    <row r="1798" customFormat="false" ht="20.25" hidden="false" customHeight="false" outlineLevel="0" collapsed="false">
      <c r="A1798" s="22"/>
      <c r="B1798" s="22"/>
      <c r="C1798" s="139"/>
      <c r="D1798" s="23"/>
      <c r="E1798" s="23"/>
      <c r="F1798" s="139"/>
      <c r="G1798" s="25"/>
      <c r="H1798" s="22"/>
      <c r="I1798" s="32"/>
    </row>
    <row r="1799" customFormat="false" ht="20.25" hidden="false" customHeight="false" outlineLevel="0" collapsed="false">
      <c r="A1799" s="22"/>
      <c r="B1799" s="22"/>
      <c r="C1799" s="139"/>
      <c r="D1799" s="23"/>
      <c r="E1799" s="23"/>
      <c r="F1799" s="139"/>
      <c r="G1799" s="25"/>
      <c r="H1799" s="22"/>
      <c r="I1799" s="32"/>
    </row>
    <row r="1800" customFormat="false" ht="20.25" hidden="false" customHeight="false" outlineLevel="0" collapsed="false">
      <c r="A1800" s="22"/>
      <c r="B1800" s="22"/>
      <c r="C1800" s="139"/>
      <c r="D1800" s="23"/>
      <c r="E1800" s="23"/>
      <c r="F1800" s="139"/>
      <c r="G1800" s="25"/>
      <c r="H1800" s="22"/>
      <c r="I1800" s="32"/>
    </row>
    <row r="1801" customFormat="false" ht="20.25" hidden="false" customHeight="false" outlineLevel="0" collapsed="false">
      <c r="A1801" s="22"/>
      <c r="B1801" s="22"/>
      <c r="C1801" s="139"/>
      <c r="D1801" s="23"/>
      <c r="E1801" s="23"/>
      <c r="F1801" s="139"/>
      <c r="G1801" s="25"/>
      <c r="H1801" s="22"/>
      <c r="I1801" s="32"/>
    </row>
    <row r="1802" customFormat="false" ht="20.25" hidden="false" customHeight="false" outlineLevel="0" collapsed="false">
      <c r="A1802" s="22"/>
      <c r="B1802" s="22"/>
      <c r="C1802" s="139"/>
      <c r="D1802" s="23"/>
      <c r="E1802" s="23"/>
      <c r="F1802" s="139"/>
      <c r="G1802" s="25"/>
      <c r="H1802" s="22"/>
      <c r="I1802" s="32"/>
    </row>
    <row r="1803" customFormat="false" ht="20.25" hidden="false" customHeight="false" outlineLevel="0" collapsed="false">
      <c r="A1803" s="22"/>
      <c r="B1803" s="22"/>
      <c r="C1803" s="139"/>
      <c r="D1803" s="23"/>
      <c r="E1803" s="23"/>
      <c r="F1803" s="139"/>
      <c r="G1803" s="25"/>
      <c r="H1803" s="22"/>
      <c r="I1803" s="32"/>
    </row>
    <row r="1804" customFormat="false" ht="20.25" hidden="false" customHeight="false" outlineLevel="0" collapsed="false">
      <c r="A1804" s="22"/>
      <c r="B1804" s="22"/>
      <c r="C1804" s="139"/>
      <c r="D1804" s="23"/>
      <c r="E1804" s="23"/>
      <c r="F1804" s="139"/>
      <c r="G1804" s="25"/>
      <c r="H1804" s="22"/>
      <c r="I1804" s="32"/>
    </row>
    <row r="1805" customFormat="false" ht="20.25" hidden="false" customHeight="false" outlineLevel="0" collapsed="false">
      <c r="A1805" s="22"/>
      <c r="B1805" s="22"/>
      <c r="C1805" s="139"/>
      <c r="D1805" s="23"/>
      <c r="E1805" s="23"/>
      <c r="F1805" s="139"/>
      <c r="G1805" s="25"/>
      <c r="H1805" s="22"/>
      <c r="I1805" s="32"/>
    </row>
    <row r="1806" customFormat="false" ht="20.25" hidden="false" customHeight="false" outlineLevel="0" collapsed="false">
      <c r="A1806" s="22"/>
      <c r="B1806" s="22"/>
      <c r="C1806" s="139"/>
      <c r="D1806" s="23"/>
      <c r="E1806" s="23"/>
      <c r="F1806" s="139"/>
      <c r="G1806" s="25"/>
      <c r="H1806" s="22"/>
      <c r="I1806" s="32"/>
    </row>
    <row r="1807" customFormat="false" ht="20.25" hidden="false" customHeight="false" outlineLevel="0" collapsed="false">
      <c r="A1807" s="22"/>
      <c r="B1807" s="22"/>
      <c r="C1807" s="139"/>
      <c r="D1807" s="23"/>
      <c r="E1807" s="23"/>
      <c r="F1807" s="139"/>
      <c r="G1807" s="25"/>
      <c r="H1807" s="22"/>
      <c r="I1807" s="32"/>
    </row>
    <row r="1808" customFormat="false" ht="20.25" hidden="false" customHeight="false" outlineLevel="0" collapsed="false">
      <c r="A1808" s="22"/>
      <c r="B1808" s="22"/>
      <c r="C1808" s="139"/>
      <c r="D1808" s="23"/>
      <c r="E1808" s="23"/>
      <c r="F1808" s="139"/>
      <c r="G1808" s="25"/>
      <c r="H1808" s="22"/>
      <c r="I1808" s="32"/>
    </row>
    <row r="1809" customFormat="false" ht="20.25" hidden="false" customHeight="false" outlineLevel="0" collapsed="false">
      <c r="A1809" s="22"/>
      <c r="B1809" s="22"/>
      <c r="C1809" s="139"/>
      <c r="D1809" s="23"/>
      <c r="E1809" s="23"/>
      <c r="F1809" s="139"/>
      <c r="G1809" s="25"/>
      <c r="H1809" s="22"/>
      <c r="I1809" s="32"/>
    </row>
    <row r="1810" customFormat="false" ht="20.25" hidden="false" customHeight="false" outlineLevel="0" collapsed="false">
      <c r="A1810" s="22"/>
      <c r="B1810" s="22"/>
      <c r="C1810" s="139"/>
      <c r="D1810" s="23"/>
      <c r="E1810" s="23"/>
      <c r="F1810" s="139"/>
      <c r="G1810" s="25"/>
      <c r="H1810" s="22"/>
      <c r="I1810" s="32"/>
    </row>
    <row r="1811" customFormat="false" ht="20.25" hidden="false" customHeight="false" outlineLevel="0" collapsed="false">
      <c r="A1811" s="22"/>
      <c r="B1811" s="22"/>
      <c r="C1811" s="139"/>
      <c r="D1811" s="23"/>
      <c r="E1811" s="23"/>
      <c r="F1811" s="139"/>
      <c r="G1811" s="25"/>
      <c r="H1811" s="22"/>
      <c r="I1811" s="32"/>
    </row>
    <row r="1812" customFormat="false" ht="20.25" hidden="false" customHeight="false" outlineLevel="0" collapsed="false">
      <c r="A1812" s="22"/>
      <c r="B1812" s="22"/>
      <c r="C1812" s="139"/>
      <c r="D1812" s="23"/>
      <c r="E1812" s="23"/>
      <c r="F1812" s="139"/>
      <c r="G1812" s="25"/>
      <c r="H1812" s="22"/>
      <c r="I1812" s="32"/>
    </row>
    <row r="1813" customFormat="false" ht="20.25" hidden="false" customHeight="false" outlineLevel="0" collapsed="false">
      <c r="A1813" s="22"/>
      <c r="B1813" s="22"/>
      <c r="C1813" s="139"/>
      <c r="D1813" s="23"/>
      <c r="E1813" s="23"/>
      <c r="F1813" s="139"/>
      <c r="G1813" s="25"/>
      <c r="H1813" s="22"/>
      <c r="I1813" s="32"/>
    </row>
    <row r="1814" customFormat="false" ht="20.25" hidden="false" customHeight="false" outlineLevel="0" collapsed="false">
      <c r="A1814" s="22"/>
      <c r="B1814" s="22"/>
      <c r="C1814" s="139"/>
      <c r="D1814" s="23"/>
      <c r="E1814" s="23"/>
      <c r="F1814" s="139"/>
      <c r="G1814" s="25"/>
      <c r="H1814" s="22"/>
      <c r="I1814" s="32"/>
    </row>
    <row r="1815" customFormat="false" ht="20.25" hidden="false" customHeight="false" outlineLevel="0" collapsed="false">
      <c r="A1815" s="22"/>
      <c r="B1815" s="22"/>
      <c r="C1815" s="139"/>
      <c r="D1815" s="23"/>
      <c r="E1815" s="23"/>
      <c r="F1815" s="139"/>
      <c r="G1815" s="25"/>
      <c r="H1815" s="22"/>
      <c r="I1815" s="32"/>
    </row>
    <row r="1816" customFormat="false" ht="20.25" hidden="false" customHeight="false" outlineLevel="0" collapsed="false">
      <c r="A1816" s="22"/>
      <c r="B1816" s="22"/>
      <c r="C1816" s="139"/>
      <c r="D1816" s="23"/>
      <c r="E1816" s="23"/>
      <c r="F1816" s="139"/>
      <c r="G1816" s="25"/>
      <c r="H1816" s="22"/>
      <c r="I1816" s="32"/>
    </row>
    <row r="1817" customFormat="false" ht="20.25" hidden="false" customHeight="false" outlineLevel="0" collapsed="false">
      <c r="A1817" s="22"/>
      <c r="B1817" s="22"/>
      <c r="C1817" s="139"/>
      <c r="D1817" s="23"/>
      <c r="E1817" s="23"/>
      <c r="F1817" s="139"/>
      <c r="G1817" s="25"/>
      <c r="H1817" s="22"/>
      <c r="I1817" s="32"/>
    </row>
    <row r="1818" customFormat="false" ht="20.25" hidden="false" customHeight="false" outlineLevel="0" collapsed="false">
      <c r="A1818" s="22"/>
      <c r="B1818" s="22"/>
      <c r="C1818" s="139"/>
      <c r="D1818" s="23"/>
      <c r="E1818" s="23"/>
      <c r="F1818" s="139"/>
      <c r="G1818" s="25"/>
      <c r="H1818" s="22"/>
      <c r="I1818" s="32"/>
    </row>
    <row r="1819" customFormat="false" ht="20.25" hidden="false" customHeight="false" outlineLevel="0" collapsed="false">
      <c r="A1819" s="22"/>
      <c r="B1819" s="22"/>
      <c r="C1819" s="139"/>
      <c r="D1819" s="23"/>
      <c r="E1819" s="23"/>
      <c r="F1819" s="139"/>
      <c r="G1819" s="25"/>
      <c r="H1819" s="22"/>
      <c r="I1819" s="32"/>
    </row>
    <row r="1820" customFormat="false" ht="20.25" hidden="false" customHeight="false" outlineLevel="0" collapsed="false">
      <c r="A1820" s="22"/>
      <c r="B1820" s="22"/>
      <c r="C1820" s="139"/>
      <c r="D1820" s="23"/>
      <c r="E1820" s="23"/>
      <c r="F1820" s="139"/>
      <c r="G1820" s="25"/>
      <c r="H1820" s="22"/>
      <c r="I1820" s="32"/>
    </row>
    <row r="1821" customFormat="false" ht="20.25" hidden="false" customHeight="false" outlineLevel="0" collapsed="false">
      <c r="A1821" s="22"/>
      <c r="B1821" s="22"/>
      <c r="C1821" s="139"/>
      <c r="D1821" s="23"/>
      <c r="E1821" s="23"/>
      <c r="F1821" s="139"/>
      <c r="G1821" s="25"/>
      <c r="H1821" s="22"/>
      <c r="I1821" s="32"/>
    </row>
    <row r="1822" customFormat="false" ht="20.25" hidden="false" customHeight="false" outlineLevel="0" collapsed="false">
      <c r="A1822" s="22"/>
      <c r="B1822" s="22"/>
      <c r="C1822" s="139"/>
      <c r="D1822" s="23"/>
      <c r="E1822" s="23"/>
      <c r="F1822" s="139"/>
      <c r="G1822" s="25"/>
      <c r="H1822" s="22"/>
      <c r="I1822" s="32"/>
    </row>
    <row r="1823" customFormat="false" ht="20.25" hidden="false" customHeight="false" outlineLevel="0" collapsed="false">
      <c r="A1823" s="22"/>
      <c r="B1823" s="22"/>
      <c r="C1823" s="139"/>
      <c r="D1823" s="23"/>
      <c r="E1823" s="23"/>
      <c r="F1823" s="139"/>
      <c r="G1823" s="25"/>
      <c r="H1823" s="22"/>
      <c r="I1823" s="32"/>
    </row>
    <row r="1824" customFormat="false" ht="20.25" hidden="false" customHeight="false" outlineLevel="0" collapsed="false">
      <c r="A1824" s="22"/>
      <c r="B1824" s="22"/>
      <c r="C1824" s="139"/>
      <c r="D1824" s="23"/>
      <c r="E1824" s="23"/>
      <c r="F1824" s="139"/>
      <c r="G1824" s="25"/>
      <c r="H1824" s="22"/>
      <c r="I1824" s="32"/>
    </row>
    <row r="1825" customFormat="false" ht="20.25" hidden="false" customHeight="false" outlineLevel="0" collapsed="false">
      <c r="A1825" s="22"/>
      <c r="B1825" s="22"/>
      <c r="C1825" s="139"/>
      <c r="D1825" s="23"/>
      <c r="E1825" s="23"/>
      <c r="F1825" s="139"/>
      <c r="G1825" s="25"/>
      <c r="H1825" s="22"/>
      <c r="I1825" s="32"/>
    </row>
    <row r="1826" customFormat="false" ht="20.25" hidden="false" customHeight="false" outlineLevel="0" collapsed="false">
      <c r="A1826" s="22"/>
      <c r="B1826" s="22"/>
      <c r="C1826" s="139"/>
      <c r="D1826" s="23"/>
      <c r="E1826" s="23"/>
      <c r="F1826" s="139"/>
      <c r="G1826" s="25"/>
      <c r="H1826" s="22"/>
      <c r="I1826" s="32"/>
    </row>
    <row r="1827" customFormat="false" ht="20.25" hidden="false" customHeight="false" outlineLevel="0" collapsed="false">
      <c r="A1827" s="22"/>
      <c r="B1827" s="22"/>
      <c r="C1827" s="139"/>
      <c r="D1827" s="23"/>
      <c r="E1827" s="23"/>
      <c r="F1827" s="139"/>
      <c r="G1827" s="25"/>
      <c r="H1827" s="22"/>
      <c r="I1827" s="32"/>
    </row>
    <row r="1828" customFormat="false" ht="20.25" hidden="false" customHeight="false" outlineLevel="0" collapsed="false">
      <c r="A1828" s="22"/>
      <c r="B1828" s="22"/>
      <c r="C1828" s="139"/>
      <c r="D1828" s="23"/>
      <c r="E1828" s="23"/>
      <c r="F1828" s="139"/>
      <c r="G1828" s="25"/>
      <c r="H1828" s="22"/>
      <c r="I1828" s="32"/>
    </row>
    <row r="1829" customFormat="false" ht="20.25" hidden="false" customHeight="false" outlineLevel="0" collapsed="false">
      <c r="A1829" s="22"/>
      <c r="B1829" s="22"/>
      <c r="C1829" s="139"/>
      <c r="D1829" s="23"/>
      <c r="E1829" s="23"/>
      <c r="F1829" s="139"/>
      <c r="G1829" s="25"/>
      <c r="H1829" s="22"/>
      <c r="I1829" s="32"/>
    </row>
    <row r="1830" customFormat="false" ht="20.25" hidden="false" customHeight="false" outlineLevel="0" collapsed="false">
      <c r="A1830" s="22"/>
      <c r="B1830" s="22"/>
      <c r="C1830" s="139"/>
      <c r="D1830" s="23"/>
      <c r="E1830" s="23"/>
      <c r="F1830" s="139"/>
      <c r="G1830" s="25"/>
      <c r="H1830" s="22"/>
      <c r="I1830" s="32"/>
    </row>
    <row r="1831" customFormat="false" ht="20.25" hidden="false" customHeight="false" outlineLevel="0" collapsed="false">
      <c r="A1831" s="22"/>
      <c r="B1831" s="22"/>
      <c r="C1831" s="139"/>
      <c r="D1831" s="23"/>
      <c r="E1831" s="23"/>
      <c r="F1831" s="139"/>
      <c r="G1831" s="25"/>
      <c r="H1831" s="22"/>
      <c r="I1831" s="32"/>
    </row>
    <row r="1832" customFormat="false" ht="20.25" hidden="false" customHeight="false" outlineLevel="0" collapsed="false">
      <c r="A1832" s="22"/>
      <c r="B1832" s="22"/>
      <c r="C1832" s="139"/>
      <c r="D1832" s="23"/>
      <c r="E1832" s="23"/>
      <c r="F1832" s="139"/>
      <c r="G1832" s="25"/>
      <c r="H1832" s="22"/>
      <c r="I1832" s="32"/>
    </row>
    <row r="1833" customFormat="false" ht="20.25" hidden="false" customHeight="false" outlineLevel="0" collapsed="false">
      <c r="A1833" s="22"/>
      <c r="B1833" s="22"/>
      <c r="C1833" s="139"/>
      <c r="D1833" s="23"/>
      <c r="E1833" s="23"/>
      <c r="F1833" s="139"/>
      <c r="G1833" s="25"/>
      <c r="H1833" s="22"/>
      <c r="I1833" s="32"/>
    </row>
    <row r="1834" customFormat="false" ht="20.25" hidden="false" customHeight="false" outlineLevel="0" collapsed="false">
      <c r="A1834" s="22"/>
      <c r="B1834" s="22"/>
      <c r="C1834" s="139"/>
      <c r="D1834" s="23"/>
      <c r="E1834" s="23"/>
      <c r="F1834" s="139"/>
      <c r="G1834" s="25"/>
      <c r="H1834" s="22"/>
      <c r="I1834" s="32"/>
    </row>
    <row r="1835" customFormat="false" ht="20.25" hidden="false" customHeight="false" outlineLevel="0" collapsed="false">
      <c r="A1835" s="22"/>
      <c r="B1835" s="22"/>
      <c r="C1835" s="139"/>
      <c r="D1835" s="23"/>
      <c r="E1835" s="23"/>
      <c r="F1835" s="139"/>
      <c r="G1835" s="25"/>
      <c r="H1835" s="22"/>
      <c r="I1835" s="32"/>
    </row>
    <row r="1836" customFormat="false" ht="20.25" hidden="false" customHeight="false" outlineLevel="0" collapsed="false">
      <c r="A1836" s="22"/>
      <c r="B1836" s="22"/>
      <c r="C1836" s="139"/>
      <c r="D1836" s="23"/>
      <c r="E1836" s="23"/>
      <c r="F1836" s="139"/>
      <c r="G1836" s="25"/>
      <c r="H1836" s="22"/>
      <c r="I1836" s="32"/>
    </row>
    <row r="1837" customFormat="false" ht="20.25" hidden="false" customHeight="false" outlineLevel="0" collapsed="false">
      <c r="A1837" s="22"/>
      <c r="B1837" s="22"/>
      <c r="C1837" s="139"/>
      <c r="D1837" s="23"/>
      <c r="E1837" s="23"/>
      <c r="F1837" s="139"/>
      <c r="G1837" s="25"/>
      <c r="H1837" s="22"/>
      <c r="I1837" s="32"/>
    </row>
    <row r="1838" customFormat="false" ht="20.25" hidden="false" customHeight="false" outlineLevel="0" collapsed="false">
      <c r="A1838" s="22"/>
      <c r="B1838" s="22"/>
      <c r="C1838" s="139"/>
      <c r="D1838" s="23"/>
      <c r="E1838" s="23"/>
      <c r="F1838" s="139"/>
      <c r="G1838" s="25"/>
      <c r="H1838" s="22"/>
      <c r="I1838" s="32"/>
    </row>
    <row r="1839" customFormat="false" ht="20.25" hidden="false" customHeight="false" outlineLevel="0" collapsed="false">
      <c r="A1839" s="22"/>
      <c r="B1839" s="22"/>
      <c r="C1839" s="139"/>
      <c r="D1839" s="23"/>
      <c r="E1839" s="23"/>
      <c r="F1839" s="139"/>
      <c r="G1839" s="25"/>
      <c r="H1839" s="22"/>
      <c r="I1839" s="32"/>
    </row>
    <row r="1840" customFormat="false" ht="20.25" hidden="false" customHeight="false" outlineLevel="0" collapsed="false">
      <c r="A1840" s="22"/>
      <c r="B1840" s="22"/>
      <c r="C1840" s="139"/>
      <c r="D1840" s="23"/>
      <c r="E1840" s="23"/>
      <c r="F1840" s="139"/>
      <c r="G1840" s="25"/>
      <c r="H1840" s="22"/>
      <c r="I1840" s="32"/>
    </row>
    <row r="1841" customFormat="false" ht="20.25" hidden="false" customHeight="false" outlineLevel="0" collapsed="false">
      <c r="A1841" s="22"/>
      <c r="B1841" s="22"/>
      <c r="C1841" s="139"/>
      <c r="D1841" s="23"/>
      <c r="E1841" s="23"/>
      <c r="F1841" s="139"/>
      <c r="G1841" s="25"/>
      <c r="H1841" s="22"/>
      <c r="I1841" s="32"/>
    </row>
    <row r="1842" customFormat="false" ht="20.25" hidden="false" customHeight="false" outlineLevel="0" collapsed="false">
      <c r="A1842" s="22"/>
      <c r="B1842" s="22"/>
      <c r="C1842" s="139"/>
      <c r="D1842" s="23"/>
      <c r="E1842" s="23"/>
      <c r="F1842" s="139"/>
      <c r="G1842" s="25"/>
      <c r="H1842" s="22"/>
      <c r="I1842" s="32"/>
    </row>
    <row r="1843" customFormat="false" ht="20.25" hidden="false" customHeight="false" outlineLevel="0" collapsed="false">
      <c r="A1843" s="22"/>
      <c r="B1843" s="22"/>
      <c r="C1843" s="139"/>
      <c r="D1843" s="23"/>
      <c r="E1843" s="23"/>
      <c r="F1843" s="139"/>
      <c r="G1843" s="25"/>
      <c r="H1843" s="22"/>
      <c r="I1843" s="32"/>
    </row>
    <row r="1844" customFormat="false" ht="20.25" hidden="false" customHeight="false" outlineLevel="0" collapsed="false">
      <c r="A1844" s="22"/>
      <c r="B1844" s="22"/>
      <c r="C1844" s="139"/>
      <c r="D1844" s="23"/>
      <c r="E1844" s="23"/>
      <c r="F1844" s="139"/>
      <c r="G1844" s="25"/>
      <c r="H1844" s="22"/>
      <c r="I1844" s="32"/>
    </row>
    <row r="1845" customFormat="false" ht="20.25" hidden="false" customHeight="false" outlineLevel="0" collapsed="false">
      <c r="A1845" s="22"/>
      <c r="B1845" s="22"/>
      <c r="C1845" s="139"/>
      <c r="D1845" s="23"/>
      <c r="E1845" s="23"/>
      <c r="F1845" s="139"/>
      <c r="G1845" s="25"/>
      <c r="H1845" s="22"/>
      <c r="I1845" s="32"/>
    </row>
    <row r="1846" customFormat="false" ht="20.25" hidden="false" customHeight="false" outlineLevel="0" collapsed="false">
      <c r="A1846" s="22"/>
      <c r="B1846" s="22"/>
      <c r="C1846" s="139"/>
      <c r="D1846" s="23"/>
      <c r="E1846" s="23"/>
      <c r="F1846" s="139"/>
      <c r="G1846" s="25"/>
      <c r="H1846" s="22"/>
      <c r="I1846" s="32"/>
    </row>
    <row r="1847" customFormat="false" ht="20.25" hidden="false" customHeight="false" outlineLevel="0" collapsed="false">
      <c r="A1847" s="22"/>
      <c r="B1847" s="22"/>
      <c r="C1847" s="139"/>
      <c r="D1847" s="23"/>
      <c r="E1847" s="23"/>
      <c r="F1847" s="139"/>
      <c r="G1847" s="25"/>
      <c r="H1847" s="22"/>
      <c r="I1847" s="32"/>
    </row>
    <row r="1848" customFormat="false" ht="20.25" hidden="false" customHeight="false" outlineLevel="0" collapsed="false">
      <c r="A1848" s="22"/>
      <c r="B1848" s="22"/>
      <c r="C1848" s="139"/>
      <c r="D1848" s="23"/>
      <c r="E1848" s="23"/>
      <c r="F1848" s="139"/>
      <c r="G1848" s="25"/>
      <c r="H1848" s="22"/>
      <c r="I1848" s="32"/>
    </row>
    <row r="1849" customFormat="false" ht="20.25" hidden="false" customHeight="false" outlineLevel="0" collapsed="false">
      <c r="A1849" s="22"/>
      <c r="B1849" s="22"/>
      <c r="C1849" s="139"/>
      <c r="D1849" s="23"/>
      <c r="E1849" s="23"/>
      <c r="F1849" s="139"/>
      <c r="G1849" s="25"/>
      <c r="H1849" s="22"/>
      <c r="I1849" s="32"/>
    </row>
    <row r="1850" customFormat="false" ht="20.25" hidden="false" customHeight="false" outlineLevel="0" collapsed="false">
      <c r="A1850" s="22"/>
      <c r="B1850" s="22"/>
      <c r="C1850" s="139"/>
      <c r="D1850" s="23"/>
      <c r="E1850" s="23"/>
      <c r="F1850" s="139"/>
      <c r="G1850" s="25"/>
      <c r="H1850" s="22"/>
      <c r="I1850" s="32"/>
    </row>
    <row r="1851" customFormat="false" ht="20.25" hidden="false" customHeight="false" outlineLevel="0" collapsed="false">
      <c r="A1851" s="22"/>
      <c r="B1851" s="22"/>
      <c r="C1851" s="139"/>
      <c r="D1851" s="23"/>
      <c r="E1851" s="23"/>
      <c r="F1851" s="139"/>
      <c r="G1851" s="25"/>
      <c r="H1851" s="22"/>
      <c r="I1851" s="32"/>
    </row>
    <row r="1852" customFormat="false" ht="20.25" hidden="false" customHeight="false" outlineLevel="0" collapsed="false">
      <c r="A1852" s="22"/>
      <c r="B1852" s="22"/>
      <c r="C1852" s="139"/>
      <c r="D1852" s="23"/>
      <c r="E1852" s="23"/>
      <c r="F1852" s="139"/>
      <c r="G1852" s="25"/>
      <c r="H1852" s="22"/>
      <c r="I1852" s="32"/>
    </row>
    <row r="1853" customFormat="false" ht="20.25" hidden="false" customHeight="false" outlineLevel="0" collapsed="false">
      <c r="A1853" s="22"/>
      <c r="B1853" s="22"/>
      <c r="C1853" s="139"/>
      <c r="D1853" s="23"/>
      <c r="E1853" s="23"/>
      <c r="F1853" s="139"/>
      <c r="G1853" s="25"/>
      <c r="H1853" s="22"/>
      <c r="I1853" s="32"/>
    </row>
    <row r="1854" customFormat="false" ht="20.25" hidden="false" customHeight="false" outlineLevel="0" collapsed="false">
      <c r="A1854" s="22"/>
      <c r="B1854" s="22"/>
      <c r="C1854" s="139"/>
      <c r="D1854" s="23"/>
      <c r="E1854" s="23"/>
      <c r="F1854" s="139"/>
      <c r="G1854" s="25"/>
      <c r="H1854" s="22"/>
      <c r="I1854" s="32"/>
    </row>
    <row r="1855" customFormat="false" ht="20.25" hidden="false" customHeight="false" outlineLevel="0" collapsed="false">
      <c r="A1855" s="22"/>
      <c r="B1855" s="22"/>
      <c r="C1855" s="139"/>
      <c r="D1855" s="23"/>
      <c r="E1855" s="23"/>
      <c r="F1855" s="139"/>
      <c r="G1855" s="25"/>
      <c r="H1855" s="22"/>
      <c r="I1855" s="32"/>
    </row>
    <row r="1856" customFormat="false" ht="20.25" hidden="false" customHeight="false" outlineLevel="0" collapsed="false">
      <c r="A1856" s="22"/>
      <c r="B1856" s="22"/>
      <c r="C1856" s="139"/>
      <c r="D1856" s="23"/>
      <c r="E1856" s="23"/>
      <c r="F1856" s="139"/>
      <c r="G1856" s="25"/>
      <c r="H1856" s="22"/>
      <c r="I1856" s="32"/>
    </row>
    <row r="1857" customFormat="false" ht="20.25" hidden="false" customHeight="false" outlineLevel="0" collapsed="false">
      <c r="A1857" s="22"/>
      <c r="B1857" s="22"/>
      <c r="C1857" s="139"/>
      <c r="D1857" s="23"/>
      <c r="E1857" s="23"/>
      <c r="F1857" s="139"/>
      <c r="G1857" s="25"/>
      <c r="H1857" s="22"/>
      <c r="I1857" s="32"/>
    </row>
    <row r="1858" customFormat="false" ht="20.25" hidden="false" customHeight="false" outlineLevel="0" collapsed="false">
      <c r="A1858" s="22"/>
      <c r="B1858" s="22"/>
      <c r="C1858" s="139"/>
      <c r="D1858" s="23"/>
      <c r="E1858" s="23"/>
      <c r="F1858" s="139"/>
      <c r="G1858" s="25"/>
      <c r="H1858" s="22"/>
      <c r="I1858" s="32"/>
    </row>
    <row r="1859" customFormat="false" ht="20.25" hidden="false" customHeight="false" outlineLevel="0" collapsed="false">
      <c r="A1859" s="22"/>
      <c r="B1859" s="22"/>
      <c r="C1859" s="139"/>
      <c r="D1859" s="23"/>
      <c r="E1859" s="23"/>
      <c r="F1859" s="139"/>
      <c r="G1859" s="25"/>
      <c r="H1859" s="22"/>
      <c r="I1859" s="32"/>
    </row>
    <row r="1860" customFormat="false" ht="20.25" hidden="false" customHeight="false" outlineLevel="0" collapsed="false">
      <c r="A1860" s="22"/>
      <c r="B1860" s="22"/>
      <c r="C1860" s="139"/>
      <c r="D1860" s="23"/>
      <c r="E1860" s="23"/>
      <c r="F1860" s="139"/>
      <c r="G1860" s="25"/>
      <c r="H1860" s="22"/>
      <c r="I1860" s="32"/>
    </row>
    <row r="1861" customFormat="false" ht="20.25" hidden="false" customHeight="false" outlineLevel="0" collapsed="false">
      <c r="A1861" s="139"/>
      <c r="B1861" s="139"/>
      <c r="C1861" s="139"/>
      <c r="D1861" s="23"/>
      <c r="E1861" s="23"/>
      <c r="F1861" s="139"/>
      <c r="G1861" s="25"/>
      <c r="H1861" s="22"/>
      <c r="I1861" s="32"/>
    </row>
    <row r="1862" customFormat="false" ht="20.25" hidden="false" customHeight="false" outlineLevel="0" collapsed="false">
      <c r="A1862" s="139"/>
      <c r="B1862" s="139"/>
      <c r="C1862" s="139"/>
      <c r="D1862" s="23"/>
      <c r="E1862" s="23"/>
      <c r="F1862" s="139"/>
      <c r="G1862" s="25"/>
      <c r="H1862" s="22"/>
      <c r="I1862" s="32"/>
    </row>
    <row r="1863" customFormat="false" ht="20.25" hidden="false" customHeight="false" outlineLevel="0" collapsed="false">
      <c r="A1863" s="139"/>
      <c r="B1863" s="139"/>
      <c r="C1863" s="139"/>
      <c r="D1863" s="23"/>
      <c r="E1863" s="23"/>
      <c r="F1863" s="139"/>
      <c r="G1863" s="25"/>
      <c r="H1863" s="22"/>
      <c r="I1863" s="32"/>
    </row>
    <row r="1864" customFormat="false" ht="20.25" hidden="false" customHeight="false" outlineLevel="0" collapsed="false">
      <c r="A1864" s="139"/>
      <c r="B1864" s="139"/>
      <c r="C1864" s="139"/>
      <c r="D1864" s="23"/>
      <c r="E1864" s="23"/>
      <c r="F1864" s="139"/>
      <c r="G1864" s="25"/>
      <c r="H1864" s="22"/>
      <c r="I1864" s="32"/>
    </row>
    <row r="1865" customFormat="false" ht="20.25" hidden="false" customHeight="false" outlineLevel="0" collapsed="false">
      <c r="A1865" s="139"/>
      <c r="B1865" s="139"/>
      <c r="C1865" s="139"/>
      <c r="D1865" s="23"/>
      <c r="E1865" s="23"/>
      <c r="F1865" s="139"/>
      <c r="G1865" s="25"/>
      <c r="H1865" s="22"/>
      <c r="I1865" s="32"/>
    </row>
    <row r="1866" customFormat="false" ht="20.25" hidden="false" customHeight="false" outlineLevel="0" collapsed="false">
      <c r="A1866" s="139"/>
      <c r="B1866" s="139"/>
      <c r="C1866" s="139"/>
      <c r="D1866" s="23"/>
      <c r="E1866" s="23"/>
      <c r="F1866" s="139"/>
      <c r="G1866" s="25"/>
      <c r="H1866" s="22"/>
      <c r="I1866" s="32"/>
    </row>
    <row r="1867" customFormat="false" ht="20.25" hidden="false" customHeight="false" outlineLevel="0" collapsed="false">
      <c r="A1867" s="139"/>
      <c r="B1867" s="139"/>
      <c r="C1867" s="139"/>
      <c r="D1867" s="23"/>
      <c r="E1867" s="23"/>
      <c r="F1867" s="139"/>
      <c r="G1867" s="25"/>
      <c r="H1867" s="22"/>
      <c r="I1867" s="32"/>
    </row>
    <row r="1868" customFormat="false" ht="20.25" hidden="false" customHeight="false" outlineLevel="0" collapsed="false">
      <c r="A1868" s="139"/>
      <c r="B1868" s="139"/>
      <c r="C1868" s="139"/>
      <c r="D1868" s="23"/>
      <c r="E1868" s="23"/>
      <c r="F1868" s="139"/>
      <c r="G1868" s="25"/>
      <c r="H1868" s="22"/>
      <c r="I1868" s="32"/>
    </row>
    <row r="1869" customFormat="false" ht="20.25" hidden="false" customHeight="false" outlineLevel="0" collapsed="false">
      <c r="A1869" s="139"/>
      <c r="B1869" s="139"/>
      <c r="C1869" s="139"/>
      <c r="D1869" s="23"/>
      <c r="E1869" s="23"/>
      <c r="F1869" s="139"/>
      <c r="G1869" s="25"/>
      <c r="H1869" s="22"/>
      <c r="I1869" s="32"/>
    </row>
    <row r="1870" customFormat="false" ht="20.25" hidden="false" customHeight="false" outlineLevel="0" collapsed="false">
      <c r="A1870" s="139"/>
      <c r="B1870" s="139"/>
      <c r="C1870" s="139"/>
      <c r="D1870" s="23"/>
      <c r="E1870" s="23"/>
      <c r="F1870" s="139"/>
      <c r="G1870" s="25"/>
      <c r="H1870" s="22"/>
      <c r="I1870" s="32"/>
    </row>
    <row r="1871" customFormat="false" ht="20.25" hidden="false" customHeight="false" outlineLevel="0" collapsed="false">
      <c r="A1871" s="139"/>
      <c r="B1871" s="139"/>
      <c r="C1871" s="139"/>
      <c r="D1871" s="23"/>
      <c r="E1871" s="23"/>
      <c r="F1871" s="139"/>
      <c r="G1871" s="25"/>
      <c r="H1871" s="22"/>
      <c r="I1871" s="32"/>
    </row>
    <row r="1872" customFormat="false" ht="20.25" hidden="false" customHeight="false" outlineLevel="0" collapsed="false">
      <c r="A1872" s="139"/>
      <c r="B1872" s="139"/>
      <c r="C1872" s="139"/>
      <c r="D1872" s="23"/>
      <c r="E1872" s="23"/>
      <c r="F1872" s="139"/>
      <c r="G1872" s="25"/>
      <c r="H1872" s="22"/>
      <c r="I1872" s="32"/>
    </row>
    <row r="1873" customFormat="false" ht="20.25" hidden="false" customHeight="false" outlineLevel="0" collapsed="false">
      <c r="A1873" s="139"/>
      <c r="B1873" s="139"/>
      <c r="C1873" s="139"/>
      <c r="D1873" s="23"/>
      <c r="E1873" s="23"/>
      <c r="F1873" s="139"/>
      <c r="G1873" s="25"/>
      <c r="H1873" s="22"/>
      <c r="I1873" s="32"/>
    </row>
    <row r="1874" customFormat="false" ht="20.25" hidden="false" customHeight="false" outlineLevel="0" collapsed="false">
      <c r="A1874" s="139"/>
      <c r="B1874" s="139"/>
      <c r="C1874" s="139"/>
      <c r="D1874" s="23"/>
      <c r="E1874" s="23"/>
      <c r="F1874" s="139"/>
      <c r="G1874" s="25"/>
      <c r="H1874" s="22"/>
      <c r="I1874" s="32"/>
    </row>
    <row r="1875" customFormat="false" ht="20.25" hidden="false" customHeight="false" outlineLevel="0" collapsed="false">
      <c r="A1875" s="139"/>
      <c r="B1875" s="139"/>
      <c r="C1875" s="139"/>
      <c r="D1875" s="23"/>
      <c r="E1875" s="23"/>
      <c r="F1875" s="139"/>
      <c r="G1875" s="25"/>
      <c r="H1875" s="22"/>
      <c r="I1875" s="32"/>
    </row>
    <row r="1876" customFormat="false" ht="20.25" hidden="false" customHeight="false" outlineLevel="0" collapsed="false">
      <c r="A1876" s="139"/>
      <c r="B1876" s="139"/>
      <c r="C1876" s="139"/>
      <c r="D1876" s="23"/>
      <c r="E1876" s="23"/>
      <c r="F1876" s="139"/>
      <c r="G1876" s="25"/>
      <c r="H1876" s="22"/>
      <c r="I1876" s="32"/>
    </row>
    <row r="1877" customFormat="false" ht="20.25" hidden="false" customHeight="false" outlineLevel="0" collapsed="false">
      <c r="A1877" s="139"/>
      <c r="B1877" s="139"/>
      <c r="C1877" s="139"/>
      <c r="D1877" s="23"/>
      <c r="E1877" s="23"/>
      <c r="F1877" s="139"/>
      <c r="G1877" s="25"/>
      <c r="H1877" s="22"/>
      <c r="I1877" s="32"/>
    </row>
    <row r="1878" customFormat="false" ht="20.25" hidden="false" customHeight="false" outlineLevel="0" collapsed="false">
      <c r="A1878" s="139"/>
      <c r="B1878" s="139"/>
      <c r="C1878" s="139"/>
      <c r="D1878" s="23"/>
      <c r="E1878" s="23"/>
      <c r="F1878" s="139"/>
      <c r="G1878" s="25"/>
      <c r="H1878" s="22"/>
      <c r="I1878" s="32"/>
    </row>
    <row r="1879" customFormat="false" ht="20.25" hidden="false" customHeight="false" outlineLevel="0" collapsed="false">
      <c r="A1879" s="139"/>
      <c r="B1879" s="139"/>
      <c r="C1879" s="139"/>
      <c r="D1879" s="23"/>
      <c r="E1879" s="23"/>
      <c r="F1879" s="139"/>
      <c r="G1879" s="25"/>
      <c r="H1879" s="22"/>
      <c r="I1879" s="32"/>
    </row>
    <row r="1880" customFormat="false" ht="20.25" hidden="false" customHeight="false" outlineLevel="0" collapsed="false">
      <c r="A1880" s="139"/>
      <c r="B1880" s="139"/>
      <c r="C1880" s="139"/>
      <c r="D1880" s="23"/>
      <c r="E1880" s="23"/>
      <c r="F1880" s="139"/>
      <c r="G1880" s="25"/>
      <c r="H1880" s="22"/>
      <c r="I1880" s="32"/>
    </row>
    <row r="1881" customFormat="false" ht="20.25" hidden="false" customHeight="false" outlineLevel="0" collapsed="false">
      <c r="A1881" s="139"/>
      <c r="B1881" s="139"/>
      <c r="C1881" s="139"/>
      <c r="D1881" s="23"/>
      <c r="E1881" s="23"/>
      <c r="F1881" s="139"/>
      <c r="G1881" s="25"/>
      <c r="H1881" s="22"/>
      <c r="I1881" s="32"/>
    </row>
    <row r="1882" customFormat="false" ht="20.25" hidden="false" customHeight="false" outlineLevel="0" collapsed="false">
      <c r="A1882" s="139"/>
      <c r="B1882" s="139"/>
      <c r="C1882" s="139"/>
      <c r="D1882" s="23"/>
      <c r="E1882" s="23"/>
      <c r="F1882" s="139"/>
      <c r="G1882" s="25"/>
      <c r="H1882" s="22"/>
      <c r="I1882" s="32"/>
    </row>
    <row r="1883" customFormat="false" ht="20.25" hidden="false" customHeight="false" outlineLevel="0" collapsed="false">
      <c r="A1883" s="139"/>
      <c r="B1883" s="139"/>
      <c r="C1883" s="139"/>
      <c r="D1883" s="23"/>
      <c r="E1883" s="23"/>
      <c r="F1883" s="139"/>
      <c r="G1883" s="25"/>
      <c r="H1883" s="22"/>
      <c r="I1883" s="32"/>
    </row>
    <row r="1884" customFormat="false" ht="20.25" hidden="false" customHeight="false" outlineLevel="0" collapsed="false">
      <c r="A1884" s="139"/>
      <c r="B1884" s="139"/>
      <c r="C1884" s="139"/>
      <c r="D1884" s="23"/>
      <c r="E1884" s="23"/>
      <c r="F1884" s="139"/>
      <c r="G1884" s="25"/>
      <c r="H1884" s="22"/>
      <c r="I1884" s="32"/>
    </row>
    <row r="1885" customFormat="false" ht="20.25" hidden="false" customHeight="false" outlineLevel="0" collapsed="false">
      <c r="A1885" s="139"/>
      <c r="B1885" s="139"/>
      <c r="C1885" s="139"/>
      <c r="D1885" s="23"/>
      <c r="E1885" s="23"/>
      <c r="F1885" s="139"/>
      <c r="G1885" s="25"/>
      <c r="H1885" s="139"/>
      <c r="I1885" s="32"/>
    </row>
    <row r="1886" customFormat="false" ht="20.25" hidden="false" customHeight="false" outlineLevel="0" collapsed="false">
      <c r="A1886" s="139"/>
      <c r="B1886" s="139"/>
      <c r="C1886" s="139"/>
      <c r="D1886" s="23"/>
      <c r="E1886" s="23"/>
      <c r="F1886" s="139"/>
      <c r="G1886" s="25"/>
      <c r="H1886" s="139"/>
      <c r="I1886" s="32"/>
    </row>
    <row r="1887" customFormat="false" ht="20.25" hidden="false" customHeight="false" outlineLevel="0" collapsed="false">
      <c r="A1887" s="139"/>
      <c r="B1887" s="139"/>
      <c r="C1887" s="139"/>
      <c r="D1887" s="23"/>
      <c r="E1887" s="23"/>
      <c r="F1887" s="139"/>
      <c r="G1887" s="25"/>
      <c r="H1887" s="139"/>
      <c r="I1887" s="32"/>
    </row>
    <row r="1888" customFormat="false" ht="20.25" hidden="false" customHeight="false" outlineLevel="0" collapsed="false">
      <c r="A1888" s="139"/>
      <c r="B1888" s="139"/>
      <c r="C1888" s="139"/>
      <c r="D1888" s="23"/>
      <c r="E1888" s="23"/>
      <c r="F1888" s="139"/>
      <c r="G1888" s="25"/>
      <c r="H1888" s="139"/>
      <c r="I1888" s="32"/>
    </row>
    <row r="1889" customFormat="false" ht="20.25" hidden="false" customHeight="false" outlineLevel="0" collapsed="false">
      <c r="A1889" s="139"/>
      <c r="B1889" s="139"/>
      <c r="C1889" s="139"/>
      <c r="D1889" s="23"/>
      <c r="E1889" s="23"/>
      <c r="F1889" s="139"/>
      <c r="G1889" s="25"/>
      <c r="H1889" s="139"/>
      <c r="I1889" s="32"/>
    </row>
    <row r="1890" customFormat="false" ht="20.25" hidden="false" customHeight="false" outlineLevel="0" collapsed="false">
      <c r="A1890" s="139"/>
      <c r="B1890" s="139"/>
      <c r="C1890" s="139"/>
      <c r="D1890" s="23"/>
      <c r="E1890" s="23"/>
      <c r="F1890" s="139"/>
      <c r="G1890" s="25"/>
      <c r="H1890" s="139"/>
      <c r="I1890" s="32"/>
    </row>
    <row r="1891" customFormat="false" ht="20.25" hidden="false" customHeight="false" outlineLevel="0" collapsed="false">
      <c r="A1891" s="139"/>
      <c r="B1891" s="139"/>
      <c r="C1891" s="139"/>
      <c r="D1891" s="23"/>
      <c r="E1891" s="23"/>
      <c r="F1891" s="139"/>
      <c r="G1891" s="25"/>
      <c r="H1891" s="139"/>
      <c r="I1891" s="32"/>
    </row>
    <row r="1892" customFormat="false" ht="20.25" hidden="false" customHeight="false" outlineLevel="0" collapsed="false">
      <c r="A1892" s="139"/>
      <c r="B1892" s="139"/>
      <c r="C1892" s="139"/>
      <c r="D1892" s="23"/>
      <c r="E1892" s="23"/>
      <c r="F1892" s="139"/>
      <c r="G1892" s="25"/>
      <c r="H1892" s="139"/>
      <c r="I1892" s="32"/>
    </row>
    <row r="1893" customFormat="false" ht="20.25" hidden="false" customHeight="false" outlineLevel="0" collapsed="false">
      <c r="A1893" s="139"/>
      <c r="B1893" s="139"/>
      <c r="C1893" s="139"/>
      <c r="D1893" s="23"/>
      <c r="E1893" s="23"/>
      <c r="F1893" s="139"/>
      <c r="G1893" s="25"/>
      <c r="H1893" s="139"/>
      <c r="I1893" s="32"/>
    </row>
    <row r="1894" customFormat="false" ht="20.25" hidden="false" customHeight="false" outlineLevel="0" collapsed="false">
      <c r="A1894" s="139"/>
      <c r="B1894" s="139"/>
      <c r="C1894" s="139"/>
      <c r="D1894" s="23"/>
      <c r="E1894" s="23"/>
      <c r="F1894" s="139"/>
      <c r="G1894" s="25"/>
      <c r="H1894" s="139"/>
      <c r="I1894" s="32"/>
    </row>
    <row r="1895" customFormat="false" ht="20.25" hidden="false" customHeight="false" outlineLevel="0" collapsed="false">
      <c r="A1895" s="139"/>
      <c r="B1895" s="139"/>
      <c r="C1895" s="139"/>
      <c r="D1895" s="23"/>
      <c r="E1895" s="23"/>
      <c r="F1895" s="139"/>
      <c r="G1895" s="25"/>
      <c r="H1895" s="139"/>
      <c r="I1895" s="32"/>
    </row>
    <row r="1896" customFormat="false" ht="20.25" hidden="false" customHeight="false" outlineLevel="0" collapsed="false">
      <c r="A1896" s="139"/>
      <c r="B1896" s="139"/>
      <c r="C1896" s="139"/>
      <c r="D1896" s="23"/>
      <c r="E1896" s="23"/>
      <c r="F1896" s="139"/>
      <c r="G1896" s="25"/>
      <c r="H1896" s="139"/>
      <c r="I1896" s="32"/>
    </row>
    <row r="1897" customFormat="false" ht="20.25" hidden="false" customHeight="false" outlineLevel="0" collapsed="false">
      <c r="A1897" s="139"/>
      <c r="B1897" s="139"/>
      <c r="C1897" s="139"/>
      <c r="D1897" s="23"/>
      <c r="E1897" s="23"/>
      <c r="F1897" s="139"/>
      <c r="G1897" s="25"/>
      <c r="H1897" s="139"/>
      <c r="I1897" s="32"/>
    </row>
    <row r="1898" customFormat="false" ht="20.25" hidden="false" customHeight="false" outlineLevel="0" collapsed="false">
      <c r="A1898" s="139"/>
      <c r="B1898" s="139"/>
      <c r="C1898" s="139"/>
      <c r="D1898" s="23"/>
      <c r="E1898" s="23"/>
      <c r="F1898" s="139"/>
      <c r="G1898" s="25"/>
      <c r="H1898" s="139"/>
      <c r="I1898" s="32"/>
    </row>
    <row r="1899" customFormat="false" ht="20.25" hidden="false" customHeight="false" outlineLevel="0" collapsed="false">
      <c r="A1899" s="139"/>
      <c r="B1899" s="139"/>
      <c r="C1899" s="139"/>
      <c r="D1899" s="23"/>
      <c r="E1899" s="23"/>
      <c r="F1899" s="139"/>
      <c r="G1899" s="25"/>
      <c r="H1899" s="139"/>
      <c r="I1899" s="32"/>
    </row>
    <row r="1900" customFormat="false" ht="20.25" hidden="false" customHeight="false" outlineLevel="0" collapsed="false">
      <c r="A1900" s="139"/>
      <c r="B1900" s="139"/>
      <c r="C1900" s="139"/>
      <c r="D1900" s="23"/>
      <c r="E1900" s="23"/>
      <c r="F1900" s="139"/>
      <c r="G1900" s="25"/>
      <c r="H1900" s="139"/>
      <c r="I1900" s="32"/>
    </row>
    <row r="1901" customFormat="false" ht="20.25" hidden="false" customHeight="false" outlineLevel="0" collapsed="false">
      <c r="A1901" s="139"/>
      <c r="B1901" s="139"/>
      <c r="C1901" s="139"/>
      <c r="D1901" s="23"/>
      <c r="E1901" s="23"/>
      <c r="F1901" s="139"/>
      <c r="G1901" s="25"/>
      <c r="H1901" s="139"/>
      <c r="I1901" s="32"/>
    </row>
    <row r="1902" customFormat="false" ht="20.25" hidden="false" customHeight="false" outlineLevel="0" collapsed="false">
      <c r="A1902" s="139"/>
      <c r="B1902" s="139"/>
      <c r="C1902" s="139"/>
      <c r="D1902" s="23"/>
      <c r="E1902" s="23"/>
      <c r="F1902" s="139"/>
      <c r="G1902" s="25"/>
      <c r="H1902" s="139"/>
      <c r="I1902" s="32"/>
    </row>
    <row r="1903" customFormat="false" ht="20.25" hidden="false" customHeight="false" outlineLevel="0" collapsed="false">
      <c r="A1903" s="139"/>
      <c r="B1903" s="139"/>
      <c r="C1903" s="139"/>
      <c r="D1903" s="23"/>
      <c r="E1903" s="23"/>
      <c r="F1903" s="139"/>
      <c r="G1903" s="25"/>
      <c r="H1903" s="139"/>
      <c r="I1903" s="32"/>
    </row>
    <row r="1904" customFormat="false" ht="20.25" hidden="false" customHeight="false" outlineLevel="0" collapsed="false">
      <c r="A1904" s="139"/>
      <c r="B1904" s="139"/>
      <c r="C1904" s="139"/>
      <c r="D1904" s="23"/>
      <c r="E1904" s="23"/>
      <c r="F1904" s="139"/>
      <c r="G1904" s="25"/>
      <c r="H1904" s="139"/>
      <c r="I1904" s="32"/>
    </row>
    <row r="1905" customFormat="false" ht="20.25" hidden="false" customHeight="false" outlineLevel="0" collapsed="false">
      <c r="A1905" s="139"/>
      <c r="B1905" s="139"/>
      <c r="C1905" s="139"/>
      <c r="D1905" s="23"/>
      <c r="E1905" s="23"/>
      <c r="F1905" s="139"/>
      <c r="G1905" s="25"/>
      <c r="H1905" s="139"/>
      <c r="I1905" s="32"/>
    </row>
    <row r="1906" customFormat="false" ht="20.25" hidden="false" customHeight="false" outlineLevel="0" collapsed="false">
      <c r="A1906" s="139"/>
      <c r="B1906" s="139"/>
      <c r="C1906" s="139"/>
      <c r="D1906" s="23"/>
      <c r="E1906" s="23"/>
      <c r="F1906" s="139"/>
      <c r="G1906" s="25"/>
      <c r="H1906" s="139"/>
      <c r="I1906" s="32"/>
    </row>
    <row r="1907" customFormat="false" ht="20.25" hidden="false" customHeight="false" outlineLevel="0" collapsed="false">
      <c r="A1907" s="139"/>
      <c r="B1907" s="139"/>
      <c r="C1907" s="139"/>
      <c r="D1907" s="23"/>
      <c r="E1907" s="23"/>
      <c r="F1907" s="139"/>
      <c r="G1907" s="25"/>
      <c r="H1907" s="139"/>
      <c r="I1907" s="32"/>
    </row>
    <row r="1908" customFormat="false" ht="20.25" hidden="false" customHeight="false" outlineLevel="0" collapsed="false">
      <c r="A1908" s="139"/>
      <c r="B1908" s="139"/>
      <c r="C1908" s="139"/>
      <c r="D1908" s="23"/>
      <c r="E1908" s="23"/>
      <c r="F1908" s="139"/>
      <c r="G1908" s="25"/>
      <c r="H1908" s="139"/>
      <c r="I1908" s="32"/>
    </row>
    <row r="1909" customFormat="false" ht="20.25" hidden="false" customHeight="false" outlineLevel="0" collapsed="false">
      <c r="A1909" s="139"/>
      <c r="B1909" s="139"/>
      <c r="C1909" s="139"/>
      <c r="D1909" s="23"/>
      <c r="E1909" s="23"/>
      <c r="F1909" s="139"/>
      <c r="G1909" s="25"/>
      <c r="H1909" s="139"/>
      <c r="I1909" s="32"/>
    </row>
    <row r="1910" customFormat="false" ht="20.25" hidden="false" customHeight="false" outlineLevel="0" collapsed="false">
      <c r="A1910" s="139"/>
      <c r="B1910" s="139"/>
      <c r="C1910" s="139"/>
      <c r="D1910" s="23"/>
      <c r="E1910" s="23"/>
      <c r="F1910" s="139"/>
      <c r="G1910" s="25"/>
      <c r="H1910" s="139"/>
      <c r="I1910" s="32"/>
    </row>
    <row r="1911" customFormat="false" ht="20.25" hidden="false" customHeight="false" outlineLevel="0" collapsed="false">
      <c r="A1911" s="139"/>
      <c r="B1911" s="139"/>
      <c r="C1911" s="139"/>
      <c r="D1911" s="23"/>
      <c r="E1911" s="23"/>
      <c r="F1911" s="139"/>
      <c r="G1911" s="25"/>
      <c r="H1911" s="139"/>
      <c r="I1911" s="32"/>
    </row>
    <row r="1912" customFormat="false" ht="20.25" hidden="false" customHeight="false" outlineLevel="0" collapsed="false">
      <c r="A1912" s="139"/>
      <c r="B1912" s="139"/>
      <c r="C1912" s="139"/>
      <c r="D1912" s="23"/>
      <c r="E1912" s="23"/>
      <c r="F1912" s="139"/>
      <c r="G1912" s="25"/>
      <c r="H1912" s="139"/>
      <c r="I1912" s="32"/>
    </row>
    <row r="1913" customFormat="false" ht="20.25" hidden="false" customHeight="false" outlineLevel="0" collapsed="false">
      <c r="A1913" s="139"/>
      <c r="B1913" s="139"/>
      <c r="C1913" s="139"/>
      <c r="D1913" s="23"/>
      <c r="E1913" s="23"/>
      <c r="F1913" s="139"/>
      <c r="G1913" s="25"/>
      <c r="H1913" s="139"/>
      <c r="I1913" s="32"/>
    </row>
    <row r="1914" customFormat="false" ht="20.25" hidden="false" customHeight="false" outlineLevel="0" collapsed="false">
      <c r="A1914" s="139"/>
      <c r="B1914" s="139"/>
      <c r="C1914" s="139"/>
      <c r="D1914" s="23"/>
      <c r="E1914" s="23"/>
      <c r="F1914" s="139"/>
      <c r="G1914" s="25"/>
      <c r="H1914" s="139"/>
      <c r="I1914" s="32"/>
    </row>
    <row r="1915" customFormat="false" ht="20.25" hidden="false" customHeight="false" outlineLevel="0" collapsed="false">
      <c r="A1915" s="139"/>
      <c r="B1915" s="139"/>
      <c r="C1915" s="139"/>
      <c r="D1915" s="23"/>
      <c r="E1915" s="23"/>
      <c r="F1915" s="139"/>
      <c r="G1915" s="25"/>
      <c r="H1915" s="139"/>
      <c r="I1915" s="32"/>
    </row>
    <row r="1916" customFormat="false" ht="20.25" hidden="false" customHeight="false" outlineLevel="0" collapsed="false">
      <c r="A1916" s="139"/>
      <c r="B1916" s="139"/>
      <c r="C1916" s="139"/>
      <c r="D1916" s="23"/>
      <c r="E1916" s="23"/>
      <c r="F1916" s="139"/>
      <c r="G1916" s="25"/>
      <c r="H1916" s="139"/>
      <c r="I1916" s="32"/>
    </row>
    <row r="1917" customFormat="false" ht="20.25" hidden="false" customHeight="false" outlineLevel="0" collapsed="false">
      <c r="A1917" s="139"/>
      <c r="B1917" s="139"/>
      <c r="C1917" s="139"/>
      <c r="D1917" s="23"/>
      <c r="E1917" s="23"/>
      <c r="F1917" s="139"/>
      <c r="G1917" s="25"/>
      <c r="H1917" s="139"/>
      <c r="I1917" s="32"/>
    </row>
    <row r="1918" customFormat="false" ht="20.25" hidden="false" customHeight="false" outlineLevel="0" collapsed="false">
      <c r="A1918" s="139"/>
      <c r="B1918" s="139"/>
      <c r="C1918" s="139"/>
      <c r="D1918" s="23"/>
      <c r="E1918" s="23"/>
      <c r="F1918" s="139"/>
      <c r="G1918" s="25"/>
      <c r="H1918" s="139"/>
      <c r="I1918" s="32"/>
    </row>
    <row r="1919" customFormat="false" ht="20.25" hidden="false" customHeight="false" outlineLevel="0" collapsed="false">
      <c r="A1919" s="139"/>
      <c r="B1919" s="139"/>
      <c r="C1919" s="139"/>
      <c r="D1919" s="23"/>
      <c r="E1919" s="23"/>
      <c r="F1919" s="139"/>
      <c r="G1919" s="25"/>
      <c r="H1919" s="139"/>
      <c r="I1919" s="32"/>
    </row>
    <row r="1920" customFormat="false" ht="20.25" hidden="false" customHeight="false" outlineLevel="0" collapsed="false">
      <c r="A1920" s="139"/>
      <c r="B1920" s="139"/>
      <c r="C1920" s="139"/>
      <c r="D1920" s="23"/>
      <c r="E1920" s="23"/>
      <c r="F1920" s="139"/>
      <c r="G1920" s="25"/>
      <c r="H1920" s="139"/>
      <c r="I1920" s="32"/>
    </row>
    <row r="1921" customFormat="false" ht="20.25" hidden="false" customHeight="false" outlineLevel="0" collapsed="false">
      <c r="A1921" s="139"/>
      <c r="B1921" s="139"/>
      <c r="C1921" s="139"/>
      <c r="D1921" s="23"/>
      <c r="E1921" s="23"/>
      <c r="F1921" s="139"/>
      <c r="G1921" s="25"/>
      <c r="H1921" s="139"/>
      <c r="I1921" s="32"/>
    </row>
    <row r="1922" customFormat="false" ht="20.25" hidden="false" customHeight="false" outlineLevel="0" collapsed="false">
      <c r="A1922" s="139"/>
      <c r="B1922" s="139"/>
      <c r="C1922" s="139"/>
      <c r="D1922" s="23"/>
      <c r="E1922" s="23"/>
      <c r="F1922" s="139"/>
      <c r="G1922" s="25"/>
      <c r="H1922" s="139"/>
      <c r="I1922" s="32"/>
    </row>
    <row r="1923" customFormat="false" ht="20.25" hidden="false" customHeight="false" outlineLevel="0" collapsed="false">
      <c r="A1923" s="139"/>
      <c r="B1923" s="139"/>
      <c r="C1923" s="139"/>
      <c r="D1923" s="23"/>
      <c r="E1923" s="23"/>
      <c r="F1923" s="139"/>
      <c r="G1923" s="25"/>
      <c r="H1923" s="139"/>
      <c r="I1923" s="32"/>
    </row>
    <row r="1924" customFormat="false" ht="20.25" hidden="false" customHeight="false" outlineLevel="0" collapsed="false">
      <c r="A1924" s="139"/>
      <c r="B1924" s="139"/>
      <c r="C1924" s="139"/>
      <c r="D1924" s="23"/>
      <c r="E1924" s="23"/>
      <c r="F1924" s="139"/>
      <c r="G1924" s="25"/>
      <c r="H1924" s="139"/>
      <c r="I1924" s="32"/>
    </row>
    <row r="1925" customFormat="false" ht="20.25" hidden="false" customHeight="false" outlineLevel="0" collapsed="false">
      <c r="A1925" s="139"/>
      <c r="B1925" s="139"/>
      <c r="C1925" s="139"/>
      <c r="D1925" s="23"/>
      <c r="E1925" s="23"/>
      <c r="F1925" s="139"/>
      <c r="G1925" s="25"/>
      <c r="H1925" s="139"/>
      <c r="I1925" s="32"/>
    </row>
    <row r="1926" customFormat="false" ht="20.25" hidden="false" customHeight="false" outlineLevel="0" collapsed="false">
      <c r="A1926" s="139"/>
      <c r="B1926" s="139"/>
      <c r="C1926" s="139"/>
      <c r="D1926" s="23"/>
      <c r="E1926" s="23"/>
      <c r="F1926" s="139"/>
      <c r="G1926" s="25"/>
      <c r="H1926" s="139"/>
      <c r="I1926" s="32"/>
    </row>
    <row r="1927" customFormat="false" ht="20.25" hidden="false" customHeight="false" outlineLevel="0" collapsed="false">
      <c r="A1927" s="139"/>
      <c r="B1927" s="139"/>
      <c r="C1927" s="139"/>
      <c r="D1927" s="23"/>
      <c r="E1927" s="23"/>
      <c r="F1927" s="139"/>
      <c r="G1927" s="25"/>
      <c r="H1927" s="139"/>
      <c r="I1927" s="32"/>
    </row>
    <row r="1928" customFormat="false" ht="20.25" hidden="false" customHeight="false" outlineLevel="0" collapsed="false">
      <c r="A1928" s="139"/>
      <c r="B1928" s="139"/>
      <c r="C1928" s="139"/>
      <c r="D1928" s="23"/>
      <c r="E1928" s="23"/>
      <c r="F1928" s="139"/>
      <c r="G1928" s="25"/>
      <c r="H1928" s="139"/>
      <c r="I1928" s="32"/>
    </row>
    <row r="1929" customFormat="false" ht="20.25" hidden="false" customHeight="false" outlineLevel="0" collapsed="false">
      <c r="A1929" s="139"/>
      <c r="B1929" s="139"/>
      <c r="C1929" s="139"/>
      <c r="D1929" s="23"/>
      <c r="E1929" s="23"/>
      <c r="F1929" s="139"/>
      <c r="G1929" s="25"/>
      <c r="H1929" s="139"/>
      <c r="I1929" s="32"/>
    </row>
    <row r="1930" customFormat="false" ht="20.25" hidden="false" customHeight="false" outlineLevel="0" collapsed="false">
      <c r="A1930" s="139"/>
      <c r="B1930" s="139"/>
      <c r="C1930" s="139"/>
      <c r="D1930" s="23"/>
      <c r="E1930" s="23"/>
      <c r="F1930" s="139"/>
      <c r="G1930" s="25"/>
      <c r="H1930" s="139"/>
      <c r="I1930" s="32"/>
    </row>
    <row r="1931" customFormat="false" ht="20.25" hidden="false" customHeight="false" outlineLevel="0" collapsed="false">
      <c r="A1931" s="139"/>
      <c r="B1931" s="139"/>
      <c r="C1931" s="139"/>
      <c r="D1931" s="23"/>
      <c r="E1931" s="23"/>
      <c r="F1931" s="139"/>
      <c r="G1931" s="25"/>
      <c r="H1931" s="139"/>
      <c r="I1931" s="32"/>
    </row>
    <row r="1932" customFormat="false" ht="20.25" hidden="false" customHeight="false" outlineLevel="0" collapsed="false">
      <c r="A1932" s="139"/>
      <c r="B1932" s="139"/>
      <c r="C1932" s="139"/>
      <c r="D1932" s="23"/>
      <c r="E1932" s="23"/>
      <c r="F1932" s="139"/>
      <c r="G1932" s="25"/>
      <c r="H1932" s="139"/>
      <c r="I1932" s="32"/>
    </row>
    <row r="1933" customFormat="false" ht="20.25" hidden="false" customHeight="false" outlineLevel="0" collapsed="false">
      <c r="A1933" s="139"/>
      <c r="B1933" s="139"/>
      <c r="C1933" s="139"/>
      <c r="D1933" s="23"/>
      <c r="E1933" s="23"/>
      <c r="F1933" s="139"/>
      <c r="G1933" s="25"/>
      <c r="H1933" s="139"/>
      <c r="I1933" s="32"/>
    </row>
    <row r="1934" customFormat="false" ht="20.25" hidden="false" customHeight="false" outlineLevel="0" collapsed="false">
      <c r="A1934" s="139"/>
      <c r="B1934" s="139"/>
      <c r="C1934" s="139"/>
      <c r="D1934" s="23"/>
      <c r="E1934" s="23"/>
      <c r="F1934" s="139"/>
      <c r="G1934" s="25"/>
      <c r="H1934" s="139"/>
      <c r="I1934" s="32"/>
    </row>
    <row r="1935" customFormat="false" ht="20.25" hidden="false" customHeight="false" outlineLevel="0" collapsed="false">
      <c r="A1935" s="139"/>
      <c r="B1935" s="139"/>
      <c r="C1935" s="139"/>
      <c r="D1935" s="23"/>
      <c r="E1935" s="23"/>
      <c r="F1935" s="139"/>
      <c r="G1935" s="25"/>
      <c r="H1935" s="139"/>
      <c r="I1935" s="32"/>
    </row>
    <row r="1936" customFormat="false" ht="20.25" hidden="false" customHeight="false" outlineLevel="0" collapsed="false">
      <c r="A1936" s="139"/>
      <c r="B1936" s="139"/>
      <c r="C1936" s="139"/>
      <c r="D1936" s="23"/>
      <c r="E1936" s="23"/>
      <c r="F1936" s="139"/>
      <c r="G1936" s="25"/>
      <c r="H1936" s="139"/>
      <c r="I19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05"/>
  <sheetViews>
    <sheetView showFormulas="false" showGridLines="true" showRowColHeaders="true" showZeros="true" rightToLeft="false" tabSelected="false" showOutlineSymbols="true" defaultGridColor="true" view="normal" topLeftCell="A2239" colorId="64" zoomScale="100" zoomScaleNormal="100" zoomScalePageLayoutView="100" workbookViewId="0">
      <selection pane="topLeft" activeCell="A2252" activeCellId="0" sqref="A2252:IV2252"/>
    </sheetView>
  </sheetViews>
  <sheetFormatPr defaultColWidth="9.13671875" defaultRowHeight="15" zeroHeight="false" outlineLevelRow="0" outlineLevelCol="0"/>
  <cols>
    <col collapsed="false" customWidth="false" hidden="false" outlineLevel="0" max="1" min="1" style="244" width="9.14"/>
    <col collapsed="false" customWidth="true" hidden="false" outlineLevel="0" max="2" min="2" style="244" width="23.56"/>
    <col collapsed="false" customWidth="true" hidden="false" outlineLevel="0" max="3" min="3" style="244" width="21.13"/>
    <col collapsed="false" customWidth="true" hidden="false" outlineLevel="0" max="4" min="4" style="244" width="33.14"/>
    <col collapsed="false" customWidth="true" hidden="false" outlineLevel="0" max="5" min="5" style="244" width="83.42"/>
    <col collapsed="false" customWidth="true" hidden="false" outlineLevel="0" max="6" min="6" style="244" width="11.85"/>
    <col collapsed="false" customWidth="true" hidden="false" outlineLevel="0" max="7" min="7" style="244" width="17.14"/>
    <col collapsed="false" customWidth="true" hidden="false" outlineLevel="0" max="8" min="8" style="244" width="14.56"/>
    <col collapsed="false" customWidth="true" hidden="false" outlineLevel="0" max="9" min="9" style="244" width="19.7"/>
    <col collapsed="false" customWidth="false" hidden="false" outlineLevel="0" max="257" min="10" style="244" width="9.14"/>
  </cols>
  <sheetData>
    <row r="1" customFormat="false" ht="15" hidden="false" customHeight="false" outlineLevel="0" collapsed="false">
      <c r="A1" s="245"/>
      <c r="B1" s="245"/>
      <c r="C1" s="245"/>
      <c r="D1" s="245"/>
      <c r="E1" s="245"/>
      <c r="F1" s="245"/>
      <c r="G1" s="245" t="s">
        <v>0</v>
      </c>
      <c r="H1" s="245" t="s">
        <v>1</v>
      </c>
      <c r="I1" s="245" t="s">
        <v>2</v>
      </c>
    </row>
    <row r="2" customFormat="false" ht="15" hidden="false" customHeight="false" outlineLevel="0" collapsed="false">
      <c r="A2" s="246" t="s">
        <v>1663</v>
      </c>
      <c r="B2" s="246" t="s">
        <v>4</v>
      </c>
      <c r="C2" s="246" t="s">
        <v>5</v>
      </c>
      <c r="D2" s="246" t="s">
        <v>6</v>
      </c>
      <c r="E2" s="246" t="s">
        <v>7</v>
      </c>
      <c r="F2" s="246" t="s">
        <v>1664</v>
      </c>
      <c r="G2" s="246" t="s">
        <v>9</v>
      </c>
      <c r="H2" s="246" t="s">
        <v>10</v>
      </c>
      <c r="I2" s="246" t="s">
        <v>11</v>
      </c>
    </row>
    <row r="3" customFormat="false" ht="15.75" hidden="false" customHeight="false" outlineLevel="0" collapsed="false">
      <c r="A3" s="247"/>
      <c r="B3" s="247"/>
      <c r="C3" s="247"/>
      <c r="D3" s="247"/>
      <c r="E3" s="247"/>
      <c r="F3" s="247"/>
      <c r="G3" s="247" t="s">
        <v>12</v>
      </c>
      <c r="H3" s="247" t="s">
        <v>13</v>
      </c>
      <c r="I3" s="247" t="s">
        <v>14</v>
      </c>
    </row>
    <row r="4" customFormat="false" ht="15" hidden="false" customHeight="false" outlineLevel="0" collapsed="false">
      <c r="A4" s="248"/>
      <c r="B4" s="248"/>
      <c r="C4" s="248"/>
      <c r="D4" s="249"/>
      <c r="E4" s="249"/>
      <c r="F4" s="249"/>
      <c r="G4" s="248"/>
      <c r="H4" s="248"/>
      <c r="I4" s="248"/>
    </row>
    <row r="5" customFormat="false" ht="15" hidden="false" customHeight="false" outlineLevel="0" collapsed="false">
      <c r="A5" s="250" t="n">
        <v>1</v>
      </c>
      <c r="B5" s="250" t="s">
        <v>591</v>
      </c>
      <c r="C5" s="250" t="s">
        <v>70</v>
      </c>
      <c r="D5" s="248" t="s">
        <v>1665</v>
      </c>
      <c r="E5" s="248" t="s">
        <v>1666</v>
      </c>
      <c r="F5" s="250" t="s">
        <v>1667</v>
      </c>
      <c r="G5" s="251" t="n">
        <v>1236</v>
      </c>
      <c r="H5" s="252" t="s">
        <v>73</v>
      </c>
      <c r="I5" s="252" t="s">
        <v>1668</v>
      </c>
    </row>
    <row r="6" customFormat="false" ht="15" hidden="false" customHeight="false" outlineLevel="0" collapsed="false">
      <c r="A6" s="250" t="n">
        <v>2</v>
      </c>
      <c r="B6" s="250" t="s">
        <v>591</v>
      </c>
      <c r="C6" s="250" t="s">
        <v>70</v>
      </c>
      <c r="D6" s="248" t="s">
        <v>1669</v>
      </c>
      <c r="E6" s="248" t="s">
        <v>1670</v>
      </c>
      <c r="F6" s="250" t="s">
        <v>1671</v>
      </c>
      <c r="G6" s="251" t="s">
        <v>1672</v>
      </c>
      <c r="H6" s="252" t="s">
        <v>73</v>
      </c>
      <c r="I6" s="252" t="s">
        <v>1668</v>
      </c>
    </row>
    <row r="7" customFormat="false" ht="15" hidden="false" customHeight="false" outlineLevel="0" collapsed="false">
      <c r="A7" s="250" t="n">
        <v>3</v>
      </c>
      <c r="B7" s="250" t="s">
        <v>591</v>
      </c>
      <c r="C7" s="250" t="s">
        <v>70</v>
      </c>
      <c r="D7" s="248" t="s">
        <v>1673</v>
      </c>
      <c r="E7" s="248" t="s">
        <v>1674</v>
      </c>
      <c r="F7" s="250" t="s">
        <v>1675</v>
      </c>
      <c r="G7" s="251" t="s">
        <v>1672</v>
      </c>
      <c r="H7" s="252" t="s">
        <v>73</v>
      </c>
      <c r="I7" s="252" t="s">
        <v>1668</v>
      </c>
    </row>
    <row r="8" customFormat="false" ht="15" hidden="false" customHeight="false" outlineLevel="0" collapsed="false">
      <c r="A8" s="250" t="n">
        <v>4</v>
      </c>
      <c r="B8" s="250" t="s">
        <v>591</v>
      </c>
      <c r="C8" s="250" t="s">
        <v>70</v>
      </c>
      <c r="D8" s="248" t="s">
        <v>1676</v>
      </c>
      <c r="E8" s="248" t="s">
        <v>1674</v>
      </c>
      <c r="F8" s="250" t="s">
        <v>1677</v>
      </c>
      <c r="G8" s="251" t="s">
        <v>1672</v>
      </c>
      <c r="H8" s="252" t="s">
        <v>73</v>
      </c>
      <c r="I8" s="252" t="s">
        <v>1668</v>
      </c>
    </row>
    <row r="9" customFormat="false" ht="15" hidden="false" customHeight="false" outlineLevel="0" collapsed="false">
      <c r="A9" s="250" t="n">
        <v>5</v>
      </c>
      <c r="B9" s="250" t="s">
        <v>591</v>
      </c>
      <c r="C9" s="250" t="s">
        <v>70</v>
      </c>
      <c r="D9" s="248" t="s">
        <v>1678</v>
      </c>
      <c r="E9" s="248" t="s">
        <v>1679</v>
      </c>
      <c r="F9" s="250" t="s">
        <v>1680</v>
      </c>
      <c r="G9" s="251" t="n">
        <v>703.5</v>
      </c>
      <c r="H9" s="252" t="s">
        <v>73</v>
      </c>
      <c r="I9" s="252" t="s">
        <v>1668</v>
      </c>
    </row>
    <row r="10" customFormat="false" ht="15" hidden="false" customHeight="false" outlineLevel="0" collapsed="false">
      <c r="A10" s="250" t="n">
        <v>6</v>
      </c>
      <c r="B10" s="250" t="s">
        <v>591</v>
      </c>
      <c r="C10" s="250" t="s">
        <v>70</v>
      </c>
      <c r="D10" s="248" t="s">
        <v>1681</v>
      </c>
      <c r="E10" s="248" t="s">
        <v>1682</v>
      </c>
      <c r="F10" s="250" t="s">
        <v>1683</v>
      </c>
      <c r="G10" s="251" t="s">
        <v>1672</v>
      </c>
      <c r="H10" s="252" t="s">
        <v>73</v>
      </c>
      <c r="I10" s="252" t="s">
        <v>1668</v>
      </c>
    </row>
    <row r="11" customFormat="false" ht="15" hidden="false" customHeight="false" outlineLevel="0" collapsed="false">
      <c r="A11" s="250" t="n">
        <v>7</v>
      </c>
      <c r="B11" s="250" t="s">
        <v>591</v>
      </c>
      <c r="C11" s="250" t="s">
        <v>70</v>
      </c>
      <c r="D11" s="248" t="s">
        <v>1684</v>
      </c>
      <c r="E11" s="248" t="s">
        <v>1685</v>
      </c>
      <c r="F11" s="250" t="s">
        <v>1686</v>
      </c>
      <c r="G11" s="251" t="n">
        <v>3076.5</v>
      </c>
      <c r="H11" s="252" t="s">
        <v>73</v>
      </c>
      <c r="I11" s="252" t="s">
        <v>1668</v>
      </c>
    </row>
    <row r="12" customFormat="false" ht="15" hidden="false" customHeight="false" outlineLevel="0" collapsed="false">
      <c r="A12" s="250" t="n">
        <v>8</v>
      </c>
      <c r="B12" s="250" t="s">
        <v>591</v>
      </c>
      <c r="C12" s="250" t="s">
        <v>70</v>
      </c>
      <c r="D12" s="248" t="s">
        <v>1687</v>
      </c>
      <c r="E12" s="248" t="s">
        <v>1688</v>
      </c>
      <c r="F12" s="250" t="s">
        <v>1689</v>
      </c>
      <c r="G12" s="251" t="s">
        <v>1672</v>
      </c>
      <c r="H12" s="252" t="s">
        <v>73</v>
      </c>
      <c r="I12" s="252" t="s">
        <v>1668</v>
      </c>
    </row>
    <row r="13" customFormat="false" ht="15" hidden="false" customHeight="false" outlineLevel="0" collapsed="false">
      <c r="A13" s="250" t="n">
        <v>9</v>
      </c>
      <c r="B13" s="250" t="s">
        <v>591</v>
      </c>
      <c r="C13" s="250" t="s">
        <v>70</v>
      </c>
      <c r="D13" s="248" t="s">
        <v>1690</v>
      </c>
      <c r="E13" s="248" t="s">
        <v>1691</v>
      </c>
      <c r="F13" s="250" t="s">
        <v>1692</v>
      </c>
      <c r="G13" s="251" t="s">
        <v>1672</v>
      </c>
      <c r="H13" s="252" t="s">
        <v>73</v>
      </c>
      <c r="I13" s="252" t="s">
        <v>1668</v>
      </c>
    </row>
    <row r="14" customFormat="false" ht="15" hidden="false" customHeight="false" outlineLevel="0" collapsed="false">
      <c r="A14" s="250" t="n">
        <v>10</v>
      </c>
      <c r="B14" s="250" t="s">
        <v>591</v>
      </c>
      <c r="C14" s="250" t="s">
        <v>70</v>
      </c>
      <c r="D14" s="248" t="s">
        <v>1693</v>
      </c>
      <c r="E14" s="248" t="s">
        <v>1694</v>
      </c>
      <c r="F14" s="250" t="s">
        <v>1695</v>
      </c>
      <c r="G14" s="251" t="s">
        <v>1672</v>
      </c>
      <c r="H14" s="252" t="s">
        <v>73</v>
      </c>
      <c r="I14" s="252" t="s">
        <v>1668</v>
      </c>
    </row>
    <row r="15" customFormat="false" ht="15" hidden="false" customHeight="false" outlineLevel="0" collapsed="false">
      <c r="A15" s="250" t="n">
        <v>11</v>
      </c>
      <c r="B15" s="250" t="s">
        <v>591</v>
      </c>
      <c r="C15" s="250" t="s">
        <v>70</v>
      </c>
      <c r="D15" s="248" t="s">
        <v>1696</v>
      </c>
      <c r="E15" s="248" t="s">
        <v>1697</v>
      </c>
      <c r="F15" s="250" t="s">
        <v>1698</v>
      </c>
      <c r="G15" s="251" t="s">
        <v>1672</v>
      </c>
      <c r="H15" s="252" t="s">
        <v>73</v>
      </c>
      <c r="I15" s="252" t="s">
        <v>1668</v>
      </c>
    </row>
    <row r="16" customFormat="false" ht="15" hidden="false" customHeight="false" outlineLevel="0" collapsed="false">
      <c r="A16" s="250" t="n">
        <v>12</v>
      </c>
      <c r="B16" s="250" t="s">
        <v>591</v>
      </c>
      <c r="C16" s="250" t="s">
        <v>70</v>
      </c>
      <c r="D16" s="248" t="s">
        <v>77</v>
      </c>
      <c r="E16" s="248" t="s">
        <v>1699</v>
      </c>
      <c r="F16" s="250" t="s">
        <v>1700</v>
      </c>
      <c r="G16" s="251" t="s">
        <v>1672</v>
      </c>
      <c r="H16" s="252" t="s">
        <v>73</v>
      </c>
      <c r="I16" s="252" t="s">
        <v>1668</v>
      </c>
    </row>
    <row r="17" customFormat="false" ht="15" hidden="false" customHeight="false" outlineLevel="0" collapsed="false">
      <c r="A17" s="250" t="n">
        <v>13</v>
      </c>
      <c r="B17" s="250" t="s">
        <v>591</v>
      </c>
      <c r="C17" s="250" t="s">
        <v>70</v>
      </c>
      <c r="D17" s="248" t="s">
        <v>1701</v>
      </c>
      <c r="E17" s="248" t="s">
        <v>1702</v>
      </c>
      <c r="F17" s="250" t="s">
        <v>1703</v>
      </c>
      <c r="G17" s="251" t="n">
        <v>3957.5</v>
      </c>
      <c r="H17" s="252" t="s">
        <v>73</v>
      </c>
      <c r="I17" s="252" t="s">
        <v>1668</v>
      </c>
    </row>
    <row r="18" customFormat="false" ht="15" hidden="false" customHeight="false" outlineLevel="0" collapsed="false">
      <c r="A18" s="250" t="n">
        <v>14</v>
      </c>
      <c r="B18" s="250" t="s">
        <v>591</v>
      </c>
      <c r="C18" s="250" t="s">
        <v>70</v>
      </c>
      <c r="D18" s="248" t="s">
        <v>1704</v>
      </c>
      <c r="E18" s="248" t="s">
        <v>1705</v>
      </c>
      <c r="F18" s="250" t="s">
        <v>1706</v>
      </c>
      <c r="G18" s="251" t="n">
        <v>1808.5</v>
      </c>
      <c r="H18" s="252" t="s">
        <v>73</v>
      </c>
      <c r="I18" s="252" t="s">
        <v>1668</v>
      </c>
    </row>
    <row r="19" customFormat="false" ht="15" hidden="false" customHeight="false" outlineLevel="0" collapsed="false">
      <c r="A19" s="250" t="n">
        <v>15</v>
      </c>
      <c r="B19" s="250" t="s">
        <v>591</v>
      </c>
      <c r="C19" s="250" t="s">
        <v>70</v>
      </c>
      <c r="D19" s="248" t="s">
        <v>1707</v>
      </c>
      <c r="E19" s="248" t="s">
        <v>1708</v>
      </c>
      <c r="F19" s="250" t="s">
        <v>1709</v>
      </c>
      <c r="G19" s="251" t="s">
        <v>1672</v>
      </c>
      <c r="H19" s="252" t="s">
        <v>73</v>
      </c>
      <c r="I19" s="252" t="s">
        <v>1668</v>
      </c>
    </row>
    <row r="20" customFormat="false" ht="15" hidden="false" customHeight="false" outlineLevel="0" collapsed="false">
      <c r="A20" s="250" t="n">
        <v>16</v>
      </c>
      <c r="B20" s="250" t="s">
        <v>591</v>
      </c>
      <c r="C20" s="250" t="s">
        <v>70</v>
      </c>
      <c r="D20" s="248" t="s">
        <v>1710</v>
      </c>
      <c r="E20" s="248" t="s">
        <v>1711</v>
      </c>
      <c r="F20" s="250" t="s">
        <v>1712</v>
      </c>
      <c r="G20" s="251" t="s">
        <v>1672</v>
      </c>
      <c r="H20" s="252" t="s">
        <v>73</v>
      </c>
      <c r="I20" s="252" t="s">
        <v>1668</v>
      </c>
    </row>
    <row r="21" customFormat="false" ht="15" hidden="false" customHeight="false" outlineLevel="0" collapsed="false">
      <c r="A21" s="250" t="n">
        <v>17</v>
      </c>
      <c r="B21" s="250" t="s">
        <v>591</v>
      </c>
      <c r="C21" s="250" t="s">
        <v>70</v>
      </c>
      <c r="D21" s="248" t="s">
        <v>1713</v>
      </c>
      <c r="E21" s="248" t="s">
        <v>1714</v>
      </c>
      <c r="F21" s="250" t="s">
        <v>1715</v>
      </c>
      <c r="G21" s="251" t="s">
        <v>1672</v>
      </c>
      <c r="H21" s="252" t="s">
        <v>73</v>
      </c>
      <c r="I21" s="252" t="s">
        <v>1668</v>
      </c>
    </row>
    <row r="22" customFormat="false" ht="15" hidden="false" customHeight="false" outlineLevel="0" collapsed="false">
      <c r="A22" s="250" t="n">
        <v>18</v>
      </c>
      <c r="B22" s="250" t="s">
        <v>591</v>
      </c>
      <c r="C22" s="250" t="s">
        <v>70</v>
      </c>
      <c r="D22" s="248" t="s">
        <v>1716</v>
      </c>
      <c r="E22" s="248" t="s">
        <v>1717</v>
      </c>
      <c r="F22" s="250" t="s">
        <v>1718</v>
      </c>
      <c r="G22" s="251" t="s">
        <v>1672</v>
      </c>
      <c r="H22" s="252" t="s">
        <v>73</v>
      </c>
      <c r="I22" s="252" t="s">
        <v>1668</v>
      </c>
    </row>
    <row r="23" customFormat="false" ht="15" hidden="false" customHeight="false" outlineLevel="0" collapsed="false">
      <c r="A23" s="250" t="n">
        <v>19</v>
      </c>
      <c r="B23" s="250" t="s">
        <v>591</v>
      </c>
      <c r="C23" s="250" t="s">
        <v>70</v>
      </c>
      <c r="D23" s="248" t="s">
        <v>1719</v>
      </c>
      <c r="E23" s="248" t="s">
        <v>1720</v>
      </c>
      <c r="F23" s="250" t="s">
        <v>1721</v>
      </c>
      <c r="G23" s="251" t="s">
        <v>1672</v>
      </c>
      <c r="H23" s="252" t="s">
        <v>73</v>
      </c>
      <c r="I23" s="252" t="s">
        <v>1668</v>
      </c>
    </row>
    <row r="24" customFormat="false" ht="15" hidden="false" customHeight="false" outlineLevel="0" collapsed="false">
      <c r="A24" s="250" t="n">
        <v>20</v>
      </c>
      <c r="B24" s="250" t="s">
        <v>591</v>
      </c>
      <c r="C24" s="250" t="s">
        <v>70</v>
      </c>
      <c r="D24" s="248" t="s">
        <v>1722</v>
      </c>
      <c r="E24" s="248" t="s">
        <v>1723</v>
      </c>
      <c r="F24" s="250" t="s">
        <v>1724</v>
      </c>
      <c r="G24" s="251" t="s">
        <v>1672</v>
      </c>
      <c r="H24" s="252" t="s">
        <v>73</v>
      </c>
      <c r="I24" s="252" t="s">
        <v>1668</v>
      </c>
    </row>
    <row r="25" customFormat="false" ht="15" hidden="false" customHeight="false" outlineLevel="0" collapsed="false">
      <c r="A25" s="250" t="n">
        <v>21</v>
      </c>
      <c r="B25" s="250" t="s">
        <v>591</v>
      </c>
      <c r="C25" s="250" t="s">
        <v>70</v>
      </c>
      <c r="D25" s="248" t="s">
        <v>1725</v>
      </c>
      <c r="E25" s="248" t="s">
        <v>1726</v>
      </c>
      <c r="F25" s="250" t="s">
        <v>1727</v>
      </c>
      <c r="G25" s="251" t="n">
        <v>2487.5</v>
      </c>
      <c r="H25" s="252" t="s">
        <v>73</v>
      </c>
      <c r="I25" s="252" t="s">
        <v>1668</v>
      </c>
    </row>
    <row r="26" customFormat="false" ht="15" hidden="false" customHeight="false" outlineLevel="0" collapsed="false">
      <c r="A26" s="250" t="n">
        <v>22</v>
      </c>
      <c r="B26" s="250" t="s">
        <v>591</v>
      </c>
      <c r="C26" s="250" t="s">
        <v>70</v>
      </c>
      <c r="D26" s="248" t="s">
        <v>1728</v>
      </c>
      <c r="E26" s="248" t="s">
        <v>1729</v>
      </c>
      <c r="F26" s="250" t="s">
        <v>1730</v>
      </c>
      <c r="G26" s="251" t="s">
        <v>1672</v>
      </c>
      <c r="H26" s="252" t="s">
        <v>73</v>
      </c>
      <c r="I26" s="252" t="s">
        <v>1668</v>
      </c>
    </row>
    <row r="27" customFormat="false" ht="15" hidden="false" customHeight="false" outlineLevel="0" collapsed="false">
      <c r="A27" s="250" t="n">
        <v>23</v>
      </c>
      <c r="B27" s="250" t="s">
        <v>591</v>
      </c>
      <c r="C27" s="250" t="s">
        <v>70</v>
      </c>
      <c r="D27" s="248" t="s">
        <v>1731</v>
      </c>
      <c r="E27" s="248" t="s">
        <v>1732</v>
      </c>
      <c r="F27" s="250" t="s">
        <v>250</v>
      </c>
      <c r="G27" s="251" t="s">
        <v>1672</v>
      </c>
      <c r="H27" s="252" t="s">
        <v>73</v>
      </c>
      <c r="I27" s="252" t="s">
        <v>1668</v>
      </c>
    </row>
    <row r="28" customFormat="false" ht="15" hidden="false" customHeight="false" outlineLevel="0" collapsed="false">
      <c r="A28" s="250" t="n">
        <v>24</v>
      </c>
      <c r="B28" s="250" t="s">
        <v>591</v>
      </c>
      <c r="C28" s="250" t="s">
        <v>70</v>
      </c>
      <c r="D28" s="248" t="s">
        <v>1733</v>
      </c>
      <c r="E28" s="248" t="s">
        <v>1734</v>
      </c>
      <c r="F28" s="250" t="s">
        <v>1735</v>
      </c>
      <c r="G28" s="251" t="s">
        <v>1672</v>
      </c>
      <c r="H28" s="252" t="s">
        <v>73</v>
      </c>
      <c r="I28" s="252" t="s">
        <v>1668</v>
      </c>
    </row>
    <row r="29" customFormat="false" ht="15" hidden="false" customHeight="false" outlineLevel="0" collapsed="false">
      <c r="A29" s="250" t="n">
        <v>25</v>
      </c>
      <c r="B29" s="250" t="s">
        <v>591</v>
      </c>
      <c r="C29" s="250" t="s">
        <v>70</v>
      </c>
      <c r="D29" s="248" t="s">
        <v>1736</v>
      </c>
      <c r="E29" s="248" t="s">
        <v>1737</v>
      </c>
      <c r="F29" s="250" t="s">
        <v>1738</v>
      </c>
      <c r="G29" s="251" t="s">
        <v>1672</v>
      </c>
      <c r="H29" s="252" t="s">
        <v>73</v>
      </c>
      <c r="I29" s="252" t="s">
        <v>1668</v>
      </c>
    </row>
    <row r="30" customFormat="false" ht="15" hidden="false" customHeight="false" outlineLevel="0" collapsed="false">
      <c r="A30" s="250" t="n">
        <v>26</v>
      </c>
      <c r="B30" s="250" t="s">
        <v>591</v>
      </c>
      <c r="C30" s="250" t="s">
        <v>70</v>
      </c>
      <c r="D30" s="248" t="s">
        <v>1739</v>
      </c>
      <c r="E30" s="248" t="s">
        <v>1740</v>
      </c>
      <c r="F30" s="250" t="s">
        <v>1741</v>
      </c>
      <c r="G30" s="251" t="s">
        <v>1672</v>
      </c>
      <c r="H30" s="252" t="s">
        <v>73</v>
      </c>
      <c r="I30" s="252" t="s">
        <v>1668</v>
      </c>
    </row>
    <row r="31" customFormat="false" ht="15" hidden="false" customHeight="false" outlineLevel="0" collapsed="false">
      <c r="A31" s="250" t="n">
        <v>27</v>
      </c>
      <c r="B31" s="250" t="s">
        <v>591</v>
      </c>
      <c r="C31" s="250" t="s">
        <v>70</v>
      </c>
      <c r="D31" s="248" t="s">
        <v>1742</v>
      </c>
      <c r="E31" s="248" t="s">
        <v>1743</v>
      </c>
      <c r="F31" s="250" t="s">
        <v>1744</v>
      </c>
      <c r="G31" s="251" t="s">
        <v>1672</v>
      </c>
      <c r="H31" s="252" t="s">
        <v>73</v>
      </c>
      <c r="I31" s="252" t="s">
        <v>1668</v>
      </c>
    </row>
    <row r="32" customFormat="false" ht="15" hidden="false" customHeight="false" outlineLevel="0" collapsed="false">
      <c r="A32" s="250" t="n">
        <v>28</v>
      </c>
      <c r="B32" s="250" t="s">
        <v>591</v>
      </c>
      <c r="C32" s="250" t="s">
        <v>70</v>
      </c>
      <c r="D32" s="248" t="s">
        <v>1745</v>
      </c>
      <c r="E32" s="248" t="s">
        <v>1746</v>
      </c>
      <c r="F32" s="250" t="s">
        <v>1747</v>
      </c>
      <c r="G32" s="251" t="s">
        <v>1672</v>
      </c>
      <c r="H32" s="252" t="s">
        <v>73</v>
      </c>
      <c r="I32" s="252" t="s">
        <v>1668</v>
      </c>
    </row>
    <row r="33" customFormat="false" ht="15" hidden="false" customHeight="false" outlineLevel="0" collapsed="false">
      <c r="A33" s="250" t="n">
        <v>29</v>
      </c>
      <c r="B33" s="250" t="s">
        <v>591</v>
      </c>
      <c r="C33" s="250" t="s">
        <v>70</v>
      </c>
      <c r="D33" s="248" t="s">
        <v>1748</v>
      </c>
      <c r="E33" s="248" t="s">
        <v>1749</v>
      </c>
      <c r="F33" s="250" t="s">
        <v>1750</v>
      </c>
      <c r="G33" s="251" t="s">
        <v>1672</v>
      </c>
      <c r="H33" s="252" t="s">
        <v>73</v>
      </c>
      <c r="I33" s="252" t="s">
        <v>1668</v>
      </c>
    </row>
    <row r="34" customFormat="false" ht="15" hidden="false" customHeight="false" outlineLevel="0" collapsed="false">
      <c r="A34" s="250" t="n">
        <v>30</v>
      </c>
      <c r="B34" s="250" t="s">
        <v>591</v>
      </c>
      <c r="C34" s="250" t="s">
        <v>70</v>
      </c>
      <c r="D34" s="248" t="s">
        <v>1751</v>
      </c>
      <c r="E34" s="248" t="s">
        <v>1752</v>
      </c>
      <c r="F34" s="250" t="s">
        <v>1753</v>
      </c>
      <c r="G34" s="251" t="s">
        <v>1672</v>
      </c>
      <c r="H34" s="252" t="s">
        <v>73</v>
      </c>
      <c r="I34" s="252" t="s">
        <v>1668</v>
      </c>
    </row>
    <row r="35" customFormat="false" ht="15" hidden="false" customHeight="false" outlineLevel="0" collapsed="false">
      <c r="A35" s="250" t="n">
        <v>31</v>
      </c>
      <c r="B35" s="250" t="s">
        <v>591</v>
      </c>
      <c r="C35" s="250" t="s">
        <v>70</v>
      </c>
      <c r="D35" s="248" t="s">
        <v>1754</v>
      </c>
      <c r="E35" s="248" t="s">
        <v>1755</v>
      </c>
      <c r="F35" s="250" t="s">
        <v>1756</v>
      </c>
      <c r="G35" s="251" t="n">
        <v>4035</v>
      </c>
      <c r="H35" s="252" t="s">
        <v>73</v>
      </c>
      <c r="I35" s="252" t="s">
        <v>1668</v>
      </c>
    </row>
    <row r="36" customFormat="false" ht="15" hidden="false" customHeight="false" outlineLevel="0" collapsed="false">
      <c r="A36" s="250" t="n">
        <v>32</v>
      </c>
      <c r="B36" s="250" t="s">
        <v>591</v>
      </c>
      <c r="C36" s="250" t="s">
        <v>70</v>
      </c>
      <c r="D36" s="248" t="s">
        <v>1757</v>
      </c>
      <c r="E36" s="248" t="s">
        <v>1758</v>
      </c>
      <c r="F36" s="250" t="s">
        <v>1759</v>
      </c>
      <c r="G36" s="251" t="s">
        <v>1672</v>
      </c>
      <c r="H36" s="252" t="s">
        <v>73</v>
      </c>
      <c r="I36" s="252" t="s">
        <v>1668</v>
      </c>
    </row>
    <row r="37" customFormat="false" ht="15" hidden="false" customHeight="false" outlineLevel="0" collapsed="false">
      <c r="A37" s="250" t="n">
        <v>33</v>
      </c>
      <c r="B37" s="250" t="s">
        <v>591</v>
      </c>
      <c r="C37" s="250" t="s">
        <v>70</v>
      </c>
      <c r="D37" s="248" t="s">
        <v>1760</v>
      </c>
      <c r="E37" s="248" t="s">
        <v>1761</v>
      </c>
      <c r="F37" s="250" t="s">
        <v>1762</v>
      </c>
      <c r="G37" s="251" t="s">
        <v>1672</v>
      </c>
      <c r="H37" s="252" t="s">
        <v>73</v>
      </c>
      <c r="I37" s="252" t="s">
        <v>1668</v>
      </c>
    </row>
    <row r="38" customFormat="false" ht="15" hidden="false" customHeight="false" outlineLevel="0" collapsed="false">
      <c r="A38" s="250" t="n">
        <v>34</v>
      </c>
      <c r="B38" s="250" t="s">
        <v>591</v>
      </c>
      <c r="C38" s="250" t="s">
        <v>70</v>
      </c>
      <c r="D38" s="248" t="s">
        <v>1763</v>
      </c>
      <c r="E38" s="248" t="s">
        <v>1764</v>
      </c>
      <c r="F38" s="250" t="s">
        <v>1765</v>
      </c>
      <c r="G38" s="251" t="s">
        <v>1672</v>
      </c>
      <c r="H38" s="252" t="s">
        <v>73</v>
      </c>
      <c r="I38" s="252" t="s">
        <v>1668</v>
      </c>
    </row>
    <row r="39" customFormat="false" ht="15" hidden="false" customHeight="false" outlineLevel="0" collapsed="false">
      <c r="A39" s="250" t="n">
        <v>35</v>
      </c>
      <c r="B39" s="250" t="s">
        <v>591</v>
      </c>
      <c r="C39" s="250" t="s">
        <v>70</v>
      </c>
      <c r="D39" s="248" t="s">
        <v>1766</v>
      </c>
      <c r="E39" s="248" t="s">
        <v>1767</v>
      </c>
      <c r="F39" s="250" t="s">
        <v>1768</v>
      </c>
      <c r="G39" s="251" t="s">
        <v>1672</v>
      </c>
      <c r="H39" s="252" t="s">
        <v>73</v>
      </c>
      <c r="I39" s="252" t="s">
        <v>1668</v>
      </c>
    </row>
    <row r="40" customFormat="false" ht="15" hidden="false" customHeight="false" outlineLevel="0" collapsed="false">
      <c r="A40" s="250" t="n">
        <v>36</v>
      </c>
      <c r="B40" s="250" t="s">
        <v>591</v>
      </c>
      <c r="C40" s="250" t="s">
        <v>70</v>
      </c>
      <c r="D40" s="248" t="s">
        <v>1769</v>
      </c>
      <c r="E40" s="248" t="s">
        <v>1770</v>
      </c>
      <c r="F40" s="250" t="s">
        <v>1771</v>
      </c>
      <c r="G40" s="251" t="s">
        <v>1672</v>
      </c>
      <c r="H40" s="252" t="s">
        <v>73</v>
      </c>
      <c r="I40" s="252" t="s">
        <v>1668</v>
      </c>
    </row>
    <row r="41" customFormat="false" ht="15" hidden="false" customHeight="false" outlineLevel="0" collapsed="false">
      <c r="A41" s="250" t="n">
        <v>37</v>
      </c>
      <c r="B41" s="250" t="s">
        <v>591</v>
      </c>
      <c r="C41" s="250" t="s">
        <v>70</v>
      </c>
      <c r="D41" s="248" t="s">
        <v>1772</v>
      </c>
      <c r="E41" s="248" t="s">
        <v>1773</v>
      </c>
      <c r="F41" s="250" t="s">
        <v>1774</v>
      </c>
      <c r="G41" s="251" t="s">
        <v>1672</v>
      </c>
      <c r="H41" s="252" t="s">
        <v>73</v>
      </c>
      <c r="I41" s="252" t="s">
        <v>1668</v>
      </c>
    </row>
    <row r="42" customFormat="false" ht="15" hidden="false" customHeight="false" outlineLevel="0" collapsed="false">
      <c r="A42" s="250" t="n">
        <v>38</v>
      </c>
      <c r="B42" s="250" t="s">
        <v>591</v>
      </c>
      <c r="C42" s="250" t="s">
        <v>70</v>
      </c>
      <c r="D42" s="248" t="s">
        <v>1775</v>
      </c>
      <c r="E42" s="248" t="s">
        <v>1776</v>
      </c>
      <c r="F42" s="250" t="s">
        <v>1777</v>
      </c>
      <c r="G42" s="251" t="n">
        <v>2964.5</v>
      </c>
      <c r="H42" s="252" t="s">
        <v>73</v>
      </c>
      <c r="I42" s="252" t="s">
        <v>1668</v>
      </c>
    </row>
    <row r="43" customFormat="false" ht="15" hidden="false" customHeight="false" outlineLevel="0" collapsed="false">
      <c r="A43" s="250" t="n">
        <v>39</v>
      </c>
      <c r="B43" s="250" t="s">
        <v>591</v>
      </c>
      <c r="C43" s="250" t="s">
        <v>70</v>
      </c>
      <c r="D43" s="248" t="s">
        <v>1778</v>
      </c>
      <c r="E43" s="248" t="s">
        <v>1779</v>
      </c>
      <c r="F43" s="250" t="s">
        <v>1780</v>
      </c>
      <c r="G43" s="251" t="s">
        <v>1672</v>
      </c>
      <c r="H43" s="252" t="s">
        <v>73</v>
      </c>
      <c r="I43" s="252" t="s">
        <v>1668</v>
      </c>
    </row>
    <row r="44" customFormat="false" ht="15" hidden="false" customHeight="false" outlineLevel="0" collapsed="false">
      <c r="A44" s="250" t="n">
        <v>40</v>
      </c>
      <c r="B44" s="250" t="s">
        <v>591</v>
      </c>
      <c r="C44" s="250" t="s">
        <v>70</v>
      </c>
      <c r="D44" s="248" t="s">
        <v>1781</v>
      </c>
      <c r="E44" s="248" t="s">
        <v>1782</v>
      </c>
      <c r="F44" s="250" t="s">
        <v>1783</v>
      </c>
      <c r="G44" s="251" t="s">
        <v>1672</v>
      </c>
      <c r="H44" s="252" t="s">
        <v>73</v>
      </c>
      <c r="I44" s="252" t="s">
        <v>1668</v>
      </c>
    </row>
    <row r="45" customFormat="false" ht="15" hidden="false" customHeight="false" outlineLevel="0" collapsed="false">
      <c r="A45" s="250" t="n">
        <v>41</v>
      </c>
      <c r="B45" s="250" t="s">
        <v>591</v>
      </c>
      <c r="C45" s="250" t="s">
        <v>70</v>
      </c>
      <c r="D45" s="248" t="s">
        <v>615</v>
      </c>
      <c r="E45" s="248" t="s">
        <v>1784</v>
      </c>
      <c r="F45" s="250" t="s">
        <v>1785</v>
      </c>
      <c r="G45" s="251" t="s">
        <v>1672</v>
      </c>
      <c r="H45" s="252" t="s">
        <v>73</v>
      </c>
      <c r="I45" s="252" t="s">
        <v>1668</v>
      </c>
    </row>
    <row r="46" customFormat="false" ht="15" hidden="false" customHeight="false" outlineLevel="0" collapsed="false">
      <c r="A46" s="250" t="n">
        <v>42</v>
      </c>
      <c r="B46" s="250" t="s">
        <v>591</v>
      </c>
      <c r="C46" s="250" t="s">
        <v>70</v>
      </c>
      <c r="D46" s="248" t="s">
        <v>1786</v>
      </c>
      <c r="E46" s="248" t="s">
        <v>1782</v>
      </c>
      <c r="F46" s="250" t="s">
        <v>1787</v>
      </c>
      <c r="G46" s="251" t="s">
        <v>1672</v>
      </c>
      <c r="H46" s="252" t="s">
        <v>73</v>
      </c>
      <c r="I46" s="252" t="s">
        <v>1668</v>
      </c>
    </row>
    <row r="47" customFormat="false" ht="15" hidden="false" customHeight="false" outlineLevel="0" collapsed="false">
      <c r="A47" s="250" t="n">
        <v>43</v>
      </c>
      <c r="B47" s="250" t="s">
        <v>591</v>
      </c>
      <c r="C47" s="250" t="s">
        <v>70</v>
      </c>
      <c r="D47" s="248" t="s">
        <v>1788</v>
      </c>
      <c r="E47" s="248" t="s">
        <v>1789</v>
      </c>
      <c r="F47" s="250" t="s">
        <v>1790</v>
      </c>
      <c r="G47" s="251" t="s">
        <v>1672</v>
      </c>
      <c r="H47" s="252" t="s">
        <v>73</v>
      </c>
      <c r="I47" s="252" t="s">
        <v>1668</v>
      </c>
    </row>
    <row r="48" customFormat="false" ht="15" hidden="false" customHeight="false" outlineLevel="0" collapsed="false">
      <c r="A48" s="250" t="n">
        <v>44</v>
      </c>
      <c r="B48" s="250" t="s">
        <v>591</v>
      </c>
      <c r="C48" s="250" t="s">
        <v>70</v>
      </c>
      <c r="D48" s="248" t="s">
        <v>1791</v>
      </c>
      <c r="E48" s="248" t="s">
        <v>1792</v>
      </c>
      <c r="F48" s="250" t="s">
        <v>1793</v>
      </c>
      <c r="G48" s="251" t="s">
        <v>1672</v>
      </c>
      <c r="H48" s="252" t="s">
        <v>73</v>
      </c>
      <c r="I48" s="252" t="s">
        <v>1668</v>
      </c>
    </row>
    <row r="49" customFormat="false" ht="15" hidden="false" customHeight="false" outlineLevel="0" collapsed="false">
      <c r="A49" s="250" t="n">
        <v>45</v>
      </c>
      <c r="B49" s="250" t="s">
        <v>591</v>
      </c>
      <c r="C49" s="250" t="s">
        <v>70</v>
      </c>
      <c r="D49" s="248" t="s">
        <v>1794</v>
      </c>
      <c r="E49" s="248" t="s">
        <v>1782</v>
      </c>
      <c r="F49" s="250" t="s">
        <v>1795</v>
      </c>
      <c r="G49" s="251" t="s">
        <v>1672</v>
      </c>
      <c r="H49" s="252" t="s">
        <v>73</v>
      </c>
      <c r="I49" s="252" t="s">
        <v>1668</v>
      </c>
    </row>
    <row r="50" customFormat="false" ht="15" hidden="false" customHeight="false" outlineLevel="0" collapsed="false">
      <c r="A50" s="250" t="n">
        <v>46</v>
      </c>
      <c r="B50" s="250" t="s">
        <v>591</v>
      </c>
      <c r="C50" s="250" t="s">
        <v>70</v>
      </c>
      <c r="D50" s="248" t="s">
        <v>1796</v>
      </c>
      <c r="E50" s="248" t="s">
        <v>1797</v>
      </c>
      <c r="F50" s="250" t="s">
        <v>1798</v>
      </c>
      <c r="G50" s="251" t="s">
        <v>1672</v>
      </c>
      <c r="H50" s="252" t="s">
        <v>73</v>
      </c>
      <c r="I50" s="252" t="s">
        <v>1668</v>
      </c>
    </row>
    <row r="51" customFormat="false" ht="15" hidden="false" customHeight="false" outlineLevel="0" collapsed="false">
      <c r="A51" s="250" t="n">
        <v>47</v>
      </c>
      <c r="B51" s="250" t="s">
        <v>591</v>
      </c>
      <c r="C51" s="250" t="s">
        <v>70</v>
      </c>
      <c r="D51" s="248" t="s">
        <v>1799</v>
      </c>
      <c r="E51" s="248" t="s">
        <v>1800</v>
      </c>
      <c r="F51" s="250" t="s">
        <v>1801</v>
      </c>
      <c r="G51" s="251" t="s">
        <v>1672</v>
      </c>
      <c r="H51" s="252" t="s">
        <v>73</v>
      </c>
      <c r="I51" s="252" t="s">
        <v>1668</v>
      </c>
    </row>
    <row r="52" customFormat="false" ht="15" hidden="false" customHeight="false" outlineLevel="0" collapsed="false">
      <c r="A52" s="250" t="n">
        <v>48</v>
      </c>
      <c r="B52" s="250" t="s">
        <v>591</v>
      </c>
      <c r="C52" s="250" t="s">
        <v>70</v>
      </c>
      <c r="D52" s="248" t="s">
        <v>1802</v>
      </c>
      <c r="E52" s="248" t="s">
        <v>1803</v>
      </c>
      <c r="F52" s="250" t="s">
        <v>1804</v>
      </c>
      <c r="G52" s="251" t="n">
        <v>1655.5</v>
      </c>
      <c r="H52" s="252" t="s">
        <v>73</v>
      </c>
      <c r="I52" s="252" t="s">
        <v>1668</v>
      </c>
    </row>
    <row r="53" customFormat="false" ht="15" hidden="false" customHeight="false" outlineLevel="0" collapsed="false">
      <c r="A53" s="250" t="n">
        <v>49</v>
      </c>
      <c r="B53" s="250" t="s">
        <v>591</v>
      </c>
      <c r="C53" s="250" t="s">
        <v>70</v>
      </c>
      <c r="D53" s="248" t="s">
        <v>1805</v>
      </c>
      <c r="E53" s="248" t="s">
        <v>1806</v>
      </c>
      <c r="F53" s="250" t="s">
        <v>1807</v>
      </c>
      <c r="G53" s="251" t="n">
        <v>4901.5</v>
      </c>
      <c r="H53" s="252" t="s">
        <v>73</v>
      </c>
      <c r="I53" s="252" t="s">
        <v>1668</v>
      </c>
    </row>
    <row r="54" customFormat="false" ht="15" hidden="false" customHeight="false" outlineLevel="0" collapsed="false">
      <c r="A54" s="250" t="n">
        <v>50</v>
      </c>
      <c r="B54" s="250" t="s">
        <v>591</v>
      </c>
      <c r="C54" s="250" t="s">
        <v>70</v>
      </c>
      <c r="D54" s="248" t="s">
        <v>1808</v>
      </c>
      <c r="E54" s="248" t="s">
        <v>1809</v>
      </c>
      <c r="F54" s="250" t="s">
        <v>1810</v>
      </c>
      <c r="G54" s="251" t="s">
        <v>1672</v>
      </c>
      <c r="H54" s="252" t="s">
        <v>73</v>
      </c>
      <c r="I54" s="252" t="s">
        <v>1668</v>
      </c>
    </row>
    <row r="55" customFormat="false" ht="15" hidden="false" customHeight="false" outlineLevel="0" collapsed="false">
      <c r="A55" s="250"/>
      <c r="B55" s="250"/>
      <c r="C55" s="250"/>
      <c r="D55" s="248"/>
      <c r="E55" s="248"/>
      <c r="F55" s="250"/>
      <c r="G55" s="251"/>
      <c r="H55" s="252"/>
      <c r="I55" s="252"/>
    </row>
    <row r="56" customFormat="false" ht="15" hidden="false" customHeight="false" outlineLevel="0" collapsed="false">
      <c r="A56" s="253"/>
      <c r="B56" s="253" t="s">
        <v>68</v>
      </c>
      <c r="C56" s="253"/>
      <c r="D56" s="254"/>
      <c r="E56" s="254"/>
      <c r="F56" s="253"/>
      <c r="G56" s="255" t="n">
        <f aca="false">SUM(G5:G55)</f>
        <v>26826</v>
      </c>
      <c r="H56" s="256"/>
      <c r="I56" s="256"/>
    </row>
    <row r="57" customFormat="false" ht="15" hidden="false" customHeight="false" outlineLevel="0" collapsed="false">
      <c r="A57" s="250"/>
      <c r="B57" s="250"/>
      <c r="C57" s="250"/>
      <c r="D57" s="248"/>
      <c r="E57" s="248"/>
      <c r="F57" s="250"/>
      <c r="G57" s="257"/>
      <c r="H57" s="252"/>
      <c r="I57" s="252"/>
    </row>
    <row r="58" customFormat="false" ht="15" hidden="false" customHeight="false" outlineLevel="0" collapsed="false">
      <c r="A58" s="250" t="n">
        <v>51</v>
      </c>
      <c r="B58" s="250" t="s">
        <v>591</v>
      </c>
      <c r="C58" s="250" t="s">
        <v>70</v>
      </c>
      <c r="D58" s="248" t="s">
        <v>1811</v>
      </c>
      <c r="E58" s="248" t="s">
        <v>1812</v>
      </c>
      <c r="F58" s="250" t="s">
        <v>1813</v>
      </c>
      <c r="G58" s="251" t="s">
        <v>1672</v>
      </c>
      <c r="H58" s="252" t="s">
        <v>73</v>
      </c>
      <c r="I58" s="252" t="s">
        <v>1668</v>
      </c>
    </row>
    <row r="59" customFormat="false" ht="15" hidden="false" customHeight="false" outlineLevel="0" collapsed="false">
      <c r="A59" s="250" t="n">
        <v>52</v>
      </c>
      <c r="B59" s="250" t="s">
        <v>591</v>
      </c>
      <c r="C59" s="250" t="s">
        <v>70</v>
      </c>
      <c r="D59" s="248" t="s">
        <v>1814</v>
      </c>
      <c r="E59" s="248" t="s">
        <v>1815</v>
      </c>
      <c r="F59" s="250" t="s">
        <v>1816</v>
      </c>
      <c r="G59" s="251" t="s">
        <v>1672</v>
      </c>
      <c r="H59" s="252" t="s">
        <v>73</v>
      </c>
      <c r="I59" s="252" t="s">
        <v>1668</v>
      </c>
    </row>
    <row r="60" customFormat="false" ht="15" hidden="false" customHeight="false" outlineLevel="0" collapsed="false">
      <c r="A60" s="250" t="n">
        <v>53</v>
      </c>
      <c r="B60" s="250" t="s">
        <v>591</v>
      </c>
      <c r="C60" s="250" t="s">
        <v>70</v>
      </c>
      <c r="D60" s="248" t="s">
        <v>1817</v>
      </c>
      <c r="E60" s="248" t="s">
        <v>1818</v>
      </c>
      <c r="F60" s="250" t="s">
        <v>1819</v>
      </c>
      <c r="G60" s="251" t="s">
        <v>1672</v>
      </c>
      <c r="H60" s="252" t="s">
        <v>73</v>
      </c>
      <c r="I60" s="252" t="s">
        <v>1668</v>
      </c>
    </row>
    <row r="61" customFormat="false" ht="15" hidden="false" customHeight="false" outlineLevel="0" collapsed="false">
      <c r="A61" s="250" t="n">
        <v>54</v>
      </c>
      <c r="B61" s="250" t="s">
        <v>591</v>
      </c>
      <c r="C61" s="250" t="s">
        <v>70</v>
      </c>
      <c r="D61" s="248" t="s">
        <v>1820</v>
      </c>
      <c r="E61" s="248" t="s">
        <v>1821</v>
      </c>
      <c r="F61" s="250" t="s">
        <v>1822</v>
      </c>
      <c r="G61" s="251" t="s">
        <v>1672</v>
      </c>
      <c r="H61" s="252" t="s">
        <v>73</v>
      </c>
      <c r="I61" s="252" t="s">
        <v>1668</v>
      </c>
    </row>
    <row r="62" customFormat="false" ht="15" hidden="false" customHeight="false" outlineLevel="0" collapsed="false">
      <c r="A62" s="250" t="n">
        <v>55</v>
      </c>
      <c r="B62" s="250" t="s">
        <v>591</v>
      </c>
      <c r="C62" s="250" t="s">
        <v>70</v>
      </c>
      <c r="D62" s="248" t="s">
        <v>1823</v>
      </c>
      <c r="E62" s="248" t="s">
        <v>1824</v>
      </c>
      <c r="F62" s="250" t="s">
        <v>1825</v>
      </c>
      <c r="G62" s="251" t="s">
        <v>1672</v>
      </c>
      <c r="H62" s="252" t="s">
        <v>73</v>
      </c>
      <c r="I62" s="252" t="s">
        <v>1668</v>
      </c>
    </row>
    <row r="63" customFormat="false" ht="15" hidden="false" customHeight="false" outlineLevel="0" collapsed="false">
      <c r="A63" s="250" t="n">
        <v>56</v>
      </c>
      <c r="B63" s="250" t="s">
        <v>591</v>
      </c>
      <c r="C63" s="250" t="s">
        <v>70</v>
      </c>
      <c r="D63" s="248" t="s">
        <v>1826</v>
      </c>
      <c r="E63" s="248" t="s">
        <v>1827</v>
      </c>
      <c r="F63" s="250" t="s">
        <v>1828</v>
      </c>
      <c r="G63" s="251" t="n">
        <v>707.5</v>
      </c>
      <c r="H63" s="252" t="s">
        <v>73</v>
      </c>
      <c r="I63" s="252" t="s">
        <v>1668</v>
      </c>
    </row>
    <row r="64" customFormat="false" ht="15" hidden="false" customHeight="false" outlineLevel="0" collapsed="false">
      <c r="A64" s="250" t="n">
        <v>57</v>
      </c>
      <c r="B64" s="250" t="s">
        <v>591</v>
      </c>
      <c r="C64" s="250" t="s">
        <v>70</v>
      </c>
      <c r="D64" s="248" t="s">
        <v>1829</v>
      </c>
      <c r="E64" s="248" t="s">
        <v>1830</v>
      </c>
      <c r="F64" s="250" t="s">
        <v>1831</v>
      </c>
      <c r="G64" s="251" t="s">
        <v>1672</v>
      </c>
      <c r="H64" s="252" t="s">
        <v>73</v>
      </c>
      <c r="I64" s="252" t="s">
        <v>1668</v>
      </c>
    </row>
    <row r="65" customFormat="false" ht="15" hidden="false" customHeight="false" outlineLevel="0" collapsed="false">
      <c r="A65" s="250" t="n">
        <v>58</v>
      </c>
      <c r="B65" s="250" t="s">
        <v>591</v>
      </c>
      <c r="C65" s="250" t="s">
        <v>70</v>
      </c>
      <c r="D65" s="248" t="s">
        <v>1832</v>
      </c>
      <c r="E65" s="248" t="s">
        <v>1833</v>
      </c>
      <c r="F65" s="250" t="s">
        <v>1834</v>
      </c>
      <c r="G65" s="251" t="s">
        <v>1672</v>
      </c>
      <c r="H65" s="252" t="s">
        <v>73</v>
      </c>
      <c r="I65" s="252" t="s">
        <v>1668</v>
      </c>
    </row>
    <row r="66" customFormat="false" ht="15" hidden="false" customHeight="false" outlineLevel="0" collapsed="false">
      <c r="A66" s="250" t="n">
        <v>59</v>
      </c>
      <c r="B66" s="250" t="s">
        <v>591</v>
      </c>
      <c r="C66" s="250" t="s">
        <v>70</v>
      </c>
      <c r="D66" s="248" t="s">
        <v>1835</v>
      </c>
      <c r="E66" s="248" t="s">
        <v>1836</v>
      </c>
      <c r="F66" s="250" t="s">
        <v>1837</v>
      </c>
      <c r="G66" s="251" t="s">
        <v>1672</v>
      </c>
      <c r="H66" s="252" t="s">
        <v>73</v>
      </c>
      <c r="I66" s="252" t="s">
        <v>1668</v>
      </c>
    </row>
    <row r="67" customFormat="false" ht="15" hidden="false" customHeight="false" outlineLevel="0" collapsed="false">
      <c r="A67" s="250" t="n">
        <v>60</v>
      </c>
      <c r="B67" s="250" t="s">
        <v>591</v>
      </c>
      <c r="C67" s="250" t="s">
        <v>70</v>
      </c>
      <c r="D67" s="248" t="s">
        <v>1838</v>
      </c>
      <c r="E67" s="248" t="s">
        <v>1839</v>
      </c>
      <c r="F67" s="250" t="s">
        <v>1840</v>
      </c>
      <c r="G67" s="251" t="s">
        <v>1672</v>
      </c>
      <c r="H67" s="252" t="s">
        <v>73</v>
      </c>
      <c r="I67" s="252" t="s">
        <v>1668</v>
      </c>
    </row>
    <row r="68" customFormat="false" ht="15" hidden="false" customHeight="false" outlineLevel="0" collapsed="false">
      <c r="A68" s="250" t="n">
        <v>61</v>
      </c>
      <c r="B68" s="250" t="s">
        <v>591</v>
      </c>
      <c r="C68" s="250" t="s">
        <v>70</v>
      </c>
      <c r="D68" s="248" t="s">
        <v>1841</v>
      </c>
      <c r="E68" s="248" t="s">
        <v>1842</v>
      </c>
      <c r="F68" s="250" t="s">
        <v>1843</v>
      </c>
      <c r="G68" s="251" t="s">
        <v>1672</v>
      </c>
      <c r="H68" s="252" t="s">
        <v>73</v>
      </c>
      <c r="I68" s="252" t="s">
        <v>1668</v>
      </c>
    </row>
    <row r="69" customFormat="false" ht="15" hidden="false" customHeight="false" outlineLevel="0" collapsed="false">
      <c r="A69" s="250" t="n">
        <v>62</v>
      </c>
      <c r="B69" s="250" t="s">
        <v>591</v>
      </c>
      <c r="C69" s="250" t="s">
        <v>70</v>
      </c>
      <c r="D69" s="248" t="s">
        <v>1844</v>
      </c>
      <c r="E69" s="248" t="s">
        <v>1845</v>
      </c>
      <c r="F69" s="250" t="s">
        <v>1846</v>
      </c>
      <c r="G69" s="251" t="n">
        <v>4333.17</v>
      </c>
      <c r="H69" s="252" t="s">
        <v>73</v>
      </c>
      <c r="I69" s="252" t="s">
        <v>1668</v>
      </c>
    </row>
    <row r="70" customFormat="false" ht="15" hidden="false" customHeight="false" outlineLevel="0" collapsed="false">
      <c r="A70" s="250" t="n">
        <v>63</v>
      </c>
      <c r="B70" s="250" t="s">
        <v>591</v>
      </c>
      <c r="C70" s="250" t="s">
        <v>70</v>
      </c>
      <c r="D70" s="248" t="s">
        <v>1847</v>
      </c>
      <c r="E70" s="248" t="s">
        <v>1848</v>
      </c>
      <c r="F70" s="250" t="s">
        <v>1849</v>
      </c>
      <c r="G70" s="251" t="s">
        <v>1672</v>
      </c>
      <c r="H70" s="252" t="s">
        <v>73</v>
      </c>
      <c r="I70" s="252" t="s">
        <v>1668</v>
      </c>
    </row>
    <row r="71" customFormat="false" ht="15" hidden="false" customHeight="false" outlineLevel="0" collapsed="false">
      <c r="A71" s="250" t="n">
        <v>64</v>
      </c>
      <c r="B71" s="250" t="s">
        <v>591</v>
      </c>
      <c r="C71" s="250" t="s">
        <v>70</v>
      </c>
      <c r="D71" s="248" t="s">
        <v>1850</v>
      </c>
      <c r="E71" s="248" t="s">
        <v>1851</v>
      </c>
      <c r="F71" s="250" t="s">
        <v>1852</v>
      </c>
      <c r="G71" s="251" t="s">
        <v>1672</v>
      </c>
      <c r="H71" s="252" t="s">
        <v>73</v>
      </c>
      <c r="I71" s="252" t="s">
        <v>1668</v>
      </c>
    </row>
    <row r="72" customFormat="false" ht="15" hidden="false" customHeight="false" outlineLevel="0" collapsed="false">
      <c r="A72" s="250" t="n">
        <v>65</v>
      </c>
      <c r="B72" s="250" t="s">
        <v>591</v>
      </c>
      <c r="C72" s="250" t="s">
        <v>70</v>
      </c>
      <c r="D72" s="248" t="s">
        <v>1853</v>
      </c>
      <c r="E72" s="248" t="s">
        <v>1854</v>
      </c>
      <c r="F72" s="250" t="s">
        <v>1855</v>
      </c>
      <c r="G72" s="251" t="s">
        <v>1672</v>
      </c>
      <c r="H72" s="252" t="s">
        <v>73</v>
      </c>
      <c r="I72" s="252" t="s">
        <v>1668</v>
      </c>
    </row>
    <row r="73" customFormat="false" ht="15" hidden="false" customHeight="false" outlineLevel="0" collapsed="false">
      <c r="A73" s="250" t="n">
        <v>66</v>
      </c>
      <c r="B73" s="250" t="s">
        <v>591</v>
      </c>
      <c r="C73" s="250" t="s">
        <v>70</v>
      </c>
      <c r="D73" s="248" t="s">
        <v>1856</v>
      </c>
      <c r="E73" s="248" t="s">
        <v>1857</v>
      </c>
      <c r="F73" s="250" t="s">
        <v>1858</v>
      </c>
      <c r="G73" s="251" t="s">
        <v>1672</v>
      </c>
      <c r="H73" s="252" t="s">
        <v>73</v>
      </c>
      <c r="I73" s="252" t="s">
        <v>1668</v>
      </c>
    </row>
    <row r="74" customFormat="false" ht="15" hidden="false" customHeight="false" outlineLevel="0" collapsed="false">
      <c r="A74" s="250" t="n">
        <v>67</v>
      </c>
      <c r="B74" s="250" t="s">
        <v>591</v>
      </c>
      <c r="C74" s="250" t="s">
        <v>70</v>
      </c>
      <c r="D74" s="248" t="s">
        <v>1859</v>
      </c>
      <c r="E74" s="248" t="s">
        <v>1860</v>
      </c>
      <c r="F74" s="250" t="s">
        <v>1861</v>
      </c>
      <c r="G74" s="251" t="s">
        <v>1672</v>
      </c>
      <c r="H74" s="252" t="s">
        <v>73</v>
      </c>
      <c r="I74" s="252" t="s">
        <v>1668</v>
      </c>
    </row>
    <row r="75" customFormat="false" ht="15" hidden="false" customHeight="false" outlineLevel="0" collapsed="false">
      <c r="A75" s="250" t="n">
        <v>68</v>
      </c>
      <c r="B75" s="250" t="s">
        <v>591</v>
      </c>
      <c r="C75" s="250" t="s">
        <v>70</v>
      </c>
      <c r="D75" s="248" t="s">
        <v>1862</v>
      </c>
      <c r="E75" s="248" t="s">
        <v>1697</v>
      </c>
      <c r="F75" s="250" t="s">
        <v>1138</v>
      </c>
      <c r="G75" s="251" t="s">
        <v>1672</v>
      </c>
      <c r="H75" s="252" t="s">
        <v>73</v>
      </c>
      <c r="I75" s="252" t="s">
        <v>1668</v>
      </c>
    </row>
    <row r="76" customFormat="false" ht="15" hidden="false" customHeight="false" outlineLevel="0" collapsed="false">
      <c r="A76" s="250" t="n">
        <v>69</v>
      </c>
      <c r="B76" s="250" t="s">
        <v>591</v>
      </c>
      <c r="C76" s="250" t="s">
        <v>70</v>
      </c>
      <c r="D76" s="248" t="s">
        <v>1725</v>
      </c>
      <c r="E76" s="248" t="s">
        <v>1863</v>
      </c>
      <c r="F76" s="250" t="s">
        <v>1864</v>
      </c>
      <c r="G76" s="251" t="n">
        <v>2100</v>
      </c>
      <c r="H76" s="252" t="s">
        <v>73</v>
      </c>
      <c r="I76" s="252" t="s">
        <v>1668</v>
      </c>
    </row>
    <row r="77" customFormat="false" ht="15" hidden="false" customHeight="false" outlineLevel="0" collapsed="false">
      <c r="A77" s="250" t="n">
        <v>70</v>
      </c>
      <c r="B77" s="250" t="s">
        <v>591</v>
      </c>
      <c r="C77" s="250" t="s">
        <v>70</v>
      </c>
      <c r="D77" s="248" t="s">
        <v>1865</v>
      </c>
      <c r="E77" s="248" t="s">
        <v>1866</v>
      </c>
      <c r="F77" s="250" t="n">
        <v>195</v>
      </c>
      <c r="G77" s="251" t="s">
        <v>1672</v>
      </c>
      <c r="H77" s="252" t="s">
        <v>73</v>
      </c>
      <c r="I77" s="252" t="s">
        <v>1668</v>
      </c>
    </row>
    <row r="78" customFormat="false" ht="15" hidden="false" customHeight="false" outlineLevel="0" collapsed="false">
      <c r="A78" s="250" t="n">
        <v>71</v>
      </c>
      <c r="B78" s="250" t="s">
        <v>591</v>
      </c>
      <c r="C78" s="250" t="s">
        <v>70</v>
      </c>
      <c r="D78" s="248" t="s">
        <v>1867</v>
      </c>
      <c r="E78" s="248" t="s">
        <v>1868</v>
      </c>
      <c r="F78" s="250" t="s">
        <v>1869</v>
      </c>
      <c r="G78" s="251" t="s">
        <v>1672</v>
      </c>
      <c r="H78" s="252" t="s">
        <v>73</v>
      </c>
      <c r="I78" s="252" t="s">
        <v>1668</v>
      </c>
    </row>
    <row r="79" customFormat="false" ht="15" hidden="false" customHeight="false" outlineLevel="0" collapsed="false">
      <c r="A79" s="250" t="n">
        <v>72</v>
      </c>
      <c r="B79" s="250" t="s">
        <v>591</v>
      </c>
      <c r="C79" s="250" t="s">
        <v>70</v>
      </c>
      <c r="D79" s="248" t="s">
        <v>1870</v>
      </c>
      <c r="E79" s="248" t="s">
        <v>1871</v>
      </c>
      <c r="F79" s="250" t="s">
        <v>1872</v>
      </c>
      <c r="G79" s="251" t="n">
        <v>354.56</v>
      </c>
      <c r="H79" s="252" t="s">
        <v>73</v>
      </c>
      <c r="I79" s="252" t="s">
        <v>1668</v>
      </c>
    </row>
    <row r="80" customFormat="false" ht="15" hidden="false" customHeight="false" outlineLevel="0" collapsed="false">
      <c r="A80" s="250" t="n">
        <v>73</v>
      </c>
      <c r="B80" s="250" t="s">
        <v>591</v>
      </c>
      <c r="C80" s="250" t="s">
        <v>70</v>
      </c>
      <c r="D80" s="248" t="s">
        <v>1873</v>
      </c>
      <c r="E80" s="248" t="s">
        <v>1874</v>
      </c>
      <c r="F80" s="250" t="n">
        <v>2025</v>
      </c>
      <c r="G80" s="251" t="n">
        <v>220.5</v>
      </c>
      <c r="H80" s="252" t="s">
        <v>73</v>
      </c>
      <c r="I80" s="252" t="s">
        <v>1668</v>
      </c>
    </row>
    <row r="81" customFormat="false" ht="15" hidden="false" customHeight="false" outlineLevel="0" collapsed="false">
      <c r="A81" s="250" t="n">
        <v>74</v>
      </c>
      <c r="B81" s="250" t="s">
        <v>591</v>
      </c>
      <c r="C81" s="250" t="s">
        <v>70</v>
      </c>
      <c r="D81" s="248" t="s">
        <v>1875</v>
      </c>
      <c r="E81" s="248" t="s">
        <v>1876</v>
      </c>
      <c r="F81" s="250" t="s">
        <v>1877</v>
      </c>
      <c r="G81" s="251" t="s">
        <v>1672</v>
      </c>
      <c r="H81" s="252" t="s">
        <v>73</v>
      </c>
      <c r="I81" s="252" t="s">
        <v>1668</v>
      </c>
    </row>
    <row r="82" customFormat="false" ht="15" hidden="false" customHeight="false" outlineLevel="0" collapsed="false">
      <c r="A82" s="250" t="n">
        <v>75</v>
      </c>
      <c r="B82" s="250" t="s">
        <v>591</v>
      </c>
      <c r="C82" s="250" t="s">
        <v>70</v>
      </c>
      <c r="D82" s="248" t="s">
        <v>1878</v>
      </c>
      <c r="E82" s="248" t="s">
        <v>1879</v>
      </c>
      <c r="F82" s="250" t="s">
        <v>1880</v>
      </c>
      <c r="G82" s="251" t="s">
        <v>1672</v>
      </c>
      <c r="H82" s="252" t="s">
        <v>73</v>
      </c>
      <c r="I82" s="252" t="s">
        <v>1668</v>
      </c>
    </row>
    <row r="83" customFormat="false" ht="15" hidden="false" customHeight="false" outlineLevel="0" collapsed="false">
      <c r="A83" s="250" t="n">
        <v>76</v>
      </c>
      <c r="B83" s="250" t="s">
        <v>591</v>
      </c>
      <c r="C83" s="250" t="s">
        <v>70</v>
      </c>
      <c r="D83" s="248" t="s">
        <v>1881</v>
      </c>
      <c r="E83" s="248"/>
      <c r="F83" s="250" t="s">
        <v>1882</v>
      </c>
      <c r="G83" s="251" t="s">
        <v>1672</v>
      </c>
      <c r="H83" s="252" t="s">
        <v>73</v>
      </c>
      <c r="I83" s="252" t="s">
        <v>1668</v>
      </c>
    </row>
    <row r="84" customFormat="false" ht="15" hidden="false" customHeight="false" outlineLevel="0" collapsed="false">
      <c r="A84" s="250" t="n">
        <v>77</v>
      </c>
      <c r="B84" s="250" t="s">
        <v>591</v>
      </c>
      <c r="C84" s="250" t="s">
        <v>70</v>
      </c>
      <c r="D84" s="248" t="s">
        <v>1883</v>
      </c>
      <c r="E84" s="248" t="s">
        <v>1884</v>
      </c>
      <c r="F84" s="250" t="s">
        <v>1885</v>
      </c>
      <c r="G84" s="251" t="n">
        <v>707.5</v>
      </c>
      <c r="H84" s="252" t="s">
        <v>73</v>
      </c>
      <c r="I84" s="252" t="s">
        <v>1668</v>
      </c>
    </row>
    <row r="85" customFormat="false" ht="15" hidden="false" customHeight="false" outlineLevel="0" collapsed="false">
      <c r="A85" s="250" t="n">
        <v>78</v>
      </c>
      <c r="B85" s="250" t="s">
        <v>591</v>
      </c>
      <c r="C85" s="250" t="s">
        <v>70</v>
      </c>
      <c r="D85" s="248" t="s">
        <v>1886</v>
      </c>
      <c r="E85" s="248" t="s">
        <v>1887</v>
      </c>
      <c r="F85" s="250" t="s">
        <v>1888</v>
      </c>
      <c r="G85" s="251" t="s">
        <v>1672</v>
      </c>
      <c r="H85" s="252" t="s">
        <v>73</v>
      </c>
      <c r="I85" s="252" t="s">
        <v>1668</v>
      </c>
    </row>
    <row r="86" customFormat="false" ht="15" hidden="false" customHeight="false" outlineLevel="0" collapsed="false">
      <c r="A86" s="250" t="n">
        <v>79</v>
      </c>
      <c r="B86" s="250" t="s">
        <v>591</v>
      </c>
      <c r="C86" s="250" t="s">
        <v>70</v>
      </c>
      <c r="D86" s="248" t="s">
        <v>1889</v>
      </c>
      <c r="E86" s="248" t="s">
        <v>1890</v>
      </c>
      <c r="F86" s="250" t="s">
        <v>1891</v>
      </c>
      <c r="G86" s="251" t="n">
        <v>1808.83</v>
      </c>
      <c r="H86" s="252" t="s">
        <v>73</v>
      </c>
      <c r="I86" s="252" t="s">
        <v>1668</v>
      </c>
    </row>
    <row r="87" customFormat="false" ht="15" hidden="false" customHeight="false" outlineLevel="0" collapsed="false">
      <c r="A87" s="250" t="n">
        <v>80</v>
      </c>
      <c r="B87" s="250" t="s">
        <v>591</v>
      </c>
      <c r="C87" s="250" t="s">
        <v>70</v>
      </c>
      <c r="D87" s="248" t="s">
        <v>1892</v>
      </c>
      <c r="E87" s="248" t="s">
        <v>1893</v>
      </c>
      <c r="F87" s="250" t="s">
        <v>1894</v>
      </c>
      <c r="G87" s="251" t="s">
        <v>1672</v>
      </c>
      <c r="H87" s="252" t="s">
        <v>73</v>
      </c>
      <c r="I87" s="252" t="s">
        <v>1668</v>
      </c>
    </row>
    <row r="88" customFormat="false" ht="15" hidden="false" customHeight="false" outlineLevel="0" collapsed="false">
      <c r="A88" s="250" t="n">
        <v>81</v>
      </c>
      <c r="B88" s="250" t="s">
        <v>591</v>
      </c>
      <c r="C88" s="250" t="s">
        <v>70</v>
      </c>
      <c r="D88" s="248" t="s">
        <v>1895</v>
      </c>
      <c r="E88" s="248" t="s">
        <v>1896</v>
      </c>
      <c r="F88" s="250" t="s">
        <v>1897</v>
      </c>
      <c r="G88" s="251" t="s">
        <v>1672</v>
      </c>
      <c r="H88" s="252" t="s">
        <v>73</v>
      </c>
      <c r="I88" s="252" t="s">
        <v>1668</v>
      </c>
    </row>
    <row r="89" customFormat="false" ht="15" hidden="false" customHeight="false" outlineLevel="0" collapsed="false">
      <c r="A89" s="250" t="n">
        <v>82</v>
      </c>
      <c r="B89" s="250" t="s">
        <v>591</v>
      </c>
      <c r="C89" s="250" t="s">
        <v>70</v>
      </c>
      <c r="D89" s="248" t="s">
        <v>1898</v>
      </c>
      <c r="E89" s="248" t="s">
        <v>1899</v>
      </c>
      <c r="F89" s="250" t="s">
        <v>1900</v>
      </c>
      <c r="G89" s="251" t="s">
        <v>1672</v>
      </c>
      <c r="H89" s="252" t="s">
        <v>73</v>
      </c>
      <c r="I89" s="252" t="s">
        <v>1668</v>
      </c>
    </row>
    <row r="90" customFormat="false" ht="15" hidden="false" customHeight="false" outlineLevel="0" collapsed="false">
      <c r="A90" s="250" t="n">
        <v>83</v>
      </c>
      <c r="B90" s="250" t="s">
        <v>591</v>
      </c>
      <c r="C90" s="250" t="s">
        <v>70</v>
      </c>
      <c r="D90" s="248" t="s">
        <v>1901</v>
      </c>
      <c r="E90" s="248" t="s">
        <v>1902</v>
      </c>
      <c r="F90" s="250" t="s">
        <v>1903</v>
      </c>
      <c r="G90" s="251" t="s">
        <v>1672</v>
      </c>
      <c r="H90" s="252" t="s">
        <v>73</v>
      </c>
      <c r="I90" s="252" t="s">
        <v>1668</v>
      </c>
    </row>
    <row r="91" customFormat="false" ht="15" hidden="false" customHeight="false" outlineLevel="0" collapsed="false">
      <c r="A91" s="250" t="n">
        <v>84</v>
      </c>
      <c r="B91" s="250" t="s">
        <v>591</v>
      </c>
      <c r="C91" s="250" t="s">
        <v>70</v>
      </c>
      <c r="D91" s="258" t="s">
        <v>1904</v>
      </c>
      <c r="E91" s="248" t="s">
        <v>1905</v>
      </c>
      <c r="F91" s="259" t="s">
        <v>1906</v>
      </c>
      <c r="G91" s="251" t="s">
        <v>1672</v>
      </c>
      <c r="H91" s="252" t="s">
        <v>73</v>
      </c>
      <c r="I91" s="252" t="s">
        <v>1668</v>
      </c>
    </row>
    <row r="92" customFormat="false" ht="15" hidden="false" customHeight="false" outlineLevel="0" collapsed="false">
      <c r="A92" s="250" t="n">
        <v>85</v>
      </c>
      <c r="B92" s="250" t="s">
        <v>591</v>
      </c>
      <c r="C92" s="250" t="s">
        <v>70</v>
      </c>
      <c r="D92" s="248" t="s">
        <v>1907</v>
      </c>
      <c r="E92" s="248" t="s">
        <v>1908</v>
      </c>
      <c r="F92" s="250" t="s">
        <v>1909</v>
      </c>
      <c r="G92" s="251" t="s">
        <v>1672</v>
      </c>
      <c r="H92" s="252" t="s">
        <v>73</v>
      </c>
      <c r="I92" s="252" t="s">
        <v>1668</v>
      </c>
    </row>
    <row r="93" customFormat="false" ht="15" hidden="false" customHeight="false" outlineLevel="0" collapsed="false">
      <c r="A93" s="250" t="n">
        <v>86</v>
      </c>
      <c r="B93" s="250" t="s">
        <v>591</v>
      </c>
      <c r="C93" s="250" t="s">
        <v>70</v>
      </c>
      <c r="D93" s="248" t="s">
        <v>1910</v>
      </c>
      <c r="E93" s="248" t="s">
        <v>1911</v>
      </c>
      <c r="F93" s="250" t="s">
        <v>1912</v>
      </c>
      <c r="G93" s="251" t="s">
        <v>1672</v>
      </c>
      <c r="H93" s="252" t="s">
        <v>73</v>
      </c>
      <c r="I93" s="252" t="s">
        <v>1668</v>
      </c>
    </row>
    <row r="94" customFormat="false" ht="15" hidden="false" customHeight="false" outlineLevel="0" collapsed="false">
      <c r="A94" s="250" t="n">
        <v>87</v>
      </c>
      <c r="B94" s="250" t="s">
        <v>591</v>
      </c>
      <c r="C94" s="250" t="s">
        <v>70</v>
      </c>
      <c r="D94" s="248" t="s">
        <v>1913</v>
      </c>
      <c r="E94" s="248" t="s">
        <v>1914</v>
      </c>
      <c r="F94" s="250" t="s">
        <v>1915</v>
      </c>
      <c r="G94" s="251" t="s">
        <v>1672</v>
      </c>
      <c r="H94" s="252" t="s">
        <v>73</v>
      </c>
      <c r="I94" s="252" t="s">
        <v>1668</v>
      </c>
    </row>
    <row r="95" customFormat="false" ht="15" hidden="false" customHeight="false" outlineLevel="0" collapsed="false">
      <c r="A95" s="250" t="n">
        <v>88</v>
      </c>
      <c r="B95" s="250" t="s">
        <v>591</v>
      </c>
      <c r="C95" s="250" t="s">
        <v>70</v>
      </c>
      <c r="D95" s="248" t="s">
        <v>1916</v>
      </c>
      <c r="E95" s="248" t="s">
        <v>1917</v>
      </c>
      <c r="F95" s="250" t="s">
        <v>1918</v>
      </c>
      <c r="G95" s="251" t="s">
        <v>1672</v>
      </c>
      <c r="H95" s="252" t="s">
        <v>73</v>
      </c>
      <c r="I95" s="252" t="s">
        <v>1668</v>
      </c>
    </row>
    <row r="96" customFormat="false" ht="15" hidden="false" customHeight="false" outlineLevel="0" collapsed="false">
      <c r="A96" s="250" t="n">
        <v>89</v>
      </c>
      <c r="B96" s="250" t="s">
        <v>591</v>
      </c>
      <c r="C96" s="250" t="s">
        <v>70</v>
      </c>
      <c r="D96" s="248" t="s">
        <v>1919</v>
      </c>
      <c r="E96" s="248" t="s">
        <v>1920</v>
      </c>
      <c r="F96" s="250" t="s">
        <v>1921</v>
      </c>
      <c r="G96" s="251" t="n">
        <v>1498</v>
      </c>
      <c r="H96" s="252" t="s">
        <v>73</v>
      </c>
      <c r="I96" s="252" t="s">
        <v>1668</v>
      </c>
    </row>
    <row r="97" customFormat="false" ht="15" hidden="false" customHeight="false" outlineLevel="0" collapsed="false">
      <c r="A97" s="250" t="n">
        <v>90</v>
      </c>
      <c r="B97" s="250" t="s">
        <v>591</v>
      </c>
      <c r="C97" s="250" t="s">
        <v>70</v>
      </c>
      <c r="D97" s="248" t="s">
        <v>1922</v>
      </c>
      <c r="E97" s="248" t="s">
        <v>1923</v>
      </c>
      <c r="F97" s="250" t="s">
        <v>1924</v>
      </c>
      <c r="G97" s="251" t="s">
        <v>1672</v>
      </c>
      <c r="H97" s="252" t="s">
        <v>73</v>
      </c>
      <c r="I97" s="252" t="s">
        <v>1668</v>
      </c>
    </row>
    <row r="98" customFormat="false" ht="15" hidden="false" customHeight="false" outlineLevel="0" collapsed="false">
      <c r="A98" s="250" t="n">
        <v>91</v>
      </c>
      <c r="B98" s="250" t="s">
        <v>591</v>
      </c>
      <c r="C98" s="250" t="s">
        <v>70</v>
      </c>
      <c r="D98" s="248" t="s">
        <v>1925</v>
      </c>
      <c r="E98" s="248" t="s">
        <v>1926</v>
      </c>
      <c r="F98" s="250" t="s">
        <v>1927</v>
      </c>
      <c r="G98" s="251" t="n">
        <v>304.73</v>
      </c>
      <c r="H98" s="252" t="s">
        <v>73</v>
      </c>
      <c r="I98" s="252" t="s">
        <v>1668</v>
      </c>
    </row>
    <row r="99" customFormat="false" ht="15" hidden="false" customHeight="false" outlineLevel="0" collapsed="false">
      <c r="A99" s="250" t="n">
        <v>92</v>
      </c>
      <c r="B99" s="250" t="s">
        <v>591</v>
      </c>
      <c r="C99" s="250" t="s">
        <v>70</v>
      </c>
      <c r="D99" s="248" t="s">
        <v>1928</v>
      </c>
      <c r="E99" s="248" t="s">
        <v>1929</v>
      </c>
      <c r="F99" s="250" t="s">
        <v>1930</v>
      </c>
      <c r="G99" s="251" t="n">
        <v>1002.5</v>
      </c>
      <c r="H99" s="252" t="s">
        <v>73</v>
      </c>
      <c r="I99" s="252" t="s">
        <v>1668</v>
      </c>
    </row>
    <row r="100" customFormat="false" ht="15" hidden="false" customHeight="false" outlineLevel="0" collapsed="false">
      <c r="A100" s="250" t="n">
        <v>93</v>
      </c>
      <c r="B100" s="250" t="s">
        <v>591</v>
      </c>
      <c r="C100" s="250" t="s">
        <v>70</v>
      </c>
      <c r="D100" s="248" t="s">
        <v>1931</v>
      </c>
      <c r="E100" s="248" t="s">
        <v>1932</v>
      </c>
      <c r="F100" s="250" t="s">
        <v>1933</v>
      </c>
      <c r="G100" s="251" t="s">
        <v>1672</v>
      </c>
      <c r="H100" s="252" t="s">
        <v>73</v>
      </c>
      <c r="I100" s="252" t="s">
        <v>1668</v>
      </c>
    </row>
    <row r="101" customFormat="false" ht="15" hidden="false" customHeight="false" outlineLevel="0" collapsed="false">
      <c r="A101" s="250" t="n">
        <v>94</v>
      </c>
      <c r="B101" s="250" t="s">
        <v>591</v>
      </c>
      <c r="C101" s="250" t="s">
        <v>70</v>
      </c>
      <c r="D101" s="248" t="s">
        <v>1934</v>
      </c>
      <c r="E101" s="248" t="s">
        <v>1935</v>
      </c>
      <c r="F101" s="250" t="s">
        <v>1936</v>
      </c>
      <c r="G101" s="251" t="s">
        <v>1672</v>
      </c>
      <c r="H101" s="252" t="s">
        <v>73</v>
      </c>
      <c r="I101" s="252" t="s">
        <v>1668</v>
      </c>
    </row>
    <row r="102" customFormat="false" ht="15" hidden="false" customHeight="false" outlineLevel="0" collapsed="false">
      <c r="A102" s="250" t="n">
        <v>95</v>
      </c>
      <c r="B102" s="250" t="s">
        <v>591</v>
      </c>
      <c r="C102" s="250" t="s">
        <v>70</v>
      </c>
      <c r="D102" s="248" t="s">
        <v>1937</v>
      </c>
      <c r="E102" s="248" t="s">
        <v>1938</v>
      </c>
      <c r="F102" s="250" t="s">
        <v>1939</v>
      </c>
      <c r="G102" s="251" t="s">
        <v>1672</v>
      </c>
      <c r="H102" s="252" t="s">
        <v>73</v>
      </c>
      <c r="I102" s="252" t="s">
        <v>1668</v>
      </c>
    </row>
    <row r="103" customFormat="false" ht="15" hidden="false" customHeight="false" outlineLevel="0" collapsed="false">
      <c r="A103" s="250" t="n">
        <v>96</v>
      </c>
      <c r="B103" s="250" t="s">
        <v>591</v>
      </c>
      <c r="C103" s="250" t="s">
        <v>70</v>
      </c>
      <c r="D103" s="248" t="s">
        <v>1940</v>
      </c>
      <c r="E103" s="248" t="s">
        <v>1941</v>
      </c>
      <c r="F103" s="250" t="s">
        <v>1942</v>
      </c>
      <c r="G103" s="251" t="n">
        <v>2900</v>
      </c>
      <c r="H103" s="252" t="s">
        <v>73</v>
      </c>
      <c r="I103" s="252" t="s">
        <v>1668</v>
      </c>
    </row>
    <row r="104" customFormat="false" ht="15" hidden="false" customHeight="false" outlineLevel="0" collapsed="false">
      <c r="A104" s="250" t="n">
        <v>97</v>
      </c>
      <c r="B104" s="250" t="s">
        <v>591</v>
      </c>
      <c r="C104" s="250" t="s">
        <v>70</v>
      </c>
      <c r="D104" s="248" t="s">
        <v>1943</v>
      </c>
      <c r="E104" s="248" t="s">
        <v>1944</v>
      </c>
      <c r="F104" s="250" t="s">
        <v>1945</v>
      </c>
      <c r="G104" s="251" t="s">
        <v>1672</v>
      </c>
      <c r="H104" s="252" t="s">
        <v>73</v>
      </c>
      <c r="I104" s="252" t="s">
        <v>1668</v>
      </c>
    </row>
    <row r="105" customFormat="false" ht="15" hidden="false" customHeight="false" outlineLevel="0" collapsed="false">
      <c r="A105" s="250" t="n">
        <v>98</v>
      </c>
      <c r="B105" s="250" t="s">
        <v>591</v>
      </c>
      <c r="C105" s="250" t="s">
        <v>70</v>
      </c>
      <c r="D105" s="248" t="s">
        <v>1946</v>
      </c>
      <c r="E105" s="248" t="s">
        <v>1947</v>
      </c>
      <c r="F105" s="250" t="s">
        <v>1141</v>
      </c>
      <c r="G105" s="251" t="s">
        <v>1672</v>
      </c>
      <c r="H105" s="252" t="s">
        <v>73</v>
      </c>
      <c r="I105" s="252" t="s">
        <v>1668</v>
      </c>
    </row>
    <row r="106" customFormat="false" ht="15" hidden="false" customHeight="false" outlineLevel="0" collapsed="false">
      <c r="A106" s="250" t="n">
        <v>99</v>
      </c>
      <c r="B106" s="250" t="s">
        <v>591</v>
      </c>
      <c r="C106" s="250" t="s">
        <v>70</v>
      </c>
      <c r="D106" s="248" t="s">
        <v>1948</v>
      </c>
      <c r="E106" s="248" t="s">
        <v>1949</v>
      </c>
      <c r="F106" s="250" t="s">
        <v>1950</v>
      </c>
      <c r="G106" s="251" t="n">
        <v>318</v>
      </c>
      <c r="H106" s="252" t="s">
        <v>73</v>
      </c>
      <c r="I106" s="252" t="s">
        <v>1668</v>
      </c>
    </row>
    <row r="107" customFormat="false" ht="15" hidden="false" customHeight="false" outlineLevel="0" collapsed="false">
      <c r="A107" s="250" t="n">
        <v>100</v>
      </c>
      <c r="B107" s="250" t="s">
        <v>591</v>
      </c>
      <c r="C107" s="250" t="s">
        <v>70</v>
      </c>
      <c r="D107" s="248" t="s">
        <v>1951</v>
      </c>
      <c r="E107" s="248" t="s">
        <v>1952</v>
      </c>
      <c r="F107" s="250" t="s">
        <v>1953</v>
      </c>
      <c r="G107" s="251" t="s">
        <v>1672</v>
      </c>
      <c r="H107" s="252" t="s">
        <v>73</v>
      </c>
      <c r="I107" s="252" t="s">
        <v>1668</v>
      </c>
    </row>
    <row r="108" customFormat="false" ht="15" hidden="false" customHeight="false" outlineLevel="0" collapsed="false">
      <c r="A108" s="250"/>
      <c r="B108" s="250"/>
      <c r="C108" s="250"/>
      <c r="D108" s="248"/>
      <c r="E108" s="248"/>
      <c r="F108" s="250"/>
      <c r="G108" s="251"/>
      <c r="H108" s="252"/>
      <c r="I108" s="252"/>
    </row>
    <row r="109" customFormat="false" ht="15" hidden="false" customHeight="false" outlineLevel="0" collapsed="false">
      <c r="A109" s="253"/>
      <c r="B109" s="253" t="s">
        <v>68</v>
      </c>
      <c r="C109" s="253"/>
      <c r="D109" s="254"/>
      <c r="E109" s="254"/>
      <c r="F109" s="253"/>
      <c r="G109" s="255" t="n">
        <f aca="false">SUM(G58:G108)</f>
        <v>16255.29</v>
      </c>
      <c r="H109" s="256"/>
      <c r="I109" s="256"/>
    </row>
    <row r="110" customFormat="false" ht="15" hidden="false" customHeight="false" outlineLevel="0" collapsed="false">
      <c r="A110" s="250"/>
      <c r="B110" s="250"/>
      <c r="C110" s="250"/>
      <c r="D110" s="248"/>
      <c r="E110" s="248"/>
      <c r="F110" s="250"/>
      <c r="G110" s="257"/>
      <c r="H110" s="252"/>
      <c r="I110" s="252"/>
    </row>
    <row r="111" customFormat="false" ht="15" hidden="false" customHeight="false" outlineLevel="0" collapsed="false">
      <c r="A111" s="250" t="n">
        <v>101</v>
      </c>
      <c r="B111" s="250" t="s">
        <v>591</v>
      </c>
      <c r="C111" s="250" t="s">
        <v>70</v>
      </c>
      <c r="D111" s="248" t="s">
        <v>1954</v>
      </c>
      <c r="E111" s="248" t="s">
        <v>1955</v>
      </c>
      <c r="F111" s="250" t="s">
        <v>1956</v>
      </c>
      <c r="G111" s="251" t="s">
        <v>1672</v>
      </c>
      <c r="H111" s="252" t="s">
        <v>73</v>
      </c>
      <c r="I111" s="252" t="s">
        <v>1668</v>
      </c>
    </row>
    <row r="112" customFormat="false" ht="15" hidden="false" customHeight="false" outlineLevel="0" collapsed="false">
      <c r="A112" s="250" t="n">
        <v>102</v>
      </c>
      <c r="B112" s="250" t="s">
        <v>591</v>
      </c>
      <c r="C112" s="250" t="s">
        <v>70</v>
      </c>
      <c r="D112" s="248" t="s">
        <v>1957</v>
      </c>
      <c r="E112" s="248" t="s">
        <v>1958</v>
      </c>
      <c r="F112" s="250" t="s">
        <v>1959</v>
      </c>
      <c r="G112" s="251" t="s">
        <v>1672</v>
      </c>
      <c r="H112" s="252" t="s">
        <v>73</v>
      </c>
      <c r="I112" s="252" t="s">
        <v>1668</v>
      </c>
    </row>
    <row r="113" customFormat="false" ht="15" hidden="false" customHeight="false" outlineLevel="0" collapsed="false">
      <c r="A113" s="250" t="n">
        <v>103</v>
      </c>
      <c r="B113" s="250" t="s">
        <v>591</v>
      </c>
      <c r="C113" s="250" t="s">
        <v>70</v>
      </c>
      <c r="D113" s="248" t="s">
        <v>1960</v>
      </c>
      <c r="E113" s="248" t="s">
        <v>1961</v>
      </c>
      <c r="F113" s="250" t="s">
        <v>1962</v>
      </c>
      <c r="G113" s="251" t="s">
        <v>1672</v>
      </c>
      <c r="H113" s="252" t="s">
        <v>73</v>
      </c>
      <c r="I113" s="252" t="s">
        <v>1668</v>
      </c>
    </row>
    <row r="114" customFormat="false" ht="15" hidden="false" customHeight="false" outlineLevel="0" collapsed="false">
      <c r="A114" s="250" t="n">
        <v>104</v>
      </c>
      <c r="B114" s="250" t="s">
        <v>591</v>
      </c>
      <c r="C114" s="250" t="s">
        <v>70</v>
      </c>
      <c r="D114" s="248" t="s">
        <v>1963</v>
      </c>
      <c r="E114" s="248" t="s">
        <v>1964</v>
      </c>
      <c r="F114" s="250" t="s">
        <v>1965</v>
      </c>
      <c r="G114" s="251" t="s">
        <v>1672</v>
      </c>
      <c r="H114" s="252" t="s">
        <v>73</v>
      </c>
      <c r="I114" s="252" t="s">
        <v>1668</v>
      </c>
    </row>
    <row r="115" customFormat="false" ht="15" hidden="false" customHeight="false" outlineLevel="0" collapsed="false">
      <c r="A115" s="250" t="n">
        <v>105</v>
      </c>
      <c r="B115" s="250" t="s">
        <v>591</v>
      </c>
      <c r="C115" s="250" t="s">
        <v>70</v>
      </c>
      <c r="D115" s="248" t="s">
        <v>1966</v>
      </c>
      <c r="E115" s="248" t="s">
        <v>1967</v>
      </c>
      <c r="F115" s="250" t="s">
        <v>1968</v>
      </c>
      <c r="G115" s="251" t="s">
        <v>1672</v>
      </c>
      <c r="H115" s="252" t="s">
        <v>73</v>
      </c>
      <c r="I115" s="252" t="s">
        <v>1668</v>
      </c>
    </row>
    <row r="116" customFormat="false" ht="15" hidden="false" customHeight="false" outlineLevel="0" collapsed="false">
      <c r="A116" s="250" t="n">
        <v>106</v>
      </c>
      <c r="B116" s="250" t="s">
        <v>591</v>
      </c>
      <c r="C116" s="250" t="s">
        <v>70</v>
      </c>
      <c r="D116" s="248" t="s">
        <v>1969</v>
      </c>
      <c r="E116" s="248" t="s">
        <v>1970</v>
      </c>
      <c r="F116" s="250" t="s">
        <v>1971</v>
      </c>
      <c r="G116" s="251" t="s">
        <v>1672</v>
      </c>
      <c r="H116" s="252" t="s">
        <v>73</v>
      </c>
      <c r="I116" s="252" t="s">
        <v>1668</v>
      </c>
    </row>
    <row r="117" customFormat="false" ht="15" hidden="false" customHeight="false" outlineLevel="0" collapsed="false">
      <c r="A117" s="250" t="n">
        <v>107</v>
      </c>
      <c r="B117" s="250" t="s">
        <v>591</v>
      </c>
      <c r="C117" s="250" t="s">
        <v>70</v>
      </c>
      <c r="D117" s="248" t="s">
        <v>1972</v>
      </c>
      <c r="E117" s="248" t="s">
        <v>1973</v>
      </c>
      <c r="F117" s="250" t="s">
        <v>1974</v>
      </c>
      <c r="G117" s="251" t="s">
        <v>1672</v>
      </c>
      <c r="H117" s="252" t="s">
        <v>73</v>
      </c>
      <c r="I117" s="252" t="s">
        <v>1668</v>
      </c>
    </row>
    <row r="118" customFormat="false" ht="15" hidden="false" customHeight="false" outlineLevel="0" collapsed="false">
      <c r="A118" s="250" t="n">
        <v>108</v>
      </c>
      <c r="B118" s="250" t="s">
        <v>591</v>
      </c>
      <c r="C118" s="250" t="s">
        <v>70</v>
      </c>
      <c r="D118" s="248" t="s">
        <v>1975</v>
      </c>
      <c r="E118" s="248" t="s">
        <v>1976</v>
      </c>
      <c r="F118" s="250" t="s">
        <v>1977</v>
      </c>
      <c r="G118" s="251" t="s">
        <v>1672</v>
      </c>
      <c r="H118" s="252" t="s">
        <v>73</v>
      </c>
      <c r="I118" s="252" t="s">
        <v>1668</v>
      </c>
    </row>
    <row r="119" customFormat="false" ht="15" hidden="false" customHeight="false" outlineLevel="0" collapsed="false">
      <c r="A119" s="250" t="n">
        <v>109</v>
      </c>
      <c r="B119" s="250" t="s">
        <v>591</v>
      </c>
      <c r="C119" s="250" t="s">
        <v>70</v>
      </c>
      <c r="D119" s="248" t="s">
        <v>1978</v>
      </c>
      <c r="E119" s="248" t="s">
        <v>1979</v>
      </c>
      <c r="F119" s="250" t="s">
        <v>1980</v>
      </c>
      <c r="G119" s="251" t="s">
        <v>1672</v>
      </c>
      <c r="H119" s="252" t="s">
        <v>73</v>
      </c>
      <c r="I119" s="252" t="s">
        <v>1668</v>
      </c>
    </row>
    <row r="120" customFormat="false" ht="15" hidden="false" customHeight="false" outlineLevel="0" collapsed="false">
      <c r="A120" s="250" t="n">
        <v>110</v>
      </c>
      <c r="B120" s="250" t="s">
        <v>591</v>
      </c>
      <c r="C120" s="250" t="s">
        <v>70</v>
      </c>
      <c r="D120" s="248" t="s">
        <v>1981</v>
      </c>
      <c r="E120" s="248" t="s">
        <v>1982</v>
      </c>
      <c r="F120" s="250" t="s">
        <v>1983</v>
      </c>
      <c r="G120" s="251" t="n">
        <v>350</v>
      </c>
      <c r="H120" s="252" t="s">
        <v>73</v>
      </c>
      <c r="I120" s="252" t="s">
        <v>1668</v>
      </c>
    </row>
    <row r="121" customFormat="false" ht="15" hidden="false" customHeight="false" outlineLevel="0" collapsed="false">
      <c r="A121" s="250" t="n">
        <v>111</v>
      </c>
      <c r="B121" s="250" t="s">
        <v>591</v>
      </c>
      <c r="C121" s="250" t="s">
        <v>70</v>
      </c>
      <c r="D121" s="248" t="s">
        <v>1984</v>
      </c>
      <c r="E121" s="248" t="s">
        <v>1985</v>
      </c>
      <c r="F121" s="250" t="s">
        <v>1986</v>
      </c>
      <c r="G121" s="251" t="s">
        <v>1672</v>
      </c>
      <c r="H121" s="252" t="s">
        <v>73</v>
      </c>
      <c r="I121" s="252" t="s">
        <v>1668</v>
      </c>
    </row>
    <row r="122" customFormat="false" ht="15" hidden="false" customHeight="false" outlineLevel="0" collapsed="false">
      <c r="A122" s="250" t="n">
        <v>112</v>
      </c>
      <c r="B122" s="250" t="s">
        <v>591</v>
      </c>
      <c r="C122" s="250" t="s">
        <v>70</v>
      </c>
      <c r="D122" s="248" t="s">
        <v>1987</v>
      </c>
      <c r="E122" s="248" t="s">
        <v>1988</v>
      </c>
      <c r="F122" s="250" t="s">
        <v>1989</v>
      </c>
      <c r="G122" s="251" t="s">
        <v>1672</v>
      </c>
      <c r="H122" s="252" t="s">
        <v>73</v>
      </c>
      <c r="I122" s="252" t="s">
        <v>1668</v>
      </c>
    </row>
    <row r="123" customFormat="false" ht="15" hidden="false" customHeight="false" outlineLevel="0" collapsed="false">
      <c r="A123" s="250" t="n">
        <v>113</v>
      </c>
      <c r="B123" s="250" t="s">
        <v>591</v>
      </c>
      <c r="C123" s="250" t="s">
        <v>70</v>
      </c>
      <c r="D123" s="248" t="s">
        <v>1990</v>
      </c>
      <c r="E123" s="248" t="s">
        <v>1988</v>
      </c>
      <c r="F123" s="250" t="s">
        <v>1991</v>
      </c>
      <c r="G123" s="251" t="s">
        <v>1672</v>
      </c>
      <c r="H123" s="252" t="s">
        <v>73</v>
      </c>
      <c r="I123" s="252" t="s">
        <v>1668</v>
      </c>
    </row>
    <row r="124" customFormat="false" ht="15" hidden="false" customHeight="false" outlineLevel="0" collapsed="false">
      <c r="A124" s="250" t="n">
        <v>114</v>
      </c>
      <c r="B124" s="250" t="s">
        <v>591</v>
      </c>
      <c r="C124" s="250" t="s">
        <v>70</v>
      </c>
      <c r="D124" s="248" t="s">
        <v>1992</v>
      </c>
      <c r="E124" s="248" t="s">
        <v>1993</v>
      </c>
      <c r="F124" s="250" t="s">
        <v>1994</v>
      </c>
      <c r="G124" s="251" t="s">
        <v>1672</v>
      </c>
      <c r="H124" s="252" t="s">
        <v>73</v>
      </c>
      <c r="I124" s="252" t="s">
        <v>1668</v>
      </c>
    </row>
    <row r="125" customFormat="false" ht="15" hidden="false" customHeight="false" outlineLevel="0" collapsed="false">
      <c r="A125" s="250" t="n">
        <v>115</v>
      </c>
      <c r="B125" s="250" t="s">
        <v>591</v>
      </c>
      <c r="C125" s="250" t="s">
        <v>70</v>
      </c>
      <c r="D125" s="248" t="s">
        <v>1995</v>
      </c>
      <c r="E125" s="248" t="s">
        <v>1996</v>
      </c>
      <c r="F125" s="250" t="s">
        <v>1997</v>
      </c>
      <c r="G125" s="251" t="s">
        <v>1672</v>
      </c>
      <c r="H125" s="252" t="s">
        <v>73</v>
      </c>
      <c r="I125" s="252" t="s">
        <v>1668</v>
      </c>
    </row>
    <row r="126" customFormat="false" ht="15" hidden="false" customHeight="false" outlineLevel="0" collapsed="false">
      <c r="A126" s="250" t="n">
        <v>116</v>
      </c>
      <c r="B126" s="250" t="s">
        <v>591</v>
      </c>
      <c r="C126" s="250" t="s">
        <v>70</v>
      </c>
      <c r="D126" s="248" t="s">
        <v>1995</v>
      </c>
      <c r="E126" s="248" t="s">
        <v>1998</v>
      </c>
      <c r="F126" s="250" t="s">
        <v>1999</v>
      </c>
      <c r="G126" s="251" t="s">
        <v>1672</v>
      </c>
      <c r="H126" s="252" t="s">
        <v>73</v>
      </c>
      <c r="I126" s="252" t="s">
        <v>1668</v>
      </c>
    </row>
    <row r="127" customFormat="false" ht="15" hidden="false" customHeight="false" outlineLevel="0" collapsed="false">
      <c r="A127" s="250" t="n">
        <v>117</v>
      </c>
      <c r="B127" s="250" t="s">
        <v>591</v>
      </c>
      <c r="C127" s="250" t="s">
        <v>70</v>
      </c>
      <c r="D127" s="248" t="s">
        <v>2000</v>
      </c>
      <c r="E127" s="248" t="s">
        <v>2001</v>
      </c>
      <c r="F127" s="250" t="s">
        <v>2002</v>
      </c>
      <c r="G127" s="251" t="s">
        <v>1672</v>
      </c>
      <c r="H127" s="252" t="s">
        <v>73</v>
      </c>
      <c r="I127" s="252" t="s">
        <v>1668</v>
      </c>
    </row>
    <row r="128" customFormat="false" ht="15" hidden="false" customHeight="false" outlineLevel="0" collapsed="false">
      <c r="A128" s="250" t="n">
        <v>118</v>
      </c>
      <c r="B128" s="250" t="s">
        <v>591</v>
      </c>
      <c r="C128" s="250" t="s">
        <v>70</v>
      </c>
      <c r="D128" s="248" t="s">
        <v>2003</v>
      </c>
      <c r="E128" s="248" t="s">
        <v>2004</v>
      </c>
      <c r="F128" s="250" t="s">
        <v>2005</v>
      </c>
      <c r="G128" s="251" t="s">
        <v>1672</v>
      </c>
      <c r="H128" s="252" t="s">
        <v>73</v>
      </c>
      <c r="I128" s="252" t="s">
        <v>1668</v>
      </c>
    </row>
    <row r="129" customFormat="false" ht="15" hidden="false" customHeight="false" outlineLevel="0" collapsed="false">
      <c r="A129" s="250" t="n">
        <v>119</v>
      </c>
      <c r="B129" s="250" t="s">
        <v>591</v>
      </c>
      <c r="C129" s="250" t="s">
        <v>70</v>
      </c>
      <c r="D129" s="248" t="s">
        <v>2006</v>
      </c>
      <c r="E129" s="248" t="s">
        <v>2007</v>
      </c>
      <c r="F129" s="250" t="s">
        <v>2008</v>
      </c>
      <c r="G129" s="251" t="n">
        <v>325</v>
      </c>
      <c r="H129" s="252" t="s">
        <v>73</v>
      </c>
      <c r="I129" s="252" t="s">
        <v>1668</v>
      </c>
    </row>
    <row r="130" customFormat="false" ht="15" hidden="false" customHeight="false" outlineLevel="0" collapsed="false">
      <c r="A130" s="250" t="n">
        <v>120</v>
      </c>
      <c r="B130" s="250" t="s">
        <v>591</v>
      </c>
      <c r="C130" s="250" t="s">
        <v>70</v>
      </c>
      <c r="D130" s="248" t="s">
        <v>2009</v>
      </c>
      <c r="E130" s="248" t="s">
        <v>2010</v>
      </c>
      <c r="F130" s="250" t="s">
        <v>2011</v>
      </c>
      <c r="G130" s="251" t="s">
        <v>1672</v>
      </c>
      <c r="H130" s="252" t="s">
        <v>73</v>
      </c>
      <c r="I130" s="252" t="s">
        <v>1668</v>
      </c>
    </row>
    <row r="131" customFormat="false" ht="15" hidden="false" customHeight="false" outlineLevel="0" collapsed="false">
      <c r="A131" s="250" t="n">
        <v>121</v>
      </c>
      <c r="B131" s="250" t="s">
        <v>591</v>
      </c>
      <c r="C131" s="250" t="s">
        <v>70</v>
      </c>
      <c r="D131" s="248" t="s">
        <v>2012</v>
      </c>
      <c r="E131" s="248" t="s">
        <v>2013</v>
      </c>
      <c r="F131" s="250" t="s">
        <v>2014</v>
      </c>
      <c r="G131" s="251" t="s">
        <v>1672</v>
      </c>
      <c r="H131" s="252" t="s">
        <v>73</v>
      </c>
      <c r="I131" s="252" t="s">
        <v>1668</v>
      </c>
    </row>
    <row r="132" customFormat="false" ht="15" hidden="false" customHeight="false" outlineLevel="0" collapsed="false">
      <c r="A132" s="250" t="n">
        <v>122</v>
      </c>
      <c r="B132" s="250" t="s">
        <v>591</v>
      </c>
      <c r="C132" s="250" t="s">
        <v>70</v>
      </c>
      <c r="D132" s="248" t="s">
        <v>2015</v>
      </c>
      <c r="E132" s="248" t="s">
        <v>2016</v>
      </c>
      <c r="F132" s="250" t="s">
        <v>2017</v>
      </c>
      <c r="G132" s="251" t="s">
        <v>1672</v>
      </c>
      <c r="H132" s="252" t="s">
        <v>73</v>
      </c>
      <c r="I132" s="252" t="s">
        <v>1668</v>
      </c>
    </row>
    <row r="133" customFormat="false" ht="15" hidden="false" customHeight="false" outlineLevel="0" collapsed="false">
      <c r="A133" s="250" t="n">
        <v>123</v>
      </c>
      <c r="B133" s="250" t="s">
        <v>591</v>
      </c>
      <c r="C133" s="250" t="s">
        <v>70</v>
      </c>
      <c r="D133" s="248" t="s">
        <v>2018</v>
      </c>
      <c r="E133" s="248" t="s">
        <v>2019</v>
      </c>
      <c r="F133" s="250" t="s">
        <v>2020</v>
      </c>
      <c r="G133" s="251" t="s">
        <v>1672</v>
      </c>
      <c r="H133" s="252" t="s">
        <v>73</v>
      </c>
      <c r="I133" s="252" t="s">
        <v>1668</v>
      </c>
    </row>
    <row r="134" customFormat="false" ht="15" hidden="false" customHeight="false" outlineLevel="0" collapsed="false">
      <c r="A134" s="250" t="n">
        <v>124</v>
      </c>
      <c r="B134" s="250" t="s">
        <v>591</v>
      </c>
      <c r="C134" s="250" t="s">
        <v>70</v>
      </c>
      <c r="D134" s="248" t="s">
        <v>2021</v>
      </c>
      <c r="E134" s="248" t="s">
        <v>2022</v>
      </c>
      <c r="F134" s="250" t="s">
        <v>2023</v>
      </c>
      <c r="G134" s="251" t="n">
        <v>1967</v>
      </c>
      <c r="H134" s="252" t="s">
        <v>73</v>
      </c>
      <c r="I134" s="252" t="s">
        <v>1668</v>
      </c>
    </row>
    <row r="135" customFormat="false" ht="15" hidden="false" customHeight="false" outlineLevel="0" collapsed="false">
      <c r="A135" s="250" t="n">
        <v>125</v>
      </c>
      <c r="B135" s="250" t="s">
        <v>591</v>
      </c>
      <c r="C135" s="250" t="s">
        <v>70</v>
      </c>
      <c r="D135" s="248" t="s">
        <v>2024</v>
      </c>
      <c r="E135" s="248" t="s">
        <v>2025</v>
      </c>
      <c r="F135" s="250" t="s">
        <v>2026</v>
      </c>
      <c r="G135" s="251" t="s">
        <v>1672</v>
      </c>
      <c r="H135" s="252" t="s">
        <v>73</v>
      </c>
      <c r="I135" s="252" t="s">
        <v>1668</v>
      </c>
    </row>
    <row r="136" customFormat="false" ht="15" hidden="false" customHeight="false" outlineLevel="0" collapsed="false">
      <c r="A136" s="250" t="n">
        <v>126</v>
      </c>
      <c r="B136" s="250" t="s">
        <v>591</v>
      </c>
      <c r="C136" s="250" t="s">
        <v>70</v>
      </c>
      <c r="D136" s="248" t="s">
        <v>2027</v>
      </c>
      <c r="E136" s="248" t="s">
        <v>2028</v>
      </c>
      <c r="F136" s="250" t="s">
        <v>2029</v>
      </c>
      <c r="G136" s="251" t="s">
        <v>1672</v>
      </c>
      <c r="H136" s="252" t="s">
        <v>73</v>
      </c>
      <c r="I136" s="252" t="s">
        <v>1668</v>
      </c>
    </row>
    <row r="137" customFormat="false" ht="15" hidden="false" customHeight="false" outlineLevel="0" collapsed="false">
      <c r="A137" s="250" t="n">
        <v>127</v>
      </c>
      <c r="B137" s="250" t="s">
        <v>591</v>
      </c>
      <c r="C137" s="250" t="s">
        <v>70</v>
      </c>
      <c r="D137" s="248" t="s">
        <v>2030</v>
      </c>
      <c r="E137" s="248" t="s">
        <v>2031</v>
      </c>
      <c r="F137" s="250" t="s">
        <v>2032</v>
      </c>
      <c r="G137" s="251" t="s">
        <v>1672</v>
      </c>
      <c r="H137" s="252" t="s">
        <v>73</v>
      </c>
      <c r="I137" s="252" t="s">
        <v>1668</v>
      </c>
    </row>
    <row r="138" customFormat="false" ht="15" hidden="false" customHeight="false" outlineLevel="0" collapsed="false">
      <c r="A138" s="250" t="n">
        <v>128</v>
      </c>
      <c r="B138" s="250" t="s">
        <v>591</v>
      </c>
      <c r="C138" s="250" t="s">
        <v>70</v>
      </c>
      <c r="D138" s="248" t="s">
        <v>2033</v>
      </c>
      <c r="E138" s="248" t="s">
        <v>2034</v>
      </c>
      <c r="F138" s="250" t="s">
        <v>2035</v>
      </c>
      <c r="G138" s="251" t="s">
        <v>1672</v>
      </c>
      <c r="H138" s="252" t="s">
        <v>73</v>
      </c>
      <c r="I138" s="252" t="s">
        <v>1668</v>
      </c>
    </row>
    <row r="139" customFormat="false" ht="15" hidden="false" customHeight="false" outlineLevel="0" collapsed="false">
      <c r="A139" s="250" t="n">
        <v>129</v>
      </c>
      <c r="B139" s="250" t="s">
        <v>591</v>
      </c>
      <c r="C139" s="250" t="s">
        <v>70</v>
      </c>
      <c r="D139" s="248" t="s">
        <v>2036</v>
      </c>
      <c r="E139" s="248" t="s">
        <v>2037</v>
      </c>
      <c r="F139" s="250" t="s">
        <v>2038</v>
      </c>
      <c r="G139" s="251" t="s">
        <v>1672</v>
      </c>
      <c r="H139" s="252" t="s">
        <v>73</v>
      </c>
      <c r="I139" s="252" t="s">
        <v>1668</v>
      </c>
    </row>
    <row r="140" customFormat="false" ht="15" hidden="false" customHeight="false" outlineLevel="0" collapsed="false">
      <c r="A140" s="250" t="n">
        <v>130</v>
      </c>
      <c r="B140" s="250" t="s">
        <v>591</v>
      </c>
      <c r="C140" s="250" t="s">
        <v>70</v>
      </c>
      <c r="D140" s="248" t="s">
        <v>2039</v>
      </c>
      <c r="E140" s="248" t="s">
        <v>2040</v>
      </c>
      <c r="F140" s="250" t="s">
        <v>2041</v>
      </c>
      <c r="G140" s="251" t="s">
        <v>1672</v>
      </c>
      <c r="H140" s="252" t="s">
        <v>73</v>
      </c>
      <c r="I140" s="252" t="s">
        <v>1668</v>
      </c>
    </row>
    <row r="141" customFormat="false" ht="15" hidden="false" customHeight="false" outlineLevel="0" collapsed="false">
      <c r="A141" s="250" t="n">
        <v>131</v>
      </c>
      <c r="B141" s="250" t="s">
        <v>591</v>
      </c>
      <c r="C141" s="250" t="s">
        <v>70</v>
      </c>
      <c r="D141" s="248" t="s">
        <v>2042</v>
      </c>
      <c r="E141" s="248" t="s">
        <v>2043</v>
      </c>
      <c r="F141" s="250" t="s">
        <v>2044</v>
      </c>
      <c r="G141" s="251" t="s">
        <v>1672</v>
      </c>
      <c r="H141" s="252" t="s">
        <v>73</v>
      </c>
      <c r="I141" s="252" t="s">
        <v>1668</v>
      </c>
    </row>
    <row r="142" customFormat="false" ht="15" hidden="false" customHeight="false" outlineLevel="0" collapsed="false">
      <c r="A142" s="250" t="n">
        <v>132</v>
      </c>
      <c r="B142" s="250" t="s">
        <v>591</v>
      </c>
      <c r="C142" s="250" t="s">
        <v>70</v>
      </c>
      <c r="D142" s="248" t="s">
        <v>2045</v>
      </c>
      <c r="E142" s="248" t="s">
        <v>2046</v>
      </c>
      <c r="F142" s="250" t="s">
        <v>2047</v>
      </c>
      <c r="G142" s="251" t="n">
        <v>220</v>
      </c>
      <c r="H142" s="252" t="s">
        <v>73</v>
      </c>
      <c r="I142" s="252" t="s">
        <v>1668</v>
      </c>
    </row>
    <row r="143" customFormat="false" ht="15" hidden="false" customHeight="false" outlineLevel="0" collapsed="false">
      <c r="A143" s="250" t="n">
        <v>133</v>
      </c>
      <c r="B143" s="250" t="s">
        <v>591</v>
      </c>
      <c r="C143" s="250" t="s">
        <v>70</v>
      </c>
      <c r="D143" s="248" t="s">
        <v>2048</v>
      </c>
      <c r="E143" s="248" t="s">
        <v>2049</v>
      </c>
      <c r="F143" s="250" t="s">
        <v>2050</v>
      </c>
      <c r="G143" s="251" t="s">
        <v>1672</v>
      </c>
      <c r="H143" s="252" t="s">
        <v>73</v>
      </c>
      <c r="I143" s="252" t="s">
        <v>1668</v>
      </c>
    </row>
    <row r="144" customFormat="false" ht="15" hidden="false" customHeight="false" outlineLevel="0" collapsed="false">
      <c r="A144" s="250" t="n">
        <v>134</v>
      </c>
      <c r="B144" s="250" t="s">
        <v>591</v>
      </c>
      <c r="C144" s="250" t="s">
        <v>70</v>
      </c>
      <c r="D144" s="248" t="s">
        <v>2051</v>
      </c>
      <c r="E144" s="248" t="s">
        <v>2052</v>
      </c>
      <c r="F144" s="250" t="s">
        <v>2053</v>
      </c>
      <c r="G144" s="251" t="n">
        <v>2590</v>
      </c>
      <c r="H144" s="252" t="s">
        <v>73</v>
      </c>
      <c r="I144" s="252" t="s">
        <v>1668</v>
      </c>
    </row>
    <row r="145" customFormat="false" ht="15" hidden="false" customHeight="false" outlineLevel="0" collapsed="false">
      <c r="A145" s="250" t="n">
        <v>135</v>
      </c>
      <c r="B145" s="250" t="s">
        <v>591</v>
      </c>
      <c r="C145" s="250" t="s">
        <v>70</v>
      </c>
      <c r="D145" s="248" t="s">
        <v>2054</v>
      </c>
      <c r="E145" s="248" t="s">
        <v>2055</v>
      </c>
      <c r="F145" s="250" t="s">
        <v>2056</v>
      </c>
      <c r="G145" s="251" t="s">
        <v>1672</v>
      </c>
      <c r="H145" s="252" t="s">
        <v>73</v>
      </c>
      <c r="I145" s="252" t="s">
        <v>1668</v>
      </c>
    </row>
    <row r="146" customFormat="false" ht="15" hidden="false" customHeight="false" outlineLevel="0" collapsed="false">
      <c r="A146" s="250" t="n">
        <v>136</v>
      </c>
      <c r="B146" s="250" t="s">
        <v>591</v>
      </c>
      <c r="C146" s="250" t="s">
        <v>70</v>
      </c>
      <c r="D146" s="248" t="s">
        <v>2057</v>
      </c>
      <c r="E146" s="248" t="s">
        <v>2058</v>
      </c>
      <c r="F146" s="250" t="s">
        <v>2059</v>
      </c>
      <c r="G146" s="251" t="s">
        <v>1672</v>
      </c>
      <c r="H146" s="252" t="s">
        <v>73</v>
      </c>
      <c r="I146" s="252" t="s">
        <v>1668</v>
      </c>
    </row>
    <row r="147" customFormat="false" ht="15" hidden="false" customHeight="false" outlineLevel="0" collapsed="false">
      <c r="A147" s="250" t="n">
        <v>137</v>
      </c>
      <c r="B147" s="250" t="s">
        <v>591</v>
      </c>
      <c r="C147" s="250" t="s">
        <v>70</v>
      </c>
      <c r="D147" s="248" t="s">
        <v>2060</v>
      </c>
      <c r="E147" s="248" t="s">
        <v>2061</v>
      </c>
      <c r="F147" s="250" t="s">
        <v>2062</v>
      </c>
      <c r="G147" s="251" t="n">
        <v>220</v>
      </c>
      <c r="H147" s="252" t="s">
        <v>73</v>
      </c>
      <c r="I147" s="252" t="s">
        <v>1668</v>
      </c>
    </row>
    <row r="148" customFormat="false" ht="15" hidden="false" customHeight="false" outlineLevel="0" collapsed="false">
      <c r="A148" s="250" t="n">
        <v>138</v>
      </c>
      <c r="B148" s="250" t="s">
        <v>591</v>
      </c>
      <c r="C148" s="250" t="s">
        <v>70</v>
      </c>
      <c r="D148" s="248" t="s">
        <v>2063</v>
      </c>
      <c r="E148" s="248" t="s">
        <v>2064</v>
      </c>
      <c r="F148" s="250" t="s">
        <v>2065</v>
      </c>
      <c r="G148" s="251" t="s">
        <v>1672</v>
      </c>
      <c r="H148" s="252" t="s">
        <v>73</v>
      </c>
      <c r="I148" s="252" t="s">
        <v>1668</v>
      </c>
    </row>
    <row r="149" customFormat="false" ht="15" hidden="false" customHeight="false" outlineLevel="0" collapsed="false">
      <c r="A149" s="250" t="n">
        <v>139</v>
      </c>
      <c r="B149" s="250" t="s">
        <v>591</v>
      </c>
      <c r="C149" s="250" t="s">
        <v>70</v>
      </c>
      <c r="D149" s="248" t="s">
        <v>2066</v>
      </c>
      <c r="E149" s="248" t="s">
        <v>2067</v>
      </c>
      <c r="F149" s="250" t="s">
        <v>2068</v>
      </c>
      <c r="G149" s="251" t="n">
        <v>1000</v>
      </c>
      <c r="H149" s="252" t="s">
        <v>73</v>
      </c>
      <c r="I149" s="252" t="s">
        <v>1668</v>
      </c>
    </row>
    <row r="150" customFormat="false" ht="15" hidden="false" customHeight="false" outlineLevel="0" collapsed="false">
      <c r="A150" s="250" t="n">
        <v>140</v>
      </c>
      <c r="B150" s="250" t="s">
        <v>591</v>
      </c>
      <c r="C150" s="250" t="s">
        <v>70</v>
      </c>
      <c r="D150" s="248" t="s">
        <v>2069</v>
      </c>
      <c r="E150" s="248" t="s">
        <v>2070</v>
      </c>
      <c r="F150" s="250" t="s">
        <v>2071</v>
      </c>
      <c r="G150" s="251" t="s">
        <v>1672</v>
      </c>
      <c r="H150" s="252" t="s">
        <v>73</v>
      </c>
      <c r="I150" s="252" t="s">
        <v>1668</v>
      </c>
    </row>
    <row r="151" customFormat="false" ht="15" hidden="false" customHeight="false" outlineLevel="0" collapsed="false">
      <c r="A151" s="250" t="n">
        <v>141</v>
      </c>
      <c r="B151" s="250" t="s">
        <v>591</v>
      </c>
      <c r="C151" s="250" t="s">
        <v>70</v>
      </c>
      <c r="D151" s="248" t="s">
        <v>2072</v>
      </c>
      <c r="E151" s="248" t="s">
        <v>2073</v>
      </c>
      <c r="F151" s="250" t="s">
        <v>2074</v>
      </c>
      <c r="G151" s="251" t="n">
        <v>1000</v>
      </c>
      <c r="H151" s="252" t="s">
        <v>73</v>
      </c>
      <c r="I151" s="252" t="s">
        <v>1668</v>
      </c>
    </row>
    <row r="152" customFormat="false" ht="15" hidden="false" customHeight="false" outlineLevel="0" collapsed="false">
      <c r="A152" s="250" t="n">
        <v>142</v>
      </c>
      <c r="B152" s="250" t="s">
        <v>591</v>
      </c>
      <c r="C152" s="250" t="s">
        <v>70</v>
      </c>
      <c r="D152" s="248" t="s">
        <v>2075</v>
      </c>
      <c r="E152" s="248" t="s">
        <v>2076</v>
      </c>
      <c r="F152" s="250" t="s">
        <v>2077</v>
      </c>
      <c r="G152" s="251" t="s">
        <v>1672</v>
      </c>
      <c r="H152" s="252" t="s">
        <v>73</v>
      </c>
      <c r="I152" s="252" t="s">
        <v>1668</v>
      </c>
    </row>
    <row r="153" customFormat="false" ht="15" hidden="false" customHeight="false" outlineLevel="0" collapsed="false">
      <c r="A153" s="250" t="n">
        <v>143</v>
      </c>
      <c r="B153" s="250" t="s">
        <v>591</v>
      </c>
      <c r="C153" s="250" t="s">
        <v>70</v>
      </c>
      <c r="D153" s="248" t="s">
        <v>2078</v>
      </c>
      <c r="E153" s="248" t="s">
        <v>2079</v>
      </c>
      <c r="F153" s="250" t="s">
        <v>2080</v>
      </c>
      <c r="G153" s="251" t="s">
        <v>1672</v>
      </c>
      <c r="H153" s="252" t="s">
        <v>73</v>
      </c>
      <c r="I153" s="252" t="s">
        <v>1668</v>
      </c>
    </row>
    <row r="154" customFormat="false" ht="15" hidden="false" customHeight="false" outlineLevel="0" collapsed="false">
      <c r="A154" s="250" t="n">
        <v>144</v>
      </c>
      <c r="B154" s="250" t="s">
        <v>591</v>
      </c>
      <c r="C154" s="250" t="s">
        <v>70</v>
      </c>
      <c r="D154" s="248" t="s">
        <v>2081</v>
      </c>
      <c r="E154" s="248" t="s">
        <v>2082</v>
      </c>
      <c r="F154" s="250" t="s">
        <v>2083</v>
      </c>
      <c r="G154" s="251" t="s">
        <v>1672</v>
      </c>
      <c r="H154" s="252" t="s">
        <v>73</v>
      </c>
      <c r="I154" s="252" t="s">
        <v>1668</v>
      </c>
    </row>
    <row r="155" customFormat="false" ht="15" hidden="false" customHeight="false" outlineLevel="0" collapsed="false">
      <c r="A155" s="250" t="n">
        <v>145</v>
      </c>
      <c r="B155" s="250" t="s">
        <v>591</v>
      </c>
      <c r="C155" s="250" t="s">
        <v>70</v>
      </c>
      <c r="D155" s="248" t="s">
        <v>2084</v>
      </c>
      <c r="E155" s="248" t="s">
        <v>2085</v>
      </c>
      <c r="F155" s="250" t="s">
        <v>2086</v>
      </c>
      <c r="G155" s="251" t="s">
        <v>1672</v>
      </c>
      <c r="H155" s="252" t="s">
        <v>73</v>
      </c>
      <c r="I155" s="252" t="s">
        <v>1668</v>
      </c>
    </row>
    <row r="156" customFormat="false" ht="15" hidden="false" customHeight="false" outlineLevel="0" collapsed="false">
      <c r="A156" s="250" t="n">
        <v>146</v>
      </c>
      <c r="B156" s="250" t="s">
        <v>591</v>
      </c>
      <c r="C156" s="250" t="s">
        <v>70</v>
      </c>
      <c r="D156" s="248" t="s">
        <v>2087</v>
      </c>
      <c r="E156" s="248" t="s">
        <v>2088</v>
      </c>
      <c r="F156" s="250" t="s">
        <v>2089</v>
      </c>
      <c r="G156" s="251" t="s">
        <v>1672</v>
      </c>
      <c r="H156" s="252" t="s">
        <v>73</v>
      </c>
      <c r="I156" s="252" t="s">
        <v>1668</v>
      </c>
    </row>
    <row r="157" customFormat="false" ht="15" hidden="false" customHeight="false" outlineLevel="0" collapsed="false">
      <c r="A157" s="250" t="n">
        <v>147</v>
      </c>
      <c r="B157" s="250" t="s">
        <v>591</v>
      </c>
      <c r="C157" s="250" t="s">
        <v>70</v>
      </c>
      <c r="D157" s="248" t="s">
        <v>2090</v>
      </c>
      <c r="E157" s="248" t="s">
        <v>2091</v>
      </c>
      <c r="F157" s="250" t="s">
        <v>2092</v>
      </c>
      <c r="G157" s="251" t="n">
        <v>220</v>
      </c>
      <c r="H157" s="252" t="s">
        <v>73</v>
      </c>
      <c r="I157" s="252" t="s">
        <v>1668</v>
      </c>
    </row>
    <row r="158" customFormat="false" ht="15" hidden="false" customHeight="false" outlineLevel="0" collapsed="false">
      <c r="A158" s="250" t="n">
        <v>148</v>
      </c>
      <c r="B158" s="250" t="s">
        <v>591</v>
      </c>
      <c r="C158" s="250" t="s">
        <v>70</v>
      </c>
      <c r="D158" s="248" t="s">
        <v>2093</v>
      </c>
      <c r="E158" s="248" t="s">
        <v>2094</v>
      </c>
      <c r="F158" s="250" t="s">
        <v>2095</v>
      </c>
      <c r="G158" s="251" t="s">
        <v>1672</v>
      </c>
      <c r="H158" s="252" t="s">
        <v>73</v>
      </c>
      <c r="I158" s="252" t="s">
        <v>1668</v>
      </c>
    </row>
    <row r="159" customFormat="false" ht="15" hidden="false" customHeight="false" outlineLevel="0" collapsed="false">
      <c r="A159" s="250" t="n">
        <v>149</v>
      </c>
      <c r="B159" s="250" t="s">
        <v>591</v>
      </c>
      <c r="C159" s="250" t="s">
        <v>70</v>
      </c>
      <c r="D159" s="248" t="s">
        <v>2096</v>
      </c>
      <c r="E159" s="248" t="s">
        <v>2097</v>
      </c>
      <c r="F159" s="250" t="s">
        <v>2098</v>
      </c>
      <c r="G159" s="251" t="s">
        <v>1672</v>
      </c>
      <c r="H159" s="252" t="s">
        <v>73</v>
      </c>
      <c r="I159" s="252" t="s">
        <v>1668</v>
      </c>
    </row>
    <row r="160" customFormat="false" ht="15" hidden="false" customHeight="false" outlineLevel="0" collapsed="false">
      <c r="A160" s="250" t="n">
        <v>150</v>
      </c>
      <c r="B160" s="250" t="s">
        <v>591</v>
      </c>
      <c r="C160" s="250" t="s">
        <v>70</v>
      </c>
      <c r="D160" s="248" t="s">
        <v>2099</v>
      </c>
      <c r="E160" s="248" t="s">
        <v>2100</v>
      </c>
      <c r="F160" s="250" t="s">
        <v>2101</v>
      </c>
      <c r="G160" s="251" t="s">
        <v>1672</v>
      </c>
      <c r="H160" s="252" t="s">
        <v>73</v>
      </c>
      <c r="I160" s="252" t="s">
        <v>1668</v>
      </c>
    </row>
    <row r="161" customFormat="false" ht="15" hidden="false" customHeight="false" outlineLevel="0" collapsed="false">
      <c r="A161" s="250"/>
      <c r="B161" s="250"/>
      <c r="C161" s="250"/>
      <c r="D161" s="248"/>
      <c r="E161" s="248"/>
      <c r="F161" s="250"/>
      <c r="G161" s="251"/>
      <c r="H161" s="252"/>
      <c r="I161" s="252"/>
    </row>
    <row r="162" customFormat="false" ht="15" hidden="false" customHeight="false" outlineLevel="0" collapsed="false">
      <c r="A162" s="253"/>
      <c r="B162" s="253" t="s">
        <v>68</v>
      </c>
      <c r="C162" s="253"/>
      <c r="D162" s="254"/>
      <c r="E162" s="254"/>
      <c r="F162" s="253"/>
      <c r="G162" s="255" t="n">
        <f aca="false">SUM(G111:G161)</f>
        <v>7892</v>
      </c>
      <c r="H162" s="256"/>
      <c r="I162" s="256"/>
    </row>
    <row r="163" customFormat="false" ht="15" hidden="false" customHeight="false" outlineLevel="0" collapsed="false">
      <c r="A163" s="250"/>
      <c r="B163" s="250"/>
      <c r="C163" s="250"/>
      <c r="D163" s="248"/>
      <c r="E163" s="248"/>
      <c r="F163" s="250"/>
      <c r="G163" s="257"/>
      <c r="H163" s="252"/>
      <c r="I163" s="252"/>
    </row>
    <row r="164" customFormat="false" ht="15" hidden="false" customHeight="false" outlineLevel="0" collapsed="false">
      <c r="A164" s="250" t="n">
        <v>151</v>
      </c>
      <c r="B164" s="250" t="s">
        <v>591</v>
      </c>
      <c r="C164" s="250" t="s">
        <v>70</v>
      </c>
      <c r="D164" s="248" t="s">
        <v>2102</v>
      </c>
      <c r="E164" s="248" t="s">
        <v>2103</v>
      </c>
      <c r="F164" s="250" t="s">
        <v>2104</v>
      </c>
      <c r="G164" s="251" t="s">
        <v>1672</v>
      </c>
      <c r="H164" s="252" t="s">
        <v>73</v>
      </c>
      <c r="I164" s="252" t="s">
        <v>1668</v>
      </c>
    </row>
    <row r="165" customFormat="false" ht="15" hidden="false" customHeight="false" outlineLevel="0" collapsed="false">
      <c r="A165" s="250" t="n">
        <v>152</v>
      </c>
      <c r="B165" s="250" t="s">
        <v>591</v>
      </c>
      <c r="C165" s="250" t="s">
        <v>70</v>
      </c>
      <c r="D165" s="248" t="s">
        <v>2105</v>
      </c>
      <c r="E165" s="248" t="s">
        <v>2106</v>
      </c>
      <c r="F165" s="250" t="s">
        <v>2107</v>
      </c>
      <c r="G165" s="251" t="s">
        <v>1672</v>
      </c>
      <c r="H165" s="252" t="s">
        <v>73</v>
      </c>
      <c r="I165" s="252" t="s">
        <v>1668</v>
      </c>
    </row>
    <row r="166" customFormat="false" ht="15" hidden="false" customHeight="false" outlineLevel="0" collapsed="false">
      <c r="A166" s="250" t="n">
        <v>153</v>
      </c>
      <c r="B166" s="250" t="s">
        <v>591</v>
      </c>
      <c r="C166" s="250" t="s">
        <v>70</v>
      </c>
      <c r="D166" s="248" t="s">
        <v>2108</v>
      </c>
      <c r="E166" s="248" t="s">
        <v>2109</v>
      </c>
      <c r="F166" s="250" t="s">
        <v>2110</v>
      </c>
      <c r="G166" s="251" t="s">
        <v>1672</v>
      </c>
      <c r="H166" s="252" t="s">
        <v>73</v>
      </c>
      <c r="I166" s="252" t="s">
        <v>1668</v>
      </c>
    </row>
    <row r="167" customFormat="false" ht="15" hidden="false" customHeight="false" outlineLevel="0" collapsed="false">
      <c r="A167" s="250" t="n">
        <v>154</v>
      </c>
      <c r="B167" s="250" t="s">
        <v>591</v>
      </c>
      <c r="C167" s="250" t="s">
        <v>70</v>
      </c>
      <c r="D167" s="248" t="s">
        <v>2111</v>
      </c>
      <c r="E167" s="248" t="s">
        <v>2112</v>
      </c>
      <c r="F167" s="250" t="s">
        <v>2113</v>
      </c>
      <c r="G167" s="251" t="n">
        <v>1455.51</v>
      </c>
      <c r="H167" s="252" t="s">
        <v>73</v>
      </c>
      <c r="I167" s="252" t="s">
        <v>1668</v>
      </c>
    </row>
    <row r="168" customFormat="false" ht="15" hidden="false" customHeight="false" outlineLevel="0" collapsed="false">
      <c r="A168" s="250" t="n">
        <v>155</v>
      </c>
      <c r="B168" s="250" t="s">
        <v>591</v>
      </c>
      <c r="C168" s="250" t="s">
        <v>70</v>
      </c>
      <c r="D168" s="248" t="s">
        <v>2114</v>
      </c>
      <c r="E168" s="248" t="s">
        <v>2115</v>
      </c>
      <c r="F168" s="250" t="s">
        <v>2116</v>
      </c>
      <c r="G168" s="251" t="s">
        <v>1672</v>
      </c>
      <c r="H168" s="252" t="s">
        <v>73</v>
      </c>
      <c r="I168" s="252" t="s">
        <v>1668</v>
      </c>
    </row>
    <row r="169" customFormat="false" ht="15" hidden="false" customHeight="false" outlineLevel="0" collapsed="false">
      <c r="A169" s="250" t="n">
        <v>156</v>
      </c>
      <c r="B169" s="250" t="s">
        <v>591</v>
      </c>
      <c r="C169" s="250" t="s">
        <v>70</v>
      </c>
      <c r="D169" s="248" t="s">
        <v>2117</v>
      </c>
      <c r="E169" s="248" t="s">
        <v>2118</v>
      </c>
      <c r="F169" s="250" t="s">
        <v>2119</v>
      </c>
      <c r="G169" s="251" t="s">
        <v>1672</v>
      </c>
      <c r="H169" s="252" t="s">
        <v>73</v>
      </c>
      <c r="I169" s="252" t="s">
        <v>1668</v>
      </c>
    </row>
    <row r="170" customFormat="false" ht="15" hidden="false" customHeight="false" outlineLevel="0" collapsed="false">
      <c r="A170" s="250" t="n">
        <v>157</v>
      </c>
      <c r="B170" s="250" t="s">
        <v>591</v>
      </c>
      <c r="C170" s="250" t="s">
        <v>70</v>
      </c>
      <c r="D170" s="248" t="s">
        <v>2120</v>
      </c>
      <c r="E170" s="248" t="s">
        <v>2121</v>
      </c>
      <c r="F170" s="250" t="s">
        <v>2122</v>
      </c>
      <c r="G170" s="251" t="s">
        <v>1672</v>
      </c>
      <c r="H170" s="252" t="s">
        <v>73</v>
      </c>
      <c r="I170" s="252" t="s">
        <v>1668</v>
      </c>
    </row>
    <row r="171" customFormat="false" ht="15" hidden="false" customHeight="false" outlineLevel="0" collapsed="false">
      <c r="A171" s="250" t="n">
        <v>158</v>
      </c>
      <c r="B171" s="250" t="s">
        <v>591</v>
      </c>
      <c r="C171" s="250" t="s">
        <v>70</v>
      </c>
      <c r="D171" s="248" t="s">
        <v>2123</v>
      </c>
      <c r="E171" s="248" t="s">
        <v>2124</v>
      </c>
      <c r="F171" s="250" t="s">
        <v>2125</v>
      </c>
      <c r="G171" s="251" t="s">
        <v>1672</v>
      </c>
      <c r="H171" s="252" t="s">
        <v>73</v>
      </c>
      <c r="I171" s="252" t="s">
        <v>1668</v>
      </c>
    </row>
    <row r="172" customFormat="false" ht="15" hidden="false" customHeight="false" outlineLevel="0" collapsed="false">
      <c r="A172" s="250" t="n">
        <v>159</v>
      </c>
      <c r="B172" s="250" t="s">
        <v>591</v>
      </c>
      <c r="C172" s="250" t="s">
        <v>70</v>
      </c>
      <c r="D172" s="248" t="s">
        <v>2126</v>
      </c>
      <c r="E172" s="248" t="s">
        <v>2127</v>
      </c>
      <c r="F172" s="250" t="s">
        <v>2128</v>
      </c>
      <c r="G172" s="251" t="s">
        <v>1672</v>
      </c>
      <c r="H172" s="252" t="s">
        <v>73</v>
      </c>
      <c r="I172" s="252" t="s">
        <v>1668</v>
      </c>
    </row>
    <row r="173" customFormat="false" ht="15" hidden="false" customHeight="false" outlineLevel="0" collapsed="false">
      <c r="A173" s="250" t="n">
        <v>160</v>
      </c>
      <c r="B173" s="250" t="s">
        <v>591</v>
      </c>
      <c r="C173" s="250" t="s">
        <v>70</v>
      </c>
      <c r="D173" s="248" t="s">
        <v>2129</v>
      </c>
      <c r="E173" s="248" t="s">
        <v>2130</v>
      </c>
      <c r="F173" s="250" t="s">
        <v>2131</v>
      </c>
      <c r="G173" s="251" t="s">
        <v>1672</v>
      </c>
      <c r="H173" s="252" t="s">
        <v>73</v>
      </c>
      <c r="I173" s="252" t="s">
        <v>1668</v>
      </c>
    </row>
    <row r="174" customFormat="false" ht="15" hidden="false" customHeight="false" outlineLevel="0" collapsed="false">
      <c r="A174" s="250" t="n">
        <v>161</v>
      </c>
      <c r="B174" s="250" t="s">
        <v>591</v>
      </c>
      <c r="C174" s="250" t="s">
        <v>70</v>
      </c>
      <c r="D174" s="248" t="s">
        <v>2132</v>
      </c>
      <c r="E174" s="248" t="s">
        <v>2133</v>
      </c>
      <c r="F174" s="250" t="s">
        <v>2134</v>
      </c>
      <c r="G174" s="251" t="s">
        <v>1672</v>
      </c>
      <c r="H174" s="252" t="s">
        <v>73</v>
      </c>
      <c r="I174" s="252" t="s">
        <v>1668</v>
      </c>
    </row>
    <row r="175" customFormat="false" ht="15" hidden="false" customHeight="false" outlineLevel="0" collapsed="false">
      <c r="A175" s="250" t="n">
        <v>162</v>
      </c>
      <c r="B175" s="250" t="s">
        <v>591</v>
      </c>
      <c r="C175" s="250" t="s">
        <v>70</v>
      </c>
      <c r="D175" s="248" t="s">
        <v>2135</v>
      </c>
      <c r="E175" s="248" t="s">
        <v>2136</v>
      </c>
      <c r="F175" s="250" t="s">
        <v>2137</v>
      </c>
      <c r="G175" s="251" t="s">
        <v>1672</v>
      </c>
      <c r="H175" s="252" t="s">
        <v>73</v>
      </c>
      <c r="I175" s="252" t="s">
        <v>1668</v>
      </c>
    </row>
    <row r="176" customFormat="false" ht="15" hidden="false" customHeight="false" outlineLevel="0" collapsed="false">
      <c r="A176" s="250" t="n">
        <v>163</v>
      </c>
      <c r="B176" s="250" t="s">
        <v>591</v>
      </c>
      <c r="C176" s="250" t="s">
        <v>70</v>
      </c>
      <c r="D176" s="248" t="s">
        <v>2138</v>
      </c>
      <c r="E176" s="248" t="s">
        <v>2139</v>
      </c>
      <c r="F176" s="250" t="s">
        <v>2140</v>
      </c>
      <c r="G176" s="251" t="n">
        <v>2186.57</v>
      </c>
      <c r="H176" s="252" t="s">
        <v>73</v>
      </c>
      <c r="I176" s="252" t="s">
        <v>1668</v>
      </c>
    </row>
    <row r="177" customFormat="false" ht="15" hidden="false" customHeight="false" outlineLevel="0" collapsed="false">
      <c r="A177" s="250" t="n">
        <v>164</v>
      </c>
      <c r="B177" s="250" t="s">
        <v>591</v>
      </c>
      <c r="C177" s="250" t="s">
        <v>70</v>
      </c>
      <c r="D177" s="248" t="s">
        <v>2141</v>
      </c>
      <c r="E177" s="248" t="s">
        <v>2142</v>
      </c>
      <c r="F177" s="250" t="s">
        <v>2143</v>
      </c>
      <c r="G177" s="251" t="s">
        <v>1672</v>
      </c>
      <c r="H177" s="252" t="s">
        <v>73</v>
      </c>
      <c r="I177" s="252" t="s">
        <v>1668</v>
      </c>
    </row>
    <row r="178" customFormat="false" ht="15" hidden="false" customHeight="false" outlineLevel="0" collapsed="false">
      <c r="A178" s="250" t="n">
        <v>165</v>
      </c>
      <c r="B178" s="250" t="s">
        <v>591</v>
      </c>
      <c r="C178" s="250" t="s">
        <v>70</v>
      </c>
      <c r="D178" s="248" t="s">
        <v>2144</v>
      </c>
      <c r="E178" s="248" t="s">
        <v>2145</v>
      </c>
      <c r="F178" s="250" t="s">
        <v>2146</v>
      </c>
      <c r="G178" s="251" t="s">
        <v>1672</v>
      </c>
      <c r="H178" s="252" t="s">
        <v>73</v>
      </c>
      <c r="I178" s="252" t="s">
        <v>1668</v>
      </c>
    </row>
    <row r="179" customFormat="false" ht="15" hidden="false" customHeight="false" outlineLevel="0" collapsed="false">
      <c r="A179" s="250" t="n">
        <v>166</v>
      </c>
      <c r="B179" s="250" t="s">
        <v>591</v>
      </c>
      <c r="C179" s="250" t="s">
        <v>70</v>
      </c>
      <c r="D179" s="248" t="s">
        <v>2147</v>
      </c>
      <c r="E179" s="248" t="s">
        <v>2148</v>
      </c>
      <c r="F179" s="250" t="s">
        <v>2149</v>
      </c>
      <c r="G179" s="251" t="s">
        <v>1672</v>
      </c>
      <c r="H179" s="252" t="s">
        <v>73</v>
      </c>
      <c r="I179" s="252" t="s">
        <v>1668</v>
      </c>
    </row>
    <row r="180" customFormat="false" ht="15" hidden="false" customHeight="false" outlineLevel="0" collapsed="false">
      <c r="A180" s="250" t="n">
        <v>167</v>
      </c>
      <c r="B180" s="250" t="s">
        <v>591</v>
      </c>
      <c r="C180" s="250" t="s">
        <v>70</v>
      </c>
      <c r="D180" s="248" t="s">
        <v>2150</v>
      </c>
      <c r="E180" s="248" t="s">
        <v>2151</v>
      </c>
      <c r="F180" s="250" t="s">
        <v>2152</v>
      </c>
      <c r="G180" s="251" t="n">
        <v>2025</v>
      </c>
      <c r="H180" s="252" t="s">
        <v>73</v>
      </c>
      <c r="I180" s="252" t="s">
        <v>1668</v>
      </c>
    </row>
    <row r="181" customFormat="false" ht="15" hidden="false" customHeight="false" outlineLevel="0" collapsed="false">
      <c r="A181" s="250" t="n">
        <v>168</v>
      </c>
      <c r="B181" s="250" t="s">
        <v>591</v>
      </c>
      <c r="C181" s="250" t="s">
        <v>70</v>
      </c>
      <c r="D181" s="248" t="s">
        <v>2153</v>
      </c>
      <c r="E181" s="248" t="s">
        <v>2154</v>
      </c>
      <c r="F181" s="250" t="s">
        <v>2155</v>
      </c>
      <c r="G181" s="251" t="s">
        <v>1672</v>
      </c>
      <c r="H181" s="252" t="s">
        <v>73</v>
      </c>
      <c r="I181" s="252" t="s">
        <v>1668</v>
      </c>
    </row>
    <row r="182" customFormat="false" ht="15" hidden="false" customHeight="false" outlineLevel="0" collapsed="false">
      <c r="A182" s="250" t="n">
        <v>169</v>
      </c>
      <c r="B182" s="250" t="s">
        <v>591</v>
      </c>
      <c r="C182" s="250" t="s">
        <v>70</v>
      </c>
      <c r="D182" s="248" t="s">
        <v>2156</v>
      </c>
      <c r="E182" s="248" t="s">
        <v>2157</v>
      </c>
      <c r="F182" s="250" t="s">
        <v>2158</v>
      </c>
      <c r="G182" s="251" t="n">
        <v>220</v>
      </c>
      <c r="H182" s="252" t="s">
        <v>73</v>
      </c>
      <c r="I182" s="252" t="s">
        <v>1668</v>
      </c>
    </row>
    <row r="183" customFormat="false" ht="15" hidden="false" customHeight="false" outlineLevel="0" collapsed="false">
      <c r="A183" s="250" t="n">
        <v>170</v>
      </c>
      <c r="B183" s="250" t="s">
        <v>591</v>
      </c>
      <c r="C183" s="250" t="s">
        <v>70</v>
      </c>
      <c r="D183" s="248" t="s">
        <v>2159</v>
      </c>
      <c r="E183" s="248" t="s">
        <v>2160</v>
      </c>
      <c r="F183" s="250" t="s">
        <v>2161</v>
      </c>
      <c r="G183" s="251" t="n">
        <v>220</v>
      </c>
      <c r="H183" s="252" t="s">
        <v>73</v>
      </c>
      <c r="I183" s="252" t="s">
        <v>1668</v>
      </c>
    </row>
    <row r="184" customFormat="false" ht="15" hidden="false" customHeight="false" outlineLevel="0" collapsed="false">
      <c r="A184" s="250" t="n">
        <v>171</v>
      </c>
      <c r="B184" s="250" t="s">
        <v>591</v>
      </c>
      <c r="C184" s="250" t="s">
        <v>70</v>
      </c>
      <c r="D184" s="248" t="s">
        <v>2162</v>
      </c>
      <c r="E184" s="248" t="s">
        <v>2163</v>
      </c>
      <c r="F184" s="250" t="s">
        <v>2164</v>
      </c>
      <c r="G184" s="251" t="s">
        <v>1672</v>
      </c>
      <c r="H184" s="252" t="s">
        <v>73</v>
      </c>
      <c r="I184" s="252" t="s">
        <v>1668</v>
      </c>
    </row>
    <row r="185" customFormat="false" ht="15" hidden="false" customHeight="false" outlineLevel="0" collapsed="false">
      <c r="A185" s="250" t="n">
        <v>172</v>
      </c>
      <c r="B185" s="250" t="s">
        <v>591</v>
      </c>
      <c r="C185" s="250" t="s">
        <v>70</v>
      </c>
      <c r="D185" s="248" t="s">
        <v>2165</v>
      </c>
      <c r="E185" s="248" t="s">
        <v>2166</v>
      </c>
      <c r="F185" s="250" t="s">
        <v>2167</v>
      </c>
      <c r="G185" s="251" t="s">
        <v>1672</v>
      </c>
      <c r="H185" s="252" t="s">
        <v>73</v>
      </c>
      <c r="I185" s="252" t="s">
        <v>1668</v>
      </c>
    </row>
    <row r="186" customFormat="false" ht="15" hidden="false" customHeight="false" outlineLevel="0" collapsed="false">
      <c r="A186" s="250" t="n">
        <v>173</v>
      </c>
      <c r="B186" s="250" t="s">
        <v>591</v>
      </c>
      <c r="C186" s="250" t="s">
        <v>70</v>
      </c>
      <c r="D186" s="248" t="s">
        <v>2168</v>
      </c>
      <c r="E186" s="248" t="s">
        <v>2169</v>
      </c>
      <c r="F186" s="250" t="s">
        <v>2170</v>
      </c>
      <c r="G186" s="251" t="n">
        <v>1339</v>
      </c>
      <c r="H186" s="252" t="s">
        <v>73</v>
      </c>
      <c r="I186" s="252" t="s">
        <v>1668</v>
      </c>
    </row>
    <row r="187" customFormat="false" ht="15" hidden="false" customHeight="false" outlineLevel="0" collapsed="false">
      <c r="A187" s="250" t="n">
        <v>174</v>
      </c>
      <c r="B187" s="250" t="s">
        <v>591</v>
      </c>
      <c r="C187" s="250" t="s">
        <v>70</v>
      </c>
      <c r="D187" s="248" t="s">
        <v>2171</v>
      </c>
      <c r="E187" s="248" t="s">
        <v>2172</v>
      </c>
      <c r="F187" s="250" t="n">
        <v>544</v>
      </c>
      <c r="G187" s="251" t="n">
        <v>695</v>
      </c>
      <c r="H187" s="252" t="s">
        <v>73</v>
      </c>
      <c r="I187" s="252" t="s">
        <v>1668</v>
      </c>
    </row>
    <row r="188" customFormat="false" ht="15" hidden="false" customHeight="false" outlineLevel="0" collapsed="false">
      <c r="A188" s="250" t="n">
        <v>175</v>
      </c>
      <c r="B188" s="250" t="s">
        <v>591</v>
      </c>
      <c r="C188" s="250" t="s">
        <v>70</v>
      </c>
      <c r="D188" s="248" t="s">
        <v>2173</v>
      </c>
      <c r="E188" s="248" t="s">
        <v>2174</v>
      </c>
      <c r="F188" s="250" t="n">
        <v>545</v>
      </c>
      <c r="G188" s="251" t="s">
        <v>1672</v>
      </c>
      <c r="H188" s="252" t="s">
        <v>73</v>
      </c>
      <c r="I188" s="252" t="s">
        <v>1668</v>
      </c>
    </row>
    <row r="189" customFormat="false" ht="15" hidden="false" customHeight="false" outlineLevel="0" collapsed="false">
      <c r="A189" s="250" t="n">
        <v>176</v>
      </c>
      <c r="B189" s="250" t="s">
        <v>591</v>
      </c>
      <c r="C189" s="250" t="s">
        <v>70</v>
      </c>
      <c r="D189" s="248" t="s">
        <v>2175</v>
      </c>
      <c r="E189" s="248" t="s">
        <v>2174</v>
      </c>
      <c r="F189" s="250" t="n">
        <v>546</v>
      </c>
      <c r="G189" s="251" t="s">
        <v>1672</v>
      </c>
      <c r="H189" s="252" t="s">
        <v>73</v>
      </c>
      <c r="I189" s="252" t="s">
        <v>1668</v>
      </c>
    </row>
    <row r="190" customFormat="false" ht="15" hidden="false" customHeight="false" outlineLevel="0" collapsed="false">
      <c r="A190" s="250" t="n">
        <v>177</v>
      </c>
      <c r="B190" s="250" t="s">
        <v>591</v>
      </c>
      <c r="C190" s="250" t="s">
        <v>70</v>
      </c>
      <c r="D190" s="248" t="s">
        <v>2176</v>
      </c>
      <c r="E190" s="248" t="s">
        <v>2177</v>
      </c>
      <c r="F190" s="250" t="s">
        <v>2178</v>
      </c>
      <c r="G190" s="251" t="n">
        <v>530</v>
      </c>
      <c r="H190" s="252" t="s">
        <v>73</v>
      </c>
      <c r="I190" s="252" t="s">
        <v>1668</v>
      </c>
    </row>
    <row r="191" customFormat="false" ht="15" hidden="false" customHeight="false" outlineLevel="0" collapsed="false">
      <c r="A191" s="250" t="n">
        <v>178</v>
      </c>
      <c r="B191" s="250" t="s">
        <v>591</v>
      </c>
      <c r="C191" s="250" t="s">
        <v>70</v>
      </c>
      <c r="D191" s="248" t="s">
        <v>2179</v>
      </c>
      <c r="E191" s="248" t="s">
        <v>2180</v>
      </c>
      <c r="F191" s="250" t="s">
        <v>2181</v>
      </c>
      <c r="G191" s="251" t="n">
        <v>492.75</v>
      </c>
      <c r="H191" s="252" t="s">
        <v>73</v>
      </c>
      <c r="I191" s="252" t="s">
        <v>1668</v>
      </c>
    </row>
    <row r="192" customFormat="false" ht="15" hidden="false" customHeight="false" outlineLevel="0" collapsed="false">
      <c r="A192" s="250" t="n">
        <v>179</v>
      </c>
      <c r="B192" s="250" t="s">
        <v>591</v>
      </c>
      <c r="C192" s="250" t="s">
        <v>70</v>
      </c>
      <c r="D192" s="248" t="s">
        <v>2182</v>
      </c>
      <c r="E192" s="248" t="s">
        <v>2183</v>
      </c>
      <c r="F192" s="250" t="s">
        <v>2184</v>
      </c>
      <c r="G192" s="251" t="n">
        <v>695</v>
      </c>
      <c r="H192" s="252" t="s">
        <v>73</v>
      </c>
      <c r="I192" s="252" t="s">
        <v>1668</v>
      </c>
    </row>
    <row r="193" customFormat="false" ht="15" hidden="false" customHeight="false" outlineLevel="0" collapsed="false">
      <c r="A193" s="250" t="n">
        <v>180</v>
      </c>
      <c r="B193" s="250" t="s">
        <v>591</v>
      </c>
      <c r="C193" s="250" t="s">
        <v>70</v>
      </c>
      <c r="D193" s="248" t="s">
        <v>2185</v>
      </c>
      <c r="E193" s="248" t="s">
        <v>2186</v>
      </c>
      <c r="F193" s="250" t="s">
        <v>2187</v>
      </c>
      <c r="G193" s="251" t="n">
        <v>220</v>
      </c>
      <c r="H193" s="252" t="s">
        <v>73</v>
      </c>
      <c r="I193" s="252" t="s">
        <v>1668</v>
      </c>
    </row>
    <row r="194" customFormat="false" ht="15" hidden="false" customHeight="false" outlineLevel="0" collapsed="false">
      <c r="A194" s="250" t="n">
        <v>181</v>
      </c>
      <c r="B194" s="250" t="s">
        <v>591</v>
      </c>
      <c r="C194" s="250" t="s">
        <v>70</v>
      </c>
      <c r="D194" s="248" t="s">
        <v>2188</v>
      </c>
      <c r="E194" s="248" t="s">
        <v>2189</v>
      </c>
      <c r="F194" s="250" t="s">
        <v>2190</v>
      </c>
      <c r="G194" s="251" t="n">
        <v>303.59</v>
      </c>
      <c r="H194" s="252" t="s">
        <v>2191</v>
      </c>
      <c r="I194" s="252" t="s">
        <v>1668</v>
      </c>
    </row>
    <row r="195" customFormat="false" ht="15" hidden="false" customHeight="false" outlineLevel="0" collapsed="false">
      <c r="A195" s="250" t="n">
        <v>182</v>
      </c>
      <c r="B195" s="250" t="s">
        <v>591</v>
      </c>
      <c r="C195" s="250" t="s">
        <v>70</v>
      </c>
      <c r="D195" s="248" t="s">
        <v>2192</v>
      </c>
      <c r="E195" s="248" t="s">
        <v>2193</v>
      </c>
      <c r="F195" s="250" t="s">
        <v>2194</v>
      </c>
      <c r="G195" s="251" t="n">
        <v>793.08</v>
      </c>
      <c r="H195" s="252" t="s">
        <v>2191</v>
      </c>
      <c r="I195" s="252" t="s">
        <v>1668</v>
      </c>
    </row>
    <row r="196" customFormat="false" ht="15" hidden="false" customHeight="false" outlineLevel="0" collapsed="false">
      <c r="A196" s="250" t="n">
        <v>183</v>
      </c>
      <c r="B196" s="250" t="s">
        <v>591</v>
      </c>
      <c r="C196" s="250" t="s">
        <v>70</v>
      </c>
      <c r="D196" s="248" t="s">
        <v>2195</v>
      </c>
      <c r="E196" s="248" t="s">
        <v>2196</v>
      </c>
      <c r="F196" s="250" t="s">
        <v>2197</v>
      </c>
      <c r="G196" s="251" t="n">
        <v>171.81</v>
      </c>
      <c r="H196" s="252" t="s">
        <v>2191</v>
      </c>
      <c r="I196" s="252" t="s">
        <v>1668</v>
      </c>
    </row>
    <row r="197" customFormat="false" ht="15" hidden="false" customHeight="false" outlineLevel="0" collapsed="false">
      <c r="A197" s="250" t="n">
        <v>184</v>
      </c>
      <c r="B197" s="250" t="s">
        <v>591</v>
      </c>
      <c r="C197" s="250" t="s">
        <v>70</v>
      </c>
      <c r="D197" s="248" t="s">
        <v>2198</v>
      </c>
      <c r="E197" s="248" t="s">
        <v>2199</v>
      </c>
      <c r="F197" s="250" t="s">
        <v>2200</v>
      </c>
      <c r="G197" s="251" t="n">
        <v>106.46</v>
      </c>
      <c r="H197" s="252" t="s">
        <v>115</v>
      </c>
      <c r="I197" s="252" t="s">
        <v>1668</v>
      </c>
    </row>
    <row r="198" customFormat="false" ht="15" hidden="false" customHeight="false" outlineLevel="0" collapsed="false">
      <c r="A198" s="250" t="n">
        <v>185</v>
      </c>
      <c r="B198" s="250" t="s">
        <v>591</v>
      </c>
      <c r="C198" s="250" t="s">
        <v>70</v>
      </c>
      <c r="D198" s="248" t="s">
        <v>2201</v>
      </c>
      <c r="E198" s="248" t="s">
        <v>2202</v>
      </c>
      <c r="F198" s="250" t="s">
        <v>2203</v>
      </c>
      <c r="G198" s="251" t="n">
        <v>28.73</v>
      </c>
      <c r="H198" s="252" t="s">
        <v>115</v>
      </c>
      <c r="I198" s="252" t="s">
        <v>1668</v>
      </c>
    </row>
    <row r="199" customFormat="false" ht="15" hidden="false" customHeight="false" outlineLevel="0" collapsed="false">
      <c r="A199" s="250" t="n">
        <v>186</v>
      </c>
      <c r="B199" s="250" t="s">
        <v>591</v>
      </c>
      <c r="C199" s="250" t="s">
        <v>70</v>
      </c>
      <c r="D199" s="248" t="s">
        <v>2204</v>
      </c>
      <c r="E199" s="248" t="s">
        <v>2205</v>
      </c>
      <c r="F199" s="250" t="s">
        <v>2206</v>
      </c>
      <c r="G199" s="251" t="n">
        <v>106.46</v>
      </c>
      <c r="H199" s="252" t="s">
        <v>115</v>
      </c>
      <c r="I199" s="252" t="s">
        <v>1668</v>
      </c>
    </row>
    <row r="200" customFormat="false" ht="15" hidden="false" customHeight="false" outlineLevel="0" collapsed="false">
      <c r="A200" s="250" t="n">
        <v>187</v>
      </c>
      <c r="B200" s="250" t="s">
        <v>591</v>
      </c>
      <c r="C200" s="250" t="s">
        <v>70</v>
      </c>
      <c r="D200" s="248" t="s">
        <v>2207</v>
      </c>
      <c r="E200" s="248" t="s">
        <v>2208</v>
      </c>
      <c r="F200" s="250" t="s">
        <v>2209</v>
      </c>
      <c r="G200" s="251" t="n">
        <v>63.52</v>
      </c>
      <c r="H200" s="252" t="s">
        <v>115</v>
      </c>
      <c r="I200" s="252" t="s">
        <v>1668</v>
      </c>
    </row>
    <row r="201" customFormat="false" ht="15" hidden="false" customHeight="false" outlineLevel="0" collapsed="false">
      <c r="A201" s="250" t="n">
        <v>188</v>
      </c>
      <c r="B201" s="250" t="s">
        <v>591</v>
      </c>
      <c r="C201" s="250" t="s">
        <v>70</v>
      </c>
      <c r="D201" s="248" t="s">
        <v>2210</v>
      </c>
      <c r="E201" s="248" t="s">
        <v>2211</v>
      </c>
      <c r="F201" s="250" t="s">
        <v>2212</v>
      </c>
      <c r="G201" s="251" t="n">
        <v>54.34</v>
      </c>
      <c r="H201" s="252" t="s">
        <v>115</v>
      </c>
      <c r="I201" s="252" t="s">
        <v>1668</v>
      </c>
    </row>
    <row r="202" customFormat="false" ht="15" hidden="false" customHeight="false" outlineLevel="0" collapsed="false">
      <c r="A202" s="250" t="n">
        <v>189</v>
      </c>
      <c r="B202" s="250" t="s">
        <v>591</v>
      </c>
      <c r="C202" s="250" t="s">
        <v>70</v>
      </c>
      <c r="D202" s="248" t="s">
        <v>2213</v>
      </c>
      <c r="E202" s="248" t="s">
        <v>2211</v>
      </c>
      <c r="F202" s="250" t="s">
        <v>2214</v>
      </c>
      <c r="G202" s="251" t="n">
        <v>160.39</v>
      </c>
      <c r="H202" s="252" t="s">
        <v>115</v>
      </c>
      <c r="I202" s="252" t="s">
        <v>1668</v>
      </c>
    </row>
    <row r="203" customFormat="false" ht="15" hidden="false" customHeight="false" outlineLevel="0" collapsed="false">
      <c r="A203" s="250" t="n">
        <v>190</v>
      </c>
      <c r="B203" s="250" t="s">
        <v>591</v>
      </c>
      <c r="C203" s="250" t="s">
        <v>70</v>
      </c>
      <c r="D203" s="248" t="s">
        <v>2215</v>
      </c>
      <c r="E203" s="248" t="s">
        <v>2216</v>
      </c>
      <c r="F203" s="250" t="s">
        <v>2217</v>
      </c>
      <c r="G203" s="251" t="n">
        <v>518.89</v>
      </c>
      <c r="H203" s="252" t="s">
        <v>115</v>
      </c>
      <c r="I203" s="252" t="s">
        <v>1668</v>
      </c>
    </row>
    <row r="204" customFormat="false" ht="15" hidden="false" customHeight="false" outlineLevel="0" collapsed="false">
      <c r="A204" s="250" t="n">
        <v>191</v>
      </c>
      <c r="B204" s="250" t="s">
        <v>591</v>
      </c>
      <c r="C204" s="250" t="s">
        <v>70</v>
      </c>
      <c r="D204" s="248" t="s">
        <v>2218</v>
      </c>
      <c r="E204" s="248" t="s">
        <v>2219</v>
      </c>
      <c r="F204" s="250" t="s">
        <v>2220</v>
      </c>
      <c r="G204" s="251" t="n">
        <v>87.53</v>
      </c>
      <c r="H204" s="252" t="s">
        <v>115</v>
      </c>
      <c r="I204" s="252" t="s">
        <v>1668</v>
      </c>
    </row>
    <row r="205" customFormat="false" ht="15" hidden="false" customHeight="false" outlineLevel="0" collapsed="false">
      <c r="A205" s="250" t="n">
        <v>192</v>
      </c>
      <c r="B205" s="250" t="s">
        <v>591</v>
      </c>
      <c r="C205" s="250" t="s">
        <v>70</v>
      </c>
      <c r="D205" s="248" t="s">
        <v>2221</v>
      </c>
      <c r="E205" s="248" t="s">
        <v>2222</v>
      </c>
      <c r="F205" s="250" t="s">
        <v>2223</v>
      </c>
      <c r="G205" s="251" t="n">
        <v>10.28</v>
      </c>
      <c r="H205" s="252" t="s">
        <v>115</v>
      </c>
      <c r="I205" s="252" t="s">
        <v>1668</v>
      </c>
    </row>
    <row r="206" customFormat="false" ht="15" hidden="false" customHeight="false" outlineLevel="0" collapsed="false">
      <c r="A206" s="250" t="n">
        <v>193</v>
      </c>
      <c r="B206" s="250" t="s">
        <v>591</v>
      </c>
      <c r="C206" s="250" t="s">
        <v>70</v>
      </c>
      <c r="D206" s="248" t="s">
        <v>2224</v>
      </c>
      <c r="E206" s="248" t="s">
        <v>2225</v>
      </c>
      <c r="F206" s="250" t="s">
        <v>2226</v>
      </c>
      <c r="G206" s="251" t="n">
        <v>106.46</v>
      </c>
      <c r="H206" s="252" t="s">
        <v>115</v>
      </c>
      <c r="I206" s="252" t="s">
        <v>1668</v>
      </c>
    </row>
    <row r="207" customFormat="false" ht="15" hidden="false" customHeight="false" outlineLevel="0" collapsed="false">
      <c r="A207" s="250" t="n">
        <v>194</v>
      </c>
      <c r="B207" s="250" t="s">
        <v>591</v>
      </c>
      <c r="C207" s="250" t="s">
        <v>70</v>
      </c>
      <c r="D207" s="248" t="s">
        <v>2227</v>
      </c>
      <c r="E207" s="248" t="s">
        <v>2228</v>
      </c>
      <c r="F207" s="250" t="s">
        <v>2229</v>
      </c>
      <c r="G207" s="251" t="n">
        <v>796.87</v>
      </c>
      <c r="H207" s="252" t="s">
        <v>115</v>
      </c>
      <c r="I207" s="252" t="s">
        <v>1668</v>
      </c>
    </row>
    <row r="208" customFormat="false" ht="15" hidden="false" customHeight="false" outlineLevel="0" collapsed="false">
      <c r="A208" s="250" t="n">
        <v>195</v>
      </c>
      <c r="B208" s="250" t="s">
        <v>591</v>
      </c>
      <c r="C208" s="250" t="s">
        <v>70</v>
      </c>
      <c r="D208" s="248" t="s">
        <v>2230</v>
      </c>
      <c r="E208" s="248" t="s">
        <v>2231</v>
      </c>
      <c r="F208" s="250" t="s">
        <v>2232</v>
      </c>
      <c r="G208" s="251" t="n">
        <v>106.46</v>
      </c>
      <c r="H208" s="252" t="s">
        <v>115</v>
      </c>
      <c r="I208" s="252" t="s">
        <v>1668</v>
      </c>
    </row>
    <row r="209" customFormat="false" ht="15" hidden="false" customHeight="false" outlineLevel="0" collapsed="false">
      <c r="A209" s="250" t="n">
        <v>196</v>
      </c>
      <c r="B209" s="250" t="s">
        <v>591</v>
      </c>
      <c r="C209" s="250" t="s">
        <v>70</v>
      </c>
      <c r="D209" s="248" t="s">
        <v>2233</v>
      </c>
      <c r="E209" s="248" t="s">
        <v>2234</v>
      </c>
      <c r="F209" s="250" t="s">
        <v>2235</v>
      </c>
      <c r="G209" s="251" t="n">
        <v>303.34</v>
      </c>
      <c r="H209" s="252" t="s">
        <v>115</v>
      </c>
      <c r="I209" s="252" t="s">
        <v>1668</v>
      </c>
    </row>
    <row r="210" customFormat="false" ht="15" hidden="false" customHeight="false" outlineLevel="0" collapsed="false">
      <c r="A210" s="250" t="n">
        <v>197</v>
      </c>
      <c r="B210" s="250" t="s">
        <v>591</v>
      </c>
      <c r="C210" s="250" t="s">
        <v>70</v>
      </c>
      <c r="D210" s="248" t="s">
        <v>2236</v>
      </c>
      <c r="E210" s="248" t="s">
        <v>2237</v>
      </c>
      <c r="F210" s="250" t="s">
        <v>2238</v>
      </c>
      <c r="G210" s="251" t="n">
        <v>2832.05</v>
      </c>
      <c r="H210" s="252" t="s">
        <v>115</v>
      </c>
      <c r="I210" s="252" t="s">
        <v>1668</v>
      </c>
    </row>
    <row r="211" customFormat="false" ht="15" hidden="false" customHeight="false" outlineLevel="0" collapsed="false">
      <c r="A211" s="250" t="n">
        <v>198</v>
      </c>
      <c r="B211" s="250" t="s">
        <v>591</v>
      </c>
      <c r="C211" s="250" t="s">
        <v>70</v>
      </c>
      <c r="D211" s="248" t="s">
        <v>2239</v>
      </c>
      <c r="E211" s="248" t="s">
        <v>2240</v>
      </c>
      <c r="F211" s="250" t="s">
        <v>2241</v>
      </c>
      <c r="G211" s="251" t="n">
        <v>829.5</v>
      </c>
      <c r="H211" s="252" t="s">
        <v>115</v>
      </c>
      <c r="I211" s="252" t="s">
        <v>1668</v>
      </c>
    </row>
    <row r="212" customFormat="false" ht="15" hidden="false" customHeight="false" outlineLevel="0" collapsed="false">
      <c r="A212" s="250" t="n">
        <v>199</v>
      </c>
      <c r="B212" s="250" t="s">
        <v>591</v>
      </c>
      <c r="C212" s="250" t="s">
        <v>70</v>
      </c>
      <c r="D212" s="248" t="s">
        <v>2242</v>
      </c>
      <c r="E212" s="248" t="s">
        <v>2243</v>
      </c>
      <c r="F212" s="250" t="s">
        <v>2244</v>
      </c>
      <c r="G212" s="251" t="n">
        <v>272.59</v>
      </c>
      <c r="H212" s="252" t="s">
        <v>115</v>
      </c>
      <c r="I212" s="252" t="s">
        <v>1668</v>
      </c>
    </row>
    <row r="213" customFormat="false" ht="15" hidden="false" customHeight="false" outlineLevel="0" collapsed="false">
      <c r="A213" s="250" t="n">
        <v>200</v>
      </c>
      <c r="B213" s="250" t="s">
        <v>591</v>
      </c>
      <c r="C213" s="250" t="s">
        <v>70</v>
      </c>
      <c r="D213" s="248" t="s">
        <v>2245</v>
      </c>
      <c r="E213" s="248" t="s">
        <v>2246</v>
      </c>
      <c r="F213" s="250" t="s">
        <v>2247</v>
      </c>
      <c r="G213" s="251" t="n">
        <v>45.48</v>
      </c>
      <c r="H213" s="252" t="s">
        <v>115</v>
      </c>
      <c r="I213" s="252" t="s">
        <v>1668</v>
      </c>
    </row>
    <row r="214" customFormat="false" ht="15" hidden="false" customHeight="false" outlineLevel="0" collapsed="false">
      <c r="A214" s="250"/>
      <c r="B214" s="250"/>
      <c r="C214" s="250"/>
      <c r="D214" s="248"/>
      <c r="E214" s="248"/>
      <c r="F214" s="250"/>
      <c r="G214" s="251"/>
      <c r="H214" s="252"/>
      <c r="I214" s="252"/>
    </row>
    <row r="215" customFormat="false" ht="15" hidden="false" customHeight="false" outlineLevel="0" collapsed="false">
      <c r="A215" s="253"/>
      <c r="B215" s="253" t="s">
        <v>68</v>
      </c>
      <c r="C215" s="253"/>
      <c r="D215" s="254"/>
      <c r="E215" s="254"/>
      <c r="F215" s="253"/>
      <c r="G215" s="255" t="n">
        <f aca="false">SUM(G164:G214)</f>
        <v>17776.66</v>
      </c>
      <c r="H215" s="256"/>
      <c r="I215" s="256"/>
    </row>
    <row r="216" customFormat="false" ht="15" hidden="false" customHeight="false" outlineLevel="0" collapsed="false">
      <c r="A216" s="250"/>
      <c r="B216" s="250"/>
      <c r="C216" s="250"/>
      <c r="D216" s="248"/>
      <c r="E216" s="248"/>
      <c r="F216" s="250"/>
      <c r="G216" s="257"/>
      <c r="H216" s="252"/>
      <c r="I216" s="252"/>
    </row>
    <row r="217" customFormat="false" ht="15" hidden="false" customHeight="false" outlineLevel="0" collapsed="false">
      <c r="A217" s="250" t="n">
        <v>201</v>
      </c>
      <c r="B217" s="250" t="s">
        <v>591</v>
      </c>
      <c r="C217" s="250" t="s">
        <v>70</v>
      </c>
      <c r="D217" s="248" t="s">
        <v>2248</v>
      </c>
      <c r="E217" s="248" t="s">
        <v>2249</v>
      </c>
      <c r="F217" s="250" t="s">
        <v>2250</v>
      </c>
      <c r="G217" s="251" t="n">
        <v>3.08</v>
      </c>
      <c r="H217" s="252" t="s">
        <v>115</v>
      </c>
      <c r="I217" s="252" t="s">
        <v>1668</v>
      </c>
    </row>
    <row r="218" customFormat="false" ht="15" hidden="false" customHeight="false" outlineLevel="0" collapsed="false">
      <c r="A218" s="250" t="n">
        <v>202</v>
      </c>
      <c r="B218" s="250" t="s">
        <v>591</v>
      </c>
      <c r="C218" s="250" t="s">
        <v>70</v>
      </c>
      <c r="D218" s="248" t="s">
        <v>2251</v>
      </c>
      <c r="E218" s="248" t="s">
        <v>2252</v>
      </c>
      <c r="F218" s="250" t="s">
        <v>2253</v>
      </c>
      <c r="G218" s="251" t="n">
        <v>564.98</v>
      </c>
      <c r="H218" s="252" t="s">
        <v>115</v>
      </c>
      <c r="I218" s="252" t="s">
        <v>1668</v>
      </c>
    </row>
    <row r="219" customFormat="false" ht="15" hidden="false" customHeight="false" outlineLevel="0" collapsed="false">
      <c r="A219" s="250" t="n">
        <v>203</v>
      </c>
      <c r="B219" s="250" t="s">
        <v>591</v>
      </c>
      <c r="C219" s="250" t="s">
        <v>70</v>
      </c>
      <c r="D219" s="248" t="s">
        <v>2254</v>
      </c>
      <c r="E219" s="248" t="s">
        <v>2255</v>
      </c>
      <c r="F219" s="250" t="s">
        <v>2256</v>
      </c>
      <c r="G219" s="251" t="n">
        <v>296.52</v>
      </c>
      <c r="H219" s="252" t="s">
        <v>115</v>
      </c>
      <c r="I219" s="252" t="s">
        <v>1668</v>
      </c>
    </row>
    <row r="220" customFormat="false" ht="15" hidden="false" customHeight="false" outlineLevel="0" collapsed="false">
      <c r="A220" s="250" t="n">
        <v>204</v>
      </c>
      <c r="B220" s="250" t="s">
        <v>591</v>
      </c>
      <c r="C220" s="250" t="s">
        <v>70</v>
      </c>
      <c r="D220" s="248" t="s">
        <v>2257</v>
      </c>
      <c r="E220" s="248" t="s">
        <v>2258</v>
      </c>
      <c r="F220" s="250" t="s">
        <v>2259</v>
      </c>
      <c r="G220" s="251" t="n">
        <v>290.48</v>
      </c>
      <c r="H220" s="252" t="s">
        <v>115</v>
      </c>
      <c r="I220" s="252" t="s">
        <v>1668</v>
      </c>
    </row>
    <row r="221" customFormat="false" ht="15" hidden="false" customHeight="false" outlineLevel="0" collapsed="false">
      <c r="A221" s="250" t="n">
        <v>205</v>
      </c>
      <c r="B221" s="250" t="s">
        <v>591</v>
      </c>
      <c r="C221" s="250" t="s">
        <v>70</v>
      </c>
      <c r="D221" s="248" t="s">
        <v>2260</v>
      </c>
      <c r="E221" s="248" t="s">
        <v>2261</v>
      </c>
      <c r="F221" s="250" t="s">
        <v>2262</v>
      </c>
      <c r="G221" s="251" t="n">
        <v>16.86</v>
      </c>
      <c r="H221" s="252" t="s">
        <v>115</v>
      </c>
      <c r="I221" s="252" t="s">
        <v>1668</v>
      </c>
    </row>
    <row r="222" customFormat="false" ht="15" hidden="false" customHeight="false" outlineLevel="0" collapsed="false">
      <c r="A222" s="250" t="n">
        <v>206</v>
      </c>
      <c r="B222" s="250" t="s">
        <v>591</v>
      </c>
      <c r="C222" s="250" t="s">
        <v>70</v>
      </c>
      <c r="D222" s="248" t="s">
        <v>2263</v>
      </c>
      <c r="E222" s="248" t="s">
        <v>2264</v>
      </c>
      <c r="F222" s="250" t="s">
        <v>2265</v>
      </c>
      <c r="G222" s="251" t="n">
        <v>238.02</v>
      </c>
      <c r="H222" s="252" t="s">
        <v>115</v>
      </c>
      <c r="I222" s="252" t="s">
        <v>1668</v>
      </c>
    </row>
    <row r="223" customFormat="false" ht="15" hidden="false" customHeight="false" outlineLevel="0" collapsed="false">
      <c r="A223" s="250" t="n">
        <v>207</v>
      </c>
      <c r="B223" s="250" t="s">
        <v>591</v>
      </c>
      <c r="C223" s="250" t="s">
        <v>70</v>
      </c>
      <c r="D223" s="248" t="s">
        <v>2266</v>
      </c>
      <c r="E223" s="248" t="s">
        <v>2267</v>
      </c>
      <c r="F223" s="250" t="s">
        <v>2268</v>
      </c>
      <c r="G223" s="251" t="n">
        <v>82.97</v>
      </c>
      <c r="H223" s="252" t="s">
        <v>115</v>
      </c>
      <c r="I223" s="252" t="s">
        <v>1668</v>
      </c>
    </row>
    <row r="224" customFormat="false" ht="15" hidden="false" customHeight="false" outlineLevel="0" collapsed="false">
      <c r="A224" s="250" t="n">
        <v>208</v>
      </c>
      <c r="B224" s="250" t="s">
        <v>591</v>
      </c>
      <c r="C224" s="250" t="s">
        <v>70</v>
      </c>
      <c r="D224" s="248" t="s">
        <v>2269</v>
      </c>
      <c r="E224" s="248" t="s">
        <v>2270</v>
      </c>
      <c r="F224" s="250" t="s">
        <v>2271</v>
      </c>
      <c r="G224" s="251" t="n">
        <v>1165.62</v>
      </c>
      <c r="H224" s="252" t="s">
        <v>115</v>
      </c>
      <c r="I224" s="252" t="s">
        <v>1668</v>
      </c>
    </row>
    <row r="225" customFormat="false" ht="15" hidden="false" customHeight="false" outlineLevel="0" collapsed="false">
      <c r="A225" s="250" t="n">
        <v>209</v>
      </c>
      <c r="B225" s="250" t="s">
        <v>591</v>
      </c>
      <c r="C225" s="250" t="s">
        <v>70</v>
      </c>
      <c r="D225" s="248" t="s">
        <v>2272</v>
      </c>
      <c r="E225" s="248" t="s">
        <v>2273</v>
      </c>
      <c r="F225" s="250" t="s">
        <v>2274</v>
      </c>
      <c r="G225" s="251" t="n">
        <v>8.72</v>
      </c>
      <c r="H225" s="252" t="s">
        <v>115</v>
      </c>
      <c r="I225" s="252" t="s">
        <v>1668</v>
      </c>
    </row>
    <row r="226" customFormat="false" ht="15" hidden="false" customHeight="false" outlineLevel="0" collapsed="false">
      <c r="A226" s="250" t="n">
        <v>210</v>
      </c>
      <c r="B226" s="250" t="s">
        <v>591</v>
      </c>
      <c r="C226" s="250" t="s">
        <v>70</v>
      </c>
      <c r="D226" s="248" t="s">
        <v>2275</v>
      </c>
      <c r="E226" s="248" t="s">
        <v>2276</v>
      </c>
      <c r="F226" s="250" t="s">
        <v>2277</v>
      </c>
      <c r="G226" s="251" t="n">
        <v>1940.22</v>
      </c>
      <c r="H226" s="252" t="s">
        <v>115</v>
      </c>
      <c r="I226" s="252" t="s">
        <v>1668</v>
      </c>
    </row>
    <row r="227" customFormat="false" ht="15" hidden="false" customHeight="false" outlineLevel="0" collapsed="false">
      <c r="A227" s="250" t="n">
        <v>211</v>
      </c>
      <c r="B227" s="250" t="s">
        <v>591</v>
      </c>
      <c r="C227" s="250" t="s">
        <v>70</v>
      </c>
      <c r="D227" s="248" t="s">
        <v>2278</v>
      </c>
      <c r="E227" s="248" t="s">
        <v>2279</v>
      </c>
      <c r="F227" s="250" t="s">
        <v>2280</v>
      </c>
      <c r="G227" s="251" t="n">
        <v>334.58</v>
      </c>
      <c r="H227" s="252" t="s">
        <v>115</v>
      </c>
      <c r="I227" s="252" t="s">
        <v>1668</v>
      </c>
    </row>
    <row r="228" customFormat="false" ht="15" hidden="false" customHeight="false" outlineLevel="0" collapsed="false">
      <c r="A228" s="250" t="n">
        <v>212</v>
      </c>
      <c r="B228" s="250" t="s">
        <v>591</v>
      </c>
      <c r="C228" s="250" t="s">
        <v>70</v>
      </c>
      <c r="D228" s="248" t="s">
        <v>2281</v>
      </c>
      <c r="E228" s="248" t="s">
        <v>2282</v>
      </c>
      <c r="F228" s="250" t="s">
        <v>2283</v>
      </c>
      <c r="G228" s="251" t="n">
        <v>413.78</v>
      </c>
      <c r="H228" s="252" t="s">
        <v>115</v>
      </c>
      <c r="I228" s="252" t="s">
        <v>1668</v>
      </c>
    </row>
    <row r="229" customFormat="false" ht="15" hidden="false" customHeight="false" outlineLevel="0" collapsed="false">
      <c r="A229" s="250" t="n">
        <v>213</v>
      </c>
      <c r="B229" s="250" t="s">
        <v>591</v>
      </c>
      <c r="C229" s="250" t="s">
        <v>70</v>
      </c>
      <c r="D229" s="248" t="s">
        <v>2284</v>
      </c>
      <c r="E229" s="248" t="s">
        <v>2285</v>
      </c>
      <c r="F229" s="250" t="s">
        <v>2286</v>
      </c>
      <c r="G229" s="251" t="n">
        <v>3211.37</v>
      </c>
      <c r="H229" s="252" t="s">
        <v>115</v>
      </c>
      <c r="I229" s="252" t="s">
        <v>1668</v>
      </c>
    </row>
    <row r="230" customFormat="false" ht="15" hidden="false" customHeight="false" outlineLevel="0" collapsed="false">
      <c r="A230" s="250" t="n">
        <v>214</v>
      </c>
      <c r="B230" s="250" t="s">
        <v>591</v>
      </c>
      <c r="C230" s="250" t="s">
        <v>70</v>
      </c>
      <c r="D230" s="248" t="s">
        <v>2287</v>
      </c>
      <c r="E230" s="248" t="s">
        <v>2288</v>
      </c>
      <c r="F230" s="250" t="s">
        <v>2289</v>
      </c>
      <c r="G230" s="251" t="n">
        <v>1907.41</v>
      </c>
      <c r="H230" s="252" t="s">
        <v>115</v>
      </c>
      <c r="I230" s="252" t="s">
        <v>1668</v>
      </c>
    </row>
    <row r="231" customFormat="false" ht="15" hidden="false" customHeight="false" outlineLevel="0" collapsed="false">
      <c r="A231" s="250" t="n">
        <v>215</v>
      </c>
      <c r="B231" s="250" t="s">
        <v>591</v>
      </c>
      <c r="C231" s="250" t="s">
        <v>70</v>
      </c>
      <c r="D231" s="248" t="s">
        <v>2290</v>
      </c>
      <c r="E231" s="248" t="s">
        <v>2291</v>
      </c>
      <c r="F231" s="250" t="s">
        <v>2292</v>
      </c>
      <c r="G231" s="251" t="n">
        <v>18.51</v>
      </c>
      <c r="H231" s="252" t="s">
        <v>115</v>
      </c>
      <c r="I231" s="252" t="s">
        <v>1668</v>
      </c>
    </row>
    <row r="232" customFormat="false" ht="15" hidden="false" customHeight="false" outlineLevel="0" collapsed="false">
      <c r="A232" s="250" t="n">
        <v>216</v>
      </c>
      <c r="B232" s="250" t="s">
        <v>591</v>
      </c>
      <c r="C232" s="250" t="s">
        <v>70</v>
      </c>
      <c r="D232" s="248" t="s">
        <v>2293</v>
      </c>
      <c r="E232" s="248" t="s">
        <v>2294</v>
      </c>
      <c r="F232" s="250" t="s">
        <v>2295</v>
      </c>
      <c r="G232" s="251" t="n">
        <v>2945.18</v>
      </c>
      <c r="H232" s="252" t="s">
        <v>115</v>
      </c>
      <c r="I232" s="252" t="s">
        <v>1668</v>
      </c>
    </row>
    <row r="233" customFormat="false" ht="15" hidden="false" customHeight="false" outlineLevel="0" collapsed="false">
      <c r="A233" s="250" t="n">
        <v>217</v>
      </c>
      <c r="B233" s="250" t="s">
        <v>591</v>
      </c>
      <c r="C233" s="250" t="s">
        <v>70</v>
      </c>
      <c r="D233" s="248" t="s">
        <v>2296</v>
      </c>
      <c r="E233" s="248" t="s">
        <v>2297</v>
      </c>
      <c r="F233" s="250" t="s">
        <v>2298</v>
      </c>
      <c r="G233" s="251" t="n">
        <v>119.64</v>
      </c>
      <c r="H233" s="252" t="s">
        <v>115</v>
      </c>
      <c r="I233" s="252" t="s">
        <v>1668</v>
      </c>
    </row>
    <row r="234" customFormat="false" ht="15" hidden="false" customHeight="false" outlineLevel="0" collapsed="false">
      <c r="A234" s="250" t="n">
        <v>218</v>
      </c>
      <c r="B234" s="250" t="s">
        <v>591</v>
      </c>
      <c r="C234" s="250" t="s">
        <v>70</v>
      </c>
      <c r="D234" s="248" t="s">
        <v>2299</v>
      </c>
      <c r="E234" s="248" t="s">
        <v>2300</v>
      </c>
      <c r="F234" s="250" t="s">
        <v>2301</v>
      </c>
      <c r="G234" s="251" t="n">
        <v>1313.91</v>
      </c>
      <c r="H234" s="252" t="s">
        <v>115</v>
      </c>
      <c r="I234" s="252" t="s">
        <v>1668</v>
      </c>
    </row>
    <row r="235" customFormat="false" ht="15" hidden="false" customHeight="false" outlineLevel="0" collapsed="false">
      <c r="A235" s="250" t="n">
        <v>219</v>
      </c>
      <c r="B235" s="250" t="s">
        <v>591</v>
      </c>
      <c r="C235" s="250" t="s">
        <v>70</v>
      </c>
      <c r="D235" s="248" t="s">
        <v>2302</v>
      </c>
      <c r="E235" s="248" t="s">
        <v>2303</v>
      </c>
      <c r="F235" s="250" t="s">
        <v>2304</v>
      </c>
      <c r="G235" s="251" t="n">
        <v>214.21</v>
      </c>
      <c r="H235" s="252" t="s">
        <v>115</v>
      </c>
      <c r="I235" s="252" t="s">
        <v>1668</v>
      </c>
    </row>
    <row r="236" customFormat="false" ht="15" hidden="false" customHeight="false" outlineLevel="0" collapsed="false">
      <c r="A236" s="250" t="n">
        <v>220</v>
      </c>
      <c r="B236" s="250" t="s">
        <v>591</v>
      </c>
      <c r="C236" s="250" t="s">
        <v>70</v>
      </c>
      <c r="D236" s="248" t="s">
        <v>2305</v>
      </c>
      <c r="E236" s="248" t="s">
        <v>2306</v>
      </c>
      <c r="F236" s="250" t="s">
        <v>2307</v>
      </c>
      <c r="G236" s="251" t="n">
        <v>272.92</v>
      </c>
      <c r="H236" s="252" t="s">
        <v>115</v>
      </c>
      <c r="I236" s="252" t="s">
        <v>1668</v>
      </c>
    </row>
    <row r="237" customFormat="false" ht="15" hidden="false" customHeight="false" outlineLevel="0" collapsed="false">
      <c r="A237" s="250" t="n">
        <v>221</v>
      </c>
      <c r="B237" s="250" t="s">
        <v>591</v>
      </c>
      <c r="C237" s="250" t="s">
        <v>70</v>
      </c>
      <c r="D237" s="248" t="s">
        <v>2308</v>
      </c>
      <c r="E237" s="248" t="s">
        <v>2309</v>
      </c>
      <c r="F237" s="250" t="s">
        <v>2310</v>
      </c>
      <c r="G237" s="251" t="n">
        <v>1507.44</v>
      </c>
      <c r="H237" s="252" t="s">
        <v>115</v>
      </c>
      <c r="I237" s="252" t="s">
        <v>1668</v>
      </c>
    </row>
    <row r="238" customFormat="false" ht="15" hidden="false" customHeight="false" outlineLevel="0" collapsed="false">
      <c r="A238" s="250" t="n">
        <v>222</v>
      </c>
      <c r="B238" s="250" t="s">
        <v>591</v>
      </c>
      <c r="C238" s="250" t="s">
        <v>70</v>
      </c>
      <c r="D238" s="248" t="s">
        <v>2311</v>
      </c>
      <c r="E238" s="248" t="s">
        <v>2312</v>
      </c>
      <c r="F238" s="250" t="s">
        <v>2313</v>
      </c>
      <c r="G238" s="251" t="n">
        <v>49</v>
      </c>
      <c r="H238" s="252" t="s">
        <v>115</v>
      </c>
      <c r="I238" s="252" t="s">
        <v>1668</v>
      </c>
    </row>
    <row r="239" customFormat="false" ht="15" hidden="false" customHeight="false" outlineLevel="0" collapsed="false">
      <c r="A239" s="250" t="n">
        <v>223</v>
      </c>
      <c r="B239" s="250" t="s">
        <v>591</v>
      </c>
      <c r="C239" s="250" t="s">
        <v>70</v>
      </c>
      <c r="D239" s="248" t="s">
        <v>2314</v>
      </c>
      <c r="E239" s="248" t="s">
        <v>2315</v>
      </c>
      <c r="F239" s="250" t="s">
        <v>2316</v>
      </c>
      <c r="G239" s="251" t="n">
        <v>350.77</v>
      </c>
      <c r="H239" s="252" t="s">
        <v>115</v>
      </c>
      <c r="I239" s="252" t="s">
        <v>1668</v>
      </c>
    </row>
    <row r="240" customFormat="false" ht="15" hidden="false" customHeight="false" outlineLevel="0" collapsed="false">
      <c r="A240" s="250" t="n">
        <v>224</v>
      </c>
      <c r="B240" s="250" t="s">
        <v>591</v>
      </c>
      <c r="C240" s="250" t="s">
        <v>70</v>
      </c>
      <c r="D240" s="248" t="s">
        <v>2317</v>
      </c>
      <c r="E240" s="248" t="s">
        <v>2318</v>
      </c>
      <c r="F240" s="250" t="s">
        <v>2319</v>
      </c>
      <c r="G240" s="251" t="n">
        <v>806.32</v>
      </c>
      <c r="H240" s="252" t="s">
        <v>115</v>
      </c>
      <c r="I240" s="252" t="s">
        <v>1668</v>
      </c>
    </row>
    <row r="241" customFormat="false" ht="15" hidden="false" customHeight="false" outlineLevel="0" collapsed="false">
      <c r="A241" s="250" t="n">
        <v>225</v>
      </c>
      <c r="B241" s="250" t="s">
        <v>591</v>
      </c>
      <c r="C241" s="250" t="s">
        <v>70</v>
      </c>
      <c r="D241" s="248" t="s">
        <v>2320</v>
      </c>
      <c r="E241" s="248" t="s">
        <v>2321</v>
      </c>
      <c r="F241" s="250" t="s">
        <v>2322</v>
      </c>
      <c r="G241" s="251" t="n">
        <v>289.16</v>
      </c>
      <c r="H241" s="252" t="s">
        <v>115</v>
      </c>
      <c r="I241" s="252" t="s">
        <v>1668</v>
      </c>
    </row>
    <row r="242" customFormat="false" ht="15" hidden="false" customHeight="false" outlineLevel="0" collapsed="false">
      <c r="A242" s="250" t="n">
        <v>226</v>
      </c>
      <c r="B242" s="250" t="s">
        <v>591</v>
      </c>
      <c r="C242" s="250" t="s">
        <v>70</v>
      </c>
      <c r="D242" s="248" t="s">
        <v>2323</v>
      </c>
      <c r="E242" s="248" t="s">
        <v>2202</v>
      </c>
      <c r="F242" s="250" t="s">
        <v>2324</v>
      </c>
      <c r="G242" s="251" t="n">
        <v>255.26</v>
      </c>
      <c r="H242" s="252" t="s">
        <v>115</v>
      </c>
      <c r="I242" s="252" t="s">
        <v>1668</v>
      </c>
    </row>
    <row r="243" customFormat="false" ht="15" hidden="false" customHeight="false" outlineLevel="0" collapsed="false">
      <c r="A243" s="250" t="n">
        <v>227</v>
      </c>
      <c r="B243" s="250" t="s">
        <v>591</v>
      </c>
      <c r="C243" s="250" t="s">
        <v>70</v>
      </c>
      <c r="D243" s="248" t="s">
        <v>2325</v>
      </c>
      <c r="E243" s="248" t="s">
        <v>2326</v>
      </c>
      <c r="F243" s="250" t="s">
        <v>2327</v>
      </c>
      <c r="G243" s="251" t="n">
        <v>5.43</v>
      </c>
      <c r="H243" s="252" t="s">
        <v>115</v>
      </c>
      <c r="I243" s="252" t="s">
        <v>1668</v>
      </c>
    </row>
    <row r="244" customFormat="false" ht="15" hidden="false" customHeight="false" outlineLevel="0" collapsed="false">
      <c r="A244" s="250" t="n">
        <v>228</v>
      </c>
      <c r="B244" s="250" t="s">
        <v>591</v>
      </c>
      <c r="C244" s="250" t="s">
        <v>70</v>
      </c>
      <c r="D244" s="248" t="s">
        <v>2328</v>
      </c>
      <c r="E244" s="248" t="s">
        <v>2329</v>
      </c>
      <c r="F244" s="250" t="s">
        <v>2330</v>
      </c>
      <c r="G244" s="251" t="n">
        <v>229.19</v>
      </c>
      <c r="H244" s="252" t="s">
        <v>115</v>
      </c>
      <c r="I244" s="252" t="s">
        <v>1668</v>
      </c>
    </row>
    <row r="245" customFormat="false" ht="15" hidden="false" customHeight="false" outlineLevel="0" collapsed="false">
      <c r="A245" s="250" t="n">
        <v>229</v>
      </c>
      <c r="B245" s="250" t="s">
        <v>591</v>
      </c>
      <c r="C245" s="250" t="s">
        <v>70</v>
      </c>
      <c r="D245" s="248" t="s">
        <v>2331</v>
      </c>
      <c r="E245" s="248" t="s">
        <v>2332</v>
      </c>
      <c r="F245" s="250" t="s">
        <v>2333</v>
      </c>
      <c r="G245" s="251" t="n">
        <v>113.27</v>
      </c>
      <c r="H245" s="252" t="s">
        <v>115</v>
      </c>
      <c r="I245" s="252" t="s">
        <v>1668</v>
      </c>
    </row>
    <row r="246" customFormat="false" ht="15" hidden="false" customHeight="false" outlineLevel="0" collapsed="false">
      <c r="A246" s="250" t="n">
        <v>230</v>
      </c>
      <c r="B246" s="250" t="s">
        <v>591</v>
      </c>
      <c r="C246" s="250" t="s">
        <v>70</v>
      </c>
      <c r="D246" s="248" t="s">
        <v>2334</v>
      </c>
      <c r="E246" s="248" t="s">
        <v>2335</v>
      </c>
      <c r="F246" s="250" t="s">
        <v>2336</v>
      </c>
      <c r="G246" s="251" t="n">
        <v>106.46</v>
      </c>
      <c r="H246" s="252" t="s">
        <v>115</v>
      </c>
      <c r="I246" s="252" t="s">
        <v>1668</v>
      </c>
    </row>
    <row r="247" customFormat="false" ht="15" hidden="false" customHeight="false" outlineLevel="0" collapsed="false">
      <c r="A247" s="250" t="n">
        <v>231</v>
      </c>
      <c r="B247" s="250" t="s">
        <v>591</v>
      </c>
      <c r="C247" s="250" t="s">
        <v>70</v>
      </c>
      <c r="D247" s="248" t="s">
        <v>2337</v>
      </c>
      <c r="E247" s="248" t="s">
        <v>2338</v>
      </c>
      <c r="F247" s="250" t="s">
        <v>2339</v>
      </c>
      <c r="G247" s="251" t="n">
        <v>33.5</v>
      </c>
      <c r="H247" s="252" t="s">
        <v>115</v>
      </c>
      <c r="I247" s="252" t="s">
        <v>1668</v>
      </c>
    </row>
    <row r="248" customFormat="false" ht="15" hidden="false" customHeight="false" outlineLevel="0" collapsed="false">
      <c r="A248" s="250" t="n">
        <v>232</v>
      </c>
      <c r="B248" s="250" t="s">
        <v>591</v>
      </c>
      <c r="C248" s="250" t="s">
        <v>70</v>
      </c>
      <c r="D248" s="248" t="s">
        <v>2340</v>
      </c>
      <c r="E248" s="248" t="s">
        <v>2341</v>
      </c>
      <c r="F248" s="250" t="s">
        <v>2342</v>
      </c>
      <c r="G248" s="251" t="n">
        <v>211.29</v>
      </c>
      <c r="H248" s="252" t="s">
        <v>115</v>
      </c>
      <c r="I248" s="252" t="s">
        <v>1668</v>
      </c>
    </row>
    <row r="249" customFormat="false" ht="15" hidden="false" customHeight="false" outlineLevel="0" collapsed="false">
      <c r="A249" s="250" t="n">
        <v>233</v>
      </c>
      <c r="B249" s="250" t="s">
        <v>591</v>
      </c>
      <c r="C249" s="250" t="s">
        <v>70</v>
      </c>
      <c r="D249" s="248" t="s">
        <v>2343</v>
      </c>
      <c r="E249" s="248" t="s">
        <v>2344</v>
      </c>
      <c r="F249" s="250" t="s">
        <v>2345</v>
      </c>
      <c r="G249" s="251" t="n">
        <v>295.69</v>
      </c>
      <c r="H249" s="252" t="s">
        <v>115</v>
      </c>
      <c r="I249" s="252" t="s">
        <v>1668</v>
      </c>
    </row>
    <row r="250" customFormat="false" ht="15" hidden="false" customHeight="false" outlineLevel="0" collapsed="false">
      <c r="A250" s="250" t="n">
        <v>234</v>
      </c>
      <c r="B250" s="250" t="s">
        <v>591</v>
      </c>
      <c r="C250" s="250" t="s">
        <v>70</v>
      </c>
      <c r="D250" s="248" t="s">
        <v>2346</v>
      </c>
      <c r="E250" s="248" t="s">
        <v>2347</v>
      </c>
      <c r="F250" s="250" t="s">
        <v>2348</v>
      </c>
      <c r="G250" s="251" t="n">
        <v>1315.07</v>
      </c>
      <c r="H250" s="252" t="s">
        <v>115</v>
      </c>
      <c r="I250" s="252" t="s">
        <v>1668</v>
      </c>
    </row>
    <row r="251" customFormat="false" ht="15" hidden="false" customHeight="false" outlineLevel="0" collapsed="false">
      <c r="A251" s="250" t="n">
        <v>235</v>
      </c>
      <c r="B251" s="250" t="s">
        <v>591</v>
      </c>
      <c r="C251" s="250" t="s">
        <v>70</v>
      </c>
      <c r="D251" s="248" t="s">
        <v>2349</v>
      </c>
      <c r="E251" s="248" t="s">
        <v>2350</v>
      </c>
      <c r="F251" s="250" t="s">
        <v>2351</v>
      </c>
      <c r="G251" s="251" t="n">
        <v>189.62</v>
      </c>
      <c r="H251" s="252" t="s">
        <v>115</v>
      </c>
      <c r="I251" s="252" t="s">
        <v>1668</v>
      </c>
    </row>
    <row r="252" customFormat="false" ht="15" hidden="false" customHeight="false" outlineLevel="0" collapsed="false">
      <c r="A252" s="250" t="n">
        <v>236</v>
      </c>
      <c r="B252" s="250" t="s">
        <v>591</v>
      </c>
      <c r="C252" s="250" t="s">
        <v>70</v>
      </c>
      <c r="D252" s="248" t="s">
        <v>2352</v>
      </c>
      <c r="E252" s="248" t="s">
        <v>2353</v>
      </c>
      <c r="F252" s="250" t="s">
        <v>2354</v>
      </c>
      <c r="G252" s="251" t="n">
        <v>267.5</v>
      </c>
      <c r="H252" s="252" t="s">
        <v>115</v>
      </c>
      <c r="I252" s="252" t="s">
        <v>1668</v>
      </c>
    </row>
    <row r="253" customFormat="false" ht="15" hidden="false" customHeight="false" outlineLevel="0" collapsed="false">
      <c r="A253" s="250" t="n">
        <v>237</v>
      </c>
      <c r="B253" s="250" t="s">
        <v>591</v>
      </c>
      <c r="C253" s="250" t="s">
        <v>70</v>
      </c>
      <c r="D253" s="248" t="s">
        <v>2355</v>
      </c>
      <c r="E253" s="248" t="s">
        <v>2356</v>
      </c>
      <c r="F253" s="250" t="s">
        <v>2357</v>
      </c>
      <c r="G253" s="251" t="n">
        <v>391.8</v>
      </c>
      <c r="H253" s="252" t="s">
        <v>115</v>
      </c>
      <c r="I253" s="252" t="s">
        <v>1668</v>
      </c>
    </row>
    <row r="254" customFormat="false" ht="15" hidden="false" customHeight="false" outlineLevel="0" collapsed="false">
      <c r="A254" s="250" t="n">
        <v>238</v>
      </c>
      <c r="B254" s="250" t="s">
        <v>591</v>
      </c>
      <c r="C254" s="250" t="s">
        <v>70</v>
      </c>
      <c r="D254" s="248" t="s">
        <v>2358</v>
      </c>
      <c r="E254" s="248" t="s">
        <v>2359</v>
      </c>
      <c r="F254" s="250" t="s">
        <v>2360</v>
      </c>
      <c r="G254" s="251" t="n">
        <v>1008.58</v>
      </c>
      <c r="H254" s="252" t="s">
        <v>115</v>
      </c>
      <c r="I254" s="252" t="s">
        <v>1668</v>
      </c>
    </row>
    <row r="255" customFormat="false" ht="15" hidden="false" customHeight="false" outlineLevel="0" collapsed="false">
      <c r="A255" s="250" t="n">
        <v>239</v>
      </c>
      <c r="B255" s="250" t="s">
        <v>591</v>
      </c>
      <c r="C255" s="250" t="s">
        <v>70</v>
      </c>
      <c r="D255" s="248" t="s">
        <v>2361</v>
      </c>
      <c r="E255" s="248" t="s">
        <v>2362</v>
      </c>
      <c r="F255" s="250" t="s">
        <v>2363</v>
      </c>
      <c r="G255" s="251" t="n">
        <v>299.06</v>
      </c>
      <c r="H255" s="252" t="s">
        <v>115</v>
      </c>
      <c r="I255" s="252" t="s">
        <v>1668</v>
      </c>
    </row>
    <row r="256" customFormat="false" ht="15" hidden="false" customHeight="false" outlineLevel="0" collapsed="false">
      <c r="A256" s="250" t="n">
        <v>240</v>
      </c>
      <c r="B256" s="250" t="s">
        <v>591</v>
      </c>
      <c r="C256" s="250" t="s">
        <v>70</v>
      </c>
      <c r="D256" s="248" t="s">
        <v>2364</v>
      </c>
      <c r="E256" s="248" t="s">
        <v>2365</v>
      </c>
      <c r="F256" s="250" t="s">
        <v>2366</v>
      </c>
      <c r="G256" s="251" t="n">
        <v>2413.66</v>
      </c>
      <c r="H256" s="252" t="s">
        <v>115</v>
      </c>
      <c r="I256" s="252" t="s">
        <v>1668</v>
      </c>
    </row>
    <row r="257" customFormat="false" ht="15" hidden="false" customHeight="false" outlineLevel="0" collapsed="false">
      <c r="A257" s="250" t="n">
        <v>241</v>
      </c>
      <c r="B257" s="250" t="s">
        <v>591</v>
      </c>
      <c r="C257" s="250" t="s">
        <v>70</v>
      </c>
      <c r="D257" s="248" t="s">
        <v>2367</v>
      </c>
      <c r="E257" s="248" t="s">
        <v>2368</v>
      </c>
      <c r="F257" s="250" t="s">
        <v>2369</v>
      </c>
      <c r="G257" s="251" t="n">
        <v>495.45</v>
      </c>
      <c r="H257" s="250" t="s">
        <v>115</v>
      </c>
      <c r="I257" s="252" t="s">
        <v>1668</v>
      </c>
    </row>
    <row r="258" customFormat="false" ht="15" hidden="false" customHeight="false" outlineLevel="0" collapsed="false">
      <c r="A258" s="250" t="n">
        <v>242</v>
      </c>
      <c r="B258" s="250" t="s">
        <v>591</v>
      </c>
      <c r="C258" s="250" t="s">
        <v>70</v>
      </c>
      <c r="D258" s="248" t="s">
        <v>2370</v>
      </c>
      <c r="E258" s="248" t="s">
        <v>2371</v>
      </c>
      <c r="F258" s="250" t="s">
        <v>2372</v>
      </c>
      <c r="G258" s="251" t="n">
        <v>834.4</v>
      </c>
      <c r="H258" s="250" t="s">
        <v>115</v>
      </c>
      <c r="I258" s="252" t="s">
        <v>1668</v>
      </c>
    </row>
    <row r="259" customFormat="false" ht="15" hidden="false" customHeight="false" outlineLevel="0" collapsed="false">
      <c r="A259" s="250" t="n">
        <v>243</v>
      </c>
      <c r="B259" s="250" t="s">
        <v>591</v>
      </c>
      <c r="C259" s="250" t="s">
        <v>70</v>
      </c>
      <c r="D259" s="248" t="s">
        <v>2373</v>
      </c>
      <c r="E259" s="248" t="s">
        <v>2374</v>
      </c>
      <c r="F259" s="250" t="s">
        <v>2375</v>
      </c>
      <c r="G259" s="251" t="n">
        <v>641.7</v>
      </c>
      <c r="H259" s="250" t="s">
        <v>115</v>
      </c>
      <c r="I259" s="252" t="s">
        <v>1668</v>
      </c>
    </row>
    <row r="260" customFormat="false" ht="15" hidden="false" customHeight="false" outlineLevel="0" collapsed="false">
      <c r="A260" s="250" t="n">
        <v>244</v>
      </c>
      <c r="B260" s="250" t="s">
        <v>591</v>
      </c>
      <c r="C260" s="250" t="s">
        <v>70</v>
      </c>
      <c r="D260" s="248" t="s">
        <v>2376</v>
      </c>
      <c r="E260" s="248" t="s">
        <v>1732</v>
      </c>
      <c r="F260" s="250" t="s">
        <v>2377</v>
      </c>
      <c r="G260" s="251" t="n">
        <v>27.88</v>
      </c>
      <c r="H260" s="250" t="s">
        <v>115</v>
      </c>
      <c r="I260" s="252" t="s">
        <v>1668</v>
      </c>
    </row>
    <row r="261" customFormat="false" ht="15" hidden="false" customHeight="false" outlineLevel="0" collapsed="false">
      <c r="A261" s="250" t="n">
        <v>245</v>
      </c>
      <c r="B261" s="250" t="s">
        <v>591</v>
      </c>
      <c r="C261" s="250" t="s">
        <v>70</v>
      </c>
      <c r="D261" s="248" t="s">
        <v>2378</v>
      </c>
      <c r="E261" s="248" t="s">
        <v>2379</v>
      </c>
      <c r="F261" s="250" t="s">
        <v>2380</v>
      </c>
      <c r="G261" s="251" t="n">
        <v>288.4</v>
      </c>
      <c r="H261" s="250" t="s">
        <v>115</v>
      </c>
      <c r="I261" s="252" t="s">
        <v>1668</v>
      </c>
    </row>
    <row r="262" customFormat="false" ht="15" hidden="false" customHeight="false" outlineLevel="0" collapsed="false">
      <c r="A262" s="250" t="n">
        <v>246</v>
      </c>
      <c r="B262" s="250" t="s">
        <v>591</v>
      </c>
      <c r="C262" s="250" t="s">
        <v>70</v>
      </c>
      <c r="D262" s="248" t="s">
        <v>2381</v>
      </c>
      <c r="E262" s="248" t="s">
        <v>2382</v>
      </c>
      <c r="F262" s="250" t="s">
        <v>2383</v>
      </c>
      <c r="G262" s="251" t="n">
        <v>667.8</v>
      </c>
      <c r="H262" s="250" t="s">
        <v>115</v>
      </c>
      <c r="I262" s="252" t="s">
        <v>1668</v>
      </c>
    </row>
    <row r="263" customFormat="false" ht="15" hidden="false" customHeight="false" outlineLevel="0" collapsed="false">
      <c r="A263" s="250" t="n">
        <v>247</v>
      </c>
      <c r="B263" s="250" t="s">
        <v>591</v>
      </c>
      <c r="C263" s="250" t="s">
        <v>70</v>
      </c>
      <c r="D263" s="248" t="s">
        <v>2384</v>
      </c>
      <c r="E263" s="248" t="s">
        <v>2385</v>
      </c>
      <c r="F263" s="250" t="s">
        <v>2386</v>
      </c>
      <c r="G263" s="251" t="n">
        <v>2191.59</v>
      </c>
      <c r="H263" s="250" t="s">
        <v>115</v>
      </c>
      <c r="I263" s="252" t="s">
        <v>1668</v>
      </c>
    </row>
    <row r="264" customFormat="false" ht="15" hidden="false" customHeight="false" outlineLevel="0" collapsed="false">
      <c r="A264" s="250" t="n">
        <v>248</v>
      </c>
      <c r="B264" s="250" t="s">
        <v>591</v>
      </c>
      <c r="C264" s="250" t="s">
        <v>70</v>
      </c>
      <c r="D264" s="248" t="s">
        <v>2387</v>
      </c>
      <c r="E264" s="248" t="s">
        <v>1697</v>
      </c>
      <c r="F264" s="250" t="s">
        <v>2388</v>
      </c>
      <c r="G264" s="251" t="n">
        <v>869.79</v>
      </c>
      <c r="H264" s="250" t="s">
        <v>115</v>
      </c>
      <c r="I264" s="252" t="s">
        <v>1668</v>
      </c>
    </row>
    <row r="265" customFormat="false" ht="15" hidden="false" customHeight="false" outlineLevel="0" collapsed="false">
      <c r="A265" s="250" t="n">
        <v>249</v>
      </c>
      <c r="B265" s="250" t="s">
        <v>591</v>
      </c>
      <c r="C265" s="250" t="s">
        <v>70</v>
      </c>
      <c r="D265" s="248" t="s">
        <v>2389</v>
      </c>
      <c r="E265" s="248" t="s">
        <v>2390</v>
      </c>
      <c r="F265" s="250" t="s">
        <v>2391</v>
      </c>
      <c r="G265" s="251" t="n">
        <v>238.02</v>
      </c>
      <c r="H265" s="250" t="s">
        <v>115</v>
      </c>
      <c r="I265" s="252" t="s">
        <v>1668</v>
      </c>
    </row>
    <row r="266" customFormat="false" ht="15" hidden="false" customHeight="false" outlineLevel="0" collapsed="false">
      <c r="A266" s="250" t="n">
        <v>250</v>
      </c>
      <c r="B266" s="250" t="s">
        <v>591</v>
      </c>
      <c r="C266" s="250" t="s">
        <v>70</v>
      </c>
      <c r="D266" s="248" t="s">
        <v>2392</v>
      </c>
      <c r="E266" s="248" t="s">
        <v>2393</v>
      </c>
      <c r="F266" s="250" t="s">
        <v>2394</v>
      </c>
      <c r="G266" s="251" t="n">
        <v>1687.32</v>
      </c>
      <c r="H266" s="250" t="s">
        <v>115</v>
      </c>
      <c r="I266" s="252" t="s">
        <v>1668</v>
      </c>
    </row>
    <row r="267" customFormat="false" ht="15" hidden="false" customHeight="false" outlineLevel="0" collapsed="false">
      <c r="A267" s="250"/>
      <c r="B267" s="250"/>
      <c r="C267" s="250"/>
      <c r="D267" s="248"/>
      <c r="E267" s="248"/>
      <c r="F267" s="250"/>
      <c r="G267" s="251"/>
      <c r="H267" s="250"/>
      <c r="I267" s="252"/>
    </row>
    <row r="268" customFormat="false" ht="15" hidden="false" customHeight="false" outlineLevel="0" collapsed="false">
      <c r="A268" s="253"/>
      <c r="B268" s="253" t="s">
        <v>68</v>
      </c>
      <c r="C268" s="253"/>
      <c r="D268" s="254"/>
      <c r="E268" s="254"/>
      <c r="F268" s="253"/>
      <c r="G268" s="255" t="n">
        <f aca="false">SUM(G217:G267)</f>
        <v>33439.4</v>
      </c>
      <c r="H268" s="253"/>
      <c r="I268" s="256"/>
    </row>
    <row r="269" customFormat="false" ht="15" hidden="false" customHeight="false" outlineLevel="0" collapsed="false">
      <c r="A269" s="250"/>
      <c r="B269" s="250"/>
      <c r="C269" s="250"/>
      <c r="D269" s="248"/>
      <c r="E269" s="248"/>
      <c r="F269" s="250"/>
      <c r="G269" s="257"/>
      <c r="H269" s="250"/>
      <c r="I269" s="252"/>
    </row>
    <row r="270" customFormat="false" ht="15" hidden="false" customHeight="false" outlineLevel="0" collapsed="false">
      <c r="A270" s="250" t="n">
        <v>251</v>
      </c>
      <c r="B270" s="250" t="s">
        <v>591</v>
      </c>
      <c r="C270" s="250" t="s">
        <v>70</v>
      </c>
      <c r="D270" s="248" t="s">
        <v>2395</v>
      </c>
      <c r="E270" s="248" t="s">
        <v>2396</v>
      </c>
      <c r="F270" s="250" t="s">
        <v>2397</v>
      </c>
      <c r="G270" s="251" t="n">
        <v>107.23</v>
      </c>
      <c r="H270" s="250" t="s">
        <v>115</v>
      </c>
      <c r="I270" s="252" t="s">
        <v>1668</v>
      </c>
    </row>
    <row r="271" customFormat="false" ht="15" hidden="false" customHeight="false" outlineLevel="0" collapsed="false">
      <c r="A271" s="250" t="n">
        <v>252</v>
      </c>
      <c r="B271" s="250" t="s">
        <v>591</v>
      </c>
      <c r="C271" s="250" t="s">
        <v>70</v>
      </c>
      <c r="D271" s="248" t="s">
        <v>2398</v>
      </c>
      <c r="E271" s="248" t="s">
        <v>2399</v>
      </c>
      <c r="F271" s="250" t="s">
        <v>2400</v>
      </c>
      <c r="G271" s="251" t="n">
        <v>1449.89</v>
      </c>
      <c r="H271" s="250" t="s">
        <v>115</v>
      </c>
      <c r="I271" s="252" t="s">
        <v>1668</v>
      </c>
    </row>
    <row r="272" customFormat="false" ht="15" hidden="false" customHeight="false" outlineLevel="0" collapsed="false">
      <c r="A272" s="250" t="n">
        <v>253</v>
      </c>
      <c r="B272" s="250" t="s">
        <v>591</v>
      </c>
      <c r="C272" s="250" t="s">
        <v>70</v>
      </c>
      <c r="D272" s="248" t="s">
        <v>2401</v>
      </c>
      <c r="E272" s="248" t="s">
        <v>2402</v>
      </c>
      <c r="F272" s="250" t="s">
        <v>2403</v>
      </c>
      <c r="G272" s="251" t="n">
        <v>255.41</v>
      </c>
      <c r="H272" s="250" t="s">
        <v>115</v>
      </c>
      <c r="I272" s="252" t="s">
        <v>1668</v>
      </c>
    </row>
    <row r="273" customFormat="false" ht="15" hidden="false" customHeight="false" outlineLevel="0" collapsed="false">
      <c r="A273" s="250" t="n">
        <v>254</v>
      </c>
      <c r="B273" s="250" t="s">
        <v>591</v>
      </c>
      <c r="C273" s="250" t="s">
        <v>70</v>
      </c>
      <c r="D273" s="248" t="s">
        <v>2404</v>
      </c>
      <c r="E273" s="248" t="s">
        <v>2405</v>
      </c>
      <c r="F273" s="250" t="s">
        <v>2406</v>
      </c>
      <c r="G273" s="251" t="n">
        <v>844.82</v>
      </c>
      <c r="H273" s="250" t="s">
        <v>115</v>
      </c>
      <c r="I273" s="252" t="s">
        <v>1668</v>
      </c>
    </row>
    <row r="274" customFormat="false" ht="15" hidden="false" customHeight="false" outlineLevel="0" collapsed="false">
      <c r="A274" s="250" t="n">
        <v>255</v>
      </c>
      <c r="B274" s="250" t="s">
        <v>591</v>
      </c>
      <c r="C274" s="250" t="s">
        <v>70</v>
      </c>
      <c r="D274" s="248" t="s">
        <v>2407</v>
      </c>
      <c r="E274" s="248" t="s">
        <v>2408</v>
      </c>
      <c r="F274" s="250" t="s">
        <v>2409</v>
      </c>
      <c r="G274" s="251" t="n">
        <v>653.39</v>
      </c>
      <c r="H274" s="250" t="s">
        <v>115</v>
      </c>
      <c r="I274" s="252" t="s">
        <v>1668</v>
      </c>
    </row>
    <row r="275" customFormat="false" ht="15" hidden="false" customHeight="false" outlineLevel="0" collapsed="false">
      <c r="A275" s="250" t="n">
        <v>256</v>
      </c>
      <c r="B275" s="250" t="s">
        <v>591</v>
      </c>
      <c r="C275" s="250" t="s">
        <v>70</v>
      </c>
      <c r="D275" s="248" t="s">
        <v>2410</v>
      </c>
      <c r="E275" s="248" t="s">
        <v>2411</v>
      </c>
      <c r="F275" s="250" t="s">
        <v>507</v>
      </c>
      <c r="G275" s="251" t="n">
        <v>10.11</v>
      </c>
      <c r="H275" s="250" t="s">
        <v>115</v>
      </c>
      <c r="I275" s="252" t="s">
        <v>1668</v>
      </c>
    </row>
    <row r="276" customFormat="false" ht="15" hidden="false" customHeight="false" outlineLevel="0" collapsed="false">
      <c r="A276" s="250" t="n">
        <v>257</v>
      </c>
      <c r="B276" s="250" t="s">
        <v>591</v>
      </c>
      <c r="C276" s="250" t="s">
        <v>70</v>
      </c>
      <c r="D276" s="248" t="s">
        <v>2412</v>
      </c>
      <c r="E276" s="248" t="s">
        <v>2413</v>
      </c>
      <c r="F276" s="250" t="s">
        <v>2414</v>
      </c>
      <c r="G276" s="251" t="n">
        <v>106.46</v>
      </c>
      <c r="H276" s="250" t="s">
        <v>115</v>
      </c>
      <c r="I276" s="252" t="s">
        <v>1668</v>
      </c>
    </row>
    <row r="277" customFormat="false" ht="15" hidden="false" customHeight="false" outlineLevel="0" collapsed="false">
      <c r="A277" s="250" t="n">
        <v>258</v>
      </c>
      <c r="B277" s="250" t="s">
        <v>591</v>
      </c>
      <c r="C277" s="250" t="s">
        <v>70</v>
      </c>
      <c r="D277" s="248" t="s">
        <v>2415</v>
      </c>
      <c r="E277" s="248" t="s">
        <v>2416</v>
      </c>
      <c r="F277" s="250" t="s">
        <v>2417</v>
      </c>
      <c r="G277" s="251" t="n">
        <v>88.17</v>
      </c>
      <c r="H277" s="250" t="s">
        <v>115</v>
      </c>
      <c r="I277" s="252" t="s">
        <v>1668</v>
      </c>
    </row>
    <row r="278" customFormat="false" ht="15" hidden="false" customHeight="false" outlineLevel="0" collapsed="false">
      <c r="A278" s="250" t="n">
        <v>259</v>
      </c>
      <c r="B278" s="250" t="s">
        <v>591</v>
      </c>
      <c r="C278" s="250" t="s">
        <v>70</v>
      </c>
      <c r="D278" s="248" t="s">
        <v>2418</v>
      </c>
      <c r="E278" s="248" t="s">
        <v>2419</v>
      </c>
      <c r="F278" s="250" t="s">
        <v>2420</v>
      </c>
      <c r="G278" s="251" t="n">
        <v>1872.92</v>
      </c>
      <c r="H278" s="250" t="s">
        <v>115</v>
      </c>
      <c r="I278" s="252" t="s">
        <v>1668</v>
      </c>
    </row>
    <row r="279" customFormat="false" ht="15" hidden="false" customHeight="false" outlineLevel="0" collapsed="false">
      <c r="A279" s="250" t="n">
        <v>260</v>
      </c>
      <c r="B279" s="250" t="s">
        <v>591</v>
      </c>
      <c r="C279" s="250" t="s">
        <v>70</v>
      </c>
      <c r="D279" s="248" t="s">
        <v>2421</v>
      </c>
      <c r="E279" s="248" t="s">
        <v>2422</v>
      </c>
      <c r="F279" s="250" t="s">
        <v>2423</v>
      </c>
      <c r="G279" s="251" t="n">
        <v>1385.56</v>
      </c>
      <c r="H279" s="250" t="s">
        <v>115</v>
      </c>
      <c r="I279" s="252" t="s">
        <v>1668</v>
      </c>
    </row>
    <row r="280" customFormat="false" ht="15" hidden="false" customHeight="false" outlineLevel="0" collapsed="false">
      <c r="A280" s="250" t="n">
        <v>261</v>
      </c>
      <c r="B280" s="250" t="s">
        <v>591</v>
      </c>
      <c r="C280" s="250" t="s">
        <v>70</v>
      </c>
      <c r="D280" s="248" t="s">
        <v>2424</v>
      </c>
      <c r="E280" s="248" t="s">
        <v>2425</v>
      </c>
      <c r="F280" s="250" t="s">
        <v>2426</v>
      </c>
      <c r="G280" s="251" t="n">
        <v>2717.79</v>
      </c>
      <c r="H280" s="250" t="s">
        <v>115</v>
      </c>
      <c r="I280" s="252" t="s">
        <v>1668</v>
      </c>
    </row>
    <row r="281" customFormat="false" ht="15" hidden="false" customHeight="false" outlineLevel="0" collapsed="false">
      <c r="A281" s="250" t="n">
        <v>262</v>
      </c>
      <c r="B281" s="250" t="s">
        <v>591</v>
      </c>
      <c r="C281" s="250" t="s">
        <v>70</v>
      </c>
      <c r="D281" s="248" t="s">
        <v>2427</v>
      </c>
      <c r="E281" s="248" t="s">
        <v>2428</v>
      </c>
      <c r="F281" s="250" t="s">
        <v>2429</v>
      </c>
      <c r="G281" s="251" t="n">
        <v>106.46</v>
      </c>
      <c r="H281" s="250" t="s">
        <v>115</v>
      </c>
      <c r="I281" s="252" t="s">
        <v>1668</v>
      </c>
    </row>
    <row r="282" customFormat="false" ht="15" hidden="false" customHeight="false" outlineLevel="0" collapsed="false">
      <c r="A282" s="250" t="n">
        <v>263</v>
      </c>
      <c r="B282" s="250" t="s">
        <v>591</v>
      </c>
      <c r="C282" s="250" t="s">
        <v>70</v>
      </c>
      <c r="D282" s="248" t="s">
        <v>2430</v>
      </c>
      <c r="E282" s="248" t="s">
        <v>2431</v>
      </c>
      <c r="F282" s="250" t="s">
        <v>2432</v>
      </c>
      <c r="G282" s="251" t="n">
        <v>188.94</v>
      </c>
      <c r="H282" s="250" t="s">
        <v>115</v>
      </c>
      <c r="I282" s="252" t="s">
        <v>1668</v>
      </c>
    </row>
    <row r="283" customFormat="false" ht="15" hidden="false" customHeight="false" outlineLevel="0" collapsed="false">
      <c r="A283" s="250" t="n">
        <v>264</v>
      </c>
      <c r="B283" s="250" t="s">
        <v>591</v>
      </c>
      <c r="C283" s="250" t="s">
        <v>70</v>
      </c>
      <c r="D283" s="248" t="s">
        <v>2433</v>
      </c>
      <c r="E283" s="248" t="s">
        <v>2434</v>
      </c>
      <c r="F283" s="250" t="s">
        <v>2435</v>
      </c>
      <c r="G283" s="251" t="n">
        <v>281.1</v>
      </c>
      <c r="H283" s="250" t="s">
        <v>115</v>
      </c>
      <c r="I283" s="252" t="s">
        <v>1668</v>
      </c>
    </row>
    <row r="284" customFormat="false" ht="15" hidden="false" customHeight="false" outlineLevel="0" collapsed="false">
      <c r="A284" s="250" t="n">
        <v>265</v>
      </c>
      <c r="B284" s="250" t="s">
        <v>591</v>
      </c>
      <c r="C284" s="250" t="s">
        <v>70</v>
      </c>
      <c r="D284" s="248" t="s">
        <v>2436</v>
      </c>
      <c r="E284" s="248" t="s">
        <v>2437</v>
      </c>
      <c r="F284" s="250" t="s">
        <v>2438</v>
      </c>
      <c r="G284" s="251" t="n">
        <v>106.46</v>
      </c>
      <c r="H284" s="250" t="s">
        <v>115</v>
      </c>
      <c r="I284" s="252" t="s">
        <v>1668</v>
      </c>
    </row>
    <row r="285" customFormat="false" ht="15" hidden="false" customHeight="false" outlineLevel="0" collapsed="false">
      <c r="A285" s="250" t="n">
        <v>266</v>
      </c>
      <c r="B285" s="250" t="s">
        <v>591</v>
      </c>
      <c r="C285" s="250" t="s">
        <v>70</v>
      </c>
      <c r="D285" s="248" t="s">
        <v>2439</v>
      </c>
      <c r="E285" s="248" t="s">
        <v>2440</v>
      </c>
      <c r="F285" s="250" t="s">
        <v>2441</v>
      </c>
      <c r="G285" s="251" t="n">
        <v>207.84</v>
      </c>
      <c r="H285" s="250" t="s">
        <v>115</v>
      </c>
      <c r="I285" s="252" t="s">
        <v>1668</v>
      </c>
    </row>
    <row r="286" customFormat="false" ht="15" hidden="false" customHeight="false" outlineLevel="0" collapsed="false">
      <c r="A286" s="250" t="n">
        <v>267</v>
      </c>
      <c r="B286" s="250" t="s">
        <v>591</v>
      </c>
      <c r="C286" s="250" t="s">
        <v>70</v>
      </c>
      <c r="D286" s="248" t="s">
        <v>2442</v>
      </c>
      <c r="E286" s="248" t="s">
        <v>2443</v>
      </c>
      <c r="F286" s="250" t="s">
        <v>2444</v>
      </c>
      <c r="G286" s="251" t="n">
        <v>106.46</v>
      </c>
      <c r="H286" s="250" t="s">
        <v>115</v>
      </c>
      <c r="I286" s="252" t="s">
        <v>1668</v>
      </c>
    </row>
    <row r="287" customFormat="false" ht="15" hidden="false" customHeight="false" outlineLevel="0" collapsed="false">
      <c r="A287" s="250" t="n">
        <v>268</v>
      </c>
      <c r="B287" s="250" t="s">
        <v>591</v>
      </c>
      <c r="C287" s="250" t="s">
        <v>70</v>
      </c>
      <c r="D287" s="248" t="s">
        <v>2445</v>
      </c>
      <c r="E287" s="248" t="s">
        <v>2446</v>
      </c>
      <c r="F287" s="250" t="s">
        <v>2447</v>
      </c>
      <c r="G287" s="251" t="n">
        <v>71.15</v>
      </c>
      <c r="H287" s="250" t="s">
        <v>115</v>
      </c>
      <c r="I287" s="252" t="s">
        <v>1668</v>
      </c>
    </row>
    <row r="288" customFormat="false" ht="15" hidden="false" customHeight="false" outlineLevel="0" collapsed="false">
      <c r="A288" s="250" t="n">
        <v>269</v>
      </c>
      <c r="B288" s="250" t="s">
        <v>591</v>
      </c>
      <c r="C288" s="250" t="s">
        <v>70</v>
      </c>
      <c r="D288" s="248" t="s">
        <v>2448</v>
      </c>
      <c r="E288" s="248" t="s">
        <v>2449</v>
      </c>
      <c r="F288" s="250" t="s">
        <v>2450</v>
      </c>
      <c r="G288" s="251" t="n">
        <v>732.98</v>
      </c>
      <c r="H288" s="250" t="s">
        <v>115</v>
      </c>
      <c r="I288" s="252" t="s">
        <v>1668</v>
      </c>
    </row>
    <row r="289" customFormat="false" ht="15" hidden="false" customHeight="false" outlineLevel="0" collapsed="false">
      <c r="A289" s="250" t="n">
        <v>270</v>
      </c>
      <c r="B289" s="250" t="s">
        <v>591</v>
      </c>
      <c r="C289" s="250" t="s">
        <v>70</v>
      </c>
      <c r="D289" s="248" t="s">
        <v>2451</v>
      </c>
      <c r="E289" s="248" t="s">
        <v>2452</v>
      </c>
      <c r="F289" s="250" t="s">
        <v>2453</v>
      </c>
      <c r="G289" s="251" t="n">
        <v>1504.51</v>
      </c>
      <c r="H289" s="250" t="s">
        <v>115</v>
      </c>
      <c r="I289" s="252" t="s">
        <v>1668</v>
      </c>
    </row>
    <row r="290" customFormat="false" ht="15" hidden="false" customHeight="false" outlineLevel="0" collapsed="false">
      <c r="A290" s="250" t="n">
        <v>271</v>
      </c>
      <c r="B290" s="250" t="s">
        <v>591</v>
      </c>
      <c r="C290" s="250" t="s">
        <v>70</v>
      </c>
      <c r="D290" s="248" t="s">
        <v>2454</v>
      </c>
      <c r="E290" s="248" t="s">
        <v>2455</v>
      </c>
      <c r="F290" s="250" t="s">
        <v>2456</v>
      </c>
      <c r="G290" s="251" t="n">
        <v>238.06</v>
      </c>
      <c r="H290" s="250" t="s">
        <v>115</v>
      </c>
      <c r="I290" s="252" t="s">
        <v>1668</v>
      </c>
    </row>
    <row r="291" customFormat="false" ht="15" hidden="false" customHeight="false" outlineLevel="0" collapsed="false">
      <c r="A291" s="250" t="n">
        <v>272</v>
      </c>
      <c r="B291" s="250" t="s">
        <v>591</v>
      </c>
      <c r="C291" s="250" t="s">
        <v>70</v>
      </c>
      <c r="D291" s="248" t="s">
        <v>2457</v>
      </c>
      <c r="E291" s="248" t="s">
        <v>2458</v>
      </c>
      <c r="F291" s="250" t="s">
        <v>2459</v>
      </c>
      <c r="G291" s="251" t="n">
        <v>1148.63</v>
      </c>
      <c r="H291" s="250" t="s">
        <v>115</v>
      </c>
      <c r="I291" s="252" t="s">
        <v>1668</v>
      </c>
    </row>
    <row r="292" customFormat="false" ht="15" hidden="false" customHeight="false" outlineLevel="0" collapsed="false">
      <c r="A292" s="250" t="n">
        <v>273</v>
      </c>
      <c r="B292" s="250" t="s">
        <v>591</v>
      </c>
      <c r="C292" s="250" t="s">
        <v>70</v>
      </c>
      <c r="D292" s="248" t="s">
        <v>2460</v>
      </c>
      <c r="E292" s="248" t="s">
        <v>2425</v>
      </c>
      <c r="F292" s="250" t="s">
        <v>2461</v>
      </c>
      <c r="G292" s="251" t="n">
        <v>837.32</v>
      </c>
      <c r="H292" s="250" t="s">
        <v>115</v>
      </c>
      <c r="I292" s="252" t="s">
        <v>1668</v>
      </c>
    </row>
    <row r="293" customFormat="false" ht="15" hidden="false" customHeight="false" outlineLevel="0" collapsed="false">
      <c r="A293" s="250" t="n">
        <v>274</v>
      </c>
      <c r="B293" s="250" t="s">
        <v>591</v>
      </c>
      <c r="C293" s="250" t="s">
        <v>70</v>
      </c>
      <c r="D293" s="248" t="s">
        <v>2462</v>
      </c>
      <c r="E293" s="248" t="s">
        <v>2463</v>
      </c>
      <c r="F293" s="250" t="s">
        <v>2464</v>
      </c>
      <c r="G293" s="251" t="n">
        <v>223.35</v>
      </c>
      <c r="H293" s="250" t="s">
        <v>115</v>
      </c>
      <c r="I293" s="252" t="s">
        <v>1668</v>
      </c>
    </row>
    <row r="294" customFormat="false" ht="15" hidden="false" customHeight="false" outlineLevel="0" collapsed="false">
      <c r="A294" s="250" t="n">
        <v>275</v>
      </c>
      <c r="B294" s="250" t="s">
        <v>591</v>
      </c>
      <c r="C294" s="250" t="s">
        <v>70</v>
      </c>
      <c r="D294" s="248" t="s">
        <v>2465</v>
      </c>
      <c r="E294" s="248" t="s">
        <v>2466</v>
      </c>
      <c r="F294" s="250" t="s">
        <v>2467</v>
      </c>
      <c r="G294" s="251" t="n">
        <v>116.74</v>
      </c>
      <c r="H294" s="250" t="s">
        <v>115</v>
      </c>
      <c r="I294" s="252" t="s">
        <v>1668</v>
      </c>
    </row>
    <row r="295" customFormat="false" ht="15" hidden="false" customHeight="false" outlineLevel="0" collapsed="false">
      <c r="A295" s="250" t="n">
        <v>276</v>
      </c>
      <c r="B295" s="250" t="s">
        <v>591</v>
      </c>
      <c r="C295" s="250" t="s">
        <v>70</v>
      </c>
      <c r="D295" s="248" t="s">
        <v>2468</v>
      </c>
      <c r="E295" s="248" t="s">
        <v>2469</v>
      </c>
      <c r="F295" s="250" t="s">
        <v>2470</v>
      </c>
      <c r="G295" s="251" t="n">
        <v>673.71</v>
      </c>
      <c r="H295" s="250" t="s">
        <v>115</v>
      </c>
      <c r="I295" s="252" t="s">
        <v>1668</v>
      </c>
    </row>
    <row r="296" customFormat="false" ht="15" hidden="false" customHeight="false" outlineLevel="0" collapsed="false">
      <c r="A296" s="250" t="n">
        <v>277</v>
      </c>
      <c r="B296" s="250" t="s">
        <v>591</v>
      </c>
      <c r="C296" s="250" t="s">
        <v>70</v>
      </c>
      <c r="D296" s="248" t="s">
        <v>2471</v>
      </c>
      <c r="E296" s="248" t="s">
        <v>2472</v>
      </c>
      <c r="F296" s="250" t="s">
        <v>2473</v>
      </c>
      <c r="G296" s="251" t="n">
        <v>2148.1</v>
      </c>
      <c r="H296" s="250" t="s">
        <v>115</v>
      </c>
      <c r="I296" s="252" t="s">
        <v>1668</v>
      </c>
    </row>
    <row r="297" customFormat="false" ht="15" hidden="false" customHeight="false" outlineLevel="0" collapsed="false">
      <c r="A297" s="250" t="n">
        <v>278</v>
      </c>
      <c r="B297" s="250" t="s">
        <v>591</v>
      </c>
      <c r="C297" s="250" t="s">
        <v>70</v>
      </c>
      <c r="D297" s="248" t="s">
        <v>2474</v>
      </c>
      <c r="E297" s="248" t="s">
        <v>2475</v>
      </c>
      <c r="F297" s="250" t="s">
        <v>2476</v>
      </c>
      <c r="G297" s="251" t="n">
        <v>3151.14</v>
      </c>
      <c r="H297" s="250" t="s">
        <v>115</v>
      </c>
      <c r="I297" s="252" t="s">
        <v>1668</v>
      </c>
    </row>
    <row r="298" customFormat="false" ht="15" hidden="false" customHeight="false" outlineLevel="0" collapsed="false">
      <c r="A298" s="250" t="n">
        <v>279</v>
      </c>
      <c r="B298" s="250" t="s">
        <v>591</v>
      </c>
      <c r="C298" s="250" t="s">
        <v>70</v>
      </c>
      <c r="D298" s="248" t="s">
        <v>2477</v>
      </c>
      <c r="E298" s="248" t="s">
        <v>2478</v>
      </c>
      <c r="F298" s="250" t="s">
        <v>2479</v>
      </c>
      <c r="G298" s="251" t="n">
        <v>327.48</v>
      </c>
      <c r="H298" s="250" t="s">
        <v>115</v>
      </c>
      <c r="I298" s="252" t="s">
        <v>1668</v>
      </c>
    </row>
    <row r="299" customFormat="false" ht="15" hidden="false" customHeight="false" outlineLevel="0" collapsed="false">
      <c r="A299" s="250" t="n">
        <v>280</v>
      </c>
      <c r="B299" s="250" t="s">
        <v>591</v>
      </c>
      <c r="C299" s="250" t="s">
        <v>70</v>
      </c>
      <c r="D299" s="248" t="s">
        <v>2480</v>
      </c>
      <c r="E299" s="248" t="s">
        <v>2481</v>
      </c>
      <c r="F299" s="250" t="s">
        <v>2482</v>
      </c>
      <c r="G299" s="251" t="n">
        <v>38.11</v>
      </c>
      <c r="H299" s="250" t="s">
        <v>115</v>
      </c>
      <c r="I299" s="252" t="s">
        <v>1668</v>
      </c>
    </row>
    <row r="300" customFormat="false" ht="15" hidden="false" customHeight="false" outlineLevel="0" collapsed="false">
      <c r="A300" s="250" t="n">
        <v>281</v>
      </c>
      <c r="B300" s="250" t="s">
        <v>591</v>
      </c>
      <c r="C300" s="250" t="s">
        <v>70</v>
      </c>
      <c r="D300" s="248" t="s">
        <v>2483</v>
      </c>
      <c r="E300" s="248" t="s">
        <v>2484</v>
      </c>
      <c r="F300" s="250" t="s">
        <v>2485</v>
      </c>
      <c r="G300" s="251" t="n">
        <v>735.7</v>
      </c>
      <c r="H300" s="250" t="s">
        <v>115</v>
      </c>
      <c r="I300" s="252" t="s">
        <v>1668</v>
      </c>
    </row>
    <row r="301" customFormat="false" ht="15" hidden="false" customHeight="false" outlineLevel="0" collapsed="false">
      <c r="A301" s="250" t="n">
        <v>282</v>
      </c>
      <c r="B301" s="250" t="s">
        <v>591</v>
      </c>
      <c r="C301" s="250" t="s">
        <v>70</v>
      </c>
      <c r="D301" s="248" t="s">
        <v>2486</v>
      </c>
      <c r="E301" s="248" t="s">
        <v>2487</v>
      </c>
      <c r="F301" s="250" t="s">
        <v>2488</v>
      </c>
      <c r="G301" s="251" t="n">
        <v>47.22</v>
      </c>
      <c r="H301" s="250" t="s">
        <v>115</v>
      </c>
      <c r="I301" s="252" t="s">
        <v>1668</v>
      </c>
    </row>
    <row r="302" customFormat="false" ht="15" hidden="false" customHeight="false" outlineLevel="0" collapsed="false">
      <c r="A302" s="250" t="n">
        <v>283</v>
      </c>
      <c r="B302" s="250" t="s">
        <v>591</v>
      </c>
      <c r="C302" s="250" t="s">
        <v>70</v>
      </c>
      <c r="D302" s="248" t="s">
        <v>2489</v>
      </c>
      <c r="E302" s="248" t="s">
        <v>2490</v>
      </c>
      <c r="F302" s="250" t="s">
        <v>2491</v>
      </c>
      <c r="G302" s="251" t="n">
        <v>6.63</v>
      </c>
      <c r="H302" s="250" t="s">
        <v>115</v>
      </c>
      <c r="I302" s="252" t="s">
        <v>1668</v>
      </c>
    </row>
    <row r="303" customFormat="false" ht="15" hidden="false" customHeight="false" outlineLevel="0" collapsed="false">
      <c r="A303" s="250" t="n">
        <v>284</v>
      </c>
      <c r="B303" s="250" t="s">
        <v>591</v>
      </c>
      <c r="C303" s="250" t="s">
        <v>70</v>
      </c>
      <c r="D303" s="248" t="s">
        <v>2492</v>
      </c>
      <c r="E303" s="248" t="s">
        <v>2493</v>
      </c>
      <c r="F303" s="250" t="s">
        <v>2494</v>
      </c>
      <c r="G303" s="251" t="n">
        <v>1047.76</v>
      </c>
      <c r="H303" s="250" t="s">
        <v>115</v>
      </c>
      <c r="I303" s="252" t="s">
        <v>1668</v>
      </c>
    </row>
    <row r="304" customFormat="false" ht="15" hidden="false" customHeight="false" outlineLevel="0" collapsed="false">
      <c r="A304" s="250" t="n">
        <v>285</v>
      </c>
      <c r="B304" s="250" t="s">
        <v>591</v>
      </c>
      <c r="C304" s="250" t="s">
        <v>70</v>
      </c>
      <c r="D304" s="248" t="s">
        <v>2495</v>
      </c>
      <c r="E304" s="248" t="s">
        <v>2496</v>
      </c>
      <c r="F304" s="250" t="s">
        <v>2497</v>
      </c>
      <c r="G304" s="251" t="n">
        <v>425.17</v>
      </c>
      <c r="H304" s="250" t="s">
        <v>115</v>
      </c>
      <c r="I304" s="252" t="s">
        <v>1668</v>
      </c>
    </row>
    <row r="305" customFormat="false" ht="15" hidden="false" customHeight="false" outlineLevel="0" collapsed="false">
      <c r="A305" s="250" t="n">
        <v>286</v>
      </c>
      <c r="B305" s="250" t="s">
        <v>591</v>
      </c>
      <c r="C305" s="250" t="s">
        <v>70</v>
      </c>
      <c r="D305" s="248" t="s">
        <v>2498</v>
      </c>
      <c r="E305" s="248" t="s">
        <v>2499</v>
      </c>
      <c r="F305" s="250" t="s">
        <v>2500</v>
      </c>
      <c r="G305" s="251" t="n">
        <v>1186.01</v>
      </c>
      <c r="H305" s="250" t="s">
        <v>115</v>
      </c>
      <c r="I305" s="252" t="s">
        <v>1668</v>
      </c>
    </row>
    <row r="306" customFormat="false" ht="15" hidden="false" customHeight="false" outlineLevel="0" collapsed="false">
      <c r="A306" s="250" t="n">
        <v>287</v>
      </c>
      <c r="B306" s="250" t="s">
        <v>591</v>
      </c>
      <c r="C306" s="250" t="s">
        <v>70</v>
      </c>
      <c r="D306" s="248" t="s">
        <v>2501</v>
      </c>
      <c r="E306" s="248" t="s">
        <v>2502</v>
      </c>
      <c r="F306" s="250" t="s">
        <v>2503</v>
      </c>
      <c r="G306" s="251" t="n">
        <v>866.75</v>
      </c>
      <c r="H306" s="250" t="s">
        <v>115</v>
      </c>
      <c r="I306" s="252" t="s">
        <v>1668</v>
      </c>
    </row>
    <row r="307" customFormat="false" ht="15" hidden="false" customHeight="false" outlineLevel="0" collapsed="false">
      <c r="A307" s="250" t="n">
        <v>288</v>
      </c>
      <c r="B307" s="250" t="s">
        <v>591</v>
      </c>
      <c r="C307" s="250" t="s">
        <v>70</v>
      </c>
      <c r="D307" s="248" t="s">
        <v>2504</v>
      </c>
      <c r="E307" s="248" t="s">
        <v>2505</v>
      </c>
      <c r="F307" s="250" t="s">
        <v>2506</v>
      </c>
      <c r="G307" s="251" t="n">
        <v>159.21</v>
      </c>
      <c r="H307" s="250" t="s">
        <v>115</v>
      </c>
      <c r="I307" s="252" t="s">
        <v>1668</v>
      </c>
    </row>
    <row r="308" customFormat="false" ht="15" hidden="false" customHeight="false" outlineLevel="0" collapsed="false">
      <c r="A308" s="250" t="n">
        <v>289</v>
      </c>
      <c r="B308" s="250" t="s">
        <v>591</v>
      </c>
      <c r="C308" s="250" t="s">
        <v>70</v>
      </c>
      <c r="D308" s="248" t="s">
        <v>2507</v>
      </c>
      <c r="E308" s="248" t="s">
        <v>2508</v>
      </c>
      <c r="F308" s="250" t="s">
        <v>2509</v>
      </c>
      <c r="G308" s="251" t="n">
        <v>397.29</v>
      </c>
      <c r="H308" s="250" t="s">
        <v>115</v>
      </c>
      <c r="I308" s="252" t="s">
        <v>1668</v>
      </c>
    </row>
    <row r="309" customFormat="false" ht="15" hidden="false" customHeight="false" outlineLevel="0" collapsed="false">
      <c r="A309" s="250" t="n">
        <v>290</v>
      </c>
      <c r="B309" s="250" t="s">
        <v>591</v>
      </c>
      <c r="C309" s="250" t="s">
        <v>70</v>
      </c>
      <c r="D309" s="248" t="s">
        <v>2510</v>
      </c>
      <c r="E309" s="248" t="s">
        <v>2511</v>
      </c>
      <c r="F309" s="250" t="s">
        <v>2512</v>
      </c>
      <c r="G309" s="251" t="n">
        <v>106.46</v>
      </c>
      <c r="H309" s="250" t="s">
        <v>115</v>
      </c>
      <c r="I309" s="252" t="s">
        <v>1668</v>
      </c>
    </row>
    <row r="310" customFormat="false" ht="15" hidden="false" customHeight="false" outlineLevel="0" collapsed="false">
      <c r="A310" s="250" t="n">
        <v>291</v>
      </c>
      <c r="B310" s="250" t="s">
        <v>591</v>
      </c>
      <c r="C310" s="250" t="s">
        <v>70</v>
      </c>
      <c r="D310" s="248" t="s">
        <v>2513</v>
      </c>
      <c r="E310" s="248" t="s">
        <v>2514</v>
      </c>
      <c r="F310" s="250" t="s">
        <v>2515</v>
      </c>
      <c r="G310" s="251" t="n">
        <v>4.71</v>
      </c>
      <c r="H310" s="250" t="s">
        <v>115</v>
      </c>
      <c r="I310" s="252" t="s">
        <v>1668</v>
      </c>
    </row>
    <row r="311" customFormat="false" ht="15" hidden="false" customHeight="false" outlineLevel="0" collapsed="false">
      <c r="A311" s="250" t="n">
        <v>292</v>
      </c>
      <c r="B311" s="250" t="s">
        <v>591</v>
      </c>
      <c r="C311" s="250" t="s">
        <v>70</v>
      </c>
      <c r="D311" s="248" t="s">
        <v>2516</v>
      </c>
      <c r="E311" s="248" t="s">
        <v>2517</v>
      </c>
      <c r="F311" s="250" t="s">
        <v>1244</v>
      </c>
      <c r="G311" s="251" t="n">
        <v>0</v>
      </c>
      <c r="H311" s="250" t="s">
        <v>115</v>
      </c>
      <c r="I311" s="252" t="s">
        <v>1668</v>
      </c>
    </row>
    <row r="312" customFormat="false" ht="15" hidden="false" customHeight="false" outlineLevel="0" collapsed="false">
      <c r="A312" s="250" t="n">
        <v>293</v>
      </c>
      <c r="B312" s="250" t="s">
        <v>591</v>
      </c>
      <c r="C312" s="250" t="s">
        <v>70</v>
      </c>
      <c r="D312" s="248" t="s">
        <v>2518</v>
      </c>
      <c r="E312" s="248" t="s">
        <v>2519</v>
      </c>
      <c r="F312" s="250" t="s">
        <v>2520</v>
      </c>
      <c r="G312" s="251" t="n">
        <v>289.91</v>
      </c>
      <c r="H312" s="250" t="s">
        <v>115</v>
      </c>
      <c r="I312" s="252" t="s">
        <v>1668</v>
      </c>
    </row>
    <row r="313" customFormat="false" ht="15" hidden="false" customHeight="false" outlineLevel="0" collapsed="false">
      <c r="A313" s="250" t="n">
        <v>294</v>
      </c>
      <c r="B313" s="250" t="s">
        <v>591</v>
      </c>
      <c r="C313" s="250" t="s">
        <v>70</v>
      </c>
      <c r="D313" s="248" t="s">
        <v>2521</v>
      </c>
      <c r="E313" s="248" t="s">
        <v>2522</v>
      </c>
      <c r="F313" s="250" t="s">
        <v>2523</v>
      </c>
      <c r="G313" s="251" t="n">
        <v>2172.88</v>
      </c>
      <c r="H313" s="250" t="s">
        <v>115</v>
      </c>
      <c r="I313" s="252" t="s">
        <v>1668</v>
      </c>
    </row>
    <row r="314" customFormat="false" ht="15" hidden="false" customHeight="false" outlineLevel="0" collapsed="false">
      <c r="A314" s="250" t="n">
        <v>295</v>
      </c>
      <c r="B314" s="250" t="s">
        <v>591</v>
      </c>
      <c r="C314" s="250" t="s">
        <v>70</v>
      </c>
      <c r="D314" s="248" t="s">
        <v>230</v>
      </c>
      <c r="E314" s="248" t="s">
        <v>2524</v>
      </c>
      <c r="F314" s="250" t="s">
        <v>2525</v>
      </c>
      <c r="G314" s="251" t="n">
        <v>444.64</v>
      </c>
      <c r="H314" s="250" t="s">
        <v>115</v>
      </c>
      <c r="I314" s="252" t="s">
        <v>1668</v>
      </c>
    </row>
    <row r="315" customFormat="false" ht="15" hidden="false" customHeight="false" outlineLevel="0" collapsed="false">
      <c r="A315" s="250" t="n">
        <v>296</v>
      </c>
      <c r="B315" s="250" t="s">
        <v>591</v>
      </c>
      <c r="C315" s="250" t="s">
        <v>70</v>
      </c>
      <c r="D315" s="248" t="s">
        <v>2526</v>
      </c>
      <c r="E315" s="248" t="s">
        <v>2527</v>
      </c>
      <c r="F315" s="250" t="s">
        <v>2528</v>
      </c>
      <c r="G315" s="251" t="n">
        <v>106.46</v>
      </c>
      <c r="H315" s="250" t="s">
        <v>115</v>
      </c>
      <c r="I315" s="252" t="s">
        <v>1668</v>
      </c>
    </row>
    <row r="316" customFormat="false" ht="15" hidden="false" customHeight="false" outlineLevel="0" collapsed="false">
      <c r="A316" s="250" t="n">
        <v>297</v>
      </c>
      <c r="B316" s="250" t="s">
        <v>591</v>
      </c>
      <c r="C316" s="250" t="s">
        <v>70</v>
      </c>
      <c r="D316" s="248" t="s">
        <v>2529</v>
      </c>
      <c r="E316" s="248" t="s">
        <v>2530</v>
      </c>
      <c r="F316" s="250" t="s">
        <v>2531</v>
      </c>
      <c r="G316" s="251" t="n">
        <v>37.77</v>
      </c>
      <c r="H316" s="250" t="s">
        <v>115</v>
      </c>
      <c r="I316" s="252" t="s">
        <v>1668</v>
      </c>
    </row>
    <row r="317" customFormat="false" ht="15" hidden="false" customHeight="false" outlineLevel="0" collapsed="false">
      <c r="A317" s="250" t="n">
        <v>298</v>
      </c>
      <c r="B317" s="250" t="s">
        <v>591</v>
      </c>
      <c r="C317" s="250" t="s">
        <v>70</v>
      </c>
      <c r="D317" s="248" t="s">
        <v>2532</v>
      </c>
      <c r="E317" s="248" t="s">
        <v>2533</v>
      </c>
      <c r="F317" s="250" t="s">
        <v>2534</v>
      </c>
      <c r="G317" s="251" t="n">
        <v>51.79</v>
      </c>
      <c r="H317" s="250" t="s">
        <v>115</v>
      </c>
      <c r="I317" s="252" t="s">
        <v>1668</v>
      </c>
    </row>
    <row r="318" customFormat="false" ht="15" hidden="false" customHeight="false" outlineLevel="0" collapsed="false">
      <c r="A318" s="250" t="n">
        <v>299</v>
      </c>
      <c r="B318" s="250" t="s">
        <v>591</v>
      </c>
      <c r="C318" s="250" t="s">
        <v>70</v>
      </c>
      <c r="D318" s="248" t="s">
        <v>2535</v>
      </c>
      <c r="E318" s="248" t="s">
        <v>2536</v>
      </c>
      <c r="F318" s="250" t="s">
        <v>2537</v>
      </c>
      <c r="G318" s="251" t="n">
        <v>41.05</v>
      </c>
      <c r="H318" s="250" t="s">
        <v>115</v>
      </c>
      <c r="I318" s="252" t="s">
        <v>1668</v>
      </c>
    </row>
    <row r="319" customFormat="false" ht="15" hidden="false" customHeight="false" outlineLevel="0" collapsed="false">
      <c r="A319" s="250" t="n">
        <v>300</v>
      </c>
      <c r="B319" s="250" t="s">
        <v>591</v>
      </c>
      <c r="C319" s="250" t="s">
        <v>70</v>
      </c>
      <c r="D319" s="248" t="s">
        <v>2538</v>
      </c>
      <c r="E319" s="248" t="s">
        <v>2539</v>
      </c>
      <c r="F319" s="250" t="s">
        <v>2540</v>
      </c>
      <c r="G319" s="251" t="n">
        <v>25.2</v>
      </c>
      <c r="H319" s="250" t="s">
        <v>115</v>
      </c>
      <c r="I319" s="252" t="s">
        <v>1668</v>
      </c>
    </row>
    <row r="320" customFormat="false" ht="15" hidden="false" customHeight="false" outlineLevel="0" collapsed="false">
      <c r="A320" s="250"/>
      <c r="B320" s="250"/>
      <c r="C320" s="250"/>
      <c r="D320" s="248"/>
      <c r="E320" s="248"/>
      <c r="F320" s="250"/>
      <c r="G320" s="251"/>
      <c r="H320" s="250"/>
      <c r="I320" s="252"/>
    </row>
    <row r="321" customFormat="false" ht="15" hidden="false" customHeight="false" outlineLevel="0" collapsed="false">
      <c r="A321" s="253"/>
      <c r="B321" s="253" t="s">
        <v>68</v>
      </c>
      <c r="C321" s="253"/>
      <c r="D321" s="254"/>
      <c r="E321" s="254"/>
      <c r="F321" s="253"/>
      <c r="G321" s="255" t="n">
        <f aca="false">SUM(G270:G320)</f>
        <v>29852.9</v>
      </c>
      <c r="H321" s="253"/>
      <c r="I321" s="256"/>
    </row>
    <row r="322" customFormat="false" ht="15" hidden="false" customHeight="false" outlineLevel="0" collapsed="false">
      <c r="A322" s="250"/>
      <c r="B322" s="250"/>
      <c r="C322" s="250"/>
      <c r="D322" s="248"/>
      <c r="E322" s="248"/>
      <c r="F322" s="250"/>
      <c r="G322" s="257"/>
      <c r="H322" s="250"/>
      <c r="I322" s="252"/>
    </row>
    <row r="323" customFormat="false" ht="15" hidden="false" customHeight="false" outlineLevel="0" collapsed="false">
      <c r="A323" s="250" t="n">
        <v>301</v>
      </c>
      <c r="B323" s="250" t="s">
        <v>591</v>
      </c>
      <c r="C323" s="250" t="s">
        <v>70</v>
      </c>
      <c r="D323" s="248" t="s">
        <v>2541</v>
      </c>
      <c r="E323" s="248" t="s">
        <v>2542</v>
      </c>
      <c r="F323" s="250" t="s">
        <v>2543</v>
      </c>
      <c r="G323" s="251" t="n">
        <v>758.55</v>
      </c>
      <c r="H323" s="250" t="s">
        <v>115</v>
      </c>
      <c r="I323" s="252" t="s">
        <v>1668</v>
      </c>
    </row>
    <row r="324" customFormat="false" ht="15" hidden="false" customHeight="false" outlineLevel="0" collapsed="false">
      <c r="A324" s="250" t="n">
        <v>302</v>
      </c>
      <c r="B324" s="250" t="s">
        <v>591</v>
      </c>
      <c r="C324" s="250" t="s">
        <v>70</v>
      </c>
      <c r="D324" s="248" t="s">
        <v>2544</v>
      </c>
      <c r="E324" s="248" t="s">
        <v>2545</v>
      </c>
      <c r="F324" s="250" t="s">
        <v>2546</v>
      </c>
      <c r="G324" s="251" t="n">
        <v>1295.3</v>
      </c>
      <c r="H324" s="250" t="s">
        <v>115</v>
      </c>
      <c r="I324" s="252" t="s">
        <v>1668</v>
      </c>
    </row>
    <row r="325" s="265" customFormat="true" ht="15" hidden="false" customHeight="false" outlineLevel="0" collapsed="false">
      <c r="A325" s="260" t="n">
        <v>303</v>
      </c>
      <c r="B325" s="260" t="s">
        <v>591</v>
      </c>
      <c r="C325" s="260" t="s">
        <v>70</v>
      </c>
      <c r="D325" s="261" t="s">
        <v>2547</v>
      </c>
      <c r="E325" s="262" t="s">
        <v>2548</v>
      </c>
      <c r="F325" s="260" t="s">
        <v>2549</v>
      </c>
      <c r="G325" s="263" t="n">
        <v>3511.66</v>
      </c>
      <c r="H325" s="260" t="s">
        <v>115</v>
      </c>
      <c r="I325" s="264" t="s">
        <v>1668</v>
      </c>
    </row>
    <row r="326" customFormat="false" ht="15" hidden="false" customHeight="false" outlineLevel="0" collapsed="false">
      <c r="A326" s="250" t="n">
        <v>304</v>
      </c>
      <c r="B326" s="250" t="s">
        <v>591</v>
      </c>
      <c r="C326" s="250" t="s">
        <v>70</v>
      </c>
      <c r="D326" s="248" t="s">
        <v>2550</v>
      </c>
      <c r="E326" s="248" t="s">
        <v>2551</v>
      </c>
      <c r="F326" s="250" t="s">
        <v>2552</v>
      </c>
      <c r="G326" s="251" t="n">
        <v>344.62</v>
      </c>
      <c r="H326" s="250" t="s">
        <v>115</v>
      </c>
      <c r="I326" s="252" t="s">
        <v>1668</v>
      </c>
    </row>
    <row r="327" customFormat="false" ht="15" hidden="false" customHeight="false" outlineLevel="0" collapsed="false">
      <c r="A327" s="250" t="n">
        <v>305</v>
      </c>
      <c r="B327" s="250" t="s">
        <v>591</v>
      </c>
      <c r="C327" s="250" t="s">
        <v>70</v>
      </c>
      <c r="D327" s="248" t="s">
        <v>2553</v>
      </c>
      <c r="E327" s="248" t="s">
        <v>2554</v>
      </c>
      <c r="F327" s="250" t="s">
        <v>2555</v>
      </c>
      <c r="G327" s="251" t="n">
        <v>106.46</v>
      </c>
      <c r="H327" s="250" t="s">
        <v>115</v>
      </c>
      <c r="I327" s="252" t="s">
        <v>1668</v>
      </c>
    </row>
    <row r="328" customFormat="false" ht="15" hidden="false" customHeight="false" outlineLevel="0" collapsed="false">
      <c r="A328" s="250" t="n">
        <v>306</v>
      </c>
      <c r="B328" s="250" t="s">
        <v>591</v>
      </c>
      <c r="C328" s="250" t="s">
        <v>70</v>
      </c>
      <c r="D328" s="248" t="s">
        <v>2556</v>
      </c>
      <c r="E328" s="248" t="s">
        <v>2557</v>
      </c>
      <c r="F328" s="250" t="s">
        <v>2558</v>
      </c>
      <c r="G328" s="251" t="n">
        <v>2706.28</v>
      </c>
      <c r="H328" s="250" t="s">
        <v>115</v>
      </c>
      <c r="I328" s="252" t="s">
        <v>1668</v>
      </c>
    </row>
    <row r="329" customFormat="false" ht="15" hidden="false" customHeight="false" outlineLevel="0" collapsed="false">
      <c r="A329" s="250" t="n">
        <v>307</v>
      </c>
      <c r="B329" s="250" t="s">
        <v>591</v>
      </c>
      <c r="C329" s="250" t="s">
        <v>70</v>
      </c>
      <c r="D329" s="248" t="s">
        <v>2559</v>
      </c>
      <c r="E329" s="248" t="s">
        <v>2560</v>
      </c>
      <c r="F329" s="250" t="s">
        <v>2561</v>
      </c>
      <c r="G329" s="251" t="n">
        <v>104.29</v>
      </c>
      <c r="H329" s="250" t="s">
        <v>115</v>
      </c>
      <c r="I329" s="252" t="s">
        <v>1668</v>
      </c>
    </row>
    <row r="330" customFormat="false" ht="15" hidden="false" customHeight="false" outlineLevel="0" collapsed="false">
      <c r="A330" s="250" t="n">
        <v>308</v>
      </c>
      <c r="B330" s="250" t="s">
        <v>591</v>
      </c>
      <c r="C330" s="250" t="s">
        <v>70</v>
      </c>
      <c r="D330" s="248" t="s">
        <v>2562</v>
      </c>
      <c r="E330" s="248" t="s">
        <v>1899</v>
      </c>
      <c r="F330" s="250" t="s">
        <v>2563</v>
      </c>
      <c r="G330" s="251" t="n">
        <v>106.46</v>
      </c>
      <c r="H330" s="250" t="s">
        <v>115</v>
      </c>
      <c r="I330" s="252" t="s">
        <v>1668</v>
      </c>
    </row>
    <row r="331" customFormat="false" ht="15" hidden="false" customHeight="false" outlineLevel="0" collapsed="false">
      <c r="A331" s="250" t="n">
        <v>309</v>
      </c>
      <c r="B331" s="250" t="s">
        <v>591</v>
      </c>
      <c r="C331" s="250" t="s">
        <v>70</v>
      </c>
      <c r="D331" s="248" t="s">
        <v>2564</v>
      </c>
      <c r="E331" s="248" t="s">
        <v>2565</v>
      </c>
      <c r="F331" s="250" t="s">
        <v>2566</v>
      </c>
      <c r="G331" s="251" t="n">
        <v>2510.22</v>
      </c>
      <c r="H331" s="250" t="s">
        <v>115</v>
      </c>
      <c r="I331" s="252" t="s">
        <v>1668</v>
      </c>
    </row>
    <row r="332" customFormat="false" ht="15" hidden="false" customHeight="false" outlineLevel="0" collapsed="false">
      <c r="A332" s="250" t="n">
        <v>310</v>
      </c>
      <c r="B332" s="250" t="s">
        <v>591</v>
      </c>
      <c r="C332" s="250" t="s">
        <v>70</v>
      </c>
      <c r="D332" s="248" t="s">
        <v>2567</v>
      </c>
      <c r="E332" s="248" t="s">
        <v>2568</v>
      </c>
      <c r="F332" s="250" t="s">
        <v>2569</v>
      </c>
      <c r="G332" s="251" t="n">
        <v>491.38</v>
      </c>
      <c r="H332" s="250" t="s">
        <v>115</v>
      </c>
      <c r="I332" s="252" t="s">
        <v>1668</v>
      </c>
    </row>
    <row r="333" customFormat="false" ht="15" hidden="false" customHeight="false" outlineLevel="0" collapsed="false">
      <c r="A333" s="250" t="n">
        <v>311</v>
      </c>
      <c r="B333" s="250" t="s">
        <v>591</v>
      </c>
      <c r="C333" s="250" t="s">
        <v>70</v>
      </c>
      <c r="D333" s="248" t="s">
        <v>2570</v>
      </c>
      <c r="E333" s="248" t="s">
        <v>2571</v>
      </c>
      <c r="F333" s="250" t="s">
        <v>2572</v>
      </c>
      <c r="G333" s="251" t="n">
        <v>86.45</v>
      </c>
      <c r="H333" s="250" t="s">
        <v>115</v>
      </c>
      <c r="I333" s="252" t="s">
        <v>1668</v>
      </c>
    </row>
    <row r="334" customFormat="false" ht="15" hidden="false" customHeight="false" outlineLevel="0" collapsed="false">
      <c r="A334" s="250" t="n">
        <v>312</v>
      </c>
      <c r="B334" s="250" t="s">
        <v>591</v>
      </c>
      <c r="C334" s="250" t="s">
        <v>70</v>
      </c>
      <c r="D334" s="248" t="s">
        <v>2573</v>
      </c>
      <c r="E334" s="248" t="s">
        <v>2574</v>
      </c>
      <c r="F334" s="250" t="s">
        <v>2575</v>
      </c>
      <c r="G334" s="251" t="n">
        <v>59.01</v>
      </c>
      <c r="H334" s="250" t="s">
        <v>115</v>
      </c>
      <c r="I334" s="252" t="s">
        <v>1668</v>
      </c>
    </row>
    <row r="335" customFormat="false" ht="15" hidden="false" customHeight="false" outlineLevel="0" collapsed="false">
      <c r="A335" s="250" t="n">
        <v>313</v>
      </c>
      <c r="B335" s="250" t="s">
        <v>591</v>
      </c>
      <c r="C335" s="250" t="s">
        <v>70</v>
      </c>
      <c r="D335" s="248" t="s">
        <v>2576</v>
      </c>
      <c r="E335" s="248" t="s">
        <v>2577</v>
      </c>
      <c r="F335" s="250" t="s">
        <v>2578</v>
      </c>
      <c r="G335" s="251" t="n">
        <v>993.81</v>
      </c>
      <c r="H335" s="250" t="s">
        <v>115</v>
      </c>
      <c r="I335" s="252" t="s">
        <v>1668</v>
      </c>
    </row>
    <row r="336" customFormat="false" ht="15" hidden="false" customHeight="false" outlineLevel="0" collapsed="false">
      <c r="A336" s="250" t="n">
        <v>314</v>
      </c>
      <c r="B336" s="250" t="s">
        <v>591</v>
      </c>
      <c r="C336" s="250" t="s">
        <v>70</v>
      </c>
      <c r="D336" s="248" t="s">
        <v>2579</v>
      </c>
      <c r="E336" s="248" t="s">
        <v>2580</v>
      </c>
      <c r="F336" s="250" t="s">
        <v>2581</v>
      </c>
      <c r="G336" s="251" t="n">
        <v>1313.68</v>
      </c>
      <c r="H336" s="250" t="s">
        <v>115</v>
      </c>
      <c r="I336" s="252" t="s">
        <v>1668</v>
      </c>
    </row>
    <row r="337" customFormat="false" ht="15" hidden="false" customHeight="false" outlineLevel="0" collapsed="false">
      <c r="A337" s="250" t="n">
        <v>315</v>
      </c>
      <c r="B337" s="250" t="s">
        <v>591</v>
      </c>
      <c r="C337" s="250" t="s">
        <v>70</v>
      </c>
      <c r="D337" s="248" t="s">
        <v>2582</v>
      </c>
      <c r="E337" s="248" t="s">
        <v>2583</v>
      </c>
      <c r="F337" s="250" t="s">
        <v>2584</v>
      </c>
      <c r="G337" s="251" t="n">
        <v>54.47</v>
      </c>
      <c r="H337" s="250" t="s">
        <v>115</v>
      </c>
      <c r="I337" s="252" t="s">
        <v>1668</v>
      </c>
    </row>
    <row r="338" customFormat="false" ht="15" hidden="false" customHeight="false" outlineLevel="0" collapsed="false">
      <c r="A338" s="250" t="n">
        <v>316</v>
      </c>
      <c r="B338" s="250" t="s">
        <v>591</v>
      </c>
      <c r="C338" s="250" t="s">
        <v>70</v>
      </c>
      <c r="D338" s="248" t="s">
        <v>2585</v>
      </c>
      <c r="E338" s="248" t="s">
        <v>2586</v>
      </c>
      <c r="F338" s="250" t="s">
        <v>2587</v>
      </c>
      <c r="G338" s="251" t="n">
        <v>54.47</v>
      </c>
      <c r="H338" s="250" t="s">
        <v>115</v>
      </c>
      <c r="I338" s="252" t="s">
        <v>1668</v>
      </c>
    </row>
    <row r="339" customFormat="false" ht="15" hidden="false" customHeight="false" outlineLevel="0" collapsed="false">
      <c r="A339" s="250" t="n">
        <v>317</v>
      </c>
      <c r="B339" s="250" t="s">
        <v>591</v>
      </c>
      <c r="C339" s="250" t="s">
        <v>70</v>
      </c>
      <c r="D339" s="248" t="s">
        <v>2588</v>
      </c>
      <c r="E339" s="248" t="s">
        <v>2589</v>
      </c>
      <c r="F339" s="250" t="s">
        <v>2590</v>
      </c>
      <c r="G339" s="251" t="n">
        <v>54.47</v>
      </c>
      <c r="H339" s="250" t="s">
        <v>115</v>
      </c>
      <c r="I339" s="252" t="s">
        <v>1668</v>
      </c>
    </row>
    <row r="340" customFormat="false" ht="15" hidden="false" customHeight="false" outlineLevel="0" collapsed="false">
      <c r="A340" s="250" t="n">
        <v>318</v>
      </c>
      <c r="B340" s="250" t="s">
        <v>591</v>
      </c>
      <c r="C340" s="250" t="s">
        <v>70</v>
      </c>
      <c r="D340" s="248" t="s">
        <v>2591</v>
      </c>
      <c r="E340" s="248" t="s">
        <v>2592</v>
      </c>
      <c r="F340" s="250" t="s">
        <v>2593</v>
      </c>
      <c r="G340" s="251" t="n">
        <v>54.47</v>
      </c>
      <c r="H340" s="250" t="s">
        <v>115</v>
      </c>
      <c r="I340" s="252" t="s">
        <v>1668</v>
      </c>
    </row>
    <row r="341" customFormat="false" ht="15" hidden="false" customHeight="false" outlineLevel="0" collapsed="false">
      <c r="A341" s="250" t="n">
        <v>319</v>
      </c>
      <c r="B341" s="250" t="s">
        <v>591</v>
      </c>
      <c r="C341" s="250" t="s">
        <v>70</v>
      </c>
      <c r="D341" s="248" t="s">
        <v>2594</v>
      </c>
      <c r="E341" s="248" t="s">
        <v>2595</v>
      </c>
      <c r="F341" s="250" t="s">
        <v>2596</v>
      </c>
      <c r="G341" s="251" t="n">
        <v>54.47</v>
      </c>
      <c r="H341" s="250" t="s">
        <v>115</v>
      </c>
      <c r="I341" s="252" t="s">
        <v>1668</v>
      </c>
    </row>
    <row r="342" customFormat="false" ht="15" hidden="false" customHeight="false" outlineLevel="0" collapsed="false">
      <c r="A342" s="250" t="n">
        <v>320</v>
      </c>
      <c r="B342" s="250" t="s">
        <v>591</v>
      </c>
      <c r="C342" s="250" t="s">
        <v>70</v>
      </c>
      <c r="D342" s="248" t="s">
        <v>2597</v>
      </c>
      <c r="E342" s="248" t="s">
        <v>2598</v>
      </c>
      <c r="F342" s="250" t="s">
        <v>2599</v>
      </c>
      <c r="G342" s="251" t="n">
        <v>796.73</v>
      </c>
      <c r="H342" s="250" t="s">
        <v>115</v>
      </c>
      <c r="I342" s="252" t="s">
        <v>1668</v>
      </c>
    </row>
    <row r="343" customFormat="false" ht="15" hidden="false" customHeight="false" outlineLevel="0" collapsed="false">
      <c r="A343" s="250" t="n">
        <v>321</v>
      </c>
      <c r="B343" s="250" t="s">
        <v>591</v>
      </c>
      <c r="C343" s="250" t="s">
        <v>70</v>
      </c>
      <c r="D343" s="248" t="s">
        <v>2600</v>
      </c>
      <c r="E343" s="248" t="s">
        <v>2601</v>
      </c>
      <c r="F343" s="250" t="s">
        <v>2602</v>
      </c>
      <c r="G343" s="251" t="n">
        <v>154.08</v>
      </c>
      <c r="H343" s="250" t="s">
        <v>115</v>
      </c>
      <c r="I343" s="252" t="s">
        <v>1668</v>
      </c>
    </row>
    <row r="344" customFormat="false" ht="15" hidden="false" customHeight="false" outlineLevel="0" collapsed="false">
      <c r="A344" s="250" t="n">
        <v>322</v>
      </c>
      <c r="B344" s="250" t="s">
        <v>591</v>
      </c>
      <c r="C344" s="250" t="s">
        <v>70</v>
      </c>
      <c r="D344" s="248" t="s">
        <v>2603</v>
      </c>
      <c r="E344" s="248" t="s">
        <v>2604</v>
      </c>
      <c r="F344" s="250" t="s">
        <v>1262</v>
      </c>
      <c r="G344" s="251" t="n">
        <v>0</v>
      </c>
      <c r="H344" s="250" t="s">
        <v>115</v>
      </c>
      <c r="I344" s="252" t="s">
        <v>1668</v>
      </c>
    </row>
    <row r="345" customFormat="false" ht="15" hidden="false" customHeight="false" outlineLevel="0" collapsed="false">
      <c r="A345" s="250" t="n">
        <v>323</v>
      </c>
      <c r="B345" s="250" t="s">
        <v>591</v>
      </c>
      <c r="C345" s="250" t="s">
        <v>70</v>
      </c>
      <c r="D345" s="248" t="s">
        <v>2605</v>
      </c>
      <c r="E345" s="248" t="s">
        <v>2606</v>
      </c>
      <c r="F345" s="250" t="s">
        <v>2607</v>
      </c>
      <c r="G345" s="251" t="n">
        <v>370.43</v>
      </c>
      <c r="H345" s="250" t="s">
        <v>115</v>
      </c>
      <c r="I345" s="252" t="s">
        <v>1668</v>
      </c>
    </row>
    <row r="346" customFormat="false" ht="15" hidden="false" customHeight="false" outlineLevel="0" collapsed="false">
      <c r="A346" s="250" t="n">
        <v>324</v>
      </c>
      <c r="B346" s="250" t="s">
        <v>591</v>
      </c>
      <c r="C346" s="250" t="s">
        <v>70</v>
      </c>
      <c r="D346" s="248" t="s">
        <v>2608</v>
      </c>
      <c r="E346" s="248" t="s">
        <v>2609</v>
      </c>
      <c r="F346" s="250" t="s">
        <v>2610</v>
      </c>
      <c r="G346" s="251" t="n">
        <v>98.02</v>
      </c>
      <c r="H346" s="250" t="s">
        <v>115</v>
      </c>
      <c r="I346" s="252" t="s">
        <v>1668</v>
      </c>
    </row>
    <row r="347" customFormat="false" ht="15" hidden="false" customHeight="false" outlineLevel="0" collapsed="false">
      <c r="A347" s="250" t="n">
        <v>325</v>
      </c>
      <c r="B347" s="250" t="s">
        <v>591</v>
      </c>
      <c r="C347" s="250" t="s">
        <v>70</v>
      </c>
      <c r="D347" s="248" t="s">
        <v>2611</v>
      </c>
      <c r="E347" s="248" t="s">
        <v>2612</v>
      </c>
      <c r="F347" s="250" t="s">
        <v>2613</v>
      </c>
      <c r="G347" s="251" t="n">
        <v>1993.72</v>
      </c>
      <c r="H347" s="250" t="s">
        <v>115</v>
      </c>
      <c r="I347" s="252" t="s">
        <v>1668</v>
      </c>
    </row>
    <row r="348" customFormat="false" ht="15" hidden="false" customHeight="false" outlineLevel="0" collapsed="false">
      <c r="A348" s="250" t="n">
        <v>326</v>
      </c>
      <c r="B348" s="250" t="s">
        <v>591</v>
      </c>
      <c r="C348" s="250" t="s">
        <v>70</v>
      </c>
      <c r="D348" s="248" t="s">
        <v>2614</v>
      </c>
      <c r="E348" s="248" t="s">
        <v>2228</v>
      </c>
      <c r="F348" s="250" t="s">
        <v>2615</v>
      </c>
      <c r="G348" s="251" t="n">
        <v>1993.72</v>
      </c>
      <c r="H348" s="250" t="s">
        <v>115</v>
      </c>
      <c r="I348" s="252" t="s">
        <v>1668</v>
      </c>
    </row>
    <row r="349" customFormat="false" ht="15" hidden="false" customHeight="false" outlineLevel="0" collapsed="false">
      <c r="A349" s="250" t="n">
        <v>327</v>
      </c>
      <c r="B349" s="250" t="s">
        <v>591</v>
      </c>
      <c r="C349" s="250" t="s">
        <v>70</v>
      </c>
      <c r="D349" s="248" t="s">
        <v>2616</v>
      </c>
      <c r="E349" s="248" t="s">
        <v>2617</v>
      </c>
      <c r="F349" s="250" t="s">
        <v>2618</v>
      </c>
      <c r="G349" s="251" t="n">
        <v>85.74</v>
      </c>
      <c r="H349" s="250" t="s">
        <v>115</v>
      </c>
      <c r="I349" s="252" t="s">
        <v>1668</v>
      </c>
    </row>
    <row r="350" customFormat="false" ht="15" hidden="false" customHeight="false" outlineLevel="0" collapsed="false">
      <c r="A350" s="250" t="n">
        <v>328</v>
      </c>
      <c r="B350" s="250" t="s">
        <v>591</v>
      </c>
      <c r="C350" s="250" t="s">
        <v>70</v>
      </c>
      <c r="D350" s="248" t="s">
        <v>2619</v>
      </c>
      <c r="E350" s="248" t="s">
        <v>2620</v>
      </c>
      <c r="F350" s="250" t="s">
        <v>2621</v>
      </c>
      <c r="G350" s="251" t="n">
        <v>1558.37</v>
      </c>
      <c r="H350" s="250" t="s">
        <v>115</v>
      </c>
      <c r="I350" s="252" t="s">
        <v>1668</v>
      </c>
    </row>
    <row r="351" customFormat="false" ht="15" hidden="false" customHeight="false" outlineLevel="0" collapsed="false">
      <c r="A351" s="250" t="n">
        <v>329</v>
      </c>
      <c r="B351" s="250" t="s">
        <v>591</v>
      </c>
      <c r="C351" s="250" t="s">
        <v>70</v>
      </c>
      <c r="D351" s="248" t="s">
        <v>2622</v>
      </c>
      <c r="E351" s="248" t="s">
        <v>2620</v>
      </c>
      <c r="F351" s="250" t="s">
        <v>2623</v>
      </c>
      <c r="G351" s="251" t="n">
        <v>1348.59</v>
      </c>
      <c r="H351" s="250" t="s">
        <v>115</v>
      </c>
      <c r="I351" s="252" t="s">
        <v>1668</v>
      </c>
    </row>
    <row r="352" customFormat="false" ht="15" hidden="false" customHeight="false" outlineLevel="0" collapsed="false">
      <c r="A352" s="250" t="n">
        <v>330</v>
      </c>
      <c r="B352" s="250" t="s">
        <v>591</v>
      </c>
      <c r="C352" s="250" t="s">
        <v>70</v>
      </c>
      <c r="D352" s="248" t="s">
        <v>2624</v>
      </c>
      <c r="E352" s="248" t="s">
        <v>2620</v>
      </c>
      <c r="F352" s="250" t="s">
        <v>2625</v>
      </c>
      <c r="G352" s="251" t="n">
        <v>1348.59</v>
      </c>
      <c r="H352" s="250" t="s">
        <v>115</v>
      </c>
      <c r="I352" s="252" t="s">
        <v>1668</v>
      </c>
    </row>
    <row r="353" customFormat="false" ht="15" hidden="false" customHeight="false" outlineLevel="0" collapsed="false">
      <c r="A353" s="250" t="n">
        <v>331</v>
      </c>
      <c r="B353" s="250" t="s">
        <v>591</v>
      </c>
      <c r="C353" s="250" t="s">
        <v>70</v>
      </c>
      <c r="D353" s="248" t="s">
        <v>2626</v>
      </c>
      <c r="E353" s="248" t="s">
        <v>2620</v>
      </c>
      <c r="F353" s="250" t="s">
        <v>2627</v>
      </c>
      <c r="G353" s="251" t="n">
        <v>1348.59</v>
      </c>
      <c r="H353" s="250" t="s">
        <v>115</v>
      </c>
      <c r="I353" s="252" t="s">
        <v>1668</v>
      </c>
    </row>
    <row r="354" customFormat="false" ht="15" hidden="false" customHeight="false" outlineLevel="0" collapsed="false">
      <c r="A354" s="250" t="n">
        <v>332</v>
      </c>
      <c r="B354" s="250" t="s">
        <v>591</v>
      </c>
      <c r="C354" s="250" t="s">
        <v>70</v>
      </c>
      <c r="D354" s="248" t="s">
        <v>2628</v>
      </c>
      <c r="E354" s="248" t="s">
        <v>2620</v>
      </c>
      <c r="F354" s="250" t="s">
        <v>2629</v>
      </c>
      <c r="G354" s="251" t="n">
        <v>1348.59</v>
      </c>
      <c r="H354" s="250" t="s">
        <v>115</v>
      </c>
      <c r="I354" s="252" t="s">
        <v>1668</v>
      </c>
    </row>
    <row r="355" customFormat="false" ht="15" hidden="false" customHeight="false" outlineLevel="0" collapsed="false">
      <c r="A355" s="250" t="n">
        <v>333</v>
      </c>
      <c r="B355" s="250" t="s">
        <v>591</v>
      </c>
      <c r="C355" s="250" t="s">
        <v>70</v>
      </c>
      <c r="D355" s="248" t="s">
        <v>404</v>
      </c>
      <c r="E355" s="248" t="s">
        <v>2630</v>
      </c>
      <c r="F355" s="250" t="s">
        <v>2631</v>
      </c>
      <c r="G355" s="251" t="n">
        <v>479.55</v>
      </c>
      <c r="H355" s="250" t="s">
        <v>115</v>
      </c>
      <c r="I355" s="252" t="s">
        <v>1668</v>
      </c>
    </row>
    <row r="356" customFormat="false" ht="15" hidden="false" customHeight="false" outlineLevel="0" collapsed="false">
      <c r="A356" s="250" t="n">
        <v>334</v>
      </c>
      <c r="B356" s="250" t="s">
        <v>591</v>
      </c>
      <c r="C356" s="250" t="s">
        <v>70</v>
      </c>
      <c r="D356" s="248" t="s">
        <v>2632</v>
      </c>
      <c r="E356" s="248" t="s">
        <v>2633</v>
      </c>
      <c r="F356" s="250" t="s">
        <v>2634</v>
      </c>
      <c r="G356" s="251" t="n">
        <v>345.68</v>
      </c>
      <c r="H356" s="250" t="s">
        <v>115</v>
      </c>
      <c r="I356" s="252" t="s">
        <v>1668</v>
      </c>
    </row>
    <row r="357" customFormat="false" ht="15" hidden="false" customHeight="false" outlineLevel="0" collapsed="false">
      <c r="A357" s="250" t="n">
        <v>335</v>
      </c>
      <c r="B357" s="250" t="s">
        <v>591</v>
      </c>
      <c r="C357" s="250" t="s">
        <v>70</v>
      </c>
      <c r="D357" s="248" t="s">
        <v>2635</v>
      </c>
      <c r="E357" s="248" t="s">
        <v>2636</v>
      </c>
      <c r="F357" s="250" t="s">
        <v>2637</v>
      </c>
      <c r="G357" s="251" t="n">
        <v>278.31</v>
      </c>
      <c r="H357" s="250" t="s">
        <v>115</v>
      </c>
      <c r="I357" s="252" t="s">
        <v>1668</v>
      </c>
    </row>
    <row r="358" customFormat="false" ht="15" hidden="false" customHeight="false" outlineLevel="0" collapsed="false">
      <c r="A358" s="250" t="n">
        <v>336</v>
      </c>
      <c r="B358" s="250" t="s">
        <v>591</v>
      </c>
      <c r="C358" s="250" t="s">
        <v>70</v>
      </c>
      <c r="D358" s="248" t="s">
        <v>2638</v>
      </c>
      <c r="E358" s="248" t="s">
        <v>2639</v>
      </c>
      <c r="F358" s="250" t="s">
        <v>2640</v>
      </c>
      <c r="G358" s="251" t="n">
        <v>51.5</v>
      </c>
      <c r="H358" s="250" t="s">
        <v>115</v>
      </c>
      <c r="I358" s="252" t="s">
        <v>1668</v>
      </c>
    </row>
    <row r="359" customFormat="false" ht="15" hidden="false" customHeight="false" outlineLevel="0" collapsed="false">
      <c r="A359" s="250" t="n">
        <v>337</v>
      </c>
      <c r="B359" s="250" t="s">
        <v>591</v>
      </c>
      <c r="C359" s="250" t="s">
        <v>70</v>
      </c>
      <c r="D359" s="248" t="s">
        <v>2641</v>
      </c>
      <c r="E359" s="248" t="s">
        <v>2642</v>
      </c>
      <c r="F359" s="250" t="s">
        <v>2643</v>
      </c>
      <c r="G359" s="251" t="n">
        <v>96.89</v>
      </c>
      <c r="H359" s="250" t="s">
        <v>115</v>
      </c>
      <c r="I359" s="252" t="s">
        <v>1668</v>
      </c>
    </row>
    <row r="360" customFormat="false" ht="15" hidden="false" customHeight="false" outlineLevel="0" collapsed="false">
      <c r="A360" s="250" t="n">
        <v>338</v>
      </c>
      <c r="B360" s="250" t="s">
        <v>591</v>
      </c>
      <c r="C360" s="250" t="s">
        <v>70</v>
      </c>
      <c r="D360" s="248" t="s">
        <v>2644</v>
      </c>
      <c r="E360" s="248" t="s">
        <v>2645</v>
      </c>
      <c r="F360" s="250" t="s">
        <v>2646</v>
      </c>
      <c r="G360" s="251" t="n">
        <v>208.38</v>
      </c>
      <c r="H360" s="250" t="s">
        <v>115</v>
      </c>
      <c r="I360" s="252" t="s">
        <v>1668</v>
      </c>
    </row>
    <row r="361" customFormat="false" ht="15" hidden="false" customHeight="false" outlineLevel="0" collapsed="false">
      <c r="A361" s="250" t="n">
        <v>339</v>
      </c>
      <c r="B361" s="250" t="s">
        <v>591</v>
      </c>
      <c r="C361" s="250" t="s">
        <v>70</v>
      </c>
      <c r="D361" s="248" t="s">
        <v>2647</v>
      </c>
      <c r="E361" s="248" t="s">
        <v>2648</v>
      </c>
      <c r="F361" s="250" t="s">
        <v>2649</v>
      </c>
      <c r="G361" s="251" t="n">
        <v>899.44</v>
      </c>
      <c r="H361" s="250" t="s">
        <v>115</v>
      </c>
      <c r="I361" s="252" t="s">
        <v>1668</v>
      </c>
    </row>
    <row r="362" customFormat="false" ht="15" hidden="false" customHeight="false" outlineLevel="0" collapsed="false">
      <c r="A362" s="250" t="n">
        <v>340</v>
      </c>
      <c r="B362" s="250" t="s">
        <v>591</v>
      </c>
      <c r="C362" s="250" t="s">
        <v>70</v>
      </c>
      <c r="D362" s="248" t="s">
        <v>2650</v>
      </c>
      <c r="E362" s="248" t="s">
        <v>2651</v>
      </c>
      <c r="F362" s="250" t="s">
        <v>2652</v>
      </c>
      <c r="G362" s="251" t="n">
        <v>2.78</v>
      </c>
      <c r="H362" s="250" t="s">
        <v>115</v>
      </c>
      <c r="I362" s="252" t="s">
        <v>1668</v>
      </c>
    </row>
    <row r="363" customFormat="false" ht="15" hidden="false" customHeight="false" outlineLevel="0" collapsed="false">
      <c r="A363" s="250" t="n">
        <v>341</v>
      </c>
      <c r="B363" s="250" t="s">
        <v>591</v>
      </c>
      <c r="C363" s="250" t="s">
        <v>70</v>
      </c>
      <c r="D363" s="248" t="s">
        <v>2653</v>
      </c>
      <c r="E363" s="248" t="s">
        <v>2654</v>
      </c>
      <c r="F363" s="250" t="s">
        <v>2655</v>
      </c>
      <c r="G363" s="251" t="n">
        <v>521.51</v>
      </c>
      <c r="H363" s="250" t="s">
        <v>115</v>
      </c>
      <c r="I363" s="252" t="s">
        <v>1668</v>
      </c>
    </row>
    <row r="364" customFormat="false" ht="15" hidden="false" customHeight="false" outlineLevel="0" collapsed="false">
      <c r="A364" s="250" t="n">
        <v>342</v>
      </c>
      <c r="B364" s="250" t="s">
        <v>591</v>
      </c>
      <c r="C364" s="250" t="s">
        <v>70</v>
      </c>
      <c r="D364" s="248" t="s">
        <v>2656</v>
      </c>
      <c r="E364" s="248" t="s">
        <v>2657</v>
      </c>
      <c r="F364" s="250" t="s">
        <v>2658</v>
      </c>
      <c r="G364" s="251" t="n">
        <v>0.57</v>
      </c>
      <c r="H364" s="250" t="s">
        <v>115</v>
      </c>
      <c r="I364" s="252" t="s">
        <v>1668</v>
      </c>
    </row>
    <row r="365" customFormat="false" ht="15" hidden="false" customHeight="false" outlineLevel="0" collapsed="false">
      <c r="A365" s="250" t="n">
        <v>343</v>
      </c>
      <c r="B365" s="250" t="s">
        <v>591</v>
      </c>
      <c r="C365" s="250" t="s">
        <v>70</v>
      </c>
      <c r="D365" s="248" t="s">
        <v>2659</v>
      </c>
      <c r="E365" s="248" t="s">
        <v>2660</v>
      </c>
      <c r="F365" s="250" t="s">
        <v>2661</v>
      </c>
      <c r="G365" s="251" t="n">
        <v>951.28</v>
      </c>
      <c r="H365" s="250" t="s">
        <v>115</v>
      </c>
      <c r="I365" s="252" t="s">
        <v>1668</v>
      </c>
    </row>
    <row r="366" customFormat="false" ht="15" hidden="false" customHeight="false" outlineLevel="0" collapsed="false">
      <c r="A366" s="250" t="n">
        <v>344</v>
      </c>
      <c r="B366" s="250" t="s">
        <v>591</v>
      </c>
      <c r="C366" s="250" t="s">
        <v>70</v>
      </c>
      <c r="D366" s="248" t="s">
        <v>2662</v>
      </c>
      <c r="E366" s="248" t="s">
        <v>2663</v>
      </c>
      <c r="F366" s="250" t="s">
        <v>2664</v>
      </c>
      <c r="G366" s="251" t="n">
        <v>1227.01</v>
      </c>
      <c r="H366" s="250" t="s">
        <v>115</v>
      </c>
      <c r="I366" s="252" t="s">
        <v>1668</v>
      </c>
    </row>
    <row r="367" customFormat="false" ht="15" hidden="false" customHeight="false" outlineLevel="0" collapsed="false">
      <c r="A367" s="250" t="n">
        <v>345</v>
      </c>
      <c r="B367" s="250" t="s">
        <v>591</v>
      </c>
      <c r="C367" s="250" t="s">
        <v>70</v>
      </c>
      <c r="D367" s="248" t="s">
        <v>2665</v>
      </c>
      <c r="E367" s="248" t="s">
        <v>2666</v>
      </c>
      <c r="F367" s="250" t="s">
        <v>2667</v>
      </c>
      <c r="G367" s="251" t="n">
        <v>491.89</v>
      </c>
      <c r="H367" s="250" t="s">
        <v>115</v>
      </c>
      <c r="I367" s="252" t="s">
        <v>1668</v>
      </c>
    </row>
    <row r="368" customFormat="false" ht="15" hidden="false" customHeight="false" outlineLevel="0" collapsed="false">
      <c r="A368" s="250" t="n">
        <v>346</v>
      </c>
      <c r="B368" s="250" t="s">
        <v>591</v>
      </c>
      <c r="C368" s="250" t="s">
        <v>70</v>
      </c>
      <c r="D368" s="248" t="s">
        <v>2668</v>
      </c>
      <c r="E368" s="248" t="s">
        <v>2669</v>
      </c>
      <c r="F368" s="250" t="s">
        <v>2670</v>
      </c>
      <c r="G368" s="251" t="n">
        <v>111.75</v>
      </c>
      <c r="H368" s="250" t="s">
        <v>115</v>
      </c>
      <c r="I368" s="252" t="s">
        <v>1668</v>
      </c>
    </row>
    <row r="369" customFormat="false" ht="15" hidden="false" customHeight="false" outlineLevel="0" collapsed="false">
      <c r="A369" s="250" t="n">
        <v>347</v>
      </c>
      <c r="B369" s="250" t="s">
        <v>591</v>
      </c>
      <c r="C369" s="250" t="s">
        <v>70</v>
      </c>
      <c r="D369" s="248" t="s">
        <v>2671</v>
      </c>
      <c r="E369" s="248" t="s">
        <v>2669</v>
      </c>
      <c r="F369" s="250" t="s">
        <v>2672</v>
      </c>
      <c r="G369" s="251" t="n">
        <v>2245.39</v>
      </c>
      <c r="H369" s="250" t="s">
        <v>115</v>
      </c>
      <c r="I369" s="252" t="s">
        <v>1668</v>
      </c>
    </row>
    <row r="370" customFormat="false" ht="15" hidden="false" customHeight="false" outlineLevel="0" collapsed="false">
      <c r="A370" s="250" t="n">
        <v>348</v>
      </c>
      <c r="B370" s="250" t="s">
        <v>591</v>
      </c>
      <c r="C370" s="250" t="s">
        <v>70</v>
      </c>
      <c r="D370" s="248" t="s">
        <v>2673</v>
      </c>
      <c r="E370" s="248" t="s">
        <v>2669</v>
      </c>
      <c r="F370" s="250" t="s">
        <v>2674</v>
      </c>
      <c r="G370" s="251" t="n">
        <v>87.13</v>
      </c>
      <c r="H370" s="250" t="s">
        <v>115</v>
      </c>
      <c r="I370" s="252" t="s">
        <v>1668</v>
      </c>
    </row>
    <row r="371" customFormat="false" ht="15" hidden="false" customHeight="false" outlineLevel="0" collapsed="false">
      <c r="A371" s="250" t="n">
        <v>349</v>
      </c>
      <c r="B371" s="250" t="s">
        <v>591</v>
      </c>
      <c r="C371" s="250" t="s">
        <v>70</v>
      </c>
      <c r="D371" s="248" t="s">
        <v>2675</v>
      </c>
      <c r="E371" s="248" t="s">
        <v>2676</v>
      </c>
      <c r="F371" s="250" t="n">
        <v>736</v>
      </c>
      <c r="G371" s="251" t="n">
        <v>494.1</v>
      </c>
      <c r="H371" s="250" t="s">
        <v>115</v>
      </c>
      <c r="I371" s="252" t="s">
        <v>1668</v>
      </c>
    </row>
    <row r="372" customFormat="false" ht="15" hidden="false" customHeight="false" outlineLevel="0" collapsed="false">
      <c r="A372" s="250" t="n">
        <v>350</v>
      </c>
      <c r="B372" s="250" t="s">
        <v>591</v>
      </c>
      <c r="C372" s="250" t="s">
        <v>70</v>
      </c>
      <c r="D372" s="248" t="s">
        <v>2677</v>
      </c>
      <c r="E372" s="248" t="s">
        <v>2678</v>
      </c>
      <c r="F372" s="250" t="s">
        <v>2679</v>
      </c>
      <c r="G372" s="251" t="n">
        <v>98.02</v>
      </c>
      <c r="H372" s="250" t="s">
        <v>115</v>
      </c>
      <c r="I372" s="252" t="s">
        <v>1668</v>
      </c>
    </row>
    <row r="373" customFormat="false" ht="15" hidden="false" customHeight="false" outlineLevel="0" collapsed="false">
      <c r="A373" s="250"/>
      <c r="B373" s="250"/>
      <c r="C373" s="250"/>
      <c r="D373" s="248"/>
      <c r="E373" s="248"/>
      <c r="F373" s="250"/>
      <c r="G373" s="251"/>
      <c r="H373" s="250"/>
      <c r="I373" s="252"/>
    </row>
    <row r="374" customFormat="false" ht="15" hidden="false" customHeight="false" outlineLevel="0" collapsed="false">
      <c r="A374" s="253"/>
      <c r="B374" s="253" t="s">
        <v>68</v>
      </c>
      <c r="C374" s="253"/>
      <c r="D374" s="254"/>
      <c r="E374" s="254"/>
      <c r="F374" s="253"/>
      <c r="G374" s="255" t="n">
        <f aca="false">SUM(G323:G373)</f>
        <v>35696.87</v>
      </c>
      <c r="H374" s="253"/>
      <c r="I374" s="256"/>
    </row>
    <row r="375" customFormat="false" ht="15" hidden="false" customHeight="false" outlineLevel="0" collapsed="false">
      <c r="A375" s="250"/>
      <c r="B375" s="250"/>
      <c r="C375" s="250"/>
      <c r="D375" s="248"/>
      <c r="E375" s="248"/>
      <c r="F375" s="250"/>
      <c r="G375" s="257"/>
      <c r="H375" s="250"/>
      <c r="I375" s="252"/>
    </row>
    <row r="376" customFormat="false" ht="15" hidden="false" customHeight="false" outlineLevel="0" collapsed="false">
      <c r="A376" s="250" t="n">
        <v>351</v>
      </c>
      <c r="B376" s="250" t="s">
        <v>591</v>
      </c>
      <c r="C376" s="250" t="s">
        <v>70</v>
      </c>
      <c r="D376" s="248" t="s">
        <v>2680</v>
      </c>
      <c r="E376" s="248" t="s">
        <v>2681</v>
      </c>
      <c r="F376" s="250" t="s">
        <v>2682</v>
      </c>
      <c r="G376" s="251" t="n">
        <v>236.16</v>
      </c>
      <c r="H376" s="250" t="s">
        <v>115</v>
      </c>
      <c r="I376" s="252" t="s">
        <v>1668</v>
      </c>
    </row>
    <row r="377" customFormat="false" ht="15" hidden="false" customHeight="false" outlineLevel="0" collapsed="false">
      <c r="A377" s="250" t="n">
        <v>352</v>
      </c>
      <c r="B377" s="250" t="s">
        <v>591</v>
      </c>
      <c r="C377" s="250" t="s">
        <v>70</v>
      </c>
      <c r="D377" s="248" t="s">
        <v>2683</v>
      </c>
      <c r="E377" s="248" t="s">
        <v>2684</v>
      </c>
      <c r="F377" s="250" t="s">
        <v>2685</v>
      </c>
      <c r="G377" s="251" t="n">
        <v>59.44</v>
      </c>
      <c r="H377" s="250" t="s">
        <v>115</v>
      </c>
      <c r="I377" s="252" t="s">
        <v>1668</v>
      </c>
    </row>
    <row r="378" customFormat="false" ht="15" hidden="false" customHeight="false" outlineLevel="0" collapsed="false">
      <c r="A378" s="250" t="n">
        <v>353</v>
      </c>
      <c r="B378" s="250" t="s">
        <v>591</v>
      </c>
      <c r="C378" s="250" t="s">
        <v>70</v>
      </c>
      <c r="D378" s="248" t="s">
        <v>2686</v>
      </c>
      <c r="E378" s="248" t="s">
        <v>2687</v>
      </c>
      <c r="F378" s="250" t="s">
        <v>2688</v>
      </c>
      <c r="G378" s="251" t="n">
        <v>190.38</v>
      </c>
      <c r="H378" s="250" t="s">
        <v>115</v>
      </c>
      <c r="I378" s="252" t="s">
        <v>1668</v>
      </c>
    </row>
    <row r="379" customFormat="false" ht="15" hidden="false" customHeight="false" outlineLevel="0" collapsed="false">
      <c r="A379" s="250" t="n">
        <v>354</v>
      </c>
      <c r="B379" s="250" t="s">
        <v>591</v>
      </c>
      <c r="C379" s="250" t="s">
        <v>70</v>
      </c>
      <c r="D379" s="248" t="s">
        <v>2689</v>
      </c>
      <c r="E379" s="248" t="s">
        <v>2690</v>
      </c>
      <c r="F379" s="250" t="s">
        <v>2691</v>
      </c>
      <c r="G379" s="251" t="n">
        <v>98.02</v>
      </c>
      <c r="H379" s="250" t="s">
        <v>115</v>
      </c>
      <c r="I379" s="252" t="s">
        <v>1668</v>
      </c>
    </row>
    <row r="380" customFormat="false" ht="15" hidden="false" customHeight="false" outlineLevel="0" collapsed="false">
      <c r="A380" s="250" t="n">
        <v>355</v>
      </c>
      <c r="B380" s="250" t="s">
        <v>591</v>
      </c>
      <c r="C380" s="250" t="s">
        <v>70</v>
      </c>
      <c r="D380" s="248" t="s">
        <v>2692</v>
      </c>
      <c r="E380" s="248" t="s">
        <v>2693</v>
      </c>
      <c r="F380" s="250" t="s">
        <v>2694</v>
      </c>
      <c r="G380" s="251" t="n">
        <v>1792.8</v>
      </c>
      <c r="H380" s="250" t="s">
        <v>115</v>
      </c>
      <c r="I380" s="252" t="s">
        <v>1668</v>
      </c>
    </row>
    <row r="381" customFormat="false" ht="15" hidden="false" customHeight="false" outlineLevel="0" collapsed="false">
      <c r="A381" s="250" t="n">
        <v>356</v>
      </c>
      <c r="B381" s="250" t="s">
        <v>591</v>
      </c>
      <c r="C381" s="250" t="s">
        <v>70</v>
      </c>
      <c r="D381" s="248" t="s">
        <v>2695</v>
      </c>
      <c r="E381" s="248" t="s">
        <v>2696</v>
      </c>
      <c r="F381" s="250" t="s">
        <v>2697</v>
      </c>
      <c r="G381" s="251" t="n">
        <v>1158.2</v>
      </c>
      <c r="H381" s="250" t="s">
        <v>115</v>
      </c>
      <c r="I381" s="252" t="s">
        <v>1668</v>
      </c>
    </row>
    <row r="382" customFormat="false" ht="15" hidden="false" customHeight="false" outlineLevel="0" collapsed="false">
      <c r="A382" s="250" t="n">
        <v>357</v>
      </c>
      <c r="B382" s="250" t="s">
        <v>591</v>
      </c>
      <c r="C382" s="250" t="s">
        <v>70</v>
      </c>
      <c r="D382" s="248" t="s">
        <v>2698</v>
      </c>
      <c r="E382" s="248" t="s">
        <v>2699</v>
      </c>
      <c r="F382" s="250" t="s">
        <v>2700</v>
      </c>
      <c r="G382" s="251" t="n">
        <v>52.48</v>
      </c>
      <c r="H382" s="250" t="s">
        <v>115</v>
      </c>
      <c r="I382" s="252" t="s">
        <v>1668</v>
      </c>
    </row>
    <row r="383" customFormat="false" ht="15" hidden="false" customHeight="false" outlineLevel="0" collapsed="false">
      <c r="A383" s="250" t="n">
        <v>358</v>
      </c>
      <c r="B383" s="250" t="s">
        <v>591</v>
      </c>
      <c r="C383" s="250" t="s">
        <v>70</v>
      </c>
      <c r="D383" s="248" t="s">
        <v>2701</v>
      </c>
      <c r="E383" s="248" t="s">
        <v>2702</v>
      </c>
      <c r="F383" s="250" t="s">
        <v>2703</v>
      </c>
      <c r="G383" s="251" t="n">
        <v>43.57</v>
      </c>
      <c r="H383" s="250" t="s">
        <v>115</v>
      </c>
      <c r="I383" s="252" t="s">
        <v>1668</v>
      </c>
    </row>
    <row r="384" customFormat="false" ht="15" hidden="false" customHeight="false" outlineLevel="0" collapsed="false">
      <c r="A384" s="250" t="n">
        <v>359</v>
      </c>
      <c r="B384" s="250" t="s">
        <v>591</v>
      </c>
      <c r="C384" s="250" t="s">
        <v>70</v>
      </c>
      <c r="D384" s="248" t="s">
        <v>2704</v>
      </c>
      <c r="E384" s="248" t="s">
        <v>2705</v>
      </c>
      <c r="F384" s="250" t="s">
        <v>2706</v>
      </c>
      <c r="G384" s="251" t="n">
        <v>360.19</v>
      </c>
      <c r="H384" s="250" t="s">
        <v>115</v>
      </c>
      <c r="I384" s="252" t="s">
        <v>1668</v>
      </c>
    </row>
    <row r="385" customFormat="false" ht="15" hidden="false" customHeight="false" outlineLevel="0" collapsed="false">
      <c r="A385" s="250" t="n">
        <v>360</v>
      </c>
      <c r="B385" s="250" t="s">
        <v>591</v>
      </c>
      <c r="C385" s="250" t="s">
        <v>70</v>
      </c>
      <c r="D385" s="248" t="s">
        <v>2707</v>
      </c>
      <c r="E385" s="248" t="s">
        <v>2708</v>
      </c>
      <c r="F385" s="250" t="s">
        <v>2709</v>
      </c>
      <c r="G385" s="251" t="n">
        <v>413.05</v>
      </c>
      <c r="H385" s="250" t="s">
        <v>115</v>
      </c>
      <c r="I385" s="252" t="s">
        <v>1668</v>
      </c>
    </row>
    <row r="386" customFormat="false" ht="15" hidden="false" customHeight="false" outlineLevel="0" collapsed="false">
      <c r="A386" s="250" t="n">
        <v>361</v>
      </c>
      <c r="B386" s="250" t="s">
        <v>591</v>
      </c>
      <c r="C386" s="250" t="s">
        <v>70</v>
      </c>
      <c r="D386" s="248" t="s">
        <v>2710</v>
      </c>
      <c r="E386" s="248" t="s">
        <v>2711</v>
      </c>
      <c r="F386" s="250" t="s">
        <v>2712</v>
      </c>
      <c r="G386" s="251" t="n">
        <v>282.85</v>
      </c>
      <c r="H386" s="250" t="s">
        <v>115</v>
      </c>
      <c r="I386" s="252" t="s">
        <v>1668</v>
      </c>
    </row>
    <row r="387" customFormat="false" ht="15" hidden="false" customHeight="false" outlineLevel="0" collapsed="false">
      <c r="A387" s="250" t="n">
        <v>362</v>
      </c>
      <c r="B387" s="250" t="s">
        <v>591</v>
      </c>
      <c r="C387" s="250" t="s">
        <v>70</v>
      </c>
      <c r="D387" s="248" t="s">
        <v>2713</v>
      </c>
      <c r="E387" s="248" t="s">
        <v>2711</v>
      </c>
      <c r="F387" s="250" t="s">
        <v>2714</v>
      </c>
      <c r="G387" s="251" t="n">
        <v>331.26</v>
      </c>
      <c r="H387" s="250" t="s">
        <v>115</v>
      </c>
      <c r="I387" s="252" t="s">
        <v>1668</v>
      </c>
    </row>
    <row r="388" customFormat="false" ht="15" hidden="false" customHeight="false" outlineLevel="0" collapsed="false">
      <c r="A388" s="250" t="n">
        <v>363</v>
      </c>
      <c r="B388" s="250" t="s">
        <v>591</v>
      </c>
      <c r="C388" s="250" t="s">
        <v>70</v>
      </c>
      <c r="D388" s="248" t="s">
        <v>2715</v>
      </c>
      <c r="E388" s="248" t="s">
        <v>2716</v>
      </c>
      <c r="F388" s="250" t="s">
        <v>2717</v>
      </c>
      <c r="G388" s="251" t="n">
        <v>98.02</v>
      </c>
      <c r="H388" s="250" t="s">
        <v>115</v>
      </c>
      <c r="I388" s="252" t="s">
        <v>1668</v>
      </c>
    </row>
    <row r="389" customFormat="false" ht="15" hidden="false" customHeight="false" outlineLevel="0" collapsed="false">
      <c r="A389" s="250" t="n">
        <v>364</v>
      </c>
      <c r="B389" s="250" t="s">
        <v>591</v>
      </c>
      <c r="C389" s="250" t="s">
        <v>70</v>
      </c>
      <c r="D389" s="248" t="s">
        <v>2718</v>
      </c>
      <c r="E389" s="248" t="s">
        <v>2719</v>
      </c>
      <c r="F389" s="250" t="s">
        <v>2720</v>
      </c>
      <c r="G389" s="251" t="n">
        <v>98.02</v>
      </c>
      <c r="H389" s="250" t="s">
        <v>115</v>
      </c>
      <c r="I389" s="252" t="s">
        <v>1668</v>
      </c>
    </row>
    <row r="390" customFormat="false" ht="15" hidden="false" customHeight="false" outlineLevel="0" collapsed="false">
      <c r="A390" s="250" t="n">
        <v>365</v>
      </c>
      <c r="B390" s="250" t="s">
        <v>591</v>
      </c>
      <c r="C390" s="250" t="s">
        <v>70</v>
      </c>
      <c r="D390" s="248" t="s">
        <v>2721</v>
      </c>
      <c r="E390" s="248" t="s">
        <v>2722</v>
      </c>
      <c r="F390" s="250" t="s">
        <v>2723</v>
      </c>
      <c r="G390" s="251" t="n">
        <v>534.49</v>
      </c>
      <c r="H390" s="250" t="s">
        <v>115</v>
      </c>
      <c r="I390" s="252" t="s">
        <v>1668</v>
      </c>
    </row>
    <row r="391" customFormat="false" ht="15" hidden="false" customHeight="false" outlineLevel="0" collapsed="false">
      <c r="A391" s="250" t="n">
        <v>366</v>
      </c>
      <c r="B391" s="250" t="s">
        <v>591</v>
      </c>
      <c r="C391" s="250" t="s">
        <v>70</v>
      </c>
      <c r="D391" s="248" t="s">
        <v>2724</v>
      </c>
      <c r="E391" s="248" t="s">
        <v>2716</v>
      </c>
      <c r="F391" s="250" t="s">
        <v>2725</v>
      </c>
      <c r="G391" s="251" t="n">
        <v>360.19</v>
      </c>
      <c r="H391" s="250" t="s">
        <v>115</v>
      </c>
      <c r="I391" s="252" t="s">
        <v>1668</v>
      </c>
    </row>
    <row r="392" customFormat="false" ht="15" hidden="false" customHeight="false" outlineLevel="0" collapsed="false">
      <c r="A392" s="250" t="n">
        <v>367</v>
      </c>
      <c r="B392" s="250" t="s">
        <v>591</v>
      </c>
      <c r="C392" s="250" t="s">
        <v>70</v>
      </c>
      <c r="D392" s="248" t="s">
        <v>2726</v>
      </c>
      <c r="E392" s="248" t="s">
        <v>2727</v>
      </c>
      <c r="F392" s="250" t="s">
        <v>2728</v>
      </c>
      <c r="G392" s="251" t="n">
        <v>361.59</v>
      </c>
      <c r="H392" s="250" t="s">
        <v>115</v>
      </c>
      <c r="I392" s="252" t="s">
        <v>1668</v>
      </c>
    </row>
    <row r="393" customFormat="false" ht="15" hidden="false" customHeight="false" outlineLevel="0" collapsed="false">
      <c r="A393" s="250" t="n">
        <v>368</v>
      </c>
      <c r="B393" s="250" t="s">
        <v>591</v>
      </c>
      <c r="C393" s="250" t="s">
        <v>70</v>
      </c>
      <c r="D393" s="248" t="s">
        <v>2729</v>
      </c>
      <c r="E393" s="248" t="s">
        <v>2730</v>
      </c>
      <c r="F393" s="250" t="s">
        <v>2731</v>
      </c>
      <c r="G393" s="251" t="n">
        <v>1358.03</v>
      </c>
      <c r="H393" s="250" t="s">
        <v>115</v>
      </c>
      <c r="I393" s="252" t="s">
        <v>1668</v>
      </c>
    </row>
    <row r="394" customFormat="false" ht="15" hidden="false" customHeight="false" outlineLevel="0" collapsed="false">
      <c r="A394" s="250" t="n">
        <v>369</v>
      </c>
      <c r="B394" s="250" t="s">
        <v>591</v>
      </c>
      <c r="C394" s="250" t="s">
        <v>70</v>
      </c>
      <c r="D394" s="248" t="s">
        <v>2732</v>
      </c>
      <c r="E394" s="248" t="s">
        <v>2733</v>
      </c>
      <c r="F394" s="250" t="s">
        <v>2734</v>
      </c>
      <c r="G394" s="251" t="n">
        <v>943.72</v>
      </c>
      <c r="H394" s="250" t="s">
        <v>115</v>
      </c>
      <c r="I394" s="252" t="s">
        <v>1668</v>
      </c>
    </row>
    <row r="395" customFormat="false" ht="15" hidden="false" customHeight="false" outlineLevel="0" collapsed="false">
      <c r="A395" s="250" t="n">
        <v>370</v>
      </c>
      <c r="B395" s="250" t="s">
        <v>591</v>
      </c>
      <c r="C395" s="250" t="s">
        <v>70</v>
      </c>
      <c r="D395" s="248" t="s">
        <v>2735</v>
      </c>
      <c r="E395" s="248" t="s">
        <v>2736</v>
      </c>
      <c r="F395" s="250" t="s">
        <v>2737</v>
      </c>
      <c r="G395" s="251" t="n">
        <v>167.1</v>
      </c>
      <c r="H395" s="250" t="s">
        <v>115</v>
      </c>
      <c r="I395" s="252" t="s">
        <v>1668</v>
      </c>
    </row>
    <row r="396" customFormat="false" ht="15" hidden="false" customHeight="false" outlineLevel="0" collapsed="false">
      <c r="A396" s="250" t="n">
        <v>371</v>
      </c>
      <c r="B396" s="250" t="s">
        <v>591</v>
      </c>
      <c r="C396" s="250" t="s">
        <v>70</v>
      </c>
      <c r="D396" s="248" t="s">
        <v>2738</v>
      </c>
      <c r="E396" s="248" t="s">
        <v>2736</v>
      </c>
      <c r="F396" s="250" t="s">
        <v>2739</v>
      </c>
      <c r="G396" s="251" t="n">
        <v>167.1</v>
      </c>
      <c r="H396" s="250" t="s">
        <v>115</v>
      </c>
      <c r="I396" s="252" t="s">
        <v>1668</v>
      </c>
    </row>
    <row r="397" customFormat="false" ht="15" hidden="false" customHeight="false" outlineLevel="0" collapsed="false">
      <c r="A397" s="250" t="n">
        <v>372</v>
      </c>
      <c r="B397" s="250" t="s">
        <v>591</v>
      </c>
      <c r="C397" s="250" t="s">
        <v>70</v>
      </c>
      <c r="D397" s="248" t="s">
        <v>2740</v>
      </c>
      <c r="E397" s="248" t="s">
        <v>2741</v>
      </c>
      <c r="F397" s="250" t="s">
        <v>2742</v>
      </c>
      <c r="G397" s="251" t="n">
        <v>167.1</v>
      </c>
      <c r="H397" s="250" t="s">
        <v>115</v>
      </c>
      <c r="I397" s="252" t="s">
        <v>1668</v>
      </c>
    </row>
    <row r="398" customFormat="false" ht="15" hidden="false" customHeight="false" outlineLevel="0" collapsed="false">
      <c r="A398" s="250" t="n">
        <v>373</v>
      </c>
      <c r="B398" s="250" t="s">
        <v>591</v>
      </c>
      <c r="C398" s="250" t="s">
        <v>70</v>
      </c>
      <c r="D398" s="248" t="s">
        <v>2743</v>
      </c>
      <c r="E398" s="248" t="s">
        <v>2744</v>
      </c>
      <c r="F398" s="250" t="s">
        <v>2745</v>
      </c>
      <c r="G398" s="251" t="n">
        <v>10.9</v>
      </c>
      <c r="H398" s="250" t="s">
        <v>115</v>
      </c>
      <c r="I398" s="252" t="s">
        <v>1668</v>
      </c>
    </row>
    <row r="399" customFormat="false" ht="15" hidden="false" customHeight="false" outlineLevel="0" collapsed="false">
      <c r="A399" s="250" t="n">
        <v>374</v>
      </c>
      <c r="B399" s="250" t="s">
        <v>591</v>
      </c>
      <c r="C399" s="250" t="s">
        <v>70</v>
      </c>
      <c r="D399" s="248" t="s">
        <v>2746</v>
      </c>
      <c r="E399" s="248" t="s">
        <v>2747</v>
      </c>
      <c r="F399" s="250" t="s">
        <v>2748</v>
      </c>
      <c r="G399" s="251" t="n">
        <v>330.8</v>
      </c>
      <c r="H399" s="250" t="s">
        <v>115</v>
      </c>
      <c r="I399" s="252" t="s">
        <v>1668</v>
      </c>
    </row>
    <row r="400" customFormat="false" ht="15" hidden="false" customHeight="false" outlineLevel="0" collapsed="false">
      <c r="A400" s="250" t="n">
        <v>375</v>
      </c>
      <c r="B400" s="250" t="s">
        <v>591</v>
      </c>
      <c r="C400" s="250" t="s">
        <v>70</v>
      </c>
      <c r="D400" s="248" t="s">
        <v>2749</v>
      </c>
      <c r="E400" s="248" t="s">
        <v>2750</v>
      </c>
      <c r="F400" s="250" t="s">
        <v>2751</v>
      </c>
      <c r="G400" s="251" t="n">
        <v>671.65</v>
      </c>
      <c r="H400" s="250" t="s">
        <v>115</v>
      </c>
      <c r="I400" s="252" t="s">
        <v>1668</v>
      </c>
    </row>
    <row r="401" customFormat="false" ht="15" hidden="false" customHeight="false" outlineLevel="0" collapsed="false">
      <c r="A401" s="250" t="n">
        <v>376</v>
      </c>
      <c r="B401" s="250" t="s">
        <v>591</v>
      </c>
      <c r="C401" s="250" t="s">
        <v>70</v>
      </c>
      <c r="D401" s="248" t="s">
        <v>2752</v>
      </c>
      <c r="E401" s="248" t="s">
        <v>2753</v>
      </c>
      <c r="F401" s="250" t="s">
        <v>2754</v>
      </c>
      <c r="G401" s="251" t="n">
        <v>43.57</v>
      </c>
      <c r="H401" s="250" t="s">
        <v>115</v>
      </c>
      <c r="I401" s="252" t="s">
        <v>1668</v>
      </c>
    </row>
    <row r="402" customFormat="false" ht="15" hidden="false" customHeight="false" outlineLevel="0" collapsed="false">
      <c r="A402" s="250" t="n">
        <v>377</v>
      </c>
      <c r="B402" s="250" t="s">
        <v>591</v>
      </c>
      <c r="C402" s="250" t="s">
        <v>70</v>
      </c>
      <c r="D402" s="248" t="s">
        <v>2755</v>
      </c>
      <c r="E402" s="248" t="s">
        <v>2753</v>
      </c>
      <c r="F402" s="250" t="s">
        <v>2756</v>
      </c>
      <c r="G402" s="251" t="n">
        <v>43.57</v>
      </c>
      <c r="H402" s="250" t="s">
        <v>115</v>
      </c>
      <c r="I402" s="252" t="s">
        <v>1668</v>
      </c>
    </row>
    <row r="403" customFormat="false" ht="15" hidden="false" customHeight="false" outlineLevel="0" collapsed="false">
      <c r="A403" s="250" t="n">
        <v>378</v>
      </c>
      <c r="B403" s="250" t="s">
        <v>591</v>
      </c>
      <c r="C403" s="250" t="s">
        <v>70</v>
      </c>
      <c r="D403" s="248" t="s">
        <v>2757</v>
      </c>
      <c r="E403" s="248" t="s">
        <v>2753</v>
      </c>
      <c r="F403" s="250" t="s">
        <v>2758</v>
      </c>
      <c r="G403" s="251" t="n">
        <v>43.57</v>
      </c>
      <c r="H403" s="250" t="s">
        <v>115</v>
      </c>
      <c r="I403" s="252" t="s">
        <v>1668</v>
      </c>
    </row>
    <row r="404" customFormat="false" ht="15" hidden="false" customHeight="false" outlineLevel="0" collapsed="false">
      <c r="A404" s="250" t="n">
        <v>379</v>
      </c>
      <c r="B404" s="250" t="s">
        <v>591</v>
      </c>
      <c r="C404" s="250" t="s">
        <v>70</v>
      </c>
      <c r="D404" s="248" t="s">
        <v>2759</v>
      </c>
      <c r="E404" s="248" t="s">
        <v>2760</v>
      </c>
      <c r="F404" s="250" t="s">
        <v>2761</v>
      </c>
      <c r="G404" s="251" t="n">
        <v>146.68</v>
      </c>
      <c r="H404" s="250" t="s">
        <v>115</v>
      </c>
      <c r="I404" s="252" t="s">
        <v>1668</v>
      </c>
    </row>
    <row r="405" customFormat="false" ht="15" hidden="false" customHeight="false" outlineLevel="0" collapsed="false">
      <c r="A405" s="250" t="n">
        <v>380</v>
      </c>
      <c r="B405" s="250" t="s">
        <v>591</v>
      </c>
      <c r="C405" s="250" t="s">
        <v>70</v>
      </c>
      <c r="D405" s="248" t="s">
        <v>2762</v>
      </c>
      <c r="E405" s="248" t="s">
        <v>2763</v>
      </c>
      <c r="F405" s="250" t="s">
        <v>2764</v>
      </c>
      <c r="G405" s="251" t="n">
        <v>33.2</v>
      </c>
      <c r="H405" s="250" t="s">
        <v>115</v>
      </c>
      <c r="I405" s="252" t="s">
        <v>1668</v>
      </c>
    </row>
    <row r="406" customFormat="false" ht="15" hidden="false" customHeight="false" outlineLevel="0" collapsed="false">
      <c r="A406" s="250" t="n">
        <v>381</v>
      </c>
      <c r="B406" s="250" t="s">
        <v>591</v>
      </c>
      <c r="C406" s="250" t="s">
        <v>70</v>
      </c>
      <c r="D406" s="248" t="s">
        <v>2765</v>
      </c>
      <c r="E406" s="248" t="s">
        <v>2766</v>
      </c>
      <c r="F406" s="250" t="s">
        <v>2767</v>
      </c>
      <c r="G406" s="251" t="n">
        <v>1297.67</v>
      </c>
      <c r="H406" s="250" t="s">
        <v>115</v>
      </c>
      <c r="I406" s="252" t="s">
        <v>1668</v>
      </c>
    </row>
    <row r="407" customFormat="false" ht="15" hidden="false" customHeight="false" outlineLevel="0" collapsed="false">
      <c r="A407" s="250" t="n">
        <v>382</v>
      </c>
      <c r="B407" s="250" t="s">
        <v>591</v>
      </c>
      <c r="C407" s="250" t="s">
        <v>70</v>
      </c>
      <c r="D407" s="248" t="s">
        <v>2768</v>
      </c>
      <c r="E407" s="248" t="s">
        <v>2769</v>
      </c>
      <c r="F407" s="250" t="s">
        <v>2770</v>
      </c>
      <c r="G407" s="251" t="n">
        <v>2731.17</v>
      </c>
      <c r="H407" s="250" t="s">
        <v>115</v>
      </c>
      <c r="I407" s="252" t="s">
        <v>1668</v>
      </c>
    </row>
    <row r="408" customFormat="false" ht="15" hidden="false" customHeight="false" outlineLevel="0" collapsed="false">
      <c r="A408" s="250" t="n">
        <v>383</v>
      </c>
      <c r="B408" s="250" t="s">
        <v>591</v>
      </c>
      <c r="C408" s="250" t="s">
        <v>70</v>
      </c>
      <c r="D408" s="248" t="s">
        <v>2771</v>
      </c>
      <c r="E408" s="248" t="s">
        <v>2772</v>
      </c>
      <c r="F408" s="250" t="s">
        <v>2773</v>
      </c>
      <c r="G408" s="251" t="n">
        <v>184.11</v>
      </c>
      <c r="H408" s="250" t="s">
        <v>115</v>
      </c>
      <c r="I408" s="252" t="s">
        <v>1668</v>
      </c>
    </row>
    <row r="409" customFormat="false" ht="15" hidden="false" customHeight="false" outlineLevel="0" collapsed="false">
      <c r="A409" s="250" t="n">
        <v>384</v>
      </c>
      <c r="B409" s="250" t="s">
        <v>591</v>
      </c>
      <c r="C409" s="250" t="s">
        <v>70</v>
      </c>
      <c r="D409" s="248" t="s">
        <v>2033</v>
      </c>
      <c r="E409" s="248" t="s">
        <v>2774</v>
      </c>
      <c r="F409" s="250" t="s">
        <v>2775</v>
      </c>
      <c r="G409" s="251" t="n">
        <v>975.63</v>
      </c>
      <c r="H409" s="250" t="s">
        <v>115</v>
      </c>
      <c r="I409" s="252" t="s">
        <v>1668</v>
      </c>
    </row>
    <row r="410" customFormat="false" ht="15" hidden="false" customHeight="false" outlineLevel="0" collapsed="false">
      <c r="A410" s="250" t="n">
        <v>385</v>
      </c>
      <c r="B410" s="250" t="s">
        <v>591</v>
      </c>
      <c r="C410" s="250" t="s">
        <v>70</v>
      </c>
      <c r="D410" s="248" t="s">
        <v>2776</v>
      </c>
      <c r="E410" s="248" t="s">
        <v>2777</v>
      </c>
      <c r="F410" s="250" t="s">
        <v>2778</v>
      </c>
      <c r="G410" s="251" t="n">
        <v>808.8</v>
      </c>
      <c r="H410" s="250" t="s">
        <v>115</v>
      </c>
      <c r="I410" s="252" t="s">
        <v>1668</v>
      </c>
    </row>
    <row r="411" customFormat="false" ht="15" hidden="false" customHeight="false" outlineLevel="0" collapsed="false">
      <c r="A411" s="250" t="n">
        <v>386</v>
      </c>
      <c r="B411" s="250" t="s">
        <v>591</v>
      </c>
      <c r="C411" s="250" t="s">
        <v>70</v>
      </c>
      <c r="D411" s="248" t="s">
        <v>2779</v>
      </c>
      <c r="E411" s="248" t="s">
        <v>2780</v>
      </c>
      <c r="F411" s="250" t="s">
        <v>2781</v>
      </c>
      <c r="G411" s="251" t="n">
        <v>98.02</v>
      </c>
      <c r="H411" s="250" t="s">
        <v>115</v>
      </c>
      <c r="I411" s="252" t="s">
        <v>1668</v>
      </c>
    </row>
    <row r="412" customFormat="false" ht="15" hidden="false" customHeight="false" outlineLevel="0" collapsed="false">
      <c r="A412" s="250" t="n">
        <v>387</v>
      </c>
      <c r="B412" s="250" t="s">
        <v>591</v>
      </c>
      <c r="C412" s="250" t="s">
        <v>70</v>
      </c>
      <c r="D412" s="248" t="s">
        <v>2782</v>
      </c>
      <c r="E412" s="248" t="s">
        <v>2783</v>
      </c>
      <c r="F412" s="250" t="s">
        <v>2784</v>
      </c>
      <c r="G412" s="251" t="n">
        <v>11.99</v>
      </c>
      <c r="H412" s="250" t="s">
        <v>115</v>
      </c>
      <c r="I412" s="252" t="s">
        <v>1668</v>
      </c>
    </row>
    <row r="413" customFormat="false" ht="15" hidden="false" customHeight="false" outlineLevel="0" collapsed="false">
      <c r="A413" s="250" t="n">
        <v>388</v>
      </c>
      <c r="B413" s="250" t="s">
        <v>591</v>
      </c>
      <c r="C413" s="250" t="s">
        <v>70</v>
      </c>
      <c r="D413" s="248" t="s">
        <v>2785</v>
      </c>
      <c r="E413" s="248" t="s">
        <v>2786</v>
      </c>
      <c r="F413" s="250" t="s">
        <v>2787</v>
      </c>
      <c r="G413" s="251" t="n">
        <v>98.02</v>
      </c>
      <c r="H413" s="250" t="s">
        <v>115</v>
      </c>
      <c r="I413" s="252" t="s">
        <v>1668</v>
      </c>
    </row>
    <row r="414" customFormat="false" ht="15" hidden="false" customHeight="false" outlineLevel="0" collapsed="false">
      <c r="A414" s="250" t="n">
        <v>389</v>
      </c>
      <c r="B414" s="250" t="s">
        <v>591</v>
      </c>
      <c r="C414" s="250" t="s">
        <v>70</v>
      </c>
      <c r="D414" s="248" t="s">
        <v>2788</v>
      </c>
      <c r="E414" s="248" t="s">
        <v>2789</v>
      </c>
      <c r="F414" s="250" t="s">
        <v>2790</v>
      </c>
      <c r="G414" s="251" t="n">
        <v>374.51</v>
      </c>
      <c r="H414" s="250" t="s">
        <v>115</v>
      </c>
      <c r="I414" s="252" t="s">
        <v>1668</v>
      </c>
    </row>
    <row r="415" customFormat="false" ht="15" hidden="false" customHeight="false" outlineLevel="0" collapsed="false">
      <c r="A415" s="250" t="n">
        <v>390</v>
      </c>
      <c r="B415" s="250" t="s">
        <v>591</v>
      </c>
      <c r="C415" s="250" t="s">
        <v>70</v>
      </c>
      <c r="D415" s="248" t="s">
        <v>2791</v>
      </c>
      <c r="E415" s="248" t="s">
        <v>2792</v>
      </c>
      <c r="F415" s="250" t="s">
        <v>2793</v>
      </c>
      <c r="G415" s="251" t="n">
        <v>43.57</v>
      </c>
      <c r="H415" s="250" t="s">
        <v>115</v>
      </c>
      <c r="I415" s="252" t="s">
        <v>1668</v>
      </c>
    </row>
    <row r="416" customFormat="false" ht="15" hidden="false" customHeight="false" outlineLevel="0" collapsed="false">
      <c r="A416" s="250" t="n">
        <v>391</v>
      </c>
      <c r="B416" s="250" t="s">
        <v>591</v>
      </c>
      <c r="C416" s="250" t="s">
        <v>70</v>
      </c>
      <c r="D416" s="248" t="s">
        <v>2794</v>
      </c>
      <c r="E416" s="248" t="s">
        <v>2795</v>
      </c>
      <c r="F416" s="250" t="s">
        <v>2796</v>
      </c>
      <c r="G416" s="251" t="n">
        <v>910.43</v>
      </c>
      <c r="H416" s="250" t="s">
        <v>115</v>
      </c>
      <c r="I416" s="252" t="s">
        <v>1668</v>
      </c>
    </row>
    <row r="417" customFormat="false" ht="15" hidden="false" customHeight="false" outlineLevel="0" collapsed="false">
      <c r="A417" s="250" t="n">
        <v>392</v>
      </c>
      <c r="B417" s="250" t="s">
        <v>591</v>
      </c>
      <c r="C417" s="250" t="s">
        <v>70</v>
      </c>
      <c r="D417" s="248" t="s">
        <v>2797</v>
      </c>
      <c r="E417" s="248" t="s">
        <v>2798</v>
      </c>
      <c r="F417" s="250" t="s">
        <v>2799</v>
      </c>
      <c r="G417" s="251" t="n">
        <v>98.02</v>
      </c>
      <c r="H417" s="250" t="s">
        <v>115</v>
      </c>
      <c r="I417" s="252" t="s">
        <v>1668</v>
      </c>
    </row>
    <row r="418" customFormat="false" ht="15" hidden="false" customHeight="false" outlineLevel="0" collapsed="false">
      <c r="A418" s="250" t="n">
        <v>393</v>
      </c>
      <c r="B418" s="250" t="s">
        <v>591</v>
      </c>
      <c r="C418" s="250" t="s">
        <v>70</v>
      </c>
      <c r="D418" s="248" t="s">
        <v>2800</v>
      </c>
      <c r="E418" s="248" t="s">
        <v>2801</v>
      </c>
      <c r="F418" s="250" t="s">
        <v>2802</v>
      </c>
      <c r="G418" s="251" t="n">
        <v>98.02</v>
      </c>
      <c r="H418" s="250" t="s">
        <v>115</v>
      </c>
      <c r="I418" s="252" t="s">
        <v>1668</v>
      </c>
    </row>
    <row r="419" customFormat="false" ht="15" hidden="false" customHeight="false" outlineLevel="0" collapsed="false">
      <c r="A419" s="250" t="n">
        <v>394</v>
      </c>
      <c r="B419" s="250" t="s">
        <v>591</v>
      </c>
      <c r="C419" s="250" t="s">
        <v>70</v>
      </c>
      <c r="D419" s="248" t="s">
        <v>2803</v>
      </c>
      <c r="E419" s="248" t="s">
        <v>2804</v>
      </c>
      <c r="F419" s="250" t="s">
        <v>2805</v>
      </c>
      <c r="G419" s="251" t="n">
        <v>184.11</v>
      </c>
      <c r="H419" s="250" t="s">
        <v>115</v>
      </c>
      <c r="I419" s="252" t="s">
        <v>1668</v>
      </c>
    </row>
    <row r="420" customFormat="false" ht="15" hidden="false" customHeight="false" outlineLevel="0" collapsed="false">
      <c r="A420" s="250" t="n">
        <v>395</v>
      </c>
      <c r="B420" s="250" t="s">
        <v>591</v>
      </c>
      <c r="C420" s="250" t="s">
        <v>70</v>
      </c>
      <c r="D420" s="248" t="s">
        <v>2806</v>
      </c>
      <c r="E420" s="248" t="s">
        <v>2807</v>
      </c>
      <c r="F420" s="250" t="s">
        <v>2808</v>
      </c>
      <c r="G420" s="251" t="n">
        <v>10.9</v>
      </c>
      <c r="H420" s="250" t="s">
        <v>115</v>
      </c>
      <c r="I420" s="252" t="s">
        <v>1668</v>
      </c>
    </row>
    <row r="421" customFormat="false" ht="15" hidden="false" customHeight="false" outlineLevel="0" collapsed="false">
      <c r="A421" s="250" t="n">
        <v>396</v>
      </c>
      <c r="B421" s="250" t="s">
        <v>591</v>
      </c>
      <c r="C421" s="250" t="s">
        <v>70</v>
      </c>
      <c r="D421" s="248" t="s">
        <v>2809</v>
      </c>
      <c r="E421" s="248" t="s">
        <v>2810</v>
      </c>
      <c r="F421" s="250" t="s">
        <v>2811</v>
      </c>
      <c r="G421" s="251" t="n">
        <v>664.99</v>
      </c>
      <c r="H421" s="250" t="s">
        <v>115</v>
      </c>
      <c r="I421" s="252" t="s">
        <v>1668</v>
      </c>
    </row>
    <row r="422" customFormat="false" ht="15" hidden="false" customHeight="false" outlineLevel="0" collapsed="false">
      <c r="A422" s="250" t="n">
        <v>397</v>
      </c>
      <c r="B422" s="250" t="s">
        <v>591</v>
      </c>
      <c r="C422" s="250" t="s">
        <v>70</v>
      </c>
      <c r="D422" s="248" t="s">
        <v>2812</v>
      </c>
      <c r="E422" s="248" t="s">
        <v>2813</v>
      </c>
      <c r="F422" s="250" t="s">
        <v>2814</v>
      </c>
      <c r="G422" s="251" t="n">
        <v>886.61</v>
      </c>
      <c r="H422" s="250" t="s">
        <v>115</v>
      </c>
      <c r="I422" s="252" t="s">
        <v>1668</v>
      </c>
    </row>
    <row r="423" customFormat="false" ht="15" hidden="false" customHeight="false" outlineLevel="0" collapsed="false">
      <c r="A423" s="250" t="n">
        <v>398</v>
      </c>
      <c r="B423" s="250" t="s">
        <v>591</v>
      </c>
      <c r="C423" s="250" t="s">
        <v>70</v>
      </c>
      <c r="D423" s="248" t="s">
        <v>2815</v>
      </c>
      <c r="E423" s="248" t="s">
        <v>2816</v>
      </c>
      <c r="F423" s="250" t="s">
        <v>2817</v>
      </c>
      <c r="G423" s="251" t="n">
        <v>184.11</v>
      </c>
      <c r="H423" s="250" t="s">
        <v>115</v>
      </c>
      <c r="I423" s="252" t="s">
        <v>1668</v>
      </c>
    </row>
    <row r="424" customFormat="false" ht="15" hidden="false" customHeight="false" outlineLevel="0" collapsed="false">
      <c r="A424" s="250" t="n">
        <v>399</v>
      </c>
      <c r="B424" s="250" t="s">
        <v>591</v>
      </c>
      <c r="C424" s="250" t="s">
        <v>70</v>
      </c>
      <c r="D424" s="248" t="s">
        <v>2818</v>
      </c>
      <c r="E424" s="248" t="s">
        <v>2819</v>
      </c>
      <c r="F424" s="250" t="s">
        <v>2820</v>
      </c>
      <c r="G424" s="251" t="n">
        <v>98.02</v>
      </c>
      <c r="H424" s="250" t="s">
        <v>115</v>
      </c>
      <c r="I424" s="252" t="s">
        <v>1668</v>
      </c>
    </row>
    <row r="425" customFormat="false" ht="15" hidden="false" customHeight="false" outlineLevel="0" collapsed="false">
      <c r="A425" s="250" t="n">
        <v>400</v>
      </c>
      <c r="B425" s="250" t="s">
        <v>591</v>
      </c>
      <c r="C425" s="250" t="s">
        <v>70</v>
      </c>
      <c r="D425" s="248" t="s">
        <v>2821</v>
      </c>
      <c r="E425" s="248" t="s">
        <v>2822</v>
      </c>
      <c r="F425" s="250" t="s">
        <v>2823</v>
      </c>
      <c r="G425" s="251" t="n">
        <v>184.11</v>
      </c>
      <c r="H425" s="250" t="s">
        <v>115</v>
      </c>
      <c r="I425" s="252" t="s">
        <v>1668</v>
      </c>
    </row>
    <row r="426" customFormat="false" ht="15" hidden="false" customHeight="false" outlineLevel="0" collapsed="false">
      <c r="A426" s="250"/>
      <c r="B426" s="250"/>
      <c r="C426" s="250"/>
      <c r="D426" s="248"/>
      <c r="E426" s="248"/>
      <c r="F426" s="250"/>
      <c r="G426" s="251"/>
      <c r="H426" s="250"/>
      <c r="I426" s="252"/>
    </row>
    <row r="427" customFormat="false" ht="15" hidden="false" customHeight="false" outlineLevel="0" collapsed="false">
      <c r="A427" s="253"/>
      <c r="B427" s="253" t="s">
        <v>68</v>
      </c>
      <c r="C427" s="253"/>
      <c r="D427" s="254"/>
      <c r="E427" s="254"/>
      <c r="F427" s="253"/>
      <c r="G427" s="255" t="n">
        <f aca="false">SUM(G376:G426)</f>
        <v>20540.51</v>
      </c>
      <c r="H427" s="253"/>
      <c r="I427" s="256"/>
    </row>
    <row r="428" customFormat="false" ht="15" hidden="false" customHeight="false" outlineLevel="0" collapsed="false">
      <c r="A428" s="250"/>
      <c r="B428" s="250"/>
      <c r="C428" s="250"/>
      <c r="D428" s="248"/>
      <c r="E428" s="248"/>
      <c r="F428" s="250"/>
      <c r="G428" s="257"/>
      <c r="H428" s="250"/>
      <c r="I428" s="252"/>
    </row>
    <row r="429" customFormat="false" ht="15" hidden="false" customHeight="false" outlineLevel="0" collapsed="false">
      <c r="A429" s="250" t="n">
        <v>401</v>
      </c>
      <c r="B429" s="250" t="s">
        <v>591</v>
      </c>
      <c r="C429" s="250" t="s">
        <v>70</v>
      </c>
      <c r="D429" s="248" t="s">
        <v>2824</v>
      </c>
      <c r="E429" s="248" t="s">
        <v>2825</v>
      </c>
      <c r="F429" s="250" t="s">
        <v>2826</v>
      </c>
      <c r="G429" s="251" t="n">
        <v>1923.75</v>
      </c>
      <c r="H429" s="250" t="s">
        <v>115</v>
      </c>
      <c r="I429" s="252" t="s">
        <v>1668</v>
      </c>
    </row>
    <row r="430" customFormat="false" ht="15" hidden="false" customHeight="false" outlineLevel="0" collapsed="false">
      <c r="A430" s="250" t="n">
        <v>402</v>
      </c>
      <c r="B430" s="250" t="s">
        <v>591</v>
      </c>
      <c r="C430" s="250" t="s">
        <v>70</v>
      </c>
      <c r="D430" s="248" t="s">
        <v>2827</v>
      </c>
      <c r="E430" s="248" t="s">
        <v>2828</v>
      </c>
      <c r="F430" s="250" t="s">
        <v>2829</v>
      </c>
      <c r="G430" s="251" t="n">
        <v>3607.38</v>
      </c>
      <c r="H430" s="250" t="s">
        <v>115</v>
      </c>
      <c r="I430" s="252" t="s">
        <v>1668</v>
      </c>
    </row>
    <row r="431" customFormat="false" ht="15" hidden="false" customHeight="false" outlineLevel="0" collapsed="false">
      <c r="A431" s="250" t="n">
        <v>403</v>
      </c>
      <c r="B431" s="250" t="s">
        <v>591</v>
      </c>
      <c r="C431" s="250" t="s">
        <v>70</v>
      </c>
      <c r="D431" s="248" t="s">
        <v>2830</v>
      </c>
      <c r="E431" s="248" t="s">
        <v>2831</v>
      </c>
      <c r="F431" s="250" t="s">
        <v>2832</v>
      </c>
      <c r="G431" s="251" t="n">
        <v>184.11</v>
      </c>
      <c r="H431" s="250" t="s">
        <v>115</v>
      </c>
      <c r="I431" s="252" t="s">
        <v>1668</v>
      </c>
    </row>
    <row r="432" customFormat="false" ht="15" hidden="false" customHeight="false" outlineLevel="0" collapsed="false">
      <c r="A432" s="250" t="n">
        <v>404</v>
      </c>
      <c r="B432" s="250" t="s">
        <v>591</v>
      </c>
      <c r="C432" s="250" t="s">
        <v>70</v>
      </c>
      <c r="D432" s="248" t="s">
        <v>2833</v>
      </c>
      <c r="E432" s="248" t="s">
        <v>2834</v>
      </c>
      <c r="F432" s="250" t="s">
        <v>2835</v>
      </c>
      <c r="G432" s="251" t="n">
        <v>98.02</v>
      </c>
      <c r="H432" s="250" t="s">
        <v>115</v>
      </c>
      <c r="I432" s="252" t="s">
        <v>1668</v>
      </c>
    </row>
    <row r="433" customFormat="false" ht="15" hidden="false" customHeight="false" outlineLevel="0" collapsed="false">
      <c r="A433" s="250" t="n">
        <v>405</v>
      </c>
      <c r="B433" s="250" t="s">
        <v>591</v>
      </c>
      <c r="C433" s="250" t="s">
        <v>70</v>
      </c>
      <c r="D433" s="248" t="s">
        <v>2836</v>
      </c>
      <c r="E433" s="248" t="s">
        <v>2837</v>
      </c>
      <c r="F433" s="250" t="s">
        <v>2838</v>
      </c>
      <c r="G433" s="251" t="n">
        <v>184.11</v>
      </c>
      <c r="H433" s="250" t="s">
        <v>115</v>
      </c>
      <c r="I433" s="252" t="s">
        <v>1668</v>
      </c>
    </row>
    <row r="434" customFormat="false" ht="15" hidden="false" customHeight="false" outlineLevel="0" collapsed="false">
      <c r="A434" s="250" t="n">
        <v>406</v>
      </c>
      <c r="B434" s="250" t="s">
        <v>591</v>
      </c>
      <c r="C434" s="250" t="s">
        <v>70</v>
      </c>
      <c r="D434" s="248" t="s">
        <v>2839</v>
      </c>
      <c r="E434" s="248" t="s">
        <v>2840</v>
      </c>
      <c r="F434" s="250" t="s">
        <v>2841</v>
      </c>
      <c r="G434" s="251" t="n">
        <v>98.02</v>
      </c>
      <c r="H434" s="250" t="s">
        <v>115</v>
      </c>
      <c r="I434" s="252" t="s">
        <v>1668</v>
      </c>
    </row>
    <row r="435" customFormat="false" ht="15" hidden="false" customHeight="false" outlineLevel="0" collapsed="false">
      <c r="A435" s="250" t="n">
        <v>407</v>
      </c>
      <c r="B435" s="250" t="s">
        <v>591</v>
      </c>
      <c r="C435" s="250" t="s">
        <v>70</v>
      </c>
      <c r="D435" s="248" t="s">
        <v>2842</v>
      </c>
      <c r="E435" s="248" t="s">
        <v>2843</v>
      </c>
      <c r="F435" s="250" t="s">
        <v>2844</v>
      </c>
      <c r="G435" s="251" t="n">
        <v>456.69</v>
      </c>
      <c r="H435" s="250" t="s">
        <v>115</v>
      </c>
      <c r="I435" s="252" t="s">
        <v>1668</v>
      </c>
    </row>
    <row r="436" customFormat="false" ht="15" hidden="false" customHeight="false" outlineLevel="0" collapsed="false">
      <c r="A436" s="250" t="n">
        <v>408</v>
      </c>
      <c r="B436" s="250" t="s">
        <v>591</v>
      </c>
      <c r="C436" s="250" t="s">
        <v>70</v>
      </c>
      <c r="D436" s="248" t="s">
        <v>2845</v>
      </c>
      <c r="E436" s="248" t="s">
        <v>2846</v>
      </c>
      <c r="F436" s="250" t="s">
        <v>2847</v>
      </c>
      <c r="G436" s="251" t="n">
        <v>58.2</v>
      </c>
      <c r="H436" s="250" t="s">
        <v>115</v>
      </c>
      <c r="I436" s="252" t="s">
        <v>1668</v>
      </c>
    </row>
    <row r="437" customFormat="false" ht="15" hidden="false" customHeight="false" outlineLevel="0" collapsed="false">
      <c r="A437" s="250" t="n">
        <v>409</v>
      </c>
      <c r="B437" s="250" t="s">
        <v>591</v>
      </c>
      <c r="C437" s="250" t="s">
        <v>70</v>
      </c>
      <c r="D437" s="248" t="s">
        <v>2848</v>
      </c>
      <c r="E437" s="248" t="s">
        <v>2849</v>
      </c>
      <c r="F437" s="250" t="s">
        <v>2850</v>
      </c>
      <c r="G437" s="251" t="n">
        <v>17.27</v>
      </c>
      <c r="H437" s="250" t="s">
        <v>115</v>
      </c>
      <c r="I437" s="252" t="s">
        <v>1668</v>
      </c>
    </row>
    <row r="438" customFormat="false" ht="15" hidden="false" customHeight="false" outlineLevel="0" collapsed="false">
      <c r="A438" s="250" t="n">
        <v>410</v>
      </c>
      <c r="B438" s="250" t="s">
        <v>591</v>
      </c>
      <c r="C438" s="250" t="s">
        <v>70</v>
      </c>
      <c r="D438" s="248" t="s">
        <v>2851</v>
      </c>
      <c r="E438" s="248" t="s">
        <v>2852</v>
      </c>
      <c r="F438" s="250" t="s">
        <v>2853</v>
      </c>
      <c r="G438" s="251" t="n">
        <v>98.02</v>
      </c>
      <c r="H438" s="250" t="s">
        <v>115</v>
      </c>
      <c r="I438" s="252" t="s">
        <v>1668</v>
      </c>
    </row>
    <row r="439" customFormat="false" ht="15" hidden="false" customHeight="false" outlineLevel="0" collapsed="false">
      <c r="A439" s="250" t="n">
        <v>411</v>
      </c>
      <c r="B439" s="250" t="s">
        <v>591</v>
      </c>
      <c r="C439" s="250" t="s">
        <v>70</v>
      </c>
      <c r="D439" s="248" t="s">
        <v>2854</v>
      </c>
      <c r="E439" s="248" t="s">
        <v>2855</v>
      </c>
      <c r="F439" s="250" t="s">
        <v>2856</v>
      </c>
      <c r="G439" s="251" t="n">
        <v>185.36</v>
      </c>
      <c r="H439" s="250" t="s">
        <v>115</v>
      </c>
      <c r="I439" s="252" t="s">
        <v>1668</v>
      </c>
    </row>
    <row r="440" customFormat="false" ht="15" hidden="false" customHeight="false" outlineLevel="0" collapsed="false">
      <c r="A440" s="250" t="n">
        <v>412</v>
      </c>
      <c r="B440" s="250" t="s">
        <v>591</v>
      </c>
      <c r="C440" s="250" t="s">
        <v>70</v>
      </c>
      <c r="D440" s="248" t="s">
        <v>2857</v>
      </c>
      <c r="E440" s="248" t="s">
        <v>2858</v>
      </c>
      <c r="F440" s="250" t="s">
        <v>2859</v>
      </c>
      <c r="G440" s="251" t="n">
        <v>87.13</v>
      </c>
      <c r="H440" s="250" t="s">
        <v>115</v>
      </c>
      <c r="I440" s="252" t="s">
        <v>1668</v>
      </c>
    </row>
    <row r="441" customFormat="false" ht="15" hidden="false" customHeight="false" outlineLevel="0" collapsed="false">
      <c r="A441" s="250" t="n">
        <v>413</v>
      </c>
      <c r="B441" s="250" t="s">
        <v>591</v>
      </c>
      <c r="C441" s="250" t="s">
        <v>70</v>
      </c>
      <c r="D441" s="248" t="s">
        <v>2860</v>
      </c>
      <c r="E441" s="248" t="s">
        <v>2861</v>
      </c>
      <c r="F441" s="250" t="s">
        <v>2862</v>
      </c>
      <c r="G441" s="251" t="n">
        <v>570.26</v>
      </c>
      <c r="H441" s="250" t="s">
        <v>115</v>
      </c>
      <c r="I441" s="252" t="s">
        <v>1668</v>
      </c>
    </row>
    <row r="442" customFormat="false" ht="15" hidden="false" customHeight="false" outlineLevel="0" collapsed="false">
      <c r="A442" s="250" t="n">
        <v>414</v>
      </c>
      <c r="B442" s="250" t="s">
        <v>591</v>
      </c>
      <c r="C442" s="250" t="s">
        <v>70</v>
      </c>
      <c r="D442" s="248" t="s">
        <v>2863</v>
      </c>
      <c r="E442" s="248" t="s">
        <v>2864</v>
      </c>
      <c r="F442" s="250" t="s">
        <v>2865</v>
      </c>
      <c r="G442" s="251" t="n">
        <v>348.25</v>
      </c>
      <c r="H442" s="250" t="s">
        <v>115</v>
      </c>
      <c r="I442" s="252" t="s">
        <v>1668</v>
      </c>
    </row>
    <row r="443" customFormat="false" ht="15" hidden="false" customHeight="false" outlineLevel="0" collapsed="false">
      <c r="A443" s="250" t="n">
        <v>415</v>
      </c>
      <c r="B443" s="250" t="s">
        <v>591</v>
      </c>
      <c r="C443" s="250" t="s">
        <v>70</v>
      </c>
      <c r="D443" s="248" t="s">
        <v>2866</v>
      </c>
      <c r="E443" s="248" t="s">
        <v>2867</v>
      </c>
      <c r="F443" s="250" t="s">
        <v>2868</v>
      </c>
      <c r="G443" s="251" t="n">
        <v>98.02</v>
      </c>
      <c r="H443" s="250" t="s">
        <v>115</v>
      </c>
      <c r="I443" s="252" t="s">
        <v>1668</v>
      </c>
    </row>
    <row r="444" customFormat="false" ht="15" hidden="false" customHeight="false" outlineLevel="0" collapsed="false">
      <c r="A444" s="250" t="n">
        <v>416</v>
      </c>
      <c r="B444" s="250" t="s">
        <v>591</v>
      </c>
      <c r="C444" s="250" t="s">
        <v>70</v>
      </c>
      <c r="D444" s="248" t="s">
        <v>2869</v>
      </c>
      <c r="E444" s="248" t="s">
        <v>2870</v>
      </c>
      <c r="F444" s="250" t="s">
        <v>2871</v>
      </c>
      <c r="G444" s="251" t="n">
        <v>786.5</v>
      </c>
      <c r="H444" s="250" t="s">
        <v>115</v>
      </c>
      <c r="I444" s="252" t="s">
        <v>1668</v>
      </c>
    </row>
    <row r="445" customFormat="false" ht="15" hidden="false" customHeight="false" outlineLevel="0" collapsed="false">
      <c r="A445" s="250" t="n">
        <v>417</v>
      </c>
      <c r="B445" s="250" t="s">
        <v>591</v>
      </c>
      <c r="C445" s="250" t="s">
        <v>70</v>
      </c>
      <c r="D445" s="248" t="s">
        <v>2872</v>
      </c>
      <c r="E445" s="248" t="s">
        <v>2873</v>
      </c>
      <c r="F445" s="250" t="s">
        <v>2874</v>
      </c>
      <c r="G445" s="251" t="n">
        <v>216.39</v>
      </c>
      <c r="H445" s="250" t="s">
        <v>115</v>
      </c>
      <c r="I445" s="252" t="s">
        <v>1668</v>
      </c>
    </row>
    <row r="446" customFormat="false" ht="15" hidden="false" customHeight="false" outlineLevel="0" collapsed="false">
      <c r="A446" s="250" t="n">
        <v>418</v>
      </c>
      <c r="B446" s="250" t="s">
        <v>591</v>
      </c>
      <c r="C446" s="250" t="s">
        <v>70</v>
      </c>
      <c r="D446" s="248" t="s">
        <v>2875</v>
      </c>
      <c r="E446" s="248" t="s">
        <v>2876</v>
      </c>
      <c r="F446" s="250" t="s">
        <v>2877</v>
      </c>
      <c r="G446" s="251" t="n">
        <v>0</v>
      </c>
      <c r="H446" s="250" t="s">
        <v>115</v>
      </c>
      <c r="I446" s="252" t="s">
        <v>1668</v>
      </c>
    </row>
    <row r="447" customFormat="false" ht="15" hidden="false" customHeight="false" outlineLevel="0" collapsed="false">
      <c r="A447" s="250" t="n">
        <v>419</v>
      </c>
      <c r="B447" s="250" t="s">
        <v>591</v>
      </c>
      <c r="C447" s="250" t="s">
        <v>70</v>
      </c>
      <c r="D447" s="248" t="s">
        <v>2878</v>
      </c>
      <c r="E447" s="248" t="s">
        <v>2879</v>
      </c>
      <c r="F447" s="250" t="s">
        <v>2880</v>
      </c>
      <c r="G447" s="251" t="n">
        <v>98.02</v>
      </c>
      <c r="H447" s="250" t="s">
        <v>115</v>
      </c>
      <c r="I447" s="252" t="s">
        <v>1668</v>
      </c>
    </row>
    <row r="448" customFormat="false" ht="15" hidden="false" customHeight="false" outlineLevel="0" collapsed="false">
      <c r="A448" s="250" t="n">
        <v>420</v>
      </c>
      <c r="B448" s="250" t="s">
        <v>591</v>
      </c>
      <c r="C448" s="250" t="s">
        <v>70</v>
      </c>
      <c r="D448" s="248" t="s">
        <v>2881</v>
      </c>
      <c r="E448" s="248" t="s">
        <v>2882</v>
      </c>
      <c r="F448" s="250" t="s">
        <v>2883</v>
      </c>
      <c r="G448" s="251" t="n">
        <v>95.85</v>
      </c>
      <c r="H448" s="250" t="s">
        <v>115</v>
      </c>
      <c r="I448" s="252" t="s">
        <v>1668</v>
      </c>
    </row>
    <row r="449" customFormat="false" ht="15" hidden="false" customHeight="false" outlineLevel="0" collapsed="false">
      <c r="A449" s="250" t="n">
        <v>421</v>
      </c>
      <c r="B449" s="250" t="s">
        <v>591</v>
      </c>
      <c r="C449" s="250" t="s">
        <v>70</v>
      </c>
      <c r="D449" s="248" t="s">
        <v>2296</v>
      </c>
      <c r="E449" s="248" t="s">
        <v>2884</v>
      </c>
      <c r="F449" s="250" t="s">
        <v>2885</v>
      </c>
      <c r="G449" s="251" t="n">
        <v>921.28</v>
      </c>
      <c r="H449" s="250" t="s">
        <v>115</v>
      </c>
      <c r="I449" s="252" t="s">
        <v>1668</v>
      </c>
    </row>
    <row r="450" customFormat="false" ht="15" hidden="false" customHeight="false" outlineLevel="0" collapsed="false">
      <c r="A450" s="250" t="n">
        <v>422</v>
      </c>
      <c r="B450" s="250" t="s">
        <v>591</v>
      </c>
      <c r="C450" s="250" t="s">
        <v>70</v>
      </c>
      <c r="D450" s="248" t="s">
        <v>2886</v>
      </c>
      <c r="E450" s="248" t="s">
        <v>2887</v>
      </c>
      <c r="F450" s="250" t="s">
        <v>2888</v>
      </c>
      <c r="G450" s="251" t="n">
        <v>177.86</v>
      </c>
      <c r="H450" s="250" t="s">
        <v>115</v>
      </c>
      <c r="I450" s="252" t="s">
        <v>1668</v>
      </c>
    </row>
    <row r="451" customFormat="false" ht="15" hidden="false" customHeight="false" outlineLevel="0" collapsed="false">
      <c r="A451" s="250" t="n">
        <v>423</v>
      </c>
      <c r="B451" s="250" t="s">
        <v>591</v>
      </c>
      <c r="C451" s="250" t="s">
        <v>70</v>
      </c>
      <c r="D451" s="248" t="s">
        <v>2889</v>
      </c>
      <c r="E451" s="248" t="s">
        <v>2890</v>
      </c>
      <c r="F451" s="250" t="s">
        <v>2891</v>
      </c>
      <c r="G451" s="251" t="n">
        <v>48.66</v>
      </c>
      <c r="H451" s="250" t="s">
        <v>115</v>
      </c>
      <c r="I451" s="252" t="s">
        <v>1668</v>
      </c>
    </row>
    <row r="452" customFormat="false" ht="15" hidden="false" customHeight="false" outlineLevel="0" collapsed="false">
      <c r="A452" s="250" t="n">
        <v>424</v>
      </c>
      <c r="B452" s="250" t="s">
        <v>591</v>
      </c>
      <c r="C452" s="250" t="s">
        <v>70</v>
      </c>
      <c r="D452" s="248" t="s">
        <v>2892</v>
      </c>
      <c r="E452" s="248" t="s">
        <v>2893</v>
      </c>
      <c r="F452" s="250" t="s">
        <v>2894</v>
      </c>
      <c r="G452" s="251" t="n">
        <v>98.02</v>
      </c>
      <c r="H452" s="250" t="s">
        <v>115</v>
      </c>
      <c r="I452" s="252" t="s">
        <v>1668</v>
      </c>
    </row>
    <row r="453" customFormat="false" ht="15" hidden="false" customHeight="false" outlineLevel="0" collapsed="false">
      <c r="A453" s="250" t="n">
        <v>425</v>
      </c>
      <c r="B453" s="250" t="s">
        <v>591</v>
      </c>
      <c r="C453" s="250" t="s">
        <v>70</v>
      </c>
      <c r="D453" s="248" t="s">
        <v>2895</v>
      </c>
      <c r="E453" s="248" t="s">
        <v>2896</v>
      </c>
      <c r="F453" s="250" t="s">
        <v>2897</v>
      </c>
      <c r="G453" s="251" t="n">
        <v>177.86</v>
      </c>
      <c r="H453" s="250" t="s">
        <v>115</v>
      </c>
      <c r="I453" s="252" t="s">
        <v>1668</v>
      </c>
    </row>
    <row r="454" customFormat="false" ht="15" hidden="false" customHeight="false" outlineLevel="0" collapsed="false">
      <c r="A454" s="250" t="n">
        <v>426</v>
      </c>
      <c r="B454" s="250" t="s">
        <v>591</v>
      </c>
      <c r="C454" s="250" t="s">
        <v>70</v>
      </c>
      <c r="D454" s="248" t="s">
        <v>2898</v>
      </c>
      <c r="E454" s="248" t="s">
        <v>2899</v>
      </c>
      <c r="F454" s="250" t="s">
        <v>2900</v>
      </c>
      <c r="G454" s="251" t="n">
        <v>87.13</v>
      </c>
      <c r="H454" s="250" t="s">
        <v>115</v>
      </c>
      <c r="I454" s="252" t="s">
        <v>1668</v>
      </c>
    </row>
    <row r="455" customFormat="false" ht="15" hidden="false" customHeight="false" outlineLevel="0" collapsed="false">
      <c r="A455" s="250" t="n">
        <v>427</v>
      </c>
      <c r="B455" s="250" t="s">
        <v>591</v>
      </c>
      <c r="C455" s="250" t="s">
        <v>70</v>
      </c>
      <c r="D455" s="248" t="s">
        <v>2901</v>
      </c>
      <c r="E455" s="248" t="s">
        <v>2902</v>
      </c>
      <c r="F455" s="250" t="s">
        <v>2903</v>
      </c>
      <c r="G455" s="251" t="n">
        <v>633.16</v>
      </c>
      <c r="H455" s="250" t="s">
        <v>115</v>
      </c>
      <c r="I455" s="252" t="s">
        <v>1668</v>
      </c>
    </row>
    <row r="456" customFormat="false" ht="15" hidden="false" customHeight="false" outlineLevel="0" collapsed="false">
      <c r="A456" s="250" t="n">
        <v>428</v>
      </c>
      <c r="B456" s="250" t="s">
        <v>591</v>
      </c>
      <c r="C456" s="250" t="s">
        <v>70</v>
      </c>
      <c r="D456" s="248" t="s">
        <v>2904</v>
      </c>
      <c r="E456" s="248" t="s">
        <v>2905</v>
      </c>
      <c r="F456" s="250" t="s">
        <v>2906</v>
      </c>
      <c r="G456" s="251" t="n">
        <v>36.94</v>
      </c>
      <c r="H456" s="250" t="s">
        <v>115</v>
      </c>
      <c r="I456" s="252" t="s">
        <v>1668</v>
      </c>
    </row>
    <row r="457" customFormat="false" ht="15" hidden="false" customHeight="false" outlineLevel="0" collapsed="false">
      <c r="A457" s="250" t="n">
        <v>429</v>
      </c>
      <c r="B457" s="250" t="s">
        <v>591</v>
      </c>
      <c r="C457" s="250" t="s">
        <v>70</v>
      </c>
      <c r="D457" s="248" t="s">
        <v>2907</v>
      </c>
      <c r="E457" s="248" t="s">
        <v>2908</v>
      </c>
      <c r="F457" s="250" t="s">
        <v>2909</v>
      </c>
      <c r="G457" s="251" t="n">
        <v>98.02</v>
      </c>
      <c r="H457" s="250" t="s">
        <v>115</v>
      </c>
      <c r="I457" s="252" t="s">
        <v>1668</v>
      </c>
    </row>
    <row r="458" customFormat="false" ht="15" hidden="false" customHeight="false" outlineLevel="0" collapsed="false">
      <c r="A458" s="250" t="n">
        <v>430</v>
      </c>
      <c r="B458" s="250" t="s">
        <v>591</v>
      </c>
      <c r="C458" s="250" t="s">
        <v>70</v>
      </c>
      <c r="D458" s="248" t="s">
        <v>2910</v>
      </c>
      <c r="E458" s="248" t="s">
        <v>2911</v>
      </c>
      <c r="F458" s="250" t="s">
        <v>2912</v>
      </c>
      <c r="G458" s="251" t="n">
        <v>54.47</v>
      </c>
      <c r="H458" s="250" t="s">
        <v>115</v>
      </c>
      <c r="I458" s="252" t="s">
        <v>1668</v>
      </c>
    </row>
    <row r="459" customFormat="false" ht="15" hidden="false" customHeight="false" outlineLevel="0" collapsed="false">
      <c r="A459" s="250" t="n">
        <v>431</v>
      </c>
      <c r="B459" s="250" t="s">
        <v>591</v>
      </c>
      <c r="C459" s="250" t="s">
        <v>70</v>
      </c>
      <c r="D459" s="248" t="s">
        <v>2913</v>
      </c>
      <c r="E459" s="248" t="s">
        <v>2914</v>
      </c>
      <c r="F459" s="250" t="s">
        <v>2915</v>
      </c>
      <c r="G459" s="251" t="n">
        <v>177.86</v>
      </c>
      <c r="H459" s="250" t="s">
        <v>115</v>
      </c>
      <c r="I459" s="252" t="s">
        <v>1668</v>
      </c>
    </row>
    <row r="460" customFormat="false" ht="15" hidden="false" customHeight="false" outlineLevel="0" collapsed="false">
      <c r="A460" s="250" t="n">
        <v>432</v>
      </c>
      <c r="B460" s="250" t="s">
        <v>591</v>
      </c>
      <c r="C460" s="250" t="s">
        <v>70</v>
      </c>
      <c r="D460" s="248" t="s">
        <v>2916</v>
      </c>
      <c r="E460" s="248" t="s">
        <v>2917</v>
      </c>
      <c r="F460" s="250" t="s">
        <v>2918</v>
      </c>
      <c r="G460" s="251" t="n">
        <v>23.2</v>
      </c>
      <c r="H460" s="250" t="s">
        <v>115</v>
      </c>
      <c r="I460" s="252" t="s">
        <v>1668</v>
      </c>
    </row>
    <row r="461" customFormat="false" ht="15" hidden="false" customHeight="false" outlineLevel="0" collapsed="false">
      <c r="A461" s="250" t="n">
        <v>433</v>
      </c>
      <c r="B461" s="250" t="s">
        <v>591</v>
      </c>
      <c r="C461" s="250" t="s">
        <v>70</v>
      </c>
      <c r="D461" s="248" t="s">
        <v>2919</v>
      </c>
      <c r="E461" s="248" t="s">
        <v>2920</v>
      </c>
      <c r="F461" s="250" t="s">
        <v>2921</v>
      </c>
      <c r="G461" s="251" t="n">
        <v>27.62</v>
      </c>
      <c r="H461" s="250" t="s">
        <v>115</v>
      </c>
      <c r="I461" s="252" t="s">
        <v>1668</v>
      </c>
    </row>
    <row r="462" customFormat="false" ht="15" hidden="false" customHeight="false" outlineLevel="0" collapsed="false">
      <c r="A462" s="250" t="n">
        <v>434</v>
      </c>
      <c r="B462" s="250" t="s">
        <v>591</v>
      </c>
      <c r="C462" s="250" t="s">
        <v>70</v>
      </c>
      <c r="D462" s="248" t="s">
        <v>2922</v>
      </c>
      <c r="E462" s="248"/>
      <c r="F462" s="250" t="n">
        <v>1541</v>
      </c>
      <c r="G462" s="251" t="n">
        <v>103.5</v>
      </c>
      <c r="H462" s="250" t="s">
        <v>2923</v>
      </c>
      <c r="I462" s="252" t="s">
        <v>1668</v>
      </c>
    </row>
    <row r="463" customFormat="false" ht="15" hidden="false" customHeight="false" outlineLevel="0" collapsed="false">
      <c r="A463" s="250" t="n">
        <v>435</v>
      </c>
      <c r="B463" s="250" t="s">
        <v>591</v>
      </c>
      <c r="C463" s="250" t="s">
        <v>70</v>
      </c>
      <c r="D463" s="248" t="s">
        <v>2924</v>
      </c>
      <c r="E463" s="248"/>
      <c r="F463" s="250" t="n">
        <v>1683</v>
      </c>
      <c r="G463" s="251" t="n">
        <v>89.1</v>
      </c>
      <c r="H463" s="250" t="s">
        <v>2923</v>
      </c>
      <c r="I463" s="252" t="s">
        <v>1668</v>
      </c>
    </row>
    <row r="464" customFormat="false" ht="15" hidden="false" customHeight="false" outlineLevel="0" collapsed="false">
      <c r="A464" s="250" t="n">
        <v>436</v>
      </c>
      <c r="B464" s="250" t="s">
        <v>591</v>
      </c>
      <c r="C464" s="250" t="s">
        <v>70</v>
      </c>
      <c r="D464" s="248" t="s">
        <v>2925</v>
      </c>
      <c r="E464" s="248"/>
      <c r="F464" s="250" t="n">
        <v>1684</v>
      </c>
      <c r="G464" s="251" t="n">
        <v>44.1</v>
      </c>
      <c r="H464" s="250" t="s">
        <v>2923</v>
      </c>
      <c r="I464" s="252" t="s">
        <v>1668</v>
      </c>
    </row>
    <row r="465" customFormat="false" ht="15" hidden="false" customHeight="false" outlineLevel="0" collapsed="false">
      <c r="A465" s="250" t="n">
        <v>437</v>
      </c>
      <c r="B465" s="250" t="s">
        <v>591</v>
      </c>
      <c r="C465" s="250" t="s">
        <v>70</v>
      </c>
      <c r="D465" s="248" t="s">
        <v>2926</v>
      </c>
      <c r="E465" s="248"/>
      <c r="F465" s="250" t="n">
        <v>1689</v>
      </c>
      <c r="G465" s="251" t="n">
        <v>203.4</v>
      </c>
      <c r="H465" s="250" t="s">
        <v>2923</v>
      </c>
      <c r="I465" s="252" t="s">
        <v>1668</v>
      </c>
    </row>
    <row r="466" customFormat="false" ht="15" hidden="false" customHeight="false" outlineLevel="0" collapsed="false">
      <c r="A466" s="250" t="n">
        <v>438</v>
      </c>
      <c r="B466" s="250" t="s">
        <v>591</v>
      </c>
      <c r="C466" s="250" t="s">
        <v>70</v>
      </c>
      <c r="D466" s="248" t="s">
        <v>2927</v>
      </c>
      <c r="E466" s="248"/>
      <c r="F466" s="250" t="n">
        <v>10265.17</v>
      </c>
      <c r="G466" s="251" t="n">
        <v>993</v>
      </c>
      <c r="H466" s="250" t="s">
        <v>647</v>
      </c>
      <c r="I466" s="252" t="s">
        <v>1668</v>
      </c>
    </row>
    <row r="467" customFormat="false" ht="15" hidden="false" customHeight="false" outlineLevel="0" collapsed="false">
      <c r="A467" s="250" t="n">
        <v>439</v>
      </c>
      <c r="B467" s="250" t="s">
        <v>591</v>
      </c>
      <c r="C467" s="250" t="s">
        <v>70</v>
      </c>
      <c r="D467" s="248" t="s">
        <v>2928</v>
      </c>
      <c r="E467" s="248"/>
      <c r="F467" s="250" t="n">
        <v>24689.73</v>
      </c>
      <c r="G467" s="251" t="n">
        <v>402.75</v>
      </c>
      <c r="H467" s="250" t="s">
        <v>647</v>
      </c>
      <c r="I467" s="252" t="s">
        <v>1668</v>
      </c>
    </row>
    <row r="468" customFormat="false" ht="15" hidden="false" customHeight="false" outlineLevel="0" collapsed="false">
      <c r="A468" s="250" t="n">
        <v>440</v>
      </c>
      <c r="B468" s="250" t="s">
        <v>591</v>
      </c>
      <c r="C468" s="250" t="s">
        <v>70</v>
      </c>
      <c r="D468" s="248" t="s">
        <v>2929</v>
      </c>
      <c r="E468" s="248"/>
      <c r="F468" s="250" t="n">
        <v>24563.74</v>
      </c>
      <c r="G468" s="251" t="n">
        <v>402.75</v>
      </c>
      <c r="H468" s="250" t="s">
        <v>647</v>
      </c>
      <c r="I468" s="252" t="s">
        <v>1668</v>
      </c>
    </row>
    <row r="469" customFormat="false" ht="15" hidden="false" customHeight="false" outlineLevel="0" collapsed="false">
      <c r="A469" s="250" t="n">
        <v>441</v>
      </c>
      <c r="B469" s="250" t="s">
        <v>591</v>
      </c>
      <c r="C469" s="250" t="s">
        <v>70</v>
      </c>
      <c r="D469" s="248" t="s">
        <v>2930</v>
      </c>
      <c r="E469" s="248"/>
      <c r="F469" s="250" t="n">
        <v>20056.02</v>
      </c>
      <c r="G469" s="251" t="n">
        <v>100</v>
      </c>
      <c r="H469" s="250" t="s">
        <v>647</v>
      </c>
      <c r="I469" s="252" t="s">
        <v>1668</v>
      </c>
    </row>
    <row r="470" customFormat="false" ht="15" hidden="false" customHeight="false" outlineLevel="0" collapsed="false">
      <c r="A470" s="250"/>
      <c r="B470" s="250"/>
      <c r="C470" s="250"/>
      <c r="D470" s="248"/>
      <c r="E470" s="248"/>
      <c r="F470" s="250"/>
      <c r="G470" s="251"/>
      <c r="H470" s="250"/>
      <c r="I470" s="252"/>
    </row>
    <row r="471" customFormat="false" ht="15.75" hidden="false" customHeight="false" outlineLevel="0" collapsed="false">
      <c r="A471" s="253"/>
      <c r="B471" s="253" t="s">
        <v>68</v>
      </c>
      <c r="C471" s="253"/>
      <c r="D471" s="254"/>
      <c r="E471" s="254"/>
      <c r="F471" s="266"/>
      <c r="G471" s="255" t="n">
        <f aca="false">SUM(G429:G470)</f>
        <v>14112.03</v>
      </c>
      <c r="H471" s="253"/>
      <c r="I471" s="256"/>
    </row>
    <row r="472" customFormat="false" ht="15" hidden="false" customHeight="false" outlineLevel="0" collapsed="false">
      <c r="A472" s="250"/>
      <c r="B472" s="250"/>
      <c r="C472" s="250"/>
      <c r="D472" s="248"/>
      <c r="E472" s="248"/>
      <c r="F472" s="250"/>
      <c r="G472" s="251"/>
      <c r="H472" s="250"/>
      <c r="I472" s="252"/>
    </row>
    <row r="473" customFormat="false" ht="15" hidden="false" customHeight="false" outlineLevel="0" collapsed="false">
      <c r="A473" s="253"/>
      <c r="B473" s="253" t="s">
        <v>108</v>
      </c>
      <c r="C473" s="253"/>
      <c r="D473" s="254"/>
      <c r="E473" s="254"/>
      <c r="F473" s="253"/>
      <c r="G473" s="255" t="n">
        <f aca="false">+G471+G427+G374+G321+G268+G215+G162+G109+G56</f>
        <v>202391.66</v>
      </c>
      <c r="H473" s="253"/>
      <c r="I473" s="256"/>
    </row>
    <row r="474" customFormat="false" ht="15" hidden="false" customHeight="false" outlineLevel="0" collapsed="false">
      <c r="A474" s="250"/>
      <c r="B474" s="250"/>
      <c r="C474" s="250"/>
      <c r="D474" s="248"/>
      <c r="E474" s="248"/>
      <c r="F474" s="250"/>
      <c r="G474" s="251"/>
      <c r="H474" s="250"/>
      <c r="I474" s="252"/>
    </row>
    <row r="475" customFormat="false" ht="15" hidden="false" customHeight="false" outlineLevel="0" collapsed="false">
      <c r="A475" s="250" t="n">
        <v>1</v>
      </c>
      <c r="B475" s="250" t="s">
        <v>2931</v>
      </c>
      <c r="C475" s="250" t="s">
        <v>2932</v>
      </c>
      <c r="D475" s="248" t="s">
        <v>2933</v>
      </c>
      <c r="E475" s="248"/>
      <c r="F475" s="250" t="s">
        <v>2934</v>
      </c>
      <c r="G475" s="251" t="n">
        <v>993</v>
      </c>
      <c r="H475" s="250" t="s">
        <v>647</v>
      </c>
      <c r="I475" s="252" t="s">
        <v>1668</v>
      </c>
    </row>
    <row r="476" customFormat="false" ht="15" hidden="false" customHeight="false" outlineLevel="0" collapsed="false">
      <c r="A476" s="250"/>
      <c r="B476" s="250"/>
      <c r="C476" s="250"/>
      <c r="D476" s="248"/>
      <c r="E476" s="248"/>
      <c r="F476" s="250"/>
      <c r="G476" s="251"/>
      <c r="H476" s="250"/>
      <c r="I476" s="252"/>
    </row>
    <row r="477" customFormat="false" ht="15" hidden="false" customHeight="false" outlineLevel="0" collapsed="false">
      <c r="A477" s="253"/>
      <c r="B477" s="253"/>
      <c r="C477" s="253"/>
      <c r="D477" s="254"/>
      <c r="E477" s="254"/>
      <c r="F477" s="253"/>
      <c r="G477" s="255" t="n">
        <f aca="false">+G475</f>
        <v>993</v>
      </c>
      <c r="H477" s="253"/>
      <c r="I477" s="256"/>
    </row>
    <row r="478" customFormat="false" ht="15" hidden="false" customHeight="false" outlineLevel="0" collapsed="false">
      <c r="A478" s="250"/>
      <c r="B478" s="250"/>
      <c r="C478" s="250"/>
      <c r="D478" s="248"/>
      <c r="E478" s="248"/>
      <c r="F478" s="250"/>
      <c r="G478" s="251"/>
      <c r="H478" s="250"/>
      <c r="I478" s="252"/>
    </row>
    <row r="479" customFormat="false" ht="15" hidden="false" customHeight="false" outlineLevel="0" collapsed="false">
      <c r="A479" s="250" t="n">
        <v>1</v>
      </c>
      <c r="B479" s="250" t="s">
        <v>648</v>
      </c>
      <c r="C479" s="250" t="s">
        <v>82</v>
      </c>
      <c r="D479" s="267" t="s">
        <v>2935</v>
      </c>
      <c r="E479" s="267" t="s">
        <v>2936</v>
      </c>
      <c r="F479" s="250" t="s">
        <v>2937</v>
      </c>
      <c r="G479" s="252" t="n">
        <v>1367.91</v>
      </c>
      <c r="H479" s="250" t="s">
        <v>115</v>
      </c>
      <c r="I479" s="252" t="s">
        <v>1668</v>
      </c>
    </row>
    <row r="480" customFormat="false" ht="15" hidden="false" customHeight="false" outlineLevel="0" collapsed="false">
      <c r="A480" s="250" t="n">
        <v>2</v>
      </c>
      <c r="B480" s="250" t="s">
        <v>648</v>
      </c>
      <c r="C480" s="250" t="s">
        <v>82</v>
      </c>
      <c r="D480" s="267" t="s">
        <v>2938</v>
      </c>
      <c r="E480" s="267" t="s">
        <v>2939</v>
      </c>
      <c r="F480" s="250" t="s">
        <v>2940</v>
      </c>
      <c r="G480" s="252" t="n">
        <v>3892.33</v>
      </c>
      <c r="H480" s="250" t="s">
        <v>115</v>
      </c>
      <c r="I480" s="252" t="s">
        <v>1668</v>
      </c>
    </row>
    <row r="481" customFormat="false" ht="15" hidden="false" customHeight="false" outlineLevel="0" collapsed="false">
      <c r="A481" s="250" t="n">
        <v>3</v>
      </c>
      <c r="B481" s="250" t="s">
        <v>648</v>
      </c>
      <c r="C481" s="250" t="s">
        <v>82</v>
      </c>
      <c r="D481" s="267" t="s">
        <v>2941</v>
      </c>
      <c r="E481" s="267" t="s">
        <v>2942</v>
      </c>
      <c r="F481" s="250" t="s">
        <v>2943</v>
      </c>
      <c r="G481" s="252" t="n">
        <v>1293.26</v>
      </c>
      <c r="H481" s="250" t="s">
        <v>115</v>
      </c>
      <c r="I481" s="252" t="s">
        <v>1668</v>
      </c>
    </row>
    <row r="482" customFormat="false" ht="15" hidden="false" customHeight="false" outlineLevel="0" collapsed="false">
      <c r="A482" s="250" t="n">
        <v>4</v>
      </c>
      <c r="B482" s="250" t="s">
        <v>648</v>
      </c>
      <c r="C482" s="250" t="s">
        <v>82</v>
      </c>
      <c r="D482" s="267" t="s">
        <v>438</v>
      </c>
      <c r="E482" s="267" t="s">
        <v>2944</v>
      </c>
      <c r="F482" s="250" t="s">
        <v>2945</v>
      </c>
      <c r="G482" s="252" t="n">
        <v>447.46</v>
      </c>
      <c r="H482" s="250" t="s">
        <v>2946</v>
      </c>
      <c r="I482" s="252" t="s">
        <v>1668</v>
      </c>
    </row>
    <row r="483" customFormat="false" ht="15" hidden="false" customHeight="false" outlineLevel="0" collapsed="false">
      <c r="A483" s="250" t="n">
        <v>5</v>
      </c>
      <c r="B483" s="250" t="s">
        <v>648</v>
      </c>
      <c r="C483" s="250" t="s">
        <v>82</v>
      </c>
      <c r="D483" s="267" t="s">
        <v>2947</v>
      </c>
      <c r="E483" s="267" t="s">
        <v>2948</v>
      </c>
      <c r="F483" s="250" t="s">
        <v>2949</v>
      </c>
      <c r="G483" s="252" t="n">
        <v>218.72</v>
      </c>
      <c r="H483" s="250" t="s">
        <v>115</v>
      </c>
      <c r="I483" s="252" t="s">
        <v>1668</v>
      </c>
    </row>
    <row r="484" customFormat="false" ht="15" hidden="false" customHeight="false" outlineLevel="0" collapsed="false">
      <c r="A484" s="250" t="n">
        <v>6</v>
      </c>
      <c r="B484" s="250" t="s">
        <v>648</v>
      </c>
      <c r="C484" s="250" t="s">
        <v>82</v>
      </c>
      <c r="D484" s="267" t="s">
        <v>2950</v>
      </c>
      <c r="E484" s="267" t="s">
        <v>2951</v>
      </c>
      <c r="F484" s="250" t="s">
        <v>2952</v>
      </c>
      <c r="G484" s="252" t="n">
        <v>804.06</v>
      </c>
      <c r="H484" s="250" t="s">
        <v>115</v>
      </c>
      <c r="I484" s="252" t="s">
        <v>1668</v>
      </c>
    </row>
    <row r="485" customFormat="false" ht="15" hidden="false" customHeight="false" outlineLevel="0" collapsed="false">
      <c r="A485" s="250" t="n">
        <v>7</v>
      </c>
      <c r="B485" s="250" t="s">
        <v>648</v>
      </c>
      <c r="C485" s="250" t="s">
        <v>82</v>
      </c>
      <c r="D485" s="267" t="s">
        <v>2953</v>
      </c>
      <c r="E485" s="267" t="s">
        <v>2954</v>
      </c>
      <c r="F485" s="250" t="s">
        <v>2955</v>
      </c>
      <c r="G485" s="252" t="n">
        <v>1119.22</v>
      </c>
      <c r="H485" s="250" t="s">
        <v>115</v>
      </c>
      <c r="I485" s="252" t="s">
        <v>1668</v>
      </c>
    </row>
    <row r="486" customFormat="false" ht="15" hidden="false" customHeight="false" outlineLevel="0" collapsed="false">
      <c r="A486" s="250" t="n">
        <v>8</v>
      </c>
      <c r="B486" s="250" t="s">
        <v>648</v>
      </c>
      <c r="C486" s="250" t="s">
        <v>82</v>
      </c>
      <c r="D486" s="267" t="s">
        <v>2956</v>
      </c>
      <c r="E486" s="267" t="s">
        <v>2957</v>
      </c>
      <c r="F486" s="250" t="s">
        <v>2958</v>
      </c>
      <c r="G486" s="252" t="n">
        <v>691.38</v>
      </c>
      <c r="H486" s="250" t="s">
        <v>115</v>
      </c>
      <c r="I486" s="252" t="s">
        <v>1668</v>
      </c>
    </row>
    <row r="487" customFormat="false" ht="15" hidden="false" customHeight="false" outlineLevel="0" collapsed="false">
      <c r="A487" s="250" t="n">
        <v>9</v>
      </c>
      <c r="B487" s="250" t="s">
        <v>648</v>
      </c>
      <c r="C487" s="250" t="s">
        <v>82</v>
      </c>
      <c r="D487" s="267" t="s">
        <v>2959</v>
      </c>
      <c r="E487" s="267" t="s">
        <v>2960</v>
      </c>
      <c r="F487" s="250" t="s">
        <v>2961</v>
      </c>
      <c r="G487" s="252" t="n">
        <v>1963.99</v>
      </c>
      <c r="H487" s="250" t="s">
        <v>115</v>
      </c>
      <c r="I487" s="252" t="s">
        <v>1668</v>
      </c>
    </row>
    <row r="488" customFormat="false" ht="15" hidden="false" customHeight="false" outlineLevel="0" collapsed="false">
      <c r="A488" s="250" t="n">
        <v>10</v>
      </c>
      <c r="B488" s="250" t="s">
        <v>648</v>
      </c>
      <c r="C488" s="250" t="s">
        <v>82</v>
      </c>
      <c r="D488" s="267" t="s">
        <v>771</v>
      </c>
      <c r="E488" s="267" t="s">
        <v>2962</v>
      </c>
      <c r="F488" s="250" t="s">
        <v>2963</v>
      </c>
      <c r="G488" s="252" t="n">
        <v>4815.68</v>
      </c>
      <c r="H488" s="250" t="s">
        <v>115</v>
      </c>
      <c r="I488" s="252" t="s">
        <v>1668</v>
      </c>
    </row>
    <row r="489" customFormat="false" ht="15" hidden="false" customHeight="false" outlineLevel="0" collapsed="false">
      <c r="A489" s="250" t="n">
        <v>11</v>
      </c>
      <c r="B489" s="250" t="s">
        <v>648</v>
      </c>
      <c r="C489" s="250" t="s">
        <v>82</v>
      </c>
      <c r="D489" s="267" t="s">
        <v>2964</v>
      </c>
      <c r="E489" s="267" t="s">
        <v>2965</v>
      </c>
      <c r="F489" s="250" t="s">
        <v>2966</v>
      </c>
      <c r="G489" s="252" t="n">
        <v>2304.76</v>
      </c>
      <c r="H489" s="250" t="s">
        <v>115</v>
      </c>
      <c r="I489" s="252" t="s">
        <v>1668</v>
      </c>
    </row>
    <row r="490" customFormat="false" ht="15" hidden="false" customHeight="false" outlineLevel="0" collapsed="false">
      <c r="A490" s="250" t="n">
        <v>12</v>
      </c>
      <c r="B490" s="250" t="s">
        <v>648</v>
      </c>
      <c r="C490" s="250" t="s">
        <v>82</v>
      </c>
      <c r="D490" s="267" t="s">
        <v>2967</v>
      </c>
      <c r="E490" s="267" t="s">
        <v>2968</v>
      </c>
      <c r="F490" s="250" t="s">
        <v>2969</v>
      </c>
      <c r="G490" s="252" t="n">
        <v>582.72</v>
      </c>
      <c r="H490" s="250" t="s">
        <v>115</v>
      </c>
      <c r="I490" s="252" t="s">
        <v>1668</v>
      </c>
    </row>
    <row r="491" customFormat="false" ht="15" hidden="false" customHeight="false" outlineLevel="0" collapsed="false">
      <c r="A491" s="250" t="n">
        <v>13</v>
      </c>
      <c r="B491" s="250" t="s">
        <v>648</v>
      </c>
      <c r="C491" s="250" t="s">
        <v>82</v>
      </c>
      <c r="D491" s="267" t="s">
        <v>2970</v>
      </c>
      <c r="E491" s="267" t="s">
        <v>2971</v>
      </c>
      <c r="F491" s="250" t="s">
        <v>2972</v>
      </c>
      <c r="G491" s="252" t="n">
        <v>1068.56</v>
      </c>
      <c r="H491" s="250" t="s">
        <v>115</v>
      </c>
      <c r="I491" s="252" t="s">
        <v>1668</v>
      </c>
    </row>
    <row r="492" customFormat="false" ht="15" hidden="false" customHeight="false" outlineLevel="0" collapsed="false">
      <c r="A492" s="250" t="n">
        <v>14</v>
      </c>
      <c r="B492" s="250" t="s">
        <v>648</v>
      </c>
      <c r="C492" s="250" t="s">
        <v>82</v>
      </c>
      <c r="D492" s="267" t="s">
        <v>2973</v>
      </c>
      <c r="E492" s="267" t="s">
        <v>2974</v>
      </c>
      <c r="F492" s="250" t="s">
        <v>2975</v>
      </c>
      <c r="G492" s="252" t="n">
        <v>4506.01</v>
      </c>
      <c r="H492" s="250" t="s">
        <v>115</v>
      </c>
      <c r="I492" s="252" t="s">
        <v>1668</v>
      </c>
    </row>
    <row r="493" customFormat="false" ht="15" hidden="false" customHeight="false" outlineLevel="0" collapsed="false">
      <c r="A493" s="250" t="n">
        <v>15</v>
      </c>
      <c r="B493" s="250" t="s">
        <v>648</v>
      </c>
      <c r="C493" s="250" t="s">
        <v>82</v>
      </c>
      <c r="D493" s="267" t="s">
        <v>2976</v>
      </c>
      <c r="E493" s="267" t="s">
        <v>2977</v>
      </c>
      <c r="F493" s="250" t="s">
        <v>2978</v>
      </c>
      <c r="G493" s="252" t="n">
        <v>239.22</v>
      </c>
      <c r="H493" s="250" t="s">
        <v>115</v>
      </c>
      <c r="I493" s="252" t="s">
        <v>1668</v>
      </c>
    </row>
    <row r="494" customFormat="false" ht="15" hidden="false" customHeight="false" outlineLevel="0" collapsed="false">
      <c r="A494" s="250" t="n">
        <v>16</v>
      </c>
      <c r="B494" s="250" t="s">
        <v>648</v>
      </c>
      <c r="C494" s="250" t="s">
        <v>82</v>
      </c>
      <c r="D494" s="267" t="s">
        <v>2979</v>
      </c>
      <c r="E494" s="267" t="s">
        <v>2980</v>
      </c>
      <c r="F494" s="250" t="s">
        <v>2981</v>
      </c>
      <c r="G494" s="252" t="n">
        <v>1114.58</v>
      </c>
      <c r="H494" s="250" t="s">
        <v>115</v>
      </c>
      <c r="I494" s="252" t="s">
        <v>1668</v>
      </c>
    </row>
    <row r="495" customFormat="false" ht="15" hidden="false" customHeight="false" outlineLevel="0" collapsed="false">
      <c r="A495" s="250" t="n">
        <v>17</v>
      </c>
      <c r="B495" s="250" t="s">
        <v>648</v>
      </c>
      <c r="C495" s="250" t="s">
        <v>82</v>
      </c>
      <c r="D495" s="267" t="s">
        <v>438</v>
      </c>
      <c r="E495" s="267" t="s">
        <v>2982</v>
      </c>
      <c r="F495" s="250" t="s">
        <v>2983</v>
      </c>
      <c r="G495" s="252" t="n">
        <v>49.71</v>
      </c>
      <c r="H495" s="250" t="s">
        <v>115</v>
      </c>
      <c r="I495" s="252" t="s">
        <v>1668</v>
      </c>
    </row>
    <row r="496" customFormat="false" ht="15" hidden="false" customHeight="false" outlineLevel="0" collapsed="false">
      <c r="A496" s="250" t="n">
        <v>18</v>
      </c>
      <c r="B496" s="250" t="s">
        <v>648</v>
      </c>
      <c r="C496" s="250" t="s">
        <v>82</v>
      </c>
      <c r="D496" s="267" t="s">
        <v>2984</v>
      </c>
      <c r="E496" s="267" t="s">
        <v>2985</v>
      </c>
      <c r="F496" s="250" t="s">
        <v>2986</v>
      </c>
      <c r="G496" s="252" t="n">
        <v>948.57</v>
      </c>
      <c r="H496" s="250" t="s">
        <v>115</v>
      </c>
      <c r="I496" s="252" t="s">
        <v>1668</v>
      </c>
    </row>
    <row r="497" customFormat="false" ht="15" hidden="false" customHeight="false" outlineLevel="0" collapsed="false">
      <c r="A497" s="250" t="n">
        <v>19</v>
      </c>
      <c r="B497" s="250" t="s">
        <v>648</v>
      </c>
      <c r="C497" s="250" t="s">
        <v>82</v>
      </c>
      <c r="D497" s="267" t="s">
        <v>2987</v>
      </c>
      <c r="E497" s="267" t="s">
        <v>2988</v>
      </c>
      <c r="F497" s="250" t="s">
        <v>2989</v>
      </c>
      <c r="G497" s="252" t="n">
        <v>206.39</v>
      </c>
      <c r="H497" s="250" t="s">
        <v>115</v>
      </c>
      <c r="I497" s="252" t="s">
        <v>1668</v>
      </c>
    </row>
    <row r="498" customFormat="false" ht="15" hidden="false" customHeight="false" outlineLevel="0" collapsed="false">
      <c r="A498" s="250" t="n">
        <v>20</v>
      </c>
      <c r="B498" s="250" t="s">
        <v>648</v>
      </c>
      <c r="C498" s="250" t="s">
        <v>82</v>
      </c>
      <c r="D498" s="267" t="s">
        <v>2990</v>
      </c>
      <c r="E498" s="267" t="s">
        <v>2991</v>
      </c>
      <c r="F498" s="250" t="s">
        <v>2992</v>
      </c>
      <c r="G498" s="252" t="n">
        <v>2184.43</v>
      </c>
      <c r="H498" s="250" t="s">
        <v>115</v>
      </c>
      <c r="I498" s="252" t="s">
        <v>1668</v>
      </c>
    </row>
    <row r="499" customFormat="false" ht="15" hidden="false" customHeight="false" outlineLevel="0" collapsed="false">
      <c r="A499" s="250" t="n">
        <v>21</v>
      </c>
      <c r="B499" s="250" t="s">
        <v>648</v>
      </c>
      <c r="C499" s="250" t="s">
        <v>82</v>
      </c>
      <c r="D499" s="267" t="s">
        <v>2993</v>
      </c>
      <c r="E499" s="267" t="s">
        <v>2994</v>
      </c>
      <c r="F499" s="250" t="s">
        <v>2995</v>
      </c>
      <c r="G499" s="252" t="n">
        <v>2087.17</v>
      </c>
      <c r="H499" s="250" t="s">
        <v>115</v>
      </c>
      <c r="I499" s="252" t="s">
        <v>1668</v>
      </c>
    </row>
    <row r="500" customFormat="false" ht="15" hidden="false" customHeight="false" outlineLevel="0" collapsed="false">
      <c r="A500" s="250" t="n">
        <v>22</v>
      </c>
      <c r="B500" s="250" t="s">
        <v>648</v>
      </c>
      <c r="C500" s="250" t="s">
        <v>82</v>
      </c>
      <c r="D500" s="267" t="s">
        <v>2996</v>
      </c>
      <c r="E500" s="267" t="s">
        <v>2997</v>
      </c>
      <c r="F500" s="250" t="s">
        <v>2998</v>
      </c>
      <c r="G500" s="252" t="n">
        <v>934.5</v>
      </c>
      <c r="H500" s="250" t="s">
        <v>115</v>
      </c>
      <c r="I500" s="252" t="s">
        <v>1668</v>
      </c>
    </row>
    <row r="501" customFormat="false" ht="15" hidden="false" customHeight="false" outlineLevel="0" collapsed="false">
      <c r="A501" s="250" t="n">
        <v>23</v>
      </c>
      <c r="B501" s="250" t="s">
        <v>648</v>
      </c>
      <c r="C501" s="250" t="s">
        <v>82</v>
      </c>
      <c r="D501" s="267" t="s">
        <v>2999</v>
      </c>
      <c r="E501" s="267" t="s">
        <v>3000</v>
      </c>
      <c r="F501" s="250" t="s">
        <v>3001</v>
      </c>
      <c r="G501" s="252" t="n">
        <v>459.85</v>
      </c>
      <c r="H501" s="250" t="s">
        <v>115</v>
      </c>
      <c r="I501" s="252" t="s">
        <v>1668</v>
      </c>
    </row>
    <row r="502" customFormat="false" ht="15" hidden="false" customHeight="false" outlineLevel="0" collapsed="false">
      <c r="A502" s="250" t="n">
        <v>24</v>
      </c>
      <c r="B502" s="250" t="s">
        <v>648</v>
      </c>
      <c r="C502" s="250" t="s">
        <v>82</v>
      </c>
      <c r="D502" s="267" t="s">
        <v>3002</v>
      </c>
      <c r="E502" s="267" t="s">
        <v>3003</v>
      </c>
      <c r="F502" s="250" t="s">
        <v>3004</v>
      </c>
      <c r="G502" s="252" t="n">
        <v>379.38</v>
      </c>
      <c r="H502" s="250" t="s">
        <v>115</v>
      </c>
      <c r="I502" s="252" t="s">
        <v>1668</v>
      </c>
    </row>
    <row r="503" customFormat="false" ht="15" hidden="false" customHeight="false" outlineLevel="0" collapsed="false">
      <c r="A503" s="250" t="n">
        <v>25</v>
      </c>
      <c r="B503" s="250" t="s">
        <v>648</v>
      </c>
      <c r="C503" s="250" t="s">
        <v>82</v>
      </c>
      <c r="D503" s="267" t="s">
        <v>3005</v>
      </c>
      <c r="E503" s="267" t="s">
        <v>2994</v>
      </c>
      <c r="F503" s="250" t="s">
        <v>3006</v>
      </c>
      <c r="G503" s="252" t="n">
        <v>1803.11</v>
      </c>
      <c r="H503" s="250" t="s">
        <v>115</v>
      </c>
      <c r="I503" s="252" t="s">
        <v>1668</v>
      </c>
    </row>
    <row r="504" customFormat="false" ht="15" hidden="false" customHeight="false" outlineLevel="0" collapsed="false">
      <c r="A504" s="250" t="n">
        <v>26</v>
      </c>
      <c r="B504" s="250" t="s">
        <v>648</v>
      </c>
      <c r="C504" s="250" t="s">
        <v>82</v>
      </c>
      <c r="D504" s="267" t="s">
        <v>3007</v>
      </c>
      <c r="E504" s="267" t="s">
        <v>2994</v>
      </c>
      <c r="F504" s="250" t="s">
        <v>3008</v>
      </c>
      <c r="G504" s="252" t="n">
        <v>2349.28</v>
      </c>
      <c r="H504" s="250" t="s">
        <v>115</v>
      </c>
      <c r="I504" s="252" t="s">
        <v>1668</v>
      </c>
    </row>
    <row r="505" customFormat="false" ht="15" hidden="false" customHeight="false" outlineLevel="0" collapsed="false">
      <c r="A505" s="250" t="n">
        <v>27</v>
      </c>
      <c r="B505" s="250" t="s">
        <v>648</v>
      </c>
      <c r="C505" s="250" t="s">
        <v>82</v>
      </c>
      <c r="D505" s="267" t="s">
        <v>3009</v>
      </c>
      <c r="E505" s="267" t="s">
        <v>3010</v>
      </c>
      <c r="F505" s="250" t="s">
        <v>3011</v>
      </c>
      <c r="G505" s="252" t="n">
        <v>89.7</v>
      </c>
      <c r="H505" s="250" t="s">
        <v>115</v>
      </c>
      <c r="I505" s="252" t="s">
        <v>1668</v>
      </c>
    </row>
    <row r="506" customFormat="false" ht="15" hidden="false" customHeight="false" outlineLevel="0" collapsed="false">
      <c r="A506" s="250" t="n">
        <v>28</v>
      </c>
      <c r="B506" s="250" t="s">
        <v>648</v>
      </c>
      <c r="C506" s="250" t="s">
        <v>82</v>
      </c>
      <c r="D506" s="267" t="s">
        <v>3012</v>
      </c>
      <c r="E506" s="267" t="s">
        <v>3010</v>
      </c>
      <c r="F506" s="250" t="s">
        <v>3013</v>
      </c>
      <c r="G506" s="252" t="n">
        <v>87.13</v>
      </c>
      <c r="H506" s="250" t="s">
        <v>115</v>
      </c>
      <c r="I506" s="252" t="s">
        <v>1668</v>
      </c>
    </row>
    <row r="507" customFormat="false" ht="15" hidden="false" customHeight="false" outlineLevel="0" collapsed="false">
      <c r="A507" s="250" t="n">
        <v>29</v>
      </c>
      <c r="B507" s="250" t="s">
        <v>648</v>
      </c>
      <c r="C507" s="250" t="s">
        <v>82</v>
      </c>
      <c r="D507" s="267" t="s">
        <v>3014</v>
      </c>
      <c r="E507" s="267" t="s">
        <v>3015</v>
      </c>
      <c r="F507" s="250" t="s">
        <v>3016</v>
      </c>
      <c r="G507" s="252" t="n">
        <v>854.11</v>
      </c>
      <c r="H507" s="250" t="s">
        <v>115</v>
      </c>
      <c r="I507" s="252" t="s">
        <v>1668</v>
      </c>
    </row>
    <row r="508" customFormat="false" ht="15" hidden="false" customHeight="false" outlineLevel="0" collapsed="false">
      <c r="A508" s="250" t="n">
        <v>30</v>
      </c>
      <c r="B508" s="250" t="s">
        <v>648</v>
      </c>
      <c r="C508" s="250" t="s">
        <v>82</v>
      </c>
      <c r="D508" s="267" t="s">
        <v>3017</v>
      </c>
      <c r="E508" s="267" t="s">
        <v>3018</v>
      </c>
      <c r="F508" s="250" t="s">
        <v>3019</v>
      </c>
      <c r="G508" s="252"/>
      <c r="H508" s="250" t="s">
        <v>115</v>
      </c>
      <c r="I508" s="252" t="s">
        <v>1668</v>
      </c>
    </row>
    <row r="509" customFormat="false" ht="15" hidden="false" customHeight="false" outlineLevel="0" collapsed="false">
      <c r="A509" s="250" t="n">
        <v>31</v>
      </c>
      <c r="B509" s="250" t="s">
        <v>648</v>
      </c>
      <c r="C509" s="250" t="s">
        <v>82</v>
      </c>
      <c r="D509" s="267" t="s">
        <v>3020</v>
      </c>
      <c r="E509" s="267" t="s">
        <v>3021</v>
      </c>
      <c r="F509" s="250" t="s">
        <v>3022</v>
      </c>
      <c r="G509" s="252" t="n">
        <v>43.89</v>
      </c>
      <c r="H509" s="250" t="s">
        <v>115</v>
      </c>
      <c r="I509" s="252" t="s">
        <v>1668</v>
      </c>
    </row>
    <row r="510" customFormat="false" ht="15" hidden="false" customHeight="false" outlineLevel="0" collapsed="false">
      <c r="A510" s="250" t="n">
        <v>32</v>
      </c>
      <c r="B510" s="250" t="s">
        <v>648</v>
      </c>
      <c r="C510" s="250" t="s">
        <v>82</v>
      </c>
      <c r="D510" s="267" t="s">
        <v>3023</v>
      </c>
      <c r="E510" s="267" t="s">
        <v>3024</v>
      </c>
      <c r="F510" s="250" t="s">
        <v>3025</v>
      </c>
      <c r="G510" s="252" t="n">
        <v>172.56</v>
      </c>
      <c r="H510" s="250" t="s">
        <v>115</v>
      </c>
      <c r="I510" s="252" t="s">
        <v>1668</v>
      </c>
    </row>
    <row r="511" customFormat="false" ht="15" hidden="false" customHeight="false" outlineLevel="0" collapsed="false">
      <c r="A511" s="250" t="n">
        <v>33</v>
      </c>
      <c r="B511" s="250" t="s">
        <v>648</v>
      </c>
      <c r="C511" s="250" t="s">
        <v>82</v>
      </c>
      <c r="D511" s="267" t="s">
        <v>3026</v>
      </c>
      <c r="E511" s="267" t="s">
        <v>3027</v>
      </c>
      <c r="F511" s="250" t="s">
        <v>3028</v>
      </c>
      <c r="G511" s="252" t="n">
        <v>754.3</v>
      </c>
      <c r="H511" s="250" t="s">
        <v>115</v>
      </c>
      <c r="I511" s="252" t="s">
        <v>1668</v>
      </c>
    </row>
    <row r="512" customFormat="false" ht="15" hidden="false" customHeight="false" outlineLevel="0" collapsed="false">
      <c r="A512" s="250" t="n">
        <v>34</v>
      </c>
      <c r="B512" s="250" t="s">
        <v>648</v>
      </c>
      <c r="C512" s="250" t="s">
        <v>82</v>
      </c>
      <c r="D512" s="267" t="s">
        <v>3029</v>
      </c>
      <c r="E512" s="267" t="s">
        <v>3030</v>
      </c>
      <c r="F512" s="250" t="s">
        <v>3031</v>
      </c>
      <c r="G512" s="252" t="n">
        <v>181.72</v>
      </c>
      <c r="H512" s="250" t="s">
        <v>115</v>
      </c>
      <c r="I512" s="252" t="s">
        <v>1668</v>
      </c>
    </row>
    <row r="513" customFormat="false" ht="15" hidden="false" customHeight="false" outlineLevel="0" collapsed="false">
      <c r="A513" s="250" t="n">
        <v>35</v>
      </c>
      <c r="B513" s="250" t="s">
        <v>648</v>
      </c>
      <c r="C513" s="250" t="s">
        <v>82</v>
      </c>
      <c r="D513" s="267" t="s">
        <v>3032</v>
      </c>
      <c r="E513" s="267" t="s">
        <v>3033</v>
      </c>
      <c r="F513" s="250" t="s">
        <v>3034</v>
      </c>
      <c r="G513" s="252" t="n">
        <v>421.31</v>
      </c>
      <c r="H513" s="250" t="s">
        <v>115</v>
      </c>
      <c r="I513" s="252" t="s">
        <v>1668</v>
      </c>
    </row>
    <row r="514" customFormat="false" ht="15" hidden="false" customHeight="false" outlineLevel="0" collapsed="false">
      <c r="A514" s="250" t="n">
        <v>36</v>
      </c>
      <c r="B514" s="250" t="s">
        <v>648</v>
      </c>
      <c r="C514" s="250" t="s">
        <v>82</v>
      </c>
      <c r="D514" s="267" t="s">
        <v>3035</v>
      </c>
      <c r="E514" s="267" t="s">
        <v>3036</v>
      </c>
      <c r="F514" s="250" t="s">
        <v>3037</v>
      </c>
      <c r="G514" s="252" t="n">
        <v>963.8</v>
      </c>
      <c r="H514" s="250" t="s">
        <v>115</v>
      </c>
      <c r="I514" s="252" t="s">
        <v>1668</v>
      </c>
    </row>
    <row r="515" customFormat="false" ht="15" hidden="false" customHeight="false" outlineLevel="0" collapsed="false">
      <c r="A515" s="250" t="n">
        <v>37</v>
      </c>
      <c r="B515" s="250" t="s">
        <v>648</v>
      </c>
      <c r="C515" s="250" t="s">
        <v>82</v>
      </c>
      <c r="D515" s="267" t="s">
        <v>3038</v>
      </c>
      <c r="E515" s="267" t="s">
        <v>3039</v>
      </c>
      <c r="F515" s="250" t="s">
        <v>3040</v>
      </c>
      <c r="G515" s="252" t="n">
        <v>985.9</v>
      </c>
      <c r="H515" s="250" t="s">
        <v>115</v>
      </c>
      <c r="I515" s="252" t="s">
        <v>1668</v>
      </c>
    </row>
    <row r="516" customFormat="false" ht="15" hidden="false" customHeight="false" outlineLevel="0" collapsed="false">
      <c r="A516" s="250" t="n">
        <v>38</v>
      </c>
      <c r="B516" s="250" t="s">
        <v>648</v>
      </c>
      <c r="C516" s="250" t="s">
        <v>82</v>
      </c>
      <c r="D516" s="267" t="s">
        <v>3041</v>
      </c>
      <c r="E516" s="267" t="s">
        <v>3042</v>
      </c>
      <c r="F516" s="250" t="s">
        <v>3043</v>
      </c>
      <c r="G516" s="252" t="n">
        <v>290.59</v>
      </c>
      <c r="H516" s="250" t="s">
        <v>115</v>
      </c>
      <c r="I516" s="252" t="s">
        <v>1668</v>
      </c>
    </row>
    <row r="517" customFormat="false" ht="15" hidden="false" customHeight="false" outlineLevel="0" collapsed="false">
      <c r="A517" s="250" t="n">
        <v>39</v>
      </c>
      <c r="B517" s="250" t="s">
        <v>648</v>
      </c>
      <c r="C517" s="250" t="s">
        <v>82</v>
      </c>
      <c r="D517" s="267" t="s">
        <v>3044</v>
      </c>
      <c r="E517" s="267" t="s">
        <v>3045</v>
      </c>
      <c r="F517" s="250" t="s">
        <v>3046</v>
      </c>
      <c r="G517" s="252" t="n">
        <v>1197.66</v>
      </c>
      <c r="H517" s="250" t="s">
        <v>115</v>
      </c>
      <c r="I517" s="252" t="s">
        <v>1668</v>
      </c>
    </row>
    <row r="518" customFormat="false" ht="15" hidden="false" customHeight="false" outlineLevel="0" collapsed="false">
      <c r="A518" s="250" t="n">
        <v>40</v>
      </c>
      <c r="B518" s="250" t="s">
        <v>648</v>
      </c>
      <c r="C518" s="250" t="s">
        <v>82</v>
      </c>
      <c r="D518" s="267" t="s">
        <v>3047</v>
      </c>
      <c r="E518" s="267" t="s">
        <v>3048</v>
      </c>
      <c r="F518" s="250" t="s">
        <v>3049</v>
      </c>
      <c r="G518" s="252" t="n">
        <v>1051.2</v>
      </c>
      <c r="H518" s="250" t="s">
        <v>115</v>
      </c>
      <c r="I518" s="252" t="s">
        <v>1668</v>
      </c>
    </row>
    <row r="519" customFormat="false" ht="15" hidden="false" customHeight="false" outlineLevel="0" collapsed="false">
      <c r="A519" s="250" t="n">
        <v>41</v>
      </c>
      <c r="B519" s="250" t="s">
        <v>648</v>
      </c>
      <c r="C519" s="250" t="s">
        <v>82</v>
      </c>
      <c r="D519" s="267" t="s">
        <v>3050</v>
      </c>
      <c r="E519" s="267" t="s">
        <v>3051</v>
      </c>
      <c r="F519" s="250" t="s">
        <v>3052</v>
      </c>
      <c r="G519" s="252" t="n">
        <v>907.16</v>
      </c>
      <c r="H519" s="250" t="s">
        <v>115</v>
      </c>
      <c r="I519" s="252" t="s">
        <v>1668</v>
      </c>
    </row>
    <row r="520" customFormat="false" ht="15" hidden="false" customHeight="false" outlineLevel="0" collapsed="false">
      <c r="A520" s="250" t="n">
        <v>42</v>
      </c>
      <c r="B520" s="250" t="s">
        <v>648</v>
      </c>
      <c r="C520" s="250" t="s">
        <v>82</v>
      </c>
      <c r="D520" s="267" t="s">
        <v>3053</v>
      </c>
      <c r="E520" s="267" t="s">
        <v>3054</v>
      </c>
      <c r="F520" s="250" t="s">
        <v>3055</v>
      </c>
      <c r="G520" s="252" t="n">
        <v>659.93</v>
      </c>
      <c r="H520" s="250" t="s">
        <v>115</v>
      </c>
      <c r="I520" s="252" t="s">
        <v>1668</v>
      </c>
    </row>
    <row r="521" customFormat="false" ht="15" hidden="false" customHeight="false" outlineLevel="0" collapsed="false">
      <c r="A521" s="250" t="n">
        <v>43</v>
      </c>
      <c r="B521" s="250" t="s">
        <v>648</v>
      </c>
      <c r="C521" s="250" t="s">
        <v>82</v>
      </c>
      <c r="D521" s="267" t="s">
        <v>3056</v>
      </c>
      <c r="E521" s="267" t="s">
        <v>3057</v>
      </c>
      <c r="F521" s="250" t="s">
        <v>3058</v>
      </c>
      <c r="G521" s="252" t="n">
        <v>420.22</v>
      </c>
      <c r="H521" s="250" t="s">
        <v>115</v>
      </c>
      <c r="I521" s="252" t="s">
        <v>1668</v>
      </c>
    </row>
    <row r="522" customFormat="false" ht="15" hidden="false" customHeight="false" outlineLevel="0" collapsed="false">
      <c r="A522" s="250" t="n">
        <v>44</v>
      </c>
      <c r="B522" s="250" t="s">
        <v>648</v>
      </c>
      <c r="C522" s="250" t="s">
        <v>82</v>
      </c>
      <c r="D522" s="267" t="s">
        <v>3059</v>
      </c>
      <c r="E522" s="267" t="s">
        <v>3060</v>
      </c>
      <c r="F522" s="250" t="s">
        <v>3061</v>
      </c>
      <c r="G522" s="252" t="n">
        <v>2342.19</v>
      </c>
      <c r="H522" s="250" t="s">
        <v>115</v>
      </c>
      <c r="I522" s="252" t="s">
        <v>1668</v>
      </c>
    </row>
    <row r="523" customFormat="false" ht="15" hidden="false" customHeight="false" outlineLevel="0" collapsed="false">
      <c r="A523" s="250" t="n">
        <v>45</v>
      </c>
      <c r="B523" s="250" t="s">
        <v>648</v>
      </c>
      <c r="C523" s="250" t="s">
        <v>82</v>
      </c>
      <c r="D523" s="267" t="s">
        <v>3062</v>
      </c>
      <c r="E523" s="267" t="s">
        <v>3063</v>
      </c>
      <c r="F523" s="250" t="s">
        <v>3064</v>
      </c>
      <c r="G523" s="252" t="n">
        <v>248.86</v>
      </c>
      <c r="H523" s="250" t="s">
        <v>115</v>
      </c>
      <c r="I523" s="252" t="s">
        <v>1668</v>
      </c>
    </row>
    <row r="524" customFormat="false" ht="15" hidden="false" customHeight="false" outlineLevel="0" collapsed="false">
      <c r="A524" s="250" t="n">
        <v>46</v>
      </c>
      <c r="B524" s="250" t="s">
        <v>648</v>
      </c>
      <c r="C524" s="250" t="s">
        <v>82</v>
      </c>
      <c r="D524" s="267" t="s">
        <v>3065</v>
      </c>
      <c r="E524" s="267" t="s">
        <v>3066</v>
      </c>
      <c r="F524" s="250" t="s">
        <v>3067</v>
      </c>
      <c r="G524" s="252" t="n">
        <v>964.9</v>
      </c>
      <c r="H524" s="250" t="s">
        <v>115</v>
      </c>
      <c r="I524" s="252" t="s">
        <v>1668</v>
      </c>
    </row>
    <row r="525" customFormat="false" ht="15" hidden="false" customHeight="false" outlineLevel="0" collapsed="false">
      <c r="A525" s="250" t="n">
        <v>47</v>
      </c>
      <c r="B525" s="250" t="s">
        <v>648</v>
      </c>
      <c r="C525" s="250" t="s">
        <v>82</v>
      </c>
      <c r="D525" s="267" t="s">
        <v>3068</v>
      </c>
      <c r="E525" s="267" t="s">
        <v>3069</v>
      </c>
      <c r="F525" s="250" t="s">
        <v>3070</v>
      </c>
      <c r="G525" s="252" t="n">
        <v>249.59</v>
      </c>
      <c r="H525" s="250" t="s">
        <v>115</v>
      </c>
      <c r="I525" s="252" t="s">
        <v>1668</v>
      </c>
    </row>
    <row r="526" customFormat="false" ht="15" hidden="false" customHeight="false" outlineLevel="0" collapsed="false">
      <c r="A526" s="250" t="n">
        <v>48</v>
      </c>
      <c r="B526" s="250" t="s">
        <v>648</v>
      </c>
      <c r="C526" s="250" t="s">
        <v>82</v>
      </c>
      <c r="D526" s="267" t="s">
        <v>3071</v>
      </c>
      <c r="E526" s="267" t="s">
        <v>3010</v>
      </c>
      <c r="F526" s="250" t="s">
        <v>3072</v>
      </c>
      <c r="G526" s="252" t="n">
        <v>23.55</v>
      </c>
      <c r="H526" s="250" t="s">
        <v>115</v>
      </c>
      <c r="I526" s="252" t="s">
        <v>1668</v>
      </c>
    </row>
    <row r="527" customFormat="false" ht="15" hidden="false" customHeight="false" outlineLevel="0" collapsed="false">
      <c r="A527" s="250" t="n">
        <v>49</v>
      </c>
      <c r="B527" s="250" t="s">
        <v>648</v>
      </c>
      <c r="C527" s="250" t="s">
        <v>82</v>
      </c>
      <c r="D527" s="267" t="s">
        <v>3073</v>
      </c>
      <c r="E527" s="267" t="s">
        <v>3074</v>
      </c>
      <c r="F527" s="250" t="s">
        <v>3075</v>
      </c>
      <c r="G527" s="252" t="n">
        <v>78.9</v>
      </c>
      <c r="H527" s="250" t="s">
        <v>115</v>
      </c>
      <c r="I527" s="252" t="s">
        <v>1668</v>
      </c>
    </row>
    <row r="528" customFormat="false" ht="15" hidden="false" customHeight="false" outlineLevel="0" collapsed="false">
      <c r="A528" s="250" t="n">
        <v>50</v>
      </c>
      <c r="B528" s="250" t="s">
        <v>648</v>
      </c>
      <c r="C528" s="250" t="s">
        <v>82</v>
      </c>
      <c r="D528" s="267" t="s">
        <v>3076</v>
      </c>
      <c r="E528" s="267" t="s">
        <v>1155</v>
      </c>
      <c r="F528" s="250" t="s">
        <v>3077</v>
      </c>
      <c r="G528" s="252" t="n">
        <v>289.2</v>
      </c>
      <c r="H528" s="250" t="s">
        <v>115</v>
      </c>
      <c r="I528" s="252" t="s">
        <v>1668</v>
      </c>
    </row>
    <row r="529" customFormat="false" ht="15" hidden="false" customHeight="false" outlineLevel="0" collapsed="false">
      <c r="A529" s="250"/>
      <c r="B529" s="250"/>
      <c r="C529" s="250"/>
      <c r="D529" s="267"/>
      <c r="E529" s="267"/>
      <c r="F529" s="250"/>
      <c r="G529" s="252"/>
      <c r="H529" s="250"/>
      <c r="I529" s="252"/>
    </row>
    <row r="530" customFormat="false" ht="15" hidden="false" customHeight="false" outlineLevel="0" collapsed="false">
      <c r="A530" s="253"/>
      <c r="B530" s="253" t="s">
        <v>68</v>
      </c>
      <c r="C530" s="253"/>
      <c r="D530" s="268"/>
      <c r="E530" s="268"/>
      <c r="F530" s="253"/>
      <c r="G530" s="269" t="n">
        <f aca="false">SUM(G479:G529)</f>
        <v>51110.62</v>
      </c>
      <c r="H530" s="253"/>
      <c r="I530" s="256"/>
    </row>
    <row r="531" customFormat="false" ht="15" hidden="false" customHeight="false" outlineLevel="0" collapsed="false">
      <c r="A531" s="250"/>
      <c r="B531" s="250"/>
      <c r="C531" s="250"/>
      <c r="D531" s="267"/>
      <c r="E531" s="267"/>
      <c r="F531" s="250"/>
      <c r="G531" s="252"/>
      <c r="H531" s="250"/>
      <c r="I531" s="252"/>
    </row>
    <row r="532" customFormat="false" ht="15" hidden="false" customHeight="false" outlineLevel="0" collapsed="false">
      <c r="A532" s="250" t="n">
        <v>51</v>
      </c>
      <c r="B532" s="250" t="s">
        <v>648</v>
      </c>
      <c r="C532" s="250" t="s">
        <v>82</v>
      </c>
      <c r="D532" s="267" t="s">
        <v>3078</v>
      </c>
      <c r="E532" s="267" t="s">
        <v>3074</v>
      </c>
      <c r="F532" s="250" t="s">
        <v>3079</v>
      </c>
      <c r="G532" s="252" t="n">
        <v>174.02</v>
      </c>
      <c r="H532" s="250" t="s">
        <v>115</v>
      </c>
      <c r="I532" s="252" t="s">
        <v>1668</v>
      </c>
    </row>
    <row r="533" customFormat="false" ht="15" hidden="false" customHeight="false" outlineLevel="0" collapsed="false">
      <c r="A533" s="250" t="n">
        <v>52</v>
      </c>
      <c r="B533" s="250" t="s">
        <v>648</v>
      </c>
      <c r="C533" s="250" t="s">
        <v>82</v>
      </c>
      <c r="D533" s="267" t="s">
        <v>3080</v>
      </c>
      <c r="E533" s="267" t="s">
        <v>1155</v>
      </c>
      <c r="F533" s="250" t="s">
        <v>3081</v>
      </c>
      <c r="G533" s="252" t="n">
        <v>1538.77</v>
      </c>
      <c r="H533" s="250" t="s">
        <v>115</v>
      </c>
      <c r="I533" s="252" t="s">
        <v>1668</v>
      </c>
    </row>
    <row r="534" customFormat="false" ht="15" hidden="false" customHeight="false" outlineLevel="0" collapsed="false">
      <c r="A534" s="250" t="n">
        <v>53</v>
      </c>
      <c r="B534" s="250" t="s">
        <v>648</v>
      </c>
      <c r="C534" s="250" t="s">
        <v>82</v>
      </c>
      <c r="D534" s="267" t="s">
        <v>3082</v>
      </c>
      <c r="E534" s="267" t="s">
        <v>1155</v>
      </c>
      <c r="F534" s="250" t="s">
        <v>3083</v>
      </c>
      <c r="G534" s="252" t="n">
        <v>54.15</v>
      </c>
      <c r="H534" s="250" t="s">
        <v>115</v>
      </c>
      <c r="I534" s="252" t="s">
        <v>1668</v>
      </c>
    </row>
    <row r="535" customFormat="false" ht="15" hidden="false" customHeight="false" outlineLevel="0" collapsed="false">
      <c r="A535" s="250" t="n">
        <v>54</v>
      </c>
      <c r="B535" s="250" t="s">
        <v>648</v>
      </c>
      <c r="C535" s="250" t="s">
        <v>82</v>
      </c>
      <c r="D535" s="267" t="s">
        <v>3084</v>
      </c>
      <c r="E535" s="267" t="s">
        <v>1155</v>
      </c>
      <c r="F535" s="250" t="s">
        <v>3085</v>
      </c>
      <c r="G535" s="252" t="n">
        <v>42.9</v>
      </c>
      <c r="H535" s="250" t="s">
        <v>115</v>
      </c>
      <c r="I535" s="252" t="s">
        <v>1668</v>
      </c>
    </row>
    <row r="536" customFormat="false" ht="15" hidden="false" customHeight="false" outlineLevel="0" collapsed="false">
      <c r="A536" s="250" t="n">
        <v>55</v>
      </c>
      <c r="B536" s="250" t="s">
        <v>648</v>
      </c>
      <c r="C536" s="250" t="s">
        <v>82</v>
      </c>
      <c r="D536" s="267" t="s">
        <v>3086</v>
      </c>
      <c r="E536" s="267" t="s">
        <v>3074</v>
      </c>
      <c r="F536" s="250" t="s">
        <v>3087</v>
      </c>
      <c r="G536" s="252" t="n">
        <v>34.58</v>
      </c>
      <c r="H536" s="250" t="s">
        <v>115</v>
      </c>
      <c r="I536" s="252" t="s">
        <v>1668</v>
      </c>
    </row>
    <row r="537" customFormat="false" ht="15" hidden="false" customHeight="false" outlineLevel="0" collapsed="false">
      <c r="A537" s="250" t="n">
        <v>56</v>
      </c>
      <c r="B537" s="250" t="s">
        <v>648</v>
      </c>
      <c r="C537" s="250" t="s">
        <v>82</v>
      </c>
      <c r="D537" s="267" t="s">
        <v>3088</v>
      </c>
      <c r="E537" s="267" t="s">
        <v>3089</v>
      </c>
      <c r="F537" s="250" t="s">
        <v>3090</v>
      </c>
      <c r="G537" s="252" t="n">
        <v>184.7</v>
      </c>
      <c r="H537" s="250" t="s">
        <v>115</v>
      </c>
      <c r="I537" s="252" t="s">
        <v>1668</v>
      </c>
    </row>
    <row r="538" customFormat="false" ht="15" hidden="false" customHeight="false" outlineLevel="0" collapsed="false">
      <c r="A538" s="250" t="n">
        <v>57</v>
      </c>
      <c r="B538" s="250" t="s">
        <v>648</v>
      </c>
      <c r="C538" s="250" t="s">
        <v>82</v>
      </c>
      <c r="D538" s="267" t="s">
        <v>3091</v>
      </c>
      <c r="E538" s="267" t="s">
        <v>3092</v>
      </c>
      <c r="F538" s="250" t="s">
        <v>3093</v>
      </c>
      <c r="G538" s="252" t="n">
        <v>257.45</v>
      </c>
      <c r="H538" s="250" t="s">
        <v>115</v>
      </c>
      <c r="I538" s="252" t="s">
        <v>1668</v>
      </c>
    </row>
    <row r="539" customFormat="false" ht="15" hidden="false" customHeight="false" outlineLevel="0" collapsed="false">
      <c r="A539" s="250" t="n">
        <v>58</v>
      </c>
      <c r="B539" s="250" t="s">
        <v>648</v>
      </c>
      <c r="C539" s="250" t="s">
        <v>82</v>
      </c>
      <c r="D539" s="267" t="s">
        <v>3094</v>
      </c>
      <c r="E539" s="267" t="s">
        <v>3095</v>
      </c>
      <c r="F539" s="250" t="s">
        <v>3096</v>
      </c>
      <c r="G539" s="252" t="n">
        <v>213.57</v>
      </c>
      <c r="H539" s="250" t="s">
        <v>115</v>
      </c>
      <c r="I539" s="252" t="s">
        <v>1668</v>
      </c>
    </row>
    <row r="540" customFormat="false" ht="15" hidden="false" customHeight="false" outlineLevel="0" collapsed="false">
      <c r="A540" s="250" t="n">
        <v>59</v>
      </c>
      <c r="B540" s="250" t="s">
        <v>648</v>
      </c>
      <c r="C540" s="250" t="s">
        <v>82</v>
      </c>
      <c r="D540" s="267" t="s">
        <v>3097</v>
      </c>
      <c r="E540" s="267" t="s">
        <v>1155</v>
      </c>
      <c r="F540" s="250" t="s">
        <v>3098</v>
      </c>
      <c r="G540" s="252" t="n">
        <v>257.45</v>
      </c>
      <c r="H540" s="250" t="s">
        <v>115</v>
      </c>
      <c r="I540" s="252" t="s">
        <v>1668</v>
      </c>
    </row>
    <row r="541" customFormat="false" ht="15" hidden="false" customHeight="false" outlineLevel="0" collapsed="false">
      <c r="A541" s="250" t="n">
        <v>60</v>
      </c>
      <c r="B541" s="250" t="s">
        <v>648</v>
      </c>
      <c r="C541" s="250" t="s">
        <v>82</v>
      </c>
      <c r="D541" s="267" t="s">
        <v>3099</v>
      </c>
      <c r="E541" s="267" t="s">
        <v>1155</v>
      </c>
      <c r="F541" s="250" t="s">
        <v>3100</v>
      </c>
      <c r="G541" s="252" t="n">
        <v>416.98</v>
      </c>
      <c r="H541" s="250" t="s">
        <v>115</v>
      </c>
      <c r="I541" s="252" t="s">
        <v>1668</v>
      </c>
    </row>
    <row r="542" customFormat="false" ht="15" hidden="false" customHeight="false" outlineLevel="0" collapsed="false">
      <c r="A542" s="250" t="n">
        <v>61</v>
      </c>
      <c r="B542" s="250" t="s">
        <v>648</v>
      </c>
      <c r="C542" s="250" t="s">
        <v>82</v>
      </c>
      <c r="D542" s="267" t="s">
        <v>3101</v>
      </c>
      <c r="E542" s="267" t="s">
        <v>1155</v>
      </c>
      <c r="F542" s="250" t="s">
        <v>3102</v>
      </c>
      <c r="G542" s="252" t="n">
        <v>343.78</v>
      </c>
      <c r="H542" s="250" t="s">
        <v>115</v>
      </c>
      <c r="I542" s="252" t="s">
        <v>1668</v>
      </c>
    </row>
    <row r="543" customFormat="false" ht="15" hidden="false" customHeight="false" outlineLevel="0" collapsed="false">
      <c r="A543" s="250" t="n">
        <v>62</v>
      </c>
      <c r="B543" s="250" t="s">
        <v>648</v>
      </c>
      <c r="C543" s="250" t="s">
        <v>82</v>
      </c>
      <c r="D543" s="267" t="s">
        <v>3103</v>
      </c>
      <c r="E543" s="267" t="s">
        <v>1155</v>
      </c>
      <c r="F543" s="250" t="s">
        <v>3104</v>
      </c>
      <c r="G543" s="252" t="n">
        <v>85.61</v>
      </c>
      <c r="H543" s="250" t="s">
        <v>115</v>
      </c>
      <c r="I543" s="252" t="s">
        <v>1668</v>
      </c>
    </row>
    <row r="544" customFormat="false" ht="15" hidden="false" customHeight="false" outlineLevel="0" collapsed="false">
      <c r="A544" s="250" t="n">
        <v>63</v>
      </c>
      <c r="B544" s="250" t="s">
        <v>648</v>
      </c>
      <c r="C544" s="250" t="s">
        <v>82</v>
      </c>
      <c r="D544" s="267" t="s">
        <v>3105</v>
      </c>
      <c r="E544" s="267" t="s">
        <v>1155</v>
      </c>
      <c r="F544" s="250" t="s">
        <v>3106</v>
      </c>
      <c r="G544" s="252" t="n">
        <v>766.34</v>
      </c>
      <c r="H544" s="250" t="s">
        <v>115</v>
      </c>
      <c r="I544" s="252" t="s">
        <v>1668</v>
      </c>
    </row>
    <row r="545" customFormat="false" ht="15" hidden="false" customHeight="false" outlineLevel="0" collapsed="false">
      <c r="A545" s="250" t="n">
        <v>64</v>
      </c>
      <c r="B545" s="250" t="s">
        <v>648</v>
      </c>
      <c r="C545" s="250" t="s">
        <v>82</v>
      </c>
      <c r="D545" s="267" t="s">
        <v>3107</v>
      </c>
      <c r="E545" s="267" t="s">
        <v>3108</v>
      </c>
      <c r="F545" s="250" t="s">
        <v>3109</v>
      </c>
      <c r="G545" s="252" t="n">
        <v>2339.57</v>
      </c>
      <c r="H545" s="250" t="s">
        <v>115</v>
      </c>
      <c r="I545" s="252" t="s">
        <v>1668</v>
      </c>
    </row>
    <row r="546" customFormat="false" ht="15" hidden="false" customHeight="false" outlineLevel="0" collapsed="false">
      <c r="A546" s="250" t="n">
        <v>65</v>
      </c>
      <c r="B546" s="250" t="s">
        <v>648</v>
      </c>
      <c r="C546" s="250" t="s">
        <v>82</v>
      </c>
      <c r="D546" s="267" t="s">
        <v>1207</v>
      </c>
      <c r="E546" s="267" t="s">
        <v>3110</v>
      </c>
      <c r="F546" s="250" t="s">
        <v>3111</v>
      </c>
      <c r="G546" s="252" t="n">
        <v>326.45</v>
      </c>
      <c r="H546" s="250" t="s">
        <v>115</v>
      </c>
      <c r="I546" s="252" t="s">
        <v>1668</v>
      </c>
    </row>
    <row r="547" customFormat="false" ht="15" hidden="false" customHeight="false" outlineLevel="0" collapsed="false">
      <c r="A547" s="250" t="n">
        <v>66</v>
      </c>
      <c r="B547" s="250" t="s">
        <v>648</v>
      </c>
      <c r="C547" s="250" t="s">
        <v>82</v>
      </c>
      <c r="D547" s="267" t="s">
        <v>3112</v>
      </c>
      <c r="E547" s="267" t="s">
        <v>2980</v>
      </c>
      <c r="F547" s="250" t="s">
        <v>3113</v>
      </c>
      <c r="G547" s="252" t="n">
        <v>170.9</v>
      </c>
      <c r="H547" s="250" t="s">
        <v>115</v>
      </c>
      <c r="I547" s="252" t="s">
        <v>1668</v>
      </c>
    </row>
    <row r="548" customFormat="false" ht="15" hidden="false" customHeight="false" outlineLevel="0" collapsed="false">
      <c r="A548" s="250" t="n">
        <v>67</v>
      </c>
      <c r="B548" s="250" t="s">
        <v>648</v>
      </c>
      <c r="C548" s="250" t="s">
        <v>82</v>
      </c>
      <c r="D548" s="267" t="s">
        <v>3114</v>
      </c>
      <c r="E548" s="267" t="s">
        <v>3115</v>
      </c>
      <c r="F548" s="250"/>
      <c r="G548" s="252" t="n">
        <v>1878.09</v>
      </c>
      <c r="H548" s="250" t="s">
        <v>115</v>
      </c>
      <c r="I548" s="252" t="s">
        <v>1668</v>
      </c>
    </row>
    <row r="549" customFormat="false" ht="15" hidden="false" customHeight="false" outlineLevel="0" collapsed="false">
      <c r="A549" s="250" t="n">
        <v>68</v>
      </c>
      <c r="B549" s="250" t="s">
        <v>648</v>
      </c>
      <c r="C549" s="250" t="s">
        <v>82</v>
      </c>
      <c r="D549" s="267" t="s">
        <v>3116</v>
      </c>
      <c r="E549" s="267" t="s">
        <v>3117</v>
      </c>
      <c r="F549" s="250" t="s">
        <v>3118</v>
      </c>
      <c r="G549" s="252" t="n">
        <v>397.61</v>
      </c>
      <c r="H549" s="250" t="s">
        <v>115</v>
      </c>
      <c r="I549" s="252" t="s">
        <v>1668</v>
      </c>
    </row>
    <row r="550" customFormat="false" ht="15" hidden="false" customHeight="false" outlineLevel="0" collapsed="false">
      <c r="A550" s="250" t="n">
        <v>69</v>
      </c>
      <c r="B550" s="250" t="s">
        <v>648</v>
      </c>
      <c r="C550" s="250" t="s">
        <v>82</v>
      </c>
      <c r="D550" s="267" t="s">
        <v>3119</v>
      </c>
      <c r="E550" s="267" t="s">
        <v>1155</v>
      </c>
      <c r="F550" s="250" t="s">
        <v>3120</v>
      </c>
      <c r="G550" s="252" t="n">
        <v>276.94</v>
      </c>
      <c r="H550" s="250" t="s">
        <v>115</v>
      </c>
      <c r="I550" s="252" t="s">
        <v>1668</v>
      </c>
    </row>
    <row r="551" customFormat="false" ht="15" hidden="false" customHeight="false" outlineLevel="0" collapsed="false">
      <c r="A551" s="250" t="n">
        <v>70</v>
      </c>
      <c r="B551" s="250" t="s">
        <v>648</v>
      </c>
      <c r="C551" s="250" t="s">
        <v>82</v>
      </c>
      <c r="D551" s="267" t="s">
        <v>3121</v>
      </c>
      <c r="E551" s="267" t="s">
        <v>3122</v>
      </c>
      <c r="F551" s="250" t="s">
        <v>3123</v>
      </c>
      <c r="G551" s="252" t="n">
        <v>262.05</v>
      </c>
      <c r="H551" s="250" t="s">
        <v>115</v>
      </c>
      <c r="I551" s="252" t="s">
        <v>1668</v>
      </c>
    </row>
    <row r="552" customFormat="false" ht="15" hidden="false" customHeight="false" outlineLevel="0" collapsed="false">
      <c r="A552" s="250" t="n">
        <v>71</v>
      </c>
      <c r="B552" s="250" t="s">
        <v>648</v>
      </c>
      <c r="C552" s="250" t="s">
        <v>82</v>
      </c>
      <c r="D552" s="267" t="s">
        <v>3124</v>
      </c>
      <c r="E552" s="267" t="s">
        <v>3125</v>
      </c>
      <c r="F552" s="250" t="s">
        <v>3126</v>
      </c>
      <c r="G552" s="252" t="n">
        <v>229.14</v>
      </c>
      <c r="H552" s="250" t="s">
        <v>115</v>
      </c>
      <c r="I552" s="252" t="s">
        <v>1668</v>
      </c>
    </row>
    <row r="553" customFormat="false" ht="15" hidden="false" customHeight="false" outlineLevel="0" collapsed="false">
      <c r="A553" s="250" t="n">
        <v>72</v>
      </c>
      <c r="B553" s="250" t="s">
        <v>648</v>
      </c>
      <c r="C553" s="250" t="s">
        <v>82</v>
      </c>
      <c r="D553" s="267" t="s">
        <v>3127</v>
      </c>
      <c r="E553" s="267" t="s">
        <v>2991</v>
      </c>
      <c r="F553" s="250" t="s">
        <v>3128</v>
      </c>
      <c r="G553" s="252" t="n">
        <v>228.89</v>
      </c>
      <c r="H553" s="250" t="s">
        <v>115</v>
      </c>
      <c r="I553" s="252" t="s">
        <v>1668</v>
      </c>
    </row>
    <row r="554" customFormat="false" ht="15" hidden="false" customHeight="false" outlineLevel="0" collapsed="false">
      <c r="A554" s="250" t="n">
        <v>73</v>
      </c>
      <c r="B554" s="250" t="s">
        <v>648</v>
      </c>
      <c r="C554" s="250" t="s">
        <v>82</v>
      </c>
      <c r="D554" s="267" t="s">
        <v>3129</v>
      </c>
      <c r="E554" s="267" t="s">
        <v>3130</v>
      </c>
      <c r="F554" s="250" t="s">
        <v>3131</v>
      </c>
      <c r="G554" s="252" t="n">
        <v>445.58</v>
      </c>
      <c r="H554" s="250" t="s">
        <v>115</v>
      </c>
      <c r="I554" s="252" t="s">
        <v>1668</v>
      </c>
    </row>
    <row r="555" customFormat="false" ht="15" hidden="false" customHeight="false" outlineLevel="0" collapsed="false">
      <c r="A555" s="250" t="n">
        <v>74</v>
      </c>
      <c r="B555" s="250" t="s">
        <v>648</v>
      </c>
      <c r="C555" s="250" t="s">
        <v>82</v>
      </c>
      <c r="D555" s="267" t="s">
        <v>2990</v>
      </c>
      <c r="E555" s="267" t="s">
        <v>3132</v>
      </c>
      <c r="F555" s="250" t="s">
        <v>3133</v>
      </c>
      <c r="G555" s="252" t="n">
        <v>1448.13</v>
      </c>
      <c r="H555" s="250" t="s">
        <v>115</v>
      </c>
      <c r="I555" s="252" t="s">
        <v>1668</v>
      </c>
    </row>
    <row r="556" customFormat="false" ht="15" hidden="false" customHeight="false" outlineLevel="0" collapsed="false">
      <c r="A556" s="250" t="n">
        <v>75</v>
      </c>
      <c r="B556" s="250" t="s">
        <v>648</v>
      </c>
      <c r="C556" s="250" t="s">
        <v>82</v>
      </c>
      <c r="D556" s="267" t="s">
        <v>3134</v>
      </c>
      <c r="E556" s="267" t="s">
        <v>3074</v>
      </c>
      <c r="F556" s="250" t="s">
        <v>3135</v>
      </c>
      <c r="G556" s="252" t="n">
        <v>206.77</v>
      </c>
      <c r="H556" s="250" t="s">
        <v>115</v>
      </c>
      <c r="I556" s="252" t="s">
        <v>1668</v>
      </c>
    </row>
    <row r="557" customFormat="false" ht="15" hidden="false" customHeight="false" outlineLevel="0" collapsed="false">
      <c r="A557" s="250" t="n">
        <v>76</v>
      </c>
      <c r="B557" s="250" t="s">
        <v>648</v>
      </c>
      <c r="C557" s="250" t="s">
        <v>82</v>
      </c>
      <c r="D557" s="267" t="s">
        <v>3136</v>
      </c>
      <c r="E557" s="267" t="s">
        <v>3137</v>
      </c>
      <c r="F557" s="250" t="s">
        <v>3138</v>
      </c>
      <c r="G557" s="252" t="n">
        <v>1168.49</v>
      </c>
      <c r="H557" s="250" t="s">
        <v>115</v>
      </c>
      <c r="I557" s="252" t="s">
        <v>1668</v>
      </c>
    </row>
    <row r="558" customFormat="false" ht="15" hidden="false" customHeight="false" outlineLevel="0" collapsed="false">
      <c r="A558" s="250" t="n">
        <v>77</v>
      </c>
      <c r="B558" s="250" t="s">
        <v>648</v>
      </c>
      <c r="C558" s="250" t="s">
        <v>82</v>
      </c>
      <c r="D558" s="267" t="s">
        <v>3139</v>
      </c>
      <c r="E558" s="267" t="s">
        <v>3140</v>
      </c>
      <c r="F558" s="250"/>
      <c r="G558" s="252" t="n">
        <v>210.16</v>
      </c>
      <c r="H558" s="250" t="s">
        <v>115</v>
      </c>
      <c r="I558" s="252" t="s">
        <v>1668</v>
      </c>
    </row>
    <row r="559" customFormat="false" ht="15" hidden="false" customHeight="false" outlineLevel="0" collapsed="false">
      <c r="A559" s="250" t="n">
        <v>78</v>
      </c>
      <c r="B559" s="250" t="s">
        <v>648</v>
      </c>
      <c r="C559" s="250" t="s">
        <v>82</v>
      </c>
      <c r="D559" s="267" t="s">
        <v>3141</v>
      </c>
      <c r="E559" s="267" t="s">
        <v>3142</v>
      </c>
      <c r="F559" s="250" t="s">
        <v>3143</v>
      </c>
      <c r="G559" s="252" t="n">
        <v>261.43</v>
      </c>
      <c r="H559" s="250" t="s">
        <v>115</v>
      </c>
      <c r="I559" s="252" t="s">
        <v>1668</v>
      </c>
    </row>
    <row r="560" customFormat="false" ht="15" hidden="false" customHeight="false" outlineLevel="0" collapsed="false">
      <c r="A560" s="250" t="n">
        <v>79</v>
      </c>
      <c r="B560" s="250" t="s">
        <v>648</v>
      </c>
      <c r="C560" s="250" t="s">
        <v>82</v>
      </c>
      <c r="D560" s="267" t="s">
        <v>3144</v>
      </c>
      <c r="E560" s="267" t="s">
        <v>3145</v>
      </c>
      <c r="F560" s="250" t="s">
        <v>3146</v>
      </c>
      <c r="G560" s="252" t="n">
        <v>205.87</v>
      </c>
      <c r="H560" s="250" t="s">
        <v>115</v>
      </c>
      <c r="I560" s="252" t="s">
        <v>1668</v>
      </c>
    </row>
    <row r="561" customFormat="false" ht="15" hidden="false" customHeight="false" outlineLevel="0" collapsed="false">
      <c r="A561" s="250" t="n">
        <v>80</v>
      </c>
      <c r="B561" s="250" t="s">
        <v>648</v>
      </c>
      <c r="C561" s="250" t="s">
        <v>82</v>
      </c>
      <c r="D561" s="267" t="s">
        <v>3147</v>
      </c>
      <c r="E561" s="267" t="s">
        <v>3148</v>
      </c>
      <c r="F561" s="250" t="s">
        <v>3149</v>
      </c>
      <c r="G561" s="252" t="n">
        <v>184.55</v>
      </c>
      <c r="H561" s="250" t="s">
        <v>115</v>
      </c>
      <c r="I561" s="252" t="s">
        <v>1668</v>
      </c>
    </row>
    <row r="562" customFormat="false" ht="15" hidden="false" customHeight="false" outlineLevel="0" collapsed="false">
      <c r="A562" s="250" t="n">
        <v>81</v>
      </c>
      <c r="B562" s="250" t="s">
        <v>648</v>
      </c>
      <c r="C562" s="250" t="s">
        <v>82</v>
      </c>
      <c r="D562" s="267" t="s">
        <v>3150</v>
      </c>
      <c r="E562" s="267" t="s">
        <v>3151</v>
      </c>
      <c r="F562" s="250" t="s">
        <v>3152</v>
      </c>
      <c r="G562" s="252" t="n">
        <v>170.9</v>
      </c>
      <c r="H562" s="250" t="s">
        <v>115</v>
      </c>
      <c r="I562" s="252" t="s">
        <v>1668</v>
      </c>
    </row>
    <row r="563" customFormat="false" ht="15" hidden="false" customHeight="false" outlineLevel="0" collapsed="false">
      <c r="A563" s="250" t="n">
        <v>82</v>
      </c>
      <c r="B563" s="250" t="s">
        <v>648</v>
      </c>
      <c r="C563" s="250" t="s">
        <v>82</v>
      </c>
      <c r="D563" s="267" t="s">
        <v>3153</v>
      </c>
      <c r="E563" s="267" t="s">
        <v>3154</v>
      </c>
      <c r="F563" s="250" t="s">
        <v>3155</v>
      </c>
      <c r="G563" s="252" t="n">
        <v>195.97</v>
      </c>
      <c r="H563" s="250" t="s">
        <v>115</v>
      </c>
      <c r="I563" s="252" t="s">
        <v>1668</v>
      </c>
    </row>
    <row r="564" customFormat="false" ht="15" hidden="false" customHeight="false" outlineLevel="0" collapsed="false">
      <c r="A564" s="250" t="n">
        <v>83</v>
      </c>
      <c r="B564" s="250" t="s">
        <v>648</v>
      </c>
      <c r="C564" s="250" t="s">
        <v>82</v>
      </c>
      <c r="D564" s="267" t="s">
        <v>3156</v>
      </c>
      <c r="E564" s="267" t="s">
        <v>3157</v>
      </c>
      <c r="F564" s="250" t="s">
        <v>3158</v>
      </c>
      <c r="G564" s="252" t="n">
        <v>49.18</v>
      </c>
      <c r="H564" s="250" t="s">
        <v>115</v>
      </c>
      <c r="I564" s="252" t="s">
        <v>1668</v>
      </c>
    </row>
    <row r="565" customFormat="false" ht="15" hidden="false" customHeight="false" outlineLevel="0" collapsed="false">
      <c r="A565" s="250" t="n">
        <v>84</v>
      </c>
      <c r="B565" s="250" t="s">
        <v>648</v>
      </c>
      <c r="C565" s="250" t="s">
        <v>82</v>
      </c>
      <c r="D565" s="267" t="s">
        <v>3159</v>
      </c>
      <c r="E565" s="267" t="s">
        <v>3160</v>
      </c>
      <c r="F565" s="250" t="s">
        <v>3161</v>
      </c>
      <c r="G565" s="252" t="n">
        <v>170.9</v>
      </c>
      <c r="H565" s="250" t="s">
        <v>115</v>
      </c>
      <c r="I565" s="252" t="s">
        <v>1668</v>
      </c>
    </row>
    <row r="566" customFormat="false" ht="15" hidden="false" customHeight="false" outlineLevel="0" collapsed="false">
      <c r="A566" s="250" t="n">
        <v>85</v>
      </c>
      <c r="B566" s="250" t="s">
        <v>648</v>
      </c>
      <c r="C566" s="250" t="s">
        <v>82</v>
      </c>
      <c r="D566" s="267" t="s">
        <v>3162</v>
      </c>
      <c r="E566" s="267" t="s">
        <v>3074</v>
      </c>
      <c r="F566" s="250" t="s">
        <v>3163</v>
      </c>
      <c r="G566" s="252" t="n">
        <v>275.25</v>
      </c>
      <c r="H566" s="250" t="s">
        <v>115</v>
      </c>
      <c r="I566" s="252" t="s">
        <v>1668</v>
      </c>
    </row>
    <row r="567" customFormat="false" ht="15" hidden="false" customHeight="false" outlineLevel="0" collapsed="false">
      <c r="A567" s="250" t="n">
        <v>86</v>
      </c>
      <c r="B567" s="250" t="s">
        <v>648</v>
      </c>
      <c r="C567" s="250" t="s">
        <v>82</v>
      </c>
      <c r="D567" s="267" t="s">
        <v>3164</v>
      </c>
      <c r="E567" s="267" t="s">
        <v>3165</v>
      </c>
      <c r="F567" s="250" t="s">
        <v>3166</v>
      </c>
      <c r="G567" s="252" t="n">
        <v>213.7</v>
      </c>
      <c r="H567" s="250" t="s">
        <v>115</v>
      </c>
      <c r="I567" s="252" t="s">
        <v>1668</v>
      </c>
    </row>
    <row r="568" customFormat="false" ht="15" hidden="false" customHeight="false" outlineLevel="0" collapsed="false">
      <c r="A568" s="250" t="n">
        <v>87</v>
      </c>
      <c r="B568" s="250" t="s">
        <v>648</v>
      </c>
      <c r="C568" s="250" t="s">
        <v>82</v>
      </c>
      <c r="D568" s="267" t="s">
        <v>3167</v>
      </c>
      <c r="E568" s="267" t="s">
        <v>3168</v>
      </c>
      <c r="F568" s="250" t="s">
        <v>3169</v>
      </c>
      <c r="G568" s="252" t="n">
        <v>170.9</v>
      </c>
      <c r="H568" s="250" t="s">
        <v>115</v>
      </c>
      <c r="I568" s="252" t="s">
        <v>1668</v>
      </c>
    </row>
    <row r="569" customFormat="false" ht="15" hidden="false" customHeight="false" outlineLevel="0" collapsed="false">
      <c r="A569" s="250" t="n">
        <v>88</v>
      </c>
      <c r="B569" s="250" t="s">
        <v>648</v>
      </c>
      <c r="C569" s="250" t="s">
        <v>82</v>
      </c>
      <c r="D569" s="267" t="s">
        <v>3170</v>
      </c>
      <c r="E569" s="267" t="s">
        <v>3171</v>
      </c>
      <c r="F569" s="250" t="s">
        <v>3172</v>
      </c>
      <c r="G569" s="252" t="n">
        <v>1963.99</v>
      </c>
      <c r="H569" s="250" t="s">
        <v>115</v>
      </c>
      <c r="I569" s="252" t="s">
        <v>1668</v>
      </c>
    </row>
    <row r="570" customFormat="false" ht="15" hidden="false" customHeight="false" outlineLevel="0" collapsed="false">
      <c r="A570" s="250" t="n">
        <v>89</v>
      </c>
      <c r="B570" s="250" t="s">
        <v>648</v>
      </c>
      <c r="C570" s="250" t="s">
        <v>82</v>
      </c>
      <c r="D570" s="267" t="s">
        <v>3173</v>
      </c>
      <c r="E570" s="267" t="s">
        <v>3174</v>
      </c>
      <c r="F570" s="250" t="s">
        <v>3175</v>
      </c>
      <c r="G570" s="252" t="n">
        <v>1036.66</v>
      </c>
      <c r="H570" s="250" t="s">
        <v>115</v>
      </c>
      <c r="I570" s="252" t="s">
        <v>1668</v>
      </c>
    </row>
    <row r="571" customFormat="false" ht="15" hidden="false" customHeight="false" outlineLevel="0" collapsed="false">
      <c r="A571" s="250" t="n">
        <v>90</v>
      </c>
      <c r="B571" s="250" t="s">
        <v>648</v>
      </c>
      <c r="C571" s="250" t="s">
        <v>82</v>
      </c>
      <c r="D571" s="267" t="s">
        <v>3176</v>
      </c>
      <c r="E571" s="267" t="s">
        <v>3177</v>
      </c>
      <c r="F571" s="250" t="s">
        <v>3178</v>
      </c>
      <c r="G571" s="252" t="n">
        <v>186.33</v>
      </c>
      <c r="H571" s="250" t="s">
        <v>115</v>
      </c>
      <c r="I571" s="252" t="s">
        <v>1668</v>
      </c>
    </row>
    <row r="572" customFormat="false" ht="15" hidden="false" customHeight="false" outlineLevel="0" collapsed="false">
      <c r="A572" s="250" t="n">
        <v>91</v>
      </c>
      <c r="B572" s="250" t="s">
        <v>648</v>
      </c>
      <c r="C572" s="250" t="s">
        <v>82</v>
      </c>
      <c r="D572" s="267" t="s">
        <v>3179</v>
      </c>
      <c r="E572" s="267" t="s">
        <v>3180</v>
      </c>
      <c r="F572" s="250" t="s">
        <v>3181</v>
      </c>
      <c r="G572" s="252" t="n">
        <v>170.9</v>
      </c>
      <c r="H572" s="250" t="s">
        <v>115</v>
      </c>
      <c r="I572" s="252" t="s">
        <v>1668</v>
      </c>
    </row>
    <row r="573" customFormat="false" ht="15" hidden="false" customHeight="false" outlineLevel="0" collapsed="false">
      <c r="A573" s="250" t="n">
        <v>92</v>
      </c>
      <c r="B573" s="250" t="s">
        <v>648</v>
      </c>
      <c r="C573" s="250" t="s">
        <v>82</v>
      </c>
      <c r="D573" s="267" t="s">
        <v>3182</v>
      </c>
      <c r="E573" s="267" t="s">
        <v>3183</v>
      </c>
      <c r="F573" s="250" t="s">
        <v>3184</v>
      </c>
      <c r="G573" s="252" t="n">
        <v>170.9</v>
      </c>
      <c r="H573" s="250" t="s">
        <v>115</v>
      </c>
      <c r="I573" s="252" t="s">
        <v>1668</v>
      </c>
    </row>
    <row r="574" customFormat="false" ht="15" hidden="false" customHeight="false" outlineLevel="0" collapsed="false">
      <c r="A574" s="250" t="n">
        <v>93</v>
      </c>
      <c r="B574" s="250" t="s">
        <v>648</v>
      </c>
      <c r="C574" s="250" t="s">
        <v>82</v>
      </c>
      <c r="D574" s="267" t="s">
        <v>3185</v>
      </c>
      <c r="E574" s="267" t="s">
        <v>3186</v>
      </c>
      <c r="F574" s="250" t="s">
        <v>3187</v>
      </c>
      <c r="G574" s="252" t="n">
        <v>54.04</v>
      </c>
      <c r="H574" s="250" t="s">
        <v>115</v>
      </c>
      <c r="I574" s="252" t="s">
        <v>1668</v>
      </c>
    </row>
    <row r="575" customFormat="false" ht="15" hidden="false" customHeight="false" outlineLevel="0" collapsed="false">
      <c r="A575" s="250" t="n">
        <v>94</v>
      </c>
      <c r="B575" s="250" t="s">
        <v>648</v>
      </c>
      <c r="C575" s="250" t="s">
        <v>82</v>
      </c>
      <c r="D575" s="267" t="s">
        <v>3188</v>
      </c>
      <c r="E575" s="267" t="s">
        <v>3189</v>
      </c>
      <c r="F575" s="250" t="s">
        <v>3190</v>
      </c>
      <c r="G575" s="252" t="n">
        <v>170.9</v>
      </c>
      <c r="H575" s="250" t="s">
        <v>115</v>
      </c>
      <c r="I575" s="252" t="s">
        <v>1668</v>
      </c>
    </row>
    <row r="576" customFormat="false" ht="15" hidden="false" customHeight="false" outlineLevel="0" collapsed="false">
      <c r="A576" s="250" t="n">
        <v>95</v>
      </c>
      <c r="B576" s="250" t="s">
        <v>648</v>
      </c>
      <c r="C576" s="250" t="s">
        <v>82</v>
      </c>
      <c r="D576" s="267" t="s">
        <v>3191</v>
      </c>
      <c r="E576" s="267" t="s">
        <v>3074</v>
      </c>
      <c r="F576" s="250" t="s">
        <v>3192</v>
      </c>
      <c r="G576" s="252" t="n">
        <v>218.82</v>
      </c>
      <c r="H576" s="250" t="s">
        <v>115</v>
      </c>
      <c r="I576" s="252" t="s">
        <v>1668</v>
      </c>
    </row>
    <row r="577" customFormat="false" ht="15" hidden="false" customHeight="false" outlineLevel="0" collapsed="false">
      <c r="A577" s="250" t="n">
        <v>96</v>
      </c>
      <c r="B577" s="250" t="s">
        <v>648</v>
      </c>
      <c r="C577" s="250" t="s">
        <v>82</v>
      </c>
      <c r="D577" s="267" t="s">
        <v>3193</v>
      </c>
      <c r="E577" s="267" t="s">
        <v>3194</v>
      </c>
      <c r="F577" s="250" t="s">
        <v>3195</v>
      </c>
      <c r="G577" s="252" t="n">
        <v>304.47</v>
      </c>
      <c r="H577" s="250" t="s">
        <v>115</v>
      </c>
      <c r="I577" s="252" t="s">
        <v>1668</v>
      </c>
    </row>
    <row r="578" customFormat="false" ht="15" hidden="false" customHeight="false" outlineLevel="0" collapsed="false">
      <c r="A578" s="250" t="n">
        <v>97</v>
      </c>
      <c r="B578" s="250" t="s">
        <v>648</v>
      </c>
      <c r="C578" s="250" t="s">
        <v>82</v>
      </c>
      <c r="D578" s="267" t="s">
        <v>3196</v>
      </c>
      <c r="E578" s="267" t="s">
        <v>3197</v>
      </c>
      <c r="F578" s="250" t="s">
        <v>3198</v>
      </c>
      <c r="G578" s="252" t="n">
        <v>170.9</v>
      </c>
      <c r="H578" s="250" t="s">
        <v>115</v>
      </c>
      <c r="I578" s="252" t="s">
        <v>1668</v>
      </c>
    </row>
    <row r="579" customFormat="false" ht="15" hidden="false" customHeight="false" outlineLevel="0" collapsed="false">
      <c r="A579" s="250" t="n">
        <v>98</v>
      </c>
      <c r="B579" s="250" t="s">
        <v>648</v>
      </c>
      <c r="C579" s="250" t="s">
        <v>82</v>
      </c>
      <c r="D579" s="267" t="s">
        <v>3199</v>
      </c>
      <c r="E579" s="267" t="s">
        <v>3200</v>
      </c>
      <c r="F579" s="250" t="s">
        <v>3201</v>
      </c>
      <c r="G579" s="252" t="n">
        <v>170.9</v>
      </c>
      <c r="H579" s="250" t="s">
        <v>115</v>
      </c>
      <c r="I579" s="252" t="s">
        <v>1668</v>
      </c>
    </row>
    <row r="580" customFormat="false" ht="15" hidden="false" customHeight="false" outlineLevel="0" collapsed="false">
      <c r="A580" s="250" t="n">
        <v>99</v>
      </c>
      <c r="B580" s="250" t="s">
        <v>648</v>
      </c>
      <c r="C580" s="250" t="s">
        <v>82</v>
      </c>
      <c r="D580" s="267" t="s">
        <v>3202</v>
      </c>
      <c r="E580" s="267" t="s">
        <v>3203</v>
      </c>
      <c r="F580" s="250" t="s">
        <v>3204</v>
      </c>
      <c r="G580" s="252" t="n">
        <v>73.5</v>
      </c>
      <c r="H580" s="250" t="s">
        <v>115</v>
      </c>
      <c r="I580" s="252" t="s">
        <v>1668</v>
      </c>
    </row>
    <row r="581" customFormat="false" ht="15" hidden="false" customHeight="false" outlineLevel="0" collapsed="false">
      <c r="A581" s="250" t="n">
        <v>100</v>
      </c>
      <c r="B581" s="250" t="s">
        <v>648</v>
      </c>
      <c r="C581" s="250" t="s">
        <v>82</v>
      </c>
      <c r="D581" s="267" t="s">
        <v>3205</v>
      </c>
      <c r="E581" s="267" t="s">
        <v>3206</v>
      </c>
      <c r="F581" s="250" t="s">
        <v>3207</v>
      </c>
      <c r="G581" s="252" t="n">
        <v>170.9</v>
      </c>
      <c r="H581" s="250" t="s">
        <v>115</v>
      </c>
      <c r="I581" s="252" t="s">
        <v>1668</v>
      </c>
    </row>
    <row r="582" customFormat="false" ht="15" hidden="false" customHeight="false" outlineLevel="0" collapsed="false">
      <c r="A582" s="250"/>
      <c r="B582" s="250"/>
      <c r="C582" s="250"/>
      <c r="D582" s="267"/>
      <c r="E582" s="267"/>
      <c r="F582" s="250"/>
      <c r="G582" s="252"/>
      <c r="H582" s="250"/>
      <c r="I582" s="252"/>
    </row>
    <row r="583" customFormat="false" ht="15" hidden="false" customHeight="false" outlineLevel="0" collapsed="false">
      <c r="A583" s="253"/>
      <c r="B583" s="253" t="s">
        <v>68</v>
      </c>
      <c r="C583" s="253"/>
      <c r="D583" s="268"/>
      <c r="E583" s="268"/>
      <c r="F583" s="253"/>
      <c r="G583" s="269" t="n">
        <f aca="false">SUM(G532:G582)</f>
        <v>20720.93</v>
      </c>
      <c r="H583" s="253"/>
      <c r="I583" s="256"/>
    </row>
    <row r="584" customFormat="false" ht="15" hidden="false" customHeight="false" outlineLevel="0" collapsed="false">
      <c r="A584" s="250"/>
      <c r="B584" s="250"/>
      <c r="C584" s="250"/>
      <c r="D584" s="267"/>
      <c r="E584" s="267"/>
      <c r="F584" s="250"/>
      <c r="G584" s="252"/>
      <c r="H584" s="250"/>
      <c r="I584" s="252"/>
    </row>
    <row r="585" customFormat="false" ht="15" hidden="false" customHeight="false" outlineLevel="0" collapsed="false">
      <c r="A585" s="250" t="n">
        <v>101</v>
      </c>
      <c r="B585" s="250" t="s">
        <v>648</v>
      </c>
      <c r="C585" s="250" t="s">
        <v>82</v>
      </c>
      <c r="D585" s="267" t="s">
        <v>3208</v>
      </c>
      <c r="E585" s="267" t="s">
        <v>3209</v>
      </c>
      <c r="F585" s="250" t="s">
        <v>3210</v>
      </c>
      <c r="G585" s="252" t="n">
        <v>85.38</v>
      </c>
      <c r="H585" s="250" t="s">
        <v>115</v>
      </c>
      <c r="I585" s="252" t="s">
        <v>1668</v>
      </c>
    </row>
    <row r="586" customFormat="false" ht="15" hidden="false" customHeight="false" outlineLevel="0" collapsed="false">
      <c r="A586" s="250" t="n">
        <v>102</v>
      </c>
      <c r="B586" s="250" t="s">
        <v>648</v>
      </c>
      <c r="C586" s="250" t="s">
        <v>82</v>
      </c>
      <c r="D586" s="267" t="s">
        <v>3211</v>
      </c>
      <c r="E586" s="267" t="s">
        <v>3212</v>
      </c>
      <c r="F586" s="250" t="s">
        <v>3213</v>
      </c>
      <c r="G586" s="252" t="n">
        <v>260.35</v>
      </c>
      <c r="H586" s="250" t="s">
        <v>115</v>
      </c>
      <c r="I586" s="252" t="s">
        <v>1668</v>
      </c>
    </row>
    <row r="587" customFormat="false" ht="15" hidden="false" customHeight="false" outlineLevel="0" collapsed="false">
      <c r="A587" s="250" t="n">
        <v>103</v>
      </c>
      <c r="B587" s="250" t="s">
        <v>648</v>
      </c>
      <c r="C587" s="250" t="s">
        <v>82</v>
      </c>
      <c r="D587" s="267" t="s">
        <v>3214</v>
      </c>
      <c r="E587" s="267" t="s">
        <v>3215</v>
      </c>
      <c r="F587" s="250" t="s">
        <v>3216</v>
      </c>
      <c r="G587" s="252" t="n">
        <v>86.46</v>
      </c>
      <c r="H587" s="250" t="s">
        <v>115</v>
      </c>
      <c r="I587" s="252" t="s">
        <v>1668</v>
      </c>
    </row>
    <row r="588" customFormat="false" ht="15" hidden="false" customHeight="false" outlineLevel="0" collapsed="false">
      <c r="A588" s="250" t="n">
        <v>104</v>
      </c>
      <c r="B588" s="250" t="s">
        <v>648</v>
      </c>
      <c r="C588" s="250" t="s">
        <v>82</v>
      </c>
      <c r="D588" s="267" t="s">
        <v>3217</v>
      </c>
      <c r="E588" s="267" t="s">
        <v>3074</v>
      </c>
      <c r="F588" s="250" t="s">
        <v>3218</v>
      </c>
      <c r="G588" s="252" t="n">
        <v>170.9</v>
      </c>
      <c r="H588" s="250" t="s">
        <v>115</v>
      </c>
      <c r="I588" s="252" t="s">
        <v>1668</v>
      </c>
    </row>
    <row r="589" customFormat="false" ht="15" hidden="false" customHeight="false" outlineLevel="0" collapsed="false">
      <c r="A589" s="250" t="n">
        <v>105</v>
      </c>
      <c r="B589" s="250" t="s">
        <v>648</v>
      </c>
      <c r="C589" s="250" t="s">
        <v>82</v>
      </c>
      <c r="D589" s="267" t="s">
        <v>3219</v>
      </c>
      <c r="E589" s="267" t="s">
        <v>1107</v>
      </c>
      <c r="F589" s="250" t="s">
        <v>3220</v>
      </c>
      <c r="G589" s="252" t="n">
        <v>184.92</v>
      </c>
      <c r="H589" s="250" t="s">
        <v>115</v>
      </c>
      <c r="I589" s="252" t="s">
        <v>1668</v>
      </c>
    </row>
    <row r="590" customFormat="false" ht="15" hidden="false" customHeight="false" outlineLevel="0" collapsed="false">
      <c r="A590" s="250" t="n">
        <v>106</v>
      </c>
      <c r="B590" s="250" t="s">
        <v>648</v>
      </c>
      <c r="C590" s="250" t="s">
        <v>82</v>
      </c>
      <c r="D590" s="267" t="s">
        <v>3221</v>
      </c>
      <c r="E590" s="267" t="s">
        <v>3074</v>
      </c>
      <c r="F590" s="250" t="s">
        <v>3222</v>
      </c>
      <c r="G590" s="252" t="n">
        <v>160.77</v>
      </c>
      <c r="H590" s="250" t="s">
        <v>115</v>
      </c>
      <c r="I590" s="252" t="s">
        <v>1668</v>
      </c>
    </row>
    <row r="591" customFormat="false" ht="15" hidden="false" customHeight="false" outlineLevel="0" collapsed="false">
      <c r="A591" s="250" t="n">
        <v>107</v>
      </c>
      <c r="B591" s="250" t="s">
        <v>648</v>
      </c>
      <c r="C591" s="250" t="s">
        <v>82</v>
      </c>
      <c r="D591" s="267" t="s">
        <v>3223</v>
      </c>
      <c r="E591" s="267" t="s">
        <v>3224</v>
      </c>
      <c r="F591" s="250" t="s">
        <v>3225</v>
      </c>
      <c r="G591" s="252" t="n">
        <v>170.9</v>
      </c>
      <c r="H591" s="250" t="s">
        <v>115</v>
      </c>
      <c r="I591" s="252" t="s">
        <v>1668</v>
      </c>
    </row>
    <row r="592" customFormat="false" ht="15" hidden="false" customHeight="false" outlineLevel="0" collapsed="false">
      <c r="A592" s="250" t="n">
        <v>108</v>
      </c>
      <c r="B592" s="250" t="s">
        <v>648</v>
      </c>
      <c r="C592" s="250" t="s">
        <v>82</v>
      </c>
      <c r="D592" s="267" t="s">
        <v>3226</v>
      </c>
      <c r="E592" s="267" t="s">
        <v>3074</v>
      </c>
      <c r="F592" s="250" t="s">
        <v>3227</v>
      </c>
      <c r="G592" s="252" t="n">
        <v>170.9</v>
      </c>
      <c r="H592" s="250" t="s">
        <v>115</v>
      </c>
      <c r="I592" s="252" t="s">
        <v>1668</v>
      </c>
    </row>
    <row r="593" customFormat="false" ht="15" hidden="false" customHeight="false" outlineLevel="0" collapsed="false">
      <c r="A593" s="250" t="n">
        <v>109</v>
      </c>
      <c r="B593" s="250" t="s">
        <v>648</v>
      </c>
      <c r="C593" s="250" t="s">
        <v>82</v>
      </c>
      <c r="D593" s="267" t="s">
        <v>3228</v>
      </c>
      <c r="E593" s="267" t="s">
        <v>3157</v>
      </c>
      <c r="F593" s="250" t="s">
        <v>3229</v>
      </c>
      <c r="G593" s="252" t="n">
        <v>170.9</v>
      </c>
      <c r="H593" s="250" t="s">
        <v>115</v>
      </c>
      <c r="I593" s="252" t="s">
        <v>1668</v>
      </c>
    </row>
    <row r="594" customFormat="false" ht="15" hidden="false" customHeight="false" outlineLevel="0" collapsed="false">
      <c r="A594" s="250" t="n">
        <v>110</v>
      </c>
      <c r="B594" s="250" t="s">
        <v>648</v>
      </c>
      <c r="C594" s="250" t="s">
        <v>82</v>
      </c>
      <c r="D594" s="267" t="s">
        <v>3101</v>
      </c>
      <c r="E594" s="267" t="s">
        <v>3074</v>
      </c>
      <c r="F594" s="250"/>
      <c r="G594" s="252" t="n">
        <v>63.77</v>
      </c>
      <c r="H594" s="250" t="s">
        <v>115</v>
      </c>
      <c r="I594" s="252" t="s">
        <v>1668</v>
      </c>
    </row>
    <row r="595" customFormat="false" ht="15" hidden="false" customHeight="false" outlineLevel="0" collapsed="false">
      <c r="A595" s="250" t="n">
        <v>111</v>
      </c>
      <c r="B595" s="250" t="s">
        <v>648</v>
      </c>
      <c r="C595" s="250" t="s">
        <v>82</v>
      </c>
      <c r="D595" s="267" t="s">
        <v>3230</v>
      </c>
      <c r="E595" s="267" t="s">
        <v>3074</v>
      </c>
      <c r="F595" s="250" t="s">
        <v>3231</v>
      </c>
      <c r="G595" s="252" t="n">
        <v>159.84</v>
      </c>
      <c r="H595" s="250" t="s">
        <v>115</v>
      </c>
      <c r="I595" s="252" t="s">
        <v>1668</v>
      </c>
    </row>
    <row r="596" customFormat="false" ht="15" hidden="false" customHeight="false" outlineLevel="0" collapsed="false">
      <c r="A596" s="250" t="n">
        <v>112</v>
      </c>
      <c r="B596" s="250" t="s">
        <v>648</v>
      </c>
      <c r="C596" s="250" t="s">
        <v>82</v>
      </c>
      <c r="D596" s="267" t="s">
        <v>3232</v>
      </c>
      <c r="E596" s="267" t="s">
        <v>3233</v>
      </c>
      <c r="F596" s="250" t="s">
        <v>3234</v>
      </c>
      <c r="G596" s="252" t="n">
        <v>34.58</v>
      </c>
      <c r="H596" s="250" t="s">
        <v>115</v>
      </c>
      <c r="I596" s="252" t="s">
        <v>1668</v>
      </c>
    </row>
    <row r="597" customFormat="false" ht="15" hidden="false" customHeight="false" outlineLevel="0" collapsed="false">
      <c r="A597" s="250" t="n">
        <v>113</v>
      </c>
      <c r="B597" s="250" t="s">
        <v>648</v>
      </c>
      <c r="C597" s="250" t="s">
        <v>82</v>
      </c>
      <c r="D597" s="267" t="s">
        <v>3235</v>
      </c>
      <c r="E597" s="267" t="s">
        <v>3236</v>
      </c>
      <c r="F597" s="250" t="s">
        <v>3237</v>
      </c>
      <c r="G597" s="252" t="n">
        <v>170.9</v>
      </c>
      <c r="H597" s="250" t="s">
        <v>115</v>
      </c>
      <c r="I597" s="252" t="s">
        <v>1668</v>
      </c>
    </row>
    <row r="598" customFormat="false" ht="15" hidden="false" customHeight="false" outlineLevel="0" collapsed="false">
      <c r="A598" s="250" t="n">
        <v>114</v>
      </c>
      <c r="B598" s="250" t="s">
        <v>648</v>
      </c>
      <c r="C598" s="250" t="s">
        <v>82</v>
      </c>
      <c r="D598" s="267" t="s">
        <v>3238</v>
      </c>
      <c r="E598" s="267" t="s">
        <v>3074</v>
      </c>
      <c r="F598" s="250" t="s">
        <v>3239</v>
      </c>
      <c r="G598" s="252" t="n">
        <v>25.95</v>
      </c>
      <c r="H598" s="250" t="s">
        <v>115</v>
      </c>
      <c r="I598" s="252" t="s">
        <v>1668</v>
      </c>
    </row>
    <row r="599" customFormat="false" ht="15" hidden="false" customHeight="false" outlineLevel="0" collapsed="false">
      <c r="A599" s="250" t="n">
        <v>115</v>
      </c>
      <c r="B599" s="250" t="s">
        <v>648</v>
      </c>
      <c r="C599" s="250" t="s">
        <v>82</v>
      </c>
      <c r="D599" s="267" t="s">
        <v>3240</v>
      </c>
      <c r="E599" s="267" t="s">
        <v>3241</v>
      </c>
      <c r="F599" s="250" t="s">
        <v>3242</v>
      </c>
      <c r="G599" s="252" t="n">
        <v>3862.5</v>
      </c>
      <c r="H599" s="250" t="s">
        <v>1078</v>
      </c>
      <c r="I599" s="252" t="s">
        <v>1668</v>
      </c>
    </row>
    <row r="600" customFormat="false" ht="15" hidden="false" customHeight="false" outlineLevel="0" collapsed="false">
      <c r="A600" s="250" t="n">
        <v>116</v>
      </c>
      <c r="B600" s="250" t="s">
        <v>648</v>
      </c>
      <c r="C600" s="250" t="s">
        <v>82</v>
      </c>
      <c r="D600" s="267" t="s">
        <v>3243</v>
      </c>
      <c r="E600" s="267" t="s">
        <v>3244</v>
      </c>
      <c r="F600" s="250" t="s">
        <v>3245</v>
      </c>
      <c r="G600" s="252" t="n">
        <v>40</v>
      </c>
      <c r="H600" s="250" t="s">
        <v>1078</v>
      </c>
      <c r="I600" s="252" t="s">
        <v>1668</v>
      </c>
    </row>
    <row r="601" customFormat="false" ht="15" hidden="false" customHeight="false" outlineLevel="0" collapsed="false">
      <c r="A601" s="250" t="n">
        <v>117</v>
      </c>
      <c r="B601" s="250" t="s">
        <v>648</v>
      </c>
      <c r="C601" s="250" t="s">
        <v>82</v>
      </c>
      <c r="D601" s="267" t="s">
        <v>3246</v>
      </c>
      <c r="E601" s="267" t="s">
        <v>3246</v>
      </c>
      <c r="F601" s="250" t="s">
        <v>3247</v>
      </c>
      <c r="G601" s="252" t="n">
        <v>2262</v>
      </c>
      <c r="H601" s="250" t="s">
        <v>1078</v>
      </c>
      <c r="I601" s="252" t="s">
        <v>1668</v>
      </c>
    </row>
    <row r="602" customFormat="false" ht="15" hidden="false" customHeight="false" outlineLevel="0" collapsed="false">
      <c r="A602" s="250" t="n">
        <v>118</v>
      </c>
      <c r="B602" s="250" t="s">
        <v>648</v>
      </c>
      <c r="C602" s="250" t="s">
        <v>82</v>
      </c>
      <c r="D602" s="267" t="s">
        <v>3248</v>
      </c>
      <c r="E602" s="267" t="s">
        <v>3249</v>
      </c>
      <c r="F602" s="250" t="s">
        <v>3250</v>
      </c>
      <c r="G602" s="252" t="n">
        <v>297</v>
      </c>
      <c r="H602" s="250" t="s">
        <v>1078</v>
      </c>
      <c r="I602" s="252" t="s">
        <v>1668</v>
      </c>
    </row>
    <row r="603" customFormat="false" ht="15" hidden="false" customHeight="false" outlineLevel="0" collapsed="false">
      <c r="A603" s="250" t="n">
        <v>119</v>
      </c>
      <c r="B603" s="250" t="s">
        <v>648</v>
      </c>
      <c r="C603" s="250" t="s">
        <v>82</v>
      </c>
      <c r="D603" s="267" t="s">
        <v>3251</v>
      </c>
      <c r="E603" s="267" t="s">
        <v>3252</v>
      </c>
      <c r="F603" s="250" t="s">
        <v>3253</v>
      </c>
      <c r="G603" s="252" t="n">
        <v>220</v>
      </c>
      <c r="H603" s="250" t="s">
        <v>1078</v>
      </c>
      <c r="I603" s="252" t="s">
        <v>1668</v>
      </c>
    </row>
    <row r="604" customFormat="false" ht="15" hidden="false" customHeight="false" outlineLevel="0" collapsed="false">
      <c r="A604" s="250" t="n">
        <v>120</v>
      </c>
      <c r="B604" s="250" t="s">
        <v>648</v>
      </c>
      <c r="C604" s="250" t="s">
        <v>82</v>
      </c>
      <c r="D604" s="267" t="s">
        <v>3254</v>
      </c>
      <c r="E604" s="267" t="s">
        <v>3255</v>
      </c>
      <c r="F604" s="250" t="s">
        <v>3256</v>
      </c>
      <c r="G604" s="252" t="n">
        <v>1459.05</v>
      </c>
      <c r="H604" s="250" t="s">
        <v>1078</v>
      </c>
      <c r="I604" s="252" t="s">
        <v>1668</v>
      </c>
    </row>
    <row r="605" customFormat="false" ht="15" hidden="false" customHeight="false" outlineLevel="0" collapsed="false">
      <c r="A605" s="250" t="n">
        <v>121</v>
      </c>
      <c r="B605" s="250" t="s">
        <v>648</v>
      </c>
      <c r="C605" s="250" t="s">
        <v>82</v>
      </c>
      <c r="D605" s="267" t="s">
        <v>3257</v>
      </c>
      <c r="E605" s="267" t="s">
        <v>3258</v>
      </c>
      <c r="F605" s="250" t="s">
        <v>3259</v>
      </c>
      <c r="G605" s="252" t="n">
        <v>40</v>
      </c>
      <c r="H605" s="250" t="s">
        <v>1078</v>
      </c>
      <c r="I605" s="252" t="s">
        <v>1668</v>
      </c>
    </row>
    <row r="606" customFormat="false" ht="15" hidden="false" customHeight="false" outlineLevel="0" collapsed="false">
      <c r="A606" s="250" t="n">
        <v>122</v>
      </c>
      <c r="B606" s="250" t="s">
        <v>648</v>
      </c>
      <c r="C606" s="250" t="s">
        <v>82</v>
      </c>
      <c r="D606" s="267" t="s">
        <v>3260</v>
      </c>
      <c r="E606" s="267" t="s">
        <v>3261</v>
      </c>
      <c r="F606" s="250" t="s">
        <v>3262</v>
      </c>
      <c r="G606" s="252" t="n">
        <v>40</v>
      </c>
      <c r="H606" s="250" t="s">
        <v>1078</v>
      </c>
      <c r="I606" s="252" t="s">
        <v>1668</v>
      </c>
    </row>
    <row r="607" customFormat="false" ht="15" hidden="false" customHeight="false" outlineLevel="0" collapsed="false">
      <c r="A607" s="250" t="n">
        <v>123</v>
      </c>
      <c r="B607" s="250" t="s">
        <v>648</v>
      </c>
      <c r="C607" s="250" t="s">
        <v>82</v>
      </c>
      <c r="D607" s="267" t="s">
        <v>3263</v>
      </c>
      <c r="E607" s="267" t="s">
        <v>3171</v>
      </c>
      <c r="F607" s="250" t="s">
        <v>3264</v>
      </c>
      <c r="G607" s="252" t="n">
        <v>40</v>
      </c>
      <c r="H607" s="250" t="s">
        <v>1078</v>
      </c>
      <c r="I607" s="252" t="s">
        <v>1668</v>
      </c>
    </row>
    <row r="608" customFormat="false" ht="15" hidden="false" customHeight="false" outlineLevel="0" collapsed="false">
      <c r="A608" s="250" t="n">
        <v>124</v>
      </c>
      <c r="B608" s="250" t="s">
        <v>648</v>
      </c>
      <c r="C608" s="250" t="s">
        <v>82</v>
      </c>
      <c r="D608" s="267" t="s">
        <v>3265</v>
      </c>
      <c r="E608" s="267" t="s">
        <v>3266</v>
      </c>
      <c r="F608" s="250" t="s">
        <v>3267</v>
      </c>
      <c r="G608" s="252" t="n">
        <v>40</v>
      </c>
      <c r="H608" s="250" t="s">
        <v>1078</v>
      </c>
      <c r="I608" s="252" t="s">
        <v>1668</v>
      </c>
    </row>
    <row r="609" customFormat="false" ht="15" hidden="false" customHeight="false" outlineLevel="0" collapsed="false">
      <c r="A609" s="250" t="n">
        <v>125</v>
      </c>
      <c r="B609" s="250" t="s">
        <v>648</v>
      </c>
      <c r="C609" s="250" t="s">
        <v>82</v>
      </c>
      <c r="D609" s="267" t="s">
        <v>3268</v>
      </c>
      <c r="E609" s="267" t="s">
        <v>3269</v>
      </c>
      <c r="F609" s="250" t="s">
        <v>3270</v>
      </c>
      <c r="G609" s="252" t="n">
        <v>40</v>
      </c>
      <c r="H609" s="250" t="s">
        <v>1078</v>
      </c>
      <c r="I609" s="252" t="s">
        <v>1668</v>
      </c>
    </row>
    <row r="610" customFormat="false" ht="15" hidden="false" customHeight="false" outlineLevel="0" collapsed="false">
      <c r="A610" s="250" t="n">
        <v>126</v>
      </c>
      <c r="B610" s="250" t="s">
        <v>648</v>
      </c>
      <c r="C610" s="250" t="s">
        <v>82</v>
      </c>
      <c r="D610" s="267" t="s">
        <v>3271</v>
      </c>
      <c r="E610" s="267" t="s">
        <v>3272</v>
      </c>
      <c r="F610" s="250" t="s">
        <v>3273</v>
      </c>
      <c r="G610" s="252" t="n">
        <v>40</v>
      </c>
      <c r="H610" s="250" t="s">
        <v>1078</v>
      </c>
      <c r="I610" s="252" t="s">
        <v>1668</v>
      </c>
    </row>
    <row r="611" customFormat="false" ht="15" hidden="false" customHeight="false" outlineLevel="0" collapsed="false">
      <c r="A611" s="250" t="n">
        <v>127</v>
      </c>
      <c r="B611" s="250" t="s">
        <v>648</v>
      </c>
      <c r="C611" s="250" t="s">
        <v>82</v>
      </c>
      <c r="D611" s="267" t="s">
        <v>3274</v>
      </c>
      <c r="E611" s="267" t="s">
        <v>1107</v>
      </c>
      <c r="F611" s="250" t="s">
        <v>3275</v>
      </c>
      <c r="G611" s="252" t="n">
        <v>235</v>
      </c>
      <c r="H611" s="250" t="s">
        <v>1078</v>
      </c>
      <c r="I611" s="252" t="s">
        <v>1668</v>
      </c>
    </row>
    <row r="612" customFormat="false" ht="15" hidden="false" customHeight="false" outlineLevel="0" collapsed="false">
      <c r="A612" s="250" t="n">
        <v>128</v>
      </c>
      <c r="B612" s="250" t="s">
        <v>648</v>
      </c>
      <c r="C612" s="250" t="s">
        <v>82</v>
      </c>
      <c r="D612" s="267" t="s">
        <v>3276</v>
      </c>
      <c r="E612" s="267" t="s">
        <v>3277</v>
      </c>
      <c r="F612" s="250" t="s">
        <v>3278</v>
      </c>
      <c r="G612" s="252" t="n">
        <v>40</v>
      </c>
      <c r="H612" s="250" t="s">
        <v>1078</v>
      </c>
      <c r="I612" s="252" t="s">
        <v>1668</v>
      </c>
    </row>
    <row r="613" customFormat="false" ht="15" hidden="false" customHeight="false" outlineLevel="0" collapsed="false">
      <c r="A613" s="250" t="n">
        <v>129</v>
      </c>
      <c r="B613" s="250" t="s">
        <v>648</v>
      </c>
      <c r="C613" s="250" t="s">
        <v>82</v>
      </c>
      <c r="D613" s="267" t="s">
        <v>3279</v>
      </c>
      <c r="E613" s="267" t="s">
        <v>3280</v>
      </c>
      <c r="F613" s="250" t="s">
        <v>3281</v>
      </c>
      <c r="G613" s="252" t="n">
        <v>2000</v>
      </c>
      <c r="H613" s="250" t="s">
        <v>1078</v>
      </c>
      <c r="I613" s="252" t="s">
        <v>1668</v>
      </c>
    </row>
    <row r="614" customFormat="false" ht="15" hidden="false" customHeight="false" outlineLevel="0" collapsed="false">
      <c r="A614" s="250" t="n">
        <v>130</v>
      </c>
      <c r="B614" s="250" t="s">
        <v>648</v>
      </c>
      <c r="C614" s="250" t="s">
        <v>82</v>
      </c>
      <c r="D614" s="267" t="s">
        <v>3282</v>
      </c>
      <c r="E614" s="267" t="s">
        <v>3282</v>
      </c>
      <c r="F614" s="250" t="s">
        <v>3283</v>
      </c>
      <c r="G614" s="252" t="n">
        <v>35</v>
      </c>
      <c r="H614" s="250" t="s">
        <v>3284</v>
      </c>
      <c r="I614" s="252" t="s">
        <v>1668</v>
      </c>
    </row>
    <row r="615" customFormat="false" ht="15" hidden="false" customHeight="false" outlineLevel="0" collapsed="false">
      <c r="A615" s="250" t="n">
        <v>131</v>
      </c>
      <c r="B615" s="250" t="s">
        <v>648</v>
      </c>
      <c r="C615" s="250" t="s">
        <v>82</v>
      </c>
      <c r="D615" s="267" t="s">
        <v>3285</v>
      </c>
      <c r="E615" s="267" t="s">
        <v>3286</v>
      </c>
      <c r="F615" s="250" t="s">
        <v>3283</v>
      </c>
      <c r="G615" s="252" t="n">
        <v>36.9</v>
      </c>
      <c r="H615" s="250" t="s">
        <v>3284</v>
      </c>
      <c r="I615" s="252" t="s">
        <v>1668</v>
      </c>
    </row>
    <row r="616" customFormat="false" ht="15" hidden="false" customHeight="false" outlineLevel="0" collapsed="false">
      <c r="A616" s="250" t="n">
        <v>132</v>
      </c>
      <c r="B616" s="250" t="s">
        <v>648</v>
      </c>
      <c r="C616" s="250" t="s">
        <v>82</v>
      </c>
      <c r="D616" s="267" t="s">
        <v>3287</v>
      </c>
      <c r="E616" s="267" t="s">
        <v>3288</v>
      </c>
      <c r="F616" s="250" t="s">
        <v>3283</v>
      </c>
      <c r="G616" s="252" t="n">
        <v>13.5</v>
      </c>
      <c r="H616" s="250" t="s">
        <v>3284</v>
      </c>
      <c r="I616" s="252" t="s">
        <v>1668</v>
      </c>
    </row>
    <row r="617" customFormat="false" ht="15" hidden="false" customHeight="false" outlineLevel="0" collapsed="false">
      <c r="A617" s="250" t="n">
        <v>133</v>
      </c>
      <c r="B617" s="250" t="s">
        <v>648</v>
      </c>
      <c r="C617" s="250" t="s">
        <v>82</v>
      </c>
      <c r="D617" s="267" t="s">
        <v>3289</v>
      </c>
      <c r="E617" s="267" t="s">
        <v>3024</v>
      </c>
      <c r="F617" s="250" t="s">
        <v>3283</v>
      </c>
      <c r="G617" s="252" t="n">
        <v>14.4</v>
      </c>
      <c r="H617" s="250" t="s">
        <v>3284</v>
      </c>
      <c r="I617" s="252" t="s">
        <v>1668</v>
      </c>
    </row>
    <row r="618" customFormat="false" ht="15" hidden="false" customHeight="false" outlineLevel="0" collapsed="false">
      <c r="A618" s="250" t="n">
        <v>134</v>
      </c>
      <c r="B618" s="250" t="s">
        <v>648</v>
      </c>
      <c r="C618" s="250" t="s">
        <v>82</v>
      </c>
      <c r="D618" s="267" t="s">
        <v>3290</v>
      </c>
      <c r="E618" s="267" t="s">
        <v>3291</v>
      </c>
      <c r="F618" s="250" t="s">
        <v>3283</v>
      </c>
      <c r="G618" s="252" t="n">
        <v>11.7</v>
      </c>
      <c r="H618" s="250" t="s">
        <v>3284</v>
      </c>
      <c r="I618" s="252" t="s">
        <v>1668</v>
      </c>
    </row>
    <row r="619" customFormat="false" ht="15" hidden="false" customHeight="false" outlineLevel="0" collapsed="false">
      <c r="A619" s="250" t="n">
        <v>135</v>
      </c>
      <c r="B619" s="250" t="s">
        <v>648</v>
      </c>
      <c r="C619" s="250" t="s">
        <v>82</v>
      </c>
      <c r="D619" s="267" t="s">
        <v>3292</v>
      </c>
      <c r="E619" s="267" t="s">
        <v>3293</v>
      </c>
      <c r="F619" s="250" t="s">
        <v>3283</v>
      </c>
      <c r="G619" s="252" t="n">
        <v>537.4</v>
      </c>
      <c r="H619" s="250" t="s">
        <v>3284</v>
      </c>
      <c r="I619" s="252" t="s">
        <v>1668</v>
      </c>
    </row>
    <row r="620" customFormat="false" ht="15" hidden="false" customHeight="false" outlineLevel="0" collapsed="false">
      <c r="A620" s="250" t="n">
        <v>136</v>
      </c>
      <c r="B620" s="250" t="s">
        <v>648</v>
      </c>
      <c r="C620" s="250" t="s">
        <v>82</v>
      </c>
      <c r="D620" s="267" t="s">
        <v>3294</v>
      </c>
      <c r="E620" s="267" t="s">
        <v>3295</v>
      </c>
      <c r="F620" s="250" t="s">
        <v>3283</v>
      </c>
      <c r="G620" s="252" t="n">
        <v>310.5</v>
      </c>
      <c r="H620" s="250" t="s">
        <v>3284</v>
      </c>
      <c r="I620" s="252" t="s">
        <v>1668</v>
      </c>
    </row>
    <row r="621" customFormat="false" ht="15" hidden="false" customHeight="false" outlineLevel="0" collapsed="false">
      <c r="A621" s="250" t="n">
        <v>137</v>
      </c>
      <c r="B621" s="250" t="s">
        <v>648</v>
      </c>
      <c r="C621" s="250" t="s">
        <v>82</v>
      </c>
      <c r="D621" s="267" t="s">
        <v>3296</v>
      </c>
      <c r="E621" s="267" t="s">
        <v>3297</v>
      </c>
      <c r="F621" s="250" t="s">
        <v>3283</v>
      </c>
      <c r="G621" s="252" t="n">
        <v>5.4</v>
      </c>
      <c r="H621" s="250" t="s">
        <v>3284</v>
      </c>
      <c r="I621" s="252" t="s">
        <v>1668</v>
      </c>
    </row>
    <row r="622" customFormat="false" ht="15" hidden="false" customHeight="false" outlineLevel="0" collapsed="false">
      <c r="A622" s="250" t="n">
        <v>138</v>
      </c>
      <c r="B622" s="250" t="s">
        <v>648</v>
      </c>
      <c r="C622" s="250" t="s">
        <v>82</v>
      </c>
      <c r="D622" s="267" t="s">
        <v>3298</v>
      </c>
      <c r="E622" s="267" t="s">
        <v>3299</v>
      </c>
      <c r="F622" s="250" t="s">
        <v>3283</v>
      </c>
      <c r="G622" s="252" t="n">
        <v>66.6</v>
      </c>
      <c r="H622" s="250" t="s">
        <v>3284</v>
      </c>
      <c r="I622" s="252" t="s">
        <v>1668</v>
      </c>
    </row>
    <row r="623" customFormat="false" ht="15" hidden="false" customHeight="false" outlineLevel="0" collapsed="false">
      <c r="A623" s="250" t="n">
        <v>139</v>
      </c>
      <c r="B623" s="250" t="s">
        <v>648</v>
      </c>
      <c r="C623" s="250" t="s">
        <v>82</v>
      </c>
      <c r="D623" s="267" t="s">
        <v>3300</v>
      </c>
      <c r="E623" s="267" t="s">
        <v>1155</v>
      </c>
      <c r="F623" s="250" t="s">
        <v>3283</v>
      </c>
      <c r="G623" s="252" t="n">
        <v>11.7</v>
      </c>
      <c r="H623" s="250" t="s">
        <v>3284</v>
      </c>
      <c r="I623" s="252" t="s">
        <v>1668</v>
      </c>
    </row>
    <row r="624" customFormat="false" ht="15" hidden="false" customHeight="false" outlineLevel="0" collapsed="false">
      <c r="A624" s="250" t="n">
        <v>140</v>
      </c>
      <c r="B624" s="250" t="s">
        <v>648</v>
      </c>
      <c r="C624" s="250" t="s">
        <v>82</v>
      </c>
      <c r="D624" s="267" t="s">
        <v>3298</v>
      </c>
      <c r="E624" s="267" t="s">
        <v>3299</v>
      </c>
      <c r="F624" s="250" t="s">
        <v>3283</v>
      </c>
      <c r="G624" s="252" t="n">
        <v>73.8</v>
      </c>
      <c r="H624" s="250" t="s">
        <v>3284</v>
      </c>
      <c r="I624" s="252" t="s">
        <v>1668</v>
      </c>
    </row>
    <row r="625" customFormat="false" ht="15" hidden="false" customHeight="false" outlineLevel="0" collapsed="false">
      <c r="A625" s="250" t="n">
        <v>141</v>
      </c>
      <c r="B625" s="250" t="s">
        <v>648</v>
      </c>
      <c r="C625" s="250" t="s">
        <v>82</v>
      </c>
      <c r="D625" s="267" t="s">
        <v>3301</v>
      </c>
      <c r="E625" s="267" t="s">
        <v>81</v>
      </c>
      <c r="F625" s="250" t="s">
        <v>647</v>
      </c>
      <c r="G625" s="252" t="n">
        <v>227.4</v>
      </c>
      <c r="H625" s="250" t="s">
        <v>647</v>
      </c>
      <c r="I625" s="252" t="s">
        <v>1668</v>
      </c>
    </row>
    <row r="626" customFormat="false" ht="15" hidden="false" customHeight="false" outlineLevel="0" collapsed="false">
      <c r="A626" s="250" t="n">
        <v>142</v>
      </c>
      <c r="B626" s="250" t="s">
        <v>648</v>
      </c>
      <c r="C626" s="250" t="s">
        <v>82</v>
      </c>
      <c r="D626" s="267" t="s">
        <v>3302</v>
      </c>
      <c r="E626" s="267" t="s">
        <v>3302</v>
      </c>
      <c r="F626" s="250" t="s">
        <v>3303</v>
      </c>
      <c r="G626" s="252" t="n">
        <v>3400</v>
      </c>
      <c r="H626" s="250" t="s">
        <v>3303</v>
      </c>
      <c r="I626" s="252" t="s">
        <v>1668</v>
      </c>
    </row>
    <row r="627" customFormat="false" ht="15" hidden="false" customHeight="false" outlineLevel="0" collapsed="false">
      <c r="A627" s="250" t="n">
        <v>143</v>
      </c>
      <c r="B627" s="250" t="s">
        <v>648</v>
      </c>
      <c r="C627" s="250" t="s">
        <v>82</v>
      </c>
      <c r="D627" s="267" t="s">
        <v>3304</v>
      </c>
      <c r="E627" s="267" t="s">
        <v>3304</v>
      </c>
      <c r="F627" s="250" t="s">
        <v>3303</v>
      </c>
      <c r="G627" s="252" t="n">
        <v>500</v>
      </c>
      <c r="H627" s="250" t="s">
        <v>3303</v>
      </c>
      <c r="I627" s="252" t="s">
        <v>1668</v>
      </c>
    </row>
    <row r="628" customFormat="false" ht="15" hidden="false" customHeight="false" outlineLevel="0" collapsed="false">
      <c r="A628" s="250" t="n">
        <v>144</v>
      </c>
      <c r="B628" s="250" t="s">
        <v>648</v>
      </c>
      <c r="C628" s="250" t="s">
        <v>82</v>
      </c>
      <c r="D628" s="267" t="s">
        <v>3305</v>
      </c>
      <c r="E628" s="267" t="s">
        <v>3305</v>
      </c>
      <c r="F628" s="250" t="s">
        <v>3303</v>
      </c>
      <c r="G628" s="252" t="n">
        <v>40</v>
      </c>
      <c r="H628" s="250" t="s">
        <v>3303</v>
      </c>
      <c r="I628" s="252" t="s">
        <v>1668</v>
      </c>
    </row>
    <row r="629" customFormat="false" ht="15" hidden="false" customHeight="false" outlineLevel="0" collapsed="false">
      <c r="A629" s="250" t="n">
        <v>145</v>
      </c>
      <c r="B629" s="250" t="s">
        <v>648</v>
      </c>
      <c r="C629" s="250" t="s">
        <v>82</v>
      </c>
      <c r="D629" s="267" t="s">
        <v>3305</v>
      </c>
      <c r="E629" s="267" t="s">
        <v>3305</v>
      </c>
      <c r="F629" s="250" t="s">
        <v>3303</v>
      </c>
      <c r="G629" s="252" t="n">
        <v>40</v>
      </c>
      <c r="H629" s="250" t="s">
        <v>3303</v>
      </c>
      <c r="I629" s="252" t="s">
        <v>1668</v>
      </c>
    </row>
    <row r="630" customFormat="false" ht="15" hidden="false" customHeight="false" outlineLevel="0" collapsed="false">
      <c r="A630" s="250" t="n">
        <v>146</v>
      </c>
      <c r="B630" s="250" t="s">
        <v>648</v>
      </c>
      <c r="C630" s="250" t="s">
        <v>82</v>
      </c>
      <c r="D630" s="267" t="s">
        <v>3305</v>
      </c>
      <c r="E630" s="267" t="s">
        <v>3305</v>
      </c>
      <c r="F630" s="250" t="s">
        <v>3303</v>
      </c>
      <c r="G630" s="252" t="n">
        <v>40</v>
      </c>
      <c r="H630" s="250" t="s">
        <v>3303</v>
      </c>
      <c r="I630" s="252" t="s">
        <v>1668</v>
      </c>
    </row>
    <row r="631" customFormat="false" ht="15" hidden="false" customHeight="false" outlineLevel="0" collapsed="false">
      <c r="A631" s="250" t="n">
        <v>147</v>
      </c>
      <c r="B631" s="250" t="s">
        <v>648</v>
      </c>
      <c r="C631" s="250" t="s">
        <v>82</v>
      </c>
      <c r="D631" s="267" t="s">
        <v>3306</v>
      </c>
      <c r="E631" s="267" t="s">
        <v>3306</v>
      </c>
      <c r="F631" s="250" t="s">
        <v>3303</v>
      </c>
      <c r="G631" s="252" t="n">
        <v>150</v>
      </c>
      <c r="H631" s="250" t="s">
        <v>3303</v>
      </c>
      <c r="I631" s="252" t="s">
        <v>1668</v>
      </c>
    </row>
    <row r="632" customFormat="false" ht="15" hidden="false" customHeight="false" outlineLevel="0" collapsed="false">
      <c r="A632" s="250" t="n">
        <v>148</v>
      </c>
      <c r="B632" s="250" t="s">
        <v>648</v>
      </c>
      <c r="C632" s="250" t="s">
        <v>82</v>
      </c>
      <c r="D632" s="267" t="s">
        <v>3304</v>
      </c>
      <c r="E632" s="267" t="s">
        <v>3304</v>
      </c>
      <c r="F632" s="250" t="s">
        <v>3303</v>
      </c>
      <c r="G632" s="252" t="n">
        <v>500</v>
      </c>
      <c r="H632" s="250" t="s">
        <v>3303</v>
      </c>
      <c r="I632" s="252" t="s">
        <v>1668</v>
      </c>
    </row>
    <row r="633" customFormat="false" ht="15" hidden="false" customHeight="false" outlineLevel="0" collapsed="false">
      <c r="A633" s="250" t="n">
        <v>149</v>
      </c>
      <c r="B633" s="250" t="s">
        <v>648</v>
      </c>
      <c r="C633" s="250" t="s">
        <v>82</v>
      </c>
      <c r="D633" s="267" t="s">
        <v>3307</v>
      </c>
      <c r="E633" s="267" t="s">
        <v>3308</v>
      </c>
      <c r="F633" s="250" t="s">
        <v>3309</v>
      </c>
      <c r="G633" s="252" t="n">
        <v>335.17</v>
      </c>
      <c r="H633" s="250" t="s">
        <v>3310</v>
      </c>
      <c r="I633" s="252" t="s">
        <v>1668</v>
      </c>
    </row>
    <row r="634" customFormat="false" ht="15" hidden="false" customHeight="false" outlineLevel="0" collapsed="false">
      <c r="A634" s="250"/>
      <c r="B634" s="250"/>
      <c r="C634" s="250"/>
      <c r="D634" s="248"/>
      <c r="E634" s="248"/>
      <c r="F634" s="250"/>
      <c r="G634" s="251"/>
      <c r="H634" s="250"/>
      <c r="I634" s="252"/>
    </row>
    <row r="635" customFormat="false" ht="15" hidden="false" customHeight="false" outlineLevel="0" collapsed="false">
      <c r="A635" s="253"/>
      <c r="B635" s="253" t="s">
        <v>68</v>
      </c>
      <c r="C635" s="253"/>
      <c r="D635" s="254"/>
      <c r="E635" s="254"/>
      <c r="F635" s="253"/>
      <c r="G635" s="255" t="n">
        <f aca="false">SUM(G585:G634)</f>
        <v>18921.54</v>
      </c>
      <c r="H635" s="253"/>
      <c r="I635" s="256"/>
    </row>
    <row r="636" customFormat="false" ht="15" hidden="false" customHeight="false" outlineLevel="0" collapsed="false">
      <c r="A636" s="250"/>
      <c r="B636" s="250"/>
      <c r="C636" s="250"/>
      <c r="D636" s="248"/>
      <c r="E636" s="248"/>
      <c r="F636" s="250"/>
      <c r="G636" s="257"/>
      <c r="H636" s="250"/>
      <c r="I636" s="252"/>
    </row>
    <row r="637" customFormat="false" ht="15" hidden="false" customHeight="false" outlineLevel="0" collapsed="false">
      <c r="A637" s="253"/>
      <c r="B637" s="253" t="s">
        <v>108</v>
      </c>
      <c r="C637" s="253"/>
      <c r="D637" s="254"/>
      <c r="E637" s="254"/>
      <c r="F637" s="253"/>
      <c r="G637" s="255" t="n">
        <f aca="false">+G635+G583+G530</f>
        <v>90753.09</v>
      </c>
      <c r="H637" s="253"/>
      <c r="I637" s="256"/>
    </row>
    <row r="638" customFormat="false" ht="15" hidden="false" customHeight="false" outlineLevel="0" collapsed="false">
      <c r="A638" s="250"/>
      <c r="B638" s="250"/>
      <c r="C638" s="250"/>
      <c r="D638" s="248"/>
      <c r="E638" s="248"/>
      <c r="F638" s="250"/>
      <c r="G638" s="251"/>
      <c r="H638" s="250"/>
      <c r="I638" s="252"/>
    </row>
    <row r="639" customFormat="false" ht="15" hidden="false" customHeight="false" outlineLevel="0" collapsed="false">
      <c r="A639" s="250" t="n">
        <v>1</v>
      </c>
      <c r="B639" s="250" t="s">
        <v>3311</v>
      </c>
      <c r="C639" s="250" t="s">
        <v>1126</v>
      </c>
      <c r="D639" s="270" t="s">
        <v>3312</v>
      </c>
      <c r="E639" s="270" t="s">
        <v>3313</v>
      </c>
      <c r="F639" s="271"/>
      <c r="G639" s="272" t="n">
        <v>1490</v>
      </c>
      <c r="H639" s="271"/>
      <c r="I639" s="252" t="s">
        <v>1668</v>
      </c>
    </row>
    <row r="640" customFormat="false" ht="15" hidden="false" customHeight="false" outlineLevel="0" collapsed="false">
      <c r="A640" s="250" t="n">
        <v>2</v>
      </c>
      <c r="B640" s="250" t="s">
        <v>3311</v>
      </c>
      <c r="C640" s="250" t="s">
        <v>1126</v>
      </c>
      <c r="D640" s="270" t="s">
        <v>3314</v>
      </c>
      <c r="E640" s="270" t="s">
        <v>3315</v>
      </c>
      <c r="F640" s="271"/>
      <c r="G640" s="272" t="n">
        <v>1987.5</v>
      </c>
      <c r="H640" s="271"/>
      <c r="I640" s="252" t="s">
        <v>1668</v>
      </c>
    </row>
    <row r="641" customFormat="false" ht="15" hidden="false" customHeight="false" outlineLevel="0" collapsed="false">
      <c r="A641" s="250" t="n">
        <v>3</v>
      </c>
      <c r="B641" s="250" t="s">
        <v>3311</v>
      </c>
      <c r="C641" s="250" t="s">
        <v>1126</v>
      </c>
      <c r="D641" s="270" t="s">
        <v>3316</v>
      </c>
      <c r="E641" s="270" t="s">
        <v>3317</v>
      </c>
      <c r="F641" s="271"/>
      <c r="G641" s="272" t="n">
        <v>700</v>
      </c>
      <c r="H641" s="271"/>
      <c r="I641" s="252" t="s">
        <v>1668</v>
      </c>
    </row>
    <row r="642" customFormat="false" ht="15" hidden="false" customHeight="false" outlineLevel="0" collapsed="false">
      <c r="A642" s="250" t="n">
        <v>4</v>
      </c>
      <c r="B642" s="250" t="s">
        <v>3311</v>
      </c>
      <c r="C642" s="250" t="s">
        <v>1126</v>
      </c>
      <c r="D642" s="270" t="s">
        <v>3318</v>
      </c>
      <c r="E642" s="270" t="s">
        <v>3319</v>
      </c>
      <c r="F642" s="271"/>
      <c r="G642" s="272" t="n">
        <v>1000</v>
      </c>
      <c r="H642" s="271"/>
      <c r="I642" s="252" t="s">
        <v>1668</v>
      </c>
    </row>
    <row r="643" customFormat="false" ht="15" hidden="false" customHeight="false" outlineLevel="0" collapsed="false">
      <c r="A643" s="250" t="n">
        <v>5</v>
      </c>
      <c r="B643" s="250" t="s">
        <v>3311</v>
      </c>
      <c r="C643" s="250" t="s">
        <v>1126</v>
      </c>
      <c r="D643" s="270" t="s">
        <v>3320</v>
      </c>
      <c r="E643" s="270" t="s">
        <v>3317</v>
      </c>
      <c r="F643" s="271"/>
      <c r="G643" s="273" t="n">
        <v>687.5</v>
      </c>
      <c r="H643" s="271"/>
      <c r="I643" s="252" t="s">
        <v>1668</v>
      </c>
    </row>
    <row r="644" customFormat="false" ht="15" hidden="false" customHeight="false" outlineLevel="0" collapsed="false">
      <c r="A644" s="250" t="n">
        <v>6</v>
      </c>
      <c r="B644" s="250" t="s">
        <v>3311</v>
      </c>
      <c r="C644" s="250" t="s">
        <v>1126</v>
      </c>
      <c r="D644" s="270" t="s">
        <v>3321</v>
      </c>
      <c r="E644" s="270" t="s">
        <v>3322</v>
      </c>
      <c r="F644" s="271"/>
      <c r="G644" s="273" t="n">
        <v>700</v>
      </c>
      <c r="H644" s="271"/>
      <c r="I644" s="252" t="s">
        <v>1668</v>
      </c>
    </row>
    <row r="645" customFormat="false" ht="15" hidden="false" customHeight="false" outlineLevel="0" collapsed="false">
      <c r="A645" s="250" t="n">
        <v>7</v>
      </c>
      <c r="B645" s="250" t="s">
        <v>3311</v>
      </c>
      <c r="C645" s="250" t="s">
        <v>1126</v>
      </c>
      <c r="D645" s="270" t="s">
        <v>3323</v>
      </c>
      <c r="E645" s="270" t="s">
        <v>3324</v>
      </c>
      <c r="F645" s="271"/>
      <c r="G645" s="273" t="n">
        <v>1975</v>
      </c>
      <c r="H645" s="271"/>
      <c r="I645" s="252" t="s">
        <v>1668</v>
      </c>
    </row>
    <row r="646" customFormat="false" ht="15" hidden="false" customHeight="false" outlineLevel="0" collapsed="false">
      <c r="A646" s="250" t="n">
        <v>8</v>
      </c>
      <c r="B646" s="250" t="s">
        <v>3311</v>
      </c>
      <c r="C646" s="250" t="s">
        <v>1126</v>
      </c>
      <c r="D646" s="270" t="s">
        <v>3325</v>
      </c>
      <c r="E646" s="270" t="s">
        <v>3326</v>
      </c>
      <c r="F646" s="271"/>
      <c r="G646" s="273" t="n">
        <v>700</v>
      </c>
      <c r="H646" s="271"/>
      <c r="I646" s="252" t="s">
        <v>1668</v>
      </c>
    </row>
    <row r="647" customFormat="false" ht="15" hidden="false" customHeight="false" outlineLevel="0" collapsed="false">
      <c r="A647" s="250" t="n">
        <v>9</v>
      </c>
      <c r="B647" s="250" t="s">
        <v>3311</v>
      </c>
      <c r="C647" s="250" t="s">
        <v>1126</v>
      </c>
      <c r="D647" s="270" t="s">
        <v>3327</v>
      </c>
      <c r="E647" s="270" t="s">
        <v>3327</v>
      </c>
      <c r="F647" s="271"/>
      <c r="G647" s="273" t="n">
        <v>700</v>
      </c>
      <c r="H647" s="271"/>
      <c r="I647" s="252" t="s">
        <v>1668</v>
      </c>
    </row>
    <row r="648" customFormat="false" ht="15" hidden="false" customHeight="false" outlineLevel="0" collapsed="false">
      <c r="A648" s="250" t="n">
        <v>10</v>
      </c>
      <c r="B648" s="250" t="s">
        <v>3311</v>
      </c>
      <c r="C648" s="250" t="s">
        <v>1126</v>
      </c>
      <c r="D648" s="270" t="s">
        <v>3328</v>
      </c>
      <c r="E648" s="270" t="s">
        <v>3329</v>
      </c>
      <c r="F648" s="271"/>
      <c r="G648" s="273" t="n">
        <v>220</v>
      </c>
      <c r="H648" s="271"/>
      <c r="I648" s="252" t="s">
        <v>1668</v>
      </c>
    </row>
    <row r="649" customFormat="false" ht="15" hidden="false" customHeight="false" outlineLevel="0" collapsed="false">
      <c r="A649" s="250" t="n">
        <v>11</v>
      </c>
      <c r="B649" s="250" t="s">
        <v>3311</v>
      </c>
      <c r="C649" s="250" t="s">
        <v>1126</v>
      </c>
      <c r="D649" s="270" t="s">
        <v>3330</v>
      </c>
      <c r="E649" s="270" t="s">
        <v>3331</v>
      </c>
      <c r="F649" s="271"/>
      <c r="G649" s="273" t="n">
        <v>498.1</v>
      </c>
      <c r="H649" s="271"/>
      <c r="I649" s="252" t="s">
        <v>1668</v>
      </c>
    </row>
    <row r="650" customFormat="false" ht="15" hidden="false" customHeight="false" outlineLevel="0" collapsed="false">
      <c r="A650" s="250" t="n">
        <v>12</v>
      </c>
      <c r="B650" s="250" t="s">
        <v>3311</v>
      </c>
      <c r="C650" s="250" t="s">
        <v>1126</v>
      </c>
      <c r="D650" s="270" t="s">
        <v>3332</v>
      </c>
      <c r="E650" s="270" t="s">
        <v>3333</v>
      </c>
      <c r="F650" s="271"/>
      <c r="G650" s="273" t="n">
        <v>220</v>
      </c>
      <c r="H650" s="271"/>
      <c r="I650" s="252" t="s">
        <v>1668</v>
      </c>
    </row>
    <row r="651" customFormat="false" ht="15" hidden="false" customHeight="false" outlineLevel="0" collapsed="false">
      <c r="A651" s="250" t="n">
        <v>13</v>
      </c>
      <c r="B651" s="250" t="s">
        <v>3311</v>
      </c>
      <c r="C651" s="250" t="s">
        <v>1126</v>
      </c>
      <c r="D651" s="270" t="s">
        <v>3334</v>
      </c>
      <c r="E651" s="270" t="s">
        <v>3335</v>
      </c>
      <c r="F651" s="271"/>
      <c r="G651" s="273" t="n">
        <v>220</v>
      </c>
      <c r="H651" s="271"/>
      <c r="I651" s="252" t="s">
        <v>1668</v>
      </c>
    </row>
    <row r="652" customFormat="false" ht="15" hidden="false" customHeight="false" outlineLevel="0" collapsed="false">
      <c r="A652" s="250" t="n">
        <v>14</v>
      </c>
      <c r="B652" s="250" t="s">
        <v>3311</v>
      </c>
      <c r="C652" s="250" t="s">
        <v>1126</v>
      </c>
      <c r="D652" s="270" t="s">
        <v>3336</v>
      </c>
      <c r="E652" s="270" t="s">
        <v>3337</v>
      </c>
      <c r="F652" s="271"/>
      <c r="G652" s="273" t="n">
        <v>220</v>
      </c>
      <c r="H652" s="271"/>
      <c r="I652" s="252" t="s">
        <v>1668</v>
      </c>
    </row>
    <row r="653" customFormat="false" ht="15" hidden="false" customHeight="false" outlineLevel="0" collapsed="false">
      <c r="A653" s="250" t="n">
        <v>15</v>
      </c>
      <c r="B653" s="250" t="s">
        <v>3311</v>
      </c>
      <c r="C653" s="250" t="s">
        <v>1126</v>
      </c>
      <c r="D653" s="270" t="s">
        <v>3338</v>
      </c>
      <c r="E653" s="270" t="s">
        <v>3339</v>
      </c>
      <c r="F653" s="271"/>
      <c r="G653" s="273" t="n">
        <v>2000</v>
      </c>
      <c r="H653" s="271"/>
      <c r="I653" s="252" t="s">
        <v>1668</v>
      </c>
    </row>
    <row r="654" customFormat="false" ht="15" hidden="false" customHeight="false" outlineLevel="0" collapsed="false">
      <c r="A654" s="250" t="n">
        <v>16</v>
      </c>
      <c r="B654" s="250" t="s">
        <v>3311</v>
      </c>
      <c r="C654" s="250" t="s">
        <v>1126</v>
      </c>
      <c r="D654" s="270" t="s">
        <v>3340</v>
      </c>
      <c r="E654" s="270" t="s">
        <v>3340</v>
      </c>
      <c r="F654" s="271"/>
      <c r="G654" s="273" t="n">
        <v>2575.57</v>
      </c>
      <c r="H654" s="271"/>
      <c r="I654" s="252" t="s">
        <v>1668</v>
      </c>
    </row>
    <row r="655" customFormat="false" ht="15" hidden="false" customHeight="false" outlineLevel="0" collapsed="false">
      <c r="A655" s="250" t="n">
        <v>17</v>
      </c>
      <c r="B655" s="250" t="s">
        <v>3311</v>
      </c>
      <c r="C655" s="250" t="s">
        <v>1126</v>
      </c>
      <c r="D655" s="270" t="s">
        <v>3341</v>
      </c>
      <c r="E655" s="270" t="s">
        <v>3341</v>
      </c>
      <c r="F655" s="271"/>
      <c r="G655" s="273" t="n">
        <v>1826.5</v>
      </c>
      <c r="H655" s="271"/>
      <c r="I655" s="252" t="s">
        <v>1668</v>
      </c>
    </row>
    <row r="656" customFormat="false" ht="15" hidden="false" customHeight="false" outlineLevel="0" collapsed="false">
      <c r="A656" s="250" t="n">
        <v>18</v>
      </c>
      <c r="B656" s="250" t="s">
        <v>3311</v>
      </c>
      <c r="C656" s="250" t="s">
        <v>1126</v>
      </c>
      <c r="D656" s="270" t="s">
        <v>3342</v>
      </c>
      <c r="E656" s="270" t="s">
        <v>3343</v>
      </c>
      <c r="F656" s="271"/>
      <c r="G656" s="273" t="n">
        <v>312.44</v>
      </c>
      <c r="H656" s="271"/>
      <c r="I656" s="252" t="s">
        <v>1668</v>
      </c>
    </row>
    <row r="657" customFormat="false" ht="15" hidden="false" customHeight="false" outlineLevel="0" collapsed="false">
      <c r="A657" s="250" t="n">
        <v>19</v>
      </c>
      <c r="B657" s="250" t="s">
        <v>3311</v>
      </c>
      <c r="C657" s="250" t="s">
        <v>1126</v>
      </c>
      <c r="D657" s="270" t="s">
        <v>3344</v>
      </c>
      <c r="E657" s="270" t="s">
        <v>3345</v>
      </c>
      <c r="F657" s="271"/>
      <c r="G657" s="273" t="n">
        <v>220</v>
      </c>
      <c r="H657" s="271"/>
      <c r="I657" s="252" t="s">
        <v>1668</v>
      </c>
    </row>
    <row r="658" customFormat="false" ht="15" hidden="false" customHeight="false" outlineLevel="0" collapsed="false">
      <c r="A658" s="250" t="n">
        <v>20</v>
      </c>
      <c r="B658" s="250" t="s">
        <v>3311</v>
      </c>
      <c r="C658" s="250" t="s">
        <v>1126</v>
      </c>
      <c r="D658" s="270" t="s">
        <v>3346</v>
      </c>
      <c r="E658" s="270" t="s">
        <v>3347</v>
      </c>
      <c r="F658" s="271"/>
      <c r="G658" s="273" t="n">
        <v>220</v>
      </c>
      <c r="H658" s="271"/>
      <c r="I658" s="252" t="s">
        <v>1668</v>
      </c>
    </row>
    <row r="659" customFormat="false" ht="15" hidden="false" customHeight="false" outlineLevel="0" collapsed="false">
      <c r="A659" s="250" t="n">
        <v>21</v>
      </c>
      <c r="B659" s="250" t="s">
        <v>3311</v>
      </c>
      <c r="C659" s="250" t="s">
        <v>1126</v>
      </c>
      <c r="D659" s="270" t="s">
        <v>3348</v>
      </c>
      <c r="E659" s="270" t="s">
        <v>3349</v>
      </c>
      <c r="F659" s="271"/>
      <c r="G659" s="273" t="n">
        <v>1000</v>
      </c>
      <c r="H659" s="271"/>
      <c r="I659" s="252" t="s">
        <v>1668</v>
      </c>
    </row>
    <row r="660" customFormat="false" ht="15" hidden="false" customHeight="false" outlineLevel="0" collapsed="false">
      <c r="A660" s="250" t="n">
        <v>22</v>
      </c>
      <c r="B660" s="250" t="s">
        <v>3311</v>
      </c>
      <c r="C660" s="250" t="s">
        <v>1126</v>
      </c>
      <c r="D660" s="270" t="s">
        <v>3350</v>
      </c>
      <c r="E660" s="270" t="s">
        <v>3350</v>
      </c>
      <c r="F660" s="271"/>
      <c r="G660" s="273" t="n">
        <v>695</v>
      </c>
      <c r="H660" s="271"/>
      <c r="I660" s="252" t="s">
        <v>1668</v>
      </c>
    </row>
    <row r="661" customFormat="false" ht="15" hidden="false" customHeight="false" outlineLevel="0" collapsed="false">
      <c r="A661" s="250" t="n">
        <v>23</v>
      </c>
      <c r="B661" s="250" t="s">
        <v>3311</v>
      </c>
      <c r="C661" s="250" t="s">
        <v>1126</v>
      </c>
      <c r="D661" s="270" t="s">
        <v>3351</v>
      </c>
      <c r="E661" s="270" t="s">
        <v>3351</v>
      </c>
      <c r="F661" s="271"/>
      <c r="G661" s="273" t="n">
        <v>695</v>
      </c>
      <c r="H661" s="271"/>
      <c r="I661" s="252" t="s">
        <v>1668</v>
      </c>
    </row>
    <row r="662" customFormat="false" ht="15" hidden="false" customHeight="false" outlineLevel="0" collapsed="false">
      <c r="A662" s="250" t="n">
        <v>24</v>
      </c>
      <c r="B662" s="250" t="s">
        <v>3311</v>
      </c>
      <c r="C662" s="250" t="s">
        <v>1126</v>
      </c>
      <c r="D662" s="270" t="s">
        <v>3352</v>
      </c>
      <c r="E662" s="270"/>
      <c r="F662" s="271"/>
      <c r="G662" s="273" t="n">
        <v>295</v>
      </c>
      <c r="H662" s="271"/>
      <c r="I662" s="252" t="s">
        <v>1668</v>
      </c>
    </row>
    <row r="663" customFormat="false" ht="15" hidden="false" customHeight="false" outlineLevel="0" collapsed="false">
      <c r="A663" s="250" t="n">
        <v>25</v>
      </c>
      <c r="B663" s="250" t="s">
        <v>3311</v>
      </c>
      <c r="C663" s="250" t="s">
        <v>1126</v>
      </c>
      <c r="D663" s="270" t="s">
        <v>3353</v>
      </c>
      <c r="E663" s="270"/>
      <c r="F663" s="271"/>
      <c r="G663" s="273" t="n">
        <v>695</v>
      </c>
      <c r="H663" s="271"/>
      <c r="I663" s="252" t="s">
        <v>1668</v>
      </c>
    </row>
    <row r="664" customFormat="false" ht="15" hidden="false" customHeight="false" outlineLevel="0" collapsed="false">
      <c r="A664" s="250" t="n">
        <v>26</v>
      </c>
      <c r="B664" s="250" t="s">
        <v>3311</v>
      </c>
      <c r="C664" s="250" t="s">
        <v>1126</v>
      </c>
      <c r="D664" s="270" t="s">
        <v>3354</v>
      </c>
      <c r="E664" s="270"/>
      <c r="F664" s="271"/>
      <c r="G664" s="273" t="n">
        <v>220</v>
      </c>
      <c r="H664" s="271"/>
      <c r="I664" s="252" t="s">
        <v>1668</v>
      </c>
    </row>
    <row r="665" customFormat="false" ht="15" hidden="false" customHeight="false" outlineLevel="0" collapsed="false">
      <c r="A665" s="250" t="n">
        <v>27</v>
      </c>
      <c r="B665" s="250" t="s">
        <v>3311</v>
      </c>
      <c r="C665" s="250" t="s">
        <v>1126</v>
      </c>
      <c r="D665" s="270" t="s">
        <v>3355</v>
      </c>
      <c r="E665" s="270"/>
      <c r="F665" s="271"/>
      <c r="G665" s="273" t="n">
        <v>288</v>
      </c>
      <c r="H665" s="271"/>
      <c r="I665" s="252" t="s">
        <v>1668</v>
      </c>
    </row>
    <row r="666" customFormat="false" ht="15" hidden="false" customHeight="false" outlineLevel="0" collapsed="false">
      <c r="A666" s="250" t="n">
        <v>28</v>
      </c>
      <c r="B666" s="250" t="s">
        <v>3311</v>
      </c>
      <c r="C666" s="250" t="s">
        <v>1126</v>
      </c>
      <c r="D666" s="270" t="s">
        <v>3356</v>
      </c>
      <c r="E666" s="270"/>
      <c r="F666" s="271"/>
      <c r="G666" s="273" t="n">
        <v>220</v>
      </c>
      <c r="H666" s="271"/>
      <c r="I666" s="252" t="s">
        <v>1668</v>
      </c>
    </row>
    <row r="667" customFormat="false" ht="15" hidden="false" customHeight="false" outlineLevel="0" collapsed="false">
      <c r="A667" s="250" t="n">
        <v>29</v>
      </c>
      <c r="B667" s="250" t="s">
        <v>3311</v>
      </c>
      <c r="C667" s="250" t="s">
        <v>1126</v>
      </c>
      <c r="D667" s="270" t="s">
        <v>3357</v>
      </c>
      <c r="E667" s="270"/>
      <c r="F667" s="271"/>
      <c r="G667" s="273" t="n">
        <v>687.5</v>
      </c>
      <c r="H667" s="271"/>
      <c r="I667" s="252" t="s">
        <v>1668</v>
      </c>
    </row>
    <row r="668" customFormat="false" ht="15" hidden="false" customHeight="false" outlineLevel="0" collapsed="false">
      <c r="A668" s="250" t="n">
        <v>30</v>
      </c>
      <c r="B668" s="250" t="s">
        <v>3311</v>
      </c>
      <c r="C668" s="250" t="s">
        <v>1126</v>
      </c>
      <c r="D668" s="270" t="s">
        <v>3358</v>
      </c>
      <c r="E668" s="270"/>
      <c r="F668" s="271"/>
      <c r="G668" s="273" t="n">
        <v>2497.1</v>
      </c>
      <c r="H668" s="271"/>
      <c r="I668" s="252" t="s">
        <v>1668</v>
      </c>
    </row>
    <row r="669" customFormat="false" ht="15" hidden="false" customHeight="false" outlineLevel="0" collapsed="false">
      <c r="A669" s="250" t="n">
        <v>31</v>
      </c>
      <c r="B669" s="250" t="s">
        <v>3311</v>
      </c>
      <c r="C669" s="250" t="s">
        <v>1126</v>
      </c>
      <c r="D669" s="270" t="s">
        <v>3359</v>
      </c>
      <c r="E669" s="270" t="s">
        <v>3360</v>
      </c>
      <c r="F669" s="271"/>
      <c r="G669" s="273" t="n">
        <v>945.22</v>
      </c>
      <c r="H669" s="274" t="s">
        <v>115</v>
      </c>
      <c r="I669" s="252" t="s">
        <v>1668</v>
      </c>
    </row>
    <row r="670" customFormat="false" ht="15" hidden="false" customHeight="false" outlineLevel="0" collapsed="false">
      <c r="A670" s="250" t="n">
        <v>32</v>
      </c>
      <c r="B670" s="250" t="s">
        <v>3311</v>
      </c>
      <c r="C670" s="250" t="s">
        <v>1126</v>
      </c>
      <c r="D670" s="270" t="s">
        <v>3361</v>
      </c>
      <c r="E670" s="270" t="s">
        <v>3362</v>
      </c>
      <c r="F670" s="271"/>
      <c r="G670" s="273" t="n">
        <v>201.07</v>
      </c>
      <c r="H670" s="271" t="s">
        <v>115</v>
      </c>
      <c r="I670" s="252" t="s">
        <v>1668</v>
      </c>
    </row>
    <row r="671" customFormat="false" ht="15" hidden="false" customHeight="false" outlineLevel="0" collapsed="false">
      <c r="A671" s="250" t="n">
        <v>33</v>
      </c>
      <c r="B671" s="250" t="s">
        <v>3311</v>
      </c>
      <c r="C671" s="250" t="s">
        <v>1126</v>
      </c>
      <c r="D671" s="270" t="s">
        <v>3363</v>
      </c>
      <c r="E671" s="270" t="s">
        <v>3364</v>
      </c>
      <c r="F671" s="271"/>
      <c r="G671" s="273" t="n">
        <v>105.66</v>
      </c>
      <c r="H671" s="274" t="s">
        <v>115</v>
      </c>
      <c r="I671" s="252" t="s">
        <v>1668</v>
      </c>
    </row>
    <row r="672" customFormat="false" ht="15" hidden="false" customHeight="false" outlineLevel="0" collapsed="false">
      <c r="A672" s="250" t="n">
        <v>34</v>
      </c>
      <c r="B672" s="250" t="s">
        <v>3311</v>
      </c>
      <c r="C672" s="250" t="s">
        <v>1126</v>
      </c>
      <c r="D672" s="270" t="s">
        <v>3365</v>
      </c>
      <c r="E672" s="270" t="s">
        <v>3366</v>
      </c>
      <c r="F672" s="271"/>
      <c r="G672" s="273" t="n">
        <v>202.16</v>
      </c>
      <c r="H672" s="274" t="s">
        <v>115</v>
      </c>
      <c r="I672" s="252" t="s">
        <v>1668</v>
      </c>
    </row>
    <row r="673" customFormat="false" ht="15" hidden="false" customHeight="false" outlineLevel="0" collapsed="false">
      <c r="A673" s="250" t="n">
        <v>35</v>
      </c>
      <c r="B673" s="250" t="s">
        <v>3311</v>
      </c>
      <c r="C673" s="250" t="s">
        <v>1126</v>
      </c>
      <c r="D673" s="270" t="s">
        <v>3367</v>
      </c>
      <c r="E673" s="270" t="s">
        <v>3368</v>
      </c>
      <c r="F673" s="271"/>
      <c r="G673" s="273" t="n">
        <v>191.38</v>
      </c>
      <c r="H673" s="274" t="s">
        <v>115</v>
      </c>
      <c r="I673" s="252" t="s">
        <v>1668</v>
      </c>
    </row>
    <row r="674" customFormat="false" ht="15" hidden="false" customHeight="false" outlineLevel="0" collapsed="false">
      <c r="A674" s="250" t="n">
        <v>36</v>
      </c>
      <c r="B674" s="250" t="s">
        <v>3311</v>
      </c>
      <c r="C674" s="250" t="s">
        <v>1126</v>
      </c>
      <c r="D674" s="270" t="s">
        <v>3369</v>
      </c>
      <c r="E674" s="270" t="s">
        <v>3370</v>
      </c>
      <c r="F674" s="271"/>
      <c r="G674" s="273" t="n">
        <v>201.07</v>
      </c>
      <c r="H674" s="274" t="s">
        <v>115</v>
      </c>
      <c r="I674" s="252" t="s">
        <v>1668</v>
      </c>
    </row>
    <row r="675" customFormat="false" ht="15" hidden="false" customHeight="false" outlineLevel="0" collapsed="false">
      <c r="A675" s="250" t="n">
        <v>37</v>
      </c>
      <c r="B675" s="250" t="s">
        <v>3311</v>
      </c>
      <c r="C675" s="250" t="s">
        <v>1126</v>
      </c>
      <c r="D675" s="270" t="s">
        <v>3371</v>
      </c>
      <c r="E675" s="270" t="s">
        <v>3372</v>
      </c>
      <c r="F675" s="271"/>
      <c r="G675" s="273" t="n">
        <v>201.07</v>
      </c>
      <c r="H675" s="274" t="s">
        <v>115</v>
      </c>
      <c r="I675" s="252" t="s">
        <v>1668</v>
      </c>
    </row>
    <row r="676" customFormat="false" ht="15" hidden="false" customHeight="false" outlineLevel="0" collapsed="false">
      <c r="A676" s="250" t="n">
        <v>38</v>
      </c>
      <c r="B676" s="250" t="s">
        <v>3311</v>
      </c>
      <c r="C676" s="250" t="s">
        <v>1126</v>
      </c>
      <c r="D676" s="270" t="s">
        <v>3373</v>
      </c>
      <c r="E676" s="270" t="s">
        <v>3374</v>
      </c>
      <c r="F676" s="271"/>
      <c r="G676" s="273" t="n">
        <v>201.07</v>
      </c>
      <c r="H676" s="274" t="s">
        <v>115</v>
      </c>
      <c r="I676" s="252" t="s">
        <v>1668</v>
      </c>
    </row>
    <row r="677" customFormat="false" ht="15" hidden="false" customHeight="false" outlineLevel="0" collapsed="false">
      <c r="A677" s="250" t="n">
        <v>39</v>
      </c>
      <c r="B677" s="250" t="s">
        <v>3311</v>
      </c>
      <c r="C677" s="250" t="s">
        <v>1126</v>
      </c>
      <c r="D677" s="270" t="s">
        <v>3375</v>
      </c>
      <c r="E677" s="270" t="s">
        <v>3376</v>
      </c>
      <c r="F677" s="271"/>
      <c r="G677" s="273" t="n">
        <v>106.95</v>
      </c>
      <c r="H677" s="274" t="s">
        <v>115</v>
      </c>
      <c r="I677" s="252" t="s">
        <v>1668</v>
      </c>
    </row>
    <row r="678" customFormat="false" ht="15" hidden="false" customHeight="false" outlineLevel="0" collapsed="false">
      <c r="A678" s="250" t="n">
        <v>40</v>
      </c>
      <c r="B678" s="250" t="s">
        <v>3311</v>
      </c>
      <c r="C678" s="250" t="s">
        <v>1126</v>
      </c>
      <c r="D678" s="270" t="s">
        <v>3377</v>
      </c>
      <c r="E678" s="270" t="s">
        <v>3378</v>
      </c>
      <c r="F678" s="271"/>
      <c r="G678" s="273" t="n">
        <v>54.03</v>
      </c>
      <c r="H678" s="274" t="s">
        <v>115</v>
      </c>
      <c r="I678" s="252" t="s">
        <v>1668</v>
      </c>
    </row>
    <row r="679" customFormat="false" ht="15" hidden="false" customHeight="false" outlineLevel="0" collapsed="false">
      <c r="A679" s="250" t="n">
        <v>41</v>
      </c>
      <c r="B679" s="250" t="s">
        <v>3311</v>
      </c>
      <c r="C679" s="250" t="s">
        <v>1126</v>
      </c>
      <c r="D679" s="270" t="s">
        <v>3379</v>
      </c>
      <c r="E679" s="270" t="s">
        <v>3380</v>
      </c>
      <c r="F679" s="271"/>
      <c r="G679" s="273" t="n">
        <v>14.16</v>
      </c>
      <c r="H679" s="274" t="s">
        <v>115</v>
      </c>
      <c r="I679" s="252" t="s">
        <v>1668</v>
      </c>
    </row>
    <row r="680" customFormat="false" ht="15" hidden="false" customHeight="false" outlineLevel="0" collapsed="false">
      <c r="A680" s="250" t="n">
        <v>42</v>
      </c>
      <c r="B680" s="250" t="s">
        <v>3311</v>
      </c>
      <c r="C680" s="250" t="s">
        <v>1126</v>
      </c>
      <c r="D680" s="270" t="s">
        <v>3381</v>
      </c>
      <c r="E680" s="270" t="s">
        <v>3382</v>
      </c>
      <c r="F680" s="271"/>
      <c r="G680" s="273" t="n">
        <v>289.25</v>
      </c>
      <c r="H680" s="271" t="s">
        <v>115</v>
      </c>
      <c r="I680" s="252" t="s">
        <v>1668</v>
      </c>
    </row>
    <row r="681" customFormat="false" ht="15" hidden="false" customHeight="false" outlineLevel="0" collapsed="false">
      <c r="A681" s="250" t="n">
        <v>43</v>
      </c>
      <c r="B681" s="250" t="s">
        <v>3311</v>
      </c>
      <c r="C681" s="250" t="s">
        <v>1126</v>
      </c>
      <c r="D681" s="270" t="s">
        <v>3383</v>
      </c>
      <c r="E681" s="270" t="s">
        <v>3384</v>
      </c>
      <c r="F681" s="271"/>
      <c r="G681" s="273" t="n">
        <v>9.59</v>
      </c>
      <c r="H681" s="274" t="s">
        <v>115</v>
      </c>
      <c r="I681" s="252" t="s">
        <v>1668</v>
      </c>
    </row>
    <row r="682" customFormat="false" ht="15" hidden="false" customHeight="false" outlineLevel="0" collapsed="false">
      <c r="A682" s="250" t="n">
        <v>44</v>
      </c>
      <c r="B682" s="250" t="s">
        <v>3311</v>
      </c>
      <c r="C682" s="250" t="s">
        <v>1126</v>
      </c>
      <c r="D682" s="270" t="s">
        <v>3385</v>
      </c>
      <c r="E682" s="270" t="s">
        <v>3386</v>
      </c>
      <c r="F682" s="271"/>
      <c r="G682" s="273" t="n">
        <v>79.18</v>
      </c>
      <c r="H682" s="274" t="s">
        <v>115</v>
      </c>
      <c r="I682" s="252" t="s">
        <v>1668</v>
      </c>
    </row>
    <row r="683" customFormat="false" ht="15" hidden="false" customHeight="false" outlineLevel="0" collapsed="false">
      <c r="A683" s="250" t="n">
        <v>45</v>
      </c>
      <c r="B683" s="250" t="s">
        <v>3311</v>
      </c>
      <c r="C683" s="250" t="s">
        <v>1126</v>
      </c>
      <c r="D683" s="270" t="s">
        <v>3387</v>
      </c>
      <c r="E683" s="270" t="s">
        <v>3388</v>
      </c>
      <c r="F683" s="271"/>
      <c r="G683" s="273" t="n">
        <v>105.66</v>
      </c>
      <c r="H683" s="271" t="s">
        <v>115</v>
      </c>
      <c r="I683" s="252" t="s">
        <v>1668</v>
      </c>
    </row>
    <row r="684" customFormat="false" ht="15" hidden="false" customHeight="false" outlineLevel="0" collapsed="false">
      <c r="A684" s="250" t="n">
        <v>46</v>
      </c>
      <c r="B684" s="250" t="s">
        <v>3311</v>
      </c>
      <c r="C684" s="250" t="s">
        <v>1126</v>
      </c>
      <c r="D684" s="270" t="s">
        <v>3389</v>
      </c>
      <c r="E684" s="270" t="s">
        <v>3390</v>
      </c>
      <c r="F684" s="271"/>
      <c r="G684" s="273" t="n">
        <v>1658.51</v>
      </c>
      <c r="H684" s="274" t="s">
        <v>115</v>
      </c>
      <c r="I684" s="252" t="s">
        <v>1668</v>
      </c>
    </row>
    <row r="685" customFormat="false" ht="15" hidden="false" customHeight="false" outlineLevel="0" collapsed="false">
      <c r="A685" s="250" t="n">
        <v>47</v>
      </c>
      <c r="B685" s="250" t="s">
        <v>3311</v>
      </c>
      <c r="C685" s="250" t="s">
        <v>1126</v>
      </c>
      <c r="D685" s="270" t="s">
        <v>3391</v>
      </c>
      <c r="E685" s="270" t="s">
        <v>3392</v>
      </c>
      <c r="F685" s="271"/>
      <c r="G685" s="273" t="n">
        <v>745.2</v>
      </c>
      <c r="H685" s="274" t="s">
        <v>115</v>
      </c>
      <c r="I685" s="252" t="s">
        <v>1668</v>
      </c>
    </row>
    <row r="686" customFormat="false" ht="15" hidden="false" customHeight="false" outlineLevel="0" collapsed="false">
      <c r="A686" s="250" t="n">
        <v>48</v>
      </c>
      <c r="B686" s="250" t="s">
        <v>3311</v>
      </c>
      <c r="C686" s="250" t="s">
        <v>1126</v>
      </c>
      <c r="D686" s="270" t="s">
        <v>3393</v>
      </c>
      <c r="E686" s="270" t="s">
        <v>3394</v>
      </c>
      <c r="F686" s="271"/>
      <c r="G686" s="273" t="n">
        <v>105.66</v>
      </c>
      <c r="H686" s="274" t="s">
        <v>115</v>
      </c>
      <c r="I686" s="252" t="s">
        <v>1668</v>
      </c>
    </row>
    <row r="687" customFormat="false" ht="15" hidden="false" customHeight="false" outlineLevel="0" collapsed="false">
      <c r="A687" s="250" t="n">
        <v>49</v>
      </c>
      <c r="B687" s="250" t="s">
        <v>3311</v>
      </c>
      <c r="C687" s="250" t="s">
        <v>1126</v>
      </c>
      <c r="D687" s="270"/>
      <c r="E687" s="270" t="s">
        <v>3394</v>
      </c>
      <c r="F687" s="271"/>
      <c r="G687" s="273"/>
      <c r="H687" s="271"/>
      <c r="I687" s="252" t="s">
        <v>1668</v>
      </c>
    </row>
    <row r="688" customFormat="false" ht="15" hidden="false" customHeight="false" outlineLevel="0" collapsed="false">
      <c r="A688" s="250" t="n">
        <v>50</v>
      </c>
      <c r="B688" s="250" t="s">
        <v>3311</v>
      </c>
      <c r="C688" s="250" t="s">
        <v>1126</v>
      </c>
      <c r="D688" s="270" t="s">
        <v>3395</v>
      </c>
      <c r="E688" s="270" t="s">
        <v>3396</v>
      </c>
      <c r="F688" s="271"/>
      <c r="G688" s="273" t="n">
        <v>254.19</v>
      </c>
      <c r="H688" s="274" t="s">
        <v>115</v>
      </c>
      <c r="I688" s="252" t="s">
        <v>1668</v>
      </c>
    </row>
    <row r="689" customFormat="false" ht="15" hidden="false" customHeight="false" outlineLevel="0" collapsed="false">
      <c r="A689" s="250"/>
      <c r="B689" s="250"/>
      <c r="C689" s="250"/>
      <c r="D689" s="270"/>
      <c r="E689" s="270"/>
      <c r="F689" s="271"/>
      <c r="G689" s="273"/>
      <c r="H689" s="274"/>
      <c r="I689" s="252"/>
    </row>
    <row r="690" customFormat="false" ht="15" hidden="false" customHeight="false" outlineLevel="0" collapsed="false">
      <c r="A690" s="253"/>
      <c r="B690" s="253" t="s">
        <v>68</v>
      </c>
      <c r="C690" s="253"/>
      <c r="D690" s="275"/>
      <c r="E690" s="275"/>
      <c r="F690" s="276"/>
      <c r="G690" s="269" t="n">
        <f aca="false">SUM(G639:G689)</f>
        <v>31436.29</v>
      </c>
      <c r="H690" s="277"/>
      <c r="I690" s="256"/>
    </row>
    <row r="691" customFormat="false" ht="15" hidden="false" customHeight="false" outlineLevel="0" collapsed="false">
      <c r="A691" s="250"/>
      <c r="B691" s="250"/>
      <c r="C691" s="250"/>
      <c r="D691" s="270"/>
      <c r="E691" s="270"/>
      <c r="F691" s="271"/>
      <c r="G691" s="273"/>
      <c r="H691" s="274"/>
      <c r="I691" s="252"/>
    </row>
    <row r="692" customFormat="false" ht="15" hidden="false" customHeight="false" outlineLevel="0" collapsed="false">
      <c r="A692" s="250" t="n">
        <v>51</v>
      </c>
      <c r="B692" s="250" t="s">
        <v>3311</v>
      </c>
      <c r="C692" s="250" t="s">
        <v>1126</v>
      </c>
      <c r="D692" s="270" t="s">
        <v>3397</v>
      </c>
      <c r="E692" s="270" t="s">
        <v>3398</v>
      </c>
      <c r="F692" s="271"/>
      <c r="G692" s="273" t="n">
        <v>731.69</v>
      </c>
      <c r="H692" s="274" t="s">
        <v>115</v>
      </c>
      <c r="I692" s="252" t="s">
        <v>1668</v>
      </c>
    </row>
    <row r="693" customFormat="false" ht="15" hidden="false" customHeight="false" outlineLevel="0" collapsed="false">
      <c r="A693" s="250" t="n">
        <v>52</v>
      </c>
      <c r="B693" s="250" t="s">
        <v>3311</v>
      </c>
      <c r="C693" s="250" t="s">
        <v>1126</v>
      </c>
      <c r="D693" s="270" t="s">
        <v>3399</v>
      </c>
      <c r="E693" s="270" t="s">
        <v>3400</v>
      </c>
      <c r="F693" s="271"/>
      <c r="G693" s="273" t="n">
        <v>302.19</v>
      </c>
      <c r="H693" s="274" t="s">
        <v>115</v>
      </c>
      <c r="I693" s="252" t="s">
        <v>1668</v>
      </c>
    </row>
    <row r="694" customFormat="false" ht="15" hidden="false" customHeight="false" outlineLevel="0" collapsed="false">
      <c r="A694" s="250" t="n">
        <v>53</v>
      </c>
      <c r="B694" s="250" t="s">
        <v>3311</v>
      </c>
      <c r="C694" s="250" t="s">
        <v>1126</v>
      </c>
      <c r="D694" s="270" t="s">
        <v>3401</v>
      </c>
      <c r="E694" s="270" t="s">
        <v>3402</v>
      </c>
      <c r="F694" s="271"/>
      <c r="G694" s="273" t="n">
        <v>717.11</v>
      </c>
      <c r="H694" s="274" t="s">
        <v>115</v>
      </c>
      <c r="I694" s="252" t="s">
        <v>1668</v>
      </c>
    </row>
    <row r="695" customFormat="false" ht="15" hidden="false" customHeight="false" outlineLevel="0" collapsed="false">
      <c r="A695" s="250" t="n">
        <v>54</v>
      </c>
      <c r="B695" s="250" t="s">
        <v>3311</v>
      </c>
      <c r="C695" s="250" t="s">
        <v>1126</v>
      </c>
      <c r="D695" s="270" t="s">
        <v>3403</v>
      </c>
      <c r="E695" s="270" t="s">
        <v>3404</v>
      </c>
      <c r="F695" s="271"/>
      <c r="G695" s="273" t="n">
        <v>10.8</v>
      </c>
      <c r="H695" s="274" t="s">
        <v>115</v>
      </c>
      <c r="I695" s="252" t="s">
        <v>1668</v>
      </c>
    </row>
    <row r="696" customFormat="false" ht="15" hidden="false" customHeight="false" outlineLevel="0" collapsed="false">
      <c r="A696" s="250" t="n">
        <v>55</v>
      </c>
      <c r="B696" s="250" t="s">
        <v>3311</v>
      </c>
      <c r="C696" s="250" t="s">
        <v>1126</v>
      </c>
      <c r="D696" s="270" t="s">
        <v>3405</v>
      </c>
      <c r="E696" s="270" t="s">
        <v>3406</v>
      </c>
      <c r="F696" s="271"/>
      <c r="G696" s="273" t="n">
        <v>201.07</v>
      </c>
      <c r="H696" s="274" t="s">
        <v>115</v>
      </c>
      <c r="I696" s="252" t="s">
        <v>1668</v>
      </c>
    </row>
    <row r="697" customFormat="false" ht="15" hidden="false" customHeight="false" outlineLevel="0" collapsed="false">
      <c r="A697" s="250" t="n">
        <v>56</v>
      </c>
      <c r="B697" s="250" t="s">
        <v>3311</v>
      </c>
      <c r="C697" s="250" t="s">
        <v>1126</v>
      </c>
      <c r="D697" s="270" t="s">
        <v>3407</v>
      </c>
      <c r="E697" s="270" t="s">
        <v>3408</v>
      </c>
      <c r="F697" s="271"/>
      <c r="G697" s="273" t="n">
        <v>3.84</v>
      </c>
      <c r="H697" s="271" t="s">
        <v>115</v>
      </c>
      <c r="I697" s="252" t="s">
        <v>1668</v>
      </c>
    </row>
    <row r="698" customFormat="false" ht="15" hidden="false" customHeight="false" outlineLevel="0" collapsed="false">
      <c r="A698" s="250" t="n">
        <v>57</v>
      </c>
      <c r="B698" s="250" t="s">
        <v>3311</v>
      </c>
      <c r="C698" s="250" t="s">
        <v>1126</v>
      </c>
      <c r="D698" s="270" t="s">
        <v>3409</v>
      </c>
      <c r="E698" s="270" t="s">
        <v>3410</v>
      </c>
      <c r="F698" s="271"/>
      <c r="G698" s="273" t="n">
        <v>601.12</v>
      </c>
      <c r="H698" s="274" t="s">
        <v>115</v>
      </c>
      <c r="I698" s="252" t="s">
        <v>1668</v>
      </c>
    </row>
    <row r="699" customFormat="false" ht="15" hidden="false" customHeight="false" outlineLevel="0" collapsed="false">
      <c r="A699" s="250" t="n">
        <v>58</v>
      </c>
      <c r="B699" s="250" t="s">
        <v>3311</v>
      </c>
      <c r="C699" s="250" t="s">
        <v>1126</v>
      </c>
      <c r="D699" s="270" t="s">
        <v>3411</v>
      </c>
      <c r="E699" s="270" t="s">
        <v>3412</v>
      </c>
      <c r="F699" s="271"/>
      <c r="G699" s="273" t="n">
        <v>213.05</v>
      </c>
      <c r="H699" s="274" t="s">
        <v>115</v>
      </c>
      <c r="I699" s="252" t="s">
        <v>1668</v>
      </c>
    </row>
    <row r="700" customFormat="false" ht="15" hidden="false" customHeight="false" outlineLevel="0" collapsed="false">
      <c r="A700" s="250" t="n">
        <v>59</v>
      </c>
      <c r="B700" s="250" t="s">
        <v>3311</v>
      </c>
      <c r="C700" s="250" t="s">
        <v>1126</v>
      </c>
      <c r="D700" s="270" t="s">
        <v>3413</v>
      </c>
      <c r="E700" s="270" t="s">
        <v>3414</v>
      </c>
      <c r="F700" s="271"/>
      <c r="G700" s="273" t="n">
        <v>105.66</v>
      </c>
      <c r="H700" s="274" t="s">
        <v>115</v>
      </c>
      <c r="I700" s="252" t="s">
        <v>1668</v>
      </c>
    </row>
    <row r="701" customFormat="false" ht="15" hidden="false" customHeight="false" outlineLevel="0" collapsed="false">
      <c r="A701" s="250" t="n">
        <v>60</v>
      </c>
      <c r="B701" s="250" t="s">
        <v>3311</v>
      </c>
      <c r="C701" s="250" t="s">
        <v>1126</v>
      </c>
      <c r="D701" s="270" t="s">
        <v>3415</v>
      </c>
      <c r="E701" s="270" t="s">
        <v>3416</v>
      </c>
      <c r="F701" s="271"/>
      <c r="G701" s="273" t="n">
        <v>77.08</v>
      </c>
      <c r="H701" s="274" t="s">
        <v>115</v>
      </c>
      <c r="I701" s="252" t="s">
        <v>1668</v>
      </c>
    </row>
    <row r="702" customFormat="false" ht="15" hidden="false" customHeight="false" outlineLevel="0" collapsed="false">
      <c r="A702" s="250" t="n">
        <v>61</v>
      </c>
      <c r="B702" s="250" t="s">
        <v>3311</v>
      </c>
      <c r="C702" s="250" t="s">
        <v>1126</v>
      </c>
      <c r="D702" s="270" t="s">
        <v>3417</v>
      </c>
      <c r="E702" s="270" t="s">
        <v>3418</v>
      </c>
      <c r="F702" s="271"/>
      <c r="G702" s="273" t="n">
        <v>194.28</v>
      </c>
      <c r="H702" s="271" t="s">
        <v>115</v>
      </c>
      <c r="I702" s="252" t="s">
        <v>1668</v>
      </c>
    </row>
    <row r="703" customFormat="false" ht="15" hidden="false" customHeight="false" outlineLevel="0" collapsed="false">
      <c r="A703" s="250" t="n">
        <v>62</v>
      </c>
      <c r="B703" s="250" t="s">
        <v>3311</v>
      </c>
      <c r="C703" s="250" t="s">
        <v>1126</v>
      </c>
      <c r="D703" s="270" t="s">
        <v>3419</v>
      </c>
      <c r="E703" s="270" t="s">
        <v>3420</v>
      </c>
      <c r="F703" s="271"/>
      <c r="G703" s="273" t="n">
        <v>2097.61</v>
      </c>
      <c r="H703" s="274" t="s">
        <v>115</v>
      </c>
      <c r="I703" s="252" t="s">
        <v>1668</v>
      </c>
    </row>
    <row r="704" customFormat="false" ht="15" hidden="false" customHeight="false" outlineLevel="0" collapsed="false">
      <c r="A704" s="250" t="n">
        <v>63</v>
      </c>
      <c r="B704" s="250" t="s">
        <v>3311</v>
      </c>
      <c r="C704" s="250" t="s">
        <v>1126</v>
      </c>
      <c r="D704" s="270" t="s">
        <v>3421</v>
      </c>
      <c r="E704" s="270" t="s">
        <v>3422</v>
      </c>
      <c r="F704" s="271"/>
      <c r="G704" s="273" t="n">
        <v>1037.72</v>
      </c>
      <c r="H704" s="274" t="s">
        <v>115</v>
      </c>
      <c r="I704" s="252" t="s">
        <v>1668</v>
      </c>
    </row>
    <row r="705" customFormat="false" ht="15" hidden="false" customHeight="false" outlineLevel="0" collapsed="false">
      <c r="A705" s="250" t="n">
        <v>64</v>
      </c>
      <c r="B705" s="250" t="s">
        <v>3311</v>
      </c>
      <c r="C705" s="250" t="s">
        <v>1126</v>
      </c>
      <c r="D705" s="270" t="s">
        <v>3423</v>
      </c>
      <c r="E705" s="270" t="s">
        <v>3424</v>
      </c>
      <c r="F705" s="271"/>
      <c r="G705" s="273" t="n">
        <v>274.3</v>
      </c>
      <c r="H705" s="274" t="s">
        <v>115</v>
      </c>
      <c r="I705" s="252" t="s">
        <v>1668</v>
      </c>
    </row>
    <row r="706" customFormat="false" ht="15" hidden="false" customHeight="false" outlineLevel="0" collapsed="false">
      <c r="A706" s="250" t="n">
        <v>65</v>
      </c>
      <c r="B706" s="250" t="s">
        <v>3311</v>
      </c>
      <c r="C706" s="250" t="s">
        <v>1126</v>
      </c>
      <c r="D706" s="270" t="s">
        <v>3425</v>
      </c>
      <c r="E706" s="270" t="s">
        <v>3426</v>
      </c>
      <c r="F706" s="271"/>
      <c r="G706" s="273" t="n">
        <v>105.66</v>
      </c>
      <c r="H706" s="274" t="s">
        <v>115</v>
      </c>
      <c r="I706" s="252" t="s">
        <v>1668</v>
      </c>
    </row>
    <row r="707" customFormat="false" ht="15" hidden="false" customHeight="false" outlineLevel="0" collapsed="false">
      <c r="A707" s="250" t="n">
        <v>66</v>
      </c>
      <c r="B707" s="250" t="s">
        <v>3311</v>
      </c>
      <c r="C707" s="250" t="s">
        <v>1126</v>
      </c>
      <c r="D707" s="270" t="s">
        <v>3427</v>
      </c>
      <c r="E707" s="270" t="s">
        <v>3428</v>
      </c>
      <c r="F707" s="271"/>
      <c r="G707" s="273" t="n">
        <v>105.66</v>
      </c>
      <c r="H707" s="274" t="s">
        <v>115</v>
      </c>
      <c r="I707" s="252" t="s">
        <v>1668</v>
      </c>
    </row>
    <row r="708" customFormat="false" ht="15" hidden="false" customHeight="false" outlineLevel="0" collapsed="false">
      <c r="A708" s="250" t="n">
        <v>67</v>
      </c>
      <c r="B708" s="250" t="s">
        <v>3311</v>
      </c>
      <c r="C708" s="250" t="s">
        <v>1126</v>
      </c>
      <c r="D708" s="270" t="s">
        <v>3429</v>
      </c>
      <c r="E708" s="270" t="s">
        <v>3430</v>
      </c>
      <c r="F708" s="271"/>
      <c r="G708" s="273" t="n">
        <v>50.91</v>
      </c>
      <c r="H708" s="274" t="s">
        <v>115</v>
      </c>
      <c r="I708" s="252" t="s">
        <v>1668</v>
      </c>
    </row>
    <row r="709" customFormat="false" ht="15" hidden="false" customHeight="false" outlineLevel="0" collapsed="false">
      <c r="A709" s="250" t="n">
        <v>68</v>
      </c>
      <c r="B709" s="250" t="s">
        <v>3311</v>
      </c>
      <c r="C709" s="250" t="s">
        <v>1126</v>
      </c>
      <c r="D709" s="270" t="s">
        <v>3431</v>
      </c>
      <c r="E709" s="270" t="s">
        <v>3432</v>
      </c>
      <c r="F709" s="271"/>
      <c r="G709" s="273" t="n">
        <v>303.92</v>
      </c>
      <c r="H709" s="274" t="s">
        <v>115</v>
      </c>
      <c r="I709" s="252" t="s">
        <v>1668</v>
      </c>
    </row>
    <row r="710" customFormat="false" ht="15" hidden="false" customHeight="false" outlineLevel="0" collapsed="false">
      <c r="A710" s="250" t="n">
        <v>69</v>
      </c>
      <c r="B710" s="250" t="s">
        <v>3311</v>
      </c>
      <c r="C710" s="250" t="s">
        <v>1126</v>
      </c>
      <c r="D710" s="270" t="s">
        <v>3433</v>
      </c>
      <c r="E710" s="270" t="s">
        <v>3434</v>
      </c>
      <c r="F710" s="271"/>
      <c r="G710" s="273" t="n">
        <v>201.07</v>
      </c>
      <c r="H710" s="274" t="s">
        <v>115</v>
      </c>
      <c r="I710" s="252" t="s">
        <v>1668</v>
      </c>
    </row>
    <row r="711" customFormat="false" ht="15" hidden="false" customHeight="false" outlineLevel="0" collapsed="false">
      <c r="A711" s="250" t="n">
        <v>70</v>
      </c>
      <c r="B711" s="250" t="s">
        <v>3311</v>
      </c>
      <c r="C711" s="250" t="s">
        <v>1126</v>
      </c>
      <c r="D711" s="270" t="s">
        <v>3435</v>
      </c>
      <c r="E711" s="270" t="s">
        <v>3436</v>
      </c>
      <c r="F711" s="271"/>
      <c r="G711" s="273" t="n">
        <v>2097.61</v>
      </c>
      <c r="H711" s="274" t="s">
        <v>115</v>
      </c>
      <c r="I711" s="252" t="s">
        <v>1668</v>
      </c>
    </row>
    <row r="712" customFormat="false" ht="15" hidden="false" customHeight="false" outlineLevel="0" collapsed="false">
      <c r="A712" s="250" t="n">
        <v>71</v>
      </c>
      <c r="B712" s="250" t="s">
        <v>3311</v>
      </c>
      <c r="C712" s="250" t="s">
        <v>1126</v>
      </c>
      <c r="D712" s="270" t="s">
        <v>3437</v>
      </c>
      <c r="E712" s="270" t="s">
        <v>3438</v>
      </c>
      <c r="F712" s="271"/>
      <c r="G712" s="273" t="n">
        <v>403.18</v>
      </c>
      <c r="H712" s="271" t="s">
        <v>115</v>
      </c>
      <c r="I712" s="252" t="s">
        <v>1668</v>
      </c>
    </row>
    <row r="713" customFormat="false" ht="15" hidden="false" customHeight="false" outlineLevel="0" collapsed="false">
      <c r="A713" s="250" t="n">
        <v>72</v>
      </c>
      <c r="B713" s="250" t="s">
        <v>3311</v>
      </c>
      <c r="C713" s="250" t="s">
        <v>1126</v>
      </c>
      <c r="D713" s="270" t="s">
        <v>3439</v>
      </c>
      <c r="E713" s="270" t="s">
        <v>3440</v>
      </c>
      <c r="F713" s="271"/>
      <c r="G713" s="273" t="n">
        <v>201.07</v>
      </c>
      <c r="H713" s="274" t="s">
        <v>115</v>
      </c>
      <c r="I713" s="252" t="s">
        <v>1668</v>
      </c>
    </row>
    <row r="714" customFormat="false" ht="15" hidden="false" customHeight="false" outlineLevel="0" collapsed="false">
      <c r="A714" s="250" t="n">
        <v>73</v>
      </c>
      <c r="B714" s="250" t="s">
        <v>3311</v>
      </c>
      <c r="C714" s="250" t="s">
        <v>1126</v>
      </c>
      <c r="D714" s="270" t="s">
        <v>3441</v>
      </c>
      <c r="E714" s="271" t="s">
        <v>3442</v>
      </c>
      <c r="F714" s="271"/>
      <c r="G714" s="273" t="n">
        <v>717.99</v>
      </c>
      <c r="H714" s="274" t="s">
        <v>115</v>
      </c>
      <c r="I714" s="252" t="s">
        <v>1668</v>
      </c>
    </row>
    <row r="715" customFormat="false" ht="15" hidden="false" customHeight="false" outlineLevel="0" collapsed="false">
      <c r="A715" s="250" t="n">
        <v>74</v>
      </c>
      <c r="B715" s="250" t="s">
        <v>3311</v>
      </c>
      <c r="C715" s="250" t="s">
        <v>1126</v>
      </c>
      <c r="D715" s="270" t="s">
        <v>3443</v>
      </c>
      <c r="E715" s="270" t="s">
        <v>3444</v>
      </c>
      <c r="F715" s="271"/>
      <c r="G715" s="273" t="n">
        <v>52.67</v>
      </c>
      <c r="H715" s="271" t="s">
        <v>115</v>
      </c>
      <c r="I715" s="252" t="s">
        <v>1668</v>
      </c>
    </row>
    <row r="716" customFormat="false" ht="15" hidden="false" customHeight="false" outlineLevel="0" collapsed="false">
      <c r="A716" s="250" t="n">
        <v>75</v>
      </c>
      <c r="B716" s="250" t="s">
        <v>3311</v>
      </c>
      <c r="C716" s="250" t="s">
        <v>1126</v>
      </c>
      <c r="D716" s="270" t="s">
        <v>3445</v>
      </c>
      <c r="E716" s="270" t="s">
        <v>3446</v>
      </c>
      <c r="F716" s="271"/>
      <c r="G716" s="273" t="n">
        <v>201.07</v>
      </c>
      <c r="H716" s="274" t="s">
        <v>115</v>
      </c>
      <c r="I716" s="252" t="s">
        <v>1668</v>
      </c>
    </row>
    <row r="717" customFormat="false" ht="15" hidden="false" customHeight="false" outlineLevel="0" collapsed="false">
      <c r="A717" s="250" t="n">
        <v>76</v>
      </c>
      <c r="B717" s="250" t="s">
        <v>3311</v>
      </c>
      <c r="C717" s="250" t="s">
        <v>1126</v>
      </c>
      <c r="D717" s="270" t="s">
        <v>3447</v>
      </c>
      <c r="E717" s="270" t="s">
        <v>3448</v>
      </c>
      <c r="F717" s="271"/>
      <c r="G717" s="273" t="n">
        <v>717.17</v>
      </c>
      <c r="H717" s="271" t="s">
        <v>115</v>
      </c>
      <c r="I717" s="252" t="s">
        <v>1668</v>
      </c>
    </row>
    <row r="718" customFormat="false" ht="15" hidden="false" customHeight="false" outlineLevel="0" collapsed="false">
      <c r="A718" s="250" t="n">
        <v>77</v>
      </c>
      <c r="B718" s="250" t="s">
        <v>3311</v>
      </c>
      <c r="C718" s="250" t="s">
        <v>1126</v>
      </c>
      <c r="D718" s="270" t="s">
        <v>3449</v>
      </c>
      <c r="E718" s="270" t="s">
        <v>3450</v>
      </c>
      <c r="F718" s="271"/>
      <c r="G718" s="273" t="n">
        <v>27.09</v>
      </c>
      <c r="H718" s="274" t="s">
        <v>115</v>
      </c>
      <c r="I718" s="252" t="s">
        <v>1668</v>
      </c>
    </row>
    <row r="719" customFormat="false" ht="15" hidden="false" customHeight="false" outlineLevel="0" collapsed="false">
      <c r="A719" s="250" t="n">
        <v>78</v>
      </c>
      <c r="B719" s="250" t="s">
        <v>3311</v>
      </c>
      <c r="C719" s="250" t="s">
        <v>1126</v>
      </c>
      <c r="D719" s="270" t="s">
        <v>3451</v>
      </c>
      <c r="E719" s="270" t="s">
        <v>3452</v>
      </c>
      <c r="F719" s="271"/>
      <c r="G719" s="273" t="n">
        <v>1203.25</v>
      </c>
      <c r="H719" s="274" t="s">
        <v>115</v>
      </c>
      <c r="I719" s="252" t="s">
        <v>1668</v>
      </c>
    </row>
    <row r="720" customFormat="false" ht="15" hidden="false" customHeight="false" outlineLevel="0" collapsed="false">
      <c r="A720" s="250" t="n">
        <v>79</v>
      </c>
      <c r="B720" s="250" t="s">
        <v>3311</v>
      </c>
      <c r="C720" s="250" t="s">
        <v>1126</v>
      </c>
      <c r="D720" s="270" t="s">
        <v>3453</v>
      </c>
      <c r="E720" s="270" t="s">
        <v>3454</v>
      </c>
      <c r="F720" s="271"/>
      <c r="G720" s="273" t="n">
        <v>39.64</v>
      </c>
      <c r="H720" s="274" t="s">
        <v>115</v>
      </c>
      <c r="I720" s="252" t="s">
        <v>1668</v>
      </c>
    </row>
    <row r="721" customFormat="false" ht="15" hidden="false" customHeight="false" outlineLevel="0" collapsed="false">
      <c r="A721" s="250" t="n">
        <v>80</v>
      </c>
      <c r="B721" s="250" t="s">
        <v>3311</v>
      </c>
      <c r="C721" s="250" t="s">
        <v>1126</v>
      </c>
      <c r="D721" s="270" t="s">
        <v>3455</v>
      </c>
      <c r="E721" s="270" t="s">
        <v>3456</v>
      </c>
      <c r="F721" s="271"/>
      <c r="G721" s="273" t="n">
        <v>105.66</v>
      </c>
      <c r="H721" s="274" t="s">
        <v>115</v>
      </c>
      <c r="I721" s="252" t="s">
        <v>1668</v>
      </c>
    </row>
    <row r="722" customFormat="false" ht="15" hidden="false" customHeight="false" outlineLevel="0" collapsed="false">
      <c r="A722" s="250" t="n">
        <v>81</v>
      </c>
      <c r="B722" s="250" t="s">
        <v>3311</v>
      </c>
      <c r="C722" s="250" t="s">
        <v>1126</v>
      </c>
      <c r="D722" s="270" t="s">
        <v>3457</v>
      </c>
      <c r="E722" s="270" t="s">
        <v>3458</v>
      </c>
      <c r="F722" s="271"/>
      <c r="G722" s="273" t="n">
        <v>22.25</v>
      </c>
      <c r="H722" s="274" t="s">
        <v>115</v>
      </c>
      <c r="I722" s="252" t="s">
        <v>1668</v>
      </c>
    </row>
    <row r="723" customFormat="false" ht="15" hidden="false" customHeight="false" outlineLevel="0" collapsed="false">
      <c r="A723" s="250" t="n">
        <v>82</v>
      </c>
      <c r="B723" s="250" t="s">
        <v>3311</v>
      </c>
      <c r="C723" s="250" t="s">
        <v>1126</v>
      </c>
      <c r="D723" s="270" t="s">
        <v>3459</v>
      </c>
      <c r="E723" s="270" t="s">
        <v>3460</v>
      </c>
      <c r="F723" s="271"/>
      <c r="G723" s="273" t="n">
        <v>201.07</v>
      </c>
      <c r="H723" s="274" t="s">
        <v>115</v>
      </c>
      <c r="I723" s="252" t="s">
        <v>1668</v>
      </c>
    </row>
    <row r="724" customFormat="false" ht="15" hidden="false" customHeight="false" outlineLevel="0" collapsed="false">
      <c r="A724" s="250" t="n">
        <v>83</v>
      </c>
      <c r="B724" s="250" t="s">
        <v>3311</v>
      </c>
      <c r="C724" s="250" t="s">
        <v>1126</v>
      </c>
      <c r="D724" s="270" t="s">
        <v>3461</v>
      </c>
      <c r="E724" s="270" t="s">
        <v>3462</v>
      </c>
      <c r="F724" s="271"/>
      <c r="G724" s="273" t="n">
        <v>467.32</v>
      </c>
      <c r="H724" s="274" t="s">
        <v>115</v>
      </c>
      <c r="I724" s="252" t="s">
        <v>1668</v>
      </c>
    </row>
    <row r="725" customFormat="false" ht="15" hidden="false" customHeight="false" outlineLevel="0" collapsed="false">
      <c r="A725" s="250" t="n">
        <v>84</v>
      </c>
      <c r="B725" s="250" t="s">
        <v>3311</v>
      </c>
      <c r="C725" s="250" t="s">
        <v>1126</v>
      </c>
      <c r="D725" s="270" t="s">
        <v>3463</v>
      </c>
      <c r="E725" s="270" t="s">
        <v>3464</v>
      </c>
      <c r="F725" s="271"/>
      <c r="G725" s="273" t="n">
        <v>204.13</v>
      </c>
      <c r="H725" s="274" t="s">
        <v>115</v>
      </c>
      <c r="I725" s="252" t="s">
        <v>1668</v>
      </c>
    </row>
    <row r="726" customFormat="false" ht="15" hidden="false" customHeight="false" outlineLevel="0" collapsed="false">
      <c r="A726" s="250" t="n">
        <v>85</v>
      </c>
      <c r="B726" s="250" t="s">
        <v>3311</v>
      </c>
      <c r="C726" s="250" t="s">
        <v>1126</v>
      </c>
      <c r="D726" s="270" t="s">
        <v>3465</v>
      </c>
      <c r="E726" s="270" t="s">
        <v>3466</v>
      </c>
      <c r="F726" s="271"/>
      <c r="G726" s="273" t="n">
        <v>342.11</v>
      </c>
      <c r="H726" s="274" t="s">
        <v>115</v>
      </c>
      <c r="I726" s="252" t="s">
        <v>1668</v>
      </c>
    </row>
    <row r="727" customFormat="false" ht="15" hidden="false" customHeight="false" outlineLevel="0" collapsed="false">
      <c r="A727" s="250" t="n">
        <v>86</v>
      </c>
      <c r="B727" s="250" t="s">
        <v>3311</v>
      </c>
      <c r="C727" s="250" t="s">
        <v>1126</v>
      </c>
      <c r="D727" s="270" t="s">
        <v>3467</v>
      </c>
      <c r="E727" s="270" t="s">
        <v>3468</v>
      </c>
      <c r="F727" s="271"/>
      <c r="G727" s="273" t="n">
        <v>1.03</v>
      </c>
      <c r="H727" s="271" t="s">
        <v>115</v>
      </c>
      <c r="I727" s="252" t="s">
        <v>1668</v>
      </c>
    </row>
    <row r="728" customFormat="false" ht="15" hidden="false" customHeight="false" outlineLevel="0" collapsed="false">
      <c r="A728" s="250" t="n">
        <v>87</v>
      </c>
      <c r="B728" s="250" t="s">
        <v>3311</v>
      </c>
      <c r="C728" s="250" t="s">
        <v>1126</v>
      </c>
      <c r="D728" s="270" t="s">
        <v>3469</v>
      </c>
      <c r="E728" s="270" t="s">
        <v>3470</v>
      </c>
      <c r="F728" s="271"/>
      <c r="G728" s="273" t="n">
        <v>7.87</v>
      </c>
      <c r="H728" s="274" t="s">
        <v>115</v>
      </c>
      <c r="I728" s="252" t="s">
        <v>1668</v>
      </c>
    </row>
    <row r="729" customFormat="false" ht="15" hidden="false" customHeight="false" outlineLevel="0" collapsed="false">
      <c r="A729" s="250" t="n">
        <v>88</v>
      </c>
      <c r="B729" s="250" t="s">
        <v>3311</v>
      </c>
      <c r="C729" s="250" t="s">
        <v>1126</v>
      </c>
      <c r="D729" s="270" t="s">
        <v>3471</v>
      </c>
      <c r="E729" s="271" t="s">
        <v>3472</v>
      </c>
      <c r="F729" s="271"/>
      <c r="G729" s="273" t="n">
        <v>201.07</v>
      </c>
      <c r="H729" s="274" t="s">
        <v>115</v>
      </c>
      <c r="I729" s="252" t="s">
        <v>1668</v>
      </c>
    </row>
    <row r="730" customFormat="false" ht="15" hidden="false" customHeight="false" outlineLevel="0" collapsed="false">
      <c r="A730" s="250" t="n">
        <v>89</v>
      </c>
      <c r="B730" s="250" t="s">
        <v>3311</v>
      </c>
      <c r="C730" s="250" t="s">
        <v>1126</v>
      </c>
      <c r="D730" s="270" t="s">
        <v>3473</v>
      </c>
      <c r="E730" s="270" t="s">
        <v>3474</v>
      </c>
      <c r="F730" s="271"/>
      <c r="G730" s="273" t="n">
        <v>4219.25</v>
      </c>
      <c r="H730" s="274"/>
      <c r="I730" s="252" t="s">
        <v>1668</v>
      </c>
    </row>
    <row r="731" customFormat="false" ht="15" hidden="false" customHeight="false" outlineLevel="0" collapsed="false">
      <c r="A731" s="250" t="n">
        <v>90</v>
      </c>
      <c r="B731" s="250" t="s">
        <v>3311</v>
      </c>
      <c r="C731" s="250" t="s">
        <v>1126</v>
      </c>
      <c r="D731" s="270" t="s">
        <v>3475</v>
      </c>
      <c r="E731" s="270" t="s">
        <v>3476</v>
      </c>
      <c r="F731" s="271"/>
      <c r="G731" s="273" t="n">
        <v>576.13</v>
      </c>
      <c r="H731" s="271" t="s">
        <v>115</v>
      </c>
      <c r="I731" s="252" t="s">
        <v>1668</v>
      </c>
    </row>
    <row r="732" customFormat="false" ht="15" hidden="false" customHeight="false" outlineLevel="0" collapsed="false">
      <c r="A732" s="250" t="n">
        <v>91</v>
      </c>
      <c r="B732" s="250" t="s">
        <v>3311</v>
      </c>
      <c r="C732" s="250" t="s">
        <v>1126</v>
      </c>
      <c r="D732" s="270" t="s">
        <v>3477</v>
      </c>
      <c r="E732" s="270" t="s">
        <v>3478</v>
      </c>
      <c r="F732" s="271"/>
      <c r="G732" s="273" t="n">
        <v>68.42</v>
      </c>
      <c r="H732" s="271" t="s">
        <v>115</v>
      </c>
      <c r="I732" s="252" t="s">
        <v>1668</v>
      </c>
    </row>
    <row r="733" customFormat="false" ht="15" hidden="false" customHeight="false" outlineLevel="0" collapsed="false">
      <c r="A733" s="250" t="n">
        <v>92</v>
      </c>
      <c r="B733" s="250" t="s">
        <v>3311</v>
      </c>
      <c r="C733" s="250" t="s">
        <v>1126</v>
      </c>
      <c r="D733" s="270" t="s">
        <v>3479</v>
      </c>
      <c r="E733" s="270" t="s">
        <v>3480</v>
      </c>
      <c r="F733" s="271"/>
      <c r="G733" s="273" t="n">
        <v>217.94</v>
      </c>
      <c r="H733" s="271" t="s">
        <v>115</v>
      </c>
      <c r="I733" s="252" t="s">
        <v>1668</v>
      </c>
    </row>
    <row r="734" customFormat="false" ht="15" hidden="false" customHeight="false" outlineLevel="0" collapsed="false">
      <c r="A734" s="250" t="n">
        <v>93</v>
      </c>
      <c r="B734" s="250" t="s">
        <v>3311</v>
      </c>
      <c r="C734" s="250" t="s">
        <v>1126</v>
      </c>
      <c r="D734" s="270" t="s">
        <v>3481</v>
      </c>
      <c r="E734" s="270" t="s">
        <v>3482</v>
      </c>
      <c r="F734" s="271"/>
      <c r="G734" s="273" t="n">
        <v>200</v>
      </c>
      <c r="H734" s="271" t="s">
        <v>115</v>
      </c>
      <c r="I734" s="252" t="s">
        <v>1668</v>
      </c>
    </row>
    <row r="735" customFormat="false" ht="15" hidden="false" customHeight="false" outlineLevel="0" collapsed="false">
      <c r="A735" s="250" t="n">
        <v>94</v>
      </c>
      <c r="B735" s="250" t="s">
        <v>3311</v>
      </c>
      <c r="C735" s="250" t="s">
        <v>1126</v>
      </c>
      <c r="D735" s="270" t="s">
        <v>3483</v>
      </c>
      <c r="E735" s="270" t="s">
        <v>3484</v>
      </c>
      <c r="F735" s="271"/>
      <c r="G735" s="273" t="n">
        <v>478.66</v>
      </c>
      <c r="H735" s="271" t="s">
        <v>115</v>
      </c>
      <c r="I735" s="252" t="s">
        <v>1668</v>
      </c>
    </row>
    <row r="736" customFormat="false" ht="15" hidden="false" customHeight="false" outlineLevel="0" collapsed="false">
      <c r="A736" s="250" t="n">
        <v>95</v>
      </c>
      <c r="B736" s="250" t="s">
        <v>3311</v>
      </c>
      <c r="C736" s="250" t="s">
        <v>1126</v>
      </c>
      <c r="D736" s="270" t="s">
        <v>3485</v>
      </c>
      <c r="E736" s="270" t="s">
        <v>3486</v>
      </c>
      <c r="F736" s="271"/>
      <c r="G736" s="273" t="n">
        <v>50.94</v>
      </c>
      <c r="H736" s="271" t="s">
        <v>115</v>
      </c>
      <c r="I736" s="252" t="s">
        <v>1668</v>
      </c>
    </row>
    <row r="737" customFormat="false" ht="15" hidden="false" customHeight="false" outlineLevel="0" collapsed="false">
      <c r="A737" s="250" t="n">
        <v>96</v>
      </c>
      <c r="B737" s="250" t="s">
        <v>3311</v>
      </c>
      <c r="C737" s="250" t="s">
        <v>1126</v>
      </c>
      <c r="D737" s="270" t="s">
        <v>3487</v>
      </c>
      <c r="E737" s="270" t="s">
        <v>3488</v>
      </c>
      <c r="F737" s="271"/>
      <c r="G737" s="273" t="n">
        <v>2109.16</v>
      </c>
      <c r="H737" s="271" t="s">
        <v>115</v>
      </c>
      <c r="I737" s="252" t="s">
        <v>1668</v>
      </c>
    </row>
    <row r="738" customFormat="false" ht="15" hidden="false" customHeight="false" outlineLevel="0" collapsed="false">
      <c r="A738" s="250" t="n">
        <v>97</v>
      </c>
      <c r="B738" s="250" t="s">
        <v>3311</v>
      </c>
      <c r="C738" s="250" t="s">
        <v>1126</v>
      </c>
      <c r="D738" s="270" t="s">
        <v>3489</v>
      </c>
      <c r="E738" s="270" t="s">
        <v>3490</v>
      </c>
      <c r="F738" s="271"/>
      <c r="G738" s="273" t="n">
        <v>201.07</v>
      </c>
      <c r="H738" s="271" t="s">
        <v>115</v>
      </c>
      <c r="I738" s="252" t="s">
        <v>1668</v>
      </c>
    </row>
    <row r="739" customFormat="false" ht="15" hidden="false" customHeight="false" outlineLevel="0" collapsed="false">
      <c r="A739" s="250" t="n">
        <v>98</v>
      </c>
      <c r="B739" s="250" t="s">
        <v>3311</v>
      </c>
      <c r="C739" s="250" t="s">
        <v>1126</v>
      </c>
      <c r="D739" s="270" t="s">
        <v>3491</v>
      </c>
      <c r="E739" s="270" t="s">
        <v>3492</v>
      </c>
      <c r="F739" s="271"/>
      <c r="G739" s="273" t="n">
        <v>3020.77</v>
      </c>
      <c r="H739" s="271" t="s">
        <v>115</v>
      </c>
      <c r="I739" s="252" t="s">
        <v>1668</v>
      </c>
    </row>
    <row r="740" customFormat="false" ht="15" hidden="false" customHeight="false" outlineLevel="0" collapsed="false">
      <c r="A740" s="250" t="n">
        <v>99</v>
      </c>
      <c r="B740" s="250" t="s">
        <v>3311</v>
      </c>
      <c r="C740" s="250" t="s">
        <v>1126</v>
      </c>
      <c r="D740" s="270" t="s">
        <v>3493</v>
      </c>
      <c r="E740" s="270" t="s">
        <v>3494</v>
      </c>
      <c r="F740" s="271"/>
      <c r="G740" s="273" t="n">
        <v>4.06</v>
      </c>
      <c r="H740" s="271" t="s">
        <v>115</v>
      </c>
      <c r="I740" s="252" t="s">
        <v>1668</v>
      </c>
    </row>
    <row r="741" customFormat="false" ht="15" hidden="false" customHeight="false" outlineLevel="0" collapsed="false">
      <c r="A741" s="250" t="n">
        <v>100</v>
      </c>
      <c r="B741" s="250" t="s">
        <v>3311</v>
      </c>
      <c r="C741" s="250" t="s">
        <v>1126</v>
      </c>
      <c r="D741" s="270" t="s">
        <v>3495</v>
      </c>
      <c r="E741" s="270" t="s">
        <v>3496</v>
      </c>
      <c r="F741" s="271"/>
      <c r="G741" s="273" t="n">
        <v>271.48</v>
      </c>
      <c r="H741" s="271" t="s">
        <v>115</v>
      </c>
      <c r="I741" s="252" t="s">
        <v>1668</v>
      </c>
    </row>
    <row r="742" customFormat="false" ht="15" hidden="false" customHeight="false" outlineLevel="0" collapsed="false">
      <c r="A742" s="250"/>
      <c r="B742" s="250"/>
      <c r="C742" s="250"/>
      <c r="D742" s="270"/>
      <c r="E742" s="270"/>
      <c r="F742" s="271"/>
      <c r="G742" s="273"/>
      <c r="H742" s="271"/>
      <c r="I742" s="252"/>
    </row>
    <row r="743" customFormat="false" ht="15" hidden="false" customHeight="false" outlineLevel="0" collapsed="false">
      <c r="A743" s="253"/>
      <c r="B743" s="253" t="s">
        <v>68</v>
      </c>
      <c r="C743" s="253"/>
      <c r="D743" s="275"/>
      <c r="E743" s="275"/>
      <c r="F743" s="276"/>
      <c r="G743" s="269" t="n">
        <f aca="false">SUM(G691:G742)</f>
        <v>25965.87</v>
      </c>
      <c r="H743" s="276"/>
      <c r="I743" s="256"/>
    </row>
    <row r="744" customFormat="false" ht="15" hidden="false" customHeight="false" outlineLevel="0" collapsed="false">
      <c r="A744" s="250"/>
      <c r="B744" s="250"/>
      <c r="C744" s="250"/>
      <c r="D744" s="270"/>
      <c r="E744" s="270"/>
      <c r="F744" s="271"/>
      <c r="G744" s="273"/>
      <c r="H744" s="271"/>
      <c r="I744" s="252"/>
    </row>
    <row r="745" customFormat="false" ht="15" hidden="false" customHeight="false" outlineLevel="0" collapsed="false">
      <c r="A745" s="250" t="n">
        <v>101</v>
      </c>
      <c r="B745" s="250" t="s">
        <v>3311</v>
      </c>
      <c r="C745" s="250" t="s">
        <v>1126</v>
      </c>
      <c r="D745" s="270" t="s">
        <v>3497</v>
      </c>
      <c r="E745" s="270" t="s">
        <v>3498</v>
      </c>
      <c r="F745" s="271"/>
      <c r="G745" s="273" t="n">
        <v>0.37</v>
      </c>
      <c r="H745" s="271" t="s">
        <v>115</v>
      </c>
      <c r="I745" s="252" t="s">
        <v>1668</v>
      </c>
    </row>
    <row r="746" customFormat="false" ht="15" hidden="false" customHeight="false" outlineLevel="0" collapsed="false">
      <c r="A746" s="250" t="n">
        <v>102</v>
      </c>
      <c r="B746" s="250" t="s">
        <v>3311</v>
      </c>
      <c r="C746" s="250" t="s">
        <v>1126</v>
      </c>
      <c r="D746" s="270" t="s">
        <v>3499</v>
      </c>
      <c r="E746" s="270" t="s">
        <v>3498</v>
      </c>
      <c r="F746" s="271"/>
      <c r="G746" s="273" t="n">
        <v>0.05</v>
      </c>
      <c r="H746" s="271" t="s">
        <v>115</v>
      </c>
      <c r="I746" s="252" t="s">
        <v>1668</v>
      </c>
    </row>
    <row r="747" customFormat="false" ht="15" hidden="false" customHeight="false" outlineLevel="0" collapsed="false">
      <c r="A747" s="250" t="n">
        <v>103</v>
      </c>
      <c r="B747" s="250" t="s">
        <v>3311</v>
      </c>
      <c r="C747" s="250" t="s">
        <v>1126</v>
      </c>
      <c r="D747" s="270" t="s">
        <v>3500</v>
      </c>
      <c r="E747" s="270" t="s">
        <v>3498</v>
      </c>
      <c r="F747" s="271"/>
      <c r="G747" s="273" t="n">
        <v>1.03</v>
      </c>
      <c r="H747" s="271" t="s">
        <v>115</v>
      </c>
      <c r="I747" s="252" t="s">
        <v>1668</v>
      </c>
    </row>
    <row r="748" customFormat="false" ht="15" hidden="false" customHeight="false" outlineLevel="0" collapsed="false">
      <c r="A748" s="250" t="n">
        <v>104</v>
      </c>
      <c r="B748" s="250" t="s">
        <v>3311</v>
      </c>
      <c r="C748" s="250" t="s">
        <v>1126</v>
      </c>
      <c r="D748" s="270" t="s">
        <v>3501</v>
      </c>
      <c r="E748" s="270" t="s">
        <v>3502</v>
      </c>
      <c r="F748" s="271"/>
      <c r="G748" s="272" t="n">
        <v>7.03</v>
      </c>
      <c r="H748" s="271" t="s">
        <v>115</v>
      </c>
      <c r="I748" s="252" t="s">
        <v>1668</v>
      </c>
    </row>
    <row r="749" customFormat="false" ht="15" hidden="false" customHeight="false" outlineLevel="0" collapsed="false">
      <c r="A749" s="250" t="n">
        <v>105</v>
      </c>
      <c r="B749" s="250" t="s">
        <v>3311</v>
      </c>
      <c r="C749" s="250" t="s">
        <v>1126</v>
      </c>
      <c r="D749" s="270" t="s">
        <v>3503</v>
      </c>
      <c r="E749" s="270" t="s">
        <v>3504</v>
      </c>
      <c r="F749" s="271"/>
      <c r="G749" s="273" t="n">
        <v>200</v>
      </c>
      <c r="H749" s="271" t="s">
        <v>115</v>
      </c>
      <c r="I749" s="252" t="s">
        <v>1668</v>
      </c>
    </row>
    <row r="750" customFormat="false" ht="15" hidden="false" customHeight="false" outlineLevel="0" collapsed="false">
      <c r="A750" s="250" t="n">
        <v>106</v>
      </c>
      <c r="B750" s="250" t="s">
        <v>3311</v>
      </c>
      <c r="C750" s="250" t="s">
        <v>1126</v>
      </c>
      <c r="D750" s="270" t="s">
        <v>3505</v>
      </c>
      <c r="E750" s="270" t="s">
        <v>3506</v>
      </c>
      <c r="F750" s="271"/>
      <c r="G750" s="273" t="n">
        <v>1042.84</v>
      </c>
      <c r="H750" s="271"/>
      <c r="I750" s="252" t="s">
        <v>1668</v>
      </c>
    </row>
    <row r="751" customFormat="false" ht="15" hidden="false" customHeight="false" outlineLevel="0" collapsed="false">
      <c r="A751" s="250" t="n">
        <v>107</v>
      </c>
      <c r="B751" s="250" t="s">
        <v>3311</v>
      </c>
      <c r="C751" s="250" t="s">
        <v>1126</v>
      </c>
      <c r="D751" s="270" t="s">
        <v>3507</v>
      </c>
      <c r="E751" s="270" t="s">
        <v>3508</v>
      </c>
      <c r="F751" s="271"/>
      <c r="G751" s="273" t="n">
        <v>200</v>
      </c>
      <c r="H751" s="271" t="s">
        <v>115</v>
      </c>
      <c r="I751" s="252" t="s">
        <v>1668</v>
      </c>
    </row>
    <row r="752" customFormat="false" ht="15" hidden="false" customHeight="false" outlineLevel="0" collapsed="false">
      <c r="A752" s="250" t="n">
        <v>108</v>
      </c>
      <c r="B752" s="250" t="s">
        <v>3311</v>
      </c>
      <c r="C752" s="250" t="s">
        <v>1126</v>
      </c>
      <c r="D752" s="270" t="s">
        <v>3509</v>
      </c>
      <c r="E752" s="270" t="s">
        <v>3510</v>
      </c>
      <c r="F752" s="271"/>
      <c r="G752" s="273" t="n">
        <v>1042.84</v>
      </c>
      <c r="H752" s="271" t="s">
        <v>115</v>
      </c>
      <c r="I752" s="252" t="s">
        <v>1668</v>
      </c>
    </row>
    <row r="753" customFormat="false" ht="15" hidden="false" customHeight="false" outlineLevel="0" collapsed="false">
      <c r="A753" s="250" t="n">
        <v>109</v>
      </c>
      <c r="B753" s="250" t="s">
        <v>3311</v>
      </c>
      <c r="C753" s="250" t="s">
        <v>1126</v>
      </c>
      <c r="D753" s="270" t="s">
        <v>3511</v>
      </c>
      <c r="E753" s="270" t="s">
        <v>3512</v>
      </c>
      <c r="F753" s="271"/>
      <c r="G753" s="273" t="n">
        <v>480.33</v>
      </c>
      <c r="H753" s="271" t="s">
        <v>115</v>
      </c>
      <c r="I753" s="252" t="s">
        <v>1668</v>
      </c>
    </row>
    <row r="754" customFormat="false" ht="15" hidden="false" customHeight="false" outlineLevel="0" collapsed="false">
      <c r="A754" s="250" t="n">
        <v>110</v>
      </c>
      <c r="B754" s="250" t="s">
        <v>3311</v>
      </c>
      <c r="C754" s="250" t="s">
        <v>1126</v>
      </c>
      <c r="D754" s="270" t="s">
        <v>3513</v>
      </c>
      <c r="E754" s="270" t="s">
        <v>3514</v>
      </c>
      <c r="F754" s="271"/>
      <c r="G754" s="273" t="n">
        <v>198.86</v>
      </c>
      <c r="H754" s="271" t="s">
        <v>115</v>
      </c>
      <c r="I754" s="252" t="s">
        <v>1668</v>
      </c>
    </row>
    <row r="755" customFormat="false" ht="15" hidden="false" customHeight="false" outlineLevel="0" collapsed="false">
      <c r="A755" s="250" t="n">
        <v>111</v>
      </c>
      <c r="B755" s="250" t="s">
        <v>3311</v>
      </c>
      <c r="C755" s="250" t="s">
        <v>1126</v>
      </c>
      <c r="D755" s="270" t="s">
        <v>3515</v>
      </c>
      <c r="E755" s="270" t="s">
        <v>3516</v>
      </c>
      <c r="F755" s="271"/>
      <c r="G755" s="273" t="n">
        <v>105.66</v>
      </c>
      <c r="H755" s="271" t="s">
        <v>115</v>
      </c>
      <c r="I755" s="252" t="s">
        <v>1668</v>
      </c>
    </row>
    <row r="756" customFormat="false" ht="15" hidden="false" customHeight="false" outlineLevel="0" collapsed="false">
      <c r="A756" s="250" t="n">
        <v>112</v>
      </c>
      <c r="B756" s="250" t="s">
        <v>3311</v>
      </c>
      <c r="C756" s="250" t="s">
        <v>1126</v>
      </c>
      <c r="D756" s="270" t="s">
        <v>3517</v>
      </c>
      <c r="E756" s="270" t="s">
        <v>3518</v>
      </c>
      <c r="F756" s="271"/>
      <c r="G756" s="273" t="n">
        <v>198.86</v>
      </c>
      <c r="H756" s="271" t="s">
        <v>115</v>
      </c>
      <c r="I756" s="252" t="s">
        <v>1668</v>
      </c>
    </row>
    <row r="757" customFormat="false" ht="15" hidden="false" customHeight="false" outlineLevel="0" collapsed="false">
      <c r="A757" s="250" t="n">
        <v>113</v>
      </c>
      <c r="B757" s="250" t="s">
        <v>3311</v>
      </c>
      <c r="C757" s="250" t="s">
        <v>1126</v>
      </c>
      <c r="D757" s="270" t="s">
        <v>3519</v>
      </c>
      <c r="E757" s="270" t="s">
        <v>3520</v>
      </c>
      <c r="F757" s="271"/>
      <c r="G757" s="273" t="n">
        <v>698.71</v>
      </c>
      <c r="H757" s="271" t="s">
        <v>115</v>
      </c>
      <c r="I757" s="252" t="s">
        <v>1668</v>
      </c>
    </row>
    <row r="758" customFormat="false" ht="15" hidden="false" customHeight="false" outlineLevel="0" collapsed="false">
      <c r="A758" s="250" t="n">
        <v>114</v>
      </c>
      <c r="B758" s="250" t="s">
        <v>3311</v>
      </c>
      <c r="C758" s="250" t="s">
        <v>1126</v>
      </c>
      <c r="D758" s="270" t="s">
        <v>3521</v>
      </c>
      <c r="E758" s="270" t="s">
        <v>3522</v>
      </c>
      <c r="F758" s="271"/>
      <c r="G758" s="273" t="n">
        <v>1196.73</v>
      </c>
      <c r="H758" s="271" t="s">
        <v>115</v>
      </c>
      <c r="I758" s="252" t="s">
        <v>1668</v>
      </c>
    </row>
    <row r="759" customFormat="false" ht="15" hidden="false" customHeight="false" outlineLevel="0" collapsed="false">
      <c r="A759" s="250" t="n">
        <v>115</v>
      </c>
      <c r="B759" s="250" t="s">
        <v>3311</v>
      </c>
      <c r="C759" s="250" t="s">
        <v>1126</v>
      </c>
      <c r="D759" s="270" t="s">
        <v>3523</v>
      </c>
      <c r="E759" s="270" t="s">
        <v>3524</v>
      </c>
      <c r="F759" s="271"/>
      <c r="G759" s="273" t="n">
        <v>197.78</v>
      </c>
      <c r="H759" s="271" t="s">
        <v>115</v>
      </c>
      <c r="I759" s="252" t="s">
        <v>1668</v>
      </c>
    </row>
    <row r="760" customFormat="false" ht="15" hidden="false" customHeight="false" outlineLevel="0" collapsed="false">
      <c r="A760" s="250" t="n">
        <v>116</v>
      </c>
      <c r="B760" s="250" t="s">
        <v>3311</v>
      </c>
      <c r="C760" s="250" t="s">
        <v>1126</v>
      </c>
      <c r="D760" s="270" t="s">
        <v>3525</v>
      </c>
      <c r="E760" s="270" t="s">
        <v>3526</v>
      </c>
      <c r="F760" s="271"/>
      <c r="G760" s="273" t="n">
        <v>31.76</v>
      </c>
      <c r="H760" s="271" t="s">
        <v>115</v>
      </c>
      <c r="I760" s="252" t="s">
        <v>1668</v>
      </c>
    </row>
    <row r="761" customFormat="false" ht="15" hidden="false" customHeight="false" outlineLevel="0" collapsed="false">
      <c r="A761" s="250" t="n">
        <v>117</v>
      </c>
      <c r="B761" s="250" t="s">
        <v>3311</v>
      </c>
      <c r="C761" s="250" t="s">
        <v>1126</v>
      </c>
      <c r="D761" s="270" t="s">
        <v>3527</v>
      </c>
      <c r="E761" s="270" t="s">
        <v>3502</v>
      </c>
      <c r="F761" s="271"/>
      <c r="G761" s="273" t="n">
        <v>197.78</v>
      </c>
      <c r="H761" s="271" t="s">
        <v>115</v>
      </c>
      <c r="I761" s="252" t="s">
        <v>1668</v>
      </c>
    </row>
    <row r="762" customFormat="false" ht="15" hidden="false" customHeight="false" outlineLevel="0" collapsed="false">
      <c r="A762" s="250" t="n">
        <v>118</v>
      </c>
      <c r="B762" s="250" t="s">
        <v>3311</v>
      </c>
      <c r="C762" s="250" t="s">
        <v>1126</v>
      </c>
      <c r="D762" s="270" t="s">
        <v>3528</v>
      </c>
      <c r="E762" s="270" t="s">
        <v>3529</v>
      </c>
      <c r="F762" s="271"/>
      <c r="G762" s="273" t="n">
        <v>477.25</v>
      </c>
      <c r="H762" s="271" t="s">
        <v>115</v>
      </c>
      <c r="I762" s="252" t="s">
        <v>1668</v>
      </c>
    </row>
    <row r="763" customFormat="false" ht="15" hidden="false" customHeight="false" outlineLevel="0" collapsed="false">
      <c r="A763" s="250" t="n">
        <v>119</v>
      </c>
      <c r="B763" s="250" t="s">
        <v>3311</v>
      </c>
      <c r="C763" s="250" t="s">
        <v>1126</v>
      </c>
      <c r="D763" s="270" t="s">
        <v>3530</v>
      </c>
      <c r="E763" s="270" t="s">
        <v>3531</v>
      </c>
      <c r="F763" s="271"/>
      <c r="G763" s="273" t="n">
        <v>1753.42</v>
      </c>
      <c r="H763" s="271" t="s">
        <v>115</v>
      </c>
      <c r="I763" s="252" t="s">
        <v>1668</v>
      </c>
    </row>
    <row r="764" customFormat="false" ht="15" hidden="false" customHeight="false" outlineLevel="0" collapsed="false">
      <c r="A764" s="250" t="n">
        <v>120</v>
      </c>
      <c r="B764" s="250" t="s">
        <v>3311</v>
      </c>
      <c r="C764" s="250" t="s">
        <v>1126</v>
      </c>
      <c r="D764" s="270" t="s">
        <v>3532</v>
      </c>
      <c r="E764" s="270" t="s">
        <v>3533</v>
      </c>
      <c r="F764" s="271"/>
      <c r="G764" s="273" t="n">
        <v>196.73</v>
      </c>
      <c r="H764" s="271" t="s">
        <v>115</v>
      </c>
      <c r="I764" s="252" t="s">
        <v>1668</v>
      </c>
    </row>
    <row r="765" customFormat="false" ht="15" hidden="false" customHeight="false" outlineLevel="0" collapsed="false">
      <c r="A765" s="250" t="n">
        <v>121</v>
      </c>
      <c r="B765" s="250" t="s">
        <v>3311</v>
      </c>
      <c r="C765" s="250" t="s">
        <v>1126</v>
      </c>
      <c r="D765" s="270" t="s">
        <v>3534</v>
      </c>
      <c r="E765" s="270" t="s">
        <v>3535</v>
      </c>
      <c r="F765" s="271"/>
      <c r="G765" s="273" t="n">
        <v>223.02</v>
      </c>
      <c r="H765" s="271" t="s">
        <v>115</v>
      </c>
      <c r="I765" s="252" t="s">
        <v>1668</v>
      </c>
    </row>
    <row r="766" customFormat="false" ht="15" hidden="false" customHeight="false" outlineLevel="0" collapsed="false">
      <c r="A766" s="250" t="n">
        <v>122</v>
      </c>
      <c r="B766" s="250" t="s">
        <v>3311</v>
      </c>
      <c r="C766" s="250" t="s">
        <v>1126</v>
      </c>
      <c r="D766" s="270" t="s">
        <v>3536</v>
      </c>
      <c r="E766" s="270" t="s">
        <v>3537</v>
      </c>
      <c r="F766" s="271"/>
      <c r="G766" s="273" t="n">
        <v>1224.38</v>
      </c>
      <c r="H766" s="271" t="s">
        <v>115</v>
      </c>
      <c r="I766" s="252" t="s">
        <v>1668</v>
      </c>
    </row>
    <row r="767" customFormat="false" ht="15" hidden="false" customHeight="false" outlineLevel="0" collapsed="false">
      <c r="A767" s="250" t="n">
        <v>123</v>
      </c>
      <c r="B767" s="250" t="s">
        <v>3311</v>
      </c>
      <c r="C767" s="250" t="s">
        <v>1126</v>
      </c>
      <c r="D767" s="270" t="s">
        <v>3538</v>
      </c>
      <c r="E767" s="270" t="s">
        <v>3539</v>
      </c>
      <c r="F767" s="271"/>
      <c r="G767" s="273" t="n">
        <v>526.72</v>
      </c>
      <c r="H767" s="271" t="s">
        <v>115</v>
      </c>
      <c r="I767" s="252" t="s">
        <v>1668</v>
      </c>
    </row>
    <row r="768" customFormat="false" ht="15" hidden="false" customHeight="false" outlineLevel="0" collapsed="false">
      <c r="A768" s="250" t="n">
        <v>124</v>
      </c>
      <c r="B768" s="250" t="s">
        <v>3311</v>
      </c>
      <c r="C768" s="250" t="s">
        <v>1126</v>
      </c>
      <c r="D768" s="270" t="s">
        <v>3540</v>
      </c>
      <c r="E768" s="270" t="s">
        <v>3539</v>
      </c>
      <c r="F768" s="271"/>
      <c r="G768" s="273" t="n">
        <v>406.76</v>
      </c>
      <c r="H768" s="271" t="s">
        <v>115</v>
      </c>
      <c r="I768" s="252" t="s">
        <v>1668</v>
      </c>
    </row>
    <row r="769" customFormat="false" ht="15" hidden="false" customHeight="false" outlineLevel="0" collapsed="false">
      <c r="A769" s="250" t="n">
        <v>125</v>
      </c>
      <c r="B769" s="250" t="s">
        <v>3311</v>
      </c>
      <c r="C769" s="250" t="s">
        <v>1126</v>
      </c>
      <c r="D769" s="270" t="s">
        <v>3541</v>
      </c>
      <c r="E769" s="270" t="s">
        <v>3539</v>
      </c>
      <c r="F769" s="271"/>
      <c r="G769" s="273" t="n">
        <v>541.68</v>
      </c>
      <c r="H769" s="271" t="s">
        <v>115</v>
      </c>
      <c r="I769" s="252" t="s">
        <v>1668</v>
      </c>
    </row>
    <row r="770" customFormat="false" ht="15" hidden="false" customHeight="false" outlineLevel="0" collapsed="false">
      <c r="A770" s="250" t="n">
        <v>126</v>
      </c>
      <c r="B770" s="250" t="s">
        <v>3311</v>
      </c>
      <c r="C770" s="250" t="s">
        <v>1126</v>
      </c>
      <c r="D770" s="270" t="s">
        <v>3542</v>
      </c>
      <c r="E770" s="270" t="s">
        <v>3543</v>
      </c>
      <c r="F770" s="271"/>
      <c r="G770" s="273" t="n">
        <v>79.98</v>
      </c>
      <c r="H770" s="271" t="s">
        <v>115</v>
      </c>
      <c r="I770" s="252" t="s">
        <v>1668</v>
      </c>
    </row>
    <row r="771" customFormat="false" ht="15" hidden="false" customHeight="false" outlineLevel="0" collapsed="false">
      <c r="A771" s="250" t="n">
        <v>127</v>
      </c>
      <c r="B771" s="250" t="s">
        <v>3311</v>
      </c>
      <c r="C771" s="250" t="s">
        <v>1126</v>
      </c>
      <c r="D771" s="270" t="s">
        <v>3544</v>
      </c>
      <c r="E771" s="270" t="s">
        <v>3545</v>
      </c>
      <c r="F771" s="271"/>
      <c r="G771" s="273" t="n">
        <v>193.99</v>
      </c>
      <c r="H771" s="271" t="s">
        <v>115</v>
      </c>
      <c r="I771" s="252" t="s">
        <v>1668</v>
      </c>
    </row>
    <row r="772" customFormat="false" ht="15" hidden="false" customHeight="false" outlineLevel="0" collapsed="false">
      <c r="A772" s="250" t="n">
        <v>128</v>
      </c>
      <c r="B772" s="250" t="s">
        <v>3311</v>
      </c>
      <c r="C772" s="250" t="s">
        <v>1126</v>
      </c>
      <c r="D772" s="270" t="s">
        <v>3546</v>
      </c>
      <c r="E772" s="270" t="s">
        <v>3543</v>
      </c>
      <c r="F772" s="271"/>
      <c r="G772" s="273" t="n">
        <v>7.08</v>
      </c>
      <c r="H772" s="271" t="s">
        <v>115</v>
      </c>
      <c r="I772" s="252" t="s">
        <v>1668</v>
      </c>
    </row>
    <row r="773" customFormat="false" ht="15" hidden="false" customHeight="false" outlineLevel="0" collapsed="false">
      <c r="A773" s="250" t="n">
        <v>129</v>
      </c>
      <c r="B773" s="250" t="s">
        <v>3311</v>
      </c>
      <c r="C773" s="250" t="s">
        <v>1126</v>
      </c>
      <c r="D773" s="270" t="s">
        <v>3547</v>
      </c>
      <c r="E773" s="270" t="s">
        <v>3548</v>
      </c>
      <c r="F773" s="271"/>
      <c r="G773" s="273" t="n">
        <v>35.79</v>
      </c>
      <c r="H773" s="271" t="s">
        <v>115</v>
      </c>
      <c r="I773" s="252" t="s">
        <v>1668</v>
      </c>
    </row>
    <row r="774" customFormat="false" ht="15" hidden="false" customHeight="false" outlineLevel="0" collapsed="false">
      <c r="A774" s="250" t="n">
        <v>130</v>
      </c>
      <c r="B774" s="250" t="s">
        <v>3311</v>
      </c>
      <c r="C774" s="250" t="s">
        <v>1126</v>
      </c>
      <c r="D774" s="270" t="s">
        <v>3549</v>
      </c>
      <c r="E774" s="270" t="s">
        <v>3550</v>
      </c>
      <c r="F774" s="271"/>
      <c r="G774" s="273" t="n">
        <v>1.14</v>
      </c>
      <c r="H774" s="271" t="s">
        <v>115</v>
      </c>
      <c r="I774" s="252" t="s">
        <v>1668</v>
      </c>
    </row>
    <row r="775" customFormat="false" ht="15" hidden="false" customHeight="false" outlineLevel="0" collapsed="false">
      <c r="A775" s="250" t="n">
        <v>131</v>
      </c>
      <c r="B775" s="250" t="s">
        <v>3311</v>
      </c>
      <c r="C775" s="250" t="s">
        <v>1126</v>
      </c>
      <c r="D775" s="270" t="s">
        <v>3551</v>
      </c>
      <c r="E775" s="270" t="s">
        <v>3552</v>
      </c>
      <c r="F775" s="271"/>
      <c r="G775" s="273" t="n">
        <v>198.86</v>
      </c>
      <c r="H775" s="271" t="s">
        <v>115</v>
      </c>
      <c r="I775" s="252" t="s">
        <v>1668</v>
      </c>
    </row>
    <row r="776" customFormat="false" ht="15" hidden="false" customHeight="false" outlineLevel="0" collapsed="false">
      <c r="A776" s="250" t="n">
        <v>132</v>
      </c>
      <c r="B776" s="250" t="s">
        <v>3311</v>
      </c>
      <c r="C776" s="250" t="s">
        <v>1126</v>
      </c>
      <c r="D776" s="270" t="s">
        <v>3553</v>
      </c>
      <c r="E776" s="270" t="s">
        <v>3554</v>
      </c>
      <c r="F776" s="271"/>
      <c r="G776" s="273" t="n">
        <v>0.03</v>
      </c>
      <c r="H776" s="271" t="s">
        <v>115</v>
      </c>
      <c r="I776" s="252" t="s">
        <v>1668</v>
      </c>
    </row>
    <row r="777" customFormat="false" ht="15" hidden="false" customHeight="false" outlineLevel="0" collapsed="false">
      <c r="A777" s="250" t="n">
        <v>133</v>
      </c>
      <c r="B777" s="250" t="s">
        <v>3311</v>
      </c>
      <c r="C777" s="250" t="s">
        <v>1126</v>
      </c>
      <c r="D777" s="270" t="s">
        <v>3555</v>
      </c>
      <c r="E777" s="270" t="s">
        <v>3556</v>
      </c>
      <c r="F777" s="271"/>
      <c r="G777" s="273" t="n">
        <v>629.6</v>
      </c>
      <c r="H777" s="271" t="s">
        <v>115</v>
      </c>
      <c r="I777" s="252" t="s">
        <v>1668</v>
      </c>
    </row>
    <row r="778" customFormat="false" ht="15" hidden="false" customHeight="false" outlineLevel="0" collapsed="false">
      <c r="A778" s="250" t="n">
        <v>134</v>
      </c>
      <c r="B778" s="250" t="s">
        <v>3311</v>
      </c>
      <c r="C778" s="250" t="s">
        <v>1126</v>
      </c>
      <c r="D778" s="270" t="s">
        <v>3557</v>
      </c>
      <c r="E778" s="270" t="s">
        <v>3558</v>
      </c>
      <c r="F778" s="271"/>
      <c r="G778" s="273" t="n">
        <v>208.74</v>
      </c>
      <c r="H778" s="271" t="s">
        <v>115</v>
      </c>
      <c r="I778" s="252" t="s">
        <v>1668</v>
      </c>
    </row>
    <row r="779" customFormat="false" ht="15" hidden="false" customHeight="false" outlineLevel="0" collapsed="false">
      <c r="A779" s="250" t="n">
        <v>135</v>
      </c>
      <c r="B779" s="250" t="s">
        <v>3311</v>
      </c>
      <c r="C779" s="250" t="s">
        <v>1126</v>
      </c>
      <c r="D779" s="270" t="s">
        <v>3559</v>
      </c>
      <c r="E779" s="270" t="s">
        <v>3560</v>
      </c>
      <c r="F779" s="271"/>
      <c r="G779" s="273" t="n">
        <v>1025.45</v>
      </c>
      <c r="H779" s="271" t="s">
        <v>115</v>
      </c>
      <c r="I779" s="252" t="s">
        <v>1668</v>
      </c>
    </row>
    <row r="780" customFormat="false" ht="15" hidden="false" customHeight="false" outlineLevel="0" collapsed="false">
      <c r="A780" s="250" t="n">
        <v>136</v>
      </c>
      <c r="B780" s="250" t="s">
        <v>3311</v>
      </c>
      <c r="C780" s="250" t="s">
        <v>1126</v>
      </c>
      <c r="D780" s="270" t="s">
        <v>3561</v>
      </c>
      <c r="E780" s="270" t="s">
        <v>3562</v>
      </c>
      <c r="F780" s="271"/>
      <c r="G780" s="273" t="n">
        <v>97.04</v>
      </c>
      <c r="H780" s="271" t="s">
        <v>115</v>
      </c>
      <c r="I780" s="252" t="s">
        <v>1668</v>
      </c>
    </row>
    <row r="781" customFormat="false" ht="15" hidden="false" customHeight="false" outlineLevel="0" collapsed="false">
      <c r="A781" s="250" t="n">
        <v>137</v>
      </c>
      <c r="B781" s="250" t="s">
        <v>3311</v>
      </c>
      <c r="C781" s="250" t="s">
        <v>1126</v>
      </c>
      <c r="D781" s="270" t="s">
        <v>3563</v>
      </c>
      <c r="E781" s="270" t="s">
        <v>3564</v>
      </c>
      <c r="F781" s="271"/>
      <c r="G781" s="273" t="n">
        <v>206.1</v>
      </c>
      <c r="H781" s="271"/>
      <c r="I781" s="252" t="s">
        <v>1668</v>
      </c>
    </row>
    <row r="782" customFormat="false" ht="15" hidden="false" customHeight="false" outlineLevel="0" collapsed="false">
      <c r="A782" s="250" t="n">
        <v>138</v>
      </c>
      <c r="B782" s="250" t="s">
        <v>3311</v>
      </c>
      <c r="C782" s="250" t="s">
        <v>1126</v>
      </c>
      <c r="D782" s="270" t="s">
        <v>3565</v>
      </c>
      <c r="E782" s="270" t="s">
        <v>3566</v>
      </c>
      <c r="F782" s="271"/>
      <c r="G782" s="273" t="n">
        <v>857.93</v>
      </c>
      <c r="H782" s="271" t="s">
        <v>115</v>
      </c>
      <c r="I782" s="252" t="s">
        <v>1668</v>
      </c>
    </row>
    <row r="783" customFormat="false" ht="15" hidden="false" customHeight="false" outlineLevel="0" collapsed="false">
      <c r="A783" s="250" t="n">
        <v>139</v>
      </c>
      <c r="B783" s="250" t="s">
        <v>3311</v>
      </c>
      <c r="C783" s="250" t="s">
        <v>1126</v>
      </c>
      <c r="D783" s="270" t="s">
        <v>3567</v>
      </c>
      <c r="E783" s="270" t="s">
        <v>3568</v>
      </c>
      <c r="F783" s="271"/>
      <c r="G783" s="273" t="n">
        <v>82.68</v>
      </c>
      <c r="H783" s="271" t="s">
        <v>115</v>
      </c>
      <c r="I783" s="252" t="s">
        <v>1668</v>
      </c>
    </row>
    <row r="784" customFormat="false" ht="15" hidden="false" customHeight="false" outlineLevel="0" collapsed="false">
      <c r="A784" s="250" t="n">
        <v>140</v>
      </c>
      <c r="B784" s="250" t="s">
        <v>3311</v>
      </c>
      <c r="C784" s="250" t="s">
        <v>1126</v>
      </c>
      <c r="D784" s="270" t="s">
        <v>3569</v>
      </c>
      <c r="E784" s="270" t="s">
        <v>3570</v>
      </c>
      <c r="F784" s="271"/>
      <c r="G784" s="273" t="n">
        <v>212.79</v>
      </c>
      <c r="H784" s="271" t="s">
        <v>115</v>
      </c>
      <c r="I784" s="252" t="s">
        <v>1668</v>
      </c>
    </row>
    <row r="785" customFormat="false" ht="15" hidden="false" customHeight="false" outlineLevel="0" collapsed="false">
      <c r="A785" s="250" t="n">
        <v>141</v>
      </c>
      <c r="B785" s="250" t="s">
        <v>3311</v>
      </c>
      <c r="C785" s="250" t="s">
        <v>1126</v>
      </c>
      <c r="D785" s="270" t="s">
        <v>3571</v>
      </c>
      <c r="E785" s="270" t="s">
        <v>3572</v>
      </c>
      <c r="F785" s="271"/>
      <c r="G785" s="273" t="n">
        <v>896.41</v>
      </c>
      <c r="H785" s="271" t="s">
        <v>115</v>
      </c>
      <c r="I785" s="252" t="s">
        <v>1668</v>
      </c>
    </row>
    <row r="786" customFormat="false" ht="15" hidden="false" customHeight="false" outlineLevel="0" collapsed="false">
      <c r="A786" s="250" t="n">
        <v>142</v>
      </c>
      <c r="B786" s="250" t="s">
        <v>3311</v>
      </c>
      <c r="C786" s="250" t="s">
        <v>1126</v>
      </c>
      <c r="D786" s="270" t="s">
        <v>3573</v>
      </c>
      <c r="E786" s="270" t="s">
        <v>3574</v>
      </c>
      <c r="F786" s="271"/>
      <c r="G786" s="273" t="n">
        <v>976.69</v>
      </c>
      <c r="H786" s="271" t="s">
        <v>115</v>
      </c>
      <c r="I786" s="252" t="s">
        <v>1668</v>
      </c>
    </row>
    <row r="787" customFormat="false" ht="15" hidden="false" customHeight="false" outlineLevel="0" collapsed="false">
      <c r="A787" s="250" t="n">
        <v>143</v>
      </c>
      <c r="B787" s="250" t="s">
        <v>3311</v>
      </c>
      <c r="C787" s="250" t="s">
        <v>1126</v>
      </c>
      <c r="D787" s="270" t="s">
        <v>3575</v>
      </c>
      <c r="E787" s="270" t="s">
        <v>3576</v>
      </c>
      <c r="F787" s="271"/>
      <c r="G787" s="273" t="n">
        <v>567.16</v>
      </c>
      <c r="H787" s="271" t="s">
        <v>115</v>
      </c>
      <c r="I787" s="252" t="s">
        <v>1668</v>
      </c>
    </row>
    <row r="788" customFormat="false" ht="15" hidden="false" customHeight="false" outlineLevel="0" collapsed="false">
      <c r="A788" s="250" t="n">
        <v>144</v>
      </c>
      <c r="B788" s="250" t="s">
        <v>3311</v>
      </c>
      <c r="C788" s="250" t="s">
        <v>1126</v>
      </c>
      <c r="D788" s="270" t="s">
        <v>3577</v>
      </c>
      <c r="E788" s="270" t="s">
        <v>3578</v>
      </c>
      <c r="F788" s="271"/>
      <c r="G788" s="273" t="n">
        <v>327.87</v>
      </c>
      <c r="H788" s="271" t="s">
        <v>115</v>
      </c>
      <c r="I788" s="252" t="s">
        <v>1668</v>
      </c>
    </row>
    <row r="789" customFormat="false" ht="15" hidden="false" customHeight="false" outlineLevel="0" collapsed="false">
      <c r="A789" s="250" t="n">
        <v>145</v>
      </c>
      <c r="B789" s="250" t="s">
        <v>3311</v>
      </c>
      <c r="C789" s="250" t="s">
        <v>1126</v>
      </c>
      <c r="D789" s="270" t="s">
        <v>3579</v>
      </c>
      <c r="E789" s="270" t="s">
        <v>3580</v>
      </c>
      <c r="F789" s="271"/>
      <c r="G789" s="273" t="n">
        <v>7.21</v>
      </c>
      <c r="H789" s="271" t="s">
        <v>115</v>
      </c>
      <c r="I789" s="252" t="s">
        <v>1668</v>
      </c>
    </row>
    <row r="790" customFormat="false" ht="15" hidden="false" customHeight="false" outlineLevel="0" collapsed="false">
      <c r="A790" s="250" t="n">
        <v>146</v>
      </c>
      <c r="B790" s="250" t="s">
        <v>3311</v>
      </c>
      <c r="C790" s="250" t="s">
        <v>1126</v>
      </c>
      <c r="D790" s="270" t="s">
        <v>3581</v>
      </c>
      <c r="E790" s="270" t="s">
        <v>3582</v>
      </c>
      <c r="F790" s="271"/>
      <c r="G790" s="273" t="n">
        <v>1.62</v>
      </c>
      <c r="H790" s="271" t="s">
        <v>115</v>
      </c>
      <c r="I790" s="252" t="s">
        <v>1668</v>
      </c>
    </row>
    <row r="791" customFormat="false" ht="15" hidden="false" customHeight="false" outlineLevel="0" collapsed="false">
      <c r="A791" s="250" t="n">
        <v>147</v>
      </c>
      <c r="B791" s="250" t="s">
        <v>3311</v>
      </c>
      <c r="C791" s="250" t="s">
        <v>1126</v>
      </c>
      <c r="D791" s="270" t="s">
        <v>3583</v>
      </c>
      <c r="E791" s="270" t="s">
        <v>3584</v>
      </c>
      <c r="F791" s="271"/>
      <c r="G791" s="273" t="n">
        <v>194.51</v>
      </c>
      <c r="H791" s="271" t="s">
        <v>115</v>
      </c>
      <c r="I791" s="252" t="s">
        <v>1668</v>
      </c>
    </row>
    <row r="792" customFormat="false" ht="15" hidden="false" customHeight="false" outlineLevel="0" collapsed="false">
      <c r="A792" s="250" t="n">
        <v>148</v>
      </c>
      <c r="B792" s="250" t="s">
        <v>3311</v>
      </c>
      <c r="C792" s="250" t="s">
        <v>1126</v>
      </c>
      <c r="D792" s="270" t="s">
        <v>3585</v>
      </c>
      <c r="E792" s="270" t="s">
        <v>3586</v>
      </c>
      <c r="F792" s="271"/>
      <c r="G792" s="273" t="n">
        <v>203.08</v>
      </c>
      <c r="H792" s="271" t="s">
        <v>115</v>
      </c>
      <c r="I792" s="252" t="s">
        <v>1668</v>
      </c>
    </row>
    <row r="793" customFormat="false" ht="15" hidden="false" customHeight="false" outlineLevel="0" collapsed="false">
      <c r="A793" s="250" t="n">
        <v>149</v>
      </c>
      <c r="B793" s="250" t="s">
        <v>3311</v>
      </c>
      <c r="C793" s="250" t="s">
        <v>1126</v>
      </c>
      <c r="D793" s="270" t="s">
        <v>3587</v>
      </c>
      <c r="E793" s="270" t="s">
        <v>3588</v>
      </c>
      <c r="F793" s="271"/>
      <c r="G793" s="273" t="n">
        <v>408.5</v>
      </c>
      <c r="H793" s="271" t="s">
        <v>115</v>
      </c>
      <c r="I793" s="252" t="s">
        <v>1668</v>
      </c>
    </row>
    <row r="794" customFormat="false" ht="15" hidden="false" customHeight="false" outlineLevel="0" collapsed="false">
      <c r="A794" s="250" t="n">
        <v>150</v>
      </c>
      <c r="B794" s="250" t="s">
        <v>3311</v>
      </c>
      <c r="C794" s="250" t="s">
        <v>1126</v>
      </c>
      <c r="D794" s="270" t="s">
        <v>3589</v>
      </c>
      <c r="E794" s="270" t="s">
        <v>3590</v>
      </c>
      <c r="F794" s="271"/>
      <c r="G794" s="273" t="n">
        <v>269.05</v>
      </c>
      <c r="H794" s="271" t="s">
        <v>115</v>
      </c>
      <c r="I794" s="252" t="s">
        <v>1668</v>
      </c>
    </row>
    <row r="795" customFormat="false" ht="15" hidden="false" customHeight="false" outlineLevel="0" collapsed="false">
      <c r="A795" s="250"/>
      <c r="B795" s="250"/>
      <c r="C795" s="250"/>
      <c r="D795" s="270"/>
      <c r="E795" s="270"/>
      <c r="F795" s="271"/>
      <c r="G795" s="273"/>
      <c r="H795" s="271"/>
      <c r="I795" s="252"/>
    </row>
    <row r="796" customFormat="false" ht="15" hidden="false" customHeight="false" outlineLevel="0" collapsed="false">
      <c r="A796" s="253"/>
      <c r="B796" s="253"/>
      <c r="C796" s="253"/>
      <c r="D796" s="275"/>
      <c r="E796" s="275"/>
      <c r="F796" s="276"/>
      <c r="G796" s="269" t="n">
        <f aca="false">SUM(G745:G795)</f>
        <v>18839.89</v>
      </c>
      <c r="H796" s="276"/>
      <c r="I796" s="256"/>
    </row>
    <row r="797" customFormat="false" ht="15" hidden="false" customHeight="false" outlineLevel="0" collapsed="false">
      <c r="A797" s="250"/>
      <c r="B797" s="250"/>
      <c r="C797" s="250"/>
      <c r="D797" s="270"/>
      <c r="E797" s="270"/>
      <c r="F797" s="271"/>
      <c r="G797" s="273"/>
      <c r="H797" s="271"/>
      <c r="I797" s="252"/>
    </row>
    <row r="798" customFormat="false" ht="15" hidden="false" customHeight="false" outlineLevel="0" collapsed="false">
      <c r="A798" s="250" t="n">
        <v>151</v>
      </c>
      <c r="B798" s="250" t="s">
        <v>3311</v>
      </c>
      <c r="C798" s="250" t="s">
        <v>1126</v>
      </c>
      <c r="D798" s="270" t="s">
        <v>3591</v>
      </c>
      <c r="E798" s="270" t="s">
        <v>3592</v>
      </c>
      <c r="F798" s="271"/>
      <c r="G798" s="273" t="n">
        <v>194.51</v>
      </c>
      <c r="H798" s="271" t="s">
        <v>115</v>
      </c>
      <c r="I798" s="252" t="s">
        <v>1668</v>
      </c>
    </row>
    <row r="799" customFormat="false" ht="15" hidden="false" customHeight="false" outlineLevel="0" collapsed="false">
      <c r="A799" s="250" t="n">
        <v>152</v>
      </c>
      <c r="B799" s="250" t="s">
        <v>3311</v>
      </c>
      <c r="C799" s="250" t="s">
        <v>1126</v>
      </c>
      <c r="D799" s="270" t="s">
        <v>3593</v>
      </c>
      <c r="E799" s="270" t="s">
        <v>3594</v>
      </c>
      <c r="F799" s="271"/>
      <c r="G799" s="273" t="n">
        <v>1036.15</v>
      </c>
      <c r="H799" s="271" t="s">
        <v>115</v>
      </c>
      <c r="I799" s="252" t="s">
        <v>1668</v>
      </c>
    </row>
    <row r="800" customFormat="false" ht="15" hidden="false" customHeight="false" outlineLevel="0" collapsed="false">
      <c r="A800" s="250" t="n">
        <v>153</v>
      </c>
      <c r="B800" s="250" t="s">
        <v>3311</v>
      </c>
      <c r="C800" s="250" t="s">
        <v>1126</v>
      </c>
      <c r="D800" s="270" t="s">
        <v>3595</v>
      </c>
      <c r="E800" s="270" t="s">
        <v>3596</v>
      </c>
      <c r="F800" s="271"/>
      <c r="G800" s="273" t="n">
        <v>105.66</v>
      </c>
      <c r="H800" s="271" t="s">
        <v>115</v>
      </c>
      <c r="I800" s="252" t="s">
        <v>1668</v>
      </c>
    </row>
    <row r="801" customFormat="false" ht="15" hidden="false" customHeight="false" outlineLevel="0" collapsed="false">
      <c r="A801" s="250" t="n">
        <v>154</v>
      </c>
      <c r="B801" s="250" t="s">
        <v>3311</v>
      </c>
      <c r="C801" s="250" t="s">
        <v>1126</v>
      </c>
      <c r="D801" s="270" t="s">
        <v>3597</v>
      </c>
      <c r="E801" s="270" t="s">
        <v>3598</v>
      </c>
      <c r="F801" s="271"/>
      <c r="G801" s="273" t="n">
        <v>188.95</v>
      </c>
      <c r="H801" s="271" t="s">
        <v>115</v>
      </c>
      <c r="I801" s="252" t="s">
        <v>1668</v>
      </c>
    </row>
    <row r="802" customFormat="false" ht="15" hidden="false" customHeight="false" outlineLevel="0" collapsed="false">
      <c r="A802" s="250" t="n">
        <v>155</v>
      </c>
      <c r="B802" s="250" t="s">
        <v>3311</v>
      </c>
      <c r="C802" s="250" t="s">
        <v>1126</v>
      </c>
      <c r="D802" s="270" t="s">
        <v>3599</v>
      </c>
      <c r="E802" s="270" t="s">
        <v>3600</v>
      </c>
      <c r="F802" s="271"/>
      <c r="G802" s="273" t="n">
        <v>188.95</v>
      </c>
      <c r="H802" s="271" t="s">
        <v>115</v>
      </c>
      <c r="I802" s="252" t="s">
        <v>1668</v>
      </c>
    </row>
    <row r="803" customFormat="false" ht="15" hidden="false" customHeight="false" outlineLevel="0" collapsed="false">
      <c r="A803" s="250" t="n">
        <v>156</v>
      </c>
      <c r="B803" s="250" t="s">
        <v>3311</v>
      </c>
      <c r="C803" s="250" t="s">
        <v>1126</v>
      </c>
      <c r="D803" s="270" t="s">
        <v>3601</v>
      </c>
      <c r="E803" s="270" t="s">
        <v>3602</v>
      </c>
      <c r="F803" s="271"/>
      <c r="G803" s="273" t="n">
        <v>188.95</v>
      </c>
      <c r="H803" s="271" t="s">
        <v>115</v>
      </c>
      <c r="I803" s="252" t="s">
        <v>1668</v>
      </c>
    </row>
    <row r="804" customFormat="false" ht="15" hidden="false" customHeight="false" outlineLevel="0" collapsed="false">
      <c r="A804" s="250" t="n">
        <v>157</v>
      </c>
      <c r="B804" s="250" t="s">
        <v>3311</v>
      </c>
      <c r="C804" s="250" t="s">
        <v>1126</v>
      </c>
      <c r="D804" s="270" t="s">
        <v>3603</v>
      </c>
      <c r="E804" s="270" t="s">
        <v>3604</v>
      </c>
      <c r="F804" s="271"/>
      <c r="G804" s="273" t="n">
        <v>14.04</v>
      </c>
      <c r="H804" s="271" t="s">
        <v>115</v>
      </c>
      <c r="I804" s="252" t="s">
        <v>1668</v>
      </c>
    </row>
    <row r="805" customFormat="false" ht="15" hidden="false" customHeight="false" outlineLevel="0" collapsed="false">
      <c r="A805" s="250" t="n">
        <v>158</v>
      </c>
      <c r="B805" s="250" t="s">
        <v>3311</v>
      </c>
      <c r="C805" s="250" t="s">
        <v>1126</v>
      </c>
      <c r="D805" s="270" t="s">
        <v>3605</v>
      </c>
      <c r="E805" s="270" t="s">
        <v>3606</v>
      </c>
      <c r="F805" s="271"/>
      <c r="G805" s="273" t="n">
        <v>189.1</v>
      </c>
      <c r="H805" s="271" t="s">
        <v>115</v>
      </c>
      <c r="I805" s="252" t="s">
        <v>1668</v>
      </c>
    </row>
    <row r="806" customFormat="false" ht="15" hidden="false" customHeight="false" outlineLevel="0" collapsed="false">
      <c r="A806" s="250" t="n">
        <v>159</v>
      </c>
      <c r="B806" s="250" t="s">
        <v>3311</v>
      </c>
      <c r="C806" s="250" t="s">
        <v>1126</v>
      </c>
      <c r="D806" s="270" t="s">
        <v>3607</v>
      </c>
      <c r="E806" s="270" t="s">
        <v>3608</v>
      </c>
      <c r="F806" s="271"/>
      <c r="G806" s="273" t="n">
        <v>50.11</v>
      </c>
      <c r="H806" s="271" t="s">
        <v>115</v>
      </c>
      <c r="I806" s="252" t="s">
        <v>1668</v>
      </c>
    </row>
    <row r="807" customFormat="false" ht="15" hidden="false" customHeight="false" outlineLevel="0" collapsed="false">
      <c r="A807" s="250" t="n">
        <v>160</v>
      </c>
      <c r="B807" s="250" t="s">
        <v>3311</v>
      </c>
      <c r="C807" s="250" t="s">
        <v>1126</v>
      </c>
      <c r="D807" s="270" t="s">
        <v>3609</v>
      </c>
      <c r="E807" s="270" t="s">
        <v>3610</v>
      </c>
      <c r="F807" s="271"/>
      <c r="G807" s="273" t="n">
        <v>7</v>
      </c>
      <c r="H807" s="271" t="s">
        <v>115</v>
      </c>
      <c r="I807" s="252" t="s">
        <v>1668</v>
      </c>
    </row>
    <row r="808" customFormat="false" ht="15" hidden="false" customHeight="false" outlineLevel="0" collapsed="false">
      <c r="A808" s="250" t="n">
        <v>161</v>
      </c>
      <c r="B808" s="250" t="s">
        <v>3311</v>
      </c>
      <c r="C808" s="250" t="s">
        <v>1126</v>
      </c>
      <c r="D808" s="270" t="s">
        <v>3611</v>
      </c>
      <c r="E808" s="270" t="s">
        <v>3612</v>
      </c>
      <c r="F808" s="271"/>
      <c r="G808" s="273" t="n">
        <v>1145.19</v>
      </c>
      <c r="H808" s="271" t="s">
        <v>115</v>
      </c>
      <c r="I808" s="252" t="s">
        <v>1668</v>
      </c>
    </row>
    <row r="809" customFormat="false" ht="15" hidden="false" customHeight="false" outlineLevel="0" collapsed="false">
      <c r="A809" s="250" t="n">
        <v>162</v>
      </c>
      <c r="B809" s="250" t="s">
        <v>3311</v>
      </c>
      <c r="C809" s="250" t="s">
        <v>1126</v>
      </c>
      <c r="D809" s="270" t="s">
        <v>3613</v>
      </c>
      <c r="E809" s="270" t="s">
        <v>3588</v>
      </c>
      <c r="F809" s="271"/>
      <c r="G809" s="273" t="n">
        <v>71.2</v>
      </c>
      <c r="H809" s="271" t="s">
        <v>115</v>
      </c>
      <c r="I809" s="252" t="s">
        <v>1668</v>
      </c>
    </row>
    <row r="810" customFormat="false" ht="15" hidden="false" customHeight="false" outlineLevel="0" collapsed="false">
      <c r="A810" s="250" t="n">
        <v>163</v>
      </c>
      <c r="B810" s="250" t="s">
        <v>3311</v>
      </c>
      <c r="C810" s="250" t="s">
        <v>1126</v>
      </c>
      <c r="D810" s="270" t="s">
        <v>3614</v>
      </c>
      <c r="E810" s="270" t="s">
        <v>3615</v>
      </c>
      <c r="F810" s="271"/>
      <c r="G810" s="273" t="n">
        <v>1018.81</v>
      </c>
      <c r="H810" s="271" t="s">
        <v>115</v>
      </c>
      <c r="I810" s="252" t="s">
        <v>1668</v>
      </c>
    </row>
    <row r="811" customFormat="false" ht="15" hidden="false" customHeight="false" outlineLevel="0" collapsed="false">
      <c r="A811" s="250" t="n">
        <v>164</v>
      </c>
      <c r="B811" s="250" t="s">
        <v>3311</v>
      </c>
      <c r="C811" s="250" t="s">
        <v>1126</v>
      </c>
      <c r="D811" s="270" t="s">
        <v>3616</v>
      </c>
      <c r="E811" s="270" t="s">
        <v>3617</v>
      </c>
      <c r="F811" s="271"/>
      <c r="G811" s="273" t="n">
        <v>188.95</v>
      </c>
      <c r="H811" s="271" t="s">
        <v>115</v>
      </c>
      <c r="I811" s="252" t="s">
        <v>1668</v>
      </c>
    </row>
    <row r="812" customFormat="false" ht="15" hidden="false" customHeight="false" outlineLevel="0" collapsed="false">
      <c r="A812" s="250" t="n">
        <v>165</v>
      </c>
      <c r="B812" s="250" t="s">
        <v>3311</v>
      </c>
      <c r="C812" s="250" t="s">
        <v>1126</v>
      </c>
      <c r="D812" s="270" t="s">
        <v>3618</v>
      </c>
      <c r="E812" s="270" t="s">
        <v>3619</v>
      </c>
      <c r="F812" s="271"/>
      <c r="G812" s="273" t="n">
        <v>188.95</v>
      </c>
      <c r="H812" s="271" t="s">
        <v>115</v>
      </c>
      <c r="I812" s="252" t="s">
        <v>1668</v>
      </c>
    </row>
    <row r="813" customFormat="false" ht="15" hidden="false" customHeight="false" outlineLevel="0" collapsed="false">
      <c r="A813" s="250" t="n">
        <v>166</v>
      </c>
      <c r="B813" s="250" t="s">
        <v>3311</v>
      </c>
      <c r="C813" s="250" t="s">
        <v>1126</v>
      </c>
      <c r="D813" s="270" t="s">
        <v>3620</v>
      </c>
      <c r="E813" s="270" t="s">
        <v>3621</v>
      </c>
      <c r="F813" s="271"/>
      <c r="G813" s="273" t="n">
        <v>614.6</v>
      </c>
      <c r="H813" s="271" t="s">
        <v>115</v>
      </c>
      <c r="I813" s="252" t="s">
        <v>1668</v>
      </c>
    </row>
    <row r="814" customFormat="false" ht="15" hidden="false" customHeight="false" outlineLevel="0" collapsed="false">
      <c r="A814" s="250" t="n">
        <v>167</v>
      </c>
      <c r="B814" s="250" t="s">
        <v>3311</v>
      </c>
      <c r="C814" s="250" t="s">
        <v>1126</v>
      </c>
      <c r="D814" s="270" t="s">
        <v>3622</v>
      </c>
      <c r="E814" s="270" t="s">
        <v>3623</v>
      </c>
      <c r="F814" s="271"/>
      <c r="G814" s="273" t="n">
        <v>29.85</v>
      </c>
      <c r="H814" s="271" t="s">
        <v>115</v>
      </c>
      <c r="I814" s="252" t="s">
        <v>1668</v>
      </c>
    </row>
    <row r="815" customFormat="false" ht="15" hidden="false" customHeight="false" outlineLevel="0" collapsed="false">
      <c r="A815" s="250" t="n">
        <v>168</v>
      </c>
      <c r="B815" s="250" t="s">
        <v>3311</v>
      </c>
      <c r="C815" s="250" t="s">
        <v>1126</v>
      </c>
      <c r="D815" s="270" t="s">
        <v>3624</v>
      </c>
      <c r="E815" s="270" t="s">
        <v>3625</v>
      </c>
      <c r="F815" s="271"/>
      <c r="G815" s="273" t="n">
        <v>188.95</v>
      </c>
      <c r="H815" s="271" t="s">
        <v>115</v>
      </c>
      <c r="I815" s="252" t="s">
        <v>1668</v>
      </c>
    </row>
    <row r="816" customFormat="false" ht="15" hidden="false" customHeight="false" outlineLevel="0" collapsed="false">
      <c r="A816" s="250" t="n">
        <v>169</v>
      </c>
      <c r="B816" s="250" t="s">
        <v>3311</v>
      </c>
      <c r="C816" s="250" t="s">
        <v>1126</v>
      </c>
      <c r="D816" s="270" t="s">
        <v>3626</v>
      </c>
      <c r="E816" s="270" t="s">
        <v>3627</v>
      </c>
      <c r="F816" s="271"/>
      <c r="G816" s="273" t="n">
        <v>1465.56</v>
      </c>
      <c r="H816" s="271" t="s">
        <v>115</v>
      </c>
      <c r="I816" s="252" t="s">
        <v>1668</v>
      </c>
    </row>
    <row r="817" customFormat="false" ht="15" hidden="false" customHeight="false" outlineLevel="0" collapsed="false">
      <c r="A817" s="250" t="n">
        <v>170</v>
      </c>
      <c r="B817" s="250" t="s">
        <v>3311</v>
      </c>
      <c r="C817" s="250" t="s">
        <v>1126</v>
      </c>
      <c r="D817" s="270" t="s">
        <v>3628</v>
      </c>
      <c r="E817" s="270" t="s">
        <v>3629</v>
      </c>
      <c r="F817" s="271"/>
      <c r="G817" s="273" t="n">
        <v>188.95</v>
      </c>
      <c r="H817" s="271" t="s">
        <v>115</v>
      </c>
      <c r="I817" s="252" t="s">
        <v>1668</v>
      </c>
    </row>
    <row r="818" customFormat="false" ht="15" hidden="false" customHeight="false" outlineLevel="0" collapsed="false">
      <c r="A818" s="250" t="n">
        <v>171</v>
      </c>
      <c r="B818" s="250" t="s">
        <v>3311</v>
      </c>
      <c r="C818" s="250" t="s">
        <v>1126</v>
      </c>
      <c r="D818" s="270" t="s">
        <v>3630</v>
      </c>
      <c r="E818" s="270" t="s">
        <v>3631</v>
      </c>
      <c r="F818" s="271"/>
      <c r="G818" s="273" t="n">
        <v>47.87</v>
      </c>
      <c r="H818" s="271" t="s">
        <v>115</v>
      </c>
      <c r="I818" s="252" t="s">
        <v>1668</v>
      </c>
    </row>
    <row r="819" customFormat="false" ht="15" hidden="false" customHeight="false" outlineLevel="0" collapsed="false">
      <c r="A819" s="250" t="n">
        <v>172</v>
      </c>
      <c r="B819" s="250" t="s">
        <v>3311</v>
      </c>
      <c r="C819" s="250" t="s">
        <v>1126</v>
      </c>
      <c r="D819" s="270" t="s">
        <v>3632</v>
      </c>
      <c r="E819" s="270" t="s">
        <v>3588</v>
      </c>
      <c r="F819" s="271"/>
      <c r="G819" s="273" t="n">
        <v>35.67</v>
      </c>
      <c r="H819" s="271" t="s">
        <v>115</v>
      </c>
      <c r="I819" s="252" t="s">
        <v>1668</v>
      </c>
    </row>
    <row r="820" customFormat="false" ht="15" hidden="false" customHeight="false" outlineLevel="0" collapsed="false">
      <c r="A820" s="250" t="n">
        <v>173</v>
      </c>
      <c r="B820" s="250" t="s">
        <v>3311</v>
      </c>
      <c r="C820" s="250" t="s">
        <v>1126</v>
      </c>
      <c r="D820" s="270" t="s">
        <v>3633</v>
      </c>
      <c r="E820" s="270" t="s">
        <v>3588</v>
      </c>
      <c r="F820" s="271"/>
      <c r="G820" s="273" t="n">
        <v>33.72</v>
      </c>
      <c r="H820" s="271" t="s">
        <v>115</v>
      </c>
      <c r="I820" s="252" t="s">
        <v>1668</v>
      </c>
    </row>
    <row r="821" customFormat="false" ht="15" hidden="false" customHeight="false" outlineLevel="0" collapsed="false">
      <c r="A821" s="250" t="n">
        <v>174</v>
      </c>
      <c r="B821" s="250" t="s">
        <v>3311</v>
      </c>
      <c r="C821" s="250" t="s">
        <v>1126</v>
      </c>
      <c r="D821" s="270" t="s">
        <v>3634</v>
      </c>
      <c r="E821" s="270" t="s">
        <v>3635</v>
      </c>
      <c r="F821" s="271"/>
      <c r="G821" s="273" t="n">
        <v>461.8</v>
      </c>
      <c r="H821" s="271" t="s">
        <v>115</v>
      </c>
      <c r="I821" s="252" t="s">
        <v>1668</v>
      </c>
    </row>
    <row r="822" customFormat="false" ht="15" hidden="false" customHeight="false" outlineLevel="0" collapsed="false">
      <c r="A822" s="250" t="n">
        <v>175</v>
      </c>
      <c r="B822" s="250" t="s">
        <v>3311</v>
      </c>
      <c r="C822" s="250" t="s">
        <v>1126</v>
      </c>
      <c r="D822" s="270" t="s">
        <v>3636</v>
      </c>
      <c r="E822" s="270" t="s">
        <v>3588</v>
      </c>
      <c r="F822" s="271"/>
      <c r="G822" s="273" t="n">
        <v>540.86</v>
      </c>
      <c r="H822" s="271" t="s">
        <v>115</v>
      </c>
      <c r="I822" s="252" t="s">
        <v>1668</v>
      </c>
    </row>
    <row r="823" customFormat="false" ht="15" hidden="false" customHeight="false" outlineLevel="0" collapsed="false">
      <c r="A823" s="250" t="n">
        <v>176</v>
      </c>
      <c r="B823" s="250" t="s">
        <v>3311</v>
      </c>
      <c r="C823" s="250" t="s">
        <v>1126</v>
      </c>
      <c r="D823" s="270" t="s">
        <v>3637</v>
      </c>
      <c r="E823" s="270" t="s">
        <v>3638</v>
      </c>
      <c r="F823" s="271"/>
      <c r="G823" s="273" t="n">
        <v>232.07</v>
      </c>
      <c r="H823" s="271" t="s">
        <v>115</v>
      </c>
      <c r="I823" s="252" t="s">
        <v>1668</v>
      </c>
    </row>
    <row r="824" customFormat="false" ht="15" hidden="false" customHeight="false" outlineLevel="0" collapsed="false">
      <c r="A824" s="250" t="n">
        <v>177</v>
      </c>
      <c r="B824" s="250" t="s">
        <v>3311</v>
      </c>
      <c r="C824" s="250" t="s">
        <v>1126</v>
      </c>
      <c r="D824" s="270" t="s">
        <v>3639</v>
      </c>
      <c r="E824" s="270" t="s">
        <v>3588</v>
      </c>
      <c r="F824" s="271"/>
      <c r="G824" s="273" t="n">
        <v>97.84</v>
      </c>
      <c r="H824" s="271" t="s">
        <v>115</v>
      </c>
      <c r="I824" s="252" t="s">
        <v>1668</v>
      </c>
    </row>
    <row r="825" customFormat="false" ht="15" hidden="false" customHeight="false" outlineLevel="0" collapsed="false">
      <c r="A825" s="250" t="n">
        <v>178</v>
      </c>
      <c r="B825" s="250" t="s">
        <v>3311</v>
      </c>
      <c r="C825" s="250" t="s">
        <v>1126</v>
      </c>
      <c r="D825" s="270" t="s">
        <v>3640</v>
      </c>
      <c r="E825" s="270" t="s">
        <v>3641</v>
      </c>
      <c r="F825" s="271"/>
      <c r="G825" s="273" t="n">
        <v>5.79</v>
      </c>
      <c r="H825" s="271" t="s">
        <v>115</v>
      </c>
      <c r="I825" s="252" t="s">
        <v>1668</v>
      </c>
    </row>
    <row r="826" customFormat="false" ht="15" hidden="false" customHeight="false" outlineLevel="0" collapsed="false">
      <c r="A826" s="250" t="n">
        <v>179</v>
      </c>
      <c r="B826" s="250" t="s">
        <v>3311</v>
      </c>
      <c r="C826" s="250" t="s">
        <v>1126</v>
      </c>
      <c r="D826" s="270" t="s">
        <v>3642</v>
      </c>
      <c r="E826" s="270" t="s">
        <v>3643</v>
      </c>
      <c r="F826" s="271"/>
      <c r="G826" s="273" t="n">
        <v>54.03</v>
      </c>
      <c r="H826" s="271" t="s">
        <v>115</v>
      </c>
      <c r="I826" s="252" t="s">
        <v>1668</v>
      </c>
    </row>
    <row r="827" customFormat="false" ht="15" hidden="false" customHeight="false" outlineLevel="0" collapsed="false">
      <c r="A827" s="250" t="n">
        <v>180</v>
      </c>
      <c r="B827" s="250" t="s">
        <v>3311</v>
      </c>
      <c r="C827" s="250" t="s">
        <v>1126</v>
      </c>
      <c r="D827" s="270" t="s">
        <v>3644</v>
      </c>
      <c r="E827" s="270" t="s">
        <v>3645</v>
      </c>
      <c r="F827" s="271"/>
      <c r="G827" s="273" t="n">
        <v>64.36</v>
      </c>
      <c r="H827" s="271" t="s">
        <v>115</v>
      </c>
      <c r="I827" s="252" t="s">
        <v>1668</v>
      </c>
    </row>
    <row r="828" customFormat="false" ht="15" hidden="false" customHeight="false" outlineLevel="0" collapsed="false">
      <c r="A828" s="250" t="n">
        <v>181</v>
      </c>
      <c r="B828" s="250" t="s">
        <v>3311</v>
      </c>
      <c r="C828" s="250" t="s">
        <v>1126</v>
      </c>
      <c r="D828" s="270" t="s">
        <v>3646</v>
      </c>
      <c r="E828" s="270" t="s">
        <v>3647</v>
      </c>
      <c r="F828" s="271"/>
      <c r="G828" s="273" t="n">
        <v>282.9</v>
      </c>
      <c r="H828" s="271" t="s">
        <v>115</v>
      </c>
      <c r="I828" s="252" t="s">
        <v>1668</v>
      </c>
    </row>
    <row r="829" customFormat="false" ht="15" hidden="false" customHeight="false" outlineLevel="0" collapsed="false">
      <c r="A829" s="250" t="n">
        <v>182</v>
      </c>
      <c r="B829" s="250" t="s">
        <v>3311</v>
      </c>
      <c r="C829" s="250" t="s">
        <v>1126</v>
      </c>
      <c r="D829" s="270" t="s">
        <v>3648</v>
      </c>
      <c r="E829" s="270" t="s">
        <v>3649</v>
      </c>
      <c r="F829" s="271"/>
      <c r="G829" s="273" t="n">
        <v>273.83</v>
      </c>
      <c r="H829" s="271" t="s">
        <v>115</v>
      </c>
      <c r="I829" s="252" t="s">
        <v>1668</v>
      </c>
    </row>
    <row r="830" customFormat="false" ht="15" hidden="false" customHeight="false" outlineLevel="0" collapsed="false">
      <c r="A830" s="250" t="n">
        <v>183</v>
      </c>
      <c r="B830" s="250" t="s">
        <v>3311</v>
      </c>
      <c r="C830" s="250" t="s">
        <v>1126</v>
      </c>
      <c r="D830" s="270" t="s">
        <v>3650</v>
      </c>
      <c r="E830" s="270" t="s">
        <v>3651</v>
      </c>
      <c r="F830" s="271"/>
      <c r="G830" s="273" t="n">
        <v>486.76</v>
      </c>
      <c r="H830" s="271" t="s">
        <v>115</v>
      </c>
      <c r="I830" s="252" t="s">
        <v>1668</v>
      </c>
    </row>
    <row r="831" customFormat="false" ht="15" hidden="false" customHeight="false" outlineLevel="0" collapsed="false">
      <c r="A831" s="250" t="n">
        <v>184</v>
      </c>
      <c r="B831" s="250" t="s">
        <v>3311</v>
      </c>
      <c r="C831" s="250" t="s">
        <v>1126</v>
      </c>
      <c r="D831" s="270" t="s">
        <v>3652</v>
      </c>
      <c r="E831" s="270" t="s">
        <v>3653</v>
      </c>
      <c r="F831" s="271"/>
      <c r="G831" s="273" t="n">
        <v>97.27</v>
      </c>
      <c r="H831" s="271" t="s">
        <v>115</v>
      </c>
      <c r="I831" s="252" t="s">
        <v>1668</v>
      </c>
    </row>
    <row r="832" customFormat="false" ht="15" hidden="false" customHeight="false" outlineLevel="0" collapsed="false">
      <c r="A832" s="250" t="n">
        <v>185</v>
      </c>
      <c r="B832" s="250" t="s">
        <v>3311</v>
      </c>
      <c r="C832" s="250" t="s">
        <v>1126</v>
      </c>
      <c r="D832" s="270" t="s">
        <v>3654</v>
      </c>
      <c r="E832" s="270" t="s">
        <v>3655</v>
      </c>
      <c r="F832" s="271"/>
      <c r="G832" s="273" t="n">
        <v>188.95</v>
      </c>
      <c r="H832" s="271" t="s">
        <v>115</v>
      </c>
      <c r="I832" s="252" t="s">
        <v>1668</v>
      </c>
    </row>
    <row r="833" customFormat="false" ht="15" hidden="false" customHeight="false" outlineLevel="0" collapsed="false">
      <c r="A833" s="250" t="n">
        <v>186</v>
      </c>
      <c r="B833" s="250" t="s">
        <v>3311</v>
      </c>
      <c r="C833" s="250" t="s">
        <v>1126</v>
      </c>
      <c r="D833" s="270" t="s">
        <v>3656</v>
      </c>
      <c r="E833" s="270" t="s">
        <v>3657</v>
      </c>
      <c r="F833" s="271"/>
      <c r="G833" s="273" t="n">
        <v>105.66</v>
      </c>
      <c r="H833" s="271" t="s">
        <v>115</v>
      </c>
      <c r="I833" s="252" t="s">
        <v>1668</v>
      </c>
    </row>
    <row r="834" customFormat="false" ht="15" hidden="false" customHeight="false" outlineLevel="0" collapsed="false">
      <c r="A834" s="250" t="n">
        <v>187</v>
      </c>
      <c r="B834" s="250" t="s">
        <v>3311</v>
      </c>
      <c r="C834" s="250" t="s">
        <v>1126</v>
      </c>
      <c r="D834" s="270" t="s">
        <v>3658</v>
      </c>
      <c r="E834" s="270" t="s">
        <v>3659</v>
      </c>
      <c r="F834" s="271"/>
      <c r="G834" s="273" t="n">
        <v>4.72</v>
      </c>
      <c r="H834" s="271" t="s">
        <v>115</v>
      </c>
      <c r="I834" s="252" t="s">
        <v>1668</v>
      </c>
    </row>
    <row r="835" customFormat="false" ht="15" hidden="false" customHeight="false" outlineLevel="0" collapsed="false">
      <c r="A835" s="250" t="n">
        <v>188</v>
      </c>
      <c r="B835" s="250" t="s">
        <v>3311</v>
      </c>
      <c r="C835" s="250" t="s">
        <v>1126</v>
      </c>
      <c r="D835" s="270" t="s">
        <v>3660</v>
      </c>
      <c r="E835" s="270" t="s">
        <v>3661</v>
      </c>
      <c r="F835" s="271"/>
      <c r="G835" s="273" t="n">
        <v>13</v>
      </c>
      <c r="H835" s="271" t="s">
        <v>115</v>
      </c>
      <c r="I835" s="252" t="s">
        <v>1668</v>
      </c>
    </row>
    <row r="836" customFormat="false" ht="15" hidden="false" customHeight="false" outlineLevel="0" collapsed="false">
      <c r="A836" s="250" t="n">
        <v>189</v>
      </c>
      <c r="B836" s="250" t="s">
        <v>3311</v>
      </c>
      <c r="C836" s="250" t="s">
        <v>1126</v>
      </c>
      <c r="D836" s="270" t="s">
        <v>3662</v>
      </c>
      <c r="E836" s="270" t="s">
        <v>3663</v>
      </c>
      <c r="F836" s="271"/>
      <c r="G836" s="273" t="n">
        <v>21.62</v>
      </c>
      <c r="H836" s="271" t="s">
        <v>115</v>
      </c>
      <c r="I836" s="252" t="s">
        <v>1668</v>
      </c>
    </row>
    <row r="837" customFormat="false" ht="15" hidden="false" customHeight="false" outlineLevel="0" collapsed="false">
      <c r="A837" s="250" t="n">
        <v>190</v>
      </c>
      <c r="B837" s="250" t="s">
        <v>3311</v>
      </c>
      <c r="C837" s="250" t="s">
        <v>1126</v>
      </c>
      <c r="D837" s="270" t="s">
        <v>3664</v>
      </c>
      <c r="E837" s="270" t="s">
        <v>3649</v>
      </c>
      <c r="F837" s="271"/>
      <c r="G837" s="273" t="n">
        <v>188.95</v>
      </c>
      <c r="H837" s="271" t="s">
        <v>115</v>
      </c>
      <c r="I837" s="252" t="s">
        <v>1668</v>
      </c>
    </row>
    <row r="838" customFormat="false" ht="15" hidden="false" customHeight="false" outlineLevel="0" collapsed="false">
      <c r="A838" s="250" t="n">
        <v>191</v>
      </c>
      <c r="B838" s="250" t="s">
        <v>3311</v>
      </c>
      <c r="C838" s="250" t="s">
        <v>1126</v>
      </c>
      <c r="D838" s="270" t="s">
        <v>3665</v>
      </c>
      <c r="E838" s="270" t="s">
        <v>3666</v>
      </c>
      <c r="F838" s="271"/>
      <c r="G838" s="273" t="n">
        <v>86.45</v>
      </c>
      <c r="H838" s="271" t="s">
        <v>115</v>
      </c>
      <c r="I838" s="252" t="s">
        <v>1668</v>
      </c>
    </row>
    <row r="839" customFormat="false" ht="15" hidden="false" customHeight="false" outlineLevel="0" collapsed="false">
      <c r="A839" s="250" t="n">
        <v>192</v>
      </c>
      <c r="B839" s="250" t="s">
        <v>3311</v>
      </c>
      <c r="C839" s="250" t="s">
        <v>1126</v>
      </c>
      <c r="D839" s="270" t="s">
        <v>3667</v>
      </c>
      <c r="E839" s="270" t="s">
        <v>3668</v>
      </c>
      <c r="F839" s="271"/>
      <c r="G839" s="273" t="n">
        <v>376.95</v>
      </c>
      <c r="H839" s="271" t="s">
        <v>115</v>
      </c>
      <c r="I839" s="252" t="s">
        <v>1668</v>
      </c>
    </row>
    <row r="840" customFormat="false" ht="15" hidden="false" customHeight="false" outlineLevel="0" collapsed="false">
      <c r="A840" s="250" t="n">
        <v>193</v>
      </c>
      <c r="B840" s="250" t="s">
        <v>3311</v>
      </c>
      <c r="C840" s="250" t="s">
        <v>1126</v>
      </c>
      <c r="D840" s="270" t="s">
        <v>3669</v>
      </c>
      <c r="E840" s="270" t="s">
        <v>3670</v>
      </c>
      <c r="F840" s="271"/>
      <c r="G840" s="273" t="n">
        <v>688.03</v>
      </c>
      <c r="H840" s="271" t="s">
        <v>115</v>
      </c>
      <c r="I840" s="252" t="s">
        <v>1668</v>
      </c>
    </row>
    <row r="841" customFormat="false" ht="15" hidden="false" customHeight="false" outlineLevel="0" collapsed="false">
      <c r="A841" s="250" t="n">
        <v>194</v>
      </c>
      <c r="B841" s="250" t="s">
        <v>3311</v>
      </c>
      <c r="C841" s="250" t="s">
        <v>1126</v>
      </c>
      <c r="D841" s="270" t="s">
        <v>3671</v>
      </c>
      <c r="E841" s="270" t="s">
        <v>3672</v>
      </c>
      <c r="F841" s="271"/>
      <c r="G841" s="273" t="n">
        <v>1394.47</v>
      </c>
      <c r="H841" s="271" t="s">
        <v>115</v>
      </c>
      <c r="I841" s="252" t="s">
        <v>1668</v>
      </c>
    </row>
    <row r="842" customFormat="false" ht="15" hidden="false" customHeight="false" outlineLevel="0" collapsed="false">
      <c r="A842" s="250" t="n">
        <v>195</v>
      </c>
      <c r="B842" s="250" t="s">
        <v>3311</v>
      </c>
      <c r="C842" s="250" t="s">
        <v>1126</v>
      </c>
      <c r="D842" s="270" t="s">
        <v>3673</v>
      </c>
      <c r="E842" s="270" t="s">
        <v>3674</v>
      </c>
      <c r="F842" s="271"/>
      <c r="G842" s="273" t="n">
        <v>25.41</v>
      </c>
      <c r="H842" s="271" t="s">
        <v>115</v>
      </c>
      <c r="I842" s="252" t="s">
        <v>1668</v>
      </c>
    </row>
    <row r="843" customFormat="false" ht="15" hidden="false" customHeight="false" outlineLevel="0" collapsed="false">
      <c r="A843" s="250" t="n">
        <v>196</v>
      </c>
      <c r="B843" s="250" t="s">
        <v>3311</v>
      </c>
      <c r="C843" s="250" t="s">
        <v>1126</v>
      </c>
      <c r="D843" s="270" t="s">
        <v>3675</v>
      </c>
      <c r="E843" s="270" t="s">
        <v>3676</v>
      </c>
      <c r="F843" s="271"/>
      <c r="G843" s="273" t="n">
        <v>232.84</v>
      </c>
      <c r="H843" s="271" t="s">
        <v>115</v>
      </c>
      <c r="I843" s="252" t="s">
        <v>1668</v>
      </c>
    </row>
    <row r="844" customFormat="false" ht="15" hidden="false" customHeight="false" outlineLevel="0" collapsed="false">
      <c r="A844" s="250" t="n">
        <v>197</v>
      </c>
      <c r="B844" s="250" t="s">
        <v>3311</v>
      </c>
      <c r="C844" s="250" t="s">
        <v>1126</v>
      </c>
      <c r="D844" s="270" t="s">
        <v>3677</v>
      </c>
      <c r="E844" s="270" t="s">
        <v>3678</v>
      </c>
      <c r="F844" s="271"/>
      <c r="G844" s="273" t="n">
        <v>188.95</v>
      </c>
      <c r="H844" s="271" t="s">
        <v>115</v>
      </c>
      <c r="I844" s="252" t="s">
        <v>1668</v>
      </c>
    </row>
    <row r="845" customFormat="false" ht="15" hidden="false" customHeight="false" outlineLevel="0" collapsed="false">
      <c r="A845" s="250" t="n">
        <v>198</v>
      </c>
      <c r="B845" s="250" t="s">
        <v>3311</v>
      </c>
      <c r="C845" s="250" t="s">
        <v>1126</v>
      </c>
      <c r="D845" s="270" t="s">
        <v>3679</v>
      </c>
      <c r="E845" s="270" t="s">
        <v>3680</v>
      </c>
      <c r="F845" s="271"/>
      <c r="G845" s="273" t="n">
        <v>188.95</v>
      </c>
      <c r="H845" s="271" t="s">
        <v>115</v>
      </c>
      <c r="I845" s="252" t="s">
        <v>1668</v>
      </c>
    </row>
    <row r="846" customFormat="false" ht="15" hidden="false" customHeight="false" outlineLevel="0" collapsed="false">
      <c r="A846" s="250" t="n">
        <v>199</v>
      </c>
      <c r="B846" s="250" t="s">
        <v>3311</v>
      </c>
      <c r="C846" s="250" t="s">
        <v>1126</v>
      </c>
      <c r="D846" s="270" t="s">
        <v>3681</v>
      </c>
      <c r="E846" s="270" t="s">
        <v>3666</v>
      </c>
      <c r="F846" s="271"/>
      <c r="G846" s="273" t="n">
        <v>188.95</v>
      </c>
      <c r="H846" s="271" t="s">
        <v>115</v>
      </c>
      <c r="I846" s="252" t="s">
        <v>1668</v>
      </c>
    </row>
    <row r="847" customFormat="false" ht="15" hidden="false" customHeight="false" outlineLevel="0" collapsed="false">
      <c r="A847" s="250" t="n">
        <v>200</v>
      </c>
      <c r="B847" s="250" t="s">
        <v>3311</v>
      </c>
      <c r="C847" s="250" t="s">
        <v>1126</v>
      </c>
      <c r="D847" s="270" t="s">
        <v>3682</v>
      </c>
      <c r="E847" s="270" t="s">
        <v>3683</v>
      </c>
      <c r="F847" s="271"/>
      <c r="G847" s="273" t="n">
        <v>42.78</v>
      </c>
      <c r="H847" s="271" t="s">
        <v>115</v>
      </c>
      <c r="I847" s="252" t="s">
        <v>1668</v>
      </c>
    </row>
    <row r="848" customFormat="false" ht="15" hidden="false" customHeight="false" outlineLevel="0" collapsed="false">
      <c r="A848" s="250"/>
      <c r="B848" s="250"/>
      <c r="C848" s="250"/>
      <c r="D848" s="270"/>
      <c r="E848" s="270"/>
      <c r="F848" s="271"/>
      <c r="G848" s="273"/>
      <c r="H848" s="271"/>
      <c r="I848" s="252"/>
    </row>
    <row r="849" customFormat="false" ht="15" hidden="false" customHeight="false" outlineLevel="0" collapsed="false">
      <c r="A849" s="253"/>
      <c r="B849" s="253"/>
      <c r="C849" s="253"/>
      <c r="D849" s="275"/>
      <c r="E849" s="275"/>
      <c r="F849" s="276"/>
      <c r="G849" s="269" t="n">
        <f aca="false">SUM(G797:G848)</f>
        <v>13915.88</v>
      </c>
      <c r="H849" s="276"/>
      <c r="I849" s="256"/>
    </row>
    <row r="850" customFormat="false" ht="15" hidden="false" customHeight="false" outlineLevel="0" collapsed="false">
      <c r="A850" s="250"/>
      <c r="B850" s="250"/>
      <c r="C850" s="250"/>
      <c r="D850" s="270"/>
      <c r="E850" s="270"/>
      <c r="F850" s="271"/>
      <c r="G850" s="273"/>
      <c r="H850" s="271"/>
      <c r="I850" s="252"/>
    </row>
    <row r="851" customFormat="false" ht="15" hidden="false" customHeight="false" outlineLevel="0" collapsed="false">
      <c r="A851" s="250" t="n">
        <v>201</v>
      </c>
      <c r="B851" s="250" t="s">
        <v>3311</v>
      </c>
      <c r="C851" s="250" t="s">
        <v>1126</v>
      </c>
      <c r="D851" s="270" t="s">
        <v>3684</v>
      </c>
      <c r="E851" s="270" t="s">
        <v>3685</v>
      </c>
      <c r="F851" s="271"/>
      <c r="G851" s="273" t="n">
        <v>5.9</v>
      </c>
      <c r="H851" s="271" t="s">
        <v>115</v>
      </c>
      <c r="I851" s="252" t="s">
        <v>1668</v>
      </c>
    </row>
    <row r="852" customFormat="false" ht="15" hidden="false" customHeight="false" outlineLevel="0" collapsed="false">
      <c r="A852" s="250" t="n">
        <v>202</v>
      </c>
      <c r="B852" s="250" t="s">
        <v>3311</v>
      </c>
      <c r="C852" s="250" t="s">
        <v>1126</v>
      </c>
      <c r="D852" s="270" t="s">
        <v>3686</v>
      </c>
      <c r="E852" s="270" t="s">
        <v>3687</v>
      </c>
      <c r="F852" s="271"/>
      <c r="G852" s="273" t="n">
        <v>687.76</v>
      </c>
      <c r="H852" s="271" t="s">
        <v>115</v>
      </c>
      <c r="I852" s="252" t="s">
        <v>1668</v>
      </c>
    </row>
    <row r="853" customFormat="false" ht="15" hidden="false" customHeight="false" outlineLevel="0" collapsed="false">
      <c r="A853" s="250" t="n">
        <v>203</v>
      </c>
      <c r="B853" s="250" t="s">
        <v>3311</v>
      </c>
      <c r="C853" s="250" t="s">
        <v>1126</v>
      </c>
      <c r="D853" s="270" t="s">
        <v>3688</v>
      </c>
      <c r="E853" s="270" t="s">
        <v>3689</v>
      </c>
      <c r="F853" s="271"/>
      <c r="G853" s="273" t="n">
        <v>1120.8</v>
      </c>
      <c r="H853" s="271" t="s">
        <v>115</v>
      </c>
      <c r="I853" s="252" t="s">
        <v>1668</v>
      </c>
    </row>
    <row r="854" customFormat="false" ht="15" hidden="false" customHeight="false" outlineLevel="0" collapsed="false">
      <c r="A854" s="250" t="n">
        <v>204</v>
      </c>
      <c r="B854" s="250" t="s">
        <v>3311</v>
      </c>
      <c r="C854" s="250" t="s">
        <v>1126</v>
      </c>
      <c r="D854" s="270" t="s">
        <v>3690</v>
      </c>
      <c r="E854" s="270" t="s">
        <v>3691</v>
      </c>
      <c r="F854" s="271"/>
      <c r="G854" s="273" t="n">
        <v>421.49</v>
      </c>
      <c r="H854" s="271" t="s">
        <v>115</v>
      </c>
      <c r="I854" s="252" t="s">
        <v>1668</v>
      </c>
    </row>
    <row r="855" customFormat="false" ht="15" hidden="false" customHeight="false" outlineLevel="0" collapsed="false">
      <c r="A855" s="250" t="n">
        <v>205</v>
      </c>
      <c r="B855" s="250" t="s">
        <v>3311</v>
      </c>
      <c r="C855" s="250" t="s">
        <v>1126</v>
      </c>
      <c r="D855" s="270" t="s">
        <v>3692</v>
      </c>
      <c r="E855" s="270" t="s">
        <v>3693</v>
      </c>
      <c r="F855" s="271"/>
      <c r="G855" s="273" t="n">
        <v>188.95</v>
      </c>
      <c r="H855" s="271" t="s">
        <v>115</v>
      </c>
      <c r="I855" s="252" t="s">
        <v>1668</v>
      </c>
    </row>
    <row r="856" customFormat="false" ht="15" hidden="false" customHeight="false" outlineLevel="0" collapsed="false">
      <c r="A856" s="250" t="n">
        <v>206</v>
      </c>
      <c r="B856" s="250" t="s">
        <v>3311</v>
      </c>
      <c r="C856" s="250" t="s">
        <v>1126</v>
      </c>
      <c r="D856" s="270" t="s">
        <v>3694</v>
      </c>
      <c r="E856" s="270" t="s">
        <v>3695</v>
      </c>
      <c r="F856" s="271"/>
      <c r="G856" s="273" t="n">
        <v>188.95</v>
      </c>
      <c r="H856" s="271" t="s">
        <v>115</v>
      </c>
      <c r="I856" s="252" t="s">
        <v>1668</v>
      </c>
    </row>
    <row r="857" customFormat="false" ht="15" hidden="false" customHeight="false" outlineLevel="0" collapsed="false">
      <c r="A857" s="250" t="n">
        <v>207</v>
      </c>
      <c r="B857" s="250" t="s">
        <v>3311</v>
      </c>
      <c r="C857" s="250" t="s">
        <v>1126</v>
      </c>
      <c r="D857" s="270" t="s">
        <v>3696</v>
      </c>
      <c r="E857" s="270" t="s">
        <v>3695</v>
      </c>
      <c r="F857" s="271"/>
      <c r="G857" s="273" t="n">
        <v>188.95</v>
      </c>
      <c r="H857" s="271" t="s">
        <v>115</v>
      </c>
      <c r="I857" s="252" t="s">
        <v>1668</v>
      </c>
    </row>
    <row r="858" customFormat="false" ht="15" hidden="false" customHeight="false" outlineLevel="0" collapsed="false">
      <c r="A858" s="250" t="n">
        <v>208</v>
      </c>
      <c r="B858" s="250" t="s">
        <v>3311</v>
      </c>
      <c r="C858" s="250" t="s">
        <v>1126</v>
      </c>
      <c r="D858" s="270" t="s">
        <v>3697</v>
      </c>
      <c r="E858" s="270" t="s">
        <v>3695</v>
      </c>
      <c r="F858" s="271"/>
      <c r="G858" s="273" t="n">
        <v>188.95</v>
      </c>
      <c r="H858" s="271" t="s">
        <v>115</v>
      </c>
      <c r="I858" s="252" t="s">
        <v>1668</v>
      </c>
    </row>
    <row r="859" customFormat="false" ht="15" hidden="false" customHeight="false" outlineLevel="0" collapsed="false">
      <c r="A859" s="250" t="n">
        <v>209</v>
      </c>
      <c r="B859" s="250" t="s">
        <v>3311</v>
      </c>
      <c r="C859" s="250" t="s">
        <v>1126</v>
      </c>
      <c r="D859" s="270" t="s">
        <v>3698</v>
      </c>
      <c r="E859" s="270" t="s">
        <v>3699</v>
      </c>
      <c r="F859" s="271"/>
      <c r="G859" s="273" t="n">
        <v>54.03</v>
      </c>
      <c r="H859" s="271" t="s">
        <v>115</v>
      </c>
      <c r="I859" s="252" t="s">
        <v>1668</v>
      </c>
    </row>
    <row r="860" customFormat="false" ht="15" hidden="false" customHeight="false" outlineLevel="0" collapsed="false">
      <c r="A860" s="250" t="n">
        <v>210</v>
      </c>
      <c r="B860" s="250" t="s">
        <v>3311</v>
      </c>
      <c r="C860" s="250" t="s">
        <v>1126</v>
      </c>
      <c r="D860" s="270" t="s">
        <v>3700</v>
      </c>
      <c r="E860" s="270" t="s">
        <v>3701</v>
      </c>
      <c r="F860" s="271"/>
      <c r="G860" s="273" t="n">
        <v>188.95</v>
      </c>
      <c r="H860" s="271" t="s">
        <v>115</v>
      </c>
      <c r="I860" s="252" t="s">
        <v>1668</v>
      </c>
    </row>
    <row r="861" customFormat="false" ht="15" hidden="false" customHeight="false" outlineLevel="0" collapsed="false">
      <c r="A861" s="250" t="n">
        <v>211</v>
      </c>
      <c r="B861" s="250" t="s">
        <v>3311</v>
      </c>
      <c r="C861" s="250" t="s">
        <v>1126</v>
      </c>
      <c r="D861" s="270" t="s">
        <v>3702</v>
      </c>
      <c r="E861" s="270" t="s">
        <v>3703</v>
      </c>
      <c r="F861" s="271"/>
      <c r="G861" s="273" t="n">
        <v>188.95</v>
      </c>
      <c r="H861" s="271" t="s">
        <v>115</v>
      </c>
      <c r="I861" s="252" t="s">
        <v>1668</v>
      </c>
    </row>
    <row r="862" customFormat="false" ht="15" hidden="false" customHeight="false" outlineLevel="0" collapsed="false">
      <c r="A862" s="250" t="n">
        <v>212</v>
      </c>
      <c r="B862" s="250" t="s">
        <v>3311</v>
      </c>
      <c r="C862" s="250" t="s">
        <v>1126</v>
      </c>
      <c r="D862" s="270" t="s">
        <v>3704</v>
      </c>
      <c r="E862" s="270" t="s">
        <v>3705</v>
      </c>
      <c r="F862" s="271"/>
      <c r="G862" s="273" t="n">
        <v>15.13</v>
      </c>
      <c r="H862" s="271" t="s">
        <v>115</v>
      </c>
      <c r="I862" s="252" t="s">
        <v>1668</v>
      </c>
    </row>
    <row r="863" customFormat="false" ht="15" hidden="false" customHeight="false" outlineLevel="0" collapsed="false">
      <c r="A863" s="250" t="n">
        <v>213</v>
      </c>
      <c r="B863" s="250" t="s">
        <v>3311</v>
      </c>
      <c r="C863" s="250" t="s">
        <v>1126</v>
      </c>
      <c r="D863" s="270" t="s">
        <v>3706</v>
      </c>
      <c r="E863" s="270" t="s">
        <v>3707</v>
      </c>
      <c r="F863" s="271"/>
      <c r="G863" s="273" t="n">
        <v>188.95</v>
      </c>
      <c r="H863" s="271" t="s">
        <v>115</v>
      </c>
      <c r="I863" s="252" t="s">
        <v>1668</v>
      </c>
    </row>
    <row r="864" customFormat="false" ht="15" hidden="false" customHeight="false" outlineLevel="0" collapsed="false">
      <c r="A864" s="250" t="n">
        <v>214</v>
      </c>
      <c r="B864" s="250" t="s">
        <v>3311</v>
      </c>
      <c r="C864" s="250" t="s">
        <v>1126</v>
      </c>
      <c r="D864" s="270" t="s">
        <v>3708</v>
      </c>
      <c r="E864" s="270" t="s">
        <v>3709</v>
      </c>
      <c r="F864" s="271"/>
      <c r="G864" s="273" t="n">
        <v>299.01</v>
      </c>
      <c r="H864" s="271" t="s">
        <v>115</v>
      </c>
      <c r="I864" s="252" t="s">
        <v>1668</v>
      </c>
    </row>
    <row r="865" customFormat="false" ht="15" hidden="false" customHeight="false" outlineLevel="0" collapsed="false">
      <c r="A865" s="250" t="n">
        <v>215</v>
      </c>
      <c r="B865" s="250" t="s">
        <v>3311</v>
      </c>
      <c r="C865" s="250" t="s">
        <v>1126</v>
      </c>
      <c r="D865" s="270" t="s">
        <v>3710</v>
      </c>
      <c r="E865" s="270" t="s">
        <v>3711</v>
      </c>
      <c r="F865" s="271"/>
      <c r="G865" s="272" t="n">
        <v>315.29</v>
      </c>
      <c r="H865" s="271" t="s">
        <v>115</v>
      </c>
      <c r="I865" s="252" t="s">
        <v>1668</v>
      </c>
    </row>
    <row r="866" customFormat="false" ht="15" hidden="false" customHeight="false" outlineLevel="0" collapsed="false">
      <c r="A866" s="250" t="n">
        <v>216</v>
      </c>
      <c r="B866" s="250" t="s">
        <v>3311</v>
      </c>
      <c r="C866" s="250" t="s">
        <v>1126</v>
      </c>
      <c r="D866" s="270" t="s">
        <v>3712</v>
      </c>
      <c r="E866" s="270" t="s">
        <v>3713</v>
      </c>
      <c r="F866" s="271"/>
      <c r="G866" s="272" t="n">
        <v>10.8</v>
      </c>
      <c r="H866" s="271" t="s">
        <v>115</v>
      </c>
      <c r="I866" s="252" t="s">
        <v>1668</v>
      </c>
    </row>
    <row r="867" customFormat="false" ht="15" hidden="false" customHeight="false" outlineLevel="0" collapsed="false">
      <c r="A867" s="250" t="n">
        <v>217</v>
      </c>
      <c r="B867" s="250" t="s">
        <v>3311</v>
      </c>
      <c r="C867" s="250" t="s">
        <v>1126</v>
      </c>
      <c r="D867" s="270" t="s">
        <v>3714</v>
      </c>
      <c r="E867" s="270" t="s">
        <v>3715</v>
      </c>
      <c r="F867" s="271"/>
      <c r="G867" s="272" t="n">
        <v>294.4</v>
      </c>
      <c r="H867" s="271" t="s">
        <v>115</v>
      </c>
      <c r="I867" s="252" t="s">
        <v>1668</v>
      </c>
    </row>
    <row r="868" customFormat="false" ht="15" hidden="false" customHeight="false" outlineLevel="0" collapsed="false">
      <c r="A868" s="250" t="n">
        <v>218</v>
      </c>
      <c r="B868" s="250" t="s">
        <v>3311</v>
      </c>
      <c r="C868" s="250" t="s">
        <v>1126</v>
      </c>
      <c r="D868" s="270" t="s">
        <v>3716</v>
      </c>
      <c r="E868" s="270" t="s">
        <v>3717</v>
      </c>
      <c r="F868" s="271"/>
      <c r="G868" s="272" t="n">
        <v>22.9</v>
      </c>
      <c r="H868" s="271" t="s">
        <v>115</v>
      </c>
      <c r="I868" s="252" t="s">
        <v>1668</v>
      </c>
    </row>
    <row r="869" customFormat="false" ht="15" hidden="false" customHeight="false" outlineLevel="0" collapsed="false">
      <c r="A869" s="250" t="n">
        <v>219</v>
      </c>
      <c r="B869" s="250" t="s">
        <v>3311</v>
      </c>
      <c r="C869" s="250" t="s">
        <v>1126</v>
      </c>
      <c r="D869" s="270" t="s">
        <v>3718</v>
      </c>
      <c r="E869" s="270" t="s">
        <v>3719</v>
      </c>
      <c r="F869" s="271"/>
      <c r="G869" s="272" t="n">
        <v>188.95</v>
      </c>
      <c r="H869" s="271" t="s">
        <v>115</v>
      </c>
      <c r="I869" s="252" t="s">
        <v>1668</v>
      </c>
    </row>
    <row r="870" customFormat="false" ht="15" hidden="false" customHeight="false" outlineLevel="0" collapsed="false">
      <c r="A870" s="250" t="n">
        <v>220</v>
      </c>
      <c r="B870" s="250" t="s">
        <v>3311</v>
      </c>
      <c r="C870" s="250" t="s">
        <v>1126</v>
      </c>
      <c r="D870" s="270" t="s">
        <v>3720</v>
      </c>
      <c r="E870" s="270" t="s">
        <v>3721</v>
      </c>
      <c r="F870" s="271"/>
      <c r="G870" s="272" t="n">
        <v>195.2</v>
      </c>
      <c r="H870" s="271" t="s">
        <v>115</v>
      </c>
      <c r="I870" s="252" t="s">
        <v>1668</v>
      </c>
    </row>
    <row r="871" customFormat="false" ht="15" hidden="false" customHeight="false" outlineLevel="0" collapsed="false">
      <c r="A871" s="250" t="n">
        <v>221</v>
      </c>
      <c r="B871" s="250" t="s">
        <v>3311</v>
      </c>
      <c r="C871" s="250" t="s">
        <v>1126</v>
      </c>
      <c r="D871" s="270" t="s">
        <v>3722</v>
      </c>
      <c r="E871" s="270" t="s">
        <v>3723</v>
      </c>
      <c r="F871" s="271"/>
      <c r="G871" s="272" t="n">
        <v>60.52</v>
      </c>
      <c r="H871" s="271" t="s">
        <v>115</v>
      </c>
      <c r="I871" s="252" t="s">
        <v>1668</v>
      </c>
    </row>
    <row r="872" customFormat="false" ht="15" hidden="false" customHeight="false" outlineLevel="0" collapsed="false">
      <c r="A872" s="250" t="n">
        <v>222</v>
      </c>
      <c r="B872" s="250" t="s">
        <v>3311</v>
      </c>
      <c r="C872" s="250" t="s">
        <v>1126</v>
      </c>
      <c r="D872" s="270" t="s">
        <v>3724</v>
      </c>
      <c r="E872" s="270" t="s">
        <v>3725</v>
      </c>
      <c r="F872" s="271"/>
      <c r="G872" s="272" t="n">
        <v>47.51</v>
      </c>
      <c r="H872" s="271" t="s">
        <v>115</v>
      </c>
      <c r="I872" s="252" t="s">
        <v>1668</v>
      </c>
    </row>
    <row r="873" customFormat="false" ht="15" hidden="false" customHeight="false" outlineLevel="0" collapsed="false">
      <c r="A873" s="250" t="n">
        <v>223</v>
      </c>
      <c r="B873" s="250" t="s">
        <v>3311</v>
      </c>
      <c r="C873" s="250" t="s">
        <v>1126</v>
      </c>
      <c r="D873" s="270" t="s">
        <v>3726</v>
      </c>
      <c r="E873" s="270" t="s">
        <v>3727</v>
      </c>
      <c r="F873" s="271"/>
      <c r="G873" s="272" t="n">
        <v>188.95</v>
      </c>
      <c r="H873" s="271" t="s">
        <v>115</v>
      </c>
      <c r="I873" s="252" t="s">
        <v>1668</v>
      </c>
    </row>
    <row r="874" customFormat="false" ht="15" hidden="false" customHeight="false" outlineLevel="0" collapsed="false">
      <c r="A874" s="250" t="n">
        <v>224</v>
      </c>
      <c r="B874" s="250" t="s">
        <v>3311</v>
      </c>
      <c r="C874" s="250" t="s">
        <v>1126</v>
      </c>
      <c r="D874" s="270" t="s">
        <v>3728</v>
      </c>
      <c r="E874" s="270" t="s">
        <v>3729</v>
      </c>
      <c r="F874" s="271"/>
      <c r="G874" s="272" t="n">
        <v>278.28</v>
      </c>
      <c r="H874" s="271" t="s">
        <v>115</v>
      </c>
      <c r="I874" s="252" t="s">
        <v>1668</v>
      </c>
    </row>
    <row r="875" customFormat="false" ht="15" hidden="false" customHeight="false" outlineLevel="0" collapsed="false">
      <c r="A875" s="250" t="n">
        <v>225</v>
      </c>
      <c r="B875" s="250" t="s">
        <v>3311</v>
      </c>
      <c r="C875" s="250" t="s">
        <v>1126</v>
      </c>
      <c r="D875" s="270" t="s">
        <v>3730</v>
      </c>
      <c r="E875" s="270" t="s">
        <v>3731</v>
      </c>
      <c r="F875" s="271"/>
      <c r="G875" s="272" t="n">
        <v>222.28</v>
      </c>
      <c r="H875" s="271" t="s">
        <v>115</v>
      </c>
      <c r="I875" s="252" t="s">
        <v>1668</v>
      </c>
    </row>
    <row r="876" customFormat="false" ht="15" hidden="false" customHeight="false" outlineLevel="0" collapsed="false">
      <c r="A876" s="250" t="n">
        <v>226</v>
      </c>
      <c r="B876" s="250" t="s">
        <v>3311</v>
      </c>
      <c r="C876" s="250" t="s">
        <v>1126</v>
      </c>
      <c r="D876" s="270" t="s">
        <v>3732</v>
      </c>
      <c r="E876" s="270" t="s">
        <v>3733</v>
      </c>
      <c r="F876" s="271"/>
      <c r="G876" s="272" t="n">
        <v>401.18</v>
      </c>
      <c r="H876" s="271" t="s">
        <v>115</v>
      </c>
      <c r="I876" s="252" t="s">
        <v>1668</v>
      </c>
    </row>
    <row r="877" customFormat="false" ht="15" hidden="false" customHeight="false" outlineLevel="0" collapsed="false">
      <c r="A877" s="250" t="n">
        <v>227</v>
      </c>
      <c r="B877" s="250" t="s">
        <v>3311</v>
      </c>
      <c r="C877" s="250" t="s">
        <v>1126</v>
      </c>
      <c r="D877" s="270" t="s">
        <v>3734</v>
      </c>
      <c r="E877" s="270" t="s">
        <v>3735</v>
      </c>
      <c r="F877" s="271"/>
      <c r="G877" s="272" t="n">
        <v>377.93</v>
      </c>
      <c r="H877" s="271" t="s">
        <v>115</v>
      </c>
      <c r="I877" s="252" t="s">
        <v>1668</v>
      </c>
    </row>
    <row r="878" customFormat="false" ht="15" hidden="false" customHeight="false" outlineLevel="0" collapsed="false">
      <c r="A878" s="250" t="n">
        <v>228</v>
      </c>
      <c r="B878" s="250" t="s">
        <v>3311</v>
      </c>
      <c r="C878" s="250" t="s">
        <v>1126</v>
      </c>
      <c r="D878" s="270" t="s">
        <v>3736</v>
      </c>
      <c r="E878" s="270" t="s">
        <v>3737</v>
      </c>
      <c r="F878" s="271"/>
      <c r="G878" s="272" t="n">
        <v>188.95</v>
      </c>
      <c r="H878" s="271" t="s">
        <v>115</v>
      </c>
      <c r="I878" s="252" t="s">
        <v>1668</v>
      </c>
    </row>
    <row r="879" customFormat="false" ht="15" hidden="false" customHeight="false" outlineLevel="0" collapsed="false">
      <c r="A879" s="250" t="n">
        <v>229</v>
      </c>
      <c r="B879" s="250" t="s">
        <v>3311</v>
      </c>
      <c r="C879" s="250" t="s">
        <v>1126</v>
      </c>
      <c r="D879" s="270" t="s">
        <v>3738</v>
      </c>
      <c r="E879" s="270" t="s">
        <v>3739</v>
      </c>
      <c r="F879" s="271"/>
      <c r="G879" s="272" t="n">
        <v>188.95</v>
      </c>
      <c r="H879" s="271" t="s">
        <v>115</v>
      </c>
      <c r="I879" s="252" t="s">
        <v>1668</v>
      </c>
    </row>
    <row r="880" customFormat="false" ht="15" hidden="false" customHeight="false" outlineLevel="0" collapsed="false">
      <c r="A880" s="250" t="n">
        <v>230</v>
      </c>
      <c r="B880" s="250" t="s">
        <v>3311</v>
      </c>
      <c r="C880" s="250" t="s">
        <v>1126</v>
      </c>
      <c r="D880" s="270" t="s">
        <v>3740</v>
      </c>
      <c r="E880" s="270" t="s">
        <v>3703</v>
      </c>
      <c r="F880" s="271"/>
      <c r="G880" s="272" t="n">
        <v>188.95</v>
      </c>
      <c r="H880" s="271" t="s">
        <v>115</v>
      </c>
      <c r="I880" s="252" t="s">
        <v>1668</v>
      </c>
    </row>
    <row r="881" customFormat="false" ht="15" hidden="false" customHeight="false" outlineLevel="0" collapsed="false">
      <c r="A881" s="250" t="n">
        <v>231</v>
      </c>
      <c r="B881" s="250" t="s">
        <v>3311</v>
      </c>
      <c r="C881" s="250" t="s">
        <v>1126</v>
      </c>
      <c r="D881" s="270" t="s">
        <v>3741</v>
      </c>
      <c r="E881" s="270" t="s">
        <v>3707</v>
      </c>
      <c r="F881" s="271"/>
      <c r="G881" s="272" t="n">
        <v>188.95</v>
      </c>
      <c r="H881" s="271" t="s">
        <v>115</v>
      </c>
      <c r="I881" s="252" t="s">
        <v>1668</v>
      </c>
    </row>
    <row r="882" customFormat="false" ht="15" hidden="false" customHeight="false" outlineLevel="0" collapsed="false">
      <c r="A882" s="250" t="n">
        <v>232</v>
      </c>
      <c r="B882" s="250" t="s">
        <v>3311</v>
      </c>
      <c r="C882" s="250" t="s">
        <v>1126</v>
      </c>
      <c r="D882" s="270" t="s">
        <v>3742</v>
      </c>
      <c r="E882" s="270" t="s">
        <v>3743</v>
      </c>
      <c r="F882" s="271"/>
      <c r="G882" s="272" t="n">
        <v>80.91</v>
      </c>
      <c r="H882" s="271" t="s">
        <v>115</v>
      </c>
      <c r="I882" s="252" t="s">
        <v>1668</v>
      </c>
    </row>
    <row r="883" customFormat="false" ht="15" hidden="false" customHeight="false" outlineLevel="0" collapsed="false">
      <c r="A883" s="250" t="n">
        <v>233</v>
      </c>
      <c r="B883" s="250" t="s">
        <v>3311</v>
      </c>
      <c r="C883" s="250" t="s">
        <v>1126</v>
      </c>
      <c r="D883" s="270" t="s">
        <v>3744</v>
      </c>
      <c r="E883" s="270" t="s">
        <v>3745</v>
      </c>
      <c r="F883" s="271"/>
      <c r="G883" s="272" t="n">
        <v>198.12</v>
      </c>
      <c r="H883" s="271" t="s">
        <v>115</v>
      </c>
      <c r="I883" s="252" t="s">
        <v>1668</v>
      </c>
    </row>
    <row r="884" customFormat="false" ht="15" hidden="false" customHeight="false" outlineLevel="0" collapsed="false">
      <c r="A884" s="250" t="n">
        <v>234</v>
      </c>
      <c r="B884" s="250" t="s">
        <v>3311</v>
      </c>
      <c r="C884" s="250" t="s">
        <v>1126</v>
      </c>
      <c r="D884" s="270" t="s">
        <v>3746</v>
      </c>
      <c r="E884" s="270" t="s">
        <v>3745</v>
      </c>
      <c r="F884" s="271"/>
      <c r="G884" s="272" t="n">
        <v>19.18</v>
      </c>
      <c r="H884" s="271" t="s">
        <v>115</v>
      </c>
      <c r="I884" s="252" t="s">
        <v>1668</v>
      </c>
    </row>
    <row r="885" customFormat="false" ht="15" hidden="false" customHeight="false" outlineLevel="0" collapsed="false">
      <c r="A885" s="250" t="n">
        <v>235</v>
      </c>
      <c r="B885" s="250" t="s">
        <v>3311</v>
      </c>
      <c r="C885" s="250" t="s">
        <v>1126</v>
      </c>
      <c r="D885" s="270" t="s">
        <v>3747</v>
      </c>
      <c r="E885" s="270" t="s">
        <v>3748</v>
      </c>
      <c r="F885" s="271"/>
      <c r="G885" s="272" t="n">
        <v>70.24</v>
      </c>
      <c r="H885" s="271" t="s">
        <v>115</v>
      </c>
      <c r="I885" s="252" t="s">
        <v>1668</v>
      </c>
    </row>
    <row r="886" customFormat="false" ht="15" hidden="false" customHeight="false" outlineLevel="0" collapsed="false">
      <c r="A886" s="250" t="n">
        <v>236</v>
      </c>
      <c r="B886" s="250" t="s">
        <v>3311</v>
      </c>
      <c r="C886" s="250" t="s">
        <v>1126</v>
      </c>
      <c r="D886" s="270" t="s">
        <v>3749</v>
      </c>
      <c r="E886" s="270" t="s">
        <v>3750</v>
      </c>
      <c r="F886" s="271"/>
      <c r="G886" s="272" t="n">
        <v>0.05</v>
      </c>
      <c r="H886" s="271" t="s">
        <v>115</v>
      </c>
      <c r="I886" s="252" t="s">
        <v>1668</v>
      </c>
    </row>
    <row r="887" customFormat="false" ht="15" hidden="false" customHeight="false" outlineLevel="0" collapsed="false">
      <c r="A887" s="250" t="n">
        <v>237</v>
      </c>
      <c r="B887" s="250" t="s">
        <v>3311</v>
      </c>
      <c r="C887" s="250" t="s">
        <v>1126</v>
      </c>
      <c r="D887" s="270" t="s">
        <v>3751</v>
      </c>
      <c r="E887" s="270" t="s">
        <v>3752</v>
      </c>
      <c r="F887" s="271"/>
      <c r="G887" s="272" t="n">
        <v>15.13</v>
      </c>
      <c r="H887" s="271" t="s">
        <v>115</v>
      </c>
      <c r="I887" s="252" t="s">
        <v>1668</v>
      </c>
    </row>
    <row r="888" customFormat="false" ht="15" hidden="false" customHeight="false" outlineLevel="0" collapsed="false">
      <c r="A888" s="250" t="n">
        <v>238</v>
      </c>
      <c r="B888" s="250" t="s">
        <v>3311</v>
      </c>
      <c r="C888" s="250" t="s">
        <v>1126</v>
      </c>
      <c r="D888" s="270" t="s">
        <v>3753</v>
      </c>
      <c r="E888" s="270" t="s">
        <v>3754</v>
      </c>
      <c r="F888" s="271"/>
      <c r="G888" s="272" t="n">
        <v>6.48</v>
      </c>
      <c r="H888" s="271" t="s">
        <v>115</v>
      </c>
      <c r="I888" s="252" t="s">
        <v>1668</v>
      </c>
    </row>
    <row r="889" customFormat="false" ht="15" hidden="false" customHeight="false" outlineLevel="0" collapsed="false">
      <c r="A889" s="250" t="n">
        <v>239</v>
      </c>
      <c r="B889" s="250" t="s">
        <v>3311</v>
      </c>
      <c r="C889" s="250" t="s">
        <v>1126</v>
      </c>
      <c r="D889" s="270" t="s">
        <v>3755</v>
      </c>
      <c r="E889" s="270" t="s">
        <v>3756</v>
      </c>
      <c r="F889" s="271"/>
      <c r="G889" s="272" t="n">
        <v>61.61</v>
      </c>
      <c r="H889" s="271" t="s">
        <v>115</v>
      </c>
      <c r="I889" s="252" t="s">
        <v>1668</v>
      </c>
    </row>
    <row r="890" customFormat="false" ht="15" hidden="false" customHeight="false" outlineLevel="0" collapsed="false">
      <c r="A890" s="250" t="n">
        <v>240</v>
      </c>
      <c r="B890" s="250" t="s">
        <v>3311</v>
      </c>
      <c r="C890" s="250" t="s">
        <v>1126</v>
      </c>
      <c r="D890" s="270" t="s">
        <v>3757</v>
      </c>
      <c r="E890" s="270" t="s">
        <v>3758</v>
      </c>
      <c r="F890" s="271"/>
      <c r="G890" s="272" t="n">
        <v>10.8</v>
      </c>
      <c r="H890" s="271" t="s">
        <v>115</v>
      </c>
      <c r="I890" s="252" t="s">
        <v>1668</v>
      </c>
    </row>
    <row r="891" customFormat="false" ht="15" hidden="false" customHeight="false" outlineLevel="0" collapsed="false">
      <c r="A891" s="250" t="n">
        <v>241</v>
      </c>
      <c r="B891" s="250" t="s">
        <v>3311</v>
      </c>
      <c r="C891" s="250" t="s">
        <v>1126</v>
      </c>
      <c r="D891" s="270" t="s">
        <v>3759</v>
      </c>
      <c r="E891" s="270" t="s">
        <v>3760</v>
      </c>
      <c r="F891" s="271"/>
      <c r="G891" s="272" t="n">
        <v>201.88</v>
      </c>
      <c r="H891" s="271" t="s">
        <v>115</v>
      </c>
      <c r="I891" s="252" t="s">
        <v>1668</v>
      </c>
    </row>
    <row r="892" customFormat="false" ht="15" hidden="false" customHeight="false" outlineLevel="0" collapsed="false">
      <c r="A892" s="250" t="n">
        <v>242</v>
      </c>
      <c r="B892" s="250" t="s">
        <v>3311</v>
      </c>
      <c r="C892" s="250" t="s">
        <v>1126</v>
      </c>
      <c r="D892" s="270" t="s">
        <v>3761</v>
      </c>
      <c r="E892" s="270" t="s">
        <v>3762</v>
      </c>
      <c r="F892" s="271"/>
      <c r="G892" s="272" t="n">
        <v>199.83</v>
      </c>
      <c r="H892" s="271" t="s">
        <v>115</v>
      </c>
      <c r="I892" s="252" t="s">
        <v>1668</v>
      </c>
    </row>
    <row r="893" customFormat="false" ht="15" hidden="false" customHeight="false" outlineLevel="0" collapsed="false">
      <c r="A893" s="250" t="n">
        <v>243</v>
      </c>
      <c r="B893" s="250" t="s">
        <v>3311</v>
      </c>
      <c r="C893" s="250" t="s">
        <v>1126</v>
      </c>
      <c r="D893" s="270" t="s">
        <v>3763</v>
      </c>
      <c r="E893" s="270" t="s">
        <v>3764</v>
      </c>
      <c r="F893" s="271"/>
      <c r="G893" s="272" t="n">
        <v>52.95</v>
      </c>
      <c r="H893" s="271" t="s">
        <v>115</v>
      </c>
      <c r="I893" s="252" t="s">
        <v>1668</v>
      </c>
    </row>
    <row r="894" customFormat="false" ht="15" hidden="false" customHeight="false" outlineLevel="0" collapsed="false">
      <c r="A894" s="250" t="n">
        <v>244</v>
      </c>
      <c r="B894" s="250" t="s">
        <v>3311</v>
      </c>
      <c r="C894" s="250" t="s">
        <v>1126</v>
      </c>
      <c r="D894" s="270" t="s">
        <v>3765</v>
      </c>
      <c r="E894" s="270" t="s">
        <v>3764</v>
      </c>
      <c r="F894" s="271"/>
      <c r="G894" s="272" t="n">
        <v>189.35</v>
      </c>
      <c r="H894" s="271" t="s">
        <v>115</v>
      </c>
      <c r="I894" s="252" t="s">
        <v>1668</v>
      </c>
    </row>
    <row r="895" customFormat="false" ht="15" hidden="false" customHeight="false" outlineLevel="0" collapsed="false">
      <c r="A895" s="250" t="n">
        <v>245</v>
      </c>
      <c r="B895" s="250" t="s">
        <v>3311</v>
      </c>
      <c r="C895" s="250" t="s">
        <v>1126</v>
      </c>
      <c r="D895" s="270" t="s">
        <v>3766</v>
      </c>
      <c r="E895" s="270" t="s">
        <v>3767</v>
      </c>
      <c r="F895" s="271"/>
      <c r="G895" s="272" t="n">
        <v>12.95</v>
      </c>
      <c r="H895" s="271" t="s">
        <v>115</v>
      </c>
      <c r="I895" s="252" t="s">
        <v>1668</v>
      </c>
    </row>
    <row r="896" customFormat="false" ht="15" hidden="false" customHeight="false" outlineLevel="0" collapsed="false">
      <c r="A896" s="250" t="n">
        <v>246</v>
      </c>
      <c r="B896" s="250" t="s">
        <v>3311</v>
      </c>
      <c r="C896" s="250" t="s">
        <v>1126</v>
      </c>
      <c r="D896" s="270" t="s">
        <v>3768</v>
      </c>
      <c r="E896" s="270" t="s">
        <v>3769</v>
      </c>
      <c r="F896" s="271"/>
      <c r="G896" s="272" t="n">
        <v>21.62</v>
      </c>
      <c r="H896" s="271" t="s">
        <v>115</v>
      </c>
      <c r="I896" s="252" t="s">
        <v>1668</v>
      </c>
    </row>
    <row r="897" customFormat="false" ht="15" hidden="false" customHeight="false" outlineLevel="0" collapsed="false">
      <c r="A897" s="250" t="n">
        <v>247</v>
      </c>
      <c r="B897" s="250" t="s">
        <v>3311</v>
      </c>
      <c r="C897" s="250" t="s">
        <v>1126</v>
      </c>
      <c r="D897" s="270" t="s">
        <v>3770</v>
      </c>
      <c r="E897" s="270" t="s">
        <v>3771</v>
      </c>
      <c r="F897" s="271"/>
      <c r="G897" s="272" t="n">
        <v>37.94</v>
      </c>
      <c r="H897" s="271" t="s">
        <v>115</v>
      </c>
      <c r="I897" s="252" t="s">
        <v>1668</v>
      </c>
    </row>
    <row r="898" customFormat="false" ht="15" hidden="false" customHeight="false" outlineLevel="0" collapsed="false">
      <c r="A898" s="250" t="n">
        <v>248</v>
      </c>
      <c r="B898" s="250" t="s">
        <v>3311</v>
      </c>
      <c r="C898" s="250" t="s">
        <v>1126</v>
      </c>
      <c r="D898" s="270" t="s">
        <v>3772</v>
      </c>
      <c r="E898" s="270" t="s">
        <v>3764</v>
      </c>
      <c r="F898" s="271"/>
      <c r="G898" s="272" t="n">
        <v>188.95</v>
      </c>
      <c r="H898" s="271" t="s">
        <v>115</v>
      </c>
      <c r="I898" s="252" t="s">
        <v>1668</v>
      </c>
    </row>
    <row r="899" customFormat="false" ht="15" hidden="false" customHeight="false" outlineLevel="0" collapsed="false">
      <c r="A899" s="250" t="n">
        <v>249</v>
      </c>
      <c r="B899" s="250" t="s">
        <v>3311</v>
      </c>
      <c r="C899" s="250" t="s">
        <v>1126</v>
      </c>
      <c r="D899" s="270" t="s">
        <v>3773</v>
      </c>
      <c r="E899" s="270" t="s">
        <v>3764</v>
      </c>
      <c r="F899" s="271"/>
      <c r="G899" s="272" t="n">
        <v>237.04</v>
      </c>
      <c r="H899" s="271" t="s">
        <v>115</v>
      </c>
      <c r="I899" s="252" t="s">
        <v>1668</v>
      </c>
    </row>
    <row r="900" customFormat="false" ht="15" hidden="false" customHeight="false" outlineLevel="0" collapsed="false">
      <c r="A900" s="250" t="n">
        <v>250</v>
      </c>
      <c r="B900" s="250" t="s">
        <v>3311</v>
      </c>
      <c r="C900" s="250" t="s">
        <v>1126</v>
      </c>
      <c r="D900" s="270" t="s">
        <v>3774</v>
      </c>
      <c r="E900" s="270" t="s">
        <v>3764</v>
      </c>
      <c r="F900" s="271"/>
      <c r="G900" s="272" t="n">
        <v>238.08</v>
      </c>
      <c r="H900" s="271" t="s">
        <v>115</v>
      </c>
      <c r="I900" s="252" t="s">
        <v>1668</v>
      </c>
    </row>
    <row r="901" customFormat="false" ht="15" hidden="false" customHeight="false" outlineLevel="0" collapsed="false">
      <c r="A901" s="250"/>
      <c r="B901" s="250"/>
      <c r="C901" s="250"/>
      <c r="D901" s="270"/>
      <c r="E901" s="270"/>
      <c r="F901" s="271"/>
      <c r="G901" s="272"/>
      <c r="H901" s="271"/>
      <c r="I901" s="252"/>
    </row>
    <row r="902" customFormat="false" ht="15" hidden="false" customHeight="false" outlineLevel="0" collapsed="false">
      <c r="A902" s="253"/>
      <c r="B902" s="253"/>
      <c r="C902" s="253"/>
      <c r="D902" s="275"/>
      <c r="E902" s="275"/>
      <c r="F902" s="276"/>
      <c r="G902" s="278" t="n">
        <f aca="false">SUM(G850:G901)</f>
        <v>9129.87</v>
      </c>
      <c r="H902" s="276"/>
      <c r="I902" s="256"/>
    </row>
    <row r="903" customFormat="false" ht="15" hidden="false" customHeight="false" outlineLevel="0" collapsed="false">
      <c r="A903" s="250"/>
      <c r="B903" s="250"/>
      <c r="C903" s="250"/>
      <c r="D903" s="270"/>
      <c r="E903" s="270"/>
      <c r="F903" s="271"/>
      <c r="G903" s="272"/>
      <c r="H903" s="271"/>
      <c r="I903" s="252"/>
    </row>
    <row r="904" customFormat="false" ht="15" hidden="false" customHeight="false" outlineLevel="0" collapsed="false">
      <c r="A904" s="250" t="n">
        <v>251</v>
      </c>
      <c r="B904" s="250" t="s">
        <v>3311</v>
      </c>
      <c r="C904" s="250" t="s">
        <v>1126</v>
      </c>
      <c r="D904" s="270" t="s">
        <v>3775</v>
      </c>
      <c r="E904" s="270" t="s">
        <v>3764</v>
      </c>
      <c r="F904" s="271"/>
      <c r="G904" s="272" t="n">
        <v>188.95</v>
      </c>
      <c r="H904" s="271" t="s">
        <v>115</v>
      </c>
      <c r="I904" s="252" t="s">
        <v>1668</v>
      </c>
    </row>
    <row r="905" customFormat="false" ht="15" hidden="false" customHeight="false" outlineLevel="0" collapsed="false">
      <c r="A905" s="250" t="n">
        <v>252</v>
      </c>
      <c r="B905" s="250" t="s">
        <v>3311</v>
      </c>
      <c r="C905" s="250" t="s">
        <v>1126</v>
      </c>
      <c r="D905" s="270" t="s">
        <v>3776</v>
      </c>
      <c r="E905" s="270" t="s">
        <v>3764</v>
      </c>
      <c r="F905" s="271"/>
      <c r="G905" s="272" t="n">
        <v>36.75</v>
      </c>
      <c r="H905" s="271" t="s">
        <v>115</v>
      </c>
      <c r="I905" s="252" t="s">
        <v>1668</v>
      </c>
    </row>
    <row r="906" customFormat="false" ht="15" hidden="false" customHeight="false" outlineLevel="0" collapsed="false">
      <c r="A906" s="250" t="n">
        <v>253</v>
      </c>
      <c r="B906" s="250" t="s">
        <v>3311</v>
      </c>
      <c r="C906" s="250" t="s">
        <v>1126</v>
      </c>
      <c r="D906" s="270" t="s">
        <v>3777</v>
      </c>
      <c r="E906" s="270" t="s">
        <v>3778</v>
      </c>
      <c r="F906" s="271"/>
      <c r="G906" s="272" t="n">
        <v>188.95</v>
      </c>
      <c r="H906" s="271" t="s">
        <v>115</v>
      </c>
      <c r="I906" s="252" t="s">
        <v>1668</v>
      </c>
    </row>
    <row r="907" customFormat="false" ht="15" hidden="false" customHeight="false" outlineLevel="0" collapsed="false">
      <c r="A907" s="250" t="n">
        <v>254</v>
      </c>
      <c r="B907" s="250" t="s">
        <v>3311</v>
      </c>
      <c r="C907" s="250" t="s">
        <v>1126</v>
      </c>
      <c r="D907" s="270" t="s">
        <v>3779</v>
      </c>
      <c r="E907" s="270" t="s">
        <v>3764</v>
      </c>
      <c r="F907" s="271"/>
      <c r="G907" s="272" t="n">
        <v>188.95</v>
      </c>
      <c r="H907" s="271" t="s">
        <v>115</v>
      </c>
      <c r="I907" s="252" t="s">
        <v>1668</v>
      </c>
    </row>
    <row r="908" customFormat="false" ht="15" hidden="false" customHeight="false" outlineLevel="0" collapsed="false">
      <c r="A908" s="250" t="n">
        <v>255</v>
      </c>
      <c r="B908" s="250" t="s">
        <v>3311</v>
      </c>
      <c r="C908" s="250" t="s">
        <v>1126</v>
      </c>
      <c r="D908" s="270" t="s">
        <v>3780</v>
      </c>
      <c r="E908" s="270" t="s">
        <v>3781</v>
      </c>
      <c r="F908" s="271"/>
      <c r="G908" s="272" t="n">
        <v>188.95</v>
      </c>
      <c r="H908" s="271" t="s">
        <v>115</v>
      </c>
      <c r="I908" s="252" t="s">
        <v>1668</v>
      </c>
    </row>
    <row r="909" customFormat="false" ht="15" hidden="false" customHeight="false" outlineLevel="0" collapsed="false">
      <c r="A909" s="250" t="n">
        <v>256</v>
      </c>
      <c r="B909" s="250" t="s">
        <v>3311</v>
      </c>
      <c r="C909" s="250" t="s">
        <v>1126</v>
      </c>
      <c r="D909" s="270" t="s">
        <v>3782</v>
      </c>
      <c r="E909" s="270" t="s">
        <v>3783</v>
      </c>
      <c r="F909" s="271"/>
      <c r="G909" s="272" t="n">
        <v>10.8</v>
      </c>
      <c r="H909" s="271" t="s">
        <v>115</v>
      </c>
      <c r="I909" s="252" t="s">
        <v>1668</v>
      </c>
    </row>
    <row r="910" customFormat="false" ht="15" hidden="false" customHeight="false" outlineLevel="0" collapsed="false">
      <c r="A910" s="250" t="n">
        <v>257</v>
      </c>
      <c r="B910" s="250" t="s">
        <v>3311</v>
      </c>
      <c r="C910" s="250" t="s">
        <v>1126</v>
      </c>
      <c r="D910" s="270" t="s">
        <v>3784</v>
      </c>
      <c r="E910" s="270" t="s">
        <v>3785</v>
      </c>
      <c r="F910" s="271"/>
      <c r="G910" s="272" t="n">
        <v>182.72</v>
      </c>
      <c r="H910" s="271" t="s">
        <v>115</v>
      </c>
      <c r="I910" s="252" t="s">
        <v>1668</v>
      </c>
    </row>
    <row r="911" customFormat="false" ht="15" hidden="false" customHeight="false" outlineLevel="0" collapsed="false">
      <c r="A911" s="250" t="n">
        <v>258</v>
      </c>
      <c r="B911" s="250" t="s">
        <v>3311</v>
      </c>
      <c r="C911" s="250" t="s">
        <v>1126</v>
      </c>
      <c r="D911" s="270" t="s">
        <v>3786</v>
      </c>
      <c r="E911" s="270" t="s">
        <v>3787</v>
      </c>
      <c r="F911" s="271"/>
      <c r="G911" s="272" t="n">
        <v>5.39</v>
      </c>
      <c r="H911" s="271" t="s">
        <v>115</v>
      </c>
      <c r="I911" s="252" t="s">
        <v>1668</v>
      </c>
    </row>
    <row r="912" customFormat="false" ht="15" hidden="false" customHeight="false" outlineLevel="0" collapsed="false">
      <c r="A912" s="250" t="n">
        <v>259</v>
      </c>
      <c r="B912" s="250" t="s">
        <v>3311</v>
      </c>
      <c r="C912" s="250" t="s">
        <v>1126</v>
      </c>
      <c r="D912" s="270" t="s">
        <v>3788</v>
      </c>
      <c r="E912" s="270" t="s">
        <v>3789</v>
      </c>
      <c r="F912" s="271"/>
      <c r="G912" s="272" t="n">
        <v>182.72</v>
      </c>
      <c r="H912" s="271" t="s">
        <v>115</v>
      </c>
      <c r="I912" s="252" t="s">
        <v>1668</v>
      </c>
    </row>
    <row r="913" customFormat="false" ht="15" hidden="false" customHeight="false" outlineLevel="0" collapsed="false">
      <c r="A913" s="250" t="n">
        <v>260</v>
      </c>
      <c r="B913" s="250" t="s">
        <v>3311</v>
      </c>
      <c r="C913" s="250" t="s">
        <v>1126</v>
      </c>
      <c r="D913" s="270" t="s">
        <v>3790</v>
      </c>
      <c r="E913" s="270" t="s">
        <v>3789</v>
      </c>
      <c r="F913" s="271"/>
      <c r="G913" s="272" t="n">
        <v>182.72</v>
      </c>
      <c r="H913" s="271" t="s">
        <v>115</v>
      </c>
      <c r="I913" s="252" t="s">
        <v>1668</v>
      </c>
    </row>
    <row r="914" customFormat="false" ht="15" hidden="false" customHeight="false" outlineLevel="0" collapsed="false">
      <c r="A914" s="250" t="n">
        <v>261</v>
      </c>
      <c r="B914" s="250" t="s">
        <v>3311</v>
      </c>
      <c r="C914" s="250" t="s">
        <v>1126</v>
      </c>
      <c r="D914" s="270" t="s">
        <v>3791</v>
      </c>
      <c r="E914" s="270" t="s">
        <v>3792</v>
      </c>
      <c r="F914" s="271"/>
      <c r="G914" s="272" t="n">
        <v>182.72</v>
      </c>
      <c r="H914" s="271" t="s">
        <v>115</v>
      </c>
      <c r="I914" s="252" t="s">
        <v>1668</v>
      </c>
    </row>
    <row r="915" customFormat="false" ht="15" hidden="false" customHeight="false" outlineLevel="0" collapsed="false">
      <c r="A915" s="250" t="n">
        <v>262</v>
      </c>
      <c r="B915" s="250" t="s">
        <v>3311</v>
      </c>
      <c r="C915" s="250" t="s">
        <v>1126</v>
      </c>
      <c r="D915" s="270" t="s">
        <v>3734</v>
      </c>
      <c r="E915" s="270" t="s">
        <v>3793</v>
      </c>
      <c r="F915" s="271"/>
      <c r="G915" s="272" t="n">
        <v>14.37</v>
      </c>
      <c r="H915" s="271" t="s">
        <v>115</v>
      </c>
      <c r="I915" s="252" t="s">
        <v>1668</v>
      </c>
    </row>
    <row r="916" customFormat="false" ht="15" hidden="false" customHeight="false" outlineLevel="0" collapsed="false">
      <c r="A916" s="250" t="n">
        <v>263</v>
      </c>
      <c r="B916" s="250" t="s">
        <v>3311</v>
      </c>
      <c r="C916" s="250" t="s">
        <v>1126</v>
      </c>
      <c r="D916" s="270" t="s">
        <v>3794</v>
      </c>
      <c r="E916" s="270" t="s">
        <v>3795</v>
      </c>
      <c r="F916" s="271"/>
      <c r="G916" s="272" t="n">
        <v>12.95</v>
      </c>
      <c r="H916" s="271" t="s">
        <v>115</v>
      </c>
      <c r="I916" s="252" t="s">
        <v>1668</v>
      </c>
    </row>
    <row r="917" customFormat="false" ht="15" hidden="false" customHeight="false" outlineLevel="0" collapsed="false">
      <c r="A917" s="250" t="n">
        <v>264</v>
      </c>
      <c r="B917" s="250" t="s">
        <v>3311</v>
      </c>
      <c r="C917" s="250" t="s">
        <v>1126</v>
      </c>
      <c r="D917" s="270" t="s">
        <v>3796</v>
      </c>
      <c r="E917" s="270" t="s">
        <v>3795</v>
      </c>
      <c r="F917" s="271"/>
      <c r="G917" s="272" t="n">
        <v>21.62</v>
      </c>
      <c r="H917" s="271" t="s">
        <v>115</v>
      </c>
      <c r="I917" s="252" t="s">
        <v>1668</v>
      </c>
    </row>
    <row r="918" customFormat="false" ht="15" hidden="false" customHeight="false" outlineLevel="0" collapsed="false">
      <c r="A918" s="250" t="n">
        <v>265</v>
      </c>
      <c r="B918" s="250" t="s">
        <v>3311</v>
      </c>
      <c r="C918" s="250" t="s">
        <v>1126</v>
      </c>
      <c r="D918" s="270" t="s">
        <v>3797</v>
      </c>
      <c r="E918" s="270" t="s">
        <v>3798</v>
      </c>
      <c r="F918" s="271"/>
      <c r="G918" s="272" t="n">
        <v>188.95</v>
      </c>
      <c r="H918" s="271" t="s">
        <v>115</v>
      </c>
      <c r="I918" s="252" t="s">
        <v>1668</v>
      </c>
    </row>
    <row r="919" customFormat="false" ht="15" hidden="false" customHeight="false" outlineLevel="0" collapsed="false">
      <c r="A919" s="250" t="n">
        <v>266</v>
      </c>
      <c r="B919" s="250" t="s">
        <v>3311</v>
      </c>
      <c r="C919" s="250" t="s">
        <v>1126</v>
      </c>
      <c r="D919" s="270" t="s">
        <v>3799</v>
      </c>
      <c r="E919" s="270" t="s">
        <v>3800</v>
      </c>
      <c r="F919" s="271"/>
      <c r="G919" s="272" t="n">
        <v>188.95</v>
      </c>
      <c r="H919" s="271" t="s">
        <v>115</v>
      </c>
      <c r="I919" s="252" t="s">
        <v>1668</v>
      </c>
    </row>
    <row r="920" customFormat="false" ht="15" hidden="false" customHeight="false" outlineLevel="0" collapsed="false">
      <c r="A920" s="250" t="n">
        <v>267</v>
      </c>
      <c r="B920" s="250" t="s">
        <v>3311</v>
      </c>
      <c r="C920" s="250" t="s">
        <v>1126</v>
      </c>
      <c r="D920" s="270" t="s">
        <v>3801</v>
      </c>
      <c r="E920" s="270" t="s">
        <v>3802</v>
      </c>
      <c r="F920" s="271"/>
      <c r="G920" s="272" t="n">
        <v>218.91</v>
      </c>
      <c r="H920" s="271" t="s">
        <v>115</v>
      </c>
      <c r="I920" s="252" t="s">
        <v>1668</v>
      </c>
    </row>
    <row r="921" customFormat="false" ht="15" hidden="false" customHeight="false" outlineLevel="0" collapsed="false">
      <c r="A921" s="250" t="n">
        <v>268</v>
      </c>
      <c r="B921" s="250" t="s">
        <v>3311</v>
      </c>
      <c r="C921" s="250" t="s">
        <v>1126</v>
      </c>
      <c r="D921" s="270" t="s">
        <v>3803</v>
      </c>
      <c r="E921" s="270" t="s">
        <v>3804</v>
      </c>
      <c r="F921" s="271"/>
      <c r="G921" s="272" t="n">
        <v>213.95</v>
      </c>
      <c r="H921" s="271" t="s">
        <v>115</v>
      </c>
      <c r="I921" s="252" t="s">
        <v>1668</v>
      </c>
    </row>
    <row r="922" customFormat="false" ht="15" hidden="false" customHeight="false" outlineLevel="0" collapsed="false">
      <c r="A922" s="250" t="n">
        <v>269</v>
      </c>
      <c r="B922" s="250" t="s">
        <v>3311</v>
      </c>
      <c r="C922" s="250" t="s">
        <v>1126</v>
      </c>
      <c r="D922" s="270" t="s">
        <v>3805</v>
      </c>
      <c r="E922" s="270" t="s">
        <v>3806</v>
      </c>
      <c r="F922" s="271"/>
      <c r="G922" s="272" t="n">
        <v>377.93</v>
      </c>
      <c r="H922" s="271" t="s">
        <v>115</v>
      </c>
      <c r="I922" s="252" t="s">
        <v>1668</v>
      </c>
    </row>
    <row r="923" customFormat="false" ht="15" hidden="false" customHeight="false" outlineLevel="0" collapsed="false">
      <c r="A923" s="250" t="n">
        <v>270</v>
      </c>
      <c r="B923" s="250" t="s">
        <v>3311</v>
      </c>
      <c r="C923" s="250" t="s">
        <v>1126</v>
      </c>
      <c r="D923" s="270" t="s">
        <v>3807</v>
      </c>
      <c r="E923" s="270" t="s">
        <v>3808</v>
      </c>
      <c r="F923" s="271"/>
      <c r="G923" s="272" t="n">
        <v>97.27</v>
      </c>
      <c r="H923" s="271" t="s">
        <v>115</v>
      </c>
      <c r="I923" s="252" t="s">
        <v>1668</v>
      </c>
    </row>
    <row r="924" customFormat="false" ht="15" hidden="false" customHeight="false" outlineLevel="0" collapsed="false">
      <c r="A924" s="250" t="n">
        <v>271</v>
      </c>
      <c r="B924" s="250" t="s">
        <v>3311</v>
      </c>
      <c r="C924" s="250" t="s">
        <v>1126</v>
      </c>
      <c r="D924" s="270" t="s">
        <v>3809</v>
      </c>
      <c r="E924" s="270" t="s">
        <v>3810</v>
      </c>
      <c r="F924" s="271"/>
      <c r="G924" s="272" t="n">
        <v>182.72</v>
      </c>
      <c r="H924" s="271" t="s">
        <v>115</v>
      </c>
      <c r="I924" s="252" t="s">
        <v>1668</v>
      </c>
    </row>
    <row r="925" customFormat="false" ht="15" hidden="false" customHeight="false" outlineLevel="0" collapsed="false">
      <c r="A925" s="250" t="n">
        <v>272</v>
      </c>
      <c r="B925" s="250" t="s">
        <v>3311</v>
      </c>
      <c r="C925" s="250" t="s">
        <v>1126</v>
      </c>
      <c r="D925" s="270" t="s">
        <v>3811</v>
      </c>
      <c r="E925" s="270" t="s">
        <v>3812</v>
      </c>
      <c r="F925" s="271"/>
      <c r="G925" s="272" t="n">
        <v>182.72</v>
      </c>
      <c r="H925" s="271" t="s">
        <v>115</v>
      </c>
      <c r="I925" s="252" t="s">
        <v>1668</v>
      </c>
    </row>
    <row r="926" customFormat="false" ht="15" hidden="false" customHeight="false" outlineLevel="0" collapsed="false">
      <c r="A926" s="250" t="n">
        <v>273</v>
      </c>
      <c r="B926" s="250" t="s">
        <v>3311</v>
      </c>
      <c r="C926" s="250" t="s">
        <v>1126</v>
      </c>
      <c r="D926" s="270" t="s">
        <v>3813</v>
      </c>
      <c r="E926" s="270" t="s">
        <v>3814</v>
      </c>
      <c r="F926" s="271"/>
      <c r="G926" s="272" t="n">
        <v>182.72</v>
      </c>
      <c r="H926" s="271" t="s">
        <v>115</v>
      </c>
      <c r="I926" s="252" t="s">
        <v>1668</v>
      </c>
    </row>
    <row r="927" customFormat="false" ht="15" hidden="false" customHeight="false" outlineLevel="0" collapsed="false">
      <c r="A927" s="250" t="n">
        <v>274</v>
      </c>
      <c r="B927" s="250" t="s">
        <v>3311</v>
      </c>
      <c r="C927" s="250" t="s">
        <v>1126</v>
      </c>
      <c r="D927" s="270" t="s">
        <v>3815</v>
      </c>
      <c r="E927" s="270" t="s">
        <v>3695</v>
      </c>
      <c r="F927" s="271"/>
      <c r="G927" s="272" t="n">
        <v>55.03</v>
      </c>
      <c r="H927" s="271" t="s">
        <v>115</v>
      </c>
      <c r="I927" s="252" t="s">
        <v>1668</v>
      </c>
    </row>
    <row r="928" customFormat="false" ht="15" hidden="false" customHeight="false" outlineLevel="0" collapsed="false">
      <c r="A928" s="250" t="n">
        <v>275</v>
      </c>
      <c r="B928" s="250" t="s">
        <v>3311</v>
      </c>
      <c r="C928" s="250" t="s">
        <v>1126</v>
      </c>
      <c r="D928" s="270" t="s">
        <v>3816</v>
      </c>
      <c r="E928" s="270" t="s">
        <v>3817</v>
      </c>
      <c r="F928" s="271"/>
      <c r="G928" s="272" t="n">
        <v>976.69</v>
      </c>
      <c r="H928" s="271" t="s">
        <v>115</v>
      </c>
      <c r="I928" s="252" t="s">
        <v>1668</v>
      </c>
    </row>
    <row r="929" customFormat="false" ht="15" hidden="false" customHeight="false" outlineLevel="0" collapsed="false">
      <c r="A929" s="250" t="n">
        <v>276</v>
      </c>
      <c r="B929" s="250" t="s">
        <v>3311</v>
      </c>
      <c r="C929" s="250" t="s">
        <v>1126</v>
      </c>
      <c r="D929" s="270" t="s">
        <v>3818</v>
      </c>
      <c r="E929" s="270" t="s">
        <v>3819</v>
      </c>
      <c r="F929" s="271"/>
      <c r="G929" s="272" t="n">
        <v>192.13</v>
      </c>
      <c r="H929" s="271" t="s">
        <v>115</v>
      </c>
      <c r="I929" s="252" t="s">
        <v>1668</v>
      </c>
    </row>
    <row r="930" customFormat="false" ht="15" hidden="false" customHeight="false" outlineLevel="0" collapsed="false">
      <c r="A930" s="250" t="n">
        <v>277</v>
      </c>
      <c r="B930" s="250" t="s">
        <v>3311</v>
      </c>
      <c r="C930" s="250" t="s">
        <v>1126</v>
      </c>
      <c r="D930" s="270" t="s">
        <v>3820</v>
      </c>
      <c r="E930" s="270" t="s">
        <v>3821</v>
      </c>
      <c r="F930" s="271"/>
      <c r="G930" s="272" t="n">
        <v>375.89</v>
      </c>
      <c r="H930" s="271" t="s">
        <v>115</v>
      </c>
      <c r="I930" s="252" t="s">
        <v>1668</v>
      </c>
    </row>
    <row r="931" customFormat="false" ht="15" hidden="false" customHeight="false" outlineLevel="0" collapsed="false">
      <c r="A931" s="250" t="n">
        <v>278</v>
      </c>
      <c r="B931" s="250" t="s">
        <v>3311</v>
      </c>
      <c r="C931" s="250" t="s">
        <v>1126</v>
      </c>
      <c r="D931" s="270" t="s">
        <v>3822</v>
      </c>
      <c r="E931" s="270" t="s">
        <v>3823</v>
      </c>
      <c r="F931" s="271"/>
      <c r="G931" s="272" t="n">
        <v>182.72</v>
      </c>
      <c r="H931" s="271" t="s">
        <v>115</v>
      </c>
      <c r="I931" s="252" t="s">
        <v>1668</v>
      </c>
    </row>
    <row r="932" customFormat="false" ht="15" hidden="false" customHeight="false" outlineLevel="0" collapsed="false">
      <c r="A932" s="250" t="n">
        <v>279</v>
      </c>
      <c r="B932" s="250" t="s">
        <v>3311</v>
      </c>
      <c r="C932" s="250" t="s">
        <v>1126</v>
      </c>
      <c r="D932" s="270" t="s">
        <v>3824</v>
      </c>
      <c r="E932" s="270" t="s">
        <v>3825</v>
      </c>
      <c r="F932" s="271"/>
      <c r="G932" s="272" t="n">
        <v>182.72</v>
      </c>
      <c r="H932" s="271" t="s">
        <v>115</v>
      </c>
      <c r="I932" s="252" t="s">
        <v>1668</v>
      </c>
    </row>
    <row r="933" customFormat="false" ht="15" hidden="false" customHeight="false" outlineLevel="0" collapsed="false">
      <c r="A933" s="250" t="n">
        <v>280</v>
      </c>
      <c r="B933" s="250" t="s">
        <v>3311</v>
      </c>
      <c r="C933" s="250" t="s">
        <v>1126</v>
      </c>
      <c r="D933" s="270" t="s">
        <v>3826</v>
      </c>
      <c r="E933" s="270" t="s">
        <v>3827</v>
      </c>
      <c r="F933" s="271"/>
      <c r="G933" s="272" t="n">
        <v>182.72</v>
      </c>
      <c r="H933" s="271" t="s">
        <v>115</v>
      </c>
      <c r="I933" s="252" t="s">
        <v>1668</v>
      </c>
    </row>
    <row r="934" customFormat="false" ht="15" hidden="false" customHeight="false" outlineLevel="0" collapsed="false">
      <c r="A934" s="250" t="n">
        <v>281</v>
      </c>
      <c r="B934" s="250" t="s">
        <v>3311</v>
      </c>
      <c r="C934" s="250" t="s">
        <v>1126</v>
      </c>
      <c r="D934" s="270" t="s">
        <v>3828</v>
      </c>
      <c r="E934" s="270" t="s">
        <v>3829</v>
      </c>
      <c r="F934" s="271"/>
      <c r="G934" s="272" t="n">
        <v>268.73</v>
      </c>
      <c r="H934" s="271" t="s">
        <v>115</v>
      </c>
      <c r="I934" s="252" t="s">
        <v>1668</v>
      </c>
    </row>
    <row r="935" customFormat="false" ht="15" hidden="false" customHeight="false" outlineLevel="0" collapsed="false">
      <c r="A935" s="250" t="n">
        <v>282</v>
      </c>
      <c r="B935" s="250" t="s">
        <v>3311</v>
      </c>
      <c r="C935" s="250" t="s">
        <v>1126</v>
      </c>
      <c r="D935" s="270" t="s">
        <v>3830</v>
      </c>
      <c r="E935" s="270" t="s">
        <v>3831</v>
      </c>
      <c r="F935" s="271"/>
      <c r="G935" s="272" t="n">
        <v>268.73</v>
      </c>
      <c r="H935" s="271" t="s">
        <v>115</v>
      </c>
      <c r="I935" s="252" t="s">
        <v>1668</v>
      </c>
    </row>
    <row r="936" customFormat="false" ht="15" hidden="false" customHeight="false" outlineLevel="0" collapsed="false">
      <c r="A936" s="250" t="n">
        <v>283</v>
      </c>
      <c r="B936" s="250" t="s">
        <v>3311</v>
      </c>
      <c r="C936" s="250" t="s">
        <v>1126</v>
      </c>
      <c r="D936" s="270" t="s">
        <v>3832</v>
      </c>
      <c r="E936" s="270" t="s">
        <v>3833</v>
      </c>
      <c r="F936" s="271"/>
      <c r="G936" s="272" t="n">
        <v>589.36</v>
      </c>
      <c r="H936" s="271" t="s">
        <v>115</v>
      </c>
      <c r="I936" s="252" t="s">
        <v>1668</v>
      </c>
    </row>
    <row r="937" customFormat="false" ht="15" hidden="false" customHeight="false" outlineLevel="0" collapsed="false">
      <c r="A937" s="250" t="n">
        <v>284</v>
      </c>
      <c r="B937" s="250" t="s">
        <v>3311</v>
      </c>
      <c r="C937" s="250" t="s">
        <v>1126</v>
      </c>
      <c r="D937" s="270" t="s">
        <v>3834</v>
      </c>
      <c r="E937" s="270" t="s">
        <v>3835</v>
      </c>
      <c r="F937" s="271"/>
      <c r="G937" s="272" t="n">
        <v>182.72</v>
      </c>
      <c r="H937" s="271" t="s">
        <v>115</v>
      </c>
      <c r="I937" s="252" t="s">
        <v>1668</v>
      </c>
    </row>
    <row r="938" customFormat="false" ht="15" hidden="false" customHeight="false" outlineLevel="0" collapsed="false">
      <c r="A938" s="250" t="n">
        <v>285</v>
      </c>
      <c r="B938" s="250" t="s">
        <v>3311</v>
      </c>
      <c r="C938" s="250" t="s">
        <v>1126</v>
      </c>
      <c r="D938" s="270" t="s">
        <v>3836</v>
      </c>
      <c r="E938" s="270" t="s">
        <v>3837</v>
      </c>
      <c r="F938" s="271"/>
      <c r="G938" s="272" t="n">
        <v>294.65</v>
      </c>
      <c r="H938" s="271" t="s">
        <v>115</v>
      </c>
      <c r="I938" s="252" t="s">
        <v>1668</v>
      </c>
    </row>
    <row r="939" customFormat="false" ht="15" hidden="false" customHeight="false" outlineLevel="0" collapsed="false">
      <c r="A939" s="250" t="n">
        <v>286</v>
      </c>
      <c r="B939" s="250" t="s">
        <v>3311</v>
      </c>
      <c r="C939" s="250" t="s">
        <v>1126</v>
      </c>
      <c r="D939" s="270" t="s">
        <v>3838</v>
      </c>
      <c r="E939" s="270" t="s">
        <v>3839</v>
      </c>
      <c r="F939" s="271"/>
      <c r="G939" s="272" t="n">
        <v>182.72</v>
      </c>
      <c r="H939" s="271" t="s">
        <v>115</v>
      </c>
      <c r="I939" s="252" t="s">
        <v>1668</v>
      </c>
    </row>
    <row r="940" customFormat="false" ht="15" hidden="false" customHeight="false" outlineLevel="0" collapsed="false">
      <c r="A940" s="250" t="n">
        <v>287</v>
      </c>
      <c r="B940" s="250" t="s">
        <v>3311</v>
      </c>
      <c r="C940" s="250" t="s">
        <v>1126</v>
      </c>
      <c r="D940" s="270" t="s">
        <v>3840</v>
      </c>
      <c r="E940" s="270" t="s">
        <v>3841</v>
      </c>
      <c r="F940" s="271"/>
      <c r="G940" s="272" t="n">
        <v>21.62</v>
      </c>
      <c r="H940" s="271" t="s">
        <v>115</v>
      </c>
      <c r="I940" s="252" t="s">
        <v>1668</v>
      </c>
    </row>
    <row r="941" customFormat="false" ht="15" hidden="false" customHeight="false" outlineLevel="0" collapsed="false">
      <c r="A941" s="250" t="n">
        <v>288</v>
      </c>
      <c r="B941" s="250" t="s">
        <v>3311</v>
      </c>
      <c r="C941" s="250" t="s">
        <v>1126</v>
      </c>
      <c r="D941" s="270" t="s">
        <v>3842</v>
      </c>
      <c r="E941" s="270" t="s">
        <v>3843</v>
      </c>
      <c r="F941" s="271"/>
      <c r="G941" s="272" t="n">
        <v>182.72</v>
      </c>
      <c r="H941" s="271" t="s">
        <v>115</v>
      </c>
      <c r="I941" s="252" t="s">
        <v>1668</v>
      </c>
    </row>
    <row r="942" customFormat="false" ht="15" hidden="false" customHeight="false" outlineLevel="0" collapsed="false">
      <c r="A942" s="250" t="n">
        <v>289</v>
      </c>
      <c r="B942" s="250" t="s">
        <v>3311</v>
      </c>
      <c r="C942" s="250" t="s">
        <v>1126</v>
      </c>
      <c r="D942" s="270" t="s">
        <v>3844</v>
      </c>
      <c r="E942" s="270" t="s">
        <v>3843</v>
      </c>
      <c r="F942" s="271"/>
      <c r="G942" s="272" t="n">
        <v>182.72</v>
      </c>
      <c r="H942" s="271" t="s">
        <v>115</v>
      </c>
      <c r="I942" s="252" t="s">
        <v>1668</v>
      </c>
    </row>
    <row r="943" customFormat="false" ht="15" hidden="false" customHeight="false" outlineLevel="0" collapsed="false">
      <c r="A943" s="250" t="n">
        <v>290</v>
      </c>
      <c r="B943" s="250" t="s">
        <v>3311</v>
      </c>
      <c r="C943" s="250" t="s">
        <v>1126</v>
      </c>
      <c r="D943" s="270" t="s">
        <v>3845</v>
      </c>
      <c r="E943" s="270" t="s">
        <v>3846</v>
      </c>
      <c r="F943" s="271"/>
      <c r="G943" s="272" t="n">
        <v>2.72</v>
      </c>
      <c r="H943" s="271" t="s">
        <v>115</v>
      </c>
      <c r="I943" s="252" t="s">
        <v>1668</v>
      </c>
    </row>
    <row r="944" customFormat="false" ht="15" hidden="false" customHeight="false" outlineLevel="0" collapsed="false">
      <c r="A944" s="250" t="n">
        <v>291</v>
      </c>
      <c r="B944" s="250" t="s">
        <v>3311</v>
      </c>
      <c r="C944" s="250" t="s">
        <v>1126</v>
      </c>
      <c r="D944" s="270" t="s">
        <v>3847</v>
      </c>
      <c r="E944" s="270" t="s">
        <v>3848</v>
      </c>
      <c r="F944" s="271"/>
      <c r="G944" s="272" t="n">
        <v>182.72</v>
      </c>
      <c r="H944" s="271" t="s">
        <v>115</v>
      </c>
      <c r="I944" s="252" t="s">
        <v>1668</v>
      </c>
    </row>
    <row r="945" customFormat="false" ht="15" hidden="false" customHeight="false" outlineLevel="0" collapsed="false">
      <c r="A945" s="250" t="n">
        <v>292</v>
      </c>
      <c r="B945" s="250" t="s">
        <v>3311</v>
      </c>
      <c r="C945" s="250" t="s">
        <v>1126</v>
      </c>
      <c r="D945" s="270" t="s">
        <v>3849</v>
      </c>
      <c r="E945" s="270" t="s">
        <v>3850</v>
      </c>
      <c r="F945" s="271"/>
      <c r="G945" s="272" t="n">
        <v>182.72</v>
      </c>
      <c r="H945" s="271" t="s">
        <v>115</v>
      </c>
      <c r="I945" s="252" t="s">
        <v>1668</v>
      </c>
    </row>
    <row r="946" customFormat="false" ht="15" hidden="false" customHeight="false" outlineLevel="0" collapsed="false">
      <c r="A946" s="250" t="n">
        <v>293</v>
      </c>
      <c r="B946" s="250" t="s">
        <v>3311</v>
      </c>
      <c r="C946" s="250" t="s">
        <v>1126</v>
      </c>
      <c r="D946" s="270" t="s">
        <v>3851</v>
      </c>
      <c r="E946" s="270" t="s">
        <v>3852</v>
      </c>
      <c r="F946" s="271"/>
      <c r="G946" s="272" t="n">
        <v>196.96</v>
      </c>
      <c r="H946" s="271" t="s">
        <v>115</v>
      </c>
      <c r="I946" s="252" t="s">
        <v>1668</v>
      </c>
    </row>
    <row r="947" customFormat="false" ht="15" hidden="false" customHeight="false" outlineLevel="0" collapsed="false">
      <c r="A947" s="250" t="n">
        <v>294</v>
      </c>
      <c r="B947" s="250" t="s">
        <v>3311</v>
      </c>
      <c r="C947" s="250" t="s">
        <v>1126</v>
      </c>
      <c r="D947" s="270" t="s">
        <v>3853</v>
      </c>
      <c r="E947" s="270" t="s">
        <v>3764</v>
      </c>
      <c r="F947" s="271"/>
      <c r="G947" s="272" t="n">
        <v>182.72</v>
      </c>
      <c r="H947" s="271" t="s">
        <v>115</v>
      </c>
      <c r="I947" s="252" t="s">
        <v>1668</v>
      </c>
    </row>
    <row r="948" customFormat="false" ht="15" hidden="false" customHeight="false" outlineLevel="0" collapsed="false">
      <c r="A948" s="250" t="n">
        <v>295</v>
      </c>
      <c r="B948" s="250" t="s">
        <v>3311</v>
      </c>
      <c r="C948" s="250" t="s">
        <v>1126</v>
      </c>
      <c r="D948" s="270" t="s">
        <v>3854</v>
      </c>
      <c r="E948" s="270" t="s">
        <v>3855</v>
      </c>
      <c r="F948" s="271"/>
      <c r="G948" s="272" t="n">
        <v>240.62</v>
      </c>
      <c r="H948" s="271" t="s">
        <v>115</v>
      </c>
      <c r="I948" s="252" t="s">
        <v>1668</v>
      </c>
    </row>
    <row r="949" customFormat="false" ht="15" hidden="false" customHeight="false" outlineLevel="0" collapsed="false">
      <c r="A949" s="250" t="n">
        <v>296</v>
      </c>
      <c r="B949" s="250" t="s">
        <v>3311</v>
      </c>
      <c r="C949" s="250" t="s">
        <v>1126</v>
      </c>
      <c r="D949" s="270" t="s">
        <v>3856</v>
      </c>
      <c r="E949" s="270" t="s">
        <v>3857</v>
      </c>
      <c r="F949" s="271"/>
      <c r="G949" s="272" t="n">
        <v>232.46</v>
      </c>
      <c r="H949" s="271" t="s">
        <v>115</v>
      </c>
      <c r="I949" s="252" t="s">
        <v>1668</v>
      </c>
    </row>
    <row r="950" customFormat="false" ht="15" hidden="false" customHeight="false" outlineLevel="0" collapsed="false">
      <c r="A950" s="250" t="n">
        <v>297</v>
      </c>
      <c r="B950" s="250" t="s">
        <v>3311</v>
      </c>
      <c r="C950" s="250" t="s">
        <v>1126</v>
      </c>
      <c r="D950" s="270" t="s">
        <v>3858</v>
      </c>
      <c r="E950" s="270" t="s">
        <v>3857</v>
      </c>
      <c r="F950" s="271"/>
      <c r="G950" s="272" t="n">
        <v>182.72</v>
      </c>
      <c r="H950" s="271" t="s">
        <v>115</v>
      </c>
      <c r="I950" s="252" t="s">
        <v>1668</v>
      </c>
    </row>
    <row r="951" customFormat="false" ht="15" hidden="false" customHeight="false" outlineLevel="0" collapsed="false">
      <c r="A951" s="250" t="n">
        <v>298</v>
      </c>
      <c r="B951" s="250" t="s">
        <v>3311</v>
      </c>
      <c r="C951" s="250" t="s">
        <v>1126</v>
      </c>
      <c r="D951" s="270" t="s">
        <v>3859</v>
      </c>
      <c r="E951" s="270" t="s">
        <v>3860</v>
      </c>
      <c r="F951" s="271"/>
      <c r="G951" s="272" t="n">
        <v>264.79</v>
      </c>
      <c r="H951" s="271" t="s">
        <v>115</v>
      </c>
      <c r="I951" s="252" t="s">
        <v>1668</v>
      </c>
    </row>
    <row r="952" customFormat="false" ht="15" hidden="false" customHeight="false" outlineLevel="0" collapsed="false">
      <c r="A952" s="250" t="n">
        <v>299</v>
      </c>
      <c r="B952" s="250" t="s">
        <v>3311</v>
      </c>
      <c r="C952" s="250" t="s">
        <v>1126</v>
      </c>
      <c r="D952" s="270" t="s">
        <v>3861</v>
      </c>
      <c r="E952" s="270" t="s">
        <v>3862</v>
      </c>
      <c r="F952" s="271"/>
      <c r="G952" s="272" t="n">
        <v>10.8</v>
      </c>
      <c r="H952" s="271" t="s">
        <v>115</v>
      </c>
      <c r="I952" s="252" t="s">
        <v>1668</v>
      </c>
    </row>
    <row r="953" customFormat="false" ht="15" hidden="false" customHeight="false" outlineLevel="0" collapsed="false">
      <c r="A953" s="250" t="n">
        <v>300</v>
      </c>
      <c r="B953" s="250" t="s">
        <v>3311</v>
      </c>
      <c r="C953" s="250" t="s">
        <v>1126</v>
      </c>
      <c r="D953" s="270" t="s">
        <v>3863</v>
      </c>
      <c r="E953" s="270" t="s">
        <v>3864</v>
      </c>
      <c r="F953" s="271"/>
      <c r="G953" s="272" t="n">
        <v>182.72</v>
      </c>
      <c r="H953" s="271" t="s">
        <v>115</v>
      </c>
      <c r="I953" s="252" t="s">
        <v>1668</v>
      </c>
    </row>
    <row r="954" customFormat="false" ht="15" hidden="false" customHeight="false" outlineLevel="0" collapsed="false">
      <c r="A954" s="250"/>
      <c r="B954" s="250"/>
      <c r="C954" s="250"/>
      <c r="D954" s="270"/>
      <c r="E954" s="270"/>
      <c r="F954" s="271"/>
      <c r="G954" s="272"/>
      <c r="H954" s="271"/>
      <c r="I954" s="252"/>
    </row>
    <row r="955" customFormat="false" ht="15" hidden="false" customHeight="false" outlineLevel="0" collapsed="false">
      <c r="A955" s="253"/>
      <c r="B955" s="253"/>
      <c r="C955" s="253"/>
      <c r="D955" s="275"/>
      <c r="E955" s="275"/>
      <c r="F955" s="276"/>
      <c r="G955" s="278" t="n">
        <f aca="false">SUM(G903:G954)</f>
        <v>9606.5</v>
      </c>
      <c r="H955" s="276"/>
      <c r="I955" s="256"/>
    </row>
    <row r="956" customFormat="false" ht="15" hidden="false" customHeight="false" outlineLevel="0" collapsed="false">
      <c r="A956" s="250"/>
      <c r="B956" s="250"/>
      <c r="C956" s="250"/>
      <c r="D956" s="270"/>
      <c r="E956" s="270"/>
      <c r="F956" s="271"/>
      <c r="G956" s="272"/>
      <c r="H956" s="271"/>
      <c r="I956" s="252"/>
    </row>
    <row r="957" customFormat="false" ht="15" hidden="false" customHeight="false" outlineLevel="0" collapsed="false">
      <c r="A957" s="250" t="n">
        <v>301</v>
      </c>
      <c r="B957" s="250" t="s">
        <v>3311</v>
      </c>
      <c r="C957" s="250" t="s">
        <v>1126</v>
      </c>
      <c r="D957" s="270" t="s">
        <v>3865</v>
      </c>
      <c r="E957" s="270" t="s">
        <v>3866</v>
      </c>
      <c r="F957" s="271"/>
      <c r="G957" s="272" t="n">
        <v>182.72</v>
      </c>
      <c r="H957" s="271" t="s">
        <v>115</v>
      </c>
      <c r="I957" s="252" t="s">
        <v>1668</v>
      </c>
    </row>
    <row r="958" customFormat="false" ht="15" hidden="false" customHeight="false" outlineLevel="0" collapsed="false">
      <c r="A958" s="250" t="n">
        <v>302</v>
      </c>
      <c r="B958" s="250" t="s">
        <v>3311</v>
      </c>
      <c r="C958" s="250" t="s">
        <v>1126</v>
      </c>
      <c r="D958" s="270" t="s">
        <v>3867</v>
      </c>
      <c r="E958" s="270" t="s">
        <v>3695</v>
      </c>
      <c r="F958" s="271"/>
      <c r="G958" s="272" t="n">
        <v>182.72</v>
      </c>
      <c r="H958" s="271" t="s">
        <v>115</v>
      </c>
      <c r="I958" s="252" t="s">
        <v>1668</v>
      </c>
    </row>
    <row r="959" customFormat="false" ht="15" hidden="false" customHeight="false" outlineLevel="0" collapsed="false">
      <c r="A959" s="250" t="n">
        <v>303</v>
      </c>
      <c r="B959" s="250" t="s">
        <v>3311</v>
      </c>
      <c r="C959" s="250" t="s">
        <v>1126</v>
      </c>
      <c r="D959" s="270" t="s">
        <v>3868</v>
      </c>
      <c r="E959" s="270" t="s">
        <v>3869</v>
      </c>
      <c r="F959" s="271"/>
      <c r="G959" s="272" t="n">
        <v>182.72</v>
      </c>
      <c r="H959" s="271" t="s">
        <v>115</v>
      </c>
      <c r="I959" s="252" t="s">
        <v>1668</v>
      </c>
    </row>
    <row r="960" customFormat="false" ht="15" hidden="false" customHeight="false" outlineLevel="0" collapsed="false">
      <c r="A960" s="250" t="n">
        <v>304</v>
      </c>
      <c r="B960" s="250" t="s">
        <v>3311</v>
      </c>
      <c r="C960" s="250" t="s">
        <v>1126</v>
      </c>
      <c r="D960" s="270" t="s">
        <v>3704</v>
      </c>
      <c r="E960" s="270" t="s">
        <v>3839</v>
      </c>
      <c r="F960" s="271"/>
      <c r="G960" s="272" t="n">
        <v>182.72</v>
      </c>
      <c r="H960" s="271" t="s">
        <v>115</v>
      </c>
      <c r="I960" s="252" t="s">
        <v>1668</v>
      </c>
    </row>
    <row r="961" customFormat="false" ht="15" hidden="false" customHeight="false" outlineLevel="0" collapsed="false">
      <c r="A961" s="250" t="n">
        <v>305</v>
      </c>
      <c r="B961" s="250" t="s">
        <v>3311</v>
      </c>
      <c r="C961" s="250" t="s">
        <v>1126</v>
      </c>
      <c r="D961" s="270" t="s">
        <v>3870</v>
      </c>
      <c r="E961" s="270" t="s">
        <v>3871</v>
      </c>
      <c r="F961" s="271"/>
      <c r="G961" s="272" t="n">
        <v>357.53</v>
      </c>
      <c r="H961" s="271" t="s">
        <v>115</v>
      </c>
      <c r="I961" s="252" t="s">
        <v>1668</v>
      </c>
    </row>
    <row r="962" customFormat="false" ht="15" hidden="false" customHeight="false" outlineLevel="0" collapsed="false">
      <c r="A962" s="250" t="n">
        <v>306</v>
      </c>
      <c r="B962" s="250" t="s">
        <v>3311</v>
      </c>
      <c r="C962" s="250" t="s">
        <v>1126</v>
      </c>
      <c r="D962" s="270" t="s">
        <v>3872</v>
      </c>
      <c r="E962" s="270" t="s">
        <v>3873</v>
      </c>
      <c r="F962" s="271"/>
      <c r="G962" s="272" t="n">
        <v>176.56</v>
      </c>
      <c r="H962" s="271" t="s">
        <v>115</v>
      </c>
      <c r="I962" s="252" t="s">
        <v>1668</v>
      </c>
    </row>
    <row r="963" customFormat="false" ht="15" hidden="false" customHeight="false" outlineLevel="0" collapsed="false">
      <c r="A963" s="250" t="n">
        <v>307</v>
      </c>
      <c r="B963" s="250" t="s">
        <v>3311</v>
      </c>
      <c r="C963" s="250" t="s">
        <v>1126</v>
      </c>
      <c r="D963" s="270" t="s">
        <v>3874</v>
      </c>
      <c r="E963" s="270" t="s">
        <v>3875</v>
      </c>
      <c r="F963" s="271"/>
      <c r="G963" s="272" t="n">
        <v>182.72</v>
      </c>
      <c r="H963" s="271" t="s">
        <v>115</v>
      </c>
      <c r="I963" s="252" t="s">
        <v>1668</v>
      </c>
    </row>
    <row r="964" customFormat="false" ht="15" hidden="false" customHeight="false" outlineLevel="0" collapsed="false">
      <c r="A964" s="250" t="n">
        <v>308</v>
      </c>
      <c r="B964" s="250" t="s">
        <v>3311</v>
      </c>
      <c r="C964" s="250" t="s">
        <v>1126</v>
      </c>
      <c r="D964" s="270" t="s">
        <v>3876</v>
      </c>
      <c r="E964" s="270" t="s">
        <v>3877</v>
      </c>
      <c r="F964" s="271"/>
      <c r="G964" s="272" t="n">
        <v>182.72</v>
      </c>
      <c r="H964" s="271" t="s">
        <v>115</v>
      </c>
      <c r="I964" s="252" t="s">
        <v>1668</v>
      </c>
    </row>
    <row r="965" customFormat="false" ht="15" hidden="false" customHeight="false" outlineLevel="0" collapsed="false">
      <c r="A965" s="250" t="n">
        <v>309</v>
      </c>
      <c r="B965" s="250" t="s">
        <v>3311</v>
      </c>
      <c r="C965" s="250" t="s">
        <v>1126</v>
      </c>
      <c r="D965" s="270" t="s">
        <v>3878</v>
      </c>
      <c r="E965" s="270" t="s">
        <v>3879</v>
      </c>
      <c r="F965" s="271"/>
      <c r="G965" s="272" t="n">
        <v>182.72</v>
      </c>
      <c r="H965" s="271" t="s">
        <v>115</v>
      </c>
      <c r="I965" s="252" t="s">
        <v>1668</v>
      </c>
    </row>
    <row r="966" customFormat="false" ht="15" hidden="false" customHeight="false" outlineLevel="0" collapsed="false">
      <c r="A966" s="250" t="n">
        <v>310</v>
      </c>
      <c r="B966" s="250" t="s">
        <v>3311</v>
      </c>
      <c r="C966" s="250" t="s">
        <v>1126</v>
      </c>
      <c r="D966" s="270" t="s">
        <v>3880</v>
      </c>
      <c r="E966" s="270" t="s">
        <v>3881</v>
      </c>
      <c r="F966" s="271"/>
      <c r="G966" s="272" t="n">
        <v>182.72</v>
      </c>
      <c r="H966" s="271" t="s">
        <v>115</v>
      </c>
      <c r="I966" s="252" t="s">
        <v>1668</v>
      </c>
    </row>
    <row r="967" customFormat="false" ht="15" hidden="false" customHeight="false" outlineLevel="0" collapsed="false">
      <c r="A967" s="250" t="n">
        <v>311</v>
      </c>
      <c r="B967" s="250" t="s">
        <v>3311</v>
      </c>
      <c r="C967" s="250" t="s">
        <v>1126</v>
      </c>
      <c r="D967" s="270" t="s">
        <v>3882</v>
      </c>
      <c r="E967" s="270" t="s">
        <v>3883</v>
      </c>
      <c r="F967" s="271"/>
      <c r="G967" s="272" t="n">
        <v>182.72</v>
      </c>
      <c r="H967" s="271" t="s">
        <v>115</v>
      </c>
      <c r="I967" s="252" t="s">
        <v>1668</v>
      </c>
    </row>
    <row r="968" customFormat="false" ht="15" hidden="false" customHeight="false" outlineLevel="0" collapsed="false">
      <c r="A968" s="250" t="n">
        <v>312</v>
      </c>
      <c r="B968" s="250" t="s">
        <v>3311</v>
      </c>
      <c r="C968" s="250" t="s">
        <v>1126</v>
      </c>
      <c r="D968" s="270" t="s">
        <v>3884</v>
      </c>
      <c r="E968" s="270" t="s">
        <v>3885</v>
      </c>
      <c r="F968" s="271"/>
      <c r="G968" s="272" t="n">
        <v>310.5</v>
      </c>
      <c r="H968" s="271" t="s">
        <v>115</v>
      </c>
      <c r="I968" s="252" t="s">
        <v>1668</v>
      </c>
    </row>
    <row r="969" customFormat="false" ht="15" hidden="false" customHeight="false" outlineLevel="0" collapsed="false">
      <c r="A969" s="250" t="n">
        <v>313</v>
      </c>
      <c r="B969" s="250" t="s">
        <v>3311</v>
      </c>
      <c r="C969" s="250" t="s">
        <v>1126</v>
      </c>
      <c r="D969" s="270" t="s">
        <v>3886</v>
      </c>
      <c r="E969" s="270" t="s">
        <v>3887</v>
      </c>
      <c r="F969" s="271"/>
      <c r="G969" s="272" t="n">
        <v>21.62</v>
      </c>
      <c r="H969" s="271" t="s">
        <v>115</v>
      </c>
      <c r="I969" s="252" t="s">
        <v>1668</v>
      </c>
    </row>
    <row r="970" customFormat="false" ht="15" hidden="false" customHeight="false" outlineLevel="0" collapsed="false">
      <c r="A970" s="250" t="n">
        <v>314</v>
      </c>
      <c r="B970" s="250" t="s">
        <v>3311</v>
      </c>
      <c r="C970" s="250" t="s">
        <v>1126</v>
      </c>
      <c r="D970" s="270" t="s">
        <v>3888</v>
      </c>
      <c r="E970" s="270" t="s">
        <v>3889</v>
      </c>
      <c r="F970" s="271"/>
      <c r="G970" s="272" t="n">
        <v>7.57</v>
      </c>
      <c r="H970" s="271" t="s">
        <v>115</v>
      </c>
      <c r="I970" s="252" t="s">
        <v>1668</v>
      </c>
    </row>
    <row r="971" customFormat="false" ht="15" hidden="false" customHeight="false" outlineLevel="0" collapsed="false">
      <c r="A971" s="250" t="n">
        <v>315</v>
      </c>
      <c r="B971" s="250" t="s">
        <v>3311</v>
      </c>
      <c r="C971" s="250" t="s">
        <v>1126</v>
      </c>
      <c r="D971" s="270" t="s">
        <v>3890</v>
      </c>
      <c r="E971" s="270" t="s">
        <v>3891</v>
      </c>
      <c r="F971" s="271"/>
      <c r="G971" s="272" t="n">
        <v>183.17</v>
      </c>
      <c r="H971" s="271" t="s">
        <v>115</v>
      </c>
      <c r="I971" s="252" t="s">
        <v>1668</v>
      </c>
    </row>
    <row r="972" customFormat="false" ht="15" hidden="false" customHeight="false" outlineLevel="0" collapsed="false">
      <c r="A972" s="250" t="n">
        <v>316</v>
      </c>
      <c r="B972" s="250" t="s">
        <v>3311</v>
      </c>
      <c r="C972" s="250" t="s">
        <v>1126</v>
      </c>
      <c r="D972" s="270" t="s">
        <v>3892</v>
      </c>
      <c r="E972" s="270" t="s">
        <v>3893</v>
      </c>
      <c r="F972" s="271"/>
      <c r="G972" s="272" t="n">
        <v>182.72</v>
      </c>
      <c r="H972" s="271" t="s">
        <v>115</v>
      </c>
      <c r="I972" s="252" t="s">
        <v>1668</v>
      </c>
    </row>
    <row r="973" customFormat="false" ht="15" hidden="false" customHeight="false" outlineLevel="0" collapsed="false">
      <c r="A973" s="250" t="n">
        <v>317</v>
      </c>
      <c r="B973" s="250" t="s">
        <v>3311</v>
      </c>
      <c r="C973" s="250" t="s">
        <v>1126</v>
      </c>
      <c r="D973" s="270" t="s">
        <v>3894</v>
      </c>
      <c r="E973" s="270" t="s">
        <v>3895</v>
      </c>
      <c r="F973" s="271"/>
      <c r="G973" s="272" t="n">
        <v>182.72</v>
      </c>
      <c r="H973" s="271" t="s">
        <v>115</v>
      </c>
      <c r="I973" s="252" t="s">
        <v>1668</v>
      </c>
    </row>
    <row r="974" customFormat="false" ht="15" hidden="false" customHeight="false" outlineLevel="0" collapsed="false">
      <c r="A974" s="250" t="n">
        <v>318</v>
      </c>
      <c r="B974" s="250" t="s">
        <v>3311</v>
      </c>
      <c r="C974" s="250" t="s">
        <v>1126</v>
      </c>
      <c r="D974" s="270" t="s">
        <v>3896</v>
      </c>
      <c r="E974" s="270" t="s">
        <v>3897</v>
      </c>
      <c r="F974" s="271"/>
      <c r="G974" s="272" t="n">
        <v>182.72</v>
      </c>
      <c r="H974" s="271" t="s">
        <v>115</v>
      </c>
      <c r="I974" s="252" t="s">
        <v>1668</v>
      </c>
    </row>
    <row r="975" customFormat="false" ht="15" hidden="false" customHeight="false" outlineLevel="0" collapsed="false">
      <c r="A975" s="250" t="n">
        <v>319</v>
      </c>
      <c r="B975" s="250" t="s">
        <v>3311</v>
      </c>
      <c r="C975" s="250" t="s">
        <v>1126</v>
      </c>
      <c r="D975" s="270" t="s">
        <v>3898</v>
      </c>
      <c r="E975" s="270" t="s">
        <v>3899</v>
      </c>
      <c r="F975" s="271"/>
      <c r="G975" s="272" t="n">
        <v>182.72</v>
      </c>
      <c r="H975" s="271" t="s">
        <v>115</v>
      </c>
      <c r="I975" s="252" t="s">
        <v>1668</v>
      </c>
    </row>
    <row r="976" customFormat="false" ht="15" hidden="false" customHeight="false" outlineLevel="0" collapsed="false">
      <c r="A976" s="250" t="n">
        <v>320</v>
      </c>
      <c r="B976" s="250" t="s">
        <v>3311</v>
      </c>
      <c r="C976" s="250" t="s">
        <v>1126</v>
      </c>
      <c r="D976" s="270" t="s">
        <v>3900</v>
      </c>
      <c r="E976" s="270" t="s">
        <v>3901</v>
      </c>
      <c r="F976" s="271"/>
      <c r="G976" s="272" t="n">
        <v>182.72</v>
      </c>
      <c r="H976" s="271" t="s">
        <v>115</v>
      </c>
      <c r="I976" s="252" t="s">
        <v>1668</v>
      </c>
    </row>
    <row r="977" customFormat="false" ht="15" hidden="false" customHeight="false" outlineLevel="0" collapsed="false">
      <c r="A977" s="250" t="n">
        <v>321</v>
      </c>
      <c r="B977" s="250" t="s">
        <v>3311</v>
      </c>
      <c r="C977" s="250" t="s">
        <v>1126</v>
      </c>
      <c r="D977" s="270" t="s">
        <v>3902</v>
      </c>
      <c r="E977" s="270" t="s">
        <v>3903</v>
      </c>
      <c r="F977" s="271"/>
      <c r="G977" s="272" t="n">
        <v>59.87</v>
      </c>
      <c r="H977" s="271" t="s">
        <v>115</v>
      </c>
      <c r="I977" s="252" t="s">
        <v>1668</v>
      </c>
    </row>
    <row r="978" customFormat="false" ht="15" hidden="false" customHeight="false" outlineLevel="0" collapsed="false">
      <c r="A978" s="250" t="n">
        <v>322</v>
      </c>
      <c r="B978" s="250" t="s">
        <v>3311</v>
      </c>
      <c r="C978" s="250" t="s">
        <v>1126</v>
      </c>
      <c r="D978" s="270" t="s">
        <v>3904</v>
      </c>
      <c r="E978" s="270" t="s">
        <v>3905</v>
      </c>
      <c r="F978" s="271"/>
      <c r="G978" s="272" t="n">
        <v>182.72</v>
      </c>
      <c r="H978" s="271" t="s">
        <v>115</v>
      </c>
      <c r="I978" s="252" t="s">
        <v>1668</v>
      </c>
    </row>
    <row r="979" customFormat="false" ht="15" hidden="false" customHeight="false" outlineLevel="0" collapsed="false">
      <c r="A979" s="250" t="n">
        <v>323</v>
      </c>
      <c r="B979" s="250" t="s">
        <v>3311</v>
      </c>
      <c r="C979" s="250" t="s">
        <v>1126</v>
      </c>
      <c r="D979" s="270" t="s">
        <v>3906</v>
      </c>
      <c r="E979" s="270" t="s">
        <v>3907</v>
      </c>
      <c r="F979" s="271"/>
      <c r="G979" s="272" t="n">
        <v>182.72</v>
      </c>
      <c r="H979" s="271" t="s">
        <v>115</v>
      </c>
      <c r="I979" s="252" t="s">
        <v>1668</v>
      </c>
    </row>
    <row r="980" customFormat="false" ht="15" hidden="false" customHeight="false" outlineLevel="0" collapsed="false">
      <c r="A980" s="250" t="n">
        <v>324</v>
      </c>
      <c r="B980" s="250" t="s">
        <v>3311</v>
      </c>
      <c r="C980" s="250" t="s">
        <v>1126</v>
      </c>
      <c r="D980" s="270" t="s">
        <v>3908</v>
      </c>
      <c r="E980" s="270" t="s">
        <v>3909</v>
      </c>
      <c r="F980" s="271"/>
      <c r="G980" s="272" t="n">
        <v>182.72</v>
      </c>
      <c r="H980" s="271" t="s">
        <v>115</v>
      </c>
      <c r="I980" s="252" t="s">
        <v>1668</v>
      </c>
    </row>
    <row r="981" customFormat="false" ht="15" hidden="false" customHeight="false" outlineLevel="0" collapsed="false">
      <c r="A981" s="250" t="n">
        <v>325</v>
      </c>
      <c r="B981" s="250" t="s">
        <v>3311</v>
      </c>
      <c r="C981" s="250" t="s">
        <v>1126</v>
      </c>
      <c r="D981" s="270" t="s">
        <v>3910</v>
      </c>
      <c r="E981" s="270" t="s">
        <v>3911</v>
      </c>
      <c r="F981" s="271"/>
      <c r="G981" s="272" t="n">
        <v>119.65</v>
      </c>
      <c r="H981" s="271" t="s">
        <v>115</v>
      </c>
      <c r="I981" s="252" t="s">
        <v>1668</v>
      </c>
    </row>
    <row r="982" customFormat="false" ht="15" hidden="false" customHeight="false" outlineLevel="0" collapsed="false">
      <c r="A982" s="250" t="n">
        <v>326</v>
      </c>
      <c r="B982" s="250" t="s">
        <v>3311</v>
      </c>
      <c r="C982" s="250" t="s">
        <v>1126</v>
      </c>
      <c r="D982" s="270" t="s">
        <v>3912</v>
      </c>
      <c r="E982" s="270" t="s">
        <v>3913</v>
      </c>
      <c r="F982" s="271"/>
      <c r="G982" s="272" t="n">
        <v>182.72</v>
      </c>
      <c r="H982" s="271" t="s">
        <v>115</v>
      </c>
      <c r="I982" s="252" t="s">
        <v>1668</v>
      </c>
    </row>
    <row r="983" customFormat="false" ht="15" hidden="false" customHeight="false" outlineLevel="0" collapsed="false">
      <c r="A983" s="250" t="n">
        <v>327</v>
      </c>
      <c r="B983" s="250" t="s">
        <v>3311</v>
      </c>
      <c r="C983" s="250" t="s">
        <v>1126</v>
      </c>
      <c r="D983" s="270" t="s">
        <v>3914</v>
      </c>
      <c r="E983" s="270" t="s">
        <v>3915</v>
      </c>
      <c r="F983" s="271"/>
      <c r="G983" s="272" t="n">
        <v>182.72</v>
      </c>
      <c r="H983" s="271" t="s">
        <v>115</v>
      </c>
      <c r="I983" s="252" t="s">
        <v>1668</v>
      </c>
    </row>
    <row r="984" customFormat="false" ht="15" hidden="false" customHeight="false" outlineLevel="0" collapsed="false">
      <c r="A984" s="250" t="n">
        <v>328</v>
      </c>
      <c r="B984" s="250" t="s">
        <v>3311</v>
      </c>
      <c r="C984" s="250" t="s">
        <v>1126</v>
      </c>
      <c r="D984" s="270" t="s">
        <v>3916</v>
      </c>
      <c r="E984" s="270" t="s">
        <v>3913</v>
      </c>
      <c r="F984" s="271"/>
      <c r="G984" s="272" t="n">
        <v>182.72</v>
      </c>
      <c r="H984" s="271" t="s">
        <v>115</v>
      </c>
      <c r="I984" s="252" t="s">
        <v>1668</v>
      </c>
    </row>
    <row r="985" customFormat="false" ht="15" hidden="false" customHeight="false" outlineLevel="0" collapsed="false">
      <c r="A985" s="250" t="n">
        <v>329</v>
      </c>
      <c r="B985" s="250" t="s">
        <v>3311</v>
      </c>
      <c r="C985" s="250" t="s">
        <v>1126</v>
      </c>
      <c r="D985" s="270" t="s">
        <v>3917</v>
      </c>
      <c r="E985" s="270" t="s">
        <v>3899</v>
      </c>
      <c r="F985" s="271"/>
      <c r="G985" s="272" t="n">
        <v>182.72</v>
      </c>
      <c r="H985" s="271" t="s">
        <v>115</v>
      </c>
      <c r="I985" s="252" t="s">
        <v>1668</v>
      </c>
    </row>
    <row r="986" customFormat="false" ht="15" hidden="false" customHeight="false" outlineLevel="0" collapsed="false">
      <c r="A986" s="250" t="n">
        <v>330</v>
      </c>
      <c r="B986" s="250" t="s">
        <v>3311</v>
      </c>
      <c r="C986" s="250" t="s">
        <v>1126</v>
      </c>
      <c r="D986" s="270" t="s">
        <v>3918</v>
      </c>
      <c r="E986" s="270" t="s">
        <v>3919</v>
      </c>
      <c r="F986" s="271"/>
      <c r="G986" s="272" t="n">
        <v>182.72</v>
      </c>
      <c r="H986" s="271" t="s">
        <v>115</v>
      </c>
      <c r="I986" s="252" t="s">
        <v>1668</v>
      </c>
    </row>
    <row r="987" customFormat="false" ht="15" hidden="false" customHeight="false" outlineLevel="0" collapsed="false">
      <c r="A987" s="250" t="n">
        <v>331</v>
      </c>
      <c r="B987" s="250" t="s">
        <v>3311</v>
      </c>
      <c r="C987" s="250" t="s">
        <v>1126</v>
      </c>
      <c r="D987" s="270" t="s">
        <v>3920</v>
      </c>
      <c r="E987" s="270" t="s">
        <v>3808</v>
      </c>
      <c r="F987" s="271"/>
      <c r="G987" s="272" t="n">
        <v>182.72</v>
      </c>
      <c r="H987" s="271" t="s">
        <v>115</v>
      </c>
      <c r="I987" s="252" t="s">
        <v>1668</v>
      </c>
    </row>
    <row r="988" customFormat="false" ht="15" hidden="false" customHeight="false" outlineLevel="0" collapsed="false">
      <c r="A988" s="250" t="n">
        <v>332</v>
      </c>
      <c r="B988" s="250" t="s">
        <v>3311</v>
      </c>
      <c r="C988" s="250" t="s">
        <v>1126</v>
      </c>
      <c r="D988" s="270" t="s">
        <v>3921</v>
      </c>
      <c r="E988" s="270" t="s">
        <v>3922</v>
      </c>
      <c r="F988" s="271"/>
      <c r="G988" s="272" t="n">
        <v>182.72</v>
      </c>
      <c r="H988" s="271" t="s">
        <v>115</v>
      </c>
      <c r="I988" s="252" t="s">
        <v>1668</v>
      </c>
    </row>
    <row r="989" customFormat="false" ht="15" hidden="false" customHeight="false" outlineLevel="0" collapsed="false">
      <c r="A989" s="250" t="n">
        <v>333</v>
      </c>
      <c r="B989" s="250" t="s">
        <v>3311</v>
      </c>
      <c r="C989" s="250" t="s">
        <v>1126</v>
      </c>
      <c r="D989" s="270" t="s">
        <v>3923</v>
      </c>
      <c r="E989" s="270" t="s">
        <v>3924</v>
      </c>
      <c r="F989" s="271"/>
      <c r="G989" s="272" t="n">
        <v>182.72</v>
      </c>
      <c r="H989" s="271" t="s">
        <v>115</v>
      </c>
      <c r="I989" s="252" t="s">
        <v>1668</v>
      </c>
    </row>
    <row r="990" customFormat="false" ht="15" hidden="false" customHeight="false" outlineLevel="0" collapsed="false">
      <c r="A990" s="250" t="n">
        <v>334</v>
      </c>
      <c r="B990" s="250" t="s">
        <v>3311</v>
      </c>
      <c r="C990" s="250" t="s">
        <v>1126</v>
      </c>
      <c r="D990" s="270" t="s">
        <v>3925</v>
      </c>
      <c r="E990" s="270" t="s">
        <v>3926</v>
      </c>
      <c r="F990" s="271"/>
      <c r="G990" s="272" t="n">
        <v>182.72</v>
      </c>
      <c r="H990" s="271" t="s">
        <v>115</v>
      </c>
      <c r="I990" s="252" t="s">
        <v>1668</v>
      </c>
    </row>
    <row r="991" customFormat="false" ht="15" hidden="false" customHeight="false" outlineLevel="0" collapsed="false">
      <c r="A991" s="250" t="n">
        <v>335</v>
      </c>
      <c r="B991" s="250" t="s">
        <v>3311</v>
      </c>
      <c r="C991" s="250" t="s">
        <v>1126</v>
      </c>
      <c r="D991" s="270" t="s">
        <v>3927</v>
      </c>
      <c r="E991" s="270" t="s">
        <v>3928</v>
      </c>
      <c r="F991" s="271"/>
      <c r="G991" s="272" t="n">
        <v>182.72</v>
      </c>
      <c r="H991" s="271" t="s">
        <v>115</v>
      </c>
      <c r="I991" s="252" t="s">
        <v>1668</v>
      </c>
    </row>
    <row r="992" customFormat="false" ht="15" hidden="false" customHeight="false" outlineLevel="0" collapsed="false">
      <c r="A992" s="250" t="n">
        <v>336</v>
      </c>
      <c r="B992" s="250" t="s">
        <v>3311</v>
      </c>
      <c r="C992" s="250" t="s">
        <v>1126</v>
      </c>
      <c r="D992" s="270" t="s">
        <v>3929</v>
      </c>
      <c r="E992" s="270" t="s">
        <v>3930</v>
      </c>
      <c r="F992" s="271"/>
      <c r="G992" s="272" t="n">
        <v>182.72</v>
      </c>
      <c r="H992" s="271" t="s">
        <v>115</v>
      </c>
      <c r="I992" s="252" t="s">
        <v>1668</v>
      </c>
    </row>
    <row r="993" customFormat="false" ht="15" hidden="false" customHeight="false" outlineLevel="0" collapsed="false">
      <c r="A993" s="250" t="n">
        <v>337</v>
      </c>
      <c r="B993" s="250" t="s">
        <v>3311</v>
      </c>
      <c r="C993" s="250" t="s">
        <v>1126</v>
      </c>
      <c r="D993" s="270" t="s">
        <v>3931</v>
      </c>
      <c r="E993" s="270" t="s">
        <v>3932</v>
      </c>
      <c r="F993" s="271"/>
      <c r="G993" s="272" t="n">
        <v>949.7</v>
      </c>
      <c r="H993" s="271" t="s">
        <v>115</v>
      </c>
      <c r="I993" s="252" t="s">
        <v>1668</v>
      </c>
    </row>
    <row r="994" customFormat="false" ht="15" hidden="false" customHeight="false" outlineLevel="0" collapsed="false">
      <c r="A994" s="250" t="n">
        <v>338</v>
      </c>
      <c r="B994" s="250" t="s">
        <v>3311</v>
      </c>
      <c r="C994" s="250" t="s">
        <v>1126</v>
      </c>
      <c r="D994" s="270" t="s">
        <v>3933</v>
      </c>
      <c r="E994" s="270" t="s">
        <v>3934</v>
      </c>
      <c r="F994" s="271"/>
      <c r="G994" s="272" t="n">
        <v>182.72</v>
      </c>
      <c r="H994" s="271" t="s">
        <v>115</v>
      </c>
      <c r="I994" s="252" t="s">
        <v>1668</v>
      </c>
    </row>
    <row r="995" customFormat="false" ht="15" hidden="false" customHeight="false" outlineLevel="0" collapsed="false">
      <c r="A995" s="250" t="n">
        <v>339</v>
      </c>
      <c r="B995" s="250" t="s">
        <v>3311</v>
      </c>
      <c r="C995" s="250" t="s">
        <v>1126</v>
      </c>
      <c r="D995" s="270" t="s">
        <v>3935</v>
      </c>
      <c r="E995" s="270" t="s">
        <v>3934</v>
      </c>
      <c r="F995" s="271"/>
      <c r="G995" s="272" t="n">
        <v>182.72</v>
      </c>
      <c r="H995" s="271" t="s">
        <v>115</v>
      </c>
      <c r="I995" s="252" t="s">
        <v>1668</v>
      </c>
    </row>
    <row r="996" customFormat="false" ht="15" hidden="false" customHeight="false" outlineLevel="0" collapsed="false">
      <c r="A996" s="250" t="n">
        <v>340</v>
      </c>
      <c r="B996" s="250" t="s">
        <v>3311</v>
      </c>
      <c r="C996" s="250" t="s">
        <v>1126</v>
      </c>
      <c r="D996" s="270" t="s">
        <v>3936</v>
      </c>
      <c r="E996" s="270" t="s">
        <v>3937</v>
      </c>
      <c r="F996" s="271"/>
      <c r="G996" s="272" t="n">
        <v>182.72</v>
      </c>
      <c r="H996" s="271" t="s">
        <v>115</v>
      </c>
      <c r="I996" s="252" t="s">
        <v>1668</v>
      </c>
    </row>
    <row r="997" customFormat="false" ht="15" hidden="false" customHeight="false" outlineLevel="0" collapsed="false">
      <c r="A997" s="250" t="n">
        <v>341</v>
      </c>
      <c r="B997" s="250" t="s">
        <v>3311</v>
      </c>
      <c r="C997" s="250" t="s">
        <v>1126</v>
      </c>
      <c r="D997" s="270" t="s">
        <v>3938</v>
      </c>
      <c r="E997" s="270" t="s">
        <v>3939</v>
      </c>
      <c r="F997" s="271"/>
      <c r="G997" s="272" t="n">
        <v>97.27</v>
      </c>
      <c r="H997" s="271" t="s">
        <v>115</v>
      </c>
      <c r="I997" s="252" t="s">
        <v>1668</v>
      </c>
    </row>
    <row r="998" customFormat="false" ht="15" hidden="false" customHeight="false" outlineLevel="0" collapsed="false">
      <c r="A998" s="250" t="n">
        <v>342</v>
      </c>
      <c r="B998" s="250" t="s">
        <v>3311</v>
      </c>
      <c r="C998" s="250" t="s">
        <v>1126</v>
      </c>
      <c r="D998" s="270" t="s">
        <v>3940</v>
      </c>
      <c r="E998" s="270" t="s">
        <v>3941</v>
      </c>
      <c r="F998" s="271"/>
      <c r="G998" s="272" t="n">
        <v>176.56</v>
      </c>
      <c r="H998" s="271" t="s">
        <v>115</v>
      </c>
      <c r="I998" s="252" t="s">
        <v>1668</v>
      </c>
    </row>
    <row r="999" customFormat="false" ht="15" hidden="false" customHeight="false" outlineLevel="0" collapsed="false">
      <c r="A999" s="250" t="n">
        <v>343</v>
      </c>
      <c r="B999" s="250" t="s">
        <v>3311</v>
      </c>
      <c r="C999" s="250" t="s">
        <v>1126</v>
      </c>
      <c r="D999" s="270" t="s">
        <v>3942</v>
      </c>
      <c r="E999" s="270" t="s">
        <v>3943</v>
      </c>
      <c r="F999" s="271"/>
      <c r="G999" s="272" t="n">
        <v>176.56</v>
      </c>
      <c r="H999" s="271" t="s">
        <v>115</v>
      </c>
      <c r="I999" s="252" t="s">
        <v>1668</v>
      </c>
    </row>
    <row r="1000" customFormat="false" ht="15" hidden="false" customHeight="false" outlineLevel="0" collapsed="false">
      <c r="A1000" s="250" t="n">
        <v>344</v>
      </c>
      <c r="B1000" s="250" t="s">
        <v>3311</v>
      </c>
      <c r="C1000" s="250" t="s">
        <v>1126</v>
      </c>
      <c r="D1000" s="270" t="s">
        <v>3944</v>
      </c>
      <c r="E1000" s="270" t="s">
        <v>3945</v>
      </c>
      <c r="F1000" s="271"/>
      <c r="G1000" s="272" t="n">
        <v>176.56</v>
      </c>
      <c r="H1000" s="271" t="s">
        <v>115</v>
      </c>
      <c r="I1000" s="252" t="s">
        <v>1668</v>
      </c>
    </row>
    <row r="1001" customFormat="false" ht="15" hidden="false" customHeight="false" outlineLevel="0" collapsed="false">
      <c r="A1001" s="250" t="n">
        <v>345</v>
      </c>
      <c r="B1001" s="250" t="s">
        <v>3311</v>
      </c>
      <c r="C1001" s="250" t="s">
        <v>1126</v>
      </c>
      <c r="D1001" s="270" t="s">
        <v>3946</v>
      </c>
      <c r="E1001" s="270" t="s">
        <v>3947</v>
      </c>
      <c r="F1001" s="271"/>
      <c r="G1001" s="272" t="n">
        <v>176.56</v>
      </c>
      <c r="H1001" s="271" t="s">
        <v>115</v>
      </c>
      <c r="I1001" s="252" t="s">
        <v>1668</v>
      </c>
    </row>
    <row r="1002" customFormat="false" ht="15" hidden="false" customHeight="false" outlineLevel="0" collapsed="false">
      <c r="A1002" s="250" t="n">
        <v>346</v>
      </c>
      <c r="B1002" s="250" t="s">
        <v>3311</v>
      </c>
      <c r="C1002" s="250" t="s">
        <v>1126</v>
      </c>
      <c r="D1002" s="270" t="s">
        <v>3948</v>
      </c>
      <c r="E1002" s="270" t="s">
        <v>3949</v>
      </c>
      <c r="F1002" s="271"/>
      <c r="G1002" s="272" t="n">
        <v>176.56</v>
      </c>
      <c r="H1002" s="271" t="s">
        <v>115</v>
      </c>
      <c r="I1002" s="252" t="s">
        <v>1668</v>
      </c>
    </row>
    <row r="1003" customFormat="false" ht="15" hidden="false" customHeight="false" outlineLevel="0" collapsed="false">
      <c r="A1003" s="250" t="n">
        <v>347</v>
      </c>
      <c r="B1003" s="250" t="s">
        <v>3311</v>
      </c>
      <c r="C1003" s="250" t="s">
        <v>1126</v>
      </c>
      <c r="D1003" s="270" t="s">
        <v>3950</v>
      </c>
      <c r="E1003" s="270" t="s">
        <v>3951</v>
      </c>
      <c r="F1003" s="271"/>
      <c r="G1003" s="272" t="n">
        <v>176.56</v>
      </c>
      <c r="H1003" s="271" t="s">
        <v>115</v>
      </c>
      <c r="I1003" s="252" t="s">
        <v>1668</v>
      </c>
    </row>
    <row r="1004" customFormat="false" ht="15" hidden="false" customHeight="false" outlineLevel="0" collapsed="false">
      <c r="A1004" s="250" t="n">
        <v>348</v>
      </c>
      <c r="B1004" s="250" t="s">
        <v>3311</v>
      </c>
      <c r="C1004" s="250" t="s">
        <v>1126</v>
      </c>
      <c r="D1004" s="270" t="s">
        <v>3952</v>
      </c>
      <c r="E1004" s="270" t="s">
        <v>3953</v>
      </c>
      <c r="F1004" s="271"/>
      <c r="G1004" s="272" t="n">
        <v>176.56</v>
      </c>
      <c r="H1004" s="271" t="s">
        <v>115</v>
      </c>
      <c r="I1004" s="252" t="s">
        <v>1668</v>
      </c>
    </row>
    <row r="1005" customFormat="false" ht="15" hidden="false" customHeight="false" outlineLevel="0" collapsed="false">
      <c r="A1005" s="250" t="n">
        <v>349</v>
      </c>
      <c r="B1005" s="250" t="s">
        <v>3311</v>
      </c>
      <c r="C1005" s="250" t="s">
        <v>1126</v>
      </c>
      <c r="D1005" s="270" t="s">
        <v>3954</v>
      </c>
      <c r="E1005" s="270" t="s">
        <v>3955</v>
      </c>
      <c r="F1005" s="271"/>
      <c r="G1005" s="272" t="n">
        <v>176.56</v>
      </c>
      <c r="H1005" s="271" t="s">
        <v>115</v>
      </c>
      <c r="I1005" s="252" t="s">
        <v>1668</v>
      </c>
    </row>
    <row r="1006" customFormat="false" ht="15" hidden="false" customHeight="false" outlineLevel="0" collapsed="false">
      <c r="A1006" s="250" t="n">
        <v>350</v>
      </c>
      <c r="B1006" s="250" t="s">
        <v>3311</v>
      </c>
      <c r="C1006" s="250" t="s">
        <v>1126</v>
      </c>
      <c r="D1006" s="270" t="s">
        <v>3956</v>
      </c>
      <c r="E1006" s="270" t="s">
        <v>3957</v>
      </c>
      <c r="F1006" s="271"/>
      <c r="G1006" s="272" t="n">
        <v>176.56</v>
      </c>
      <c r="H1006" s="271" t="s">
        <v>115</v>
      </c>
      <c r="I1006" s="252" t="s">
        <v>1668</v>
      </c>
    </row>
    <row r="1007" customFormat="false" ht="15" hidden="false" customHeight="false" outlineLevel="0" collapsed="false">
      <c r="A1007" s="250"/>
      <c r="B1007" s="250"/>
      <c r="C1007" s="250"/>
      <c r="D1007" s="270"/>
      <c r="E1007" s="270"/>
      <c r="F1007" s="271"/>
      <c r="G1007" s="272"/>
      <c r="H1007" s="271"/>
      <c r="I1007" s="252"/>
    </row>
    <row r="1008" customFormat="false" ht="15" hidden="false" customHeight="false" outlineLevel="0" collapsed="false">
      <c r="A1008" s="253"/>
      <c r="B1008" s="253" t="s">
        <v>68</v>
      </c>
      <c r="C1008" s="253"/>
      <c r="D1008" s="275"/>
      <c r="E1008" s="275"/>
      <c r="F1008" s="276"/>
      <c r="G1008" s="278" t="n">
        <f aca="false">SUM(G956:G1007)</f>
        <v>9536.8</v>
      </c>
      <c r="H1008" s="276"/>
      <c r="I1008" s="256"/>
    </row>
    <row r="1009" customFormat="false" ht="15" hidden="false" customHeight="false" outlineLevel="0" collapsed="false">
      <c r="A1009" s="250"/>
      <c r="B1009" s="250"/>
      <c r="C1009" s="250"/>
      <c r="D1009" s="270"/>
      <c r="E1009" s="270"/>
      <c r="F1009" s="271"/>
      <c r="G1009" s="272"/>
      <c r="H1009" s="271"/>
      <c r="I1009" s="252"/>
    </row>
    <row r="1010" customFormat="false" ht="15" hidden="false" customHeight="false" outlineLevel="0" collapsed="false">
      <c r="A1010" s="250" t="n">
        <v>351</v>
      </c>
      <c r="B1010" s="250" t="s">
        <v>3311</v>
      </c>
      <c r="C1010" s="250" t="s">
        <v>1126</v>
      </c>
      <c r="D1010" s="270" t="s">
        <v>3958</v>
      </c>
      <c r="E1010" s="270" t="s">
        <v>3957</v>
      </c>
      <c r="F1010" s="271"/>
      <c r="G1010" s="272" t="n">
        <v>176.56</v>
      </c>
      <c r="H1010" s="271" t="s">
        <v>115</v>
      </c>
      <c r="I1010" s="252" t="s">
        <v>1668</v>
      </c>
    </row>
    <row r="1011" customFormat="false" ht="15" hidden="false" customHeight="false" outlineLevel="0" collapsed="false">
      <c r="A1011" s="250" t="n">
        <v>352</v>
      </c>
      <c r="B1011" s="250" t="s">
        <v>3311</v>
      </c>
      <c r="C1011" s="250" t="s">
        <v>1126</v>
      </c>
      <c r="D1011" s="270" t="s">
        <v>3959</v>
      </c>
      <c r="E1011" s="270" t="s">
        <v>3960</v>
      </c>
      <c r="F1011" s="271"/>
      <c r="G1011" s="272" t="n">
        <v>176.56</v>
      </c>
      <c r="H1011" s="271" t="s">
        <v>115</v>
      </c>
      <c r="I1011" s="252" t="s">
        <v>1668</v>
      </c>
    </row>
    <row r="1012" customFormat="false" ht="15" hidden="false" customHeight="false" outlineLevel="0" collapsed="false">
      <c r="A1012" s="250" t="n">
        <v>353</v>
      </c>
      <c r="B1012" s="250" t="s">
        <v>3311</v>
      </c>
      <c r="C1012" s="250" t="s">
        <v>1126</v>
      </c>
      <c r="D1012" s="270" t="s">
        <v>3961</v>
      </c>
      <c r="E1012" s="270" t="s">
        <v>3962</v>
      </c>
      <c r="F1012" s="271"/>
      <c r="G1012" s="272" t="n">
        <v>176.56</v>
      </c>
      <c r="H1012" s="271" t="s">
        <v>115</v>
      </c>
      <c r="I1012" s="252" t="s">
        <v>1668</v>
      </c>
    </row>
    <row r="1013" customFormat="false" ht="15" hidden="false" customHeight="false" outlineLevel="0" collapsed="false">
      <c r="A1013" s="250" t="n">
        <v>354</v>
      </c>
      <c r="B1013" s="250" t="s">
        <v>3311</v>
      </c>
      <c r="C1013" s="250" t="s">
        <v>1126</v>
      </c>
      <c r="D1013" s="270" t="s">
        <v>3963</v>
      </c>
      <c r="E1013" s="270" t="s">
        <v>3964</v>
      </c>
      <c r="F1013" s="271"/>
      <c r="G1013" s="272" t="n">
        <v>1605.49</v>
      </c>
      <c r="H1013" s="271" t="s">
        <v>115</v>
      </c>
      <c r="I1013" s="252" t="s">
        <v>1668</v>
      </c>
    </row>
    <row r="1014" customFormat="false" ht="15" hidden="false" customHeight="false" outlineLevel="0" collapsed="false">
      <c r="A1014" s="250" t="n">
        <v>355</v>
      </c>
      <c r="B1014" s="250" t="s">
        <v>3311</v>
      </c>
      <c r="C1014" s="250" t="s">
        <v>1126</v>
      </c>
      <c r="D1014" s="270" t="s">
        <v>3965</v>
      </c>
      <c r="E1014" s="270" t="s">
        <v>3966</v>
      </c>
      <c r="F1014" s="271"/>
      <c r="G1014" s="272" t="n">
        <v>176.56</v>
      </c>
      <c r="H1014" s="271" t="s">
        <v>115</v>
      </c>
      <c r="I1014" s="252" t="s">
        <v>1668</v>
      </c>
    </row>
    <row r="1015" customFormat="false" ht="15" hidden="false" customHeight="false" outlineLevel="0" collapsed="false">
      <c r="A1015" s="250" t="n">
        <v>356</v>
      </c>
      <c r="B1015" s="250" t="s">
        <v>3311</v>
      </c>
      <c r="C1015" s="250" t="s">
        <v>1126</v>
      </c>
      <c r="D1015" s="270" t="s">
        <v>3967</v>
      </c>
      <c r="E1015" s="270" t="s">
        <v>3968</v>
      </c>
      <c r="F1015" s="271"/>
      <c r="G1015" s="272" t="n">
        <v>176.56</v>
      </c>
      <c r="H1015" s="271" t="s">
        <v>115</v>
      </c>
      <c r="I1015" s="252" t="s">
        <v>1668</v>
      </c>
    </row>
    <row r="1016" customFormat="false" ht="15" hidden="false" customHeight="false" outlineLevel="0" collapsed="false">
      <c r="A1016" s="250" t="n">
        <v>357</v>
      </c>
      <c r="B1016" s="250" t="s">
        <v>3311</v>
      </c>
      <c r="C1016" s="250" t="s">
        <v>1126</v>
      </c>
      <c r="D1016" s="270" t="s">
        <v>3969</v>
      </c>
      <c r="E1016" s="270" t="s">
        <v>3970</v>
      </c>
      <c r="F1016" s="271"/>
      <c r="G1016" s="272" t="n">
        <v>176.56</v>
      </c>
      <c r="H1016" s="271" t="s">
        <v>115</v>
      </c>
      <c r="I1016" s="252" t="s">
        <v>1668</v>
      </c>
    </row>
    <row r="1017" customFormat="false" ht="15" hidden="false" customHeight="false" outlineLevel="0" collapsed="false">
      <c r="A1017" s="250" t="n">
        <v>358</v>
      </c>
      <c r="B1017" s="250" t="s">
        <v>3311</v>
      </c>
      <c r="C1017" s="250" t="s">
        <v>1126</v>
      </c>
      <c r="D1017" s="270" t="s">
        <v>3971</v>
      </c>
      <c r="E1017" s="270" t="s">
        <v>3972</v>
      </c>
      <c r="F1017" s="271"/>
      <c r="G1017" s="272" t="n">
        <v>176.56</v>
      </c>
      <c r="H1017" s="271" t="s">
        <v>115</v>
      </c>
      <c r="I1017" s="252" t="s">
        <v>1668</v>
      </c>
    </row>
    <row r="1018" customFormat="false" ht="15" hidden="false" customHeight="false" outlineLevel="0" collapsed="false">
      <c r="A1018" s="250" t="n">
        <v>359</v>
      </c>
      <c r="B1018" s="250" t="s">
        <v>3311</v>
      </c>
      <c r="C1018" s="250" t="s">
        <v>1126</v>
      </c>
      <c r="D1018" s="270" t="s">
        <v>3973</v>
      </c>
      <c r="E1018" s="270" t="s">
        <v>3966</v>
      </c>
      <c r="F1018" s="271"/>
      <c r="G1018" s="272" t="n">
        <v>176.56</v>
      </c>
      <c r="H1018" s="271" t="s">
        <v>115</v>
      </c>
      <c r="I1018" s="252" t="s">
        <v>1668</v>
      </c>
    </row>
    <row r="1019" customFormat="false" ht="15" hidden="false" customHeight="false" outlineLevel="0" collapsed="false">
      <c r="A1019" s="250" t="n">
        <v>360</v>
      </c>
      <c r="B1019" s="250" t="s">
        <v>3311</v>
      </c>
      <c r="C1019" s="250" t="s">
        <v>1126</v>
      </c>
      <c r="D1019" s="270" t="s">
        <v>3974</v>
      </c>
      <c r="E1019" s="270" t="s">
        <v>3966</v>
      </c>
      <c r="F1019" s="271"/>
      <c r="G1019" s="272" t="n">
        <v>176.56</v>
      </c>
      <c r="H1019" s="271" t="s">
        <v>115</v>
      </c>
      <c r="I1019" s="252" t="s">
        <v>1668</v>
      </c>
    </row>
    <row r="1020" customFormat="false" ht="15" hidden="false" customHeight="false" outlineLevel="0" collapsed="false">
      <c r="A1020" s="250" t="n">
        <v>361</v>
      </c>
      <c r="B1020" s="250" t="s">
        <v>3311</v>
      </c>
      <c r="C1020" s="250" t="s">
        <v>1126</v>
      </c>
      <c r="D1020" s="270" t="s">
        <v>3952</v>
      </c>
      <c r="E1020" s="270" t="s">
        <v>3966</v>
      </c>
      <c r="F1020" s="271"/>
      <c r="G1020" s="272" t="n">
        <v>176.56</v>
      </c>
      <c r="H1020" s="271" t="s">
        <v>115</v>
      </c>
      <c r="I1020" s="252" t="s">
        <v>1668</v>
      </c>
    </row>
    <row r="1021" customFormat="false" ht="15" hidden="false" customHeight="false" outlineLevel="0" collapsed="false">
      <c r="A1021" s="250" t="n">
        <v>362</v>
      </c>
      <c r="B1021" s="250" t="s">
        <v>3311</v>
      </c>
      <c r="C1021" s="250" t="s">
        <v>1126</v>
      </c>
      <c r="D1021" s="270" t="s">
        <v>3975</v>
      </c>
      <c r="E1021" s="270" t="s">
        <v>3976</v>
      </c>
      <c r="F1021" s="271"/>
      <c r="G1021" s="272" t="n">
        <v>176.56</v>
      </c>
      <c r="H1021" s="271" t="s">
        <v>115</v>
      </c>
      <c r="I1021" s="252" t="s">
        <v>1668</v>
      </c>
    </row>
    <row r="1022" customFormat="false" ht="15" hidden="false" customHeight="false" outlineLevel="0" collapsed="false">
      <c r="A1022" s="250" t="n">
        <v>363</v>
      </c>
      <c r="B1022" s="250" t="s">
        <v>3311</v>
      </c>
      <c r="C1022" s="250" t="s">
        <v>1126</v>
      </c>
      <c r="D1022" s="270" t="s">
        <v>3977</v>
      </c>
      <c r="E1022" s="270" t="s">
        <v>3978</v>
      </c>
      <c r="F1022" s="271"/>
      <c r="G1022" s="272" t="n">
        <v>176.56</v>
      </c>
      <c r="H1022" s="271" t="s">
        <v>115</v>
      </c>
      <c r="I1022" s="252" t="s">
        <v>1668</v>
      </c>
    </row>
    <row r="1023" customFormat="false" ht="15" hidden="false" customHeight="false" outlineLevel="0" collapsed="false">
      <c r="A1023" s="250" t="n">
        <v>364</v>
      </c>
      <c r="B1023" s="250" t="s">
        <v>3311</v>
      </c>
      <c r="C1023" s="250" t="s">
        <v>1126</v>
      </c>
      <c r="D1023" s="270" t="s">
        <v>3979</v>
      </c>
      <c r="E1023" s="270" t="s">
        <v>3945</v>
      </c>
      <c r="F1023" s="271"/>
      <c r="G1023" s="272" t="n">
        <v>176.56</v>
      </c>
      <c r="H1023" s="271" t="s">
        <v>115</v>
      </c>
      <c r="I1023" s="252" t="s">
        <v>1668</v>
      </c>
    </row>
    <row r="1024" customFormat="false" ht="15" hidden="false" customHeight="false" outlineLevel="0" collapsed="false">
      <c r="A1024" s="250" t="n">
        <v>365</v>
      </c>
      <c r="B1024" s="250" t="s">
        <v>3311</v>
      </c>
      <c r="C1024" s="250" t="s">
        <v>1126</v>
      </c>
      <c r="D1024" s="270" t="s">
        <v>3980</v>
      </c>
      <c r="E1024" s="270" t="s">
        <v>3966</v>
      </c>
      <c r="F1024" s="271"/>
      <c r="G1024" s="272" t="n">
        <v>176.56</v>
      </c>
      <c r="H1024" s="271" t="s">
        <v>115</v>
      </c>
      <c r="I1024" s="252" t="s">
        <v>1668</v>
      </c>
    </row>
    <row r="1025" customFormat="false" ht="15" hidden="false" customHeight="false" outlineLevel="0" collapsed="false">
      <c r="A1025" s="250" t="n">
        <v>366</v>
      </c>
      <c r="B1025" s="250" t="s">
        <v>3311</v>
      </c>
      <c r="C1025" s="250" t="s">
        <v>1126</v>
      </c>
      <c r="D1025" s="270" t="s">
        <v>3981</v>
      </c>
      <c r="E1025" s="270" t="s">
        <v>3982</v>
      </c>
      <c r="F1025" s="271"/>
      <c r="G1025" s="272" t="n">
        <v>176.56</v>
      </c>
      <c r="H1025" s="271" t="s">
        <v>115</v>
      </c>
      <c r="I1025" s="252" t="s">
        <v>1668</v>
      </c>
    </row>
    <row r="1026" customFormat="false" ht="15" hidden="false" customHeight="false" outlineLevel="0" collapsed="false">
      <c r="A1026" s="250" t="n">
        <v>367</v>
      </c>
      <c r="B1026" s="250" t="s">
        <v>3311</v>
      </c>
      <c r="C1026" s="250" t="s">
        <v>1126</v>
      </c>
      <c r="D1026" s="270" t="s">
        <v>3983</v>
      </c>
      <c r="E1026" s="270" t="s">
        <v>3984</v>
      </c>
      <c r="F1026" s="271"/>
      <c r="G1026" s="272" t="n">
        <v>176.56</v>
      </c>
      <c r="H1026" s="271" t="s">
        <v>115</v>
      </c>
      <c r="I1026" s="252" t="s">
        <v>1668</v>
      </c>
    </row>
    <row r="1027" customFormat="false" ht="15" hidden="false" customHeight="false" outlineLevel="0" collapsed="false">
      <c r="A1027" s="250" t="n">
        <v>368</v>
      </c>
      <c r="B1027" s="250" t="s">
        <v>3311</v>
      </c>
      <c r="C1027" s="250" t="s">
        <v>1126</v>
      </c>
      <c r="D1027" s="270" t="s">
        <v>3985</v>
      </c>
      <c r="E1027" s="270" t="s">
        <v>3972</v>
      </c>
      <c r="F1027" s="271"/>
      <c r="G1027" s="272" t="n">
        <v>176.56</v>
      </c>
      <c r="H1027" s="271" t="s">
        <v>115</v>
      </c>
      <c r="I1027" s="252" t="s">
        <v>1668</v>
      </c>
    </row>
    <row r="1028" customFormat="false" ht="15" hidden="false" customHeight="false" outlineLevel="0" collapsed="false">
      <c r="A1028" s="250" t="n">
        <v>369</v>
      </c>
      <c r="B1028" s="250" t="s">
        <v>3311</v>
      </c>
      <c r="C1028" s="250" t="s">
        <v>1126</v>
      </c>
      <c r="D1028" s="270" t="s">
        <v>3986</v>
      </c>
      <c r="E1028" s="270" t="s">
        <v>3968</v>
      </c>
      <c r="F1028" s="271"/>
      <c r="G1028" s="272" t="n">
        <v>176.56</v>
      </c>
      <c r="H1028" s="271" t="s">
        <v>115</v>
      </c>
      <c r="I1028" s="252" t="s">
        <v>1668</v>
      </c>
    </row>
    <row r="1029" customFormat="false" ht="15" hidden="false" customHeight="false" outlineLevel="0" collapsed="false">
      <c r="A1029" s="250" t="n">
        <v>370</v>
      </c>
      <c r="B1029" s="250" t="s">
        <v>3311</v>
      </c>
      <c r="C1029" s="250" t="s">
        <v>1126</v>
      </c>
      <c r="D1029" s="270" t="s">
        <v>3987</v>
      </c>
      <c r="E1029" s="270" t="s">
        <v>3966</v>
      </c>
      <c r="F1029" s="271"/>
      <c r="G1029" s="272" t="n">
        <v>176.56</v>
      </c>
      <c r="H1029" s="271" t="s">
        <v>115</v>
      </c>
      <c r="I1029" s="252" t="s">
        <v>1668</v>
      </c>
    </row>
    <row r="1030" customFormat="false" ht="15" hidden="false" customHeight="false" outlineLevel="0" collapsed="false">
      <c r="A1030" s="250" t="n">
        <v>371</v>
      </c>
      <c r="B1030" s="250" t="s">
        <v>3311</v>
      </c>
      <c r="C1030" s="250" t="s">
        <v>1126</v>
      </c>
      <c r="D1030" s="270" t="s">
        <v>3988</v>
      </c>
      <c r="E1030" s="270" t="s">
        <v>3968</v>
      </c>
      <c r="F1030" s="271"/>
      <c r="G1030" s="272" t="n">
        <v>176.56</v>
      </c>
      <c r="H1030" s="271" t="s">
        <v>115</v>
      </c>
      <c r="I1030" s="252" t="s">
        <v>1668</v>
      </c>
    </row>
    <row r="1031" customFormat="false" ht="15" hidden="false" customHeight="false" outlineLevel="0" collapsed="false">
      <c r="A1031" s="250" t="n">
        <v>372</v>
      </c>
      <c r="B1031" s="250" t="s">
        <v>3311</v>
      </c>
      <c r="C1031" s="250" t="s">
        <v>1126</v>
      </c>
      <c r="D1031" s="270" t="s">
        <v>3989</v>
      </c>
      <c r="E1031" s="270" t="s">
        <v>3968</v>
      </c>
      <c r="F1031" s="271"/>
      <c r="G1031" s="272" t="n">
        <v>176.56</v>
      </c>
      <c r="H1031" s="271" t="s">
        <v>115</v>
      </c>
      <c r="I1031" s="252" t="s">
        <v>1668</v>
      </c>
    </row>
    <row r="1032" customFormat="false" ht="15" hidden="false" customHeight="false" outlineLevel="0" collapsed="false">
      <c r="A1032" s="250" t="n">
        <v>373</v>
      </c>
      <c r="B1032" s="250" t="s">
        <v>3311</v>
      </c>
      <c r="C1032" s="250" t="s">
        <v>1126</v>
      </c>
      <c r="D1032" s="270" t="s">
        <v>3990</v>
      </c>
      <c r="E1032" s="270" t="s">
        <v>3968</v>
      </c>
      <c r="F1032" s="271"/>
      <c r="G1032" s="272" t="n">
        <v>176.56</v>
      </c>
      <c r="H1032" s="271" t="s">
        <v>115</v>
      </c>
      <c r="I1032" s="252" t="s">
        <v>1668</v>
      </c>
    </row>
    <row r="1033" customFormat="false" ht="15" hidden="false" customHeight="false" outlineLevel="0" collapsed="false">
      <c r="A1033" s="250" t="n">
        <v>374</v>
      </c>
      <c r="B1033" s="250" t="s">
        <v>3311</v>
      </c>
      <c r="C1033" s="250" t="s">
        <v>1126</v>
      </c>
      <c r="D1033" s="270" t="s">
        <v>3991</v>
      </c>
      <c r="E1033" s="270" t="s">
        <v>3968</v>
      </c>
      <c r="F1033" s="271"/>
      <c r="G1033" s="272" t="n">
        <v>176.56</v>
      </c>
      <c r="H1033" s="271" t="s">
        <v>115</v>
      </c>
      <c r="I1033" s="252" t="s">
        <v>1668</v>
      </c>
    </row>
    <row r="1034" customFormat="false" ht="15" hidden="false" customHeight="false" outlineLevel="0" collapsed="false">
      <c r="A1034" s="250" t="n">
        <v>375</v>
      </c>
      <c r="B1034" s="250" t="s">
        <v>3311</v>
      </c>
      <c r="C1034" s="250" t="s">
        <v>1126</v>
      </c>
      <c r="D1034" s="270" t="s">
        <v>3992</v>
      </c>
      <c r="E1034" s="270" t="s">
        <v>3968</v>
      </c>
      <c r="F1034" s="271"/>
      <c r="G1034" s="272" t="n">
        <v>176.56</v>
      </c>
      <c r="H1034" s="271" t="s">
        <v>115</v>
      </c>
      <c r="I1034" s="252" t="s">
        <v>1668</v>
      </c>
    </row>
    <row r="1035" customFormat="false" ht="15" hidden="false" customHeight="false" outlineLevel="0" collapsed="false">
      <c r="A1035" s="250" t="n">
        <v>376</v>
      </c>
      <c r="B1035" s="250" t="s">
        <v>3311</v>
      </c>
      <c r="C1035" s="250" t="s">
        <v>1126</v>
      </c>
      <c r="D1035" s="270" t="s">
        <v>3993</v>
      </c>
      <c r="E1035" s="270" t="s">
        <v>3994</v>
      </c>
      <c r="F1035" s="271"/>
      <c r="G1035" s="272" t="n">
        <v>176.56</v>
      </c>
      <c r="H1035" s="271" t="s">
        <v>115</v>
      </c>
      <c r="I1035" s="252" t="s">
        <v>1668</v>
      </c>
    </row>
    <row r="1036" customFormat="false" ht="15" hidden="false" customHeight="false" outlineLevel="0" collapsed="false">
      <c r="A1036" s="250" t="n">
        <v>377</v>
      </c>
      <c r="B1036" s="250" t="s">
        <v>3311</v>
      </c>
      <c r="C1036" s="250" t="s">
        <v>1126</v>
      </c>
      <c r="D1036" s="270" t="s">
        <v>3995</v>
      </c>
      <c r="E1036" s="270" t="s">
        <v>3994</v>
      </c>
      <c r="F1036" s="271"/>
      <c r="G1036" s="272" t="n">
        <v>176.56</v>
      </c>
      <c r="H1036" s="271" t="s">
        <v>115</v>
      </c>
      <c r="I1036" s="252" t="s">
        <v>1668</v>
      </c>
    </row>
    <row r="1037" customFormat="false" ht="15" hidden="false" customHeight="false" outlineLevel="0" collapsed="false">
      <c r="A1037" s="250" t="n">
        <v>378</v>
      </c>
      <c r="B1037" s="250" t="s">
        <v>3311</v>
      </c>
      <c r="C1037" s="250" t="s">
        <v>1126</v>
      </c>
      <c r="D1037" s="270" t="s">
        <v>3996</v>
      </c>
      <c r="E1037" s="270" t="s">
        <v>3997</v>
      </c>
      <c r="F1037" s="271"/>
      <c r="G1037" s="272" t="n">
        <v>176.56</v>
      </c>
      <c r="H1037" s="271" t="s">
        <v>115</v>
      </c>
      <c r="I1037" s="252" t="s">
        <v>1668</v>
      </c>
    </row>
    <row r="1038" customFormat="false" ht="15" hidden="false" customHeight="false" outlineLevel="0" collapsed="false">
      <c r="A1038" s="250" t="n">
        <v>379</v>
      </c>
      <c r="B1038" s="250" t="s">
        <v>3311</v>
      </c>
      <c r="C1038" s="250" t="s">
        <v>1126</v>
      </c>
      <c r="D1038" s="270" t="s">
        <v>3998</v>
      </c>
      <c r="E1038" s="270" t="s">
        <v>3999</v>
      </c>
      <c r="F1038" s="271"/>
      <c r="G1038" s="272" t="n">
        <v>176.56</v>
      </c>
      <c r="H1038" s="271" t="s">
        <v>115</v>
      </c>
      <c r="I1038" s="252" t="s">
        <v>1668</v>
      </c>
    </row>
    <row r="1039" customFormat="false" ht="15" hidden="false" customHeight="false" outlineLevel="0" collapsed="false">
      <c r="A1039" s="250" t="n">
        <v>380</v>
      </c>
      <c r="B1039" s="250" t="s">
        <v>3311</v>
      </c>
      <c r="C1039" s="250" t="s">
        <v>1126</v>
      </c>
      <c r="D1039" s="270" t="s">
        <v>4000</v>
      </c>
      <c r="E1039" s="270" t="s">
        <v>3999</v>
      </c>
      <c r="F1039" s="271"/>
      <c r="G1039" s="272" t="n">
        <v>176.56</v>
      </c>
      <c r="H1039" s="271" t="s">
        <v>115</v>
      </c>
      <c r="I1039" s="252" t="s">
        <v>1668</v>
      </c>
    </row>
    <row r="1040" customFormat="false" ht="15" hidden="false" customHeight="false" outlineLevel="0" collapsed="false">
      <c r="A1040" s="250" t="n">
        <v>381</v>
      </c>
      <c r="B1040" s="250" t="s">
        <v>3311</v>
      </c>
      <c r="C1040" s="250" t="s">
        <v>1126</v>
      </c>
      <c r="D1040" s="270" t="s">
        <v>4001</v>
      </c>
      <c r="E1040" s="270" t="s">
        <v>3968</v>
      </c>
      <c r="F1040" s="271"/>
      <c r="G1040" s="272" t="n">
        <v>176.56</v>
      </c>
      <c r="H1040" s="271" t="s">
        <v>115</v>
      </c>
      <c r="I1040" s="252" t="s">
        <v>1668</v>
      </c>
    </row>
    <row r="1041" customFormat="false" ht="15" hidden="false" customHeight="false" outlineLevel="0" collapsed="false">
      <c r="A1041" s="250" t="n">
        <v>382</v>
      </c>
      <c r="B1041" s="250" t="s">
        <v>3311</v>
      </c>
      <c r="C1041" s="250" t="s">
        <v>1126</v>
      </c>
      <c r="D1041" s="270" t="s">
        <v>3599</v>
      </c>
      <c r="E1041" s="270" t="s">
        <v>3968</v>
      </c>
      <c r="F1041" s="271"/>
      <c r="G1041" s="272" t="n">
        <v>176.56</v>
      </c>
      <c r="H1041" s="271" t="s">
        <v>115</v>
      </c>
      <c r="I1041" s="252" t="s">
        <v>1668</v>
      </c>
    </row>
    <row r="1042" customFormat="false" ht="15" hidden="false" customHeight="false" outlineLevel="0" collapsed="false">
      <c r="A1042" s="250" t="n">
        <v>383</v>
      </c>
      <c r="B1042" s="250" t="s">
        <v>3311</v>
      </c>
      <c r="C1042" s="250" t="s">
        <v>1126</v>
      </c>
      <c r="D1042" s="270" t="s">
        <v>4002</v>
      </c>
      <c r="E1042" s="270" t="s">
        <v>4003</v>
      </c>
      <c r="F1042" s="271"/>
      <c r="G1042" s="272" t="n">
        <v>176.56</v>
      </c>
      <c r="H1042" s="271" t="s">
        <v>115</v>
      </c>
      <c r="I1042" s="252" t="s">
        <v>1668</v>
      </c>
    </row>
    <row r="1043" customFormat="false" ht="15" hidden="false" customHeight="false" outlineLevel="0" collapsed="false">
      <c r="A1043" s="250" t="n">
        <v>384</v>
      </c>
      <c r="B1043" s="250" t="s">
        <v>3311</v>
      </c>
      <c r="C1043" s="250" t="s">
        <v>1126</v>
      </c>
      <c r="D1043" s="270" t="s">
        <v>4004</v>
      </c>
      <c r="E1043" s="270" t="s">
        <v>3968</v>
      </c>
      <c r="F1043" s="271"/>
      <c r="G1043" s="272" t="n">
        <v>176.56</v>
      </c>
      <c r="H1043" s="271" t="s">
        <v>115</v>
      </c>
      <c r="I1043" s="252" t="s">
        <v>1668</v>
      </c>
    </row>
    <row r="1044" customFormat="false" ht="15" hidden="false" customHeight="false" outlineLevel="0" collapsed="false">
      <c r="A1044" s="250" t="n">
        <v>385</v>
      </c>
      <c r="B1044" s="250" t="s">
        <v>3311</v>
      </c>
      <c r="C1044" s="250" t="s">
        <v>1126</v>
      </c>
      <c r="D1044" s="270" t="s">
        <v>4005</v>
      </c>
      <c r="E1044" s="270" t="s">
        <v>3968</v>
      </c>
      <c r="F1044" s="271"/>
      <c r="G1044" s="272" t="n">
        <v>176.56</v>
      </c>
      <c r="H1044" s="271" t="s">
        <v>115</v>
      </c>
      <c r="I1044" s="252" t="s">
        <v>1668</v>
      </c>
    </row>
    <row r="1045" customFormat="false" ht="15" hidden="false" customHeight="false" outlineLevel="0" collapsed="false">
      <c r="A1045" s="250" t="n">
        <v>386</v>
      </c>
      <c r="B1045" s="250" t="s">
        <v>3311</v>
      </c>
      <c r="C1045" s="250" t="s">
        <v>1126</v>
      </c>
      <c r="D1045" s="270" t="s">
        <v>4006</v>
      </c>
      <c r="E1045" s="270" t="s">
        <v>4007</v>
      </c>
      <c r="F1045" s="271"/>
      <c r="G1045" s="272" t="n">
        <v>176.56</v>
      </c>
      <c r="H1045" s="271" t="s">
        <v>115</v>
      </c>
      <c r="I1045" s="252" t="s">
        <v>1668</v>
      </c>
    </row>
    <row r="1046" customFormat="false" ht="15" hidden="false" customHeight="false" outlineLevel="0" collapsed="false">
      <c r="A1046" s="250" t="n">
        <v>387</v>
      </c>
      <c r="B1046" s="250" t="s">
        <v>3311</v>
      </c>
      <c r="C1046" s="250" t="s">
        <v>1126</v>
      </c>
      <c r="D1046" s="270" t="s">
        <v>4008</v>
      </c>
      <c r="E1046" s="270" t="s">
        <v>4009</v>
      </c>
      <c r="F1046" s="271"/>
      <c r="G1046" s="272" t="n">
        <v>58.63</v>
      </c>
      <c r="H1046" s="271" t="s">
        <v>115</v>
      </c>
      <c r="I1046" s="252" t="s">
        <v>1668</v>
      </c>
    </row>
    <row r="1047" customFormat="false" ht="15" hidden="false" customHeight="false" outlineLevel="0" collapsed="false">
      <c r="A1047" s="250" t="n">
        <v>388</v>
      </c>
      <c r="B1047" s="250" t="s">
        <v>3311</v>
      </c>
      <c r="C1047" s="250" t="s">
        <v>1126</v>
      </c>
      <c r="D1047" s="270" t="s">
        <v>4010</v>
      </c>
      <c r="E1047" s="270" t="s">
        <v>4011</v>
      </c>
      <c r="F1047" s="271"/>
      <c r="G1047" s="272" t="n">
        <v>176.56</v>
      </c>
      <c r="H1047" s="271" t="s">
        <v>115</v>
      </c>
      <c r="I1047" s="252" t="s">
        <v>1668</v>
      </c>
    </row>
    <row r="1048" customFormat="false" ht="15" hidden="false" customHeight="false" outlineLevel="0" collapsed="false">
      <c r="A1048" s="250" t="n">
        <v>389</v>
      </c>
      <c r="B1048" s="250" t="s">
        <v>3311</v>
      </c>
      <c r="C1048" s="250" t="s">
        <v>1126</v>
      </c>
      <c r="D1048" s="270" t="s">
        <v>4012</v>
      </c>
      <c r="E1048" s="270" t="s">
        <v>4013</v>
      </c>
      <c r="F1048" s="271"/>
      <c r="G1048" s="272" t="n">
        <v>176.56</v>
      </c>
      <c r="H1048" s="271" t="s">
        <v>115</v>
      </c>
      <c r="I1048" s="252" t="s">
        <v>1668</v>
      </c>
    </row>
    <row r="1049" customFormat="false" ht="15" hidden="false" customHeight="false" outlineLevel="0" collapsed="false">
      <c r="A1049" s="250" t="n">
        <v>390</v>
      </c>
      <c r="B1049" s="250" t="s">
        <v>3311</v>
      </c>
      <c r="C1049" s="250" t="s">
        <v>1126</v>
      </c>
      <c r="D1049" s="270" t="s">
        <v>4014</v>
      </c>
      <c r="E1049" s="270" t="s">
        <v>4015</v>
      </c>
      <c r="F1049" s="271"/>
      <c r="G1049" s="272" t="n">
        <v>176.56</v>
      </c>
      <c r="H1049" s="271" t="s">
        <v>115</v>
      </c>
      <c r="I1049" s="252" t="s">
        <v>1668</v>
      </c>
    </row>
    <row r="1050" customFormat="false" ht="15" hidden="false" customHeight="false" outlineLevel="0" collapsed="false">
      <c r="A1050" s="250" t="n">
        <v>391</v>
      </c>
      <c r="B1050" s="250" t="s">
        <v>3311</v>
      </c>
      <c r="C1050" s="250" t="s">
        <v>1126</v>
      </c>
      <c r="D1050" s="270" t="s">
        <v>4016</v>
      </c>
      <c r="E1050" s="270" t="s">
        <v>4017</v>
      </c>
      <c r="F1050" s="271"/>
      <c r="G1050" s="272" t="n">
        <v>176.56</v>
      </c>
      <c r="H1050" s="271" t="s">
        <v>115</v>
      </c>
      <c r="I1050" s="252" t="s">
        <v>1668</v>
      </c>
    </row>
    <row r="1051" customFormat="false" ht="15" hidden="false" customHeight="false" outlineLevel="0" collapsed="false">
      <c r="A1051" s="250" t="n">
        <v>392</v>
      </c>
      <c r="B1051" s="250" t="s">
        <v>3311</v>
      </c>
      <c r="C1051" s="250" t="s">
        <v>1126</v>
      </c>
      <c r="D1051" s="270" t="s">
        <v>4018</v>
      </c>
      <c r="E1051" s="270" t="s">
        <v>3928</v>
      </c>
      <c r="F1051" s="271"/>
      <c r="G1051" s="272" t="n">
        <v>176.56</v>
      </c>
      <c r="H1051" s="271" t="s">
        <v>115</v>
      </c>
      <c r="I1051" s="252" t="s">
        <v>1668</v>
      </c>
    </row>
    <row r="1052" customFormat="false" ht="15" hidden="false" customHeight="false" outlineLevel="0" collapsed="false">
      <c r="A1052" s="250" t="n">
        <v>393</v>
      </c>
      <c r="B1052" s="250" t="s">
        <v>3311</v>
      </c>
      <c r="C1052" s="250" t="s">
        <v>1126</v>
      </c>
      <c r="D1052" s="270" t="s">
        <v>4019</v>
      </c>
      <c r="E1052" s="270" t="s">
        <v>4020</v>
      </c>
      <c r="F1052" s="271"/>
      <c r="G1052" s="272" t="n">
        <v>176.56</v>
      </c>
      <c r="H1052" s="271" t="s">
        <v>115</v>
      </c>
      <c r="I1052" s="252" t="s">
        <v>1668</v>
      </c>
    </row>
    <row r="1053" customFormat="false" ht="15" hidden="false" customHeight="false" outlineLevel="0" collapsed="false">
      <c r="A1053" s="250" t="n">
        <v>394</v>
      </c>
      <c r="B1053" s="250" t="s">
        <v>3311</v>
      </c>
      <c r="C1053" s="250" t="s">
        <v>1126</v>
      </c>
      <c r="D1053" s="270" t="s">
        <v>4021</v>
      </c>
      <c r="E1053" s="270" t="s">
        <v>4022</v>
      </c>
      <c r="F1053" s="271"/>
      <c r="G1053" s="272" t="n">
        <v>330.88</v>
      </c>
      <c r="H1053" s="271" t="s">
        <v>115</v>
      </c>
      <c r="I1053" s="252" t="s">
        <v>1668</v>
      </c>
    </row>
    <row r="1054" customFormat="false" ht="15" hidden="false" customHeight="false" outlineLevel="0" collapsed="false">
      <c r="A1054" s="250" t="n">
        <v>395</v>
      </c>
      <c r="B1054" s="250" t="s">
        <v>3311</v>
      </c>
      <c r="C1054" s="250" t="s">
        <v>1126</v>
      </c>
      <c r="D1054" s="270" t="s">
        <v>4023</v>
      </c>
      <c r="E1054" s="270" t="s">
        <v>4024</v>
      </c>
      <c r="F1054" s="271"/>
      <c r="G1054" s="272" t="n">
        <v>176.56</v>
      </c>
      <c r="H1054" s="271" t="s">
        <v>115</v>
      </c>
      <c r="I1054" s="252" t="s">
        <v>1668</v>
      </c>
    </row>
    <row r="1055" customFormat="false" ht="15" hidden="false" customHeight="false" outlineLevel="0" collapsed="false">
      <c r="A1055" s="250" t="n">
        <v>396</v>
      </c>
      <c r="B1055" s="250" t="s">
        <v>3311</v>
      </c>
      <c r="C1055" s="250" t="s">
        <v>1126</v>
      </c>
      <c r="D1055" s="270" t="s">
        <v>4025</v>
      </c>
      <c r="E1055" s="270" t="s">
        <v>4026</v>
      </c>
      <c r="F1055" s="271"/>
      <c r="G1055" s="272" t="n">
        <v>176.56</v>
      </c>
      <c r="H1055" s="271" t="s">
        <v>115</v>
      </c>
      <c r="I1055" s="252" t="s">
        <v>1668</v>
      </c>
    </row>
    <row r="1056" customFormat="false" ht="15" hidden="false" customHeight="false" outlineLevel="0" collapsed="false">
      <c r="A1056" s="250" t="n">
        <v>397</v>
      </c>
      <c r="B1056" s="250" t="s">
        <v>3311</v>
      </c>
      <c r="C1056" s="250" t="s">
        <v>1126</v>
      </c>
      <c r="D1056" s="270" t="s">
        <v>4027</v>
      </c>
      <c r="E1056" s="270" t="s">
        <v>4028</v>
      </c>
      <c r="F1056" s="271"/>
      <c r="G1056" s="272" t="n">
        <v>176.56</v>
      </c>
      <c r="H1056" s="271" t="s">
        <v>115</v>
      </c>
      <c r="I1056" s="252" t="s">
        <v>1668</v>
      </c>
    </row>
    <row r="1057" customFormat="false" ht="15" hidden="false" customHeight="false" outlineLevel="0" collapsed="false">
      <c r="A1057" s="250" t="n">
        <v>398</v>
      </c>
      <c r="B1057" s="250" t="s">
        <v>3311</v>
      </c>
      <c r="C1057" s="250" t="s">
        <v>1126</v>
      </c>
      <c r="D1057" s="270" t="s">
        <v>4029</v>
      </c>
      <c r="E1057" s="270" t="s">
        <v>4030</v>
      </c>
      <c r="F1057" s="271"/>
      <c r="G1057" s="272" t="n">
        <v>97.27</v>
      </c>
      <c r="H1057" s="271" t="s">
        <v>115</v>
      </c>
      <c r="I1057" s="252" t="s">
        <v>1668</v>
      </c>
    </row>
    <row r="1058" customFormat="false" ht="15" hidden="false" customHeight="false" outlineLevel="0" collapsed="false">
      <c r="A1058" s="250" t="n">
        <v>399</v>
      </c>
      <c r="B1058" s="250" t="s">
        <v>3311</v>
      </c>
      <c r="C1058" s="250" t="s">
        <v>1126</v>
      </c>
      <c r="D1058" s="270" t="s">
        <v>4031</v>
      </c>
      <c r="E1058" s="270" t="s">
        <v>4032</v>
      </c>
      <c r="F1058" s="271"/>
      <c r="G1058" s="272" t="n">
        <v>176.56</v>
      </c>
      <c r="H1058" s="271" t="s">
        <v>115</v>
      </c>
      <c r="I1058" s="252" t="s">
        <v>1668</v>
      </c>
    </row>
    <row r="1059" customFormat="false" ht="15" hidden="false" customHeight="false" outlineLevel="0" collapsed="false">
      <c r="A1059" s="250" t="n">
        <v>400</v>
      </c>
      <c r="B1059" s="250" t="s">
        <v>3311</v>
      </c>
      <c r="C1059" s="250" t="s">
        <v>1126</v>
      </c>
      <c r="D1059" s="270" t="s">
        <v>4033</v>
      </c>
      <c r="E1059" s="270" t="s">
        <v>4034</v>
      </c>
      <c r="F1059" s="271"/>
      <c r="G1059" s="272" t="n">
        <v>176.56</v>
      </c>
      <c r="H1059" s="271" t="s">
        <v>115</v>
      </c>
      <c r="I1059" s="252" t="s">
        <v>1668</v>
      </c>
    </row>
    <row r="1060" customFormat="false" ht="15" hidden="false" customHeight="false" outlineLevel="0" collapsed="false">
      <c r="A1060" s="250"/>
      <c r="B1060" s="250"/>
      <c r="C1060" s="250"/>
      <c r="D1060" s="270"/>
      <c r="E1060" s="270"/>
      <c r="F1060" s="271"/>
      <c r="G1060" s="272"/>
      <c r="H1060" s="271"/>
      <c r="I1060" s="252"/>
    </row>
    <row r="1061" customFormat="false" ht="15" hidden="false" customHeight="false" outlineLevel="0" collapsed="false">
      <c r="A1061" s="253"/>
      <c r="B1061" s="253" t="s">
        <v>68</v>
      </c>
      <c r="C1061" s="253"/>
      <c r="D1061" s="275"/>
      <c r="E1061" s="275"/>
      <c r="F1061" s="276"/>
      <c r="G1061" s="278" t="n">
        <f aca="false">SUM(G1009:G1060)</f>
        <v>10214.03</v>
      </c>
      <c r="H1061" s="276"/>
      <c r="I1061" s="256"/>
    </row>
    <row r="1062" customFormat="false" ht="15" hidden="false" customHeight="false" outlineLevel="0" collapsed="false">
      <c r="A1062" s="250"/>
      <c r="B1062" s="250"/>
      <c r="C1062" s="250"/>
      <c r="D1062" s="270"/>
      <c r="E1062" s="270"/>
      <c r="F1062" s="271"/>
      <c r="G1062" s="272"/>
      <c r="H1062" s="271"/>
      <c r="I1062" s="252"/>
    </row>
    <row r="1063" customFormat="false" ht="15" hidden="false" customHeight="false" outlineLevel="0" collapsed="false">
      <c r="A1063" s="250" t="n">
        <v>401</v>
      </c>
      <c r="B1063" s="250" t="s">
        <v>3311</v>
      </c>
      <c r="C1063" s="250" t="s">
        <v>1126</v>
      </c>
      <c r="D1063" s="270" t="s">
        <v>4035</v>
      </c>
      <c r="E1063" s="270" t="s">
        <v>4036</v>
      </c>
      <c r="F1063" s="271"/>
      <c r="G1063" s="272" t="n">
        <v>176.56</v>
      </c>
      <c r="H1063" s="271" t="s">
        <v>115</v>
      </c>
      <c r="I1063" s="252" t="s">
        <v>1668</v>
      </c>
    </row>
    <row r="1064" customFormat="false" ht="15" hidden="false" customHeight="false" outlineLevel="0" collapsed="false">
      <c r="A1064" s="250" t="n">
        <v>402</v>
      </c>
      <c r="B1064" s="250" t="s">
        <v>3311</v>
      </c>
      <c r="C1064" s="250" t="s">
        <v>1126</v>
      </c>
      <c r="D1064" s="270" t="s">
        <v>4037</v>
      </c>
      <c r="E1064" s="270" t="s">
        <v>4013</v>
      </c>
      <c r="F1064" s="271"/>
      <c r="G1064" s="272" t="n">
        <v>176.56</v>
      </c>
      <c r="H1064" s="271" t="s">
        <v>115</v>
      </c>
      <c r="I1064" s="252" t="s">
        <v>1668</v>
      </c>
    </row>
    <row r="1065" customFormat="false" ht="15" hidden="false" customHeight="false" outlineLevel="0" collapsed="false">
      <c r="A1065" s="250" t="n">
        <v>403</v>
      </c>
      <c r="B1065" s="250" t="s">
        <v>3311</v>
      </c>
      <c r="C1065" s="250" t="s">
        <v>1126</v>
      </c>
      <c r="D1065" s="270" t="s">
        <v>4038</v>
      </c>
      <c r="E1065" s="270" t="s">
        <v>4039</v>
      </c>
      <c r="F1065" s="271"/>
      <c r="G1065" s="272" t="n">
        <v>176.56</v>
      </c>
      <c r="H1065" s="271" t="s">
        <v>115</v>
      </c>
      <c r="I1065" s="252" t="s">
        <v>1668</v>
      </c>
    </row>
    <row r="1066" customFormat="false" ht="15" hidden="false" customHeight="false" outlineLevel="0" collapsed="false">
      <c r="A1066" s="250" t="n">
        <v>404</v>
      </c>
      <c r="B1066" s="250" t="s">
        <v>3311</v>
      </c>
      <c r="C1066" s="250" t="s">
        <v>1126</v>
      </c>
      <c r="D1066" s="270" t="s">
        <v>4040</v>
      </c>
      <c r="E1066" s="270" t="s">
        <v>4041</v>
      </c>
      <c r="F1066" s="271"/>
      <c r="G1066" s="272" t="n">
        <v>176.56</v>
      </c>
      <c r="H1066" s="271" t="s">
        <v>115</v>
      </c>
      <c r="I1066" s="252" t="s">
        <v>1668</v>
      </c>
    </row>
    <row r="1067" customFormat="false" ht="15" hidden="false" customHeight="false" outlineLevel="0" collapsed="false">
      <c r="A1067" s="250" t="n">
        <v>405</v>
      </c>
      <c r="B1067" s="250" t="s">
        <v>3311</v>
      </c>
      <c r="C1067" s="250" t="s">
        <v>1126</v>
      </c>
      <c r="D1067" s="270" t="s">
        <v>4042</v>
      </c>
      <c r="E1067" s="270" t="s">
        <v>4043</v>
      </c>
      <c r="F1067" s="271"/>
      <c r="G1067" s="272" t="n">
        <v>176.56</v>
      </c>
      <c r="H1067" s="271" t="s">
        <v>115</v>
      </c>
      <c r="I1067" s="252" t="s">
        <v>1668</v>
      </c>
    </row>
    <row r="1068" customFormat="false" ht="15" hidden="false" customHeight="false" outlineLevel="0" collapsed="false">
      <c r="A1068" s="250" t="n">
        <v>406</v>
      </c>
      <c r="B1068" s="250" t="s">
        <v>3311</v>
      </c>
      <c r="C1068" s="250" t="s">
        <v>1126</v>
      </c>
      <c r="D1068" s="270" t="s">
        <v>4044</v>
      </c>
      <c r="E1068" s="270" t="s">
        <v>4045</v>
      </c>
      <c r="F1068" s="271"/>
      <c r="G1068" s="272" t="n">
        <v>531.21</v>
      </c>
      <c r="H1068" s="271" t="s">
        <v>115</v>
      </c>
      <c r="I1068" s="252" t="s">
        <v>1668</v>
      </c>
    </row>
    <row r="1069" customFormat="false" ht="15" hidden="false" customHeight="false" outlineLevel="0" collapsed="false">
      <c r="A1069" s="250" t="n">
        <v>407</v>
      </c>
      <c r="B1069" s="250" t="s">
        <v>3311</v>
      </c>
      <c r="C1069" s="250" t="s">
        <v>1126</v>
      </c>
      <c r="D1069" s="270" t="s">
        <v>4046</v>
      </c>
      <c r="E1069" s="270" t="s">
        <v>4047</v>
      </c>
      <c r="F1069" s="271"/>
      <c r="G1069" s="272" t="n">
        <v>176.56</v>
      </c>
      <c r="H1069" s="271" t="s">
        <v>115</v>
      </c>
      <c r="I1069" s="252" t="s">
        <v>1668</v>
      </c>
    </row>
    <row r="1070" customFormat="false" ht="15" hidden="false" customHeight="false" outlineLevel="0" collapsed="false">
      <c r="A1070" s="250" t="n">
        <v>408</v>
      </c>
      <c r="B1070" s="250" t="s">
        <v>3311</v>
      </c>
      <c r="C1070" s="250" t="s">
        <v>1126</v>
      </c>
      <c r="D1070" s="270" t="s">
        <v>4048</v>
      </c>
      <c r="E1070" s="270" t="s">
        <v>4049</v>
      </c>
      <c r="F1070" s="271"/>
      <c r="G1070" s="272" t="n">
        <v>176.56</v>
      </c>
      <c r="H1070" s="271" t="s">
        <v>115</v>
      </c>
      <c r="I1070" s="252" t="s">
        <v>1668</v>
      </c>
    </row>
    <row r="1071" customFormat="false" ht="15" hidden="false" customHeight="false" outlineLevel="0" collapsed="false">
      <c r="A1071" s="250" t="n">
        <v>409</v>
      </c>
      <c r="B1071" s="250" t="s">
        <v>3311</v>
      </c>
      <c r="C1071" s="250" t="s">
        <v>1126</v>
      </c>
      <c r="D1071" s="270" t="s">
        <v>4050</v>
      </c>
      <c r="E1071" s="270" t="s">
        <v>4051</v>
      </c>
      <c r="F1071" s="271"/>
      <c r="G1071" s="272" t="n">
        <v>176.56</v>
      </c>
      <c r="H1071" s="271" t="s">
        <v>115</v>
      </c>
      <c r="I1071" s="252" t="s">
        <v>1668</v>
      </c>
    </row>
    <row r="1072" customFormat="false" ht="15" hidden="false" customHeight="false" outlineLevel="0" collapsed="false">
      <c r="A1072" s="250" t="n">
        <v>410</v>
      </c>
      <c r="B1072" s="250" t="s">
        <v>3311</v>
      </c>
      <c r="C1072" s="250" t="s">
        <v>1126</v>
      </c>
      <c r="D1072" s="270" t="s">
        <v>4052</v>
      </c>
      <c r="E1072" s="270" t="s">
        <v>4053</v>
      </c>
      <c r="F1072" s="271"/>
      <c r="G1072" s="272" t="n">
        <v>176.56</v>
      </c>
      <c r="H1072" s="271" t="s">
        <v>115</v>
      </c>
      <c r="I1072" s="252" t="s">
        <v>1668</v>
      </c>
    </row>
    <row r="1073" customFormat="false" ht="15" hidden="false" customHeight="false" outlineLevel="0" collapsed="false">
      <c r="A1073" s="250" t="n">
        <v>411</v>
      </c>
      <c r="B1073" s="250" t="s">
        <v>3311</v>
      </c>
      <c r="C1073" s="250" t="s">
        <v>1126</v>
      </c>
      <c r="D1073" s="270" t="s">
        <v>4054</v>
      </c>
      <c r="E1073" s="270" t="s">
        <v>4055</v>
      </c>
      <c r="F1073" s="271"/>
      <c r="G1073" s="272" t="n">
        <v>362.45</v>
      </c>
      <c r="H1073" s="271" t="s">
        <v>115</v>
      </c>
      <c r="I1073" s="252" t="s">
        <v>1668</v>
      </c>
    </row>
    <row r="1074" customFormat="false" ht="15" hidden="false" customHeight="false" outlineLevel="0" collapsed="false">
      <c r="A1074" s="250" t="n">
        <v>412</v>
      </c>
      <c r="B1074" s="250" t="s">
        <v>3311</v>
      </c>
      <c r="C1074" s="250" t="s">
        <v>1126</v>
      </c>
      <c r="D1074" s="270" t="s">
        <v>4056</v>
      </c>
      <c r="E1074" s="270" t="s">
        <v>4057</v>
      </c>
      <c r="F1074" s="271"/>
      <c r="G1074" s="272" t="n">
        <v>10.8</v>
      </c>
      <c r="H1074" s="271" t="s">
        <v>115</v>
      </c>
      <c r="I1074" s="252" t="s">
        <v>1668</v>
      </c>
    </row>
    <row r="1075" customFormat="false" ht="15" hidden="false" customHeight="false" outlineLevel="0" collapsed="false">
      <c r="A1075" s="250" t="n">
        <v>413</v>
      </c>
      <c r="B1075" s="250" t="s">
        <v>3311</v>
      </c>
      <c r="C1075" s="250" t="s">
        <v>1126</v>
      </c>
      <c r="D1075" s="270" t="s">
        <v>4058</v>
      </c>
      <c r="E1075" s="270" t="s">
        <v>4059</v>
      </c>
      <c r="F1075" s="271"/>
      <c r="G1075" s="272" t="n">
        <v>176.56</v>
      </c>
      <c r="H1075" s="271" t="s">
        <v>115</v>
      </c>
      <c r="I1075" s="252" t="s">
        <v>1668</v>
      </c>
    </row>
    <row r="1076" customFormat="false" ht="15" hidden="false" customHeight="false" outlineLevel="0" collapsed="false">
      <c r="A1076" s="250" t="n">
        <v>414</v>
      </c>
      <c r="B1076" s="250" t="s">
        <v>3311</v>
      </c>
      <c r="C1076" s="250" t="s">
        <v>1126</v>
      </c>
      <c r="D1076" s="270" t="s">
        <v>4060</v>
      </c>
      <c r="E1076" s="270" t="s">
        <v>4061</v>
      </c>
      <c r="F1076" s="271"/>
      <c r="G1076" s="272" t="n">
        <v>176.56</v>
      </c>
      <c r="H1076" s="271" t="s">
        <v>115</v>
      </c>
      <c r="I1076" s="252" t="s">
        <v>1668</v>
      </c>
    </row>
    <row r="1077" customFormat="false" ht="15" hidden="false" customHeight="false" outlineLevel="0" collapsed="false">
      <c r="A1077" s="250" t="n">
        <v>415</v>
      </c>
      <c r="B1077" s="250" t="s">
        <v>3311</v>
      </c>
      <c r="C1077" s="250" t="s">
        <v>1126</v>
      </c>
      <c r="D1077" s="270" t="s">
        <v>4062</v>
      </c>
      <c r="E1077" s="270" t="s">
        <v>4007</v>
      </c>
      <c r="F1077" s="271"/>
      <c r="G1077" s="272" t="n">
        <v>176.56</v>
      </c>
      <c r="H1077" s="271" t="s">
        <v>115</v>
      </c>
      <c r="I1077" s="252" t="s">
        <v>1668</v>
      </c>
    </row>
    <row r="1078" customFormat="false" ht="15" hidden="false" customHeight="false" outlineLevel="0" collapsed="false">
      <c r="A1078" s="250" t="n">
        <v>416</v>
      </c>
      <c r="B1078" s="250" t="s">
        <v>3311</v>
      </c>
      <c r="C1078" s="250" t="s">
        <v>1126</v>
      </c>
      <c r="D1078" s="270" t="s">
        <v>4063</v>
      </c>
      <c r="E1078" s="270" t="s">
        <v>4064</v>
      </c>
      <c r="F1078" s="271"/>
      <c r="G1078" s="272" t="n">
        <v>176.56</v>
      </c>
      <c r="H1078" s="271" t="s">
        <v>115</v>
      </c>
      <c r="I1078" s="252" t="s">
        <v>1668</v>
      </c>
    </row>
    <row r="1079" customFormat="false" ht="15" hidden="false" customHeight="false" outlineLevel="0" collapsed="false">
      <c r="A1079" s="250" t="n">
        <v>417</v>
      </c>
      <c r="B1079" s="250" t="s">
        <v>3311</v>
      </c>
      <c r="C1079" s="250" t="s">
        <v>1126</v>
      </c>
      <c r="D1079" s="270" t="s">
        <v>4065</v>
      </c>
      <c r="E1079" s="270" t="s">
        <v>4066</v>
      </c>
      <c r="F1079" s="271"/>
      <c r="G1079" s="272" t="n">
        <v>176.56</v>
      </c>
      <c r="H1079" s="271" t="s">
        <v>115</v>
      </c>
      <c r="I1079" s="252" t="s">
        <v>1668</v>
      </c>
    </row>
    <row r="1080" customFormat="false" ht="15" hidden="false" customHeight="false" outlineLevel="0" collapsed="false">
      <c r="A1080" s="250" t="n">
        <v>418</v>
      </c>
      <c r="B1080" s="250" t="s">
        <v>3311</v>
      </c>
      <c r="C1080" s="250" t="s">
        <v>1126</v>
      </c>
      <c r="D1080" s="270" t="s">
        <v>4067</v>
      </c>
      <c r="E1080" s="270" t="s">
        <v>4066</v>
      </c>
      <c r="F1080" s="271"/>
      <c r="G1080" s="272" t="n">
        <v>176.56</v>
      </c>
      <c r="H1080" s="271" t="s">
        <v>115</v>
      </c>
      <c r="I1080" s="252" t="s">
        <v>1668</v>
      </c>
    </row>
    <row r="1081" customFormat="false" ht="15" hidden="false" customHeight="false" outlineLevel="0" collapsed="false">
      <c r="A1081" s="250" t="n">
        <v>419</v>
      </c>
      <c r="B1081" s="250" t="s">
        <v>3311</v>
      </c>
      <c r="C1081" s="250" t="s">
        <v>1126</v>
      </c>
      <c r="D1081" s="270" t="s">
        <v>4068</v>
      </c>
      <c r="E1081" s="270" t="s">
        <v>4069</v>
      </c>
      <c r="F1081" s="271"/>
      <c r="G1081" s="272" t="n">
        <v>176.56</v>
      </c>
      <c r="H1081" s="271" t="s">
        <v>115</v>
      </c>
      <c r="I1081" s="252" t="s">
        <v>1668</v>
      </c>
    </row>
    <row r="1082" customFormat="false" ht="15" hidden="false" customHeight="false" outlineLevel="0" collapsed="false">
      <c r="A1082" s="250" t="n">
        <v>420</v>
      </c>
      <c r="B1082" s="250" t="s">
        <v>3311</v>
      </c>
      <c r="C1082" s="250" t="s">
        <v>1126</v>
      </c>
      <c r="D1082" s="270" t="s">
        <v>4070</v>
      </c>
      <c r="E1082" s="270" t="s">
        <v>4069</v>
      </c>
      <c r="F1082" s="271"/>
      <c r="G1082" s="272" t="n">
        <v>176.56</v>
      </c>
      <c r="H1082" s="271" t="s">
        <v>115</v>
      </c>
      <c r="I1082" s="252" t="s">
        <v>1668</v>
      </c>
    </row>
    <row r="1083" customFormat="false" ht="15" hidden="false" customHeight="false" outlineLevel="0" collapsed="false">
      <c r="A1083" s="250" t="n">
        <v>421</v>
      </c>
      <c r="B1083" s="250" t="s">
        <v>3311</v>
      </c>
      <c r="C1083" s="250" t="s">
        <v>1126</v>
      </c>
      <c r="D1083" s="270" t="s">
        <v>4071</v>
      </c>
      <c r="E1083" s="270" t="s">
        <v>4072</v>
      </c>
      <c r="F1083" s="271"/>
      <c r="G1083" s="272" t="n">
        <v>176.56</v>
      </c>
      <c r="H1083" s="271" t="s">
        <v>115</v>
      </c>
      <c r="I1083" s="252" t="s">
        <v>1668</v>
      </c>
    </row>
    <row r="1084" customFormat="false" ht="15" hidden="false" customHeight="false" outlineLevel="0" collapsed="false">
      <c r="A1084" s="250" t="n">
        <v>422</v>
      </c>
      <c r="B1084" s="250" t="s">
        <v>3311</v>
      </c>
      <c r="C1084" s="250" t="s">
        <v>1126</v>
      </c>
      <c r="D1084" s="270" t="s">
        <v>4073</v>
      </c>
      <c r="E1084" s="270" t="s">
        <v>4074</v>
      </c>
      <c r="F1084" s="271"/>
      <c r="G1084" s="272" t="n">
        <v>176.56</v>
      </c>
      <c r="H1084" s="271" t="s">
        <v>115</v>
      </c>
      <c r="I1084" s="252" t="s">
        <v>1668</v>
      </c>
    </row>
    <row r="1085" customFormat="false" ht="15" hidden="false" customHeight="false" outlineLevel="0" collapsed="false">
      <c r="A1085" s="250" t="n">
        <v>423</v>
      </c>
      <c r="B1085" s="250" t="s">
        <v>3311</v>
      </c>
      <c r="C1085" s="250" t="s">
        <v>1126</v>
      </c>
      <c r="D1085" s="270" t="s">
        <v>4075</v>
      </c>
      <c r="E1085" s="270" t="s">
        <v>4076</v>
      </c>
      <c r="F1085" s="271"/>
      <c r="G1085" s="272" t="n">
        <v>176.56</v>
      </c>
      <c r="H1085" s="271" t="s">
        <v>115</v>
      </c>
      <c r="I1085" s="252" t="s">
        <v>1668</v>
      </c>
    </row>
    <row r="1086" customFormat="false" ht="15" hidden="false" customHeight="false" outlineLevel="0" collapsed="false">
      <c r="A1086" s="250" t="n">
        <v>424</v>
      </c>
      <c r="B1086" s="250" t="s">
        <v>3311</v>
      </c>
      <c r="C1086" s="250" t="s">
        <v>1126</v>
      </c>
      <c r="D1086" s="270" t="s">
        <v>4077</v>
      </c>
      <c r="E1086" s="270" t="s">
        <v>4078</v>
      </c>
      <c r="F1086" s="271"/>
      <c r="G1086" s="272" t="n">
        <v>176.56</v>
      </c>
      <c r="H1086" s="271" t="s">
        <v>115</v>
      </c>
      <c r="I1086" s="252" t="s">
        <v>1668</v>
      </c>
    </row>
    <row r="1087" customFormat="false" ht="15" hidden="false" customHeight="false" outlineLevel="0" collapsed="false">
      <c r="A1087" s="250" t="n">
        <v>425</v>
      </c>
      <c r="B1087" s="250" t="s">
        <v>3311</v>
      </c>
      <c r="C1087" s="250" t="s">
        <v>1126</v>
      </c>
      <c r="D1087" s="270" t="s">
        <v>4079</v>
      </c>
      <c r="E1087" s="270" t="s">
        <v>4069</v>
      </c>
      <c r="F1087" s="271"/>
      <c r="G1087" s="272" t="n">
        <v>176.56</v>
      </c>
      <c r="H1087" s="271" t="s">
        <v>115</v>
      </c>
      <c r="I1087" s="252" t="s">
        <v>1668</v>
      </c>
    </row>
    <row r="1088" customFormat="false" ht="15" hidden="false" customHeight="false" outlineLevel="0" collapsed="false">
      <c r="A1088" s="250" t="n">
        <v>426</v>
      </c>
      <c r="B1088" s="250" t="s">
        <v>3311</v>
      </c>
      <c r="C1088" s="250" t="s">
        <v>1126</v>
      </c>
      <c r="D1088" s="270" t="s">
        <v>4080</v>
      </c>
      <c r="E1088" s="270" t="s">
        <v>3999</v>
      </c>
      <c r="F1088" s="271"/>
      <c r="G1088" s="272" t="n">
        <v>176.56</v>
      </c>
      <c r="H1088" s="271" t="s">
        <v>115</v>
      </c>
      <c r="I1088" s="252" t="s">
        <v>1668</v>
      </c>
    </row>
    <row r="1089" customFormat="false" ht="15" hidden="false" customHeight="false" outlineLevel="0" collapsed="false">
      <c r="A1089" s="250" t="n">
        <v>427</v>
      </c>
      <c r="B1089" s="250" t="s">
        <v>3311</v>
      </c>
      <c r="C1089" s="250" t="s">
        <v>1126</v>
      </c>
      <c r="D1089" s="270" t="s">
        <v>4081</v>
      </c>
      <c r="E1089" s="270" t="s">
        <v>3999</v>
      </c>
      <c r="F1089" s="271"/>
      <c r="G1089" s="272" t="n">
        <v>176.56</v>
      </c>
      <c r="H1089" s="271" t="s">
        <v>115</v>
      </c>
      <c r="I1089" s="252" t="s">
        <v>1668</v>
      </c>
    </row>
    <row r="1090" customFormat="false" ht="15" hidden="false" customHeight="false" outlineLevel="0" collapsed="false">
      <c r="A1090" s="250" t="n">
        <v>428</v>
      </c>
      <c r="B1090" s="250" t="s">
        <v>3311</v>
      </c>
      <c r="C1090" s="250" t="s">
        <v>1126</v>
      </c>
      <c r="D1090" s="270" t="s">
        <v>4082</v>
      </c>
      <c r="E1090" s="270" t="s">
        <v>4034</v>
      </c>
      <c r="F1090" s="271"/>
      <c r="G1090" s="272" t="n">
        <v>176.56</v>
      </c>
      <c r="H1090" s="271" t="s">
        <v>115</v>
      </c>
      <c r="I1090" s="252" t="s">
        <v>1668</v>
      </c>
    </row>
    <row r="1091" customFormat="false" ht="15" hidden="false" customHeight="false" outlineLevel="0" collapsed="false">
      <c r="A1091" s="250" t="n">
        <v>429</v>
      </c>
      <c r="B1091" s="250" t="s">
        <v>3311</v>
      </c>
      <c r="C1091" s="250" t="s">
        <v>1126</v>
      </c>
      <c r="D1091" s="270" t="s">
        <v>3170</v>
      </c>
      <c r="E1091" s="270" t="s">
        <v>3945</v>
      </c>
      <c r="F1091" s="271"/>
      <c r="G1091" s="272" t="n">
        <v>176.56</v>
      </c>
      <c r="H1091" s="271" t="s">
        <v>115</v>
      </c>
      <c r="I1091" s="252" t="s">
        <v>1668</v>
      </c>
    </row>
    <row r="1092" customFormat="false" ht="15" hidden="false" customHeight="false" outlineLevel="0" collapsed="false">
      <c r="A1092" s="250" t="n">
        <v>430</v>
      </c>
      <c r="B1092" s="250" t="s">
        <v>3311</v>
      </c>
      <c r="C1092" s="250" t="s">
        <v>1126</v>
      </c>
      <c r="D1092" s="270" t="s">
        <v>4083</v>
      </c>
      <c r="E1092" s="270" t="s">
        <v>4084</v>
      </c>
      <c r="F1092" s="271"/>
      <c r="G1092" s="272" t="n">
        <v>565.52</v>
      </c>
      <c r="H1092" s="271" t="s">
        <v>115</v>
      </c>
      <c r="I1092" s="252" t="s">
        <v>1668</v>
      </c>
    </row>
    <row r="1093" customFormat="false" ht="15" hidden="false" customHeight="false" outlineLevel="0" collapsed="false">
      <c r="A1093" s="250" t="n">
        <v>431</v>
      </c>
      <c r="B1093" s="250" t="s">
        <v>3311</v>
      </c>
      <c r="C1093" s="250" t="s">
        <v>1126</v>
      </c>
      <c r="D1093" s="270" t="s">
        <v>4085</v>
      </c>
      <c r="E1093" s="270" t="s">
        <v>4086</v>
      </c>
      <c r="F1093" s="271"/>
      <c r="G1093" s="272" t="n">
        <v>176.56</v>
      </c>
      <c r="H1093" s="271" t="s">
        <v>115</v>
      </c>
      <c r="I1093" s="252" t="s">
        <v>1668</v>
      </c>
    </row>
    <row r="1094" customFormat="false" ht="15" hidden="false" customHeight="false" outlineLevel="0" collapsed="false">
      <c r="A1094" s="250" t="n">
        <v>432</v>
      </c>
      <c r="B1094" s="250" t="s">
        <v>3311</v>
      </c>
      <c r="C1094" s="250" t="s">
        <v>1126</v>
      </c>
      <c r="D1094" s="270" t="s">
        <v>4087</v>
      </c>
      <c r="E1094" s="270" t="s">
        <v>4088</v>
      </c>
      <c r="F1094" s="271"/>
      <c r="G1094" s="272" t="n">
        <v>377.84</v>
      </c>
      <c r="H1094" s="271" t="s">
        <v>115</v>
      </c>
      <c r="I1094" s="252" t="s">
        <v>1668</v>
      </c>
    </row>
    <row r="1095" customFormat="false" ht="15" hidden="false" customHeight="false" outlineLevel="0" collapsed="false">
      <c r="A1095" s="250" t="n">
        <v>433</v>
      </c>
      <c r="B1095" s="250" t="s">
        <v>3311</v>
      </c>
      <c r="C1095" s="250" t="s">
        <v>1126</v>
      </c>
      <c r="D1095" s="270" t="s">
        <v>4089</v>
      </c>
      <c r="E1095" s="270" t="s">
        <v>4090</v>
      </c>
      <c r="F1095" s="271"/>
      <c r="G1095" s="272" t="n">
        <v>176.56</v>
      </c>
      <c r="H1095" s="271" t="s">
        <v>115</v>
      </c>
      <c r="I1095" s="252" t="s">
        <v>1668</v>
      </c>
    </row>
    <row r="1096" customFormat="false" ht="15" hidden="false" customHeight="false" outlineLevel="0" collapsed="false">
      <c r="A1096" s="250" t="n">
        <v>434</v>
      </c>
      <c r="B1096" s="250" t="s">
        <v>3311</v>
      </c>
      <c r="C1096" s="250" t="s">
        <v>1126</v>
      </c>
      <c r="D1096" s="270" t="s">
        <v>4091</v>
      </c>
      <c r="E1096" s="270" t="s">
        <v>3930</v>
      </c>
      <c r="F1096" s="271"/>
      <c r="G1096" s="272" t="n">
        <v>193.83</v>
      </c>
      <c r="H1096" s="271" t="s">
        <v>115</v>
      </c>
      <c r="I1096" s="252" t="s">
        <v>1668</v>
      </c>
    </row>
    <row r="1097" customFormat="false" ht="15" hidden="false" customHeight="false" outlineLevel="0" collapsed="false">
      <c r="A1097" s="250" t="n">
        <v>435</v>
      </c>
      <c r="B1097" s="250" t="s">
        <v>3311</v>
      </c>
      <c r="C1097" s="250" t="s">
        <v>1126</v>
      </c>
      <c r="D1097" s="270" t="s">
        <v>869</v>
      </c>
      <c r="E1097" s="270" t="s">
        <v>4092</v>
      </c>
      <c r="F1097" s="271"/>
      <c r="G1097" s="272" t="n">
        <v>193.83</v>
      </c>
      <c r="H1097" s="271" t="s">
        <v>115</v>
      </c>
      <c r="I1097" s="252" t="s">
        <v>1668</v>
      </c>
    </row>
    <row r="1098" customFormat="false" ht="15" hidden="false" customHeight="false" outlineLevel="0" collapsed="false">
      <c r="A1098" s="250" t="n">
        <v>436</v>
      </c>
      <c r="B1098" s="250" t="s">
        <v>3311</v>
      </c>
      <c r="C1098" s="250" t="s">
        <v>1126</v>
      </c>
      <c r="D1098" s="270" t="s">
        <v>4093</v>
      </c>
      <c r="E1098" s="270" t="s">
        <v>4094</v>
      </c>
      <c r="F1098" s="271"/>
      <c r="G1098" s="272" t="n">
        <v>193.83</v>
      </c>
      <c r="H1098" s="271" t="s">
        <v>115</v>
      </c>
      <c r="I1098" s="252" t="s">
        <v>1668</v>
      </c>
    </row>
    <row r="1099" customFormat="false" ht="15" hidden="false" customHeight="false" outlineLevel="0" collapsed="false">
      <c r="A1099" s="250" t="n">
        <v>437</v>
      </c>
      <c r="B1099" s="250" t="s">
        <v>3311</v>
      </c>
      <c r="C1099" s="250" t="s">
        <v>1126</v>
      </c>
      <c r="D1099" s="270" t="s">
        <v>4095</v>
      </c>
      <c r="E1099" s="270" t="s">
        <v>4096</v>
      </c>
      <c r="F1099" s="271"/>
      <c r="G1099" s="272" t="n">
        <v>176.56</v>
      </c>
      <c r="H1099" s="271" t="s">
        <v>115</v>
      </c>
      <c r="I1099" s="252" t="s">
        <v>1668</v>
      </c>
    </row>
    <row r="1100" customFormat="false" ht="15" hidden="false" customHeight="false" outlineLevel="0" collapsed="false">
      <c r="A1100" s="250" t="n">
        <v>438</v>
      </c>
      <c r="B1100" s="250" t="s">
        <v>3311</v>
      </c>
      <c r="C1100" s="250" t="s">
        <v>1126</v>
      </c>
      <c r="D1100" s="270" t="s">
        <v>4097</v>
      </c>
      <c r="E1100" s="270" t="s">
        <v>4098</v>
      </c>
      <c r="F1100" s="271"/>
      <c r="G1100" s="272" t="n">
        <v>193.83</v>
      </c>
      <c r="H1100" s="271" t="s">
        <v>115</v>
      </c>
      <c r="I1100" s="252" t="s">
        <v>1668</v>
      </c>
    </row>
    <row r="1101" customFormat="false" ht="15" hidden="false" customHeight="false" outlineLevel="0" collapsed="false">
      <c r="A1101" s="250" t="n">
        <v>439</v>
      </c>
      <c r="B1101" s="250" t="s">
        <v>3311</v>
      </c>
      <c r="C1101" s="250" t="s">
        <v>1126</v>
      </c>
      <c r="D1101" s="270" t="s">
        <v>4099</v>
      </c>
      <c r="E1101" s="270" t="s">
        <v>4100</v>
      </c>
      <c r="F1101" s="271"/>
      <c r="G1101" s="272" t="n">
        <v>193.83</v>
      </c>
      <c r="H1101" s="271" t="s">
        <v>115</v>
      </c>
      <c r="I1101" s="252" t="s">
        <v>1668</v>
      </c>
    </row>
    <row r="1102" customFormat="false" ht="15" hidden="false" customHeight="false" outlineLevel="0" collapsed="false">
      <c r="A1102" s="250" t="n">
        <v>440</v>
      </c>
      <c r="B1102" s="250" t="s">
        <v>3311</v>
      </c>
      <c r="C1102" s="250" t="s">
        <v>1126</v>
      </c>
      <c r="D1102" s="270" t="s">
        <v>4101</v>
      </c>
      <c r="E1102" s="270" t="s">
        <v>4102</v>
      </c>
      <c r="F1102" s="271"/>
      <c r="G1102" s="272" t="n">
        <v>193.83</v>
      </c>
      <c r="H1102" s="271" t="s">
        <v>115</v>
      </c>
      <c r="I1102" s="252" t="s">
        <v>1668</v>
      </c>
    </row>
    <row r="1103" customFormat="false" ht="15" hidden="false" customHeight="false" outlineLevel="0" collapsed="false">
      <c r="A1103" s="250" t="n">
        <v>441</v>
      </c>
      <c r="B1103" s="250" t="s">
        <v>3311</v>
      </c>
      <c r="C1103" s="250" t="s">
        <v>1126</v>
      </c>
      <c r="D1103" s="270" t="s">
        <v>4103</v>
      </c>
      <c r="E1103" s="270" t="s">
        <v>4098</v>
      </c>
      <c r="F1103" s="271"/>
      <c r="G1103" s="272" t="n">
        <v>193.83</v>
      </c>
      <c r="H1103" s="271" t="s">
        <v>115</v>
      </c>
      <c r="I1103" s="252" t="s">
        <v>1668</v>
      </c>
    </row>
    <row r="1104" customFormat="false" ht="15" hidden="false" customHeight="false" outlineLevel="0" collapsed="false">
      <c r="A1104" s="250" t="n">
        <v>442</v>
      </c>
      <c r="B1104" s="250" t="s">
        <v>3311</v>
      </c>
      <c r="C1104" s="250" t="s">
        <v>1126</v>
      </c>
      <c r="D1104" s="270" t="s">
        <v>4104</v>
      </c>
      <c r="E1104" s="270" t="s">
        <v>4105</v>
      </c>
      <c r="F1104" s="271"/>
      <c r="G1104" s="272" t="n">
        <v>211.08</v>
      </c>
      <c r="H1104" s="271" t="s">
        <v>115</v>
      </c>
      <c r="I1104" s="252" t="s">
        <v>1668</v>
      </c>
    </row>
    <row r="1105" customFormat="false" ht="15" hidden="false" customHeight="false" outlineLevel="0" collapsed="false">
      <c r="A1105" s="250" t="n">
        <v>443</v>
      </c>
      <c r="B1105" s="250" t="s">
        <v>3311</v>
      </c>
      <c r="C1105" s="250" t="s">
        <v>1126</v>
      </c>
      <c r="D1105" s="270" t="s">
        <v>4106</v>
      </c>
      <c r="E1105" s="270" t="s">
        <v>4069</v>
      </c>
      <c r="F1105" s="271"/>
      <c r="G1105" s="272" t="n">
        <v>176.56</v>
      </c>
      <c r="H1105" s="271" t="s">
        <v>115</v>
      </c>
      <c r="I1105" s="252" t="s">
        <v>1668</v>
      </c>
    </row>
    <row r="1106" customFormat="false" ht="15" hidden="false" customHeight="false" outlineLevel="0" collapsed="false">
      <c r="A1106" s="250" t="n">
        <v>444</v>
      </c>
      <c r="B1106" s="250" t="s">
        <v>3311</v>
      </c>
      <c r="C1106" s="250" t="s">
        <v>1126</v>
      </c>
      <c r="D1106" s="270" t="s">
        <v>4107</v>
      </c>
      <c r="E1106" s="270" t="s">
        <v>3999</v>
      </c>
      <c r="F1106" s="271"/>
      <c r="G1106" s="272" t="n">
        <v>176.56</v>
      </c>
      <c r="H1106" s="271" t="s">
        <v>115</v>
      </c>
      <c r="I1106" s="252" t="s">
        <v>1668</v>
      </c>
    </row>
    <row r="1107" customFormat="false" ht="15" hidden="false" customHeight="false" outlineLevel="0" collapsed="false">
      <c r="A1107" s="250" t="n">
        <v>445</v>
      </c>
      <c r="B1107" s="250" t="s">
        <v>3311</v>
      </c>
      <c r="C1107" s="250" t="s">
        <v>1126</v>
      </c>
      <c r="D1107" s="270" t="s">
        <v>4108</v>
      </c>
      <c r="E1107" s="270" t="s">
        <v>4109</v>
      </c>
      <c r="F1107" s="271"/>
      <c r="G1107" s="272" t="n">
        <v>176.56</v>
      </c>
      <c r="H1107" s="271" t="s">
        <v>115</v>
      </c>
      <c r="I1107" s="252" t="s">
        <v>1668</v>
      </c>
    </row>
    <row r="1108" customFormat="false" ht="15" hidden="false" customHeight="false" outlineLevel="0" collapsed="false">
      <c r="A1108" s="250" t="n">
        <v>446</v>
      </c>
      <c r="B1108" s="250" t="s">
        <v>3311</v>
      </c>
      <c r="C1108" s="250" t="s">
        <v>1126</v>
      </c>
      <c r="D1108" s="270" t="s">
        <v>4110</v>
      </c>
      <c r="E1108" s="270" t="s">
        <v>4047</v>
      </c>
      <c r="F1108" s="271"/>
      <c r="G1108" s="272" t="n">
        <v>176.56</v>
      </c>
      <c r="H1108" s="271" t="s">
        <v>115</v>
      </c>
      <c r="I1108" s="252" t="s">
        <v>1668</v>
      </c>
    </row>
    <row r="1109" customFormat="false" ht="15" hidden="false" customHeight="false" outlineLevel="0" collapsed="false">
      <c r="A1109" s="250" t="n">
        <v>447</v>
      </c>
      <c r="B1109" s="250" t="s">
        <v>3311</v>
      </c>
      <c r="C1109" s="250" t="s">
        <v>1126</v>
      </c>
      <c r="D1109" s="270" t="s">
        <v>2117</v>
      </c>
      <c r="E1109" s="270" t="s">
        <v>4111</v>
      </c>
      <c r="F1109" s="271"/>
      <c r="G1109" s="272" t="n">
        <v>2937.3</v>
      </c>
      <c r="H1109" s="271" t="s">
        <v>115</v>
      </c>
      <c r="I1109" s="252" t="s">
        <v>1668</v>
      </c>
    </row>
    <row r="1110" customFormat="false" ht="15" hidden="false" customHeight="false" outlineLevel="0" collapsed="false">
      <c r="A1110" s="250" t="n">
        <v>448</v>
      </c>
      <c r="B1110" s="250" t="s">
        <v>3311</v>
      </c>
      <c r="C1110" s="250" t="s">
        <v>1126</v>
      </c>
      <c r="D1110" s="270" t="s">
        <v>4112</v>
      </c>
      <c r="E1110" s="270" t="s">
        <v>4113</v>
      </c>
      <c r="F1110" s="271"/>
      <c r="G1110" s="272" t="n">
        <v>176.56</v>
      </c>
      <c r="H1110" s="271" t="s">
        <v>115</v>
      </c>
      <c r="I1110" s="252" t="s">
        <v>1668</v>
      </c>
    </row>
    <row r="1111" customFormat="false" ht="15" hidden="false" customHeight="false" outlineLevel="0" collapsed="false">
      <c r="A1111" s="250" t="n">
        <v>449</v>
      </c>
      <c r="B1111" s="250" t="s">
        <v>3311</v>
      </c>
      <c r="C1111" s="250" t="s">
        <v>1126</v>
      </c>
      <c r="D1111" s="270" t="s">
        <v>4114</v>
      </c>
      <c r="E1111" s="270" t="s">
        <v>4115</v>
      </c>
      <c r="F1111" s="271"/>
      <c r="G1111" s="272" t="n">
        <v>176.56</v>
      </c>
      <c r="H1111" s="271" t="s">
        <v>115</v>
      </c>
      <c r="I1111" s="252" t="s">
        <v>1668</v>
      </c>
    </row>
    <row r="1112" customFormat="false" ht="15" hidden="false" customHeight="false" outlineLevel="0" collapsed="false">
      <c r="A1112" s="250" t="n">
        <v>450</v>
      </c>
      <c r="B1112" s="250" t="s">
        <v>3311</v>
      </c>
      <c r="C1112" s="250" t="s">
        <v>1126</v>
      </c>
      <c r="D1112" s="270" t="s">
        <v>1676</v>
      </c>
      <c r="E1112" s="270" t="s">
        <v>4116</v>
      </c>
      <c r="F1112" s="271"/>
      <c r="G1112" s="272" t="n">
        <v>176.56</v>
      </c>
      <c r="H1112" s="271" t="s">
        <v>115</v>
      </c>
      <c r="I1112" s="252" t="s">
        <v>1668</v>
      </c>
    </row>
    <row r="1113" customFormat="false" ht="15" hidden="false" customHeight="false" outlineLevel="0" collapsed="false">
      <c r="A1113" s="250"/>
      <c r="B1113" s="250"/>
      <c r="C1113" s="250"/>
      <c r="D1113" s="270"/>
      <c r="E1113" s="270"/>
      <c r="F1113" s="271"/>
      <c r="G1113" s="272"/>
      <c r="H1113" s="271"/>
      <c r="I1113" s="252"/>
    </row>
    <row r="1114" customFormat="false" ht="15" hidden="false" customHeight="false" outlineLevel="0" collapsed="false">
      <c r="A1114" s="253"/>
      <c r="B1114" s="253" t="s">
        <v>68</v>
      </c>
      <c r="C1114" s="253"/>
      <c r="D1114" s="275"/>
      <c r="E1114" s="275"/>
      <c r="F1114" s="276"/>
      <c r="G1114" s="278" t="n">
        <f aca="false">SUM(G1062:G1113)</f>
        <v>12709.17</v>
      </c>
      <c r="H1114" s="276"/>
      <c r="I1114" s="256"/>
    </row>
    <row r="1115" customFormat="false" ht="15" hidden="false" customHeight="false" outlineLevel="0" collapsed="false">
      <c r="A1115" s="250"/>
      <c r="B1115" s="250"/>
      <c r="C1115" s="250"/>
      <c r="D1115" s="270"/>
      <c r="E1115" s="270"/>
      <c r="F1115" s="271"/>
      <c r="G1115" s="272"/>
      <c r="H1115" s="271"/>
      <c r="I1115" s="252"/>
    </row>
    <row r="1116" customFormat="false" ht="15" hidden="false" customHeight="false" outlineLevel="0" collapsed="false">
      <c r="A1116" s="250" t="n">
        <v>451</v>
      </c>
      <c r="B1116" s="250" t="s">
        <v>3311</v>
      </c>
      <c r="C1116" s="250" t="s">
        <v>1126</v>
      </c>
      <c r="D1116" s="270" t="s">
        <v>4117</v>
      </c>
      <c r="E1116" s="270" t="s">
        <v>4118</v>
      </c>
      <c r="F1116" s="271"/>
      <c r="G1116" s="272" t="n">
        <v>176.56</v>
      </c>
      <c r="H1116" s="271" t="s">
        <v>115</v>
      </c>
      <c r="I1116" s="252" t="s">
        <v>1668</v>
      </c>
    </row>
    <row r="1117" customFormat="false" ht="15" hidden="false" customHeight="false" outlineLevel="0" collapsed="false">
      <c r="A1117" s="250" t="n">
        <v>452</v>
      </c>
      <c r="B1117" s="250" t="s">
        <v>3311</v>
      </c>
      <c r="C1117" s="250" t="s">
        <v>1126</v>
      </c>
      <c r="D1117" s="270" t="s">
        <v>4119</v>
      </c>
      <c r="E1117" s="270" t="s">
        <v>4120</v>
      </c>
      <c r="F1117" s="271"/>
      <c r="G1117" s="272" t="n">
        <v>184.83</v>
      </c>
      <c r="H1117" s="271" t="s">
        <v>115</v>
      </c>
      <c r="I1117" s="252" t="s">
        <v>1668</v>
      </c>
    </row>
    <row r="1118" customFormat="false" ht="15" hidden="false" customHeight="false" outlineLevel="0" collapsed="false">
      <c r="A1118" s="250" t="n">
        <v>453</v>
      </c>
      <c r="B1118" s="250" t="s">
        <v>3311</v>
      </c>
      <c r="C1118" s="250" t="s">
        <v>1126</v>
      </c>
      <c r="D1118" s="270" t="s">
        <v>4121</v>
      </c>
      <c r="E1118" s="270" t="s">
        <v>4122</v>
      </c>
      <c r="F1118" s="271"/>
      <c r="G1118" s="272" t="n">
        <v>176.56</v>
      </c>
      <c r="H1118" s="271" t="s">
        <v>115</v>
      </c>
      <c r="I1118" s="252" t="s">
        <v>1668</v>
      </c>
    </row>
    <row r="1119" customFormat="false" ht="15" hidden="false" customHeight="false" outlineLevel="0" collapsed="false">
      <c r="A1119" s="250" t="n">
        <v>454</v>
      </c>
      <c r="B1119" s="250" t="s">
        <v>3311</v>
      </c>
      <c r="C1119" s="250" t="s">
        <v>1126</v>
      </c>
      <c r="D1119" s="270" t="s">
        <v>4123</v>
      </c>
      <c r="E1119" s="270" t="s">
        <v>4124</v>
      </c>
      <c r="F1119" s="271"/>
      <c r="G1119" s="272" t="n">
        <v>176.56</v>
      </c>
      <c r="H1119" s="271" t="s">
        <v>115</v>
      </c>
      <c r="I1119" s="252" t="s">
        <v>1668</v>
      </c>
    </row>
    <row r="1120" customFormat="false" ht="15" hidden="false" customHeight="false" outlineLevel="0" collapsed="false">
      <c r="A1120" s="250" t="n">
        <v>455</v>
      </c>
      <c r="B1120" s="250" t="s">
        <v>3311</v>
      </c>
      <c r="C1120" s="250" t="s">
        <v>1126</v>
      </c>
      <c r="D1120" s="270" t="s">
        <v>4125</v>
      </c>
      <c r="E1120" s="270" t="s">
        <v>4066</v>
      </c>
      <c r="F1120" s="271"/>
      <c r="G1120" s="272" t="n">
        <v>193.83</v>
      </c>
      <c r="H1120" s="271" t="s">
        <v>115</v>
      </c>
      <c r="I1120" s="252" t="s">
        <v>1668</v>
      </c>
    </row>
    <row r="1121" customFormat="false" ht="15" hidden="false" customHeight="false" outlineLevel="0" collapsed="false">
      <c r="A1121" s="250" t="n">
        <v>456</v>
      </c>
      <c r="B1121" s="250" t="s">
        <v>3311</v>
      </c>
      <c r="C1121" s="250" t="s">
        <v>1126</v>
      </c>
      <c r="D1121" s="270" t="s">
        <v>4126</v>
      </c>
      <c r="E1121" s="270" t="s">
        <v>4127</v>
      </c>
      <c r="F1121" s="271"/>
      <c r="G1121" s="272" t="n">
        <v>193.83</v>
      </c>
      <c r="H1121" s="271" t="s">
        <v>115</v>
      </c>
      <c r="I1121" s="252" t="s">
        <v>1668</v>
      </c>
    </row>
    <row r="1122" customFormat="false" ht="15" hidden="false" customHeight="false" outlineLevel="0" collapsed="false">
      <c r="A1122" s="250" t="n">
        <v>457</v>
      </c>
      <c r="B1122" s="250" t="s">
        <v>3311</v>
      </c>
      <c r="C1122" s="250" t="s">
        <v>1126</v>
      </c>
      <c r="D1122" s="270" t="s">
        <v>4128</v>
      </c>
      <c r="E1122" s="270" t="s">
        <v>4129</v>
      </c>
      <c r="F1122" s="271"/>
      <c r="G1122" s="272" t="n">
        <v>193.83</v>
      </c>
      <c r="H1122" s="271" t="s">
        <v>115</v>
      </c>
      <c r="I1122" s="252" t="s">
        <v>1668</v>
      </c>
    </row>
    <row r="1123" customFormat="false" ht="15" hidden="false" customHeight="false" outlineLevel="0" collapsed="false">
      <c r="A1123" s="250" t="n">
        <v>458</v>
      </c>
      <c r="B1123" s="250" t="s">
        <v>3311</v>
      </c>
      <c r="C1123" s="250" t="s">
        <v>1126</v>
      </c>
      <c r="D1123" s="270" t="s">
        <v>4130</v>
      </c>
      <c r="E1123" s="270" t="s">
        <v>4131</v>
      </c>
      <c r="F1123" s="271"/>
      <c r="G1123" s="272" t="n">
        <v>193.83</v>
      </c>
      <c r="H1123" s="271" t="s">
        <v>115</v>
      </c>
      <c r="I1123" s="252" t="s">
        <v>1668</v>
      </c>
    </row>
    <row r="1124" customFormat="false" ht="15" hidden="false" customHeight="false" outlineLevel="0" collapsed="false">
      <c r="A1124" s="250" t="n">
        <v>459</v>
      </c>
      <c r="B1124" s="250" t="s">
        <v>3311</v>
      </c>
      <c r="C1124" s="250" t="s">
        <v>1126</v>
      </c>
      <c r="D1124" s="270" t="s">
        <v>4132</v>
      </c>
      <c r="E1124" s="270" t="s">
        <v>4133</v>
      </c>
      <c r="F1124" s="271"/>
      <c r="G1124" s="272" t="n">
        <v>193.83</v>
      </c>
      <c r="H1124" s="271" t="s">
        <v>115</v>
      </c>
      <c r="I1124" s="252" t="s">
        <v>1668</v>
      </c>
    </row>
    <row r="1125" customFormat="false" ht="15" hidden="false" customHeight="false" outlineLevel="0" collapsed="false">
      <c r="A1125" s="250" t="n">
        <v>460</v>
      </c>
      <c r="B1125" s="250" t="s">
        <v>3311</v>
      </c>
      <c r="C1125" s="250" t="s">
        <v>1126</v>
      </c>
      <c r="D1125" s="270" t="s">
        <v>4134</v>
      </c>
      <c r="E1125" s="270" t="s">
        <v>4135</v>
      </c>
      <c r="F1125" s="271"/>
      <c r="G1125" s="272" t="n">
        <v>193.83</v>
      </c>
      <c r="H1125" s="271" t="s">
        <v>115</v>
      </c>
      <c r="I1125" s="252" t="s">
        <v>1668</v>
      </c>
    </row>
    <row r="1126" customFormat="false" ht="15" hidden="false" customHeight="false" outlineLevel="0" collapsed="false">
      <c r="A1126" s="250" t="n">
        <v>461</v>
      </c>
      <c r="B1126" s="250" t="s">
        <v>3311</v>
      </c>
      <c r="C1126" s="250" t="s">
        <v>1126</v>
      </c>
      <c r="D1126" s="270" t="s">
        <v>4136</v>
      </c>
      <c r="E1126" s="270" t="s">
        <v>4102</v>
      </c>
      <c r="F1126" s="271"/>
      <c r="G1126" s="272" t="n">
        <v>193.83</v>
      </c>
      <c r="H1126" s="271" t="s">
        <v>115</v>
      </c>
      <c r="I1126" s="252" t="s">
        <v>1668</v>
      </c>
    </row>
    <row r="1127" customFormat="false" ht="15" hidden="false" customHeight="false" outlineLevel="0" collapsed="false">
      <c r="A1127" s="250" t="n">
        <v>462</v>
      </c>
      <c r="B1127" s="250" t="s">
        <v>3311</v>
      </c>
      <c r="C1127" s="250" t="s">
        <v>1126</v>
      </c>
      <c r="D1127" s="270" t="s">
        <v>4137</v>
      </c>
      <c r="E1127" s="270" t="s">
        <v>4138</v>
      </c>
      <c r="F1127" s="271"/>
      <c r="G1127" s="272" t="n">
        <v>176.56</v>
      </c>
      <c r="H1127" s="271" t="s">
        <v>115</v>
      </c>
      <c r="I1127" s="252" t="s">
        <v>1668</v>
      </c>
    </row>
    <row r="1128" customFormat="false" ht="15" hidden="false" customHeight="false" outlineLevel="0" collapsed="false">
      <c r="A1128" s="250" t="n">
        <v>463</v>
      </c>
      <c r="B1128" s="250" t="s">
        <v>3311</v>
      </c>
      <c r="C1128" s="250" t="s">
        <v>1126</v>
      </c>
      <c r="D1128" s="270" t="s">
        <v>4139</v>
      </c>
      <c r="E1128" s="270" t="s">
        <v>4140</v>
      </c>
      <c r="F1128" s="271"/>
      <c r="G1128" s="272" t="n">
        <v>176.56</v>
      </c>
      <c r="H1128" s="271" t="s">
        <v>115</v>
      </c>
      <c r="I1128" s="252" t="s">
        <v>1668</v>
      </c>
    </row>
    <row r="1129" customFormat="false" ht="15" hidden="false" customHeight="false" outlineLevel="0" collapsed="false">
      <c r="A1129" s="250" t="n">
        <v>464</v>
      </c>
      <c r="B1129" s="250" t="s">
        <v>3311</v>
      </c>
      <c r="C1129" s="250" t="s">
        <v>1126</v>
      </c>
      <c r="D1129" s="270" t="s">
        <v>4141</v>
      </c>
      <c r="E1129" s="270" t="s">
        <v>4142</v>
      </c>
      <c r="F1129" s="271"/>
      <c r="G1129" s="272" t="n">
        <v>176.56</v>
      </c>
      <c r="H1129" s="271" t="s">
        <v>115</v>
      </c>
      <c r="I1129" s="252" t="s">
        <v>1668</v>
      </c>
    </row>
    <row r="1130" customFormat="false" ht="15" hidden="false" customHeight="false" outlineLevel="0" collapsed="false">
      <c r="A1130" s="250" t="n">
        <v>465</v>
      </c>
      <c r="B1130" s="250" t="s">
        <v>3311</v>
      </c>
      <c r="C1130" s="250" t="s">
        <v>1126</v>
      </c>
      <c r="D1130" s="270" t="s">
        <v>4143</v>
      </c>
      <c r="E1130" s="270" t="s">
        <v>4142</v>
      </c>
      <c r="F1130" s="271"/>
      <c r="G1130" s="272" t="n">
        <v>2.45</v>
      </c>
      <c r="H1130" s="271" t="s">
        <v>115</v>
      </c>
      <c r="I1130" s="252" t="s">
        <v>1668</v>
      </c>
    </row>
    <row r="1131" customFormat="false" ht="15" hidden="false" customHeight="false" outlineLevel="0" collapsed="false">
      <c r="A1131" s="250" t="n">
        <v>466</v>
      </c>
      <c r="B1131" s="250" t="s">
        <v>3311</v>
      </c>
      <c r="C1131" s="250" t="s">
        <v>1126</v>
      </c>
      <c r="D1131" s="270" t="s">
        <v>4144</v>
      </c>
      <c r="E1131" s="270" t="s">
        <v>4145</v>
      </c>
      <c r="F1131" s="271"/>
      <c r="G1131" s="272" t="n">
        <v>176.56</v>
      </c>
      <c r="H1131" s="271" t="s">
        <v>115</v>
      </c>
      <c r="I1131" s="252" t="s">
        <v>1668</v>
      </c>
    </row>
    <row r="1132" customFormat="false" ht="15" hidden="false" customHeight="false" outlineLevel="0" collapsed="false">
      <c r="A1132" s="250" t="n">
        <v>467</v>
      </c>
      <c r="B1132" s="250" t="s">
        <v>3311</v>
      </c>
      <c r="C1132" s="250" t="s">
        <v>1126</v>
      </c>
      <c r="D1132" s="270" t="s">
        <v>4146</v>
      </c>
      <c r="E1132" s="270" t="s">
        <v>4147</v>
      </c>
      <c r="F1132" s="271"/>
      <c r="G1132" s="272" t="n">
        <v>193.83</v>
      </c>
      <c r="H1132" s="271" t="s">
        <v>115</v>
      </c>
      <c r="I1132" s="252" t="s">
        <v>1668</v>
      </c>
    </row>
    <row r="1133" customFormat="false" ht="15" hidden="false" customHeight="false" outlineLevel="0" collapsed="false">
      <c r="A1133" s="250" t="n">
        <v>468</v>
      </c>
      <c r="B1133" s="250" t="s">
        <v>3311</v>
      </c>
      <c r="C1133" s="250" t="s">
        <v>1126</v>
      </c>
      <c r="D1133" s="270" t="s">
        <v>4148</v>
      </c>
      <c r="E1133" s="270" t="s">
        <v>3984</v>
      </c>
      <c r="F1133" s="271"/>
      <c r="G1133" s="272" t="n">
        <v>193.83</v>
      </c>
      <c r="H1133" s="271" t="s">
        <v>115</v>
      </c>
      <c r="I1133" s="252" t="s">
        <v>1668</v>
      </c>
    </row>
    <row r="1134" customFormat="false" ht="15" hidden="false" customHeight="false" outlineLevel="0" collapsed="false">
      <c r="A1134" s="250" t="n">
        <v>469</v>
      </c>
      <c r="B1134" s="250" t="s">
        <v>3311</v>
      </c>
      <c r="C1134" s="250" t="s">
        <v>1126</v>
      </c>
      <c r="D1134" s="270" t="s">
        <v>4149</v>
      </c>
      <c r="E1134" s="270" t="s">
        <v>3984</v>
      </c>
      <c r="F1134" s="271"/>
      <c r="G1134" s="272" t="n">
        <v>193.83</v>
      </c>
      <c r="H1134" s="271" t="s">
        <v>115</v>
      </c>
      <c r="I1134" s="252" t="s">
        <v>1668</v>
      </c>
    </row>
    <row r="1135" customFormat="false" ht="15" hidden="false" customHeight="false" outlineLevel="0" collapsed="false">
      <c r="A1135" s="250" t="n">
        <v>470</v>
      </c>
      <c r="B1135" s="250" t="s">
        <v>3311</v>
      </c>
      <c r="C1135" s="250" t="s">
        <v>1126</v>
      </c>
      <c r="D1135" s="270" t="s">
        <v>4150</v>
      </c>
      <c r="E1135" s="270" t="s">
        <v>4151</v>
      </c>
      <c r="F1135" s="271"/>
      <c r="G1135" s="272" t="n">
        <v>193.83</v>
      </c>
      <c r="H1135" s="271" t="s">
        <v>115</v>
      </c>
      <c r="I1135" s="252" t="s">
        <v>1668</v>
      </c>
    </row>
    <row r="1136" customFormat="false" ht="15" hidden="false" customHeight="false" outlineLevel="0" collapsed="false">
      <c r="A1136" s="250" t="n">
        <v>471</v>
      </c>
      <c r="B1136" s="250" t="s">
        <v>3311</v>
      </c>
      <c r="C1136" s="250" t="s">
        <v>1126</v>
      </c>
      <c r="D1136" s="270" t="s">
        <v>4152</v>
      </c>
      <c r="E1136" s="270" t="s">
        <v>3957</v>
      </c>
      <c r="F1136" s="271"/>
      <c r="G1136" s="272" t="n">
        <v>193.83</v>
      </c>
      <c r="H1136" s="271" t="s">
        <v>115</v>
      </c>
      <c r="I1136" s="252" t="s">
        <v>1668</v>
      </c>
    </row>
    <row r="1137" customFormat="false" ht="15" hidden="false" customHeight="false" outlineLevel="0" collapsed="false">
      <c r="A1137" s="250" t="n">
        <v>472</v>
      </c>
      <c r="B1137" s="250" t="s">
        <v>3311</v>
      </c>
      <c r="C1137" s="250" t="s">
        <v>1126</v>
      </c>
      <c r="D1137" s="270" t="s">
        <v>4153</v>
      </c>
      <c r="E1137" s="270" t="s">
        <v>4154</v>
      </c>
      <c r="F1137" s="271"/>
      <c r="G1137" s="272" t="n">
        <v>193.83</v>
      </c>
      <c r="H1137" s="271" t="s">
        <v>115</v>
      </c>
      <c r="I1137" s="252" t="s">
        <v>1668</v>
      </c>
    </row>
    <row r="1138" customFormat="false" ht="15" hidden="false" customHeight="false" outlineLevel="0" collapsed="false">
      <c r="A1138" s="250" t="n">
        <v>473</v>
      </c>
      <c r="B1138" s="250" t="s">
        <v>3311</v>
      </c>
      <c r="C1138" s="250" t="s">
        <v>1126</v>
      </c>
      <c r="D1138" s="270" t="s">
        <v>4155</v>
      </c>
      <c r="E1138" s="270" t="s">
        <v>3999</v>
      </c>
      <c r="F1138" s="271"/>
      <c r="G1138" s="272" t="n">
        <v>193.83</v>
      </c>
      <c r="H1138" s="271" t="s">
        <v>115</v>
      </c>
      <c r="I1138" s="252" t="s">
        <v>1668</v>
      </c>
    </row>
    <row r="1139" customFormat="false" ht="15" hidden="false" customHeight="false" outlineLevel="0" collapsed="false">
      <c r="A1139" s="250" t="n">
        <v>474</v>
      </c>
      <c r="B1139" s="250" t="s">
        <v>3311</v>
      </c>
      <c r="C1139" s="250" t="s">
        <v>1126</v>
      </c>
      <c r="D1139" s="270" t="s">
        <v>4156</v>
      </c>
      <c r="E1139" s="270" t="s">
        <v>4151</v>
      </c>
      <c r="F1139" s="271"/>
      <c r="G1139" s="272" t="n">
        <v>193.83</v>
      </c>
      <c r="H1139" s="271" t="s">
        <v>115</v>
      </c>
      <c r="I1139" s="252" t="s">
        <v>1668</v>
      </c>
    </row>
    <row r="1140" customFormat="false" ht="15" hidden="false" customHeight="false" outlineLevel="0" collapsed="false">
      <c r="A1140" s="250" t="n">
        <v>475</v>
      </c>
      <c r="B1140" s="250" t="s">
        <v>3311</v>
      </c>
      <c r="C1140" s="250" t="s">
        <v>1126</v>
      </c>
      <c r="D1140" s="270" t="s">
        <v>4001</v>
      </c>
      <c r="E1140" s="270" t="s">
        <v>4157</v>
      </c>
      <c r="F1140" s="271"/>
      <c r="G1140" s="272" t="n">
        <v>193.83</v>
      </c>
      <c r="H1140" s="271" t="s">
        <v>115</v>
      </c>
      <c r="I1140" s="252" t="s">
        <v>1668</v>
      </c>
    </row>
    <row r="1141" customFormat="false" ht="15" hidden="false" customHeight="false" outlineLevel="0" collapsed="false">
      <c r="A1141" s="250" t="n">
        <v>476</v>
      </c>
      <c r="B1141" s="250" t="s">
        <v>3311</v>
      </c>
      <c r="C1141" s="250" t="s">
        <v>1126</v>
      </c>
      <c r="D1141" s="270" t="s">
        <v>4158</v>
      </c>
      <c r="E1141" s="270" t="s">
        <v>4102</v>
      </c>
      <c r="F1141" s="271"/>
      <c r="G1141" s="272" t="n">
        <v>193.83</v>
      </c>
      <c r="H1141" s="271" t="s">
        <v>115</v>
      </c>
      <c r="I1141" s="252" t="s">
        <v>1668</v>
      </c>
    </row>
    <row r="1142" customFormat="false" ht="15" hidden="false" customHeight="false" outlineLevel="0" collapsed="false">
      <c r="A1142" s="250" t="n">
        <v>477</v>
      </c>
      <c r="B1142" s="250" t="s">
        <v>3311</v>
      </c>
      <c r="C1142" s="250" t="s">
        <v>1126</v>
      </c>
      <c r="D1142" s="270" t="s">
        <v>4159</v>
      </c>
      <c r="E1142" s="270" t="s">
        <v>4160</v>
      </c>
      <c r="F1142" s="271"/>
      <c r="G1142" s="272" t="n">
        <v>193.83</v>
      </c>
      <c r="H1142" s="271" t="s">
        <v>115</v>
      </c>
      <c r="I1142" s="252" t="s">
        <v>1668</v>
      </c>
    </row>
    <row r="1143" customFormat="false" ht="15" hidden="false" customHeight="false" outlineLevel="0" collapsed="false">
      <c r="A1143" s="250" t="n">
        <v>478</v>
      </c>
      <c r="B1143" s="250" t="s">
        <v>3311</v>
      </c>
      <c r="C1143" s="250" t="s">
        <v>1126</v>
      </c>
      <c r="D1143" s="270" t="s">
        <v>4161</v>
      </c>
      <c r="E1143" s="270" t="s">
        <v>4162</v>
      </c>
      <c r="F1143" s="271"/>
      <c r="G1143" s="272" t="n">
        <v>374.93</v>
      </c>
      <c r="H1143" s="271" t="s">
        <v>115</v>
      </c>
      <c r="I1143" s="252" t="s">
        <v>1668</v>
      </c>
    </row>
    <row r="1144" customFormat="false" ht="15" hidden="false" customHeight="false" outlineLevel="0" collapsed="false">
      <c r="A1144" s="250" t="n">
        <v>479</v>
      </c>
      <c r="B1144" s="250" t="s">
        <v>3311</v>
      </c>
      <c r="C1144" s="250" t="s">
        <v>1126</v>
      </c>
      <c r="D1144" s="270" t="s">
        <v>4163</v>
      </c>
      <c r="E1144" s="270" t="s">
        <v>4164</v>
      </c>
      <c r="F1144" s="271"/>
      <c r="G1144" s="272" t="n">
        <v>97.27</v>
      </c>
      <c r="H1144" s="271" t="s">
        <v>115</v>
      </c>
      <c r="I1144" s="252" t="s">
        <v>1668</v>
      </c>
    </row>
    <row r="1145" customFormat="false" ht="15" hidden="false" customHeight="false" outlineLevel="0" collapsed="false">
      <c r="A1145" s="250" t="n">
        <v>480</v>
      </c>
      <c r="B1145" s="250" t="s">
        <v>3311</v>
      </c>
      <c r="C1145" s="250" t="s">
        <v>1126</v>
      </c>
      <c r="D1145" s="270" t="s">
        <v>4165</v>
      </c>
      <c r="E1145" s="270" t="s">
        <v>4166</v>
      </c>
      <c r="F1145" s="271"/>
      <c r="G1145" s="272" t="n">
        <v>176.56</v>
      </c>
      <c r="H1145" s="271" t="s">
        <v>115</v>
      </c>
      <c r="I1145" s="252" t="s">
        <v>1668</v>
      </c>
    </row>
    <row r="1146" customFormat="false" ht="15" hidden="false" customHeight="false" outlineLevel="0" collapsed="false">
      <c r="A1146" s="250" t="n">
        <v>481</v>
      </c>
      <c r="B1146" s="250" t="s">
        <v>3311</v>
      </c>
      <c r="C1146" s="250" t="s">
        <v>1126</v>
      </c>
      <c r="D1146" s="270" t="s">
        <v>4167</v>
      </c>
      <c r="E1146" s="270" t="s">
        <v>4168</v>
      </c>
      <c r="F1146" s="271"/>
      <c r="G1146" s="272" t="n">
        <v>176.56</v>
      </c>
      <c r="H1146" s="271" t="s">
        <v>115</v>
      </c>
      <c r="I1146" s="252" t="s">
        <v>1668</v>
      </c>
    </row>
    <row r="1147" customFormat="false" ht="15" hidden="false" customHeight="false" outlineLevel="0" collapsed="false">
      <c r="A1147" s="250" t="n">
        <v>482</v>
      </c>
      <c r="B1147" s="250" t="s">
        <v>3311</v>
      </c>
      <c r="C1147" s="250" t="s">
        <v>1126</v>
      </c>
      <c r="D1147" s="270" t="s">
        <v>4169</v>
      </c>
      <c r="E1147" s="270" t="s">
        <v>4170</v>
      </c>
      <c r="F1147" s="271"/>
      <c r="G1147" s="272" t="n">
        <v>176.56</v>
      </c>
      <c r="H1147" s="271" t="s">
        <v>115</v>
      </c>
      <c r="I1147" s="252" t="s">
        <v>1668</v>
      </c>
    </row>
    <row r="1148" customFormat="false" ht="15" hidden="false" customHeight="false" outlineLevel="0" collapsed="false">
      <c r="A1148" s="250" t="n">
        <v>483</v>
      </c>
      <c r="B1148" s="250" t="s">
        <v>3311</v>
      </c>
      <c r="C1148" s="250" t="s">
        <v>1126</v>
      </c>
      <c r="D1148" s="270" t="s">
        <v>832</v>
      </c>
      <c r="E1148" s="270" t="s">
        <v>4171</v>
      </c>
      <c r="F1148" s="271"/>
      <c r="G1148" s="272" t="n">
        <v>176.56</v>
      </c>
      <c r="H1148" s="271" t="s">
        <v>115</v>
      </c>
      <c r="I1148" s="252" t="s">
        <v>1668</v>
      </c>
    </row>
    <row r="1149" customFormat="false" ht="15" hidden="false" customHeight="false" outlineLevel="0" collapsed="false">
      <c r="A1149" s="250" t="n">
        <v>484</v>
      </c>
      <c r="B1149" s="250" t="s">
        <v>3311</v>
      </c>
      <c r="C1149" s="250" t="s">
        <v>1126</v>
      </c>
      <c r="D1149" s="270" t="s">
        <v>4172</v>
      </c>
      <c r="E1149" s="270" t="s">
        <v>4173</v>
      </c>
      <c r="F1149" s="271"/>
      <c r="G1149" s="272" t="n">
        <v>176.56</v>
      </c>
      <c r="H1149" s="271" t="s">
        <v>115</v>
      </c>
      <c r="I1149" s="252" t="s">
        <v>1668</v>
      </c>
    </row>
    <row r="1150" customFormat="false" ht="15" hidden="false" customHeight="false" outlineLevel="0" collapsed="false">
      <c r="A1150" s="250" t="n">
        <v>485</v>
      </c>
      <c r="B1150" s="250" t="s">
        <v>3311</v>
      </c>
      <c r="C1150" s="250" t="s">
        <v>1126</v>
      </c>
      <c r="D1150" s="270" t="s">
        <v>4174</v>
      </c>
      <c r="E1150" s="270" t="s">
        <v>4175</v>
      </c>
      <c r="F1150" s="271"/>
      <c r="G1150" s="272" t="n">
        <v>176.56</v>
      </c>
      <c r="H1150" s="271" t="s">
        <v>115</v>
      </c>
      <c r="I1150" s="252" t="s">
        <v>1668</v>
      </c>
    </row>
    <row r="1151" customFormat="false" ht="15" hidden="false" customHeight="false" outlineLevel="0" collapsed="false">
      <c r="A1151" s="250" t="n">
        <v>486</v>
      </c>
      <c r="B1151" s="250" t="s">
        <v>3311</v>
      </c>
      <c r="C1151" s="250" t="s">
        <v>1126</v>
      </c>
      <c r="D1151" s="270" t="s">
        <v>4176</v>
      </c>
      <c r="E1151" s="270" t="s">
        <v>4177</v>
      </c>
      <c r="F1151" s="271"/>
      <c r="G1151" s="272" t="n">
        <v>176.56</v>
      </c>
      <c r="H1151" s="271" t="s">
        <v>115</v>
      </c>
      <c r="I1151" s="252" t="s">
        <v>1668</v>
      </c>
    </row>
    <row r="1152" customFormat="false" ht="15" hidden="false" customHeight="false" outlineLevel="0" collapsed="false">
      <c r="A1152" s="250" t="n">
        <v>487</v>
      </c>
      <c r="B1152" s="250" t="s">
        <v>3311</v>
      </c>
      <c r="C1152" s="250" t="s">
        <v>1126</v>
      </c>
      <c r="D1152" s="270" t="s">
        <v>4178</v>
      </c>
      <c r="E1152" s="270" t="s">
        <v>4179</v>
      </c>
      <c r="F1152" s="271"/>
      <c r="G1152" s="272" t="n">
        <v>176.56</v>
      </c>
      <c r="H1152" s="271" t="s">
        <v>115</v>
      </c>
      <c r="I1152" s="252" t="s">
        <v>1668</v>
      </c>
    </row>
    <row r="1153" customFormat="false" ht="15" hidden="false" customHeight="false" outlineLevel="0" collapsed="false">
      <c r="A1153" s="250" t="n">
        <v>488</v>
      </c>
      <c r="B1153" s="250" t="s">
        <v>3311</v>
      </c>
      <c r="C1153" s="250" t="s">
        <v>1126</v>
      </c>
      <c r="D1153" s="270" t="s">
        <v>4180</v>
      </c>
      <c r="E1153" s="270"/>
      <c r="F1153" s="271"/>
      <c r="G1153" s="272" t="n">
        <v>176.56</v>
      </c>
      <c r="H1153" s="271" t="s">
        <v>115</v>
      </c>
      <c r="I1153" s="252" t="s">
        <v>1668</v>
      </c>
    </row>
    <row r="1154" customFormat="false" ht="15" hidden="false" customHeight="false" outlineLevel="0" collapsed="false">
      <c r="A1154" s="250" t="n">
        <v>489</v>
      </c>
      <c r="B1154" s="250" t="s">
        <v>3311</v>
      </c>
      <c r="C1154" s="250" t="s">
        <v>1126</v>
      </c>
      <c r="D1154" s="270" t="s">
        <v>4181</v>
      </c>
      <c r="E1154" s="270" t="s">
        <v>4182</v>
      </c>
      <c r="F1154" s="271"/>
      <c r="G1154" s="272" t="n">
        <v>176.56</v>
      </c>
      <c r="H1154" s="271" t="s">
        <v>115</v>
      </c>
      <c r="I1154" s="252" t="s">
        <v>1668</v>
      </c>
    </row>
    <row r="1155" customFormat="false" ht="15" hidden="false" customHeight="false" outlineLevel="0" collapsed="false">
      <c r="A1155" s="250" t="n">
        <v>490</v>
      </c>
      <c r="B1155" s="250" t="s">
        <v>3311</v>
      </c>
      <c r="C1155" s="250" t="s">
        <v>1126</v>
      </c>
      <c r="D1155" s="270" t="s">
        <v>4183</v>
      </c>
      <c r="E1155" s="270" t="s">
        <v>4184</v>
      </c>
      <c r="F1155" s="271"/>
      <c r="G1155" s="272" t="n">
        <v>193.83</v>
      </c>
      <c r="H1155" s="271" t="s">
        <v>115</v>
      </c>
      <c r="I1155" s="252" t="s">
        <v>1668</v>
      </c>
    </row>
    <row r="1156" customFormat="false" ht="15" hidden="false" customHeight="false" outlineLevel="0" collapsed="false">
      <c r="A1156" s="250" t="n">
        <v>491</v>
      </c>
      <c r="B1156" s="250" t="s">
        <v>3311</v>
      </c>
      <c r="C1156" s="250" t="s">
        <v>1126</v>
      </c>
      <c r="D1156" s="270" t="s">
        <v>333</v>
      </c>
      <c r="E1156" s="270" t="s">
        <v>4185</v>
      </c>
      <c r="F1156" s="271"/>
      <c r="G1156" s="272" t="n">
        <v>193.83</v>
      </c>
      <c r="H1156" s="271" t="s">
        <v>115</v>
      </c>
      <c r="I1156" s="252" t="s">
        <v>1668</v>
      </c>
    </row>
    <row r="1157" customFormat="false" ht="15" hidden="false" customHeight="false" outlineLevel="0" collapsed="false">
      <c r="A1157" s="250" t="n">
        <v>492</v>
      </c>
      <c r="B1157" s="250" t="s">
        <v>3311</v>
      </c>
      <c r="C1157" s="250" t="s">
        <v>1126</v>
      </c>
      <c r="D1157" s="270" t="s">
        <v>4186</v>
      </c>
      <c r="E1157" s="270" t="s">
        <v>4187</v>
      </c>
      <c r="F1157" s="271"/>
      <c r="G1157" s="272" t="n">
        <v>193.83</v>
      </c>
      <c r="H1157" s="271" t="s">
        <v>115</v>
      </c>
      <c r="I1157" s="252" t="s">
        <v>1668</v>
      </c>
    </row>
    <row r="1158" customFormat="false" ht="15" hidden="false" customHeight="false" outlineLevel="0" collapsed="false">
      <c r="A1158" s="250" t="n">
        <v>493</v>
      </c>
      <c r="B1158" s="250" t="s">
        <v>3311</v>
      </c>
      <c r="C1158" s="250" t="s">
        <v>1126</v>
      </c>
      <c r="D1158" s="270" t="s">
        <v>4188</v>
      </c>
      <c r="E1158" s="270" t="s">
        <v>4189</v>
      </c>
      <c r="F1158" s="271"/>
      <c r="G1158" s="272" t="n">
        <v>10.8</v>
      </c>
      <c r="H1158" s="271" t="s">
        <v>115</v>
      </c>
      <c r="I1158" s="252" t="s">
        <v>1668</v>
      </c>
    </row>
    <row r="1159" customFormat="false" ht="15" hidden="false" customHeight="false" outlineLevel="0" collapsed="false">
      <c r="A1159" s="250" t="n">
        <v>494</v>
      </c>
      <c r="B1159" s="250" t="s">
        <v>3311</v>
      </c>
      <c r="C1159" s="250" t="s">
        <v>1126</v>
      </c>
      <c r="D1159" s="270" t="s">
        <v>4190</v>
      </c>
      <c r="E1159" s="270" t="s">
        <v>4191</v>
      </c>
      <c r="F1159" s="271"/>
      <c r="G1159" s="272" t="n">
        <v>176.56</v>
      </c>
      <c r="H1159" s="271" t="s">
        <v>115</v>
      </c>
      <c r="I1159" s="252" t="s">
        <v>1668</v>
      </c>
    </row>
    <row r="1160" customFormat="false" ht="15" hidden="false" customHeight="false" outlineLevel="0" collapsed="false">
      <c r="A1160" s="250" t="n">
        <v>495</v>
      </c>
      <c r="B1160" s="250" t="s">
        <v>3311</v>
      </c>
      <c r="C1160" s="250" t="s">
        <v>1126</v>
      </c>
      <c r="D1160" s="270" t="s">
        <v>4192</v>
      </c>
      <c r="E1160" s="270" t="s">
        <v>4193</v>
      </c>
      <c r="F1160" s="271"/>
      <c r="G1160" s="272" t="n">
        <v>176.56</v>
      </c>
      <c r="H1160" s="271" t="s">
        <v>115</v>
      </c>
      <c r="I1160" s="252" t="s">
        <v>1668</v>
      </c>
    </row>
    <row r="1161" customFormat="false" ht="15" hidden="false" customHeight="false" outlineLevel="0" collapsed="false">
      <c r="A1161" s="250" t="n">
        <v>496</v>
      </c>
      <c r="B1161" s="250" t="s">
        <v>3311</v>
      </c>
      <c r="C1161" s="250" t="s">
        <v>1126</v>
      </c>
      <c r="D1161" s="270" t="s">
        <v>4194</v>
      </c>
      <c r="E1161" s="270" t="s">
        <v>4195</v>
      </c>
      <c r="F1161" s="271"/>
      <c r="G1161" s="272" t="n">
        <v>176.56</v>
      </c>
      <c r="H1161" s="271" t="s">
        <v>115</v>
      </c>
      <c r="I1161" s="252" t="s">
        <v>1668</v>
      </c>
    </row>
    <row r="1162" customFormat="false" ht="15" hidden="false" customHeight="false" outlineLevel="0" collapsed="false">
      <c r="A1162" s="250" t="n">
        <v>497</v>
      </c>
      <c r="B1162" s="250" t="s">
        <v>3311</v>
      </c>
      <c r="C1162" s="250" t="s">
        <v>1126</v>
      </c>
      <c r="D1162" s="270" t="s">
        <v>4196</v>
      </c>
      <c r="E1162" s="270" t="s">
        <v>4197</v>
      </c>
      <c r="F1162" s="271"/>
      <c r="G1162" s="272" t="n">
        <v>176.56</v>
      </c>
      <c r="H1162" s="271" t="s">
        <v>115</v>
      </c>
      <c r="I1162" s="252" t="s">
        <v>1668</v>
      </c>
    </row>
    <row r="1163" customFormat="false" ht="15" hidden="false" customHeight="false" outlineLevel="0" collapsed="false">
      <c r="A1163" s="250" t="n">
        <v>498</v>
      </c>
      <c r="B1163" s="250" t="s">
        <v>3311</v>
      </c>
      <c r="C1163" s="250" t="s">
        <v>1126</v>
      </c>
      <c r="D1163" s="270" t="s">
        <v>4198</v>
      </c>
      <c r="E1163" s="270" t="s">
        <v>4199</v>
      </c>
      <c r="F1163" s="271"/>
      <c r="G1163" s="272" t="n">
        <v>353.11</v>
      </c>
      <c r="H1163" s="271" t="s">
        <v>115</v>
      </c>
      <c r="I1163" s="252" t="s">
        <v>1668</v>
      </c>
    </row>
    <row r="1164" customFormat="false" ht="15" hidden="false" customHeight="false" outlineLevel="0" collapsed="false">
      <c r="A1164" s="250" t="n">
        <v>499</v>
      </c>
      <c r="B1164" s="250" t="s">
        <v>3311</v>
      </c>
      <c r="C1164" s="250" t="s">
        <v>1126</v>
      </c>
      <c r="D1164" s="270" t="s">
        <v>4200</v>
      </c>
      <c r="E1164" s="270" t="s">
        <v>4201</v>
      </c>
      <c r="F1164" s="271"/>
      <c r="G1164" s="272" t="n">
        <v>176.56</v>
      </c>
      <c r="H1164" s="271" t="s">
        <v>115</v>
      </c>
      <c r="I1164" s="252" t="s">
        <v>1668</v>
      </c>
    </row>
    <row r="1165" customFormat="false" ht="15" hidden="false" customHeight="false" outlineLevel="0" collapsed="false">
      <c r="A1165" s="250" t="n">
        <v>500</v>
      </c>
      <c r="B1165" s="250" t="s">
        <v>3311</v>
      </c>
      <c r="C1165" s="250" t="s">
        <v>1126</v>
      </c>
      <c r="D1165" s="270" t="s">
        <v>4202</v>
      </c>
      <c r="E1165" s="270" t="s">
        <v>4203</v>
      </c>
      <c r="F1165" s="271"/>
      <c r="G1165" s="272" t="n">
        <v>176.56</v>
      </c>
      <c r="H1165" s="271" t="s">
        <v>115</v>
      </c>
      <c r="I1165" s="252" t="s">
        <v>1668</v>
      </c>
    </row>
    <row r="1166" customFormat="false" ht="15" hidden="false" customHeight="false" outlineLevel="0" collapsed="false">
      <c r="A1166" s="250"/>
      <c r="B1166" s="250"/>
      <c r="C1166" s="250"/>
      <c r="D1166" s="270"/>
      <c r="E1166" s="270"/>
      <c r="F1166" s="271"/>
      <c r="G1166" s="272"/>
      <c r="H1166" s="271"/>
      <c r="I1166" s="252"/>
    </row>
    <row r="1167" customFormat="false" ht="15" hidden="false" customHeight="false" outlineLevel="0" collapsed="false">
      <c r="A1167" s="253"/>
      <c r="B1167" s="253" t="s">
        <v>68</v>
      </c>
      <c r="C1167" s="253"/>
      <c r="D1167" s="275"/>
      <c r="E1167" s="275"/>
      <c r="F1167" s="276"/>
      <c r="G1167" s="278" t="n">
        <f aca="false">SUM(G1115:G1166)</f>
        <v>9154.7</v>
      </c>
      <c r="H1167" s="276"/>
      <c r="I1167" s="256"/>
    </row>
    <row r="1168" customFormat="false" ht="15" hidden="false" customHeight="false" outlineLevel="0" collapsed="false">
      <c r="A1168" s="250"/>
      <c r="B1168" s="250"/>
      <c r="C1168" s="250"/>
      <c r="D1168" s="270"/>
      <c r="E1168" s="270"/>
      <c r="F1168" s="271"/>
      <c r="G1168" s="272"/>
      <c r="H1168" s="271"/>
      <c r="I1168" s="252"/>
    </row>
    <row r="1169" customFormat="false" ht="15" hidden="false" customHeight="false" outlineLevel="0" collapsed="false">
      <c r="A1169" s="250" t="n">
        <v>501</v>
      </c>
      <c r="B1169" s="250" t="s">
        <v>3311</v>
      </c>
      <c r="C1169" s="250" t="s">
        <v>1126</v>
      </c>
      <c r="D1169" s="270" t="s">
        <v>4204</v>
      </c>
      <c r="E1169" s="270" t="s">
        <v>4205</v>
      </c>
      <c r="F1169" s="271"/>
      <c r="G1169" s="272" t="n">
        <v>97.27</v>
      </c>
      <c r="H1169" s="271" t="s">
        <v>115</v>
      </c>
      <c r="I1169" s="252" t="s">
        <v>1668</v>
      </c>
    </row>
    <row r="1170" customFormat="false" ht="15" hidden="false" customHeight="false" outlineLevel="0" collapsed="false">
      <c r="A1170" s="250" t="n">
        <v>502</v>
      </c>
      <c r="B1170" s="250" t="s">
        <v>3311</v>
      </c>
      <c r="C1170" s="250" t="s">
        <v>1126</v>
      </c>
      <c r="D1170" s="270" t="s">
        <v>2925</v>
      </c>
      <c r="E1170" s="270" t="s">
        <v>4206</v>
      </c>
      <c r="F1170" s="271"/>
      <c r="G1170" s="272" t="n">
        <v>176.56</v>
      </c>
      <c r="H1170" s="271" t="s">
        <v>115</v>
      </c>
      <c r="I1170" s="252" t="s">
        <v>1668</v>
      </c>
    </row>
    <row r="1171" customFormat="false" ht="15" hidden="false" customHeight="false" outlineLevel="0" collapsed="false">
      <c r="A1171" s="250" t="n">
        <v>503</v>
      </c>
      <c r="B1171" s="250" t="s">
        <v>3311</v>
      </c>
      <c r="C1171" s="250" t="s">
        <v>1126</v>
      </c>
      <c r="D1171" s="270" t="s">
        <v>4207</v>
      </c>
      <c r="E1171" s="270" t="s">
        <v>4208</v>
      </c>
      <c r="F1171" s="271"/>
      <c r="G1171" s="272" t="n">
        <v>200.45</v>
      </c>
      <c r="H1171" s="271" t="s">
        <v>115</v>
      </c>
      <c r="I1171" s="252" t="s">
        <v>1668</v>
      </c>
    </row>
    <row r="1172" customFormat="false" ht="15" hidden="false" customHeight="false" outlineLevel="0" collapsed="false">
      <c r="A1172" s="250" t="n">
        <v>504</v>
      </c>
      <c r="B1172" s="250" t="s">
        <v>3311</v>
      </c>
      <c r="C1172" s="250" t="s">
        <v>1126</v>
      </c>
      <c r="D1172" s="270" t="s">
        <v>4209</v>
      </c>
      <c r="E1172" s="270" t="s">
        <v>4210</v>
      </c>
      <c r="F1172" s="271"/>
      <c r="G1172" s="272" t="n">
        <v>53.92</v>
      </c>
      <c r="H1172" s="271" t="s">
        <v>115</v>
      </c>
      <c r="I1172" s="252" t="s">
        <v>1668</v>
      </c>
    </row>
    <row r="1173" customFormat="false" ht="15" hidden="false" customHeight="false" outlineLevel="0" collapsed="false">
      <c r="A1173" s="250" t="n">
        <v>505</v>
      </c>
      <c r="B1173" s="250" t="s">
        <v>3311</v>
      </c>
      <c r="C1173" s="250" t="s">
        <v>1126</v>
      </c>
      <c r="D1173" s="270" t="s">
        <v>4211</v>
      </c>
      <c r="E1173" s="270" t="s">
        <v>4212</v>
      </c>
      <c r="F1173" s="271"/>
      <c r="G1173" s="272" t="n">
        <v>188.95</v>
      </c>
      <c r="H1173" s="271" t="s">
        <v>115</v>
      </c>
      <c r="I1173" s="252" t="s">
        <v>1668</v>
      </c>
    </row>
    <row r="1174" customFormat="false" ht="15" hidden="false" customHeight="false" outlineLevel="0" collapsed="false">
      <c r="A1174" s="250" t="n">
        <v>506</v>
      </c>
      <c r="B1174" s="250" t="s">
        <v>3311</v>
      </c>
      <c r="C1174" s="250" t="s">
        <v>1126</v>
      </c>
      <c r="D1174" s="270" t="s">
        <v>4213</v>
      </c>
      <c r="E1174" s="270" t="s">
        <v>4214</v>
      </c>
      <c r="F1174" s="271"/>
      <c r="G1174" s="272" t="n">
        <v>262.44</v>
      </c>
      <c r="H1174" s="271" t="s">
        <v>115</v>
      </c>
      <c r="I1174" s="252" t="s">
        <v>1668</v>
      </c>
    </row>
    <row r="1175" customFormat="false" ht="15" hidden="false" customHeight="false" outlineLevel="0" collapsed="false">
      <c r="A1175" s="250" t="n">
        <v>507</v>
      </c>
      <c r="B1175" s="250" t="s">
        <v>3311</v>
      </c>
      <c r="C1175" s="250" t="s">
        <v>1126</v>
      </c>
      <c r="D1175" s="270" t="s">
        <v>4215</v>
      </c>
      <c r="E1175" s="270" t="s">
        <v>4216</v>
      </c>
      <c r="F1175" s="271"/>
      <c r="G1175" s="272" t="n">
        <v>188.95</v>
      </c>
      <c r="H1175" s="271" t="s">
        <v>115</v>
      </c>
      <c r="I1175" s="252" t="s">
        <v>1668</v>
      </c>
    </row>
    <row r="1176" customFormat="false" ht="15" hidden="false" customHeight="false" outlineLevel="0" collapsed="false">
      <c r="A1176" s="250" t="n">
        <v>508</v>
      </c>
      <c r="B1176" s="250" t="s">
        <v>3311</v>
      </c>
      <c r="C1176" s="250" t="s">
        <v>1126</v>
      </c>
      <c r="D1176" s="270" t="s">
        <v>4217</v>
      </c>
      <c r="E1176" s="270" t="s">
        <v>4218</v>
      </c>
      <c r="F1176" s="271"/>
      <c r="G1176" s="272" t="n">
        <v>188.95</v>
      </c>
      <c r="H1176" s="271" t="s">
        <v>115</v>
      </c>
      <c r="I1176" s="252" t="s">
        <v>1668</v>
      </c>
    </row>
    <row r="1177" customFormat="false" ht="15" hidden="false" customHeight="false" outlineLevel="0" collapsed="false">
      <c r="A1177" s="250" t="n">
        <v>509</v>
      </c>
      <c r="B1177" s="250" t="s">
        <v>3311</v>
      </c>
      <c r="C1177" s="250" t="s">
        <v>1126</v>
      </c>
      <c r="D1177" s="270" t="s">
        <v>4219</v>
      </c>
      <c r="E1177" s="270" t="s">
        <v>4218</v>
      </c>
      <c r="F1177" s="271"/>
      <c r="G1177" s="272" t="n">
        <v>86.45</v>
      </c>
      <c r="H1177" s="271" t="s">
        <v>115</v>
      </c>
      <c r="I1177" s="252" t="s">
        <v>1668</v>
      </c>
    </row>
    <row r="1178" customFormat="false" ht="15" hidden="false" customHeight="false" outlineLevel="0" collapsed="false">
      <c r="A1178" s="250" t="n">
        <v>510</v>
      </c>
      <c r="B1178" s="250" t="s">
        <v>3311</v>
      </c>
      <c r="C1178" s="250" t="s">
        <v>1126</v>
      </c>
      <c r="D1178" s="270" t="s">
        <v>4220</v>
      </c>
      <c r="E1178" s="270" t="s">
        <v>4221</v>
      </c>
      <c r="F1178" s="271"/>
      <c r="G1178" s="272" t="n">
        <v>176.56</v>
      </c>
      <c r="H1178" s="271" t="s">
        <v>115</v>
      </c>
      <c r="I1178" s="252" t="s">
        <v>1668</v>
      </c>
    </row>
    <row r="1179" customFormat="false" ht="15" hidden="false" customHeight="false" outlineLevel="0" collapsed="false">
      <c r="A1179" s="250" t="n">
        <v>511</v>
      </c>
      <c r="B1179" s="250" t="s">
        <v>3311</v>
      </c>
      <c r="C1179" s="250" t="s">
        <v>1126</v>
      </c>
      <c r="D1179" s="270" t="s">
        <v>4222</v>
      </c>
      <c r="E1179" s="270" t="s">
        <v>4223</v>
      </c>
      <c r="F1179" s="271"/>
      <c r="G1179" s="272" t="n">
        <v>176.56</v>
      </c>
      <c r="H1179" s="271" t="s">
        <v>115</v>
      </c>
      <c r="I1179" s="252" t="s">
        <v>1668</v>
      </c>
    </row>
    <row r="1180" customFormat="false" ht="15" hidden="false" customHeight="false" outlineLevel="0" collapsed="false">
      <c r="A1180" s="250" t="n">
        <v>512</v>
      </c>
      <c r="B1180" s="250" t="s">
        <v>3311</v>
      </c>
      <c r="C1180" s="250" t="s">
        <v>1126</v>
      </c>
      <c r="D1180" s="270" t="s">
        <v>4224</v>
      </c>
      <c r="E1180" s="270" t="s">
        <v>4225</v>
      </c>
      <c r="F1180" s="271"/>
      <c r="G1180" s="272" t="n">
        <v>176.56</v>
      </c>
      <c r="H1180" s="271" t="s">
        <v>115</v>
      </c>
      <c r="I1180" s="252" t="s">
        <v>1668</v>
      </c>
    </row>
    <row r="1181" customFormat="false" ht="15" hidden="false" customHeight="false" outlineLevel="0" collapsed="false">
      <c r="A1181" s="250" t="n">
        <v>513</v>
      </c>
      <c r="B1181" s="250" t="s">
        <v>3311</v>
      </c>
      <c r="C1181" s="250" t="s">
        <v>1126</v>
      </c>
      <c r="D1181" s="270" t="s">
        <v>4226</v>
      </c>
      <c r="E1181" s="270" t="s">
        <v>4227</v>
      </c>
      <c r="F1181" s="271"/>
      <c r="G1181" s="272" t="n">
        <v>176.56</v>
      </c>
      <c r="H1181" s="271" t="s">
        <v>115</v>
      </c>
      <c r="I1181" s="252" t="s">
        <v>1668</v>
      </c>
    </row>
    <row r="1182" customFormat="false" ht="15" hidden="false" customHeight="false" outlineLevel="0" collapsed="false">
      <c r="A1182" s="250" t="n">
        <v>514</v>
      </c>
      <c r="B1182" s="250" t="s">
        <v>3311</v>
      </c>
      <c r="C1182" s="250" t="s">
        <v>1126</v>
      </c>
      <c r="D1182" s="270" t="s">
        <v>4228</v>
      </c>
      <c r="E1182" s="270" t="s">
        <v>4229</v>
      </c>
      <c r="F1182" s="271"/>
      <c r="G1182" s="272" t="n">
        <v>540.09</v>
      </c>
      <c r="H1182" s="271" t="s">
        <v>115</v>
      </c>
      <c r="I1182" s="252" t="s">
        <v>1668</v>
      </c>
    </row>
    <row r="1183" customFormat="false" ht="15" hidden="false" customHeight="false" outlineLevel="0" collapsed="false">
      <c r="A1183" s="250" t="n">
        <v>515</v>
      </c>
      <c r="B1183" s="250" t="s">
        <v>3311</v>
      </c>
      <c r="C1183" s="250" t="s">
        <v>1126</v>
      </c>
      <c r="D1183" s="270" t="s">
        <v>4230</v>
      </c>
      <c r="E1183" s="270" t="s">
        <v>4231</v>
      </c>
      <c r="F1183" s="271"/>
      <c r="G1183" s="272" t="n">
        <v>176.56</v>
      </c>
      <c r="H1183" s="271" t="s">
        <v>115</v>
      </c>
      <c r="I1183" s="252" t="s">
        <v>1668</v>
      </c>
    </row>
    <row r="1184" customFormat="false" ht="15" hidden="false" customHeight="false" outlineLevel="0" collapsed="false">
      <c r="A1184" s="250" t="n">
        <v>516</v>
      </c>
      <c r="B1184" s="250" t="s">
        <v>3311</v>
      </c>
      <c r="C1184" s="250" t="s">
        <v>1126</v>
      </c>
      <c r="D1184" s="270" t="s">
        <v>4232</v>
      </c>
      <c r="E1184" s="270"/>
      <c r="F1184" s="271"/>
      <c r="G1184" s="272" t="n">
        <v>641.04</v>
      </c>
      <c r="H1184" s="271" t="s">
        <v>115</v>
      </c>
      <c r="I1184" s="252" t="s">
        <v>1668</v>
      </c>
    </row>
    <row r="1185" customFormat="false" ht="15" hidden="false" customHeight="false" outlineLevel="0" collapsed="false">
      <c r="A1185" s="250" t="n">
        <v>517</v>
      </c>
      <c r="B1185" s="250" t="s">
        <v>3311</v>
      </c>
      <c r="C1185" s="250" t="s">
        <v>1126</v>
      </c>
      <c r="D1185" s="270" t="s">
        <v>4233</v>
      </c>
      <c r="E1185" s="270" t="s">
        <v>4234</v>
      </c>
      <c r="F1185" s="271"/>
      <c r="G1185" s="272" t="n">
        <v>880</v>
      </c>
      <c r="H1185" s="271" t="s">
        <v>4235</v>
      </c>
      <c r="I1185" s="252" t="s">
        <v>1668</v>
      </c>
    </row>
    <row r="1186" customFormat="false" ht="15" hidden="false" customHeight="false" outlineLevel="0" collapsed="false">
      <c r="A1186" s="250" t="n">
        <v>518</v>
      </c>
      <c r="B1186" s="250" t="s">
        <v>3311</v>
      </c>
      <c r="C1186" s="250" t="s">
        <v>1126</v>
      </c>
      <c r="D1186" s="270" t="s">
        <v>4236</v>
      </c>
      <c r="E1186" s="270" t="s">
        <v>4237</v>
      </c>
      <c r="F1186" s="271"/>
      <c r="G1186" s="272" t="n">
        <v>15</v>
      </c>
      <c r="H1186" s="271" t="s">
        <v>4238</v>
      </c>
      <c r="I1186" s="252" t="s">
        <v>1668</v>
      </c>
    </row>
    <row r="1187" customFormat="false" ht="15" hidden="false" customHeight="false" outlineLevel="0" collapsed="false">
      <c r="A1187" s="250" t="n">
        <v>519</v>
      </c>
      <c r="B1187" s="250" t="s">
        <v>3311</v>
      </c>
      <c r="C1187" s="250" t="s">
        <v>1126</v>
      </c>
      <c r="D1187" s="270" t="s">
        <v>4237</v>
      </c>
      <c r="E1187" s="270" t="s">
        <v>4239</v>
      </c>
      <c r="F1187" s="271"/>
      <c r="G1187" s="272" t="n">
        <v>65</v>
      </c>
      <c r="H1187" s="271" t="s">
        <v>4238</v>
      </c>
      <c r="I1187" s="252" t="s">
        <v>1668</v>
      </c>
    </row>
    <row r="1188" customFormat="false" ht="15" hidden="false" customHeight="false" outlineLevel="0" collapsed="false">
      <c r="A1188" s="250"/>
      <c r="B1188" s="250"/>
      <c r="C1188" s="250"/>
      <c r="D1188" s="248"/>
      <c r="E1188" s="248"/>
      <c r="F1188" s="250"/>
      <c r="G1188" s="251"/>
      <c r="H1188" s="250"/>
      <c r="I1188" s="252"/>
    </row>
    <row r="1189" customFormat="false" ht="15" hidden="false" customHeight="false" outlineLevel="0" collapsed="false">
      <c r="A1189" s="253"/>
      <c r="B1189" s="253" t="s">
        <v>68</v>
      </c>
      <c r="C1189" s="253"/>
      <c r="D1189" s="254"/>
      <c r="E1189" s="254"/>
      <c r="F1189" s="253"/>
      <c r="G1189" s="255" t="n">
        <f aca="false">SUM(G1168:G1188)</f>
        <v>4467.87</v>
      </c>
      <c r="H1189" s="253"/>
      <c r="I1189" s="256"/>
    </row>
    <row r="1190" customFormat="false" ht="15" hidden="false" customHeight="false" outlineLevel="0" collapsed="false">
      <c r="A1190" s="250"/>
      <c r="B1190" s="250"/>
      <c r="C1190" s="250"/>
      <c r="D1190" s="248"/>
      <c r="E1190" s="248"/>
      <c r="F1190" s="250"/>
      <c r="G1190" s="251"/>
      <c r="H1190" s="250"/>
      <c r="I1190" s="252"/>
    </row>
    <row r="1191" customFormat="false" ht="15" hidden="false" customHeight="false" outlineLevel="0" collapsed="false">
      <c r="A1191" s="253"/>
      <c r="B1191" s="253" t="s">
        <v>109</v>
      </c>
      <c r="C1191" s="253"/>
      <c r="D1191" s="254"/>
      <c r="E1191" s="254"/>
      <c r="F1191" s="253"/>
      <c r="G1191" s="255" t="n">
        <f aca="false">+G1189+G1167+G1114+G1061+G1008+G955+G902+G849+G796+G743+G690</f>
        <v>154976.87</v>
      </c>
      <c r="H1191" s="253"/>
      <c r="I1191" s="256"/>
    </row>
    <row r="1192" customFormat="false" ht="15" hidden="false" customHeight="false" outlineLevel="0" collapsed="false">
      <c r="A1192" s="250"/>
      <c r="B1192" s="250"/>
      <c r="C1192" s="250"/>
      <c r="D1192" s="248"/>
      <c r="E1192" s="248"/>
      <c r="F1192" s="250"/>
      <c r="G1192" s="251"/>
      <c r="H1192" s="250"/>
      <c r="I1192" s="252"/>
    </row>
    <row r="1193" customFormat="false" ht="15" hidden="false" customHeight="false" outlineLevel="0" collapsed="false">
      <c r="A1193" s="250" t="n">
        <v>1</v>
      </c>
      <c r="B1193" s="250" t="s">
        <v>4240</v>
      </c>
      <c r="C1193" s="250" t="s">
        <v>16</v>
      </c>
      <c r="D1193" s="279" t="s">
        <v>4241</v>
      </c>
      <c r="E1193" s="279" t="s">
        <v>4242</v>
      </c>
      <c r="F1193" s="280" t="s">
        <v>4243</v>
      </c>
      <c r="G1193" s="281" t="n">
        <v>1086.25</v>
      </c>
      <c r="H1193" s="282" t="s">
        <v>115</v>
      </c>
      <c r="I1193" s="252" t="s">
        <v>1668</v>
      </c>
    </row>
    <row r="1194" customFormat="false" ht="15" hidden="false" customHeight="false" outlineLevel="0" collapsed="false">
      <c r="A1194" s="250" t="n">
        <v>2</v>
      </c>
      <c r="B1194" s="250" t="s">
        <v>4240</v>
      </c>
      <c r="C1194" s="250" t="s">
        <v>16</v>
      </c>
      <c r="D1194" s="279" t="s">
        <v>4244</v>
      </c>
      <c r="E1194" s="279" t="s">
        <v>4245</v>
      </c>
      <c r="F1194" s="283" t="s">
        <v>4246</v>
      </c>
      <c r="G1194" s="281" t="n">
        <v>886.74</v>
      </c>
      <c r="H1194" s="282" t="s">
        <v>115</v>
      </c>
      <c r="I1194" s="252" t="s">
        <v>1668</v>
      </c>
    </row>
    <row r="1195" customFormat="false" ht="15" hidden="false" customHeight="false" outlineLevel="0" collapsed="false">
      <c r="A1195" s="250" t="n">
        <v>3</v>
      </c>
      <c r="B1195" s="250" t="s">
        <v>4240</v>
      </c>
      <c r="C1195" s="250" t="s">
        <v>16</v>
      </c>
      <c r="D1195" s="279" t="s">
        <v>4247</v>
      </c>
      <c r="E1195" s="279" t="s">
        <v>4248</v>
      </c>
      <c r="F1195" s="280" t="s">
        <v>4249</v>
      </c>
      <c r="G1195" s="281" t="n">
        <v>212.75</v>
      </c>
      <c r="H1195" s="282" t="s">
        <v>115</v>
      </c>
      <c r="I1195" s="252" t="s">
        <v>1668</v>
      </c>
    </row>
    <row r="1196" customFormat="false" ht="15" hidden="false" customHeight="false" outlineLevel="0" collapsed="false">
      <c r="A1196" s="250" t="n">
        <v>4</v>
      </c>
      <c r="B1196" s="250" t="s">
        <v>4240</v>
      </c>
      <c r="C1196" s="250" t="s">
        <v>16</v>
      </c>
      <c r="D1196" s="279" t="s">
        <v>4250</v>
      </c>
      <c r="E1196" s="279" t="s">
        <v>4251</v>
      </c>
      <c r="F1196" s="280" t="s">
        <v>4252</v>
      </c>
      <c r="G1196" s="281" t="n">
        <v>712.61</v>
      </c>
      <c r="H1196" s="282" t="s">
        <v>115</v>
      </c>
      <c r="I1196" s="252" t="s">
        <v>1668</v>
      </c>
    </row>
    <row r="1197" customFormat="false" ht="15" hidden="false" customHeight="false" outlineLevel="0" collapsed="false">
      <c r="A1197" s="250" t="n">
        <v>5</v>
      </c>
      <c r="B1197" s="250" t="s">
        <v>4240</v>
      </c>
      <c r="C1197" s="250" t="s">
        <v>16</v>
      </c>
      <c r="D1197" s="279" t="s">
        <v>4253</v>
      </c>
      <c r="E1197" s="279" t="s">
        <v>4254</v>
      </c>
      <c r="F1197" s="280" t="s">
        <v>901</v>
      </c>
      <c r="G1197" s="281" t="n">
        <v>232.59</v>
      </c>
      <c r="H1197" s="282" t="s">
        <v>115</v>
      </c>
      <c r="I1197" s="252" t="s">
        <v>1668</v>
      </c>
    </row>
    <row r="1198" customFormat="false" ht="15" hidden="false" customHeight="false" outlineLevel="0" collapsed="false">
      <c r="A1198" s="250" t="n">
        <v>6</v>
      </c>
      <c r="B1198" s="250" t="s">
        <v>4240</v>
      </c>
      <c r="C1198" s="250" t="s">
        <v>16</v>
      </c>
      <c r="D1198" s="279" t="s">
        <v>4255</v>
      </c>
      <c r="E1198" s="279" t="s">
        <v>4256</v>
      </c>
      <c r="F1198" s="280" t="s">
        <v>4257</v>
      </c>
      <c r="G1198" s="281" t="n">
        <v>207.98</v>
      </c>
      <c r="H1198" s="282" t="s">
        <v>115</v>
      </c>
      <c r="I1198" s="252" t="s">
        <v>1668</v>
      </c>
    </row>
    <row r="1199" customFormat="false" ht="15" hidden="false" customHeight="false" outlineLevel="0" collapsed="false">
      <c r="A1199" s="250" t="n">
        <v>7</v>
      </c>
      <c r="B1199" s="250" t="s">
        <v>4240</v>
      </c>
      <c r="C1199" s="250" t="s">
        <v>16</v>
      </c>
      <c r="D1199" s="279" t="s">
        <v>4258</v>
      </c>
      <c r="E1199" s="279" t="s">
        <v>4259</v>
      </c>
      <c r="F1199" s="280" t="s">
        <v>874</v>
      </c>
      <c r="G1199" s="281" t="n">
        <v>262.93</v>
      </c>
      <c r="H1199" s="282" t="s">
        <v>115</v>
      </c>
      <c r="I1199" s="252" t="s">
        <v>1668</v>
      </c>
    </row>
    <row r="1200" customFormat="false" ht="15" hidden="false" customHeight="false" outlineLevel="0" collapsed="false">
      <c r="A1200" s="250" t="n">
        <v>8</v>
      </c>
      <c r="B1200" s="250" t="s">
        <v>4240</v>
      </c>
      <c r="C1200" s="250" t="s">
        <v>16</v>
      </c>
      <c r="D1200" s="279" t="s">
        <v>4260</v>
      </c>
      <c r="E1200" s="279" t="s">
        <v>4261</v>
      </c>
      <c r="F1200" s="280" t="s">
        <v>4262</v>
      </c>
      <c r="G1200" s="281" t="n">
        <v>608.01</v>
      </c>
      <c r="H1200" s="282" t="s">
        <v>115</v>
      </c>
      <c r="I1200" s="252" t="s">
        <v>1668</v>
      </c>
    </row>
    <row r="1201" customFormat="false" ht="15" hidden="false" customHeight="false" outlineLevel="0" collapsed="false">
      <c r="A1201" s="250" t="n">
        <v>9</v>
      </c>
      <c r="B1201" s="250" t="s">
        <v>4240</v>
      </c>
      <c r="C1201" s="250" t="s">
        <v>16</v>
      </c>
      <c r="D1201" s="279" t="s">
        <v>4263</v>
      </c>
      <c r="E1201" s="279" t="s">
        <v>4264</v>
      </c>
      <c r="F1201" s="280" t="s">
        <v>4265</v>
      </c>
      <c r="G1201" s="281" t="n">
        <v>207.65</v>
      </c>
      <c r="H1201" s="282" t="s">
        <v>115</v>
      </c>
      <c r="I1201" s="252" t="s">
        <v>1668</v>
      </c>
    </row>
    <row r="1202" customFormat="false" ht="15" hidden="false" customHeight="false" outlineLevel="0" collapsed="false">
      <c r="A1202" s="250" t="n">
        <v>10</v>
      </c>
      <c r="B1202" s="250" t="s">
        <v>4240</v>
      </c>
      <c r="C1202" s="250" t="s">
        <v>16</v>
      </c>
      <c r="D1202" s="279" t="s">
        <v>4266</v>
      </c>
      <c r="E1202" s="279" t="s">
        <v>4267</v>
      </c>
      <c r="F1202" s="280" t="s">
        <v>4268</v>
      </c>
      <c r="G1202" s="281" t="n">
        <v>4456.97</v>
      </c>
      <c r="H1202" s="282" t="s">
        <v>115</v>
      </c>
      <c r="I1202" s="252" t="s">
        <v>1668</v>
      </c>
    </row>
    <row r="1203" customFormat="false" ht="15" hidden="false" customHeight="false" outlineLevel="0" collapsed="false">
      <c r="A1203" s="250" t="n">
        <v>11</v>
      </c>
      <c r="B1203" s="250" t="s">
        <v>4240</v>
      </c>
      <c r="C1203" s="250" t="s">
        <v>16</v>
      </c>
      <c r="D1203" s="279" t="s">
        <v>4269</v>
      </c>
      <c r="E1203" s="279" t="s">
        <v>4270</v>
      </c>
      <c r="F1203" s="280" t="s">
        <v>4271</v>
      </c>
      <c r="G1203" s="281" t="n">
        <v>4362.42</v>
      </c>
      <c r="H1203" s="282" t="s">
        <v>115</v>
      </c>
      <c r="I1203" s="252" t="s">
        <v>1668</v>
      </c>
    </row>
    <row r="1204" customFormat="false" ht="15" hidden="false" customHeight="false" outlineLevel="0" collapsed="false">
      <c r="A1204" s="250" t="n">
        <v>12</v>
      </c>
      <c r="B1204" s="250" t="s">
        <v>4240</v>
      </c>
      <c r="C1204" s="250" t="s">
        <v>16</v>
      </c>
      <c r="D1204" s="279" t="s">
        <v>4272</v>
      </c>
      <c r="E1204" s="279" t="s">
        <v>4273</v>
      </c>
      <c r="F1204" s="280" t="s">
        <v>4274</v>
      </c>
      <c r="G1204" s="281" t="n">
        <v>227.36</v>
      </c>
      <c r="H1204" s="282" t="s">
        <v>115</v>
      </c>
      <c r="I1204" s="252" t="s">
        <v>1668</v>
      </c>
    </row>
    <row r="1205" customFormat="false" ht="15" hidden="false" customHeight="false" outlineLevel="0" collapsed="false">
      <c r="A1205" s="250" t="n">
        <v>13</v>
      </c>
      <c r="B1205" s="250" t="s">
        <v>4240</v>
      </c>
      <c r="C1205" s="250" t="s">
        <v>16</v>
      </c>
      <c r="D1205" s="279" t="s">
        <v>4275</v>
      </c>
      <c r="E1205" s="279" t="s">
        <v>4276</v>
      </c>
      <c r="F1205" s="280" t="s">
        <v>898</v>
      </c>
      <c r="G1205" s="281" t="n">
        <v>113.08</v>
      </c>
      <c r="H1205" s="282" t="s">
        <v>115</v>
      </c>
      <c r="I1205" s="252" t="s">
        <v>1668</v>
      </c>
    </row>
    <row r="1206" customFormat="false" ht="15" hidden="false" customHeight="false" outlineLevel="0" collapsed="false">
      <c r="A1206" s="250" t="n">
        <v>14</v>
      </c>
      <c r="B1206" s="250" t="s">
        <v>4240</v>
      </c>
      <c r="C1206" s="250" t="s">
        <v>16</v>
      </c>
      <c r="D1206" s="279" t="s">
        <v>4277</v>
      </c>
      <c r="E1206" s="279" t="s">
        <v>4278</v>
      </c>
      <c r="F1206" s="280" t="s">
        <v>4279</v>
      </c>
      <c r="G1206" s="281" t="n">
        <v>286.14</v>
      </c>
      <c r="H1206" s="282" t="s">
        <v>115</v>
      </c>
      <c r="I1206" s="252" t="s">
        <v>1668</v>
      </c>
    </row>
    <row r="1207" customFormat="false" ht="15" hidden="false" customHeight="false" outlineLevel="0" collapsed="false">
      <c r="A1207" s="250" t="n">
        <v>15</v>
      </c>
      <c r="B1207" s="250" t="s">
        <v>4240</v>
      </c>
      <c r="C1207" s="250" t="s">
        <v>16</v>
      </c>
      <c r="D1207" s="279" t="s">
        <v>4280</v>
      </c>
      <c r="E1207" s="279" t="s">
        <v>4281</v>
      </c>
      <c r="F1207" s="280"/>
      <c r="G1207" s="281" t="n">
        <v>198.1</v>
      </c>
      <c r="H1207" s="282" t="s">
        <v>115</v>
      </c>
      <c r="I1207" s="252" t="s">
        <v>1668</v>
      </c>
    </row>
    <row r="1208" customFormat="false" ht="15" hidden="false" customHeight="false" outlineLevel="0" collapsed="false">
      <c r="A1208" s="250" t="n">
        <v>16</v>
      </c>
      <c r="B1208" s="250" t="s">
        <v>4240</v>
      </c>
      <c r="C1208" s="250" t="s">
        <v>16</v>
      </c>
      <c r="D1208" s="279" t="s">
        <v>4282</v>
      </c>
      <c r="E1208" s="279" t="s">
        <v>4283</v>
      </c>
      <c r="F1208" s="280" t="s">
        <v>4284</v>
      </c>
      <c r="G1208" s="281" t="n">
        <v>256.22</v>
      </c>
      <c r="H1208" s="282" t="s">
        <v>115</v>
      </c>
      <c r="I1208" s="252" t="s">
        <v>1668</v>
      </c>
    </row>
    <row r="1209" customFormat="false" ht="15" hidden="false" customHeight="false" outlineLevel="0" collapsed="false">
      <c r="A1209" s="250" t="n">
        <v>17</v>
      </c>
      <c r="B1209" s="250" t="s">
        <v>4240</v>
      </c>
      <c r="C1209" s="250" t="s">
        <v>16</v>
      </c>
      <c r="D1209" s="279" t="s">
        <v>4285</v>
      </c>
      <c r="E1209" s="279" t="s">
        <v>4286</v>
      </c>
      <c r="F1209" s="280" t="s">
        <v>910</v>
      </c>
      <c r="G1209" s="281" t="n">
        <v>211.54</v>
      </c>
      <c r="H1209" s="282" t="s">
        <v>115</v>
      </c>
      <c r="I1209" s="252" t="s">
        <v>1668</v>
      </c>
    </row>
    <row r="1210" customFormat="false" ht="15" hidden="false" customHeight="false" outlineLevel="0" collapsed="false">
      <c r="A1210" s="250" t="n">
        <v>18</v>
      </c>
      <c r="B1210" s="250" t="s">
        <v>4240</v>
      </c>
      <c r="C1210" s="250" t="s">
        <v>16</v>
      </c>
      <c r="D1210" s="279" t="s">
        <v>4287</v>
      </c>
      <c r="E1210" s="279" t="s">
        <v>4288</v>
      </c>
      <c r="F1210" s="280" t="s">
        <v>4289</v>
      </c>
      <c r="G1210" s="281" t="n">
        <v>1093.44</v>
      </c>
      <c r="H1210" s="282" t="s">
        <v>115</v>
      </c>
      <c r="I1210" s="252" t="s">
        <v>1668</v>
      </c>
    </row>
    <row r="1211" customFormat="false" ht="15" hidden="false" customHeight="false" outlineLevel="0" collapsed="false">
      <c r="A1211" s="250" t="n">
        <v>19</v>
      </c>
      <c r="B1211" s="250" t="s">
        <v>4240</v>
      </c>
      <c r="C1211" s="250" t="s">
        <v>16</v>
      </c>
      <c r="D1211" s="279" t="s">
        <v>4290</v>
      </c>
      <c r="E1211" s="279" t="s">
        <v>4291</v>
      </c>
      <c r="F1211" s="280" t="s">
        <v>4292</v>
      </c>
      <c r="G1211" s="281" t="n">
        <v>212.75</v>
      </c>
      <c r="H1211" s="282" t="s">
        <v>115</v>
      </c>
      <c r="I1211" s="252" t="s">
        <v>1668</v>
      </c>
    </row>
    <row r="1212" customFormat="false" ht="15" hidden="false" customHeight="false" outlineLevel="0" collapsed="false">
      <c r="A1212" s="250" t="n">
        <v>20</v>
      </c>
      <c r="B1212" s="250" t="s">
        <v>4240</v>
      </c>
      <c r="C1212" s="250" t="s">
        <v>16</v>
      </c>
      <c r="D1212" s="279" t="s">
        <v>4293</v>
      </c>
      <c r="E1212" s="279" t="s">
        <v>4294</v>
      </c>
      <c r="F1212" s="280" t="s">
        <v>4295</v>
      </c>
      <c r="G1212" s="281" t="n">
        <v>293.83</v>
      </c>
      <c r="H1212" s="282" t="s">
        <v>115</v>
      </c>
      <c r="I1212" s="252" t="s">
        <v>1668</v>
      </c>
    </row>
    <row r="1213" customFormat="false" ht="15" hidden="false" customHeight="false" outlineLevel="0" collapsed="false">
      <c r="A1213" s="250" t="n">
        <v>21</v>
      </c>
      <c r="B1213" s="250" t="s">
        <v>4240</v>
      </c>
      <c r="C1213" s="250" t="s">
        <v>16</v>
      </c>
      <c r="D1213" s="279" t="s">
        <v>4296</v>
      </c>
      <c r="E1213" s="279" t="s">
        <v>4294</v>
      </c>
      <c r="F1213" s="280" t="s">
        <v>4297</v>
      </c>
      <c r="G1213" s="281" t="n">
        <v>1067.1</v>
      </c>
      <c r="H1213" s="282" t="s">
        <v>115</v>
      </c>
      <c r="I1213" s="252" t="s">
        <v>1668</v>
      </c>
    </row>
    <row r="1214" customFormat="false" ht="15" hidden="false" customHeight="false" outlineLevel="0" collapsed="false">
      <c r="A1214" s="250" t="n">
        <v>22</v>
      </c>
      <c r="B1214" s="250" t="s">
        <v>4240</v>
      </c>
      <c r="C1214" s="250" t="s">
        <v>16</v>
      </c>
      <c r="D1214" s="279" t="s">
        <v>4298</v>
      </c>
      <c r="E1214" s="279" t="s">
        <v>4299</v>
      </c>
      <c r="F1214" s="280" t="s">
        <v>919</v>
      </c>
      <c r="G1214" s="281" t="n">
        <v>212.75</v>
      </c>
      <c r="H1214" s="282" t="s">
        <v>115</v>
      </c>
      <c r="I1214" s="252" t="s">
        <v>1668</v>
      </c>
    </row>
    <row r="1215" customFormat="false" ht="15" hidden="false" customHeight="false" outlineLevel="0" collapsed="false">
      <c r="A1215" s="250" t="n">
        <v>23</v>
      </c>
      <c r="B1215" s="250" t="s">
        <v>4240</v>
      </c>
      <c r="C1215" s="250" t="s">
        <v>16</v>
      </c>
      <c r="D1215" s="279" t="s">
        <v>4300</v>
      </c>
      <c r="E1215" s="279" t="s">
        <v>4301</v>
      </c>
      <c r="F1215" s="280" t="s">
        <v>4302</v>
      </c>
      <c r="G1215" s="281" t="n">
        <v>212.75</v>
      </c>
      <c r="H1215" s="282" t="s">
        <v>115</v>
      </c>
      <c r="I1215" s="252" t="s">
        <v>1668</v>
      </c>
    </row>
    <row r="1216" customFormat="false" ht="15" hidden="false" customHeight="false" outlineLevel="0" collapsed="false">
      <c r="A1216" s="250" t="n">
        <v>24</v>
      </c>
      <c r="B1216" s="250" t="s">
        <v>4240</v>
      </c>
      <c r="C1216" s="250" t="s">
        <v>16</v>
      </c>
      <c r="D1216" s="279" t="s">
        <v>4303</v>
      </c>
      <c r="E1216" s="279" t="s">
        <v>4304</v>
      </c>
      <c r="F1216" s="280" t="s">
        <v>4305</v>
      </c>
      <c r="G1216" s="281" t="n">
        <v>1522.57</v>
      </c>
      <c r="H1216" s="282" t="s">
        <v>115</v>
      </c>
      <c r="I1216" s="252" t="s">
        <v>1668</v>
      </c>
    </row>
    <row r="1217" customFormat="false" ht="15" hidden="false" customHeight="false" outlineLevel="0" collapsed="false">
      <c r="A1217" s="250" t="n">
        <v>25</v>
      </c>
      <c r="B1217" s="250" t="s">
        <v>4240</v>
      </c>
      <c r="C1217" s="250" t="s">
        <v>16</v>
      </c>
      <c r="D1217" s="279" t="s">
        <v>4306</v>
      </c>
      <c r="E1217" s="279" t="s">
        <v>4307</v>
      </c>
      <c r="F1217" s="280" t="s">
        <v>4308</v>
      </c>
      <c r="G1217" s="281" t="n">
        <v>312.01</v>
      </c>
      <c r="H1217" s="282" t="s">
        <v>115</v>
      </c>
      <c r="I1217" s="252" t="s">
        <v>1668</v>
      </c>
    </row>
    <row r="1218" customFormat="false" ht="15" hidden="false" customHeight="false" outlineLevel="0" collapsed="false">
      <c r="A1218" s="250" t="n">
        <v>26</v>
      </c>
      <c r="B1218" s="250" t="s">
        <v>4240</v>
      </c>
      <c r="C1218" s="250" t="s">
        <v>16</v>
      </c>
      <c r="D1218" s="279" t="s">
        <v>4309</v>
      </c>
      <c r="E1218" s="279" t="s">
        <v>4310</v>
      </c>
      <c r="F1218" s="280" t="s">
        <v>4311</v>
      </c>
      <c r="G1218" s="281" t="n">
        <v>467.55</v>
      </c>
      <c r="H1218" s="282" t="s">
        <v>115</v>
      </c>
      <c r="I1218" s="252" t="s">
        <v>1668</v>
      </c>
    </row>
    <row r="1219" customFormat="false" ht="15" hidden="false" customHeight="false" outlineLevel="0" collapsed="false">
      <c r="A1219" s="250" t="n">
        <v>27</v>
      </c>
      <c r="B1219" s="250" t="s">
        <v>4240</v>
      </c>
      <c r="C1219" s="250" t="s">
        <v>16</v>
      </c>
      <c r="D1219" s="279" t="s">
        <v>4312</v>
      </c>
      <c r="E1219" s="279" t="s">
        <v>4313</v>
      </c>
      <c r="F1219" s="280" t="s">
        <v>922</v>
      </c>
      <c r="G1219" s="281" t="n">
        <v>466.58</v>
      </c>
      <c r="H1219" s="282" t="s">
        <v>115</v>
      </c>
      <c r="I1219" s="252" t="s">
        <v>1668</v>
      </c>
    </row>
    <row r="1220" customFormat="false" ht="15" hidden="false" customHeight="false" outlineLevel="0" collapsed="false">
      <c r="A1220" s="250" t="n">
        <v>28</v>
      </c>
      <c r="B1220" s="250" t="s">
        <v>4240</v>
      </c>
      <c r="C1220" s="250" t="s">
        <v>16</v>
      </c>
      <c r="D1220" s="279" t="s">
        <v>4314</v>
      </c>
      <c r="E1220" s="279" t="s">
        <v>4315</v>
      </c>
      <c r="F1220" s="280" t="s">
        <v>4316</v>
      </c>
      <c r="G1220" s="281" t="n">
        <v>308.41</v>
      </c>
      <c r="H1220" s="282" t="s">
        <v>115</v>
      </c>
      <c r="I1220" s="252" t="s">
        <v>1668</v>
      </c>
    </row>
    <row r="1221" customFormat="false" ht="15" hidden="false" customHeight="false" outlineLevel="0" collapsed="false">
      <c r="A1221" s="250" t="n">
        <v>29</v>
      </c>
      <c r="B1221" s="250" t="s">
        <v>4240</v>
      </c>
      <c r="C1221" s="250" t="s">
        <v>16</v>
      </c>
      <c r="D1221" s="279" t="s">
        <v>4317</v>
      </c>
      <c r="E1221" s="279" t="s">
        <v>4318</v>
      </c>
      <c r="F1221" s="280" t="s">
        <v>4319</v>
      </c>
      <c r="G1221" s="281" t="n">
        <v>466.58</v>
      </c>
      <c r="H1221" s="282" t="s">
        <v>115</v>
      </c>
      <c r="I1221" s="252" t="s">
        <v>1668</v>
      </c>
    </row>
    <row r="1222" customFormat="false" ht="15" hidden="false" customHeight="false" outlineLevel="0" collapsed="false">
      <c r="A1222" s="250" t="n">
        <v>30</v>
      </c>
      <c r="B1222" s="250" t="s">
        <v>4240</v>
      </c>
      <c r="C1222" s="250" t="s">
        <v>16</v>
      </c>
      <c r="D1222" s="279" t="s">
        <v>4320</v>
      </c>
      <c r="E1222" s="279" t="s">
        <v>4321</v>
      </c>
      <c r="F1222" s="280" t="s">
        <v>928</v>
      </c>
      <c r="G1222" s="281" t="n">
        <v>65.43</v>
      </c>
      <c r="H1222" s="282" t="s">
        <v>115</v>
      </c>
      <c r="I1222" s="252" t="s">
        <v>1668</v>
      </c>
    </row>
    <row r="1223" customFormat="false" ht="15" hidden="false" customHeight="false" outlineLevel="0" collapsed="false">
      <c r="A1223" s="250" t="n">
        <v>31</v>
      </c>
      <c r="B1223" s="250" t="s">
        <v>4240</v>
      </c>
      <c r="C1223" s="250" t="s">
        <v>16</v>
      </c>
      <c r="D1223" s="279" t="s">
        <v>4322</v>
      </c>
      <c r="E1223" s="279" t="s">
        <v>4323</v>
      </c>
      <c r="F1223" s="280" t="s">
        <v>4324</v>
      </c>
      <c r="G1223" s="281" t="n">
        <v>420.56</v>
      </c>
      <c r="H1223" s="282" t="s">
        <v>115</v>
      </c>
      <c r="I1223" s="252" t="s">
        <v>1668</v>
      </c>
    </row>
    <row r="1224" customFormat="false" ht="15" hidden="false" customHeight="false" outlineLevel="0" collapsed="false">
      <c r="A1224" s="250" t="n">
        <v>32</v>
      </c>
      <c r="B1224" s="250" t="s">
        <v>4240</v>
      </c>
      <c r="C1224" s="250" t="s">
        <v>16</v>
      </c>
      <c r="D1224" s="279" t="s">
        <v>4325</v>
      </c>
      <c r="E1224" s="279" t="s">
        <v>4326</v>
      </c>
      <c r="F1224" s="280" t="s">
        <v>4327</v>
      </c>
      <c r="G1224" s="281" t="n">
        <v>147.86</v>
      </c>
      <c r="H1224" s="282" t="s">
        <v>115</v>
      </c>
      <c r="I1224" s="252" t="s">
        <v>1668</v>
      </c>
    </row>
    <row r="1225" customFormat="false" ht="15" hidden="false" customHeight="false" outlineLevel="0" collapsed="false">
      <c r="A1225" s="250" t="n">
        <v>33</v>
      </c>
      <c r="B1225" s="250" t="s">
        <v>4240</v>
      </c>
      <c r="C1225" s="250" t="s">
        <v>16</v>
      </c>
      <c r="D1225" s="279" t="s">
        <v>4328</v>
      </c>
      <c r="E1225" s="279" t="s">
        <v>4313</v>
      </c>
      <c r="F1225" s="280" t="s">
        <v>957</v>
      </c>
      <c r="G1225" s="281" t="n">
        <v>511.71</v>
      </c>
      <c r="H1225" s="282" t="s">
        <v>115</v>
      </c>
      <c r="I1225" s="252" t="s">
        <v>1668</v>
      </c>
    </row>
    <row r="1226" customFormat="false" ht="15" hidden="false" customHeight="false" outlineLevel="0" collapsed="false">
      <c r="A1226" s="250" t="n">
        <v>34</v>
      </c>
      <c r="B1226" s="250" t="s">
        <v>4240</v>
      </c>
      <c r="C1226" s="250" t="s">
        <v>16</v>
      </c>
      <c r="D1226" s="279" t="s">
        <v>4329</v>
      </c>
      <c r="E1226" s="279" t="s">
        <v>4330</v>
      </c>
      <c r="F1226" s="280" t="s">
        <v>4331</v>
      </c>
      <c r="G1226" s="281" t="n">
        <v>1821.6</v>
      </c>
      <c r="H1226" s="282" t="s">
        <v>115</v>
      </c>
      <c r="I1226" s="252" t="s">
        <v>1668</v>
      </c>
    </row>
    <row r="1227" customFormat="false" ht="15" hidden="false" customHeight="false" outlineLevel="0" collapsed="false">
      <c r="A1227" s="250" t="n">
        <v>35</v>
      </c>
      <c r="B1227" s="250" t="s">
        <v>4240</v>
      </c>
      <c r="C1227" s="250" t="s">
        <v>16</v>
      </c>
      <c r="D1227" s="279" t="s">
        <v>4332</v>
      </c>
      <c r="E1227" s="279" t="s">
        <v>4333</v>
      </c>
      <c r="F1227" s="280" t="s">
        <v>4334</v>
      </c>
      <c r="G1227" s="281" t="n">
        <v>211.54</v>
      </c>
      <c r="H1227" s="282" t="s">
        <v>115</v>
      </c>
      <c r="I1227" s="252" t="s">
        <v>1668</v>
      </c>
    </row>
    <row r="1228" customFormat="false" ht="15" hidden="false" customHeight="false" outlineLevel="0" collapsed="false">
      <c r="A1228" s="250" t="n">
        <v>36</v>
      </c>
      <c r="B1228" s="250" t="s">
        <v>4240</v>
      </c>
      <c r="C1228" s="250" t="s">
        <v>16</v>
      </c>
      <c r="D1228" s="279" t="s">
        <v>4335</v>
      </c>
      <c r="E1228" s="279" t="s">
        <v>4336</v>
      </c>
      <c r="F1228" s="280" t="s">
        <v>4337</v>
      </c>
      <c r="G1228" s="281" t="n">
        <v>1692.28</v>
      </c>
      <c r="H1228" s="282" t="s">
        <v>115</v>
      </c>
      <c r="I1228" s="252" t="s">
        <v>1668</v>
      </c>
    </row>
    <row r="1229" customFormat="false" ht="15" hidden="false" customHeight="false" outlineLevel="0" collapsed="false">
      <c r="A1229" s="250" t="n">
        <v>37</v>
      </c>
      <c r="B1229" s="250" t="s">
        <v>4240</v>
      </c>
      <c r="C1229" s="250" t="s">
        <v>16</v>
      </c>
      <c r="D1229" s="279" t="s">
        <v>4338</v>
      </c>
      <c r="E1229" s="279" t="s">
        <v>4339</v>
      </c>
      <c r="F1229" s="280" t="s">
        <v>4340</v>
      </c>
      <c r="G1229" s="281" t="n">
        <v>832.33</v>
      </c>
      <c r="H1229" s="282" t="s">
        <v>115</v>
      </c>
      <c r="I1229" s="252" t="s">
        <v>1668</v>
      </c>
    </row>
    <row r="1230" customFormat="false" ht="15" hidden="false" customHeight="false" outlineLevel="0" collapsed="false">
      <c r="A1230" s="250" t="n">
        <v>38</v>
      </c>
      <c r="B1230" s="250" t="s">
        <v>4240</v>
      </c>
      <c r="C1230" s="250" t="s">
        <v>16</v>
      </c>
      <c r="D1230" s="279" t="s">
        <v>4341</v>
      </c>
      <c r="E1230" s="279" t="s">
        <v>4342</v>
      </c>
      <c r="F1230" s="280" t="s">
        <v>4343</v>
      </c>
      <c r="G1230" s="281" t="n">
        <v>1079.72</v>
      </c>
      <c r="H1230" s="282" t="s">
        <v>115</v>
      </c>
      <c r="I1230" s="252" t="s">
        <v>1668</v>
      </c>
    </row>
    <row r="1231" customFormat="false" ht="15" hidden="false" customHeight="false" outlineLevel="0" collapsed="false">
      <c r="A1231" s="250" t="n">
        <v>39</v>
      </c>
      <c r="B1231" s="250" t="s">
        <v>4240</v>
      </c>
      <c r="C1231" s="250" t="s">
        <v>16</v>
      </c>
      <c r="D1231" s="279" t="s">
        <v>4344</v>
      </c>
      <c r="E1231" s="279" t="s">
        <v>4345</v>
      </c>
      <c r="F1231" s="280" t="s">
        <v>962</v>
      </c>
      <c r="G1231" s="281" t="n">
        <v>1072.75</v>
      </c>
      <c r="H1231" s="282" t="s">
        <v>115</v>
      </c>
      <c r="I1231" s="252" t="s">
        <v>1668</v>
      </c>
    </row>
    <row r="1232" customFormat="false" ht="15" hidden="false" customHeight="false" outlineLevel="0" collapsed="false">
      <c r="A1232" s="250" t="n">
        <v>40</v>
      </c>
      <c r="B1232" s="250" t="s">
        <v>4240</v>
      </c>
      <c r="C1232" s="250" t="s">
        <v>16</v>
      </c>
      <c r="D1232" s="279" t="s">
        <v>4346</v>
      </c>
      <c r="E1232" s="279" t="s">
        <v>4347</v>
      </c>
      <c r="F1232" s="280" t="s">
        <v>4348</v>
      </c>
      <c r="G1232" s="281" t="n">
        <v>42.07</v>
      </c>
      <c r="H1232" s="282" t="s">
        <v>115</v>
      </c>
      <c r="I1232" s="252" t="s">
        <v>1668</v>
      </c>
    </row>
    <row r="1233" customFormat="false" ht="15" hidden="false" customHeight="false" outlineLevel="0" collapsed="false">
      <c r="A1233" s="250" t="n">
        <v>41</v>
      </c>
      <c r="B1233" s="250" t="s">
        <v>4240</v>
      </c>
      <c r="C1233" s="250" t="s">
        <v>16</v>
      </c>
      <c r="D1233" s="279" t="s">
        <v>4349</v>
      </c>
      <c r="E1233" s="279" t="s">
        <v>4350</v>
      </c>
      <c r="F1233" s="280" t="s">
        <v>4351</v>
      </c>
      <c r="G1233" s="281" t="n">
        <v>193.66</v>
      </c>
      <c r="H1233" s="282" t="s">
        <v>115</v>
      </c>
      <c r="I1233" s="252" t="s">
        <v>1668</v>
      </c>
    </row>
    <row r="1234" customFormat="false" ht="15" hidden="false" customHeight="false" outlineLevel="0" collapsed="false">
      <c r="A1234" s="250" t="n">
        <v>42</v>
      </c>
      <c r="B1234" s="250" t="s">
        <v>4240</v>
      </c>
      <c r="C1234" s="250" t="s">
        <v>16</v>
      </c>
      <c r="D1234" s="279" t="s">
        <v>4352</v>
      </c>
      <c r="E1234" s="279" t="s">
        <v>4353</v>
      </c>
      <c r="F1234" s="280" t="s">
        <v>979</v>
      </c>
      <c r="G1234" s="281" t="n">
        <v>332.23</v>
      </c>
      <c r="H1234" s="282" t="s">
        <v>115</v>
      </c>
      <c r="I1234" s="252" t="s">
        <v>1668</v>
      </c>
    </row>
    <row r="1235" customFormat="false" ht="15" hidden="false" customHeight="false" outlineLevel="0" collapsed="false">
      <c r="A1235" s="250" t="n">
        <v>43</v>
      </c>
      <c r="B1235" s="250" t="s">
        <v>4240</v>
      </c>
      <c r="C1235" s="250" t="s">
        <v>16</v>
      </c>
      <c r="D1235" s="279" t="s">
        <v>4354</v>
      </c>
      <c r="E1235" s="279" t="s">
        <v>4355</v>
      </c>
      <c r="F1235" s="280" t="s">
        <v>4356</v>
      </c>
      <c r="G1235" s="281" t="n">
        <v>209.19</v>
      </c>
      <c r="H1235" s="282" t="s">
        <v>115</v>
      </c>
      <c r="I1235" s="252" t="s">
        <v>1668</v>
      </c>
    </row>
    <row r="1236" customFormat="false" ht="15" hidden="false" customHeight="false" outlineLevel="0" collapsed="false">
      <c r="A1236" s="250" t="n">
        <v>44</v>
      </c>
      <c r="B1236" s="250" t="s">
        <v>4240</v>
      </c>
      <c r="C1236" s="250" t="s">
        <v>16</v>
      </c>
      <c r="D1236" s="279" t="s">
        <v>4357</v>
      </c>
      <c r="E1236" s="279" t="s">
        <v>4358</v>
      </c>
      <c r="F1236" s="280" t="s">
        <v>985</v>
      </c>
      <c r="G1236" s="281" t="n">
        <v>340.48</v>
      </c>
      <c r="H1236" s="282" t="s">
        <v>115</v>
      </c>
      <c r="I1236" s="252" t="s">
        <v>1668</v>
      </c>
    </row>
    <row r="1237" customFormat="false" ht="15" hidden="false" customHeight="false" outlineLevel="0" collapsed="false">
      <c r="A1237" s="250" t="n">
        <v>45</v>
      </c>
      <c r="B1237" s="250" t="s">
        <v>4240</v>
      </c>
      <c r="C1237" s="250" t="s">
        <v>16</v>
      </c>
      <c r="D1237" s="279" t="s">
        <v>4359</v>
      </c>
      <c r="E1237" s="279" t="s">
        <v>4360</v>
      </c>
      <c r="F1237" s="280" t="s">
        <v>982</v>
      </c>
      <c r="G1237" s="281" t="n">
        <v>572.41</v>
      </c>
      <c r="H1237" s="282" t="s">
        <v>115</v>
      </c>
      <c r="I1237" s="252" t="s">
        <v>1668</v>
      </c>
    </row>
    <row r="1238" customFormat="false" ht="15" hidden="false" customHeight="false" outlineLevel="0" collapsed="false">
      <c r="A1238" s="250" t="n">
        <v>46</v>
      </c>
      <c r="B1238" s="250" t="s">
        <v>4240</v>
      </c>
      <c r="C1238" s="250" t="s">
        <v>16</v>
      </c>
      <c r="D1238" s="279" t="s">
        <v>4361</v>
      </c>
      <c r="E1238" s="279" t="s">
        <v>4362</v>
      </c>
      <c r="F1238" s="280" t="s">
        <v>4363</v>
      </c>
      <c r="G1238" s="281" t="n">
        <v>209.19</v>
      </c>
      <c r="H1238" s="282" t="s">
        <v>115</v>
      </c>
      <c r="I1238" s="252" t="s">
        <v>1668</v>
      </c>
    </row>
    <row r="1239" customFormat="false" ht="15" hidden="false" customHeight="false" outlineLevel="0" collapsed="false">
      <c r="A1239" s="250" t="n">
        <v>47</v>
      </c>
      <c r="B1239" s="250" t="s">
        <v>4240</v>
      </c>
      <c r="C1239" s="250" t="s">
        <v>16</v>
      </c>
      <c r="D1239" s="279" t="s">
        <v>4364</v>
      </c>
      <c r="E1239" s="279" t="s">
        <v>4362</v>
      </c>
      <c r="F1239" s="280"/>
      <c r="G1239" s="281" t="n">
        <v>1275.43</v>
      </c>
      <c r="H1239" s="282" t="s">
        <v>115</v>
      </c>
      <c r="I1239" s="252" t="s">
        <v>1668</v>
      </c>
    </row>
    <row r="1240" customFormat="false" ht="15" hidden="false" customHeight="false" outlineLevel="0" collapsed="false">
      <c r="A1240" s="250" t="n">
        <v>48</v>
      </c>
      <c r="B1240" s="250" t="s">
        <v>4240</v>
      </c>
      <c r="C1240" s="250" t="s">
        <v>16</v>
      </c>
      <c r="D1240" s="279" t="s">
        <v>4365</v>
      </c>
      <c r="E1240" s="279" t="s">
        <v>4366</v>
      </c>
      <c r="F1240" s="280" t="s">
        <v>988</v>
      </c>
      <c r="G1240" s="281" t="n">
        <v>581.06</v>
      </c>
      <c r="H1240" s="282" t="s">
        <v>115</v>
      </c>
      <c r="I1240" s="252" t="s">
        <v>1668</v>
      </c>
    </row>
    <row r="1241" customFormat="false" ht="15" hidden="false" customHeight="false" outlineLevel="0" collapsed="false">
      <c r="A1241" s="250" t="n">
        <v>49</v>
      </c>
      <c r="B1241" s="250" t="s">
        <v>4240</v>
      </c>
      <c r="C1241" s="250" t="s">
        <v>16</v>
      </c>
      <c r="D1241" s="279" t="s">
        <v>4367</v>
      </c>
      <c r="E1241" s="279" t="s">
        <v>4368</v>
      </c>
      <c r="F1241" s="280" t="s">
        <v>1015</v>
      </c>
      <c r="G1241" s="281" t="n">
        <v>218.07</v>
      </c>
      <c r="H1241" s="282" t="s">
        <v>115</v>
      </c>
      <c r="I1241" s="252" t="s">
        <v>1668</v>
      </c>
    </row>
    <row r="1242" customFormat="false" ht="15" hidden="false" customHeight="false" outlineLevel="0" collapsed="false">
      <c r="A1242" s="250" t="n">
        <v>50</v>
      </c>
      <c r="B1242" s="250" t="s">
        <v>4240</v>
      </c>
      <c r="C1242" s="250" t="s">
        <v>16</v>
      </c>
      <c r="D1242" s="279" t="s">
        <v>4369</v>
      </c>
      <c r="E1242" s="279" t="s">
        <v>4370</v>
      </c>
      <c r="F1242" s="280" t="s">
        <v>4371</v>
      </c>
      <c r="G1242" s="281" t="n">
        <v>419.4</v>
      </c>
      <c r="H1242" s="282" t="s">
        <v>115</v>
      </c>
      <c r="I1242" s="252" t="s">
        <v>1668</v>
      </c>
    </row>
    <row r="1243" customFormat="false" ht="15" hidden="false" customHeight="false" outlineLevel="0" collapsed="false">
      <c r="A1243" s="250"/>
      <c r="B1243" s="250"/>
      <c r="C1243" s="250"/>
      <c r="D1243" s="270"/>
      <c r="E1243" s="270"/>
      <c r="F1243" s="271"/>
      <c r="G1243" s="272"/>
      <c r="H1243" s="271"/>
      <c r="I1243" s="252"/>
    </row>
    <row r="1244" customFormat="false" ht="15" hidden="false" customHeight="false" outlineLevel="0" collapsed="false">
      <c r="A1244" s="253"/>
      <c r="B1244" s="253" t="s">
        <v>68</v>
      </c>
      <c r="C1244" s="253"/>
      <c r="D1244" s="275"/>
      <c r="E1244" s="275"/>
      <c r="F1244" s="276"/>
      <c r="G1244" s="278" t="n">
        <f aca="false">SUM(G1193:G1243)</f>
        <v>33414.63</v>
      </c>
      <c r="H1244" s="276"/>
      <c r="I1244" s="256"/>
    </row>
    <row r="1245" customFormat="false" ht="15" hidden="false" customHeight="false" outlineLevel="0" collapsed="false">
      <c r="A1245" s="250"/>
      <c r="B1245" s="250"/>
      <c r="C1245" s="250"/>
      <c r="D1245" s="248"/>
      <c r="E1245" s="248"/>
      <c r="F1245" s="250"/>
      <c r="G1245" s="251"/>
      <c r="H1245" s="250"/>
      <c r="I1245" s="252"/>
    </row>
    <row r="1246" customFormat="false" ht="15" hidden="false" customHeight="false" outlineLevel="0" collapsed="false">
      <c r="A1246" s="250" t="n">
        <v>51</v>
      </c>
      <c r="B1246" s="250" t="s">
        <v>4240</v>
      </c>
      <c r="C1246" s="250" t="s">
        <v>16</v>
      </c>
      <c r="D1246" s="284" t="s">
        <v>4372</v>
      </c>
      <c r="E1246" s="279" t="s">
        <v>4373</v>
      </c>
      <c r="F1246" s="280" t="s">
        <v>4374</v>
      </c>
      <c r="G1246" s="281" t="n">
        <v>843.73</v>
      </c>
      <c r="H1246" s="282" t="s">
        <v>115</v>
      </c>
      <c r="I1246" s="252" t="s">
        <v>1668</v>
      </c>
    </row>
    <row r="1247" customFormat="false" ht="15" hidden="false" customHeight="false" outlineLevel="0" collapsed="false">
      <c r="A1247" s="250" t="n">
        <v>52</v>
      </c>
      <c r="B1247" s="250" t="s">
        <v>4240</v>
      </c>
      <c r="C1247" s="250" t="s">
        <v>16</v>
      </c>
      <c r="D1247" s="279" t="s">
        <v>4375</v>
      </c>
      <c r="E1247" s="279" t="s">
        <v>4376</v>
      </c>
      <c r="F1247" s="280" t="s">
        <v>4377</v>
      </c>
      <c r="G1247" s="281" t="n">
        <v>215.42</v>
      </c>
      <c r="H1247" s="282" t="s">
        <v>115</v>
      </c>
      <c r="I1247" s="252" t="s">
        <v>1668</v>
      </c>
    </row>
    <row r="1248" customFormat="false" ht="15" hidden="false" customHeight="false" outlineLevel="0" collapsed="false">
      <c r="A1248" s="250" t="n">
        <v>53</v>
      </c>
      <c r="B1248" s="250" t="s">
        <v>4240</v>
      </c>
      <c r="C1248" s="250" t="s">
        <v>16</v>
      </c>
      <c r="D1248" s="279" t="s">
        <v>4378</v>
      </c>
      <c r="E1248" s="279" t="s">
        <v>4379</v>
      </c>
      <c r="F1248" s="280" t="s">
        <v>4380</v>
      </c>
      <c r="G1248" s="281" t="n">
        <v>369.58</v>
      </c>
      <c r="H1248" s="282" t="s">
        <v>115</v>
      </c>
      <c r="I1248" s="252" t="s">
        <v>1668</v>
      </c>
    </row>
    <row r="1249" customFormat="false" ht="15" hidden="false" customHeight="false" outlineLevel="0" collapsed="false">
      <c r="A1249" s="250" t="n">
        <v>54</v>
      </c>
      <c r="B1249" s="250" t="s">
        <v>4240</v>
      </c>
      <c r="C1249" s="250" t="s">
        <v>16</v>
      </c>
      <c r="D1249" s="279" t="s">
        <v>4381</v>
      </c>
      <c r="E1249" s="279" t="s">
        <v>4382</v>
      </c>
      <c r="F1249" s="280" t="s">
        <v>4383</v>
      </c>
      <c r="G1249" s="281" t="n">
        <v>209.19</v>
      </c>
      <c r="H1249" s="282" t="s">
        <v>115</v>
      </c>
      <c r="I1249" s="252" t="s">
        <v>1668</v>
      </c>
    </row>
    <row r="1250" customFormat="false" ht="15" hidden="false" customHeight="false" outlineLevel="0" collapsed="false">
      <c r="A1250" s="250" t="n">
        <v>55</v>
      </c>
      <c r="B1250" s="250" t="s">
        <v>4240</v>
      </c>
      <c r="C1250" s="250" t="s">
        <v>16</v>
      </c>
      <c r="D1250" s="279" t="s">
        <v>4384</v>
      </c>
      <c r="E1250" s="279" t="s">
        <v>4385</v>
      </c>
      <c r="F1250" s="280" t="s">
        <v>4386</v>
      </c>
      <c r="G1250" s="281" t="n">
        <v>211.28</v>
      </c>
      <c r="H1250" s="282" t="s">
        <v>115</v>
      </c>
      <c r="I1250" s="252" t="s">
        <v>1668</v>
      </c>
    </row>
    <row r="1251" customFormat="false" ht="15" hidden="false" customHeight="false" outlineLevel="0" collapsed="false">
      <c r="A1251" s="250" t="n">
        <v>56</v>
      </c>
      <c r="B1251" s="250" t="s">
        <v>4240</v>
      </c>
      <c r="C1251" s="250" t="s">
        <v>16</v>
      </c>
      <c r="D1251" s="279" t="s">
        <v>4387</v>
      </c>
      <c r="E1251" s="279" t="s">
        <v>4388</v>
      </c>
      <c r="F1251" s="280" t="s">
        <v>1024</v>
      </c>
      <c r="G1251" s="281" t="n">
        <v>1068.05</v>
      </c>
      <c r="H1251" s="282" t="s">
        <v>115</v>
      </c>
      <c r="I1251" s="252" t="s">
        <v>1668</v>
      </c>
    </row>
    <row r="1252" customFormat="false" ht="15" hidden="false" customHeight="false" outlineLevel="0" collapsed="false">
      <c r="A1252" s="250" t="n">
        <v>57</v>
      </c>
      <c r="B1252" s="250" t="s">
        <v>4240</v>
      </c>
      <c r="C1252" s="250" t="s">
        <v>16</v>
      </c>
      <c r="D1252" s="279" t="s">
        <v>4389</v>
      </c>
      <c r="E1252" s="279" t="s">
        <v>4390</v>
      </c>
      <c r="F1252" s="280" t="s">
        <v>4391</v>
      </c>
      <c r="G1252" s="281" t="n">
        <v>311.32</v>
      </c>
      <c r="H1252" s="282" t="s">
        <v>115</v>
      </c>
      <c r="I1252" s="252" t="s">
        <v>1668</v>
      </c>
    </row>
    <row r="1253" customFormat="false" ht="15" hidden="false" customHeight="false" outlineLevel="0" collapsed="false">
      <c r="A1253" s="250" t="n">
        <v>58</v>
      </c>
      <c r="B1253" s="250" t="s">
        <v>4240</v>
      </c>
      <c r="C1253" s="250" t="s">
        <v>16</v>
      </c>
      <c r="D1253" s="279" t="s">
        <v>4392</v>
      </c>
      <c r="E1253" s="279" t="s">
        <v>4393</v>
      </c>
      <c r="F1253" s="280" t="s">
        <v>4394</v>
      </c>
      <c r="G1253" s="281" t="n">
        <v>277.6</v>
      </c>
      <c r="H1253" s="282" t="s">
        <v>115</v>
      </c>
      <c r="I1253" s="252" t="s">
        <v>1668</v>
      </c>
    </row>
    <row r="1254" customFormat="false" ht="15" hidden="false" customHeight="false" outlineLevel="0" collapsed="false">
      <c r="A1254" s="250" t="n">
        <v>59</v>
      </c>
      <c r="B1254" s="250" t="s">
        <v>4240</v>
      </c>
      <c r="C1254" s="250" t="s">
        <v>16</v>
      </c>
      <c r="D1254" s="279" t="s">
        <v>4395</v>
      </c>
      <c r="E1254" s="279" t="s">
        <v>4396</v>
      </c>
      <c r="F1254" s="280" t="s">
        <v>4397</v>
      </c>
      <c r="G1254" s="281" t="n">
        <v>3294.92</v>
      </c>
      <c r="H1254" s="282" t="s">
        <v>115</v>
      </c>
      <c r="I1254" s="252" t="s">
        <v>1668</v>
      </c>
    </row>
    <row r="1255" customFormat="false" ht="15" hidden="false" customHeight="false" outlineLevel="0" collapsed="false">
      <c r="A1255" s="250" t="n">
        <v>60</v>
      </c>
      <c r="B1255" s="250" t="s">
        <v>4240</v>
      </c>
      <c r="C1255" s="250" t="s">
        <v>16</v>
      </c>
      <c r="D1255" s="279" t="s">
        <v>4398</v>
      </c>
      <c r="E1255" s="279" t="s">
        <v>4399</v>
      </c>
      <c r="F1255" s="280" t="s">
        <v>1032</v>
      </c>
      <c r="G1255" s="281" t="n">
        <v>258.92</v>
      </c>
      <c r="H1255" s="282" t="s">
        <v>115</v>
      </c>
      <c r="I1255" s="252" t="s">
        <v>1668</v>
      </c>
    </row>
    <row r="1256" customFormat="false" ht="15" hidden="false" customHeight="false" outlineLevel="0" collapsed="false">
      <c r="A1256" s="250" t="n">
        <v>61</v>
      </c>
      <c r="B1256" s="250" t="s">
        <v>4240</v>
      </c>
      <c r="C1256" s="250" t="s">
        <v>16</v>
      </c>
      <c r="D1256" s="279" t="s">
        <v>4400</v>
      </c>
      <c r="E1256" s="279" t="s">
        <v>4399</v>
      </c>
      <c r="F1256" s="280" t="s">
        <v>4401</v>
      </c>
      <c r="G1256" s="281" t="n">
        <v>287.63</v>
      </c>
      <c r="H1256" s="282" t="s">
        <v>115</v>
      </c>
      <c r="I1256" s="252" t="s">
        <v>1668</v>
      </c>
    </row>
    <row r="1257" customFormat="false" ht="15" hidden="false" customHeight="false" outlineLevel="0" collapsed="false">
      <c r="A1257" s="250" t="n">
        <v>62</v>
      </c>
      <c r="B1257" s="250" t="s">
        <v>4240</v>
      </c>
      <c r="C1257" s="250" t="s">
        <v>16</v>
      </c>
      <c r="D1257" s="279" t="s">
        <v>4402</v>
      </c>
      <c r="E1257" s="279" t="s">
        <v>4403</v>
      </c>
      <c r="F1257" s="280" t="s">
        <v>4404</v>
      </c>
      <c r="G1257" s="281" t="n">
        <v>892.74</v>
      </c>
      <c r="H1257" s="282" t="s">
        <v>115</v>
      </c>
      <c r="I1257" s="252" t="s">
        <v>1668</v>
      </c>
    </row>
    <row r="1258" customFormat="false" ht="15" hidden="false" customHeight="false" outlineLevel="0" collapsed="false">
      <c r="A1258" s="250" t="n">
        <v>63</v>
      </c>
      <c r="B1258" s="250" t="s">
        <v>4240</v>
      </c>
      <c r="C1258" s="250" t="s">
        <v>16</v>
      </c>
      <c r="D1258" s="279" t="s">
        <v>4405</v>
      </c>
      <c r="E1258" s="279" t="s">
        <v>4406</v>
      </c>
      <c r="F1258" s="280" t="s">
        <v>4407</v>
      </c>
      <c r="G1258" s="281" t="n">
        <v>205.67</v>
      </c>
      <c r="H1258" s="282" t="s">
        <v>115</v>
      </c>
      <c r="I1258" s="252" t="s">
        <v>1668</v>
      </c>
    </row>
    <row r="1259" customFormat="false" ht="15" hidden="false" customHeight="false" outlineLevel="0" collapsed="false">
      <c r="A1259" s="250" t="n">
        <v>64</v>
      </c>
      <c r="B1259" s="250" t="s">
        <v>4240</v>
      </c>
      <c r="C1259" s="250" t="s">
        <v>16</v>
      </c>
      <c r="D1259" s="279" t="s">
        <v>4408</v>
      </c>
      <c r="E1259" s="279" t="s">
        <v>4409</v>
      </c>
      <c r="F1259" s="285" t="s">
        <v>4410</v>
      </c>
      <c r="G1259" s="281" t="n">
        <v>205.67</v>
      </c>
      <c r="H1259" s="282" t="s">
        <v>115</v>
      </c>
      <c r="I1259" s="252" t="s">
        <v>1668</v>
      </c>
    </row>
    <row r="1260" customFormat="false" ht="15" hidden="false" customHeight="false" outlineLevel="0" collapsed="false">
      <c r="A1260" s="250" t="n">
        <v>65</v>
      </c>
      <c r="B1260" s="250" t="s">
        <v>4240</v>
      </c>
      <c r="C1260" s="250" t="s">
        <v>16</v>
      </c>
      <c r="D1260" s="279" t="s">
        <v>4411</v>
      </c>
      <c r="E1260" s="279" t="s">
        <v>4412</v>
      </c>
      <c r="F1260" s="280" t="s">
        <v>967</v>
      </c>
      <c r="G1260" s="281" t="n">
        <v>1410.01</v>
      </c>
      <c r="H1260" s="282" t="s">
        <v>115</v>
      </c>
      <c r="I1260" s="252" t="s">
        <v>1668</v>
      </c>
    </row>
    <row r="1261" customFormat="false" ht="15" hidden="false" customHeight="false" outlineLevel="0" collapsed="false">
      <c r="A1261" s="250" t="n">
        <v>66</v>
      </c>
      <c r="B1261" s="250" t="s">
        <v>4240</v>
      </c>
      <c r="C1261" s="250" t="s">
        <v>16</v>
      </c>
      <c r="D1261" s="279" t="s">
        <v>4413</v>
      </c>
      <c r="E1261" s="279" t="s">
        <v>4414</v>
      </c>
      <c r="F1261" s="280" t="s">
        <v>4415</v>
      </c>
      <c r="G1261" s="281" t="n">
        <v>362</v>
      </c>
      <c r="H1261" s="282" t="s">
        <v>115</v>
      </c>
      <c r="I1261" s="252" t="s">
        <v>1668</v>
      </c>
    </row>
    <row r="1262" customFormat="false" ht="15" hidden="false" customHeight="false" outlineLevel="0" collapsed="false">
      <c r="A1262" s="250" t="n">
        <v>67</v>
      </c>
      <c r="B1262" s="250" t="s">
        <v>4240</v>
      </c>
      <c r="C1262" s="250" t="s">
        <v>16</v>
      </c>
      <c r="D1262" s="279" t="s">
        <v>4416</v>
      </c>
      <c r="E1262" s="279" t="s">
        <v>4417</v>
      </c>
      <c r="F1262" s="280" t="s">
        <v>4418</v>
      </c>
      <c r="G1262" s="281" t="n">
        <v>210.4</v>
      </c>
      <c r="H1262" s="282" t="s">
        <v>115</v>
      </c>
      <c r="I1262" s="252" t="s">
        <v>1668</v>
      </c>
    </row>
    <row r="1263" customFormat="false" ht="15" hidden="false" customHeight="false" outlineLevel="0" collapsed="false">
      <c r="A1263" s="250" t="n">
        <v>68</v>
      </c>
      <c r="B1263" s="250" t="s">
        <v>4240</v>
      </c>
      <c r="C1263" s="250" t="s">
        <v>16</v>
      </c>
      <c r="D1263" s="279" t="s">
        <v>4419</v>
      </c>
      <c r="E1263" s="279" t="s">
        <v>4420</v>
      </c>
      <c r="F1263" s="280" t="s">
        <v>4421</v>
      </c>
      <c r="G1263" s="281" t="n">
        <v>210.4</v>
      </c>
      <c r="H1263" s="282" t="s">
        <v>115</v>
      </c>
      <c r="I1263" s="252" t="s">
        <v>1668</v>
      </c>
    </row>
    <row r="1264" customFormat="false" ht="15" hidden="false" customHeight="false" outlineLevel="0" collapsed="false">
      <c r="A1264" s="250" t="n">
        <v>69</v>
      </c>
      <c r="B1264" s="250" t="s">
        <v>4240</v>
      </c>
      <c r="C1264" s="250" t="s">
        <v>16</v>
      </c>
      <c r="D1264" s="279" t="s">
        <v>4422</v>
      </c>
      <c r="E1264" s="279" t="s">
        <v>4423</v>
      </c>
      <c r="F1264" s="280" t="s">
        <v>4424</v>
      </c>
      <c r="G1264" s="281" t="n">
        <v>292.91</v>
      </c>
      <c r="H1264" s="282" t="s">
        <v>115</v>
      </c>
      <c r="I1264" s="252" t="s">
        <v>1668</v>
      </c>
    </row>
    <row r="1265" customFormat="false" ht="15" hidden="false" customHeight="false" outlineLevel="0" collapsed="false">
      <c r="A1265" s="250" t="n">
        <v>70</v>
      </c>
      <c r="B1265" s="250" t="s">
        <v>4240</v>
      </c>
      <c r="C1265" s="250" t="s">
        <v>16</v>
      </c>
      <c r="D1265" s="279" t="s">
        <v>4425</v>
      </c>
      <c r="E1265" s="279" t="s">
        <v>4426</v>
      </c>
      <c r="F1265" s="280" t="s">
        <v>4427</v>
      </c>
      <c r="G1265" s="281" t="n">
        <v>210.4</v>
      </c>
      <c r="H1265" s="282" t="s">
        <v>115</v>
      </c>
      <c r="I1265" s="252" t="s">
        <v>1668</v>
      </c>
    </row>
    <row r="1266" customFormat="false" ht="15" hidden="false" customHeight="false" outlineLevel="0" collapsed="false">
      <c r="A1266" s="250" t="n">
        <v>71</v>
      </c>
      <c r="B1266" s="250" t="s">
        <v>4240</v>
      </c>
      <c r="C1266" s="250" t="s">
        <v>16</v>
      </c>
      <c r="D1266" s="279" t="s">
        <v>4428</v>
      </c>
      <c r="E1266" s="279" t="s">
        <v>4429</v>
      </c>
      <c r="F1266" s="280" t="s">
        <v>4430</v>
      </c>
      <c r="G1266" s="281" t="n">
        <v>438.83</v>
      </c>
      <c r="H1266" s="282" t="s">
        <v>115</v>
      </c>
      <c r="I1266" s="252" t="s">
        <v>1668</v>
      </c>
    </row>
    <row r="1267" customFormat="false" ht="15" hidden="false" customHeight="false" outlineLevel="0" collapsed="false">
      <c r="A1267" s="250" t="n">
        <v>72</v>
      </c>
      <c r="B1267" s="250" t="s">
        <v>4240</v>
      </c>
      <c r="C1267" s="250" t="s">
        <v>16</v>
      </c>
      <c r="D1267" s="279" t="s">
        <v>4431</v>
      </c>
      <c r="E1267" s="279" t="s">
        <v>4432</v>
      </c>
      <c r="F1267" s="280" t="s">
        <v>4433</v>
      </c>
      <c r="G1267" s="281" t="n">
        <v>205.67</v>
      </c>
      <c r="H1267" s="282" t="s">
        <v>115</v>
      </c>
      <c r="I1267" s="252" t="s">
        <v>1668</v>
      </c>
    </row>
    <row r="1268" customFormat="false" ht="15" hidden="false" customHeight="false" outlineLevel="0" collapsed="false">
      <c r="A1268" s="250" t="n">
        <v>73</v>
      </c>
      <c r="B1268" s="250" t="s">
        <v>4240</v>
      </c>
      <c r="C1268" s="250" t="s">
        <v>16</v>
      </c>
      <c r="D1268" s="279" t="s">
        <v>4434</v>
      </c>
      <c r="E1268" s="279" t="s">
        <v>4435</v>
      </c>
      <c r="F1268" s="280" t="s">
        <v>4436</v>
      </c>
      <c r="G1268" s="281" t="n">
        <v>205.67</v>
      </c>
      <c r="H1268" s="282" t="s">
        <v>115</v>
      </c>
      <c r="I1268" s="252" t="s">
        <v>1668</v>
      </c>
    </row>
    <row r="1269" customFormat="false" ht="15" hidden="false" customHeight="false" outlineLevel="0" collapsed="false">
      <c r="A1269" s="250" t="n">
        <v>74</v>
      </c>
      <c r="B1269" s="250" t="s">
        <v>4240</v>
      </c>
      <c r="C1269" s="250" t="s">
        <v>16</v>
      </c>
      <c r="D1269" s="279" t="s">
        <v>4437</v>
      </c>
      <c r="E1269" s="279" t="s">
        <v>4438</v>
      </c>
      <c r="F1269" s="280" t="s">
        <v>4439</v>
      </c>
      <c r="G1269" s="281" t="n">
        <v>412.05</v>
      </c>
      <c r="H1269" s="282" t="s">
        <v>115</v>
      </c>
      <c r="I1269" s="252" t="s">
        <v>1668</v>
      </c>
    </row>
    <row r="1270" customFormat="false" ht="15" hidden="false" customHeight="false" outlineLevel="0" collapsed="false">
      <c r="A1270" s="250" t="n">
        <v>75</v>
      </c>
      <c r="B1270" s="250" t="s">
        <v>4240</v>
      </c>
      <c r="C1270" s="250" t="s">
        <v>16</v>
      </c>
      <c r="D1270" s="279" t="s">
        <v>4440</v>
      </c>
      <c r="E1270" s="279" t="s">
        <v>4441</v>
      </c>
      <c r="F1270" s="280" t="s">
        <v>4442</v>
      </c>
      <c r="G1270" s="281" t="n">
        <v>1432.33</v>
      </c>
      <c r="H1270" s="282" t="s">
        <v>115</v>
      </c>
      <c r="I1270" s="252" t="s">
        <v>1668</v>
      </c>
    </row>
    <row r="1271" customFormat="false" ht="15" hidden="false" customHeight="false" outlineLevel="0" collapsed="false">
      <c r="A1271" s="250" t="n">
        <v>76</v>
      </c>
      <c r="B1271" s="250" t="s">
        <v>4240</v>
      </c>
      <c r="C1271" s="250" t="s">
        <v>16</v>
      </c>
      <c r="D1271" s="279" t="s">
        <v>4443</v>
      </c>
      <c r="E1271" s="279" t="s">
        <v>4444</v>
      </c>
      <c r="F1271" s="280" t="s">
        <v>1058</v>
      </c>
      <c r="G1271" s="281" t="n">
        <v>47.69</v>
      </c>
      <c r="H1271" s="282" t="s">
        <v>115</v>
      </c>
      <c r="I1271" s="252" t="s">
        <v>1668</v>
      </c>
    </row>
    <row r="1272" customFormat="false" ht="15" hidden="false" customHeight="false" outlineLevel="0" collapsed="false">
      <c r="A1272" s="250" t="n">
        <v>77</v>
      </c>
      <c r="B1272" s="250" t="s">
        <v>4240</v>
      </c>
      <c r="C1272" s="250" t="s">
        <v>16</v>
      </c>
      <c r="D1272" s="279" t="s">
        <v>4445</v>
      </c>
      <c r="E1272" s="279" t="s">
        <v>4446</v>
      </c>
      <c r="F1272" s="280" t="s">
        <v>4447</v>
      </c>
      <c r="G1272" s="281" t="n">
        <v>37.02</v>
      </c>
      <c r="H1272" s="282" t="s">
        <v>115</v>
      </c>
      <c r="I1272" s="252" t="s">
        <v>1668</v>
      </c>
    </row>
    <row r="1273" customFormat="false" ht="15" hidden="false" customHeight="false" outlineLevel="0" collapsed="false">
      <c r="A1273" s="250" t="n">
        <v>78</v>
      </c>
      <c r="B1273" s="250" t="s">
        <v>4240</v>
      </c>
      <c r="C1273" s="250" t="s">
        <v>16</v>
      </c>
      <c r="D1273" s="279" t="s">
        <v>4448</v>
      </c>
      <c r="E1273" s="279" t="s">
        <v>4449</v>
      </c>
      <c r="F1273" s="280" t="s">
        <v>4450</v>
      </c>
      <c r="G1273" s="281" t="n">
        <v>310.94</v>
      </c>
      <c r="H1273" s="282" t="s">
        <v>115</v>
      </c>
      <c r="I1273" s="252" t="s">
        <v>1668</v>
      </c>
    </row>
    <row r="1274" customFormat="false" ht="15" hidden="false" customHeight="false" outlineLevel="0" collapsed="false">
      <c r="A1274" s="250" t="n">
        <v>79</v>
      </c>
      <c r="B1274" s="250" t="s">
        <v>4240</v>
      </c>
      <c r="C1274" s="250" t="s">
        <v>16</v>
      </c>
      <c r="D1274" s="279" t="s">
        <v>4451</v>
      </c>
      <c r="E1274" s="279" t="s">
        <v>4452</v>
      </c>
      <c r="F1274" s="285" t="s">
        <v>4453</v>
      </c>
      <c r="G1274" s="281" t="n">
        <v>201.74</v>
      </c>
      <c r="H1274" s="282" t="s">
        <v>115</v>
      </c>
      <c r="I1274" s="252" t="s">
        <v>1668</v>
      </c>
    </row>
    <row r="1275" customFormat="false" ht="15" hidden="false" customHeight="false" outlineLevel="0" collapsed="false">
      <c r="A1275" s="250" t="n">
        <v>80</v>
      </c>
      <c r="B1275" s="250" t="s">
        <v>4240</v>
      </c>
      <c r="C1275" s="250" t="s">
        <v>16</v>
      </c>
      <c r="D1275" s="279" t="s">
        <v>4454</v>
      </c>
      <c r="E1275" s="279" t="s">
        <v>4455</v>
      </c>
      <c r="F1275" s="285" t="s">
        <v>4456</v>
      </c>
      <c r="G1275" s="281" t="n">
        <v>205.67</v>
      </c>
      <c r="H1275" s="282" t="s">
        <v>115</v>
      </c>
      <c r="I1275" s="252" t="s">
        <v>1668</v>
      </c>
    </row>
    <row r="1276" customFormat="false" ht="15" hidden="false" customHeight="false" outlineLevel="0" collapsed="false">
      <c r="A1276" s="250" t="n">
        <v>81</v>
      </c>
      <c r="B1276" s="250" t="s">
        <v>4240</v>
      </c>
      <c r="C1276" s="250" t="s">
        <v>16</v>
      </c>
      <c r="D1276" s="279" t="s">
        <v>4457</v>
      </c>
      <c r="E1276" s="279" t="s">
        <v>4458</v>
      </c>
      <c r="F1276" s="280" t="s">
        <v>4459</v>
      </c>
      <c r="G1276" s="281" t="n">
        <v>400.31</v>
      </c>
      <c r="H1276" s="282" t="s">
        <v>115</v>
      </c>
      <c r="I1276" s="252" t="s">
        <v>1668</v>
      </c>
    </row>
    <row r="1277" customFormat="false" ht="15" hidden="false" customHeight="false" outlineLevel="0" collapsed="false">
      <c r="A1277" s="250" t="n">
        <v>82</v>
      </c>
      <c r="B1277" s="250" t="s">
        <v>4240</v>
      </c>
      <c r="C1277" s="250" t="s">
        <v>16</v>
      </c>
      <c r="D1277" s="279" t="s">
        <v>4460</v>
      </c>
      <c r="E1277" s="279" t="s">
        <v>4461</v>
      </c>
      <c r="F1277" s="280" t="s">
        <v>4462</v>
      </c>
      <c r="G1277" s="281" t="n">
        <v>107.67</v>
      </c>
      <c r="H1277" s="282" t="s">
        <v>115</v>
      </c>
      <c r="I1277" s="252" t="s">
        <v>1668</v>
      </c>
    </row>
    <row r="1278" customFormat="false" ht="15" hidden="false" customHeight="false" outlineLevel="0" collapsed="false">
      <c r="A1278" s="250" t="n">
        <v>83</v>
      </c>
      <c r="B1278" s="250" t="s">
        <v>4240</v>
      </c>
      <c r="C1278" s="250" t="s">
        <v>16</v>
      </c>
      <c r="D1278" s="279" t="s">
        <v>4463</v>
      </c>
      <c r="E1278" s="279" t="s">
        <v>4464</v>
      </c>
      <c r="F1278" s="280" t="s">
        <v>4465</v>
      </c>
      <c r="G1278" s="281" t="n">
        <v>793.55</v>
      </c>
      <c r="H1278" s="282" t="s">
        <v>115</v>
      </c>
      <c r="I1278" s="252" t="s">
        <v>1668</v>
      </c>
    </row>
    <row r="1279" customFormat="false" ht="15" hidden="false" customHeight="false" outlineLevel="0" collapsed="false">
      <c r="A1279" s="250" t="n">
        <v>84</v>
      </c>
      <c r="B1279" s="250" t="s">
        <v>4240</v>
      </c>
      <c r="C1279" s="250" t="s">
        <v>16</v>
      </c>
      <c r="D1279" s="279" t="s">
        <v>4466</v>
      </c>
      <c r="E1279" s="279" t="s">
        <v>4467</v>
      </c>
      <c r="F1279" s="280" t="s">
        <v>4468</v>
      </c>
      <c r="G1279" s="281" t="n">
        <v>28.86</v>
      </c>
      <c r="H1279" s="282" t="s">
        <v>115</v>
      </c>
      <c r="I1279" s="252" t="s">
        <v>1668</v>
      </c>
    </row>
    <row r="1280" customFormat="false" ht="15" hidden="false" customHeight="false" outlineLevel="0" collapsed="false">
      <c r="A1280" s="250" t="n">
        <v>85</v>
      </c>
      <c r="B1280" s="250" t="s">
        <v>4240</v>
      </c>
      <c r="C1280" s="250" t="s">
        <v>16</v>
      </c>
      <c r="D1280" s="279" t="s">
        <v>4469</v>
      </c>
      <c r="E1280" s="279" t="s">
        <v>4470</v>
      </c>
      <c r="F1280" s="280" t="s">
        <v>4471</v>
      </c>
      <c r="G1280" s="281" t="n">
        <v>2131.92</v>
      </c>
      <c r="H1280" s="282" t="s">
        <v>115</v>
      </c>
      <c r="I1280" s="252" t="s">
        <v>1668</v>
      </c>
    </row>
    <row r="1281" customFormat="false" ht="15" hidden="false" customHeight="false" outlineLevel="0" collapsed="false">
      <c r="A1281" s="250" t="n">
        <v>86</v>
      </c>
      <c r="B1281" s="250" t="s">
        <v>4240</v>
      </c>
      <c r="C1281" s="250" t="s">
        <v>16</v>
      </c>
      <c r="D1281" s="279" t="s">
        <v>4472</v>
      </c>
      <c r="E1281" s="279" t="s">
        <v>4473</v>
      </c>
      <c r="F1281" s="280" t="s">
        <v>4474</v>
      </c>
      <c r="G1281" s="281" t="n">
        <v>205.05</v>
      </c>
      <c r="H1281" s="282" t="s">
        <v>115</v>
      </c>
      <c r="I1281" s="252" t="s">
        <v>1668</v>
      </c>
    </row>
    <row r="1282" customFormat="false" ht="15" hidden="false" customHeight="false" outlineLevel="0" collapsed="false">
      <c r="A1282" s="250" t="n">
        <v>87</v>
      </c>
      <c r="B1282" s="250" t="s">
        <v>4240</v>
      </c>
      <c r="C1282" s="250" t="s">
        <v>16</v>
      </c>
      <c r="D1282" s="279" t="s">
        <v>4475</v>
      </c>
      <c r="E1282" s="279" t="s">
        <v>4476</v>
      </c>
      <c r="F1282" s="280" t="s">
        <v>4477</v>
      </c>
      <c r="G1282" s="281" t="n">
        <v>1312.53</v>
      </c>
      <c r="H1282" s="282" t="s">
        <v>115</v>
      </c>
      <c r="I1282" s="252" t="s">
        <v>1668</v>
      </c>
    </row>
    <row r="1283" customFormat="false" ht="15" hidden="false" customHeight="false" outlineLevel="0" collapsed="false">
      <c r="A1283" s="250" t="n">
        <v>88</v>
      </c>
      <c r="B1283" s="250" t="s">
        <v>4240</v>
      </c>
      <c r="C1283" s="250" t="s">
        <v>16</v>
      </c>
      <c r="D1283" s="279" t="s">
        <v>4478</v>
      </c>
      <c r="E1283" s="279" t="s">
        <v>4479</v>
      </c>
      <c r="F1283" s="280" t="s">
        <v>4480</v>
      </c>
      <c r="G1283" s="281" t="n">
        <v>190.85</v>
      </c>
      <c r="H1283" s="282" t="s">
        <v>115</v>
      </c>
      <c r="I1283" s="252" t="s">
        <v>1668</v>
      </c>
    </row>
    <row r="1284" customFormat="false" ht="15" hidden="false" customHeight="false" outlineLevel="0" collapsed="false">
      <c r="A1284" s="250" t="n">
        <v>89</v>
      </c>
      <c r="B1284" s="250" t="s">
        <v>4240</v>
      </c>
      <c r="C1284" s="250" t="s">
        <v>16</v>
      </c>
      <c r="D1284" s="279" t="s">
        <v>4481</v>
      </c>
      <c r="E1284" s="279" t="s">
        <v>4482</v>
      </c>
      <c r="F1284" s="280" t="s">
        <v>4483</v>
      </c>
      <c r="G1284" s="281" t="n">
        <v>205.67</v>
      </c>
      <c r="H1284" s="282" t="s">
        <v>115</v>
      </c>
      <c r="I1284" s="252" t="s">
        <v>1668</v>
      </c>
    </row>
    <row r="1285" customFormat="false" ht="15" hidden="false" customHeight="false" outlineLevel="0" collapsed="false">
      <c r="A1285" s="250" t="n">
        <v>90</v>
      </c>
      <c r="B1285" s="250" t="s">
        <v>4240</v>
      </c>
      <c r="C1285" s="250" t="s">
        <v>16</v>
      </c>
      <c r="D1285" s="279" t="s">
        <v>4484</v>
      </c>
      <c r="E1285" s="279" t="s">
        <v>4485</v>
      </c>
      <c r="F1285" s="280" t="s">
        <v>4486</v>
      </c>
      <c r="G1285" s="281" t="n">
        <v>304.76</v>
      </c>
      <c r="H1285" s="282" t="s">
        <v>115</v>
      </c>
      <c r="I1285" s="252" t="s">
        <v>1668</v>
      </c>
    </row>
    <row r="1286" customFormat="false" ht="15" hidden="false" customHeight="false" outlineLevel="0" collapsed="false">
      <c r="A1286" s="250" t="n">
        <v>91</v>
      </c>
      <c r="B1286" s="250" t="s">
        <v>4240</v>
      </c>
      <c r="C1286" s="250" t="s">
        <v>16</v>
      </c>
      <c r="D1286" s="279" t="s">
        <v>4487</v>
      </c>
      <c r="E1286" s="279" t="s">
        <v>4488</v>
      </c>
      <c r="F1286" s="280" t="s">
        <v>4489</v>
      </c>
      <c r="G1286" s="281" t="n">
        <v>87.4</v>
      </c>
      <c r="H1286" s="282" t="s">
        <v>115</v>
      </c>
      <c r="I1286" s="252" t="s">
        <v>1668</v>
      </c>
    </row>
    <row r="1287" customFormat="false" ht="15" hidden="false" customHeight="false" outlineLevel="0" collapsed="false">
      <c r="A1287" s="250" t="n">
        <v>92</v>
      </c>
      <c r="B1287" s="250" t="s">
        <v>4240</v>
      </c>
      <c r="C1287" s="250" t="s">
        <v>16</v>
      </c>
      <c r="D1287" s="279" t="s">
        <v>4490</v>
      </c>
      <c r="E1287" s="279" t="s">
        <v>4491</v>
      </c>
      <c r="F1287" s="280" t="s">
        <v>4492</v>
      </c>
      <c r="G1287" s="281" t="n">
        <v>1127.94</v>
      </c>
      <c r="H1287" s="282" t="s">
        <v>115</v>
      </c>
      <c r="I1287" s="252" t="s">
        <v>1668</v>
      </c>
    </row>
    <row r="1288" customFormat="false" ht="15" hidden="false" customHeight="false" outlineLevel="0" collapsed="false">
      <c r="A1288" s="250" t="n">
        <v>93</v>
      </c>
      <c r="B1288" s="250" t="s">
        <v>4240</v>
      </c>
      <c r="C1288" s="250" t="s">
        <v>16</v>
      </c>
      <c r="D1288" s="279" t="s">
        <v>4493</v>
      </c>
      <c r="E1288" s="279" t="s">
        <v>4494</v>
      </c>
      <c r="F1288" s="280" t="s">
        <v>4495</v>
      </c>
      <c r="G1288" s="281" t="n">
        <v>361.48</v>
      </c>
      <c r="H1288" s="282" t="s">
        <v>115</v>
      </c>
      <c r="I1288" s="252" t="s">
        <v>1668</v>
      </c>
    </row>
    <row r="1289" customFormat="false" ht="15" hidden="false" customHeight="false" outlineLevel="0" collapsed="false">
      <c r="A1289" s="250" t="n">
        <v>94</v>
      </c>
      <c r="B1289" s="250" t="s">
        <v>4240</v>
      </c>
      <c r="C1289" s="250" t="s">
        <v>16</v>
      </c>
      <c r="D1289" s="279" t="s">
        <v>4496</v>
      </c>
      <c r="E1289" s="279" t="s">
        <v>4497</v>
      </c>
      <c r="F1289" s="280" t="s">
        <v>4498</v>
      </c>
      <c r="G1289" s="281" t="n">
        <v>132.73</v>
      </c>
      <c r="H1289" s="282" t="s">
        <v>115</v>
      </c>
      <c r="I1289" s="252" t="s">
        <v>1668</v>
      </c>
    </row>
    <row r="1290" customFormat="false" ht="15" hidden="false" customHeight="false" outlineLevel="0" collapsed="false">
      <c r="A1290" s="250" t="n">
        <v>95</v>
      </c>
      <c r="B1290" s="250" t="s">
        <v>4240</v>
      </c>
      <c r="C1290" s="250" t="s">
        <v>16</v>
      </c>
      <c r="D1290" s="279" t="s">
        <v>4499</v>
      </c>
      <c r="E1290" s="279" t="s">
        <v>4500</v>
      </c>
      <c r="F1290" s="280" t="s">
        <v>4501</v>
      </c>
      <c r="G1290" s="281" t="n">
        <v>15.04</v>
      </c>
      <c r="H1290" s="282" t="s">
        <v>115</v>
      </c>
      <c r="I1290" s="252" t="s">
        <v>1668</v>
      </c>
    </row>
    <row r="1291" customFormat="false" ht="15" hidden="false" customHeight="false" outlineLevel="0" collapsed="false">
      <c r="A1291" s="250" t="n">
        <v>96</v>
      </c>
      <c r="B1291" s="250" t="s">
        <v>4240</v>
      </c>
      <c r="C1291" s="250" t="s">
        <v>16</v>
      </c>
      <c r="D1291" s="279" t="s">
        <v>4502</v>
      </c>
      <c r="E1291" s="279" t="s">
        <v>4503</v>
      </c>
      <c r="F1291" s="280" t="s">
        <v>4504</v>
      </c>
      <c r="G1291" s="281" t="n">
        <v>604.94</v>
      </c>
      <c r="H1291" s="282" t="s">
        <v>115</v>
      </c>
      <c r="I1291" s="252" t="s">
        <v>1668</v>
      </c>
    </row>
    <row r="1292" customFormat="false" ht="15" hidden="false" customHeight="false" outlineLevel="0" collapsed="false">
      <c r="A1292" s="250" t="n">
        <v>97</v>
      </c>
      <c r="B1292" s="250" t="s">
        <v>4240</v>
      </c>
      <c r="C1292" s="250" t="s">
        <v>16</v>
      </c>
      <c r="D1292" s="279" t="s">
        <v>859</v>
      </c>
      <c r="E1292" s="279" t="s">
        <v>4505</v>
      </c>
      <c r="F1292" s="280" t="s">
        <v>4506</v>
      </c>
      <c r="G1292" s="281" t="n">
        <v>178.94</v>
      </c>
      <c r="H1292" s="282" t="s">
        <v>115</v>
      </c>
      <c r="I1292" s="252" t="s">
        <v>1668</v>
      </c>
    </row>
    <row r="1293" customFormat="false" ht="15" hidden="false" customHeight="false" outlineLevel="0" collapsed="false">
      <c r="A1293" s="250" t="n">
        <v>98</v>
      </c>
      <c r="B1293" s="250" t="s">
        <v>4240</v>
      </c>
      <c r="C1293" s="250" t="s">
        <v>16</v>
      </c>
      <c r="D1293" s="279" t="s">
        <v>4507</v>
      </c>
      <c r="E1293" s="279" t="s">
        <v>4505</v>
      </c>
      <c r="F1293" s="280" t="s">
        <v>4508</v>
      </c>
      <c r="G1293" s="281" t="n">
        <v>182.27</v>
      </c>
      <c r="H1293" s="282" t="s">
        <v>115</v>
      </c>
      <c r="I1293" s="252" t="s">
        <v>1668</v>
      </c>
    </row>
    <row r="1294" customFormat="false" ht="15" hidden="false" customHeight="false" outlineLevel="0" collapsed="false">
      <c r="A1294" s="250" t="n">
        <v>99</v>
      </c>
      <c r="B1294" s="250" t="s">
        <v>4240</v>
      </c>
      <c r="C1294" s="250" t="s">
        <v>16</v>
      </c>
      <c r="D1294" s="279" t="s">
        <v>4509</v>
      </c>
      <c r="E1294" s="279" t="s">
        <v>4485</v>
      </c>
      <c r="F1294" s="280" t="s">
        <v>4510</v>
      </c>
      <c r="G1294" s="281" t="n">
        <v>4723.76</v>
      </c>
      <c r="H1294" s="282" t="s">
        <v>115</v>
      </c>
      <c r="I1294" s="252" t="s">
        <v>1668</v>
      </c>
    </row>
    <row r="1295" customFormat="false" ht="15" hidden="false" customHeight="false" outlineLevel="0" collapsed="false">
      <c r="A1295" s="250" t="n">
        <v>100</v>
      </c>
      <c r="B1295" s="250" t="s">
        <v>4240</v>
      </c>
      <c r="C1295" s="250" t="s">
        <v>16</v>
      </c>
      <c r="D1295" s="279" t="s">
        <v>4511</v>
      </c>
      <c r="E1295" s="279" t="s">
        <v>4512</v>
      </c>
      <c r="F1295" s="280" t="s">
        <v>4513</v>
      </c>
      <c r="G1295" s="281" t="n">
        <v>307.88</v>
      </c>
      <c r="H1295" s="282" t="s">
        <v>115</v>
      </c>
      <c r="I1295" s="252" t="s">
        <v>1668</v>
      </c>
    </row>
    <row r="1296" customFormat="false" ht="15" hidden="false" customHeight="false" outlineLevel="0" collapsed="false">
      <c r="A1296" s="250"/>
      <c r="B1296" s="250"/>
      <c r="C1296" s="250"/>
      <c r="D1296" s="270"/>
      <c r="E1296" s="270"/>
      <c r="F1296" s="271"/>
      <c r="G1296" s="272"/>
      <c r="H1296" s="271"/>
      <c r="I1296" s="252"/>
    </row>
    <row r="1297" customFormat="false" ht="15" hidden="false" customHeight="false" outlineLevel="0" collapsed="false">
      <c r="A1297" s="253"/>
      <c r="B1297" s="253" t="s">
        <v>68</v>
      </c>
      <c r="C1297" s="253"/>
      <c r="D1297" s="275"/>
      <c r="E1297" s="275"/>
      <c r="F1297" s="276"/>
      <c r="G1297" s="278" t="n">
        <f aca="false">SUM(G1246:G1296)</f>
        <v>28249</v>
      </c>
      <c r="H1297" s="276"/>
      <c r="I1297" s="256"/>
    </row>
    <row r="1298" customFormat="false" ht="15" hidden="false" customHeight="false" outlineLevel="0" collapsed="false">
      <c r="A1298" s="250"/>
      <c r="B1298" s="250"/>
      <c r="C1298" s="250"/>
      <c r="D1298" s="248"/>
      <c r="E1298" s="248"/>
      <c r="F1298" s="250"/>
      <c r="G1298" s="251"/>
      <c r="H1298" s="250"/>
      <c r="I1298" s="252"/>
    </row>
    <row r="1299" customFormat="false" ht="15" hidden="false" customHeight="false" outlineLevel="0" collapsed="false">
      <c r="A1299" s="250" t="n">
        <v>101</v>
      </c>
      <c r="B1299" s="250" t="s">
        <v>4240</v>
      </c>
      <c r="C1299" s="250" t="s">
        <v>16</v>
      </c>
      <c r="D1299" s="279" t="s">
        <v>4514</v>
      </c>
      <c r="E1299" s="279" t="s">
        <v>4512</v>
      </c>
      <c r="F1299" s="280" t="s">
        <v>4515</v>
      </c>
      <c r="G1299" s="281" t="n">
        <v>83.8</v>
      </c>
      <c r="H1299" s="282" t="s">
        <v>115</v>
      </c>
      <c r="I1299" s="252" t="s">
        <v>1668</v>
      </c>
    </row>
    <row r="1300" customFormat="false" ht="15" hidden="false" customHeight="false" outlineLevel="0" collapsed="false">
      <c r="A1300" s="250" t="n">
        <v>102</v>
      </c>
      <c r="B1300" s="250" t="s">
        <v>4240</v>
      </c>
      <c r="C1300" s="250" t="s">
        <v>16</v>
      </c>
      <c r="D1300" s="279" t="s">
        <v>4516</v>
      </c>
      <c r="E1300" s="279" t="s">
        <v>4517</v>
      </c>
      <c r="F1300" s="280" t="s">
        <v>4518</v>
      </c>
      <c r="G1300" s="281" t="n">
        <v>252.31</v>
      </c>
      <c r="H1300" s="282" t="s">
        <v>115</v>
      </c>
      <c r="I1300" s="252" t="s">
        <v>1668</v>
      </c>
    </row>
    <row r="1301" customFormat="false" ht="15" hidden="false" customHeight="false" outlineLevel="0" collapsed="false">
      <c r="A1301" s="250" t="n">
        <v>103</v>
      </c>
      <c r="B1301" s="250" t="s">
        <v>4240</v>
      </c>
      <c r="C1301" s="250" t="s">
        <v>16</v>
      </c>
      <c r="D1301" s="279" t="s">
        <v>4519</v>
      </c>
      <c r="E1301" s="279"/>
      <c r="F1301" s="280" t="s">
        <v>4520</v>
      </c>
      <c r="G1301" s="281" t="n">
        <v>211.68</v>
      </c>
      <c r="H1301" s="282" t="s">
        <v>115</v>
      </c>
      <c r="I1301" s="252" t="s">
        <v>1668</v>
      </c>
    </row>
    <row r="1302" customFormat="false" ht="15" hidden="false" customHeight="false" outlineLevel="0" collapsed="false">
      <c r="A1302" s="250" t="n">
        <v>104</v>
      </c>
      <c r="B1302" s="250" t="s">
        <v>4240</v>
      </c>
      <c r="C1302" s="250" t="s">
        <v>16</v>
      </c>
      <c r="D1302" s="279" t="s">
        <v>4521</v>
      </c>
      <c r="E1302" s="279" t="s">
        <v>4522</v>
      </c>
      <c r="F1302" s="280" t="s">
        <v>4523</v>
      </c>
      <c r="G1302" s="281" t="n">
        <v>289.49</v>
      </c>
      <c r="H1302" s="282" t="s">
        <v>115</v>
      </c>
      <c r="I1302" s="252" t="s">
        <v>1668</v>
      </c>
    </row>
    <row r="1303" customFormat="false" ht="15" hidden="false" customHeight="false" outlineLevel="0" collapsed="false">
      <c r="A1303" s="250" t="n">
        <v>105</v>
      </c>
      <c r="B1303" s="250" t="s">
        <v>4240</v>
      </c>
      <c r="C1303" s="250" t="s">
        <v>16</v>
      </c>
      <c r="D1303" s="279" t="s">
        <v>4524</v>
      </c>
      <c r="E1303" s="279" t="s">
        <v>4525</v>
      </c>
      <c r="F1303" s="280" t="s">
        <v>4526</v>
      </c>
      <c r="G1303" s="281" t="n">
        <v>446.96</v>
      </c>
      <c r="H1303" s="282" t="s">
        <v>115</v>
      </c>
      <c r="I1303" s="252" t="s">
        <v>1668</v>
      </c>
    </row>
    <row r="1304" customFormat="false" ht="15" hidden="false" customHeight="false" outlineLevel="0" collapsed="false">
      <c r="A1304" s="250" t="n">
        <v>106</v>
      </c>
      <c r="B1304" s="250" t="s">
        <v>4240</v>
      </c>
      <c r="C1304" s="250" t="s">
        <v>16</v>
      </c>
      <c r="D1304" s="279" t="s">
        <v>4527</v>
      </c>
      <c r="E1304" s="279" t="s">
        <v>4528</v>
      </c>
      <c r="F1304" s="280" t="s">
        <v>4529</v>
      </c>
      <c r="G1304" s="281" t="n">
        <v>47.68</v>
      </c>
      <c r="H1304" s="282" t="s">
        <v>115</v>
      </c>
      <c r="I1304" s="252" t="s">
        <v>1668</v>
      </c>
    </row>
    <row r="1305" customFormat="false" ht="15" hidden="false" customHeight="false" outlineLevel="0" collapsed="false">
      <c r="A1305" s="250" t="n">
        <v>107</v>
      </c>
      <c r="B1305" s="250" t="s">
        <v>4240</v>
      </c>
      <c r="C1305" s="250" t="s">
        <v>16</v>
      </c>
      <c r="D1305" s="279" t="s">
        <v>4530</v>
      </c>
      <c r="E1305" s="279" t="s">
        <v>4485</v>
      </c>
      <c r="F1305" s="280" t="s">
        <v>4531</v>
      </c>
      <c r="G1305" s="281" t="n">
        <v>167.14</v>
      </c>
      <c r="H1305" s="282" t="s">
        <v>115</v>
      </c>
      <c r="I1305" s="252" t="s">
        <v>1668</v>
      </c>
    </row>
    <row r="1306" customFormat="false" ht="15" hidden="false" customHeight="false" outlineLevel="0" collapsed="false">
      <c r="A1306" s="250" t="n">
        <v>108</v>
      </c>
      <c r="B1306" s="250" t="s">
        <v>4240</v>
      </c>
      <c r="C1306" s="250" t="s">
        <v>16</v>
      </c>
      <c r="D1306" s="279" t="s">
        <v>4532</v>
      </c>
      <c r="E1306" s="279" t="s">
        <v>4533</v>
      </c>
      <c r="F1306" s="280" t="s">
        <v>4534</v>
      </c>
      <c r="G1306" s="281" t="n">
        <v>318.68</v>
      </c>
      <c r="H1306" s="282" t="s">
        <v>115</v>
      </c>
      <c r="I1306" s="252" t="s">
        <v>1668</v>
      </c>
    </row>
    <row r="1307" customFormat="false" ht="15" hidden="false" customHeight="false" outlineLevel="0" collapsed="false">
      <c r="A1307" s="250" t="n">
        <v>109</v>
      </c>
      <c r="B1307" s="250" t="s">
        <v>4240</v>
      </c>
      <c r="C1307" s="250" t="s">
        <v>16</v>
      </c>
      <c r="D1307" s="279" t="s">
        <v>4535</v>
      </c>
      <c r="E1307" s="279" t="s">
        <v>4536</v>
      </c>
      <c r="F1307" s="280" t="s">
        <v>4537</v>
      </c>
      <c r="G1307" s="281" t="n">
        <v>4373.71</v>
      </c>
      <c r="H1307" s="282" t="s">
        <v>115</v>
      </c>
      <c r="I1307" s="252" t="s">
        <v>1668</v>
      </c>
    </row>
    <row r="1308" customFormat="false" ht="15" hidden="false" customHeight="false" outlineLevel="0" collapsed="false">
      <c r="A1308" s="250" t="n">
        <v>110</v>
      </c>
      <c r="B1308" s="250" t="s">
        <v>4240</v>
      </c>
      <c r="C1308" s="250" t="s">
        <v>16</v>
      </c>
      <c r="D1308" s="279" t="s">
        <v>4538</v>
      </c>
      <c r="E1308" s="279" t="s">
        <v>4539</v>
      </c>
      <c r="F1308" s="280" t="s">
        <v>4540</v>
      </c>
      <c r="G1308" s="281" t="n">
        <v>267.9</v>
      </c>
      <c r="H1308" s="282" t="s">
        <v>115</v>
      </c>
      <c r="I1308" s="252" t="s">
        <v>1668</v>
      </c>
    </row>
    <row r="1309" customFormat="false" ht="15" hidden="false" customHeight="false" outlineLevel="0" collapsed="false">
      <c r="A1309" s="250" t="n">
        <v>111</v>
      </c>
      <c r="B1309" s="250" t="s">
        <v>4240</v>
      </c>
      <c r="C1309" s="250" t="s">
        <v>16</v>
      </c>
      <c r="D1309" s="279" t="s">
        <v>4541</v>
      </c>
      <c r="E1309" s="279" t="s">
        <v>4482</v>
      </c>
      <c r="F1309" s="280" t="s">
        <v>4542</v>
      </c>
      <c r="G1309" s="281" t="n">
        <v>1230.54</v>
      </c>
      <c r="H1309" s="282" t="s">
        <v>115</v>
      </c>
      <c r="I1309" s="252" t="s">
        <v>1668</v>
      </c>
    </row>
    <row r="1310" customFormat="false" ht="15" hidden="false" customHeight="false" outlineLevel="0" collapsed="false">
      <c r="A1310" s="250" t="n">
        <v>112</v>
      </c>
      <c r="B1310" s="250" t="s">
        <v>4240</v>
      </c>
      <c r="C1310" s="250" t="s">
        <v>16</v>
      </c>
      <c r="D1310" s="279" t="s">
        <v>4543</v>
      </c>
      <c r="E1310" s="279" t="s">
        <v>4544</v>
      </c>
      <c r="F1310" s="280" t="s">
        <v>4545</v>
      </c>
      <c r="G1310" s="281" t="n">
        <v>232.08</v>
      </c>
      <c r="H1310" s="282" t="s">
        <v>115</v>
      </c>
      <c r="I1310" s="252" t="s">
        <v>1668</v>
      </c>
    </row>
    <row r="1311" customFormat="false" ht="15" hidden="false" customHeight="false" outlineLevel="0" collapsed="false">
      <c r="A1311" s="250" t="n">
        <v>113</v>
      </c>
      <c r="B1311" s="250" t="s">
        <v>4240</v>
      </c>
      <c r="C1311" s="250" t="s">
        <v>16</v>
      </c>
      <c r="D1311" s="279" t="s">
        <v>4546</v>
      </c>
      <c r="E1311" s="279" t="s">
        <v>4544</v>
      </c>
      <c r="F1311" s="280" t="s">
        <v>4547</v>
      </c>
      <c r="G1311" s="281" t="n">
        <v>217.01</v>
      </c>
      <c r="H1311" s="282" t="s">
        <v>115</v>
      </c>
      <c r="I1311" s="252" t="s">
        <v>1668</v>
      </c>
    </row>
    <row r="1312" customFormat="false" ht="15" hidden="false" customHeight="false" outlineLevel="0" collapsed="false">
      <c r="A1312" s="250" t="n">
        <v>114</v>
      </c>
      <c r="B1312" s="250" t="s">
        <v>4240</v>
      </c>
      <c r="C1312" s="250" t="s">
        <v>16</v>
      </c>
      <c r="D1312" s="279" t="s">
        <v>4548</v>
      </c>
      <c r="E1312" s="279" t="s">
        <v>4544</v>
      </c>
      <c r="F1312" s="280" t="s">
        <v>4549</v>
      </c>
      <c r="G1312" s="281" t="n">
        <v>209.92</v>
      </c>
      <c r="H1312" s="282" t="s">
        <v>115</v>
      </c>
      <c r="I1312" s="252" t="s">
        <v>1668</v>
      </c>
    </row>
    <row r="1313" customFormat="false" ht="15" hidden="false" customHeight="false" outlineLevel="0" collapsed="false">
      <c r="A1313" s="250" t="n">
        <v>115</v>
      </c>
      <c r="B1313" s="250" t="s">
        <v>4240</v>
      </c>
      <c r="C1313" s="250" t="s">
        <v>16</v>
      </c>
      <c r="D1313" s="279" t="s">
        <v>4550</v>
      </c>
      <c r="E1313" s="279" t="s">
        <v>4544</v>
      </c>
      <c r="F1313" s="280" t="s">
        <v>4551</v>
      </c>
      <c r="G1313" s="281" t="n">
        <v>64.57</v>
      </c>
      <c r="H1313" s="282" t="s">
        <v>115</v>
      </c>
      <c r="I1313" s="252" t="s">
        <v>1668</v>
      </c>
    </row>
    <row r="1314" customFormat="false" ht="15" hidden="false" customHeight="false" outlineLevel="0" collapsed="false">
      <c r="A1314" s="250" t="n">
        <v>116</v>
      </c>
      <c r="B1314" s="250" t="s">
        <v>4240</v>
      </c>
      <c r="C1314" s="250" t="s">
        <v>16</v>
      </c>
      <c r="D1314" s="279" t="s">
        <v>4552</v>
      </c>
      <c r="E1314" s="279" t="s">
        <v>4482</v>
      </c>
      <c r="F1314" s="280" t="s">
        <v>4553</v>
      </c>
      <c r="G1314" s="281" t="n">
        <v>236.93</v>
      </c>
      <c r="H1314" s="282" t="s">
        <v>115</v>
      </c>
      <c r="I1314" s="252" t="s">
        <v>1668</v>
      </c>
    </row>
    <row r="1315" customFormat="false" ht="15" hidden="false" customHeight="false" outlineLevel="0" collapsed="false">
      <c r="A1315" s="250" t="n">
        <v>117</v>
      </c>
      <c r="B1315" s="250" t="s">
        <v>4240</v>
      </c>
      <c r="C1315" s="250" t="s">
        <v>16</v>
      </c>
      <c r="D1315" s="279" t="s">
        <v>4554</v>
      </c>
      <c r="E1315" s="279" t="s">
        <v>4555</v>
      </c>
      <c r="F1315" s="280" t="s">
        <v>4556</v>
      </c>
      <c r="G1315" s="281" t="n">
        <v>19.54</v>
      </c>
      <c r="H1315" s="282" t="s">
        <v>115</v>
      </c>
      <c r="I1315" s="252" t="s">
        <v>1668</v>
      </c>
    </row>
    <row r="1316" customFormat="false" ht="15" hidden="false" customHeight="false" outlineLevel="0" collapsed="false">
      <c r="A1316" s="250" t="n">
        <v>118</v>
      </c>
      <c r="B1316" s="250" t="s">
        <v>4240</v>
      </c>
      <c r="C1316" s="250" t="s">
        <v>16</v>
      </c>
      <c r="D1316" s="279" t="s">
        <v>4557</v>
      </c>
      <c r="E1316" s="279" t="s">
        <v>4558</v>
      </c>
      <c r="F1316" s="280" t="s">
        <v>4559</v>
      </c>
      <c r="G1316" s="281" t="n">
        <v>1027.98</v>
      </c>
      <c r="H1316" s="282" t="s">
        <v>115</v>
      </c>
      <c r="I1316" s="252" t="s">
        <v>1668</v>
      </c>
    </row>
    <row r="1317" customFormat="false" ht="15" hidden="false" customHeight="false" outlineLevel="0" collapsed="false">
      <c r="A1317" s="250" t="n">
        <v>119</v>
      </c>
      <c r="B1317" s="250" t="s">
        <v>4240</v>
      </c>
      <c r="C1317" s="250" t="s">
        <v>16</v>
      </c>
      <c r="D1317" s="279" t="s">
        <v>4560</v>
      </c>
      <c r="E1317" s="279" t="s">
        <v>4561</v>
      </c>
      <c r="F1317" s="280" t="s">
        <v>4562</v>
      </c>
      <c r="G1317" s="281" t="n">
        <v>1027.98</v>
      </c>
      <c r="H1317" s="282" t="s">
        <v>115</v>
      </c>
      <c r="I1317" s="252" t="s">
        <v>1668</v>
      </c>
    </row>
    <row r="1318" customFormat="false" ht="15" hidden="false" customHeight="false" outlineLevel="0" collapsed="false">
      <c r="A1318" s="250" t="n">
        <v>120</v>
      </c>
      <c r="B1318" s="250" t="s">
        <v>4240</v>
      </c>
      <c r="C1318" s="250" t="s">
        <v>16</v>
      </c>
      <c r="D1318" s="279" t="s">
        <v>4563</v>
      </c>
      <c r="E1318" s="279" t="s">
        <v>4564</v>
      </c>
      <c r="F1318" s="280" t="s">
        <v>4565</v>
      </c>
      <c r="G1318" s="281" t="n">
        <v>2374.57</v>
      </c>
      <c r="H1318" s="282" t="s">
        <v>115</v>
      </c>
      <c r="I1318" s="252" t="s">
        <v>1668</v>
      </c>
    </row>
    <row r="1319" customFormat="false" ht="15" hidden="false" customHeight="false" outlineLevel="0" collapsed="false">
      <c r="A1319" s="250" t="n">
        <v>121</v>
      </c>
      <c r="B1319" s="250" t="s">
        <v>4240</v>
      </c>
      <c r="C1319" s="250" t="s">
        <v>16</v>
      </c>
      <c r="D1319" s="279" t="s">
        <v>4566</v>
      </c>
      <c r="E1319" s="279"/>
      <c r="F1319" s="280" t="s">
        <v>4567</v>
      </c>
      <c r="G1319" s="281" t="n">
        <v>199.53</v>
      </c>
      <c r="H1319" s="282" t="s">
        <v>115</v>
      </c>
      <c r="I1319" s="252" t="s">
        <v>1668</v>
      </c>
    </row>
    <row r="1320" customFormat="false" ht="15" hidden="false" customHeight="false" outlineLevel="0" collapsed="false">
      <c r="A1320" s="250" t="n">
        <v>122</v>
      </c>
      <c r="B1320" s="250" t="s">
        <v>4240</v>
      </c>
      <c r="C1320" s="250" t="s">
        <v>16</v>
      </c>
      <c r="D1320" s="279" t="s">
        <v>4568</v>
      </c>
      <c r="E1320" s="286" t="s">
        <v>4569</v>
      </c>
      <c r="F1320" s="280" t="s">
        <v>4570</v>
      </c>
      <c r="G1320" s="281" t="n">
        <v>1017.71</v>
      </c>
      <c r="H1320" s="282" t="s">
        <v>115</v>
      </c>
      <c r="I1320" s="252" t="s">
        <v>1668</v>
      </c>
    </row>
    <row r="1321" customFormat="false" ht="15" hidden="false" customHeight="false" outlineLevel="0" collapsed="false">
      <c r="A1321" s="250" t="n">
        <v>123</v>
      </c>
      <c r="B1321" s="250" t="s">
        <v>4240</v>
      </c>
      <c r="C1321" s="250" t="s">
        <v>16</v>
      </c>
      <c r="D1321" s="279" t="s">
        <v>4571</v>
      </c>
      <c r="E1321" s="279" t="s">
        <v>4572</v>
      </c>
      <c r="F1321" s="280" t="s">
        <v>4573</v>
      </c>
      <c r="G1321" s="281" t="n">
        <v>708.25</v>
      </c>
      <c r="H1321" s="282" t="s">
        <v>115</v>
      </c>
      <c r="I1321" s="252" t="s">
        <v>1668</v>
      </c>
    </row>
    <row r="1322" customFormat="false" ht="15" hidden="false" customHeight="false" outlineLevel="0" collapsed="false">
      <c r="A1322" s="250" t="n">
        <v>124</v>
      </c>
      <c r="B1322" s="250" t="s">
        <v>4240</v>
      </c>
      <c r="C1322" s="250" t="s">
        <v>16</v>
      </c>
      <c r="D1322" s="279" t="s">
        <v>4574</v>
      </c>
      <c r="E1322" s="279" t="s">
        <v>4575</v>
      </c>
      <c r="F1322" s="280" t="s">
        <v>4576</v>
      </c>
      <c r="G1322" s="281" t="n">
        <v>426.01</v>
      </c>
      <c r="H1322" s="282" t="s">
        <v>115</v>
      </c>
      <c r="I1322" s="252" t="s">
        <v>1668</v>
      </c>
    </row>
    <row r="1323" customFormat="false" ht="15" hidden="false" customHeight="false" outlineLevel="0" collapsed="false">
      <c r="A1323" s="250" t="n">
        <v>125</v>
      </c>
      <c r="B1323" s="250" t="s">
        <v>4240</v>
      </c>
      <c r="C1323" s="250" t="s">
        <v>16</v>
      </c>
      <c r="D1323" s="279" t="s">
        <v>4577</v>
      </c>
      <c r="E1323" s="279" t="s">
        <v>4578</v>
      </c>
      <c r="F1323" s="280" t="s">
        <v>4579</v>
      </c>
      <c r="G1323" s="281" t="n">
        <v>199.53</v>
      </c>
      <c r="H1323" s="282" t="s">
        <v>115</v>
      </c>
      <c r="I1323" s="252" t="s">
        <v>1668</v>
      </c>
    </row>
    <row r="1324" customFormat="false" ht="15" hidden="false" customHeight="false" outlineLevel="0" collapsed="false">
      <c r="A1324" s="250" t="n">
        <v>126</v>
      </c>
      <c r="B1324" s="250" t="s">
        <v>4240</v>
      </c>
      <c r="C1324" s="250" t="s">
        <v>16</v>
      </c>
      <c r="D1324" s="279" t="s">
        <v>4580</v>
      </c>
      <c r="E1324" s="279" t="s">
        <v>4581</v>
      </c>
      <c r="F1324" s="280" t="s">
        <v>4582</v>
      </c>
      <c r="G1324" s="281" t="n">
        <v>98.91</v>
      </c>
      <c r="H1324" s="282" t="s">
        <v>115</v>
      </c>
      <c r="I1324" s="252" t="s">
        <v>1668</v>
      </c>
    </row>
    <row r="1325" customFormat="false" ht="15" hidden="false" customHeight="false" outlineLevel="0" collapsed="false">
      <c r="A1325" s="250" t="n">
        <v>127</v>
      </c>
      <c r="B1325" s="250" t="s">
        <v>4240</v>
      </c>
      <c r="C1325" s="250" t="s">
        <v>16</v>
      </c>
      <c r="D1325" s="279" t="s">
        <v>4583</v>
      </c>
      <c r="E1325" s="279" t="s">
        <v>4584</v>
      </c>
      <c r="F1325" s="280" t="s">
        <v>4585</v>
      </c>
      <c r="G1325" s="281" t="n">
        <v>62.24</v>
      </c>
      <c r="H1325" s="282" t="s">
        <v>115</v>
      </c>
      <c r="I1325" s="252" t="s">
        <v>1668</v>
      </c>
    </row>
    <row r="1326" customFormat="false" ht="15" hidden="false" customHeight="false" outlineLevel="0" collapsed="false">
      <c r="A1326" s="250" t="n">
        <v>128</v>
      </c>
      <c r="B1326" s="250" t="s">
        <v>4240</v>
      </c>
      <c r="C1326" s="250" t="s">
        <v>16</v>
      </c>
      <c r="D1326" s="279" t="s">
        <v>4586</v>
      </c>
      <c r="E1326" s="279" t="s">
        <v>4587</v>
      </c>
      <c r="F1326" s="280" t="s">
        <v>4588</v>
      </c>
      <c r="G1326" s="281" t="n">
        <v>50.41</v>
      </c>
      <c r="H1326" s="282" t="s">
        <v>115</v>
      </c>
      <c r="I1326" s="252" t="s">
        <v>1668</v>
      </c>
    </row>
    <row r="1327" customFormat="false" ht="15" hidden="false" customHeight="false" outlineLevel="0" collapsed="false">
      <c r="A1327" s="250" t="n">
        <v>129</v>
      </c>
      <c r="B1327" s="250" t="s">
        <v>4240</v>
      </c>
      <c r="C1327" s="250" t="s">
        <v>16</v>
      </c>
      <c r="D1327" s="279" t="s">
        <v>4589</v>
      </c>
      <c r="E1327" s="279" t="s">
        <v>4590</v>
      </c>
      <c r="F1327" s="280" t="s">
        <v>4591</v>
      </c>
      <c r="G1327" s="281" t="n">
        <v>169.3</v>
      </c>
      <c r="H1327" s="282" t="s">
        <v>115</v>
      </c>
      <c r="I1327" s="252" t="s">
        <v>1668</v>
      </c>
    </row>
    <row r="1328" customFormat="false" ht="15" hidden="false" customHeight="false" outlineLevel="0" collapsed="false">
      <c r="A1328" s="250" t="n">
        <v>130</v>
      </c>
      <c r="B1328" s="250" t="s">
        <v>4240</v>
      </c>
      <c r="C1328" s="250" t="s">
        <v>16</v>
      </c>
      <c r="D1328" s="279" t="s">
        <v>4592</v>
      </c>
      <c r="E1328" s="279" t="s">
        <v>4593</v>
      </c>
      <c r="F1328" s="280" t="s">
        <v>4594</v>
      </c>
      <c r="G1328" s="281" t="n">
        <v>26.38</v>
      </c>
      <c r="H1328" s="282" t="s">
        <v>115</v>
      </c>
      <c r="I1328" s="252" t="s">
        <v>1668</v>
      </c>
    </row>
    <row r="1329" customFormat="false" ht="15" hidden="false" customHeight="false" outlineLevel="0" collapsed="false">
      <c r="A1329" s="250" t="n">
        <v>131</v>
      </c>
      <c r="B1329" s="250" t="s">
        <v>4240</v>
      </c>
      <c r="C1329" s="250" t="s">
        <v>16</v>
      </c>
      <c r="D1329" s="279" t="s">
        <v>4595</v>
      </c>
      <c r="E1329" s="279" t="s">
        <v>4544</v>
      </c>
      <c r="F1329" s="280" t="s">
        <v>4596</v>
      </c>
      <c r="G1329" s="281" t="n">
        <v>256.76</v>
      </c>
      <c r="H1329" s="282" t="s">
        <v>115</v>
      </c>
      <c r="I1329" s="252" t="s">
        <v>1668</v>
      </c>
    </row>
    <row r="1330" customFormat="false" ht="15" hidden="false" customHeight="false" outlineLevel="0" collapsed="false">
      <c r="A1330" s="250" t="n">
        <v>132</v>
      </c>
      <c r="B1330" s="250" t="s">
        <v>4240</v>
      </c>
      <c r="C1330" s="250" t="s">
        <v>16</v>
      </c>
      <c r="D1330" s="279" t="s">
        <v>4597</v>
      </c>
      <c r="E1330" s="279" t="s">
        <v>4598</v>
      </c>
      <c r="F1330" s="280" t="s">
        <v>4599</v>
      </c>
      <c r="G1330" s="281" t="n">
        <v>477.32</v>
      </c>
      <c r="H1330" s="282" t="s">
        <v>115</v>
      </c>
      <c r="I1330" s="252" t="s">
        <v>1668</v>
      </c>
    </row>
    <row r="1331" customFormat="false" ht="15" hidden="false" customHeight="false" outlineLevel="0" collapsed="false">
      <c r="A1331" s="250" t="n">
        <v>133</v>
      </c>
      <c r="B1331" s="250" t="s">
        <v>4240</v>
      </c>
      <c r="C1331" s="250" t="s">
        <v>16</v>
      </c>
      <c r="D1331" s="279" t="s">
        <v>4600</v>
      </c>
      <c r="E1331" s="279" t="s">
        <v>4601</v>
      </c>
      <c r="F1331" s="280" t="s">
        <v>4602</v>
      </c>
      <c r="G1331" s="281" t="n">
        <v>391.91</v>
      </c>
      <c r="H1331" s="282" t="s">
        <v>115</v>
      </c>
      <c r="I1331" s="252" t="s">
        <v>1668</v>
      </c>
    </row>
    <row r="1332" customFormat="false" ht="15" hidden="false" customHeight="false" outlineLevel="0" collapsed="false">
      <c r="A1332" s="250" t="n">
        <v>134</v>
      </c>
      <c r="B1332" s="250" t="s">
        <v>4240</v>
      </c>
      <c r="C1332" s="250" t="s">
        <v>16</v>
      </c>
      <c r="D1332" s="279" t="s">
        <v>4603</v>
      </c>
      <c r="E1332" s="279" t="s">
        <v>4604</v>
      </c>
      <c r="F1332" s="280" t="s">
        <v>4605</v>
      </c>
      <c r="G1332" s="281" t="n">
        <v>1703.39</v>
      </c>
      <c r="H1332" s="282" t="s">
        <v>115</v>
      </c>
      <c r="I1332" s="252" t="s">
        <v>1668</v>
      </c>
    </row>
    <row r="1333" customFormat="false" ht="15" hidden="false" customHeight="false" outlineLevel="0" collapsed="false">
      <c r="A1333" s="250" t="n">
        <v>135</v>
      </c>
      <c r="B1333" s="250" t="s">
        <v>4240</v>
      </c>
      <c r="C1333" s="250" t="s">
        <v>16</v>
      </c>
      <c r="D1333" s="279" t="s">
        <v>4606</v>
      </c>
      <c r="E1333" s="279" t="s">
        <v>4607</v>
      </c>
      <c r="F1333" s="280" t="s">
        <v>4608</v>
      </c>
      <c r="G1333" s="287" t="n">
        <v>62.61</v>
      </c>
      <c r="H1333" s="282" t="s">
        <v>115</v>
      </c>
      <c r="I1333" s="252" t="s">
        <v>1668</v>
      </c>
    </row>
    <row r="1334" customFormat="false" ht="15" hidden="false" customHeight="false" outlineLevel="0" collapsed="false">
      <c r="A1334" s="250" t="n">
        <v>136</v>
      </c>
      <c r="B1334" s="250" t="s">
        <v>4240</v>
      </c>
      <c r="C1334" s="250" t="s">
        <v>16</v>
      </c>
      <c r="D1334" s="279" t="s">
        <v>4609</v>
      </c>
      <c r="E1334" s="279" t="s">
        <v>4610</v>
      </c>
      <c r="F1334" s="280" t="s">
        <v>4611</v>
      </c>
      <c r="G1334" s="287" t="n">
        <v>1234.24</v>
      </c>
      <c r="H1334" s="282" t="s">
        <v>115</v>
      </c>
      <c r="I1334" s="252" t="s">
        <v>1668</v>
      </c>
    </row>
    <row r="1335" customFormat="false" ht="15" hidden="false" customHeight="false" outlineLevel="0" collapsed="false">
      <c r="A1335" s="250" t="n">
        <v>137</v>
      </c>
      <c r="B1335" s="250" t="s">
        <v>4240</v>
      </c>
      <c r="C1335" s="250" t="s">
        <v>16</v>
      </c>
      <c r="D1335" s="279" t="s">
        <v>4612</v>
      </c>
      <c r="E1335" s="279" t="s">
        <v>4613</v>
      </c>
      <c r="F1335" s="280" t="s">
        <v>4614</v>
      </c>
      <c r="G1335" s="287" t="n">
        <v>231.22</v>
      </c>
      <c r="H1335" s="282" t="s">
        <v>115</v>
      </c>
      <c r="I1335" s="252" t="s">
        <v>1668</v>
      </c>
    </row>
    <row r="1336" customFormat="false" ht="15" hidden="false" customHeight="false" outlineLevel="0" collapsed="false">
      <c r="A1336" s="250" t="n">
        <v>138</v>
      </c>
      <c r="B1336" s="250" t="s">
        <v>4240</v>
      </c>
      <c r="C1336" s="250" t="s">
        <v>16</v>
      </c>
      <c r="D1336" s="279" t="s">
        <v>4615</v>
      </c>
      <c r="E1336" s="279" t="s">
        <v>4482</v>
      </c>
      <c r="F1336" s="280" t="s">
        <v>4616</v>
      </c>
      <c r="G1336" s="287" t="n">
        <v>275.97</v>
      </c>
      <c r="H1336" s="282" t="s">
        <v>115</v>
      </c>
      <c r="I1336" s="252" t="s">
        <v>1668</v>
      </c>
    </row>
    <row r="1337" customFormat="false" ht="15" hidden="false" customHeight="false" outlineLevel="0" collapsed="false">
      <c r="A1337" s="250" t="n">
        <v>139</v>
      </c>
      <c r="B1337" s="250" t="s">
        <v>4240</v>
      </c>
      <c r="C1337" s="250" t="s">
        <v>16</v>
      </c>
      <c r="D1337" s="279" t="s">
        <v>4617</v>
      </c>
      <c r="E1337" s="279" t="s">
        <v>4618</v>
      </c>
      <c r="F1337" s="280" t="s">
        <v>4619</v>
      </c>
      <c r="G1337" s="287" t="n">
        <v>194.41</v>
      </c>
      <c r="H1337" s="282" t="s">
        <v>115</v>
      </c>
      <c r="I1337" s="252" t="s">
        <v>1668</v>
      </c>
    </row>
    <row r="1338" customFormat="false" ht="15" hidden="false" customHeight="false" outlineLevel="0" collapsed="false">
      <c r="A1338" s="250" t="n">
        <v>140</v>
      </c>
      <c r="B1338" s="250" t="s">
        <v>4240</v>
      </c>
      <c r="C1338" s="250" t="s">
        <v>16</v>
      </c>
      <c r="D1338" s="279" t="s">
        <v>4620</v>
      </c>
      <c r="E1338" s="279" t="s">
        <v>4621</v>
      </c>
      <c r="F1338" s="280" t="s">
        <v>4622</v>
      </c>
      <c r="G1338" s="287" t="n">
        <v>251.73</v>
      </c>
      <c r="H1338" s="282" t="s">
        <v>115</v>
      </c>
      <c r="I1338" s="252" t="s">
        <v>1668</v>
      </c>
    </row>
    <row r="1339" customFormat="false" ht="15" hidden="false" customHeight="false" outlineLevel="0" collapsed="false">
      <c r="A1339" s="250" t="n">
        <v>141</v>
      </c>
      <c r="B1339" s="250" t="s">
        <v>4240</v>
      </c>
      <c r="C1339" s="250" t="s">
        <v>16</v>
      </c>
      <c r="D1339" s="279" t="s">
        <v>4623</v>
      </c>
      <c r="E1339" s="279" t="s">
        <v>4624</v>
      </c>
      <c r="F1339" s="280" t="s">
        <v>4625</v>
      </c>
      <c r="G1339" s="287" t="n">
        <v>198.47</v>
      </c>
      <c r="H1339" s="282" t="s">
        <v>115</v>
      </c>
      <c r="I1339" s="252" t="s">
        <v>1668</v>
      </c>
    </row>
    <row r="1340" customFormat="false" ht="15" hidden="false" customHeight="false" outlineLevel="0" collapsed="false">
      <c r="A1340" s="250" t="n">
        <v>142</v>
      </c>
      <c r="B1340" s="250" t="s">
        <v>4240</v>
      </c>
      <c r="C1340" s="250" t="s">
        <v>16</v>
      </c>
      <c r="D1340" s="279" t="s">
        <v>4626</v>
      </c>
      <c r="E1340" s="279" t="s">
        <v>4627</v>
      </c>
      <c r="F1340" s="280" t="s">
        <v>4628</v>
      </c>
      <c r="G1340" s="287" t="n">
        <v>981.79</v>
      </c>
      <c r="H1340" s="282" t="s">
        <v>115</v>
      </c>
      <c r="I1340" s="252" t="s">
        <v>1668</v>
      </c>
    </row>
    <row r="1341" customFormat="false" ht="15" hidden="false" customHeight="false" outlineLevel="0" collapsed="false">
      <c r="A1341" s="250" t="n">
        <v>143</v>
      </c>
      <c r="B1341" s="250" t="s">
        <v>4240</v>
      </c>
      <c r="C1341" s="250" t="s">
        <v>16</v>
      </c>
      <c r="D1341" s="279" t="s">
        <v>4629</v>
      </c>
      <c r="E1341" s="279" t="s">
        <v>4630</v>
      </c>
      <c r="F1341" s="280" t="s">
        <v>4631</v>
      </c>
      <c r="G1341" s="287" t="n">
        <v>314.78</v>
      </c>
      <c r="H1341" s="282" t="s">
        <v>115</v>
      </c>
      <c r="I1341" s="252" t="s">
        <v>1668</v>
      </c>
    </row>
    <row r="1342" customFormat="false" ht="15" hidden="false" customHeight="false" outlineLevel="0" collapsed="false">
      <c r="A1342" s="250" t="n">
        <v>144</v>
      </c>
      <c r="B1342" s="250" t="s">
        <v>4240</v>
      </c>
      <c r="C1342" s="250" t="s">
        <v>16</v>
      </c>
      <c r="D1342" s="279" t="s">
        <v>4632</v>
      </c>
      <c r="E1342" s="279" t="s">
        <v>4633</v>
      </c>
      <c r="F1342" s="280" t="s">
        <v>4634</v>
      </c>
      <c r="G1342" s="287" t="n">
        <v>201.11</v>
      </c>
      <c r="H1342" s="282" t="s">
        <v>115</v>
      </c>
      <c r="I1342" s="252" t="s">
        <v>1668</v>
      </c>
    </row>
    <row r="1343" customFormat="false" ht="15" hidden="false" customHeight="false" outlineLevel="0" collapsed="false">
      <c r="A1343" s="250" t="n">
        <v>145</v>
      </c>
      <c r="B1343" s="250" t="s">
        <v>4240</v>
      </c>
      <c r="C1343" s="250" t="s">
        <v>16</v>
      </c>
      <c r="D1343" s="279" t="s">
        <v>4635</v>
      </c>
      <c r="E1343" s="279" t="s">
        <v>4544</v>
      </c>
      <c r="F1343" s="280" t="s">
        <v>4636</v>
      </c>
      <c r="G1343" s="287" t="n">
        <v>202.49</v>
      </c>
      <c r="H1343" s="282" t="s">
        <v>115</v>
      </c>
      <c r="I1343" s="252" t="s">
        <v>1668</v>
      </c>
    </row>
    <row r="1344" customFormat="false" ht="15" hidden="false" customHeight="false" outlineLevel="0" collapsed="false">
      <c r="A1344" s="250" t="n">
        <v>146</v>
      </c>
      <c r="B1344" s="250" t="s">
        <v>4240</v>
      </c>
      <c r="C1344" s="250" t="s">
        <v>16</v>
      </c>
      <c r="D1344" s="279" t="s">
        <v>4637</v>
      </c>
      <c r="E1344" s="279" t="s">
        <v>4618</v>
      </c>
      <c r="F1344" s="280" t="s">
        <v>4638</v>
      </c>
      <c r="G1344" s="287" t="n">
        <v>263.55</v>
      </c>
      <c r="H1344" s="282" t="s">
        <v>115</v>
      </c>
      <c r="I1344" s="252" t="s">
        <v>1668</v>
      </c>
    </row>
    <row r="1345" customFormat="false" ht="15" hidden="false" customHeight="false" outlineLevel="0" collapsed="false">
      <c r="A1345" s="250" t="n">
        <v>147</v>
      </c>
      <c r="B1345" s="250" t="s">
        <v>4240</v>
      </c>
      <c r="C1345" s="250" t="s">
        <v>16</v>
      </c>
      <c r="D1345" s="279" t="s">
        <v>4639</v>
      </c>
      <c r="E1345" s="279" t="s">
        <v>4640</v>
      </c>
      <c r="F1345" s="280" t="s">
        <v>4641</v>
      </c>
      <c r="G1345" s="287" t="n">
        <v>517.54</v>
      </c>
      <c r="H1345" s="282" t="s">
        <v>115</v>
      </c>
      <c r="I1345" s="252" t="s">
        <v>1668</v>
      </c>
    </row>
    <row r="1346" customFormat="false" ht="15" hidden="false" customHeight="false" outlineLevel="0" collapsed="false">
      <c r="A1346" s="250" t="n">
        <v>148</v>
      </c>
      <c r="B1346" s="250" t="s">
        <v>4240</v>
      </c>
      <c r="C1346" s="250" t="s">
        <v>16</v>
      </c>
      <c r="D1346" s="279" t="s">
        <v>4642</v>
      </c>
      <c r="E1346" s="279" t="s">
        <v>4643</v>
      </c>
      <c r="F1346" s="280" t="s">
        <v>4644</v>
      </c>
      <c r="G1346" s="287" t="n">
        <v>334.94</v>
      </c>
      <c r="H1346" s="282" t="s">
        <v>115</v>
      </c>
      <c r="I1346" s="252" t="s">
        <v>1668</v>
      </c>
    </row>
    <row r="1347" customFormat="false" ht="15" hidden="false" customHeight="false" outlineLevel="0" collapsed="false">
      <c r="A1347" s="250" t="n">
        <v>149</v>
      </c>
      <c r="B1347" s="250" t="s">
        <v>4240</v>
      </c>
      <c r="C1347" s="250" t="s">
        <v>16</v>
      </c>
      <c r="D1347" s="279" t="s">
        <v>4645</v>
      </c>
      <c r="E1347" s="279" t="s">
        <v>4646</v>
      </c>
      <c r="F1347" s="280" t="s">
        <v>4647</v>
      </c>
      <c r="G1347" s="287" t="n">
        <v>432.59</v>
      </c>
      <c r="H1347" s="282" t="s">
        <v>115</v>
      </c>
      <c r="I1347" s="252" t="s">
        <v>1668</v>
      </c>
    </row>
    <row r="1348" customFormat="false" ht="15" hidden="false" customHeight="false" outlineLevel="0" collapsed="false">
      <c r="A1348" s="250" t="n">
        <v>150</v>
      </c>
      <c r="B1348" s="250" t="s">
        <v>4240</v>
      </c>
      <c r="C1348" s="250" t="s">
        <v>16</v>
      </c>
      <c r="D1348" s="279" t="s">
        <v>4648</v>
      </c>
      <c r="E1348" s="279" t="s">
        <v>4649</v>
      </c>
      <c r="F1348" s="280" t="s">
        <v>4650</v>
      </c>
      <c r="G1348" s="287" t="n">
        <v>163.27</v>
      </c>
      <c r="H1348" s="282" t="s">
        <v>115</v>
      </c>
      <c r="I1348" s="252" t="s">
        <v>1668</v>
      </c>
    </row>
    <row r="1349" customFormat="false" ht="15" hidden="false" customHeight="false" outlineLevel="0" collapsed="false">
      <c r="A1349" s="250"/>
      <c r="B1349" s="250"/>
      <c r="C1349" s="250"/>
      <c r="D1349" s="248"/>
      <c r="E1349" s="248"/>
      <c r="F1349" s="250"/>
      <c r="G1349" s="251"/>
      <c r="H1349" s="250"/>
      <c r="I1349" s="252"/>
    </row>
    <row r="1350" customFormat="false" ht="15" hidden="false" customHeight="false" outlineLevel="0" collapsed="false">
      <c r="A1350" s="253"/>
      <c r="B1350" s="253"/>
      <c r="C1350" s="253"/>
      <c r="D1350" s="254"/>
      <c r="E1350" s="254"/>
      <c r="F1350" s="253"/>
      <c r="G1350" s="255" t="n">
        <f aca="false">SUM(G1299:G1349)</f>
        <v>24748.83</v>
      </c>
      <c r="H1350" s="253"/>
      <c r="I1350" s="256"/>
    </row>
    <row r="1351" customFormat="false" ht="15" hidden="false" customHeight="false" outlineLevel="0" collapsed="false">
      <c r="A1351" s="250"/>
      <c r="B1351" s="250"/>
      <c r="C1351" s="250"/>
      <c r="D1351" s="248"/>
      <c r="E1351" s="248"/>
      <c r="F1351" s="250"/>
      <c r="G1351" s="251"/>
      <c r="H1351" s="250"/>
      <c r="I1351" s="252"/>
    </row>
    <row r="1352" customFormat="false" ht="15" hidden="false" customHeight="false" outlineLevel="0" collapsed="false">
      <c r="A1352" s="250" t="n">
        <v>151</v>
      </c>
      <c r="B1352" s="250" t="s">
        <v>4240</v>
      </c>
      <c r="C1352" s="250" t="s">
        <v>16</v>
      </c>
      <c r="D1352" s="279" t="s">
        <v>4196</v>
      </c>
      <c r="E1352" s="279" t="s">
        <v>4651</v>
      </c>
      <c r="F1352" s="280" t="s">
        <v>4652</v>
      </c>
      <c r="G1352" s="287" t="n">
        <v>73.5</v>
      </c>
      <c r="H1352" s="282" t="s">
        <v>115</v>
      </c>
      <c r="I1352" s="252" t="s">
        <v>1668</v>
      </c>
    </row>
    <row r="1353" customFormat="false" ht="15" hidden="false" customHeight="false" outlineLevel="0" collapsed="false">
      <c r="A1353" s="250" t="n">
        <v>152</v>
      </c>
      <c r="B1353" s="250" t="s">
        <v>4240</v>
      </c>
      <c r="C1353" s="250" t="s">
        <v>16</v>
      </c>
      <c r="D1353" s="279" t="s">
        <v>4653</v>
      </c>
      <c r="E1353" s="279" t="s">
        <v>4544</v>
      </c>
      <c r="F1353" s="280" t="s">
        <v>4654</v>
      </c>
      <c r="G1353" s="287" t="n">
        <v>224.54</v>
      </c>
      <c r="H1353" s="282" t="s">
        <v>115</v>
      </c>
      <c r="I1353" s="252" t="s">
        <v>1668</v>
      </c>
    </row>
    <row r="1354" customFormat="false" ht="15" hidden="false" customHeight="false" outlineLevel="0" collapsed="false">
      <c r="A1354" s="250" t="n">
        <v>153</v>
      </c>
      <c r="B1354" s="250" t="s">
        <v>4240</v>
      </c>
      <c r="C1354" s="250" t="s">
        <v>16</v>
      </c>
      <c r="D1354" s="279" t="s">
        <v>4655</v>
      </c>
      <c r="E1354" s="279" t="s">
        <v>4656</v>
      </c>
      <c r="F1354" s="280" t="s">
        <v>4657</v>
      </c>
      <c r="G1354" s="287" t="n">
        <v>1479.24</v>
      </c>
      <c r="H1354" s="282" t="s">
        <v>115</v>
      </c>
      <c r="I1354" s="252" t="s">
        <v>1668</v>
      </c>
    </row>
    <row r="1355" customFormat="false" ht="15" hidden="false" customHeight="false" outlineLevel="0" collapsed="false">
      <c r="A1355" s="250" t="n">
        <v>154</v>
      </c>
      <c r="B1355" s="250" t="s">
        <v>4240</v>
      </c>
      <c r="C1355" s="250" t="s">
        <v>16</v>
      </c>
      <c r="D1355" s="279" t="s">
        <v>4658</v>
      </c>
      <c r="E1355" s="279" t="s">
        <v>4659</v>
      </c>
      <c r="F1355" s="280" t="s">
        <v>4660</v>
      </c>
      <c r="G1355" s="287" t="n">
        <v>254.99</v>
      </c>
      <c r="H1355" s="282" t="s">
        <v>115</v>
      </c>
      <c r="I1355" s="252" t="s">
        <v>1668</v>
      </c>
    </row>
    <row r="1356" customFormat="false" ht="15" hidden="false" customHeight="false" outlineLevel="0" collapsed="false">
      <c r="A1356" s="250" t="n">
        <v>155</v>
      </c>
      <c r="B1356" s="250" t="s">
        <v>4240</v>
      </c>
      <c r="C1356" s="250" t="s">
        <v>16</v>
      </c>
      <c r="D1356" s="279" t="s">
        <v>4661</v>
      </c>
      <c r="E1356" s="279" t="s">
        <v>4662</v>
      </c>
      <c r="F1356" s="280"/>
      <c r="G1356" s="287" t="n">
        <v>125.96</v>
      </c>
      <c r="H1356" s="282" t="s">
        <v>115</v>
      </c>
      <c r="I1356" s="252" t="s">
        <v>1668</v>
      </c>
    </row>
    <row r="1357" customFormat="false" ht="15" hidden="false" customHeight="false" outlineLevel="0" collapsed="false">
      <c r="A1357" s="250" t="n">
        <v>156</v>
      </c>
      <c r="B1357" s="250" t="s">
        <v>4240</v>
      </c>
      <c r="C1357" s="250" t="s">
        <v>16</v>
      </c>
      <c r="D1357" s="279" t="s">
        <v>4663</v>
      </c>
      <c r="E1357" s="279" t="s">
        <v>4664</v>
      </c>
      <c r="F1357" s="280" t="s">
        <v>4665</v>
      </c>
      <c r="G1357" s="287" t="n">
        <v>54.04</v>
      </c>
      <c r="H1357" s="282" t="s">
        <v>115</v>
      </c>
      <c r="I1357" s="252" t="s">
        <v>1668</v>
      </c>
    </row>
    <row r="1358" customFormat="false" ht="15" hidden="false" customHeight="false" outlineLevel="0" collapsed="false">
      <c r="A1358" s="250" t="n">
        <v>157</v>
      </c>
      <c r="B1358" s="250" t="s">
        <v>4240</v>
      </c>
      <c r="C1358" s="250" t="s">
        <v>16</v>
      </c>
      <c r="D1358" s="279" t="s">
        <v>4666</v>
      </c>
      <c r="E1358" s="279" t="s">
        <v>4667</v>
      </c>
      <c r="F1358" s="280" t="s">
        <v>4668</v>
      </c>
      <c r="G1358" s="287" t="n">
        <v>87.56</v>
      </c>
      <c r="H1358" s="282" t="s">
        <v>115</v>
      </c>
      <c r="I1358" s="252" t="s">
        <v>1668</v>
      </c>
    </row>
    <row r="1359" customFormat="false" ht="15" hidden="false" customHeight="false" outlineLevel="0" collapsed="false">
      <c r="A1359" s="250" t="n">
        <v>158</v>
      </c>
      <c r="B1359" s="250" t="s">
        <v>4240</v>
      </c>
      <c r="C1359" s="250" t="s">
        <v>16</v>
      </c>
      <c r="D1359" s="279" t="s">
        <v>4669</v>
      </c>
      <c r="E1359" s="279" t="s">
        <v>4670</v>
      </c>
      <c r="F1359" s="280" t="s">
        <v>4671</v>
      </c>
      <c r="G1359" s="287" t="n">
        <v>380.13</v>
      </c>
      <c r="H1359" s="282" t="s">
        <v>115</v>
      </c>
      <c r="I1359" s="252" t="s">
        <v>1668</v>
      </c>
    </row>
    <row r="1360" customFormat="false" ht="15" hidden="false" customHeight="false" outlineLevel="0" collapsed="false">
      <c r="A1360" s="250" t="n">
        <v>159</v>
      </c>
      <c r="B1360" s="250" t="s">
        <v>4240</v>
      </c>
      <c r="C1360" s="250" t="s">
        <v>16</v>
      </c>
      <c r="D1360" s="279" t="s">
        <v>4672</v>
      </c>
      <c r="E1360" s="279" t="s">
        <v>4673</v>
      </c>
      <c r="F1360" s="280" t="s">
        <v>4674</v>
      </c>
      <c r="G1360" s="287" t="n">
        <v>107.86</v>
      </c>
      <c r="H1360" s="282" t="s">
        <v>115</v>
      </c>
      <c r="I1360" s="252" t="s">
        <v>1668</v>
      </c>
    </row>
    <row r="1361" customFormat="false" ht="15" hidden="false" customHeight="false" outlineLevel="0" collapsed="false">
      <c r="A1361" s="250" t="n">
        <v>160</v>
      </c>
      <c r="B1361" s="250" t="s">
        <v>4240</v>
      </c>
      <c r="C1361" s="250" t="s">
        <v>16</v>
      </c>
      <c r="D1361" s="279" t="s">
        <v>4675</v>
      </c>
      <c r="E1361" s="279" t="s">
        <v>4676</v>
      </c>
      <c r="F1361" s="280" t="s">
        <v>4677</v>
      </c>
      <c r="G1361" s="287" t="n">
        <v>549.39</v>
      </c>
      <c r="H1361" s="282" t="s">
        <v>115</v>
      </c>
      <c r="I1361" s="252" t="s">
        <v>1668</v>
      </c>
    </row>
    <row r="1362" customFormat="false" ht="15" hidden="false" customHeight="false" outlineLevel="0" collapsed="false">
      <c r="A1362" s="250" t="n">
        <v>161</v>
      </c>
      <c r="B1362" s="250" t="s">
        <v>4240</v>
      </c>
      <c r="C1362" s="250" t="s">
        <v>16</v>
      </c>
      <c r="D1362" s="279" t="s">
        <v>4678</v>
      </c>
      <c r="E1362" s="279" t="s">
        <v>4679</v>
      </c>
      <c r="F1362" s="280" t="s">
        <v>4680</v>
      </c>
      <c r="G1362" s="288" t="n">
        <v>903.68</v>
      </c>
      <c r="H1362" s="282" t="s">
        <v>115</v>
      </c>
      <c r="I1362" s="252" t="s">
        <v>1668</v>
      </c>
    </row>
    <row r="1363" customFormat="false" ht="15" hidden="false" customHeight="false" outlineLevel="0" collapsed="false">
      <c r="A1363" s="250" t="n">
        <v>162</v>
      </c>
      <c r="B1363" s="250" t="s">
        <v>4240</v>
      </c>
      <c r="C1363" s="250" t="s">
        <v>16</v>
      </c>
      <c r="D1363" s="279" t="s">
        <v>4681</v>
      </c>
      <c r="E1363" s="279" t="s">
        <v>4682</v>
      </c>
      <c r="F1363" s="280" t="s">
        <v>4683</v>
      </c>
      <c r="G1363" s="288" t="n">
        <v>163.55</v>
      </c>
      <c r="H1363" s="282" t="s">
        <v>115</v>
      </c>
      <c r="I1363" s="252" t="s">
        <v>1668</v>
      </c>
    </row>
    <row r="1364" customFormat="false" ht="15" hidden="false" customHeight="false" outlineLevel="0" collapsed="false">
      <c r="A1364" s="250" t="n">
        <v>163</v>
      </c>
      <c r="B1364" s="250" t="s">
        <v>4240</v>
      </c>
      <c r="C1364" s="250" t="s">
        <v>16</v>
      </c>
      <c r="D1364" s="279" t="s">
        <v>4684</v>
      </c>
      <c r="E1364" s="279" t="s">
        <v>4685</v>
      </c>
      <c r="F1364" s="280" t="s">
        <v>4686</v>
      </c>
      <c r="G1364" s="288" t="n">
        <v>2556.59</v>
      </c>
      <c r="H1364" s="282" t="s">
        <v>115</v>
      </c>
      <c r="I1364" s="252" t="s">
        <v>1668</v>
      </c>
    </row>
    <row r="1365" customFormat="false" ht="15" hidden="false" customHeight="false" outlineLevel="0" collapsed="false">
      <c r="A1365" s="250" t="n">
        <v>164</v>
      </c>
      <c r="B1365" s="250" t="s">
        <v>4240</v>
      </c>
      <c r="C1365" s="250" t="s">
        <v>16</v>
      </c>
      <c r="D1365" s="279" t="s">
        <v>4687</v>
      </c>
      <c r="E1365" s="279" t="s">
        <v>4544</v>
      </c>
      <c r="F1365" s="280" t="s">
        <v>4688</v>
      </c>
      <c r="G1365" s="288" t="n">
        <v>650.33</v>
      </c>
      <c r="H1365" s="282" t="s">
        <v>115</v>
      </c>
      <c r="I1365" s="252" t="s">
        <v>1668</v>
      </c>
    </row>
    <row r="1366" customFormat="false" ht="15" hidden="false" customHeight="false" outlineLevel="0" collapsed="false">
      <c r="A1366" s="250" t="n">
        <v>165</v>
      </c>
      <c r="B1366" s="250" t="s">
        <v>4240</v>
      </c>
      <c r="C1366" s="250" t="s">
        <v>16</v>
      </c>
      <c r="D1366" s="279" t="s">
        <v>4689</v>
      </c>
      <c r="E1366" s="279" t="s">
        <v>4690</v>
      </c>
      <c r="F1366" s="280" t="s">
        <v>4691</v>
      </c>
      <c r="G1366" s="288" t="n">
        <v>110.77</v>
      </c>
      <c r="H1366" s="282" t="s">
        <v>115</v>
      </c>
      <c r="I1366" s="252" t="s">
        <v>1668</v>
      </c>
    </row>
    <row r="1367" customFormat="false" ht="15" hidden="false" customHeight="false" outlineLevel="0" collapsed="false">
      <c r="A1367" s="250" t="n">
        <v>166</v>
      </c>
      <c r="B1367" s="250" t="s">
        <v>4240</v>
      </c>
      <c r="C1367" s="250" t="s">
        <v>16</v>
      </c>
      <c r="D1367" s="279" t="s">
        <v>4692</v>
      </c>
      <c r="E1367" s="279" t="s">
        <v>4693</v>
      </c>
      <c r="F1367" s="280" t="s">
        <v>4694</v>
      </c>
      <c r="G1367" s="288" t="n">
        <v>556.49</v>
      </c>
      <c r="H1367" s="282" t="s">
        <v>115</v>
      </c>
      <c r="I1367" s="252" t="s">
        <v>1668</v>
      </c>
    </row>
    <row r="1368" customFormat="false" ht="15" hidden="false" customHeight="false" outlineLevel="0" collapsed="false">
      <c r="A1368" s="250" t="n">
        <v>167</v>
      </c>
      <c r="B1368" s="250" t="s">
        <v>4240</v>
      </c>
      <c r="C1368" s="250" t="s">
        <v>16</v>
      </c>
      <c r="D1368" s="279" t="s">
        <v>4695</v>
      </c>
      <c r="E1368" s="279" t="s">
        <v>4696</v>
      </c>
      <c r="F1368" s="280" t="s">
        <v>4697</v>
      </c>
      <c r="G1368" s="288" t="n">
        <v>3.8</v>
      </c>
      <c r="H1368" s="282" t="s">
        <v>115</v>
      </c>
      <c r="I1368" s="252" t="s">
        <v>1668</v>
      </c>
    </row>
    <row r="1369" customFormat="false" ht="15" hidden="false" customHeight="false" outlineLevel="0" collapsed="false">
      <c r="A1369" s="250" t="n">
        <v>168</v>
      </c>
      <c r="B1369" s="250" t="s">
        <v>4240</v>
      </c>
      <c r="C1369" s="250" t="s">
        <v>16</v>
      </c>
      <c r="D1369" s="279" t="s">
        <v>4698</v>
      </c>
      <c r="E1369" s="279" t="s">
        <v>4699</v>
      </c>
      <c r="F1369" s="280" t="s">
        <v>4700</v>
      </c>
      <c r="G1369" s="288" t="n">
        <v>541.09</v>
      </c>
      <c r="H1369" s="282" t="s">
        <v>115</v>
      </c>
      <c r="I1369" s="252" t="s">
        <v>1668</v>
      </c>
    </row>
    <row r="1370" customFormat="false" ht="15" hidden="false" customHeight="false" outlineLevel="0" collapsed="false">
      <c r="A1370" s="250" t="n">
        <v>169</v>
      </c>
      <c r="B1370" s="250" t="s">
        <v>4240</v>
      </c>
      <c r="C1370" s="250" t="s">
        <v>16</v>
      </c>
      <c r="D1370" s="279" t="s">
        <v>4701</v>
      </c>
      <c r="E1370" s="279" t="s">
        <v>4702</v>
      </c>
      <c r="F1370" s="280" t="s">
        <v>4703</v>
      </c>
      <c r="G1370" s="288" t="n">
        <v>193.09</v>
      </c>
      <c r="H1370" s="282" t="s">
        <v>115</v>
      </c>
      <c r="I1370" s="252" t="s">
        <v>1668</v>
      </c>
    </row>
    <row r="1371" customFormat="false" ht="15" hidden="false" customHeight="false" outlineLevel="0" collapsed="false">
      <c r="A1371" s="250" t="n">
        <v>170</v>
      </c>
      <c r="B1371" s="250" t="s">
        <v>4240</v>
      </c>
      <c r="C1371" s="250" t="s">
        <v>16</v>
      </c>
      <c r="D1371" s="279" t="s">
        <v>4704</v>
      </c>
      <c r="E1371" s="279" t="s">
        <v>4705</v>
      </c>
      <c r="F1371" s="280" t="s">
        <v>4706</v>
      </c>
      <c r="G1371" s="288" t="n">
        <v>1999.09</v>
      </c>
      <c r="H1371" s="282" t="s">
        <v>115</v>
      </c>
      <c r="I1371" s="252" t="s">
        <v>1668</v>
      </c>
    </row>
    <row r="1372" customFormat="false" ht="15" hidden="false" customHeight="false" outlineLevel="0" collapsed="false">
      <c r="A1372" s="250" t="n">
        <v>171</v>
      </c>
      <c r="B1372" s="250" t="s">
        <v>4240</v>
      </c>
      <c r="C1372" s="250" t="s">
        <v>16</v>
      </c>
      <c r="D1372" s="279" t="s">
        <v>4707</v>
      </c>
      <c r="E1372" s="279" t="s">
        <v>4708</v>
      </c>
      <c r="F1372" s="280" t="s">
        <v>4709</v>
      </c>
      <c r="G1372" s="288" t="n">
        <v>222.64</v>
      </c>
      <c r="H1372" s="282" t="s">
        <v>115</v>
      </c>
      <c r="I1372" s="252" t="s">
        <v>1668</v>
      </c>
    </row>
    <row r="1373" customFormat="false" ht="15" hidden="false" customHeight="false" outlineLevel="0" collapsed="false">
      <c r="A1373" s="250" t="n">
        <v>172</v>
      </c>
      <c r="B1373" s="250" t="s">
        <v>4240</v>
      </c>
      <c r="C1373" s="250" t="s">
        <v>16</v>
      </c>
      <c r="D1373" s="279" t="s">
        <v>4710</v>
      </c>
      <c r="E1373" s="279" t="s">
        <v>4711</v>
      </c>
      <c r="F1373" s="280" t="s">
        <v>4712</v>
      </c>
      <c r="G1373" s="288" t="n">
        <v>211.87</v>
      </c>
      <c r="H1373" s="282" t="s">
        <v>115</v>
      </c>
      <c r="I1373" s="252" t="s">
        <v>1668</v>
      </c>
    </row>
    <row r="1374" customFormat="false" ht="15" hidden="false" customHeight="false" outlineLevel="0" collapsed="false">
      <c r="A1374" s="250" t="n">
        <v>173</v>
      </c>
      <c r="B1374" s="250" t="s">
        <v>4240</v>
      </c>
      <c r="C1374" s="250" t="s">
        <v>16</v>
      </c>
      <c r="D1374" s="279" t="s">
        <v>4713</v>
      </c>
      <c r="E1374" s="279" t="s">
        <v>4544</v>
      </c>
      <c r="F1374" s="280" t="s">
        <v>4714</v>
      </c>
      <c r="G1374" s="288" t="n">
        <v>2140.14</v>
      </c>
      <c r="H1374" s="282" t="s">
        <v>115</v>
      </c>
      <c r="I1374" s="252" t="s">
        <v>1668</v>
      </c>
    </row>
    <row r="1375" customFormat="false" ht="15" hidden="false" customHeight="false" outlineLevel="0" collapsed="false">
      <c r="A1375" s="250" t="n">
        <v>174</v>
      </c>
      <c r="B1375" s="250" t="s">
        <v>4240</v>
      </c>
      <c r="C1375" s="250" t="s">
        <v>16</v>
      </c>
      <c r="D1375" s="279" t="s">
        <v>4715</v>
      </c>
      <c r="E1375" s="279" t="s">
        <v>4716</v>
      </c>
      <c r="F1375" s="280" t="s">
        <v>4717</v>
      </c>
      <c r="G1375" s="288" t="n">
        <v>81.52</v>
      </c>
      <c r="H1375" s="282" t="s">
        <v>115</v>
      </c>
      <c r="I1375" s="252" t="s">
        <v>1668</v>
      </c>
    </row>
    <row r="1376" customFormat="false" ht="15" hidden="false" customHeight="false" outlineLevel="0" collapsed="false">
      <c r="A1376" s="250" t="n">
        <v>175</v>
      </c>
      <c r="B1376" s="250" t="s">
        <v>4240</v>
      </c>
      <c r="C1376" s="250" t="s">
        <v>16</v>
      </c>
      <c r="D1376" s="279" t="s">
        <v>4718</v>
      </c>
      <c r="E1376" s="279" t="s">
        <v>4544</v>
      </c>
      <c r="F1376" s="280" t="s">
        <v>4719</v>
      </c>
      <c r="G1376" s="288" t="n">
        <v>33.52</v>
      </c>
      <c r="H1376" s="282" t="s">
        <v>115</v>
      </c>
      <c r="I1376" s="252" t="s">
        <v>1668</v>
      </c>
    </row>
    <row r="1377" customFormat="false" ht="15" hidden="false" customHeight="false" outlineLevel="0" collapsed="false">
      <c r="A1377" s="250" t="n">
        <v>176</v>
      </c>
      <c r="B1377" s="250" t="s">
        <v>4240</v>
      </c>
      <c r="C1377" s="250" t="s">
        <v>16</v>
      </c>
      <c r="D1377" s="279" t="s">
        <v>4720</v>
      </c>
      <c r="E1377" s="279" t="s">
        <v>4721</v>
      </c>
      <c r="F1377" s="280" t="s">
        <v>4722</v>
      </c>
      <c r="G1377" s="288"/>
      <c r="H1377" s="282" t="s">
        <v>115</v>
      </c>
      <c r="I1377" s="252" t="s">
        <v>1668</v>
      </c>
    </row>
    <row r="1378" customFormat="false" ht="15" hidden="false" customHeight="false" outlineLevel="0" collapsed="false">
      <c r="A1378" s="250" t="n">
        <v>177</v>
      </c>
      <c r="B1378" s="250" t="s">
        <v>4240</v>
      </c>
      <c r="C1378" s="250" t="s">
        <v>16</v>
      </c>
      <c r="D1378" s="279" t="s">
        <v>4723</v>
      </c>
      <c r="E1378" s="279" t="s">
        <v>4724</v>
      </c>
      <c r="F1378" s="280" t="s">
        <v>4725</v>
      </c>
      <c r="G1378" s="288" t="n">
        <v>286.42</v>
      </c>
      <c r="H1378" s="282" t="s">
        <v>115</v>
      </c>
      <c r="I1378" s="252" t="s">
        <v>1668</v>
      </c>
    </row>
    <row r="1379" customFormat="false" ht="15" hidden="false" customHeight="false" outlineLevel="0" collapsed="false">
      <c r="A1379" s="250" t="n">
        <v>178</v>
      </c>
      <c r="B1379" s="250" t="s">
        <v>4240</v>
      </c>
      <c r="C1379" s="250" t="s">
        <v>16</v>
      </c>
      <c r="D1379" s="279" t="s">
        <v>4726</v>
      </c>
      <c r="E1379" s="279" t="s">
        <v>4727</v>
      </c>
      <c r="F1379" s="280" t="s">
        <v>4728</v>
      </c>
      <c r="G1379" s="288" t="n">
        <v>287.74</v>
      </c>
      <c r="H1379" s="282" t="s">
        <v>115</v>
      </c>
      <c r="I1379" s="252" t="s">
        <v>1668</v>
      </c>
    </row>
    <row r="1380" customFormat="false" ht="15" hidden="false" customHeight="false" outlineLevel="0" collapsed="false">
      <c r="A1380" s="250" t="n">
        <v>179</v>
      </c>
      <c r="B1380" s="250" t="s">
        <v>4240</v>
      </c>
      <c r="C1380" s="250" t="s">
        <v>16</v>
      </c>
      <c r="D1380" s="279" t="s">
        <v>4729</v>
      </c>
      <c r="E1380" s="279" t="s">
        <v>4730</v>
      </c>
      <c r="F1380" s="280" t="s">
        <v>4731</v>
      </c>
      <c r="G1380" s="288" t="n">
        <v>310.67</v>
      </c>
      <c r="H1380" s="282" t="s">
        <v>115</v>
      </c>
      <c r="I1380" s="252" t="s">
        <v>1668</v>
      </c>
    </row>
    <row r="1381" customFormat="false" ht="15" hidden="false" customHeight="false" outlineLevel="0" collapsed="false">
      <c r="A1381" s="250" t="n">
        <v>180</v>
      </c>
      <c r="B1381" s="250" t="s">
        <v>4240</v>
      </c>
      <c r="C1381" s="250" t="s">
        <v>16</v>
      </c>
      <c r="D1381" s="279" t="s">
        <v>4732</v>
      </c>
      <c r="E1381" s="279" t="s">
        <v>4733</v>
      </c>
      <c r="F1381" s="280" t="s">
        <v>4734</v>
      </c>
      <c r="G1381" s="288" t="n">
        <v>258.1</v>
      </c>
      <c r="H1381" s="282" t="s">
        <v>115</v>
      </c>
      <c r="I1381" s="252" t="s">
        <v>1668</v>
      </c>
    </row>
    <row r="1382" customFormat="false" ht="15" hidden="false" customHeight="false" outlineLevel="0" collapsed="false">
      <c r="A1382" s="250" t="n">
        <v>181</v>
      </c>
      <c r="B1382" s="250" t="s">
        <v>4240</v>
      </c>
      <c r="C1382" s="250" t="s">
        <v>16</v>
      </c>
      <c r="D1382" s="279" t="s">
        <v>4735</v>
      </c>
      <c r="E1382" s="279" t="s">
        <v>4736</v>
      </c>
      <c r="F1382" s="280" t="s">
        <v>4737</v>
      </c>
      <c r="G1382" s="288" t="n">
        <v>1278.06</v>
      </c>
      <c r="H1382" s="282" t="s">
        <v>115</v>
      </c>
      <c r="I1382" s="252" t="s">
        <v>1668</v>
      </c>
    </row>
    <row r="1383" customFormat="false" ht="15" hidden="false" customHeight="false" outlineLevel="0" collapsed="false">
      <c r="A1383" s="250" t="n">
        <v>182</v>
      </c>
      <c r="B1383" s="250" t="s">
        <v>4240</v>
      </c>
      <c r="C1383" s="250" t="s">
        <v>16</v>
      </c>
      <c r="D1383" s="279" t="s">
        <v>4738</v>
      </c>
      <c r="E1383" s="279" t="s">
        <v>4739</v>
      </c>
      <c r="F1383" s="280" t="s">
        <v>4740</v>
      </c>
      <c r="G1383" s="288" t="n">
        <v>186.78</v>
      </c>
      <c r="H1383" s="282" t="s">
        <v>115</v>
      </c>
      <c r="I1383" s="252" t="s">
        <v>1668</v>
      </c>
    </row>
    <row r="1384" customFormat="false" ht="15" hidden="false" customHeight="false" outlineLevel="0" collapsed="false">
      <c r="A1384" s="250" t="n">
        <v>183</v>
      </c>
      <c r="B1384" s="250" t="s">
        <v>4240</v>
      </c>
      <c r="C1384" s="250" t="s">
        <v>16</v>
      </c>
      <c r="D1384" s="279" t="s">
        <v>4741</v>
      </c>
      <c r="E1384" s="279" t="s">
        <v>4742</v>
      </c>
      <c r="F1384" s="280" t="s">
        <v>4743</v>
      </c>
      <c r="G1384" s="288" t="n">
        <v>186.78</v>
      </c>
      <c r="H1384" s="282" t="s">
        <v>115</v>
      </c>
      <c r="I1384" s="252" t="s">
        <v>1668</v>
      </c>
    </row>
    <row r="1385" customFormat="false" ht="15" hidden="false" customHeight="false" outlineLevel="0" collapsed="false">
      <c r="A1385" s="250" t="n">
        <v>184</v>
      </c>
      <c r="B1385" s="250" t="s">
        <v>4240</v>
      </c>
      <c r="C1385" s="250" t="s">
        <v>16</v>
      </c>
      <c r="D1385" s="279" t="s">
        <v>4744</v>
      </c>
      <c r="E1385" s="279" t="s">
        <v>4745</v>
      </c>
      <c r="F1385" s="280" t="s">
        <v>4746</v>
      </c>
      <c r="G1385" s="288" t="n">
        <v>186.78</v>
      </c>
      <c r="H1385" s="282" t="s">
        <v>115</v>
      </c>
      <c r="I1385" s="252" t="s">
        <v>1668</v>
      </c>
    </row>
    <row r="1386" customFormat="false" ht="15" hidden="false" customHeight="false" outlineLevel="0" collapsed="false">
      <c r="A1386" s="250" t="n">
        <v>185</v>
      </c>
      <c r="B1386" s="250" t="s">
        <v>4240</v>
      </c>
      <c r="C1386" s="250" t="s">
        <v>16</v>
      </c>
      <c r="D1386" s="279" t="s">
        <v>4747</v>
      </c>
      <c r="E1386" s="279" t="s">
        <v>4748</v>
      </c>
      <c r="F1386" s="280" t="s">
        <v>4749</v>
      </c>
      <c r="G1386" s="288" t="n">
        <v>186.78</v>
      </c>
      <c r="H1386" s="282" t="s">
        <v>115</v>
      </c>
      <c r="I1386" s="252" t="s">
        <v>1668</v>
      </c>
    </row>
    <row r="1387" customFormat="false" ht="15" hidden="false" customHeight="false" outlineLevel="0" collapsed="false">
      <c r="A1387" s="250" t="n">
        <v>186</v>
      </c>
      <c r="B1387" s="250" t="s">
        <v>4240</v>
      </c>
      <c r="C1387" s="250" t="s">
        <v>16</v>
      </c>
      <c r="D1387" s="279" t="s">
        <v>4750</v>
      </c>
      <c r="E1387" s="279" t="s">
        <v>4751</v>
      </c>
      <c r="F1387" s="280" t="s">
        <v>4752</v>
      </c>
      <c r="G1387" s="288" t="n">
        <v>320.21</v>
      </c>
      <c r="H1387" s="282" t="s">
        <v>115</v>
      </c>
      <c r="I1387" s="252" t="s">
        <v>1668</v>
      </c>
    </row>
    <row r="1388" customFormat="false" ht="15" hidden="false" customHeight="false" outlineLevel="0" collapsed="false">
      <c r="A1388" s="250" t="n">
        <v>187</v>
      </c>
      <c r="B1388" s="250" t="s">
        <v>4240</v>
      </c>
      <c r="C1388" s="250" t="s">
        <v>16</v>
      </c>
      <c r="D1388" s="279" t="s">
        <v>4753</v>
      </c>
      <c r="E1388" s="279" t="s">
        <v>4754</v>
      </c>
      <c r="F1388" s="280" t="s">
        <v>4755</v>
      </c>
      <c r="G1388" s="288" t="n">
        <v>1953.3</v>
      </c>
      <c r="H1388" s="282" t="s">
        <v>115</v>
      </c>
      <c r="I1388" s="252" t="s">
        <v>1668</v>
      </c>
    </row>
    <row r="1389" customFormat="false" ht="15" hidden="false" customHeight="false" outlineLevel="0" collapsed="false">
      <c r="A1389" s="250" t="n">
        <v>188</v>
      </c>
      <c r="B1389" s="250" t="s">
        <v>4240</v>
      </c>
      <c r="C1389" s="250" t="s">
        <v>16</v>
      </c>
      <c r="D1389" s="279" t="s">
        <v>4756</v>
      </c>
      <c r="E1389" s="279" t="s">
        <v>4757</v>
      </c>
      <c r="F1389" s="280" t="s">
        <v>4758</v>
      </c>
      <c r="G1389" s="288" t="n">
        <v>183.94</v>
      </c>
      <c r="H1389" s="282" t="s">
        <v>115</v>
      </c>
      <c r="I1389" s="252" t="s">
        <v>1668</v>
      </c>
    </row>
    <row r="1390" customFormat="false" ht="15" hidden="false" customHeight="false" outlineLevel="0" collapsed="false">
      <c r="A1390" s="250" t="n">
        <v>189</v>
      </c>
      <c r="B1390" s="250" t="s">
        <v>4240</v>
      </c>
      <c r="C1390" s="250" t="s">
        <v>16</v>
      </c>
      <c r="D1390" s="279" t="s">
        <v>4759</v>
      </c>
      <c r="E1390" s="279" t="s">
        <v>4760</v>
      </c>
      <c r="F1390" s="280" t="s">
        <v>4761</v>
      </c>
      <c r="G1390" s="288" t="n">
        <v>197.89</v>
      </c>
      <c r="H1390" s="282" t="s">
        <v>115</v>
      </c>
      <c r="I1390" s="252" t="s">
        <v>1668</v>
      </c>
    </row>
    <row r="1391" customFormat="false" ht="15" hidden="false" customHeight="false" outlineLevel="0" collapsed="false">
      <c r="A1391" s="250" t="n">
        <v>190</v>
      </c>
      <c r="B1391" s="250" t="s">
        <v>4240</v>
      </c>
      <c r="C1391" s="250" t="s">
        <v>16</v>
      </c>
      <c r="D1391" s="279" t="s">
        <v>4762</v>
      </c>
      <c r="E1391" s="279" t="s">
        <v>4763</v>
      </c>
      <c r="F1391" s="280" t="s">
        <v>4764</v>
      </c>
      <c r="G1391" s="288" t="n">
        <v>455.98</v>
      </c>
      <c r="H1391" s="282" t="s">
        <v>115</v>
      </c>
      <c r="I1391" s="252" t="s">
        <v>1668</v>
      </c>
    </row>
    <row r="1392" customFormat="false" ht="15" hidden="false" customHeight="false" outlineLevel="0" collapsed="false">
      <c r="A1392" s="250" t="n">
        <v>191</v>
      </c>
      <c r="B1392" s="250" t="s">
        <v>4240</v>
      </c>
      <c r="C1392" s="250" t="s">
        <v>16</v>
      </c>
      <c r="D1392" s="279" t="s">
        <v>4765</v>
      </c>
      <c r="E1392" s="279" t="s">
        <v>4766</v>
      </c>
      <c r="F1392" s="280" t="s">
        <v>4767</v>
      </c>
      <c r="G1392" s="288" t="n">
        <v>335.03</v>
      </c>
      <c r="H1392" s="282" t="s">
        <v>115</v>
      </c>
      <c r="I1392" s="252" t="s">
        <v>1668</v>
      </c>
    </row>
    <row r="1393" customFormat="false" ht="15" hidden="false" customHeight="false" outlineLevel="0" collapsed="false">
      <c r="A1393" s="250" t="n">
        <v>192</v>
      </c>
      <c r="B1393" s="250" t="s">
        <v>4240</v>
      </c>
      <c r="C1393" s="250" t="s">
        <v>16</v>
      </c>
      <c r="D1393" s="279" t="s">
        <v>4768</v>
      </c>
      <c r="E1393" s="279" t="s">
        <v>4769</v>
      </c>
      <c r="F1393" s="280" t="s">
        <v>4770</v>
      </c>
      <c r="G1393" s="288" t="n">
        <v>1857.58</v>
      </c>
      <c r="H1393" s="282" t="s">
        <v>115</v>
      </c>
      <c r="I1393" s="252" t="s">
        <v>1668</v>
      </c>
    </row>
    <row r="1394" customFormat="false" ht="15" hidden="false" customHeight="false" outlineLevel="0" collapsed="false">
      <c r="A1394" s="250" t="n">
        <v>193</v>
      </c>
      <c r="B1394" s="250" t="s">
        <v>4240</v>
      </c>
      <c r="C1394" s="250" t="s">
        <v>16</v>
      </c>
      <c r="D1394" s="279" t="s">
        <v>4771</v>
      </c>
      <c r="E1394" s="279" t="s">
        <v>4772</v>
      </c>
      <c r="F1394" s="280" t="s">
        <v>4773</v>
      </c>
      <c r="G1394" s="288" t="n">
        <v>650.67</v>
      </c>
      <c r="H1394" s="282" t="s">
        <v>115</v>
      </c>
      <c r="I1394" s="252" t="s">
        <v>1668</v>
      </c>
    </row>
    <row r="1395" customFormat="false" ht="15" hidden="false" customHeight="false" outlineLevel="0" collapsed="false">
      <c r="A1395" s="250" t="n">
        <v>194</v>
      </c>
      <c r="B1395" s="250" t="s">
        <v>4240</v>
      </c>
      <c r="C1395" s="250" t="s">
        <v>16</v>
      </c>
      <c r="D1395" s="279" t="s">
        <v>832</v>
      </c>
      <c r="E1395" s="279" t="s">
        <v>4774</v>
      </c>
      <c r="F1395" s="280" t="s">
        <v>4775</v>
      </c>
      <c r="G1395" s="288" t="n">
        <v>186.78</v>
      </c>
      <c r="H1395" s="282" t="s">
        <v>115</v>
      </c>
      <c r="I1395" s="252" t="s">
        <v>1668</v>
      </c>
    </row>
    <row r="1396" customFormat="false" ht="15" hidden="false" customHeight="false" outlineLevel="0" collapsed="false">
      <c r="A1396" s="250" t="n">
        <v>195</v>
      </c>
      <c r="B1396" s="250" t="s">
        <v>4240</v>
      </c>
      <c r="C1396" s="250" t="s">
        <v>16</v>
      </c>
      <c r="D1396" s="279" t="s">
        <v>4776</v>
      </c>
      <c r="E1396" s="279" t="s">
        <v>4777</v>
      </c>
      <c r="F1396" s="280" t="s">
        <v>4778</v>
      </c>
      <c r="G1396" s="288" t="n">
        <v>186.78</v>
      </c>
      <c r="H1396" s="282" t="s">
        <v>115</v>
      </c>
      <c r="I1396" s="252" t="s">
        <v>1668</v>
      </c>
    </row>
    <row r="1397" customFormat="false" ht="15" hidden="false" customHeight="false" outlineLevel="0" collapsed="false">
      <c r="A1397" s="250" t="n">
        <v>196</v>
      </c>
      <c r="B1397" s="250" t="s">
        <v>4240</v>
      </c>
      <c r="C1397" s="250" t="s">
        <v>16</v>
      </c>
      <c r="D1397" s="279" t="s">
        <v>4779</v>
      </c>
      <c r="E1397" s="279" t="s">
        <v>4780</v>
      </c>
      <c r="F1397" s="280" t="s">
        <v>4781</v>
      </c>
      <c r="G1397" s="288" t="n">
        <v>186.78</v>
      </c>
      <c r="H1397" s="282" t="s">
        <v>115</v>
      </c>
      <c r="I1397" s="252" t="s">
        <v>1668</v>
      </c>
    </row>
    <row r="1398" customFormat="false" ht="15" hidden="false" customHeight="false" outlineLevel="0" collapsed="false">
      <c r="A1398" s="250" t="n">
        <v>197</v>
      </c>
      <c r="B1398" s="250" t="s">
        <v>4240</v>
      </c>
      <c r="C1398" s="250" t="s">
        <v>16</v>
      </c>
      <c r="D1398" s="279" t="s">
        <v>4782</v>
      </c>
      <c r="E1398" s="279" t="s">
        <v>4783</v>
      </c>
      <c r="F1398" s="280" t="s">
        <v>4784</v>
      </c>
      <c r="G1398" s="288" t="n">
        <v>186.78</v>
      </c>
      <c r="H1398" s="282" t="s">
        <v>115</v>
      </c>
      <c r="I1398" s="252" t="s">
        <v>1668</v>
      </c>
    </row>
    <row r="1399" customFormat="false" ht="15" hidden="false" customHeight="false" outlineLevel="0" collapsed="false">
      <c r="A1399" s="250" t="n">
        <v>198</v>
      </c>
      <c r="B1399" s="250" t="s">
        <v>4240</v>
      </c>
      <c r="C1399" s="250" t="s">
        <v>16</v>
      </c>
      <c r="D1399" s="279" t="s">
        <v>4785</v>
      </c>
      <c r="E1399" s="279" t="s">
        <v>4786</v>
      </c>
      <c r="F1399" s="280" t="s">
        <v>4787</v>
      </c>
      <c r="G1399" s="288" t="n">
        <v>186.78</v>
      </c>
      <c r="H1399" s="282" t="s">
        <v>115</v>
      </c>
      <c r="I1399" s="252" t="s">
        <v>1668</v>
      </c>
    </row>
    <row r="1400" customFormat="false" ht="15" hidden="false" customHeight="false" outlineLevel="0" collapsed="false">
      <c r="A1400" s="250" t="n">
        <v>199</v>
      </c>
      <c r="B1400" s="250" t="s">
        <v>4240</v>
      </c>
      <c r="C1400" s="250" t="s">
        <v>16</v>
      </c>
      <c r="D1400" s="279" t="s">
        <v>4788</v>
      </c>
      <c r="E1400" s="279" t="s">
        <v>4789</v>
      </c>
      <c r="F1400" s="280" t="s">
        <v>4790</v>
      </c>
      <c r="G1400" s="288" t="n">
        <v>186.78</v>
      </c>
      <c r="H1400" s="282" t="s">
        <v>115</v>
      </c>
      <c r="I1400" s="252" t="s">
        <v>1668</v>
      </c>
    </row>
    <row r="1401" customFormat="false" ht="15" hidden="false" customHeight="false" outlineLevel="0" collapsed="false">
      <c r="A1401" s="250" t="n">
        <v>200</v>
      </c>
      <c r="B1401" s="250" t="s">
        <v>4240</v>
      </c>
      <c r="C1401" s="250" t="s">
        <v>16</v>
      </c>
      <c r="D1401" s="279" t="s">
        <v>4791</v>
      </c>
      <c r="E1401" s="279" t="s">
        <v>4792</v>
      </c>
      <c r="F1401" s="280" t="s">
        <v>4793</v>
      </c>
      <c r="G1401" s="288" t="n">
        <v>186.78</v>
      </c>
      <c r="H1401" s="282" t="s">
        <v>115</v>
      </c>
      <c r="I1401" s="252" t="s">
        <v>1668</v>
      </c>
    </row>
    <row r="1402" customFormat="false" ht="15" hidden="false" customHeight="false" outlineLevel="0" collapsed="false">
      <c r="A1402" s="250"/>
      <c r="B1402" s="250"/>
      <c r="C1402" s="250"/>
      <c r="D1402" s="248"/>
      <c r="E1402" s="248"/>
      <c r="F1402" s="250"/>
      <c r="G1402" s="251"/>
      <c r="H1402" s="250"/>
      <c r="I1402" s="252"/>
    </row>
    <row r="1403" customFormat="false" ht="15" hidden="false" customHeight="false" outlineLevel="0" collapsed="false">
      <c r="A1403" s="253"/>
      <c r="B1403" s="253"/>
      <c r="C1403" s="253"/>
      <c r="D1403" s="254"/>
      <c r="E1403" s="254"/>
      <c r="F1403" s="253"/>
      <c r="G1403" s="255" t="n">
        <f aca="false">SUM(G1351:G1402)</f>
        <v>24135.55</v>
      </c>
      <c r="H1403" s="253"/>
      <c r="I1403" s="256"/>
    </row>
    <row r="1404" customFormat="false" ht="15" hidden="false" customHeight="false" outlineLevel="0" collapsed="false">
      <c r="A1404" s="250"/>
      <c r="B1404" s="250"/>
      <c r="C1404" s="250"/>
      <c r="D1404" s="248"/>
      <c r="E1404" s="248"/>
      <c r="F1404" s="250"/>
      <c r="G1404" s="251"/>
      <c r="H1404" s="250"/>
      <c r="I1404" s="252"/>
    </row>
    <row r="1405" customFormat="false" ht="15" hidden="false" customHeight="false" outlineLevel="0" collapsed="false">
      <c r="A1405" s="250" t="n">
        <v>201</v>
      </c>
      <c r="B1405" s="250" t="s">
        <v>4240</v>
      </c>
      <c r="C1405" s="250" t="s">
        <v>16</v>
      </c>
      <c r="D1405" s="279" t="s">
        <v>4794</v>
      </c>
      <c r="E1405" s="279" t="s">
        <v>4795</v>
      </c>
      <c r="F1405" s="280" t="s">
        <v>4796</v>
      </c>
      <c r="G1405" s="288" t="n">
        <v>186.78</v>
      </c>
      <c r="H1405" s="282" t="s">
        <v>115</v>
      </c>
      <c r="I1405" s="252" t="s">
        <v>1668</v>
      </c>
    </row>
    <row r="1406" customFormat="false" ht="15" hidden="false" customHeight="false" outlineLevel="0" collapsed="false">
      <c r="A1406" s="250" t="n">
        <v>202</v>
      </c>
      <c r="B1406" s="250" t="s">
        <v>4240</v>
      </c>
      <c r="C1406" s="250" t="s">
        <v>16</v>
      </c>
      <c r="D1406" s="279" t="s">
        <v>4797</v>
      </c>
      <c r="E1406" s="279" t="s">
        <v>4798</v>
      </c>
      <c r="F1406" s="280" t="s">
        <v>4799</v>
      </c>
      <c r="G1406" s="288" t="n">
        <v>186.78</v>
      </c>
      <c r="H1406" s="282" t="s">
        <v>115</v>
      </c>
      <c r="I1406" s="252" t="s">
        <v>1668</v>
      </c>
    </row>
    <row r="1407" customFormat="false" ht="15" hidden="false" customHeight="false" outlineLevel="0" collapsed="false">
      <c r="A1407" s="250" t="n">
        <v>203</v>
      </c>
      <c r="B1407" s="250" t="s">
        <v>4240</v>
      </c>
      <c r="C1407" s="250" t="s">
        <v>16</v>
      </c>
      <c r="D1407" s="279" t="s">
        <v>4800</v>
      </c>
      <c r="E1407" s="279" t="s">
        <v>4801</v>
      </c>
      <c r="F1407" s="280" t="s">
        <v>4802</v>
      </c>
      <c r="G1407" s="288" t="n">
        <v>171.36</v>
      </c>
      <c r="H1407" s="282" t="s">
        <v>115</v>
      </c>
      <c r="I1407" s="252" t="s">
        <v>1668</v>
      </c>
    </row>
    <row r="1408" customFormat="false" ht="15" hidden="false" customHeight="false" outlineLevel="0" collapsed="false">
      <c r="A1408" s="250" t="n">
        <v>204</v>
      </c>
      <c r="B1408" s="250" t="s">
        <v>4240</v>
      </c>
      <c r="C1408" s="250" t="s">
        <v>16</v>
      </c>
      <c r="D1408" s="279" t="s">
        <v>4803</v>
      </c>
      <c r="E1408" s="279" t="s">
        <v>4804</v>
      </c>
      <c r="F1408" s="280" t="s">
        <v>4805</v>
      </c>
      <c r="G1408" s="288" t="n">
        <v>186.78</v>
      </c>
      <c r="H1408" s="282" t="s">
        <v>115</v>
      </c>
      <c r="I1408" s="252" t="s">
        <v>1668</v>
      </c>
    </row>
    <row r="1409" customFormat="false" ht="15" hidden="false" customHeight="false" outlineLevel="0" collapsed="false">
      <c r="A1409" s="250" t="n">
        <v>205</v>
      </c>
      <c r="B1409" s="250" t="s">
        <v>4240</v>
      </c>
      <c r="C1409" s="250" t="s">
        <v>16</v>
      </c>
      <c r="D1409" s="279" t="s">
        <v>4806</v>
      </c>
      <c r="E1409" s="279" t="s">
        <v>4807</v>
      </c>
      <c r="F1409" s="280" t="s">
        <v>4808</v>
      </c>
      <c r="G1409" s="288" t="n">
        <v>186.78</v>
      </c>
      <c r="H1409" s="282" t="s">
        <v>115</v>
      </c>
      <c r="I1409" s="252" t="s">
        <v>1668</v>
      </c>
    </row>
    <row r="1410" customFormat="false" ht="15" hidden="false" customHeight="false" outlineLevel="0" collapsed="false">
      <c r="A1410" s="250" t="n">
        <v>206</v>
      </c>
      <c r="B1410" s="250" t="s">
        <v>4240</v>
      </c>
      <c r="C1410" s="250" t="s">
        <v>16</v>
      </c>
      <c r="D1410" s="279" t="s">
        <v>4809</v>
      </c>
      <c r="E1410" s="279" t="s">
        <v>4810</v>
      </c>
      <c r="F1410" s="280" t="s">
        <v>4811</v>
      </c>
      <c r="G1410" s="288" t="n">
        <v>186.78</v>
      </c>
      <c r="H1410" s="282" t="s">
        <v>115</v>
      </c>
      <c r="I1410" s="252" t="s">
        <v>1668</v>
      </c>
    </row>
    <row r="1411" customFormat="false" ht="15" hidden="false" customHeight="false" outlineLevel="0" collapsed="false">
      <c r="A1411" s="250" t="n">
        <v>207</v>
      </c>
      <c r="B1411" s="250" t="s">
        <v>4240</v>
      </c>
      <c r="C1411" s="250" t="s">
        <v>16</v>
      </c>
      <c r="D1411" s="289" t="s">
        <v>4812</v>
      </c>
      <c r="E1411" s="289" t="s">
        <v>4813</v>
      </c>
      <c r="F1411" s="282" t="s">
        <v>4814</v>
      </c>
      <c r="G1411" s="288" t="n">
        <v>617.37</v>
      </c>
      <c r="H1411" s="282" t="s">
        <v>115</v>
      </c>
      <c r="I1411" s="252" t="s">
        <v>1668</v>
      </c>
    </row>
    <row r="1412" customFormat="false" ht="15" hidden="false" customHeight="false" outlineLevel="0" collapsed="false">
      <c r="A1412" s="250" t="n">
        <v>208</v>
      </c>
      <c r="B1412" s="250" t="s">
        <v>4240</v>
      </c>
      <c r="C1412" s="250" t="s">
        <v>16</v>
      </c>
      <c r="D1412" s="289" t="s">
        <v>777</v>
      </c>
      <c r="E1412" s="289" t="s">
        <v>4815</v>
      </c>
      <c r="F1412" s="282" t="s">
        <v>4816</v>
      </c>
      <c r="G1412" s="288" t="n">
        <v>186.78</v>
      </c>
      <c r="H1412" s="282" t="s">
        <v>115</v>
      </c>
      <c r="I1412" s="252" t="s">
        <v>1668</v>
      </c>
    </row>
    <row r="1413" customFormat="false" ht="15" hidden="false" customHeight="false" outlineLevel="0" collapsed="false">
      <c r="A1413" s="250" t="n">
        <v>209</v>
      </c>
      <c r="B1413" s="250" t="s">
        <v>4240</v>
      </c>
      <c r="C1413" s="250" t="s">
        <v>16</v>
      </c>
      <c r="D1413" s="289" t="s">
        <v>4817</v>
      </c>
      <c r="E1413" s="289" t="s">
        <v>4818</v>
      </c>
      <c r="F1413" s="282" t="s">
        <v>4819</v>
      </c>
      <c r="G1413" s="288" t="n">
        <v>186.78</v>
      </c>
      <c r="H1413" s="282" t="s">
        <v>115</v>
      </c>
      <c r="I1413" s="252" t="s">
        <v>1668</v>
      </c>
    </row>
    <row r="1414" customFormat="false" ht="15" hidden="false" customHeight="false" outlineLevel="0" collapsed="false">
      <c r="A1414" s="250" t="n">
        <v>210</v>
      </c>
      <c r="B1414" s="250" t="s">
        <v>4240</v>
      </c>
      <c r="C1414" s="250" t="s">
        <v>16</v>
      </c>
      <c r="D1414" s="289" t="s">
        <v>4820</v>
      </c>
      <c r="E1414" s="289" t="s">
        <v>4821</v>
      </c>
      <c r="F1414" s="282" t="s">
        <v>4822</v>
      </c>
      <c r="G1414" s="281" t="n">
        <v>186.78</v>
      </c>
      <c r="H1414" s="282" t="s">
        <v>115</v>
      </c>
      <c r="I1414" s="252" t="s">
        <v>1668</v>
      </c>
    </row>
    <row r="1415" customFormat="false" ht="15" hidden="false" customHeight="false" outlineLevel="0" collapsed="false">
      <c r="A1415" s="250" t="n">
        <v>211</v>
      </c>
      <c r="B1415" s="250" t="s">
        <v>4240</v>
      </c>
      <c r="C1415" s="250" t="s">
        <v>16</v>
      </c>
      <c r="D1415" s="289" t="s">
        <v>4823</v>
      </c>
      <c r="E1415" s="289" t="s">
        <v>4824</v>
      </c>
      <c r="F1415" s="282" t="s">
        <v>4825</v>
      </c>
      <c r="G1415" s="281" t="n">
        <v>186.78</v>
      </c>
      <c r="H1415" s="282" t="s">
        <v>115</v>
      </c>
      <c r="I1415" s="252" t="s">
        <v>1668</v>
      </c>
    </row>
    <row r="1416" customFormat="false" ht="15" hidden="false" customHeight="false" outlineLevel="0" collapsed="false">
      <c r="A1416" s="250" t="n">
        <v>212</v>
      </c>
      <c r="B1416" s="250" t="s">
        <v>4240</v>
      </c>
      <c r="C1416" s="250" t="s">
        <v>16</v>
      </c>
      <c r="D1416" s="289" t="s">
        <v>4826</v>
      </c>
      <c r="E1416" s="289" t="s">
        <v>4824</v>
      </c>
      <c r="F1416" s="282" t="s">
        <v>4827</v>
      </c>
      <c r="G1416" s="281" t="n">
        <v>61.13</v>
      </c>
      <c r="H1416" s="282" t="s">
        <v>115</v>
      </c>
      <c r="I1416" s="252" t="s">
        <v>1668</v>
      </c>
    </row>
    <row r="1417" customFormat="false" ht="15" hidden="false" customHeight="false" outlineLevel="0" collapsed="false">
      <c r="A1417" s="250" t="n">
        <v>213</v>
      </c>
      <c r="B1417" s="250" t="s">
        <v>4240</v>
      </c>
      <c r="C1417" s="250" t="s">
        <v>16</v>
      </c>
      <c r="D1417" s="289" t="s">
        <v>4828</v>
      </c>
      <c r="E1417" s="289" t="s">
        <v>4829</v>
      </c>
      <c r="F1417" s="282" t="s">
        <v>4830</v>
      </c>
      <c r="G1417" s="281" t="n">
        <v>28.41</v>
      </c>
      <c r="H1417" s="282" t="s">
        <v>115</v>
      </c>
      <c r="I1417" s="252" t="s">
        <v>1668</v>
      </c>
    </row>
    <row r="1418" customFormat="false" ht="15" hidden="false" customHeight="false" outlineLevel="0" collapsed="false">
      <c r="A1418" s="250" t="n">
        <v>214</v>
      </c>
      <c r="B1418" s="250" t="s">
        <v>4240</v>
      </c>
      <c r="C1418" s="250" t="s">
        <v>16</v>
      </c>
      <c r="D1418" s="289" t="s">
        <v>4831</v>
      </c>
      <c r="E1418" s="289" t="s">
        <v>4832</v>
      </c>
      <c r="F1418" s="282" t="s">
        <v>4833</v>
      </c>
      <c r="G1418" s="281" t="n">
        <v>186.78</v>
      </c>
      <c r="H1418" s="282" t="s">
        <v>115</v>
      </c>
      <c r="I1418" s="252" t="s">
        <v>1668</v>
      </c>
    </row>
    <row r="1419" customFormat="false" ht="15" hidden="false" customHeight="false" outlineLevel="0" collapsed="false">
      <c r="A1419" s="250" t="n">
        <v>215</v>
      </c>
      <c r="B1419" s="250" t="s">
        <v>4240</v>
      </c>
      <c r="C1419" s="250" t="s">
        <v>16</v>
      </c>
      <c r="D1419" s="289" t="s">
        <v>4817</v>
      </c>
      <c r="E1419" s="289" t="s">
        <v>4834</v>
      </c>
      <c r="F1419" s="282" t="s">
        <v>4835</v>
      </c>
      <c r="G1419" s="281" t="n">
        <v>246.8</v>
      </c>
      <c r="H1419" s="282" t="s">
        <v>115</v>
      </c>
      <c r="I1419" s="252" t="s">
        <v>1668</v>
      </c>
    </row>
    <row r="1420" customFormat="false" ht="15" hidden="false" customHeight="false" outlineLevel="0" collapsed="false">
      <c r="A1420" s="250" t="n">
        <v>216</v>
      </c>
      <c r="B1420" s="250" t="s">
        <v>4240</v>
      </c>
      <c r="C1420" s="250" t="s">
        <v>16</v>
      </c>
      <c r="D1420" s="289" t="s">
        <v>4836</v>
      </c>
      <c r="E1420" s="289" t="s">
        <v>4837</v>
      </c>
      <c r="F1420" s="282" t="s">
        <v>4838</v>
      </c>
      <c r="G1420" s="281" t="n">
        <v>186.78</v>
      </c>
      <c r="H1420" s="282" t="s">
        <v>115</v>
      </c>
      <c r="I1420" s="252" t="s">
        <v>1668</v>
      </c>
    </row>
    <row r="1421" customFormat="false" ht="15" hidden="false" customHeight="false" outlineLevel="0" collapsed="false">
      <c r="A1421" s="250" t="n">
        <v>217</v>
      </c>
      <c r="B1421" s="250" t="s">
        <v>4240</v>
      </c>
      <c r="C1421" s="250" t="s">
        <v>16</v>
      </c>
      <c r="D1421" s="289" t="s">
        <v>4839</v>
      </c>
      <c r="E1421" s="289" t="s">
        <v>4840</v>
      </c>
      <c r="F1421" s="282" t="s">
        <v>4841</v>
      </c>
      <c r="G1421" s="281" t="n">
        <v>250.55</v>
      </c>
      <c r="H1421" s="282" t="s">
        <v>115</v>
      </c>
      <c r="I1421" s="252" t="s">
        <v>1668</v>
      </c>
    </row>
    <row r="1422" customFormat="false" ht="15" hidden="false" customHeight="false" outlineLevel="0" collapsed="false">
      <c r="A1422" s="250" t="n">
        <v>218</v>
      </c>
      <c r="B1422" s="250" t="s">
        <v>4240</v>
      </c>
      <c r="C1422" s="250" t="s">
        <v>16</v>
      </c>
      <c r="D1422" s="289" t="s">
        <v>4842</v>
      </c>
      <c r="E1422" s="289" t="s">
        <v>4843</v>
      </c>
      <c r="F1422" s="282" t="s">
        <v>4844</v>
      </c>
      <c r="G1422" s="281" t="n">
        <v>186.78</v>
      </c>
      <c r="H1422" s="282" t="s">
        <v>115</v>
      </c>
      <c r="I1422" s="252" t="s">
        <v>1668</v>
      </c>
    </row>
    <row r="1423" customFormat="false" ht="15" hidden="false" customHeight="false" outlineLevel="0" collapsed="false">
      <c r="A1423" s="250" t="n">
        <v>219</v>
      </c>
      <c r="B1423" s="250" t="s">
        <v>4240</v>
      </c>
      <c r="C1423" s="250" t="s">
        <v>16</v>
      </c>
      <c r="D1423" s="289" t="s">
        <v>4845</v>
      </c>
      <c r="E1423" s="289" t="s">
        <v>4846</v>
      </c>
      <c r="F1423" s="282" t="s">
        <v>4847</v>
      </c>
      <c r="G1423" s="281" t="n">
        <v>186.78</v>
      </c>
      <c r="H1423" s="282" t="s">
        <v>115</v>
      </c>
      <c r="I1423" s="252" t="s">
        <v>1668</v>
      </c>
    </row>
    <row r="1424" customFormat="false" ht="15" hidden="false" customHeight="false" outlineLevel="0" collapsed="false">
      <c r="A1424" s="250" t="n">
        <v>220</v>
      </c>
      <c r="B1424" s="250" t="s">
        <v>4240</v>
      </c>
      <c r="C1424" s="250" t="s">
        <v>16</v>
      </c>
      <c r="D1424" s="289" t="s">
        <v>4848</v>
      </c>
      <c r="E1424" s="289" t="s">
        <v>4544</v>
      </c>
      <c r="F1424" s="282" t="s">
        <v>4849</v>
      </c>
      <c r="G1424" s="281" t="n">
        <v>322.64</v>
      </c>
      <c r="H1424" s="282" t="s">
        <v>115</v>
      </c>
      <c r="I1424" s="252" t="s">
        <v>1668</v>
      </c>
    </row>
    <row r="1425" customFormat="false" ht="15" hidden="false" customHeight="false" outlineLevel="0" collapsed="false">
      <c r="A1425" s="250" t="n">
        <v>221</v>
      </c>
      <c r="B1425" s="250" t="s">
        <v>4240</v>
      </c>
      <c r="C1425" s="250" t="s">
        <v>16</v>
      </c>
      <c r="D1425" s="289" t="s">
        <v>4850</v>
      </c>
      <c r="E1425" s="289" t="s">
        <v>4851</v>
      </c>
      <c r="F1425" s="282" t="s">
        <v>4852</v>
      </c>
      <c r="G1425" s="281" t="n">
        <v>171.08</v>
      </c>
      <c r="H1425" s="282" t="s">
        <v>115</v>
      </c>
      <c r="I1425" s="252" t="s">
        <v>1668</v>
      </c>
    </row>
    <row r="1426" customFormat="false" ht="15" hidden="false" customHeight="false" outlineLevel="0" collapsed="false">
      <c r="A1426" s="250" t="n">
        <v>222</v>
      </c>
      <c r="B1426" s="250" t="s">
        <v>4240</v>
      </c>
      <c r="C1426" s="250" t="s">
        <v>16</v>
      </c>
      <c r="D1426" s="289" t="s">
        <v>4853</v>
      </c>
      <c r="E1426" s="289" t="s">
        <v>4854</v>
      </c>
      <c r="F1426" s="282" t="s">
        <v>4855</v>
      </c>
      <c r="G1426" s="281" t="n">
        <v>99.23</v>
      </c>
      <c r="H1426" s="282" t="s">
        <v>115</v>
      </c>
      <c r="I1426" s="252" t="s">
        <v>1668</v>
      </c>
    </row>
    <row r="1427" customFormat="false" ht="15" hidden="false" customHeight="false" outlineLevel="0" collapsed="false">
      <c r="A1427" s="250" t="n">
        <v>223</v>
      </c>
      <c r="B1427" s="250" t="s">
        <v>4240</v>
      </c>
      <c r="C1427" s="250" t="s">
        <v>16</v>
      </c>
      <c r="D1427" s="289" t="s">
        <v>4856</v>
      </c>
      <c r="E1427" s="289" t="s">
        <v>4857</v>
      </c>
      <c r="F1427" s="282" t="s">
        <v>4858</v>
      </c>
      <c r="G1427" s="281" t="n">
        <v>186.78</v>
      </c>
      <c r="H1427" s="282" t="s">
        <v>115</v>
      </c>
      <c r="I1427" s="252" t="s">
        <v>1668</v>
      </c>
    </row>
    <row r="1428" customFormat="false" ht="15" hidden="false" customHeight="false" outlineLevel="0" collapsed="false">
      <c r="A1428" s="250" t="n">
        <v>224</v>
      </c>
      <c r="B1428" s="250" t="s">
        <v>4240</v>
      </c>
      <c r="C1428" s="250" t="s">
        <v>16</v>
      </c>
      <c r="D1428" s="289" t="s">
        <v>4803</v>
      </c>
      <c r="E1428" s="289" t="s">
        <v>4859</v>
      </c>
      <c r="F1428" s="282" t="s">
        <v>4860</v>
      </c>
      <c r="G1428" s="281" t="n">
        <v>186.78</v>
      </c>
      <c r="H1428" s="282" t="s">
        <v>115</v>
      </c>
      <c r="I1428" s="252" t="s">
        <v>1668</v>
      </c>
    </row>
    <row r="1429" customFormat="false" ht="15" hidden="false" customHeight="false" outlineLevel="0" collapsed="false">
      <c r="A1429" s="250" t="n">
        <v>225</v>
      </c>
      <c r="B1429" s="250" t="s">
        <v>4240</v>
      </c>
      <c r="C1429" s="250" t="s">
        <v>16</v>
      </c>
      <c r="D1429" s="289" t="s">
        <v>4861</v>
      </c>
      <c r="E1429" s="289" t="s">
        <v>4862</v>
      </c>
      <c r="F1429" s="282" t="s">
        <v>4863</v>
      </c>
      <c r="G1429" s="281" t="n">
        <v>186.78</v>
      </c>
      <c r="H1429" s="282" t="s">
        <v>115</v>
      </c>
      <c r="I1429" s="252" t="s">
        <v>1668</v>
      </c>
    </row>
    <row r="1430" customFormat="false" ht="15" hidden="false" customHeight="false" outlineLevel="0" collapsed="false">
      <c r="A1430" s="250" t="n">
        <v>226</v>
      </c>
      <c r="B1430" s="250" t="s">
        <v>4240</v>
      </c>
      <c r="C1430" s="250" t="s">
        <v>16</v>
      </c>
      <c r="D1430" s="289" t="s">
        <v>4864</v>
      </c>
      <c r="E1430" s="289" t="s">
        <v>4865</v>
      </c>
      <c r="F1430" s="282" t="s">
        <v>4866</v>
      </c>
      <c r="G1430" s="281" t="n">
        <v>1723</v>
      </c>
      <c r="H1430" s="282" t="s">
        <v>115</v>
      </c>
      <c r="I1430" s="252" t="s">
        <v>1668</v>
      </c>
    </row>
    <row r="1431" customFormat="false" ht="15" hidden="false" customHeight="false" outlineLevel="0" collapsed="false">
      <c r="A1431" s="250" t="n">
        <v>227</v>
      </c>
      <c r="B1431" s="250" t="s">
        <v>4240</v>
      </c>
      <c r="C1431" s="250" t="s">
        <v>16</v>
      </c>
      <c r="D1431" s="289" t="s">
        <v>4867</v>
      </c>
      <c r="E1431" s="289" t="s">
        <v>4868</v>
      </c>
      <c r="F1431" s="282" t="s">
        <v>4869</v>
      </c>
      <c r="G1431" s="281" t="n">
        <v>213.64</v>
      </c>
      <c r="H1431" s="282" t="s">
        <v>115</v>
      </c>
      <c r="I1431" s="252" t="s">
        <v>1668</v>
      </c>
    </row>
    <row r="1432" customFormat="false" ht="15" hidden="false" customHeight="false" outlineLevel="0" collapsed="false">
      <c r="A1432" s="250" t="n">
        <v>228</v>
      </c>
      <c r="B1432" s="250" t="s">
        <v>4240</v>
      </c>
      <c r="C1432" s="250" t="s">
        <v>16</v>
      </c>
      <c r="D1432" s="289" t="s">
        <v>4870</v>
      </c>
      <c r="E1432" s="289" t="s">
        <v>4871</v>
      </c>
      <c r="F1432" s="282" t="s">
        <v>4872</v>
      </c>
      <c r="G1432" s="281" t="n">
        <v>186.78</v>
      </c>
      <c r="H1432" s="282" t="s">
        <v>115</v>
      </c>
      <c r="I1432" s="252" t="s">
        <v>1668</v>
      </c>
    </row>
    <row r="1433" customFormat="false" ht="15" hidden="false" customHeight="false" outlineLevel="0" collapsed="false">
      <c r="A1433" s="250" t="n">
        <v>229</v>
      </c>
      <c r="B1433" s="250" t="s">
        <v>4240</v>
      </c>
      <c r="C1433" s="250" t="s">
        <v>16</v>
      </c>
      <c r="D1433" s="289" t="s">
        <v>4873</v>
      </c>
      <c r="E1433" s="289" t="s">
        <v>4874</v>
      </c>
      <c r="F1433" s="282" t="s">
        <v>4875</v>
      </c>
      <c r="G1433" s="281" t="n">
        <v>638.93</v>
      </c>
      <c r="H1433" s="282" t="s">
        <v>115</v>
      </c>
      <c r="I1433" s="252" t="s">
        <v>1668</v>
      </c>
    </row>
    <row r="1434" customFormat="false" ht="15" hidden="false" customHeight="false" outlineLevel="0" collapsed="false">
      <c r="A1434" s="250" t="n">
        <v>230</v>
      </c>
      <c r="B1434" s="250" t="s">
        <v>4240</v>
      </c>
      <c r="C1434" s="250" t="s">
        <v>16</v>
      </c>
      <c r="D1434" s="289" t="s">
        <v>4876</v>
      </c>
      <c r="E1434" s="289" t="s">
        <v>4877</v>
      </c>
      <c r="F1434" s="282" t="s">
        <v>4878</v>
      </c>
      <c r="G1434" s="281" t="n">
        <v>380.96</v>
      </c>
      <c r="H1434" s="282" t="s">
        <v>115</v>
      </c>
      <c r="I1434" s="252" t="s">
        <v>1668</v>
      </c>
    </row>
    <row r="1435" customFormat="false" ht="15" hidden="false" customHeight="false" outlineLevel="0" collapsed="false">
      <c r="A1435" s="250" t="n">
        <v>231</v>
      </c>
      <c r="B1435" s="250" t="s">
        <v>4240</v>
      </c>
      <c r="C1435" s="250" t="s">
        <v>16</v>
      </c>
      <c r="D1435" s="289" t="s">
        <v>4879</v>
      </c>
      <c r="E1435" s="289"/>
      <c r="F1435" s="282" t="s">
        <v>4880</v>
      </c>
      <c r="G1435" s="281" t="n">
        <v>252.69</v>
      </c>
      <c r="H1435" s="282" t="s">
        <v>115</v>
      </c>
      <c r="I1435" s="252" t="s">
        <v>1668</v>
      </c>
    </row>
    <row r="1436" customFormat="false" ht="15" hidden="false" customHeight="false" outlineLevel="0" collapsed="false">
      <c r="A1436" s="250" t="n">
        <v>232</v>
      </c>
      <c r="B1436" s="250" t="s">
        <v>4240</v>
      </c>
      <c r="C1436" s="250" t="s">
        <v>16</v>
      </c>
      <c r="D1436" s="289" t="s">
        <v>4881</v>
      </c>
      <c r="E1436" s="289" t="s">
        <v>4882</v>
      </c>
      <c r="F1436" s="282" t="s">
        <v>4883</v>
      </c>
      <c r="G1436" s="281" t="n">
        <v>332.73</v>
      </c>
      <c r="H1436" s="282" t="s">
        <v>115</v>
      </c>
      <c r="I1436" s="252" t="s">
        <v>1668</v>
      </c>
    </row>
    <row r="1437" customFormat="false" ht="15" hidden="false" customHeight="false" outlineLevel="0" collapsed="false">
      <c r="A1437" s="250" t="n">
        <v>233</v>
      </c>
      <c r="B1437" s="250" t="s">
        <v>4240</v>
      </c>
      <c r="C1437" s="250" t="s">
        <v>16</v>
      </c>
      <c r="D1437" s="289" t="s">
        <v>4884</v>
      </c>
      <c r="E1437" s="289" t="s">
        <v>4885</v>
      </c>
      <c r="F1437" s="282" t="s">
        <v>4886</v>
      </c>
      <c r="G1437" s="281" t="n">
        <v>10.81</v>
      </c>
      <c r="H1437" s="282" t="s">
        <v>115</v>
      </c>
      <c r="I1437" s="252" t="s">
        <v>1668</v>
      </c>
    </row>
    <row r="1438" customFormat="false" ht="15" hidden="false" customHeight="false" outlineLevel="0" collapsed="false">
      <c r="A1438" s="250" t="n">
        <v>234</v>
      </c>
      <c r="B1438" s="250" t="s">
        <v>4240</v>
      </c>
      <c r="C1438" s="250" t="s">
        <v>16</v>
      </c>
      <c r="D1438" s="289" t="s">
        <v>4887</v>
      </c>
      <c r="E1438" s="289" t="s">
        <v>4888</v>
      </c>
      <c r="F1438" s="282" t="s">
        <v>4889</v>
      </c>
      <c r="G1438" s="281" t="n">
        <v>104.71</v>
      </c>
      <c r="H1438" s="282" t="s">
        <v>115</v>
      </c>
      <c r="I1438" s="252" t="s">
        <v>1668</v>
      </c>
    </row>
    <row r="1439" customFormat="false" ht="15" hidden="false" customHeight="false" outlineLevel="0" collapsed="false">
      <c r="A1439" s="250" t="n">
        <v>235</v>
      </c>
      <c r="B1439" s="250" t="s">
        <v>4240</v>
      </c>
      <c r="C1439" s="250" t="s">
        <v>16</v>
      </c>
      <c r="D1439" s="289" t="s">
        <v>4890</v>
      </c>
      <c r="E1439" s="289" t="s">
        <v>4891</v>
      </c>
      <c r="F1439" s="282" t="s">
        <v>4892</v>
      </c>
      <c r="G1439" s="281" t="n">
        <v>234.29</v>
      </c>
      <c r="H1439" s="282" t="s">
        <v>115</v>
      </c>
      <c r="I1439" s="252" t="s">
        <v>1668</v>
      </c>
    </row>
    <row r="1440" customFormat="false" ht="15" hidden="false" customHeight="false" outlineLevel="0" collapsed="false">
      <c r="A1440" s="250" t="n">
        <v>236</v>
      </c>
      <c r="B1440" s="250" t="s">
        <v>4240</v>
      </c>
      <c r="C1440" s="250" t="s">
        <v>16</v>
      </c>
      <c r="D1440" s="289" t="s">
        <v>4893</v>
      </c>
      <c r="E1440" s="289" t="s">
        <v>4894</v>
      </c>
      <c r="F1440" s="282" t="s">
        <v>4895</v>
      </c>
      <c r="G1440" s="281" t="n">
        <v>155.85</v>
      </c>
      <c r="H1440" s="282" t="s">
        <v>115</v>
      </c>
      <c r="I1440" s="252" t="s">
        <v>1668</v>
      </c>
    </row>
    <row r="1441" customFormat="false" ht="15" hidden="false" customHeight="false" outlineLevel="0" collapsed="false">
      <c r="A1441" s="250" t="n">
        <v>237</v>
      </c>
      <c r="B1441" s="250" t="s">
        <v>4240</v>
      </c>
      <c r="C1441" s="250" t="s">
        <v>16</v>
      </c>
      <c r="D1441" s="289" t="s">
        <v>4896</v>
      </c>
      <c r="E1441" s="289" t="s">
        <v>4897</v>
      </c>
      <c r="F1441" s="282" t="s">
        <v>4898</v>
      </c>
      <c r="G1441" s="281" t="n">
        <v>692.27</v>
      </c>
      <c r="H1441" s="282" t="s">
        <v>115</v>
      </c>
      <c r="I1441" s="252" t="s">
        <v>1668</v>
      </c>
    </row>
    <row r="1442" customFormat="false" ht="15" hidden="false" customHeight="false" outlineLevel="0" collapsed="false">
      <c r="A1442" s="250" t="n">
        <v>238</v>
      </c>
      <c r="B1442" s="250" t="s">
        <v>4240</v>
      </c>
      <c r="C1442" s="250" t="s">
        <v>16</v>
      </c>
      <c r="D1442" s="289" t="s">
        <v>4899</v>
      </c>
      <c r="E1442" s="289" t="s">
        <v>4544</v>
      </c>
      <c r="F1442" s="282" t="s">
        <v>4900</v>
      </c>
      <c r="G1442" s="281" t="n">
        <v>264.77</v>
      </c>
      <c r="H1442" s="282" t="s">
        <v>115</v>
      </c>
      <c r="I1442" s="252" t="s">
        <v>1668</v>
      </c>
    </row>
    <row r="1443" customFormat="false" ht="15" hidden="false" customHeight="false" outlineLevel="0" collapsed="false">
      <c r="A1443" s="250" t="n">
        <v>239</v>
      </c>
      <c r="B1443" s="250" t="s">
        <v>4240</v>
      </c>
      <c r="C1443" s="250" t="s">
        <v>16</v>
      </c>
      <c r="D1443" s="289" t="s">
        <v>4901</v>
      </c>
      <c r="E1443" s="289" t="s">
        <v>4482</v>
      </c>
      <c r="F1443" s="282" t="s">
        <v>4902</v>
      </c>
      <c r="G1443" s="281" t="n">
        <v>252.92</v>
      </c>
      <c r="H1443" s="282" t="s">
        <v>115</v>
      </c>
      <c r="I1443" s="252" t="s">
        <v>1668</v>
      </c>
    </row>
    <row r="1444" customFormat="false" ht="15" hidden="false" customHeight="false" outlineLevel="0" collapsed="false">
      <c r="A1444" s="250" t="n">
        <v>240</v>
      </c>
      <c r="B1444" s="250" t="s">
        <v>4240</v>
      </c>
      <c r="C1444" s="250" t="s">
        <v>16</v>
      </c>
      <c r="D1444" s="289" t="s">
        <v>4903</v>
      </c>
      <c r="E1444" s="289" t="s">
        <v>4904</v>
      </c>
      <c r="F1444" s="282" t="s">
        <v>4905</v>
      </c>
      <c r="G1444" s="281" t="n">
        <v>97.28</v>
      </c>
      <c r="H1444" s="282" t="s">
        <v>115</v>
      </c>
      <c r="I1444" s="252" t="s">
        <v>1668</v>
      </c>
    </row>
    <row r="1445" customFormat="false" ht="15" hidden="false" customHeight="false" outlineLevel="0" collapsed="false">
      <c r="A1445" s="250" t="n">
        <v>241</v>
      </c>
      <c r="B1445" s="250" t="s">
        <v>4240</v>
      </c>
      <c r="C1445" s="250" t="s">
        <v>16</v>
      </c>
      <c r="D1445" s="289" t="s">
        <v>4906</v>
      </c>
      <c r="E1445" s="289"/>
      <c r="F1445" s="282" t="s">
        <v>4907</v>
      </c>
      <c r="G1445" s="281" t="n">
        <v>379.15</v>
      </c>
      <c r="H1445" s="282" t="s">
        <v>115</v>
      </c>
      <c r="I1445" s="252" t="s">
        <v>1668</v>
      </c>
    </row>
    <row r="1446" customFormat="false" ht="15" hidden="false" customHeight="false" outlineLevel="0" collapsed="false">
      <c r="A1446" s="250" t="n">
        <v>242</v>
      </c>
      <c r="B1446" s="250" t="s">
        <v>4240</v>
      </c>
      <c r="C1446" s="250" t="s">
        <v>16</v>
      </c>
      <c r="D1446" s="289" t="s">
        <v>4908</v>
      </c>
      <c r="E1446" s="289" t="s">
        <v>4544</v>
      </c>
      <c r="F1446" s="282" t="s">
        <v>4909</v>
      </c>
      <c r="G1446" s="281" t="n">
        <v>337.68</v>
      </c>
      <c r="H1446" s="282" t="s">
        <v>115</v>
      </c>
      <c r="I1446" s="252" t="s">
        <v>1668</v>
      </c>
    </row>
    <row r="1447" customFormat="false" ht="15" hidden="false" customHeight="false" outlineLevel="0" collapsed="false">
      <c r="A1447" s="250" t="n">
        <v>243</v>
      </c>
      <c r="B1447" s="250" t="s">
        <v>4240</v>
      </c>
      <c r="C1447" s="250" t="s">
        <v>16</v>
      </c>
      <c r="D1447" s="289" t="s">
        <v>4910</v>
      </c>
      <c r="E1447" s="289" t="s">
        <v>4544</v>
      </c>
      <c r="F1447" s="282" t="s">
        <v>4911</v>
      </c>
      <c r="G1447" s="281" t="n">
        <v>239.17</v>
      </c>
      <c r="H1447" s="282" t="s">
        <v>115</v>
      </c>
      <c r="I1447" s="252" t="s">
        <v>1668</v>
      </c>
    </row>
    <row r="1448" customFormat="false" ht="15" hidden="false" customHeight="false" outlineLevel="0" collapsed="false">
      <c r="A1448" s="250" t="n">
        <v>244</v>
      </c>
      <c r="B1448" s="250" t="s">
        <v>4240</v>
      </c>
      <c r="C1448" s="250" t="s">
        <v>16</v>
      </c>
      <c r="D1448" s="289" t="s">
        <v>4912</v>
      </c>
      <c r="E1448" s="289" t="s">
        <v>4913</v>
      </c>
      <c r="F1448" s="282" t="s">
        <v>4914</v>
      </c>
      <c r="G1448" s="281" t="n">
        <v>322.35</v>
      </c>
      <c r="H1448" s="282" t="s">
        <v>115</v>
      </c>
      <c r="I1448" s="252" t="s">
        <v>1668</v>
      </c>
    </row>
    <row r="1449" customFormat="false" ht="15" hidden="false" customHeight="false" outlineLevel="0" collapsed="false">
      <c r="A1449" s="250" t="n">
        <v>245</v>
      </c>
      <c r="B1449" s="250" t="s">
        <v>4240</v>
      </c>
      <c r="C1449" s="250" t="s">
        <v>16</v>
      </c>
      <c r="D1449" s="289" t="s">
        <v>4915</v>
      </c>
      <c r="E1449" s="289" t="s">
        <v>4916</v>
      </c>
      <c r="F1449" s="282" t="s">
        <v>4917</v>
      </c>
      <c r="G1449" s="281" t="n">
        <v>186.78</v>
      </c>
      <c r="H1449" s="282" t="s">
        <v>115</v>
      </c>
      <c r="I1449" s="252" t="s">
        <v>1668</v>
      </c>
    </row>
    <row r="1450" customFormat="false" ht="15" hidden="false" customHeight="false" outlineLevel="0" collapsed="false">
      <c r="A1450" s="250" t="n">
        <v>246</v>
      </c>
      <c r="B1450" s="250" t="s">
        <v>4240</v>
      </c>
      <c r="C1450" s="250" t="s">
        <v>16</v>
      </c>
      <c r="D1450" s="289" t="s">
        <v>4918</v>
      </c>
      <c r="E1450" s="289" t="s">
        <v>4919</v>
      </c>
      <c r="F1450" s="282" t="s">
        <v>4920</v>
      </c>
      <c r="G1450" s="281" t="n">
        <v>186.78</v>
      </c>
      <c r="H1450" s="282" t="s">
        <v>115</v>
      </c>
      <c r="I1450" s="252" t="s">
        <v>1668</v>
      </c>
    </row>
    <row r="1451" customFormat="false" ht="15" hidden="false" customHeight="false" outlineLevel="0" collapsed="false">
      <c r="A1451" s="250" t="n">
        <v>247</v>
      </c>
      <c r="B1451" s="250" t="s">
        <v>4240</v>
      </c>
      <c r="C1451" s="250" t="s">
        <v>16</v>
      </c>
      <c r="D1451" s="289" t="s">
        <v>4921</v>
      </c>
      <c r="E1451" s="289" t="s">
        <v>4922</v>
      </c>
      <c r="F1451" s="282" t="s">
        <v>4923</v>
      </c>
      <c r="G1451" s="281" t="n">
        <v>171.46</v>
      </c>
      <c r="H1451" s="282" t="s">
        <v>115</v>
      </c>
      <c r="I1451" s="252" t="s">
        <v>1668</v>
      </c>
    </row>
    <row r="1452" customFormat="false" ht="15" hidden="false" customHeight="false" outlineLevel="0" collapsed="false">
      <c r="A1452" s="250" t="n">
        <v>248</v>
      </c>
      <c r="B1452" s="250" t="s">
        <v>4240</v>
      </c>
      <c r="C1452" s="250" t="s">
        <v>16</v>
      </c>
      <c r="D1452" s="289" t="s">
        <v>4924</v>
      </c>
      <c r="E1452" s="289" t="s">
        <v>4925</v>
      </c>
      <c r="F1452" s="282" t="s">
        <v>4926</v>
      </c>
      <c r="G1452" s="281" t="n">
        <v>174.78</v>
      </c>
      <c r="H1452" s="282" t="s">
        <v>115</v>
      </c>
      <c r="I1452" s="252" t="s">
        <v>1668</v>
      </c>
    </row>
    <row r="1453" customFormat="false" ht="15" hidden="false" customHeight="false" outlineLevel="0" collapsed="false">
      <c r="A1453" s="250" t="n">
        <v>249</v>
      </c>
      <c r="B1453" s="250" t="s">
        <v>4240</v>
      </c>
      <c r="C1453" s="250" t="s">
        <v>16</v>
      </c>
      <c r="D1453" s="289" t="s">
        <v>4927</v>
      </c>
      <c r="E1453" s="289" t="s">
        <v>4928</v>
      </c>
      <c r="F1453" s="282" t="s">
        <v>4929</v>
      </c>
      <c r="G1453" s="281" t="n">
        <v>186.78</v>
      </c>
      <c r="H1453" s="282" t="s">
        <v>115</v>
      </c>
      <c r="I1453" s="252" t="s">
        <v>1668</v>
      </c>
    </row>
    <row r="1454" customFormat="false" ht="15" hidden="false" customHeight="false" outlineLevel="0" collapsed="false">
      <c r="A1454" s="250" t="n">
        <v>250</v>
      </c>
      <c r="B1454" s="250" t="s">
        <v>4240</v>
      </c>
      <c r="C1454" s="250" t="s">
        <v>16</v>
      </c>
      <c r="D1454" s="289" t="s">
        <v>4930</v>
      </c>
      <c r="E1454" s="289" t="s">
        <v>4931</v>
      </c>
      <c r="F1454" s="282" t="s">
        <v>4932</v>
      </c>
      <c r="G1454" s="281" t="n">
        <v>30.41</v>
      </c>
      <c r="H1454" s="282" t="s">
        <v>115</v>
      </c>
      <c r="I1454" s="252" t="s">
        <v>1668</v>
      </c>
    </row>
    <row r="1455" customFormat="false" ht="15" hidden="false" customHeight="false" outlineLevel="0" collapsed="false">
      <c r="A1455" s="250"/>
      <c r="B1455" s="250"/>
      <c r="C1455" s="250"/>
      <c r="D1455" s="248"/>
      <c r="E1455" s="248"/>
      <c r="F1455" s="250"/>
      <c r="G1455" s="251"/>
      <c r="H1455" s="250"/>
      <c r="I1455" s="252"/>
    </row>
    <row r="1456" customFormat="false" ht="15" hidden="false" customHeight="false" outlineLevel="0" collapsed="false">
      <c r="A1456" s="253"/>
      <c r="B1456" s="253"/>
      <c r="C1456" s="253"/>
      <c r="D1456" s="254"/>
      <c r="E1456" s="254"/>
      <c r="F1456" s="253"/>
      <c r="G1456" s="255" t="n">
        <f aca="false">SUM(G1404:G1455)</f>
        <v>12714.02</v>
      </c>
      <c r="H1456" s="253"/>
      <c r="I1456" s="256"/>
    </row>
    <row r="1457" customFormat="false" ht="15" hidden="false" customHeight="false" outlineLevel="0" collapsed="false">
      <c r="A1457" s="250"/>
      <c r="B1457" s="250"/>
      <c r="C1457" s="250"/>
      <c r="D1457" s="248"/>
      <c r="E1457" s="248"/>
      <c r="F1457" s="250"/>
      <c r="G1457" s="251"/>
      <c r="H1457" s="250"/>
      <c r="I1457" s="252"/>
    </row>
    <row r="1458" customFormat="false" ht="15" hidden="false" customHeight="false" outlineLevel="0" collapsed="false">
      <c r="A1458" s="250" t="n">
        <v>251</v>
      </c>
      <c r="B1458" s="250" t="s">
        <v>4240</v>
      </c>
      <c r="C1458" s="250" t="s">
        <v>16</v>
      </c>
      <c r="D1458" s="289" t="s">
        <v>4933</v>
      </c>
      <c r="E1458" s="289" t="s">
        <v>4934</v>
      </c>
      <c r="F1458" s="282" t="s">
        <v>4935</v>
      </c>
      <c r="G1458" s="281" t="n">
        <v>186.78</v>
      </c>
      <c r="H1458" s="282" t="s">
        <v>115</v>
      </c>
      <c r="I1458" s="252" t="s">
        <v>1668</v>
      </c>
    </row>
    <row r="1459" customFormat="false" ht="15" hidden="false" customHeight="false" outlineLevel="0" collapsed="false">
      <c r="A1459" s="250" t="n">
        <v>252</v>
      </c>
      <c r="B1459" s="250" t="s">
        <v>4240</v>
      </c>
      <c r="C1459" s="250" t="s">
        <v>16</v>
      </c>
      <c r="D1459" s="289" t="s">
        <v>4936</v>
      </c>
      <c r="E1459" s="289" t="s">
        <v>4937</v>
      </c>
      <c r="F1459" s="282" t="s">
        <v>4938</v>
      </c>
      <c r="G1459" s="281" t="n">
        <v>243.89</v>
      </c>
      <c r="H1459" s="282" t="s">
        <v>115</v>
      </c>
      <c r="I1459" s="252" t="s">
        <v>1668</v>
      </c>
    </row>
    <row r="1460" customFormat="false" ht="15" hidden="false" customHeight="false" outlineLevel="0" collapsed="false">
      <c r="A1460" s="250" t="n">
        <v>253</v>
      </c>
      <c r="B1460" s="250" t="s">
        <v>4240</v>
      </c>
      <c r="C1460" s="250" t="s">
        <v>16</v>
      </c>
      <c r="D1460" s="289" t="s">
        <v>4939</v>
      </c>
      <c r="E1460" s="289" t="s">
        <v>4940</v>
      </c>
      <c r="F1460" s="282" t="s">
        <v>4941</v>
      </c>
      <c r="G1460" s="281" t="n">
        <v>72.16</v>
      </c>
      <c r="H1460" s="282" t="s">
        <v>115</v>
      </c>
      <c r="I1460" s="252" t="s">
        <v>1668</v>
      </c>
    </row>
    <row r="1461" customFormat="false" ht="15" hidden="false" customHeight="false" outlineLevel="0" collapsed="false">
      <c r="A1461" s="250" t="n">
        <v>254</v>
      </c>
      <c r="B1461" s="250" t="s">
        <v>4240</v>
      </c>
      <c r="C1461" s="250" t="s">
        <v>16</v>
      </c>
      <c r="D1461" s="289" t="s">
        <v>4942</v>
      </c>
      <c r="E1461" s="289" t="s">
        <v>4943</v>
      </c>
      <c r="F1461" s="282" t="s">
        <v>4944</v>
      </c>
      <c r="G1461" s="281" t="n">
        <v>1140.91</v>
      </c>
      <c r="H1461" s="282" t="s">
        <v>115</v>
      </c>
      <c r="I1461" s="252" t="s">
        <v>1668</v>
      </c>
    </row>
    <row r="1462" customFormat="false" ht="15" hidden="false" customHeight="false" outlineLevel="0" collapsed="false">
      <c r="A1462" s="250" t="n">
        <v>255</v>
      </c>
      <c r="B1462" s="250" t="s">
        <v>4240</v>
      </c>
      <c r="C1462" s="250" t="s">
        <v>16</v>
      </c>
      <c r="D1462" s="289" t="s">
        <v>4945</v>
      </c>
      <c r="E1462" s="289" t="s">
        <v>4946</v>
      </c>
      <c r="F1462" s="282" t="s">
        <v>4947</v>
      </c>
      <c r="G1462" s="281" t="n">
        <v>1537.19</v>
      </c>
      <c r="H1462" s="282" t="s">
        <v>115</v>
      </c>
      <c r="I1462" s="252" t="s">
        <v>1668</v>
      </c>
    </row>
    <row r="1463" customFormat="false" ht="15" hidden="false" customHeight="false" outlineLevel="0" collapsed="false">
      <c r="A1463" s="250" t="n">
        <v>256</v>
      </c>
      <c r="B1463" s="250" t="s">
        <v>4240</v>
      </c>
      <c r="C1463" s="250" t="s">
        <v>16</v>
      </c>
      <c r="D1463" s="289" t="s">
        <v>4156</v>
      </c>
      <c r="E1463" s="289" t="s">
        <v>4948</v>
      </c>
      <c r="F1463" s="282" t="s">
        <v>4949</v>
      </c>
      <c r="G1463" s="281" t="n">
        <v>50.56</v>
      </c>
      <c r="H1463" s="282" t="s">
        <v>115</v>
      </c>
      <c r="I1463" s="252" t="s">
        <v>1668</v>
      </c>
    </row>
    <row r="1464" customFormat="false" ht="15" hidden="false" customHeight="false" outlineLevel="0" collapsed="false">
      <c r="A1464" s="250" t="n">
        <v>257</v>
      </c>
      <c r="B1464" s="250" t="s">
        <v>4240</v>
      </c>
      <c r="C1464" s="250" t="s">
        <v>16</v>
      </c>
      <c r="D1464" s="289" t="s">
        <v>4950</v>
      </c>
      <c r="E1464" s="289" t="s">
        <v>4951</v>
      </c>
      <c r="F1464" s="282" t="s">
        <v>4952</v>
      </c>
      <c r="G1464" s="281" t="n">
        <v>196.21</v>
      </c>
      <c r="H1464" s="282" t="s">
        <v>115</v>
      </c>
      <c r="I1464" s="252" t="s">
        <v>1668</v>
      </c>
    </row>
    <row r="1465" customFormat="false" ht="15" hidden="false" customHeight="false" outlineLevel="0" collapsed="false">
      <c r="A1465" s="250" t="n">
        <v>258</v>
      </c>
      <c r="B1465" s="250" t="s">
        <v>4240</v>
      </c>
      <c r="C1465" s="250" t="s">
        <v>16</v>
      </c>
      <c r="D1465" s="289" t="s">
        <v>4953</v>
      </c>
      <c r="E1465" s="289" t="s">
        <v>4954</v>
      </c>
      <c r="F1465" s="282" t="s">
        <v>4955</v>
      </c>
      <c r="G1465" s="281" t="n">
        <v>222.61</v>
      </c>
      <c r="H1465" s="282" t="s">
        <v>115</v>
      </c>
      <c r="I1465" s="252" t="s">
        <v>1668</v>
      </c>
    </row>
    <row r="1466" customFormat="false" ht="15" hidden="false" customHeight="false" outlineLevel="0" collapsed="false">
      <c r="A1466" s="250" t="n">
        <v>259</v>
      </c>
      <c r="B1466" s="250" t="s">
        <v>4240</v>
      </c>
      <c r="C1466" s="250" t="s">
        <v>16</v>
      </c>
      <c r="D1466" s="289" t="s">
        <v>4956</v>
      </c>
      <c r="E1466" s="289" t="s">
        <v>4957</v>
      </c>
      <c r="F1466" s="282" t="s">
        <v>4958</v>
      </c>
      <c r="G1466" s="281" t="n">
        <v>189.35</v>
      </c>
      <c r="H1466" s="282" t="s">
        <v>115</v>
      </c>
      <c r="I1466" s="252" t="s">
        <v>1668</v>
      </c>
    </row>
    <row r="1467" customFormat="false" ht="15" hidden="false" customHeight="false" outlineLevel="0" collapsed="false">
      <c r="A1467" s="250" t="n">
        <v>260</v>
      </c>
      <c r="B1467" s="250" t="s">
        <v>4240</v>
      </c>
      <c r="C1467" s="250" t="s">
        <v>16</v>
      </c>
      <c r="D1467" s="289" t="s">
        <v>4959</v>
      </c>
      <c r="E1467" s="289" t="s">
        <v>4960</v>
      </c>
      <c r="F1467" s="282" t="s">
        <v>4961</v>
      </c>
      <c r="G1467" s="281" t="n">
        <v>138.99</v>
      </c>
      <c r="H1467" s="282" t="s">
        <v>115</v>
      </c>
      <c r="I1467" s="252" t="s">
        <v>1668</v>
      </c>
    </row>
    <row r="1468" customFormat="false" ht="15" hidden="false" customHeight="false" outlineLevel="0" collapsed="false">
      <c r="A1468" s="250" t="n">
        <v>261</v>
      </c>
      <c r="B1468" s="250" t="s">
        <v>4240</v>
      </c>
      <c r="C1468" s="250" t="s">
        <v>16</v>
      </c>
      <c r="D1468" s="289" t="s">
        <v>4962</v>
      </c>
      <c r="E1468" s="289" t="s">
        <v>4544</v>
      </c>
      <c r="F1468" s="282" t="s">
        <v>4963</v>
      </c>
      <c r="G1468" s="281" t="n">
        <v>400.98</v>
      </c>
      <c r="H1468" s="282" t="s">
        <v>115</v>
      </c>
      <c r="I1468" s="252" t="s">
        <v>1668</v>
      </c>
    </row>
    <row r="1469" customFormat="false" ht="15" hidden="false" customHeight="false" outlineLevel="0" collapsed="false">
      <c r="A1469" s="250" t="n">
        <v>262</v>
      </c>
      <c r="B1469" s="250" t="s">
        <v>4240</v>
      </c>
      <c r="C1469" s="250" t="s">
        <v>16</v>
      </c>
      <c r="D1469" s="289" t="s">
        <v>4964</v>
      </c>
      <c r="E1469" s="289" t="s">
        <v>4965</v>
      </c>
      <c r="F1469" s="282" t="s">
        <v>4966</v>
      </c>
      <c r="G1469" s="281" t="n">
        <v>3764.28</v>
      </c>
      <c r="H1469" s="282" t="s">
        <v>115</v>
      </c>
      <c r="I1469" s="252" t="s">
        <v>1668</v>
      </c>
    </row>
    <row r="1470" customFormat="false" ht="15" hidden="false" customHeight="false" outlineLevel="0" collapsed="false">
      <c r="A1470" s="250" t="n">
        <v>263</v>
      </c>
      <c r="B1470" s="250" t="s">
        <v>4240</v>
      </c>
      <c r="C1470" s="250" t="s">
        <v>16</v>
      </c>
      <c r="D1470" s="289" t="s">
        <v>4967</v>
      </c>
      <c r="E1470" s="289" t="s">
        <v>4968</v>
      </c>
      <c r="F1470" s="282" t="s">
        <v>4969</v>
      </c>
      <c r="G1470" s="281" t="n">
        <v>186.78</v>
      </c>
      <c r="H1470" s="282" t="s">
        <v>115</v>
      </c>
      <c r="I1470" s="252" t="s">
        <v>1668</v>
      </c>
    </row>
    <row r="1471" customFormat="false" ht="15" hidden="false" customHeight="false" outlineLevel="0" collapsed="false">
      <c r="A1471" s="250" t="n">
        <v>264</v>
      </c>
      <c r="B1471" s="250" t="s">
        <v>4240</v>
      </c>
      <c r="C1471" s="250" t="s">
        <v>16</v>
      </c>
      <c r="D1471" s="289" t="s">
        <v>4970</v>
      </c>
      <c r="E1471" s="289" t="s">
        <v>4971</v>
      </c>
      <c r="F1471" s="282" t="s">
        <v>4972</v>
      </c>
      <c r="G1471" s="281" t="n">
        <v>33.52</v>
      </c>
      <c r="H1471" s="282" t="s">
        <v>115</v>
      </c>
      <c r="I1471" s="252" t="s">
        <v>1668</v>
      </c>
    </row>
    <row r="1472" customFormat="false" ht="15" hidden="false" customHeight="false" outlineLevel="0" collapsed="false">
      <c r="A1472" s="250" t="n">
        <v>265</v>
      </c>
      <c r="B1472" s="250" t="s">
        <v>4240</v>
      </c>
      <c r="C1472" s="250" t="s">
        <v>16</v>
      </c>
      <c r="D1472" s="289" t="s">
        <v>4973</v>
      </c>
      <c r="E1472" s="289"/>
      <c r="F1472" s="282" t="s">
        <v>4974</v>
      </c>
      <c r="G1472" s="281" t="n">
        <v>97.28</v>
      </c>
      <c r="H1472" s="282" t="s">
        <v>115</v>
      </c>
      <c r="I1472" s="252" t="s">
        <v>1668</v>
      </c>
    </row>
    <row r="1473" customFormat="false" ht="15" hidden="false" customHeight="false" outlineLevel="0" collapsed="false">
      <c r="A1473" s="250" t="n">
        <v>266</v>
      </c>
      <c r="B1473" s="250" t="s">
        <v>4240</v>
      </c>
      <c r="C1473" s="250" t="s">
        <v>16</v>
      </c>
      <c r="D1473" s="289" t="s">
        <v>4975</v>
      </c>
      <c r="E1473" s="289" t="s">
        <v>4976</v>
      </c>
      <c r="F1473" s="282" t="s">
        <v>4977</v>
      </c>
      <c r="G1473" s="281" t="n">
        <v>155.7</v>
      </c>
      <c r="H1473" s="282" t="s">
        <v>115</v>
      </c>
      <c r="I1473" s="252" t="s">
        <v>1668</v>
      </c>
    </row>
    <row r="1474" customFormat="false" ht="15" hidden="false" customHeight="false" outlineLevel="0" collapsed="false">
      <c r="A1474" s="250" t="n">
        <v>267</v>
      </c>
      <c r="B1474" s="250" t="s">
        <v>4240</v>
      </c>
      <c r="C1474" s="250" t="s">
        <v>16</v>
      </c>
      <c r="D1474" s="289" t="s">
        <v>4978</v>
      </c>
      <c r="E1474" s="289"/>
      <c r="F1474" s="282" t="s">
        <v>4979</v>
      </c>
      <c r="G1474" s="281" t="n">
        <v>125.11</v>
      </c>
      <c r="H1474" s="282" t="s">
        <v>115</v>
      </c>
      <c r="I1474" s="252" t="s">
        <v>1668</v>
      </c>
    </row>
    <row r="1475" customFormat="false" ht="15" hidden="false" customHeight="false" outlineLevel="0" collapsed="false">
      <c r="A1475" s="250" t="n">
        <v>268</v>
      </c>
      <c r="B1475" s="250" t="s">
        <v>4240</v>
      </c>
      <c r="C1475" s="250" t="s">
        <v>16</v>
      </c>
      <c r="D1475" s="289" t="s">
        <v>4980</v>
      </c>
      <c r="E1475" s="289" t="s">
        <v>4482</v>
      </c>
      <c r="F1475" s="282" t="s">
        <v>4981</v>
      </c>
      <c r="G1475" s="281" t="n">
        <v>20.53</v>
      </c>
      <c r="H1475" s="282" t="s">
        <v>115</v>
      </c>
      <c r="I1475" s="252" t="s">
        <v>1668</v>
      </c>
    </row>
    <row r="1476" customFormat="false" ht="15" hidden="false" customHeight="false" outlineLevel="0" collapsed="false">
      <c r="A1476" s="250" t="n">
        <v>269</v>
      </c>
      <c r="B1476" s="250" t="s">
        <v>4240</v>
      </c>
      <c r="C1476" s="250" t="s">
        <v>16</v>
      </c>
      <c r="D1476" s="289" t="s">
        <v>4982</v>
      </c>
      <c r="E1476" s="289" t="s">
        <v>4983</v>
      </c>
      <c r="F1476" s="282" t="s">
        <v>4984</v>
      </c>
      <c r="G1476" s="281" t="n">
        <v>417.76</v>
      </c>
      <c r="H1476" s="282" t="s">
        <v>115</v>
      </c>
      <c r="I1476" s="252" t="s">
        <v>1668</v>
      </c>
    </row>
    <row r="1477" customFormat="false" ht="15" hidden="false" customHeight="false" outlineLevel="0" collapsed="false">
      <c r="A1477" s="250" t="n">
        <v>270</v>
      </c>
      <c r="B1477" s="250" t="s">
        <v>4240</v>
      </c>
      <c r="C1477" s="250" t="s">
        <v>16</v>
      </c>
      <c r="D1477" s="289" t="s">
        <v>4985</v>
      </c>
      <c r="E1477" s="289" t="s">
        <v>4986</v>
      </c>
      <c r="F1477" s="282" t="s">
        <v>4987</v>
      </c>
      <c r="G1477" s="281" t="n">
        <v>186.78</v>
      </c>
      <c r="H1477" s="282" t="s">
        <v>115</v>
      </c>
      <c r="I1477" s="252" t="s">
        <v>1668</v>
      </c>
    </row>
    <row r="1478" customFormat="false" ht="15" hidden="false" customHeight="false" outlineLevel="0" collapsed="false">
      <c r="A1478" s="250" t="n">
        <v>271</v>
      </c>
      <c r="B1478" s="250" t="s">
        <v>4240</v>
      </c>
      <c r="C1478" s="250" t="s">
        <v>16</v>
      </c>
      <c r="D1478" s="289" t="s">
        <v>4128</v>
      </c>
      <c r="E1478" s="289" t="s">
        <v>4988</v>
      </c>
      <c r="F1478" s="282" t="s">
        <v>4989</v>
      </c>
      <c r="G1478" s="281" t="n">
        <v>186.78</v>
      </c>
      <c r="H1478" s="282" t="s">
        <v>115</v>
      </c>
      <c r="I1478" s="252" t="s">
        <v>1668</v>
      </c>
    </row>
    <row r="1479" customFormat="false" ht="15" hidden="false" customHeight="false" outlineLevel="0" collapsed="false">
      <c r="A1479" s="250" t="n">
        <v>272</v>
      </c>
      <c r="B1479" s="250" t="s">
        <v>4240</v>
      </c>
      <c r="C1479" s="250" t="s">
        <v>16</v>
      </c>
      <c r="D1479" s="289" t="s">
        <v>4990</v>
      </c>
      <c r="E1479" s="289" t="s">
        <v>4991</v>
      </c>
      <c r="F1479" s="282" t="s">
        <v>4992</v>
      </c>
      <c r="G1479" s="281" t="n">
        <v>186.78</v>
      </c>
      <c r="H1479" s="282" t="s">
        <v>115</v>
      </c>
      <c r="I1479" s="252" t="s">
        <v>1668</v>
      </c>
    </row>
    <row r="1480" customFormat="false" ht="15" hidden="false" customHeight="false" outlineLevel="0" collapsed="false">
      <c r="A1480" s="250" t="n">
        <v>273</v>
      </c>
      <c r="B1480" s="250" t="s">
        <v>4240</v>
      </c>
      <c r="C1480" s="250" t="s">
        <v>16</v>
      </c>
      <c r="D1480" s="289" t="s">
        <v>4993</v>
      </c>
      <c r="E1480" s="289" t="s">
        <v>4544</v>
      </c>
      <c r="F1480" s="282" t="s">
        <v>4994</v>
      </c>
      <c r="G1480" s="281" t="n">
        <v>186.78</v>
      </c>
      <c r="H1480" s="282" t="s">
        <v>115</v>
      </c>
      <c r="I1480" s="252" t="s">
        <v>1668</v>
      </c>
    </row>
    <row r="1481" customFormat="false" ht="15" hidden="false" customHeight="false" outlineLevel="0" collapsed="false">
      <c r="A1481" s="250" t="n">
        <v>274</v>
      </c>
      <c r="B1481" s="250" t="s">
        <v>4240</v>
      </c>
      <c r="C1481" s="250" t="s">
        <v>16</v>
      </c>
      <c r="D1481" s="289" t="s">
        <v>4995</v>
      </c>
      <c r="E1481" s="289" t="s">
        <v>4996</v>
      </c>
      <c r="F1481" s="282" t="s">
        <v>4997</v>
      </c>
      <c r="G1481" s="281" t="n">
        <v>186.78</v>
      </c>
      <c r="H1481" s="282" t="s">
        <v>115</v>
      </c>
      <c r="I1481" s="252" t="s">
        <v>1668</v>
      </c>
    </row>
    <row r="1482" customFormat="false" ht="15" hidden="false" customHeight="false" outlineLevel="0" collapsed="false">
      <c r="A1482" s="250" t="n">
        <v>275</v>
      </c>
      <c r="B1482" s="250" t="s">
        <v>4240</v>
      </c>
      <c r="C1482" s="250" t="s">
        <v>16</v>
      </c>
      <c r="D1482" s="289" t="s">
        <v>4998</v>
      </c>
      <c r="E1482" s="289" t="s">
        <v>4999</v>
      </c>
      <c r="F1482" s="282" t="s">
        <v>5000</v>
      </c>
      <c r="G1482" s="281" t="n">
        <v>378.87</v>
      </c>
      <c r="H1482" s="282" t="s">
        <v>115</v>
      </c>
      <c r="I1482" s="252" t="s">
        <v>1668</v>
      </c>
    </row>
    <row r="1483" customFormat="false" ht="15" hidden="false" customHeight="false" outlineLevel="0" collapsed="false">
      <c r="A1483" s="250" t="n">
        <v>276</v>
      </c>
      <c r="B1483" s="250" t="s">
        <v>4240</v>
      </c>
      <c r="C1483" s="250" t="s">
        <v>16</v>
      </c>
      <c r="D1483" s="289" t="s">
        <v>5001</v>
      </c>
      <c r="E1483" s="289" t="s">
        <v>5002</v>
      </c>
      <c r="F1483" s="282" t="s">
        <v>5003</v>
      </c>
      <c r="G1483" s="281" t="n">
        <v>806.57</v>
      </c>
      <c r="H1483" s="282" t="s">
        <v>115</v>
      </c>
      <c r="I1483" s="252" t="s">
        <v>1668</v>
      </c>
    </row>
    <row r="1484" customFormat="false" ht="15" hidden="false" customHeight="false" outlineLevel="0" collapsed="false">
      <c r="A1484" s="250" t="n">
        <v>277</v>
      </c>
      <c r="B1484" s="250" t="s">
        <v>4240</v>
      </c>
      <c r="C1484" s="250" t="s">
        <v>16</v>
      </c>
      <c r="D1484" s="289" t="s">
        <v>5004</v>
      </c>
      <c r="E1484" s="289" t="s">
        <v>5005</v>
      </c>
      <c r="F1484" s="282" t="s">
        <v>5006</v>
      </c>
      <c r="G1484" s="281" t="n">
        <v>73.33</v>
      </c>
      <c r="H1484" s="282" t="s">
        <v>115</v>
      </c>
      <c r="I1484" s="252" t="s">
        <v>1668</v>
      </c>
    </row>
    <row r="1485" customFormat="false" ht="15" hidden="false" customHeight="false" outlineLevel="0" collapsed="false">
      <c r="A1485" s="250" t="n">
        <v>278</v>
      </c>
      <c r="B1485" s="250" t="s">
        <v>4240</v>
      </c>
      <c r="C1485" s="250" t="s">
        <v>16</v>
      </c>
      <c r="D1485" s="289" t="s">
        <v>5007</v>
      </c>
      <c r="E1485" s="289" t="s">
        <v>5008</v>
      </c>
      <c r="F1485" s="282" t="s">
        <v>5009</v>
      </c>
      <c r="G1485" s="281" t="n">
        <v>81.02</v>
      </c>
      <c r="H1485" s="282" t="s">
        <v>115</v>
      </c>
      <c r="I1485" s="252" t="s">
        <v>1668</v>
      </c>
    </row>
    <row r="1486" customFormat="false" ht="15" hidden="false" customHeight="false" outlineLevel="0" collapsed="false">
      <c r="A1486" s="250" t="n">
        <v>279</v>
      </c>
      <c r="B1486" s="250" t="s">
        <v>4240</v>
      </c>
      <c r="C1486" s="250" t="s">
        <v>16</v>
      </c>
      <c r="D1486" s="289" t="s">
        <v>5010</v>
      </c>
      <c r="E1486" s="289" t="s">
        <v>5011</v>
      </c>
      <c r="F1486" s="282" t="s">
        <v>5012</v>
      </c>
      <c r="G1486" s="281" t="n">
        <v>529.18</v>
      </c>
      <c r="H1486" s="282" t="s">
        <v>115</v>
      </c>
      <c r="I1486" s="252" t="s">
        <v>1668</v>
      </c>
    </row>
    <row r="1487" customFormat="false" ht="15" hidden="false" customHeight="false" outlineLevel="0" collapsed="false">
      <c r="A1487" s="250" t="n">
        <v>280</v>
      </c>
      <c r="B1487" s="250" t="s">
        <v>4240</v>
      </c>
      <c r="C1487" s="250" t="s">
        <v>16</v>
      </c>
      <c r="D1487" s="289" t="s">
        <v>5013</v>
      </c>
      <c r="E1487" s="289" t="s">
        <v>5014</v>
      </c>
      <c r="F1487" s="282" t="s">
        <v>5015</v>
      </c>
      <c r="G1487" s="281" t="n">
        <v>186.78</v>
      </c>
      <c r="H1487" s="282" t="s">
        <v>115</v>
      </c>
      <c r="I1487" s="252" t="s">
        <v>1668</v>
      </c>
    </row>
    <row r="1488" customFormat="false" ht="15" hidden="false" customHeight="false" outlineLevel="0" collapsed="false">
      <c r="A1488" s="250" t="n">
        <v>281</v>
      </c>
      <c r="B1488" s="250" t="s">
        <v>4240</v>
      </c>
      <c r="C1488" s="250" t="s">
        <v>16</v>
      </c>
      <c r="D1488" s="289" t="s">
        <v>5016</v>
      </c>
      <c r="E1488" s="289" t="s">
        <v>5017</v>
      </c>
      <c r="F1488" s="282" t="s">
        <v>5018</v>
      </c>
      <c r="G1488" s="281" t="n">
        <v>93.69</v>
      </c>
      <c r="H1488" s="282" t="s">
        <v>115</v>
      </c>
      <c r="I1488" s="252" t="s">
        <v>1668</v>
      </c>
    </row>
    <row r="1489" customFormat="false" ht="15" hidden="false" customHeight="false" outlineLevel="0" collapsed="false">
      <c r="A1489" s="250" t="n">
        <v>282</v>
      </c>
      <c r="B1489" s="250" t="s">
        <v>4240</v>
      </c>
      <c r="C1489" s="250" t="s">
        <v>16</v>
      </c>
      <c r="D1489" s="289" t="s">
        <v>5019</v>
      </c>
      <c r="E1489" s="289" t="s">
        <v>5020</v>
      </c>
      <c r="F1489" s="282" t="s">
        <v>5021</v>
      </c>
      <c r="G1489" s="281" t="n">
        <v>670.1</v>
      </c>
      <c r="H1489" s="282" t="s">
        <v>115</v>
      </c>
      <c r="I1489" s="252" t="s">
        <v>1668</v>
      </c>
    </row>
    <row r="1490" customFormat="false" ht="15" hidden="false" customHeight="false" outlineLevel="0" collapsed="false">
      <c r="A1490" s="250" t="n">
        <v>283</v>
      </c>
      <c r="B1490" s="250" t="s">
        <v>4240</v>
      </c>
      <c r="C1490" s="250" t="s">
        <v>16</v>
      </c>
      <c r="D1490" s="289" t="s">
        <v>5022</v>
      </c>
      <c r="E1490" s="289" t="s">
        <v>5023</v>
      </c>
      <c r="F1490" s="282" t="s">
        <v>5024</v>
      </c>
      <c r="G1490" s="281" t="n">
        <v>180.25</v>
      </c>
      <c r="H1490" s="282" t="s">
        <v>115</v>
      </c>
      <c r="I1490" s="252" t="s">
        <v>1668</v>
      </c>
    </row>
    <row r="1491" customFormat="false" ht="15" hidden="false" customHeight="false" outlineLevel="0" collapsed="false">
      <c r="A1491" s="250" t="n">
        <v>284</v>
      </c>
      <c r="B1491" s="250" t="s">
        <v>4240</v>
      </c>
      <c r="C1491" s="250" t="s">
        <v>16</v>
      </c>
      <c r="D1491" s="289" t="s">
        <v>5025</v>
      </c>
      <c r="E1491" s="289" t="s">
        <v>5026</v>
      </c>
      <c r="F1491" s="282" t="s">
        <v>5027</v>
      </c>
      <c r="G1491" s="281" t="n">
        <v>247.05</v>
      </c>
      <c r="H1491" s="282" t="s">
        <v>115</v>
      </c>
      <c r="I1491" s="252" t="s">
        <v>1668</v>
      </c>
    </row>
    <row r="1492" customFormat="false" ht="15" hidden="false" customHeight="false" outlineLevel="0" collapsed="false">
      <c r="A1492" s="250" t="n">
        <v>285</v>
      </c>
      <c r="B1492" s="250" t="s">
        <v>4240</v>
      </c>
      <c r="C1492" s="250" t="s">
        <v>16</v>
      </c>
      <c r="D1492" s="289" t="s">
        <v>5028</v>
      </c>
      <c r="E1492" s="289" t="s">
        <v>5029</v>
      </c>
      <c r="F1492" s="282" t="s">
        <v>5030</v>
      </c>
      <c r="G1492" s="281" t="n">
        <v>186.78</v>
      </c>
      <c r="H1492" s="282" t="s">
        <v>115</v>
      </c>
      <c r="I1492" s="252" t="s">
        <v>1668</v>
      </c>
    </row>
    <row r="1493" customFormat="false" ht="15" hidden="false" customHeight="false" outlineLevel="0" collapsed="false">
      <c r="A1493" s="250" t="n">
        <v>286</v>
      </c>
      <c r="B1493" s="250" t="s">
        <v>4240</v>
      </c>
      <c r="C1493" s="250" t="s">
        <v>16</v>
      </c>
      <c r="D1493" s="289" t="s">
        <v>4612</v>
      </c>
      <c r="E1493" s="289" t="s">
        <v>4544</v>
      </c>
      <c r="F1493" s="282" t="s">
        <v>5031</v>
      </c>
      <c r="G1493" s="281" t="n">
        <v>180.55</v>
      </c>
      <c r="H1493" s="282" t="s">
        <v>115</v>
      </c>
      <c r="I1493" s="252" t="s">
        <v>1668</v>
      </c>
    </row>
    <row r="1494" customFormat="false" ht="15" hidden="false" customHeight="false" outlineLevel="0" collapsed="false">
      <c r="A1494" s="250" t="n">
        <v>287</v>
      </c>
      <c r="B1494" s="250" t="s">
        <v>4240</v>
      </c>
      <c r="C1494" s="250" t="s">
        <v>16</v>
      </c>
      <c r="D1494" s="289" t="s">
        <v>5032</v>
      </c>
      <c r="E1494" s="289" t="s">
        <v>5033</v>
      </c>
      <c r="F1494" s="282" t="s">
        <v>5034</v>
      </c>
      <c r="G1494" s="281" t="n">
        <v>1135.75</v>
      </c>
      <c r="H1494" s="282" t="s">
        <v>115</v>
      </c>
      <c r="I1494" s="252" t="s">
        <v>1668</v>
      </c>
    </row>
    <row r="1495" customFormat="false" ht="15" hidden="false" customHeight="false" outlineLevel="0" collapsed="false">
      <c r="A1495" s="250" t="n">
        <v>288</v>
      </c>
      <c r="B1495" s="250" t="s">
        <v>4240</v>
      </c>
      <c r="C1495" s="250" t="s">
        <v>16</v>
      </c>
      <c r="D1495" s="289" t="s">
        <v>5035</v>
      </c>
      <c r="E1495" s="289" t="s">
        <v>5036</v>
      </c>
      <c r="F1495" s="282" t="s">
        <v>5037</v>
      </c>
      <c r="G1495" s="281" t="n">
        <v>411.99</v>
      </c>
      <c r="H1495" s="282" t="s">
        <v>115</v>
      </c>
      <c r="I1495" s="252" t="s">
        <v>1668</v>
      </c>
    </row>
    <row r="1496" customFormat="false" ht="15" hidden="false" customHeight="false" outlineLevel="0" collapsed="false">
      <c r="A1496" s="250" t="n">
        <v>289</v>
      </c>
      <c r="B1496" s="250" t="s">
        <v>4240</v>
      </c>
      <c r="C1496" s="250" t="s">
        <v>16</v>
      </c>
      <c r="D1496" s="289" t="s">
        <v>5038</v>
      </c>
      <c r="E1496" s="289" t="s">
        <v>5039</v>
      </c>
      <c r="F1496" s="282" t="s">
        <v>5040</v>
      </c>
      <c r="G1496" s="281" t="n">
        <v>593.85</v>
      </c>
      <c r="H1496" s="282" t="s">
        <v>115</v>
      </c>
      <c r="I1496" s="252" t="s">
        <v>1668</v>
      </c>
    </row>
    <row r="1497" customFormat="false" ht="15" hidden="false" customHeight="false" outlineLevel="0" collapsed="false">
      <c r="A1497" s="250" t="n">
        <v>290</v>
      </c>
      <c r="B1497" s="250" t="s">
        <v>4240</v>
      </c>
      <c r="C1497" s="250" t="s">
        <v>16</v>
      </c>
      <c r="D1497" s="289" t="s">
        <v>5041</v>
      </c>
      <c r="E1497" s="289" t="s">
        <v>5042</v>
      </c>
      <c r="F1497" s="282" t="s">
        <v>5043</v>
      </c>
      <c r="G1497" s="281" t="n">
        <v>522.33</v>
      </c>
      <c r="H1497" s="282" t="s">
        <v>115</v>
      </c>
      <c r="I1497" s="252" t="s">
        <v>1668</v>
      </c>
    </row>
    <row r="1498" customFormat="false" ht="15" hidden="false" customHeight="false" outlineLevel="0" collapsed="false">
      <c r="A1498" s="250" t="n">
        <v>291</v>
      </c>
      <c r="B1498" s="250" t="s">
        <v>4240</v>
      </c>
      <c r="C1498" s="250" t="s">
        <v>16</v>
      </c>
      <c r="D1498" s="289" t="s">
        <v>5044</v>
      </c>
      <c r="E1498" s="289" t="s">
        <v>5045</v>
      </c>
      <c r="F1498" s="282" t="s">
        <v>5046</v>
      </c>
      <c r="G1498" s="281" t="n">
        <v>963.29</v>
      </c>
      <c r="H1498" s="282" t="s">
        <v>115</v>
      </c>
      <c r="I1498" s="252" t="s">
        <v>1668</v>
      </c>
    </row>
    <row r="1499" customFormat="false" ht="15" hidden="false" customHeight="false" outlineLevel="0" collapsed="false">
      <c r="A1499" s="250" t="n">
        <v>292</v>
      </c>
      <c r="B1499" s="250" t="s">
        <v>4240</v>
      </c>
      <c r="C1499" s="250" t="s">
        <v>16</v>
      </c>
      <c r="D1499" s="289" t="s">
        <v>5047</v>
      </c>
      <c r="E1499" s="289" t="s">
        <v>5048</v>
      </c>
      <c r="F1499" s="282" t="s">
        <v>5049</v>
      </c>
      <c r="G1499" s="281" t="n">
        <v>372.62</v>
      </c>
      <c r="H1499" s="282" t="s">
        <v>115</v>
      </c>
      <c r="I1499" s="252" t="s">
        <v>1668</v>
      </c>
    </row>
    <row r="1500" customFormat="false" ht="15" hidden="false" customHeight="false" outlineLevel="0" collapsed="false">
      <c r="A1500" s="250" t="n">
        <v>293</v>
      </c>
      <c r="B1500" s="250" t="s">
        <v>4240</v>
      </c>
      <c r="C1500" s="250" t="s">
        <v>16</v>
      </c>
      <c r="D1500" s="289" t="s">
        <v>5050</v>
      </c>
      <c r="E1500" s="289" t="s">
        <v>5051</v>
      </c>
      <c r="F1500" s="282" t="s">
        <v>5052</v>
      </c>
      <c r="G1500" s="281" t="n">
        <v>186.78</v>
      </c>
      <c r="H1500" s="282" t="s">
        <v>115</v>
      </c>
      <c r="I1500" s="252" t="s">
        <v>1668</v>
      </c>
    </row>
    <row r="1501" customFormat="false" ht="15" hidden="false" customHeight="false" outlineLevel="0" collapsed="false">
      <c r="A1501" s="250" t="n">
        <v>294</v>
      </c>
      <c r="B1501" s="250" t="s">
        <v>4240</v>
      </c>
      <c r="C1501" s="250" t="s">
        <v>16</v>
      </c>
      <c r="D1501" s="289" t="s">
        <v>5053</v>
      </c>
      <c r="E1501" s="289" t="s">
        <v>5054</v>
      </c>
      <c r="F1501" s="282" t="s">
        <v>5055</v>
      </c>
      <c r="G1501" s="281" t="n">
        <v>60.36</v>
      </c>
      <c r="H1501" s="282" t="s">
        <v>115</v>
      </c>
      <c r="I1501" s="252" t="s">
        <v>1668</v>
      </c>
    </row>
    <row r="1502" customFormat="false" ht="15" hidden="false" customHeight="false" outlineLevel="0" collapsed="false">
      <c r="A1502" s="250" t="n">
        <v>295</v>
      </c>
      <c r="B1502" s="250" t="s">
        <v>4240</v>
      </c>
      <c r="C1502" s="250" t="s">
        <v>16</v>
      </c>
      <c r="D1502" s="289" t="s">
        <v>5056</v>
      </c>
      <c r="E1502" s="289" t="s">
        <v>5057</v>
      </c>
      <c r="F1502" s="282" t="s">
        <v>5058</v>
      </c>
      <c r="G1502" s="281" t="n">
        <v>1388.62</v>
      </c>
      <c r="H1502" s="282" t="s">
        <v>115</v>
      </c>
      <c r="I1502" s="252" t="s">
        <v>1668</v>
      </c>
    </row>
    <row r="1503" customFormat="false" ht="15" hidden="false" customHeight="false" outlineLevel="0" collapsed="false">
      <c r="A1503" s="250" t="n">
        <v>296</v>
      </c>
      <c r="B1503" s="250" t="s">
        <v>4240</v>
      </c>
      <c r="C1503" s="250" t="s">
        <v>16</v>
      </c>
      <c r="D1503" s="289" t="s">
        <v>5059</v>
      </c>
      <c r="E1503" s="289" t="s">
        <v>5060</v>
      </c>
      <c r="F1503" s="282" t="s">
        <v>5061</v>
      </c>
      <c r="G1503" s="281" t="n">
        <v>401.42</v>
      </c>
      <c r="H1503" s="282" t="s">
        <v>115</v>
      </c>
      <c r="I1503" s="252" t="s">
        <v>1668</v>
      </c>
    </row>
    <row r="1504" customFormat="false" ht="15" hidden="false" customHeight="false" outlineLevel="0" collapsed="false">
      <c r="A1504" s="250" t="n">
        <v>297</v>
      </c>
      <c r="B1504" s="250" t="s">
        <v>4240</v>
      </c>
      <c r="C1504" s="250" t="s">
        <v>16</v>
      </c>
      <c r="D1504" s="289" t="s">
        <v>5062</v>
      </c>
      <c r="E1504" s="289" t="s">
        <v>4544</v>
      </c>
      <c r="F1504" s="282" t="s">
        <v>5063</v>
      </c>
      <c r="G1504" s="281" t="n">
        <v>186.78</v>
      </c>
      <c r="H1504" s="282" t="s">
        <v>115</v>
      </c>
      <c r="I1504" s="252" t="s">
        <v>1668</v>
      </c>
    </row>
    <row r="1505" customFormat="false" ht="15" hidden="false" customHeight="false" outlineLevel="0" collapsed="false">
      <c r="A1505" s="250" t="n">
        <v>298</v>
      </c>
      <c r="B1505" s="250" t="s">
        <v>4240</v>
      </c>
      <c r="C1505" s="250" t="s">
        <v>16</v>
      </c>
      <c r="D1505" s="289" t="s">
        <v>5064</v>
      </c>
      <c r="E1505" s="289" t="s">
        <v>5065</v>
      </c>
      <c r="F1505" s="282" t="s">
        <v>5066</v>
      </c>
      <c r="G1505" s="281" t="n">
        <v>535.37</v>
      </c>
      <c r="H1505" s="282" t="s">
        <v>115</v>
      </c>
      <c r="I1505" s="252" t="s">
        <v>1668</v>
      </c>
    </row>
    <row r="1506" customFormat="false" ht="15" hidden="false" customHeight="false" outlineLevel="0" collapsed="false">
      <c r="A1506" s="250" t="n">
        <v>299</v>
      </c>
      <c r="B1506" s="250" t="s">
        <v>4240</v>
      </c>
      <c r="C1506" s="250" t="s">
        <v>16</v>
      </c>
      <c r="D1506" s="289" t="s">
        <v>5067</v>
      </c>
      <c r="E1506" s="289" t="s">
        <v>5068</v>
      </c>
      <c r="F1506" s="282" t="s">
        <v>5069</v>
      </c>
      <c r="G1506" s="281" t="n">
        <v>1601.17</v>
      </c>
      <c r="H1506" s="282" t="s">
        <v>115</v>
      </c>
      <c r="I1506" s="252" t="s">
        <v>1668</v>
      </c>
    </row>
    <row r="1507" customFormat="false" ht="15" hidden="false" customHeight="false" outlineLevel="0" collapsed="false">
      <c r="A1507" s="250" t="n">
        <v>300</v>
      </c>
      <c r="B1507" s="250" t="s">
        <v>4240</v>
      </c>
      <c r="C1507" s="250" t="s">
        <v>16</v>
      </c>
      <c r="D1507" s="289" t="s">
        <v>5070</v>
      </c>
      <c r="E1507" s="289" t="s">
        <v>5071</v>
      </c>
      <c r="F1507" s="282" t="s">
        <v>5072</v>
      </c>
      <c r="G1507" s="281" t="n">
        <v>524.64</v>
      </c>
      <c r="H1507" s="282" t="s">
        <v>115</v>
      </c>
      <c r="I1507" s="252" t="s">
        <v>1668</v>
      </c>
    </row>
    <row r="1508" customFormat="false" ht="15" hidden="false" customHeight="false" outlineLevel="0" collapsed="false">
      <c r="A1508" s="250"/>
      <c r="B1508" s="250"/>
      <c r="C1508" s="250"/>
      <c r="D1508" s="248"/>
      <c r="E1508" s="248"/>
      <c r="F1508" s="250"/>
      <c r="G1508" s="251"/>
      <c r="H1508" s="250"/>
      <c r="I1508" s="252"/>
    </row>
    <row r="1509" customFormat="false" ht="15" hidden="false" customHeight="false" outlineLevel="0" collapsed="false">
      <c r="A1509" s="253"/>
      <c r="B1509" s="253"/>
      <c r="C1509" s="253"/>
      <c r="D1509" s="254"/>
      <c r="E1509" s="254"/>
      <c r="F1509" s="253"/>
      <c r="G1509" s="255" t="n">
        <f aca="false">SUM(G1457:G1508)</f>
        <v>22613.63</v>
      </c>
      <c r="H1509" s="253"/>
      <c r="I1509" s="256"/>
    </row>
    <row r="1510" customFormat="false" ht="15" hidden="false" customHeight="false" outlineLevel="0" collapsed="false">
      <c r="A1510" s="250"/>
      <c r="B1510" s="250"/>
      <c r="C1510" s="250"/>
      <c r="D1510" s="248"/>
      <c r="E1510" s="248"/>
      <c r="F1510" s="250"/>
      <c r="G1510" s="251"/>
      <c r="H1510" s="250"/>
      <c r="I1510" s="252"/>
    </row>
    <row r="1511" customFormat="false" ht="15" hidden="false" customHeight="false" outlineLevel="0" collapsed="false">
      <c r="A1511" s="250" t="n">
        <v>301</v>
      </c>
      <c r="B1511" s="250" t="s">
        <v>4240</v>
      </c>
      <c r="C1511" s="250" t="s">
        <v>16</v>
      </c>
      <c r="D1511" s="289" t="s">
        <v>5073</v>
      </c>
      <c r="E1511" s="289" t="s">
        <v>5074</v>
      </c>
      <c r="F1511" s="282" t="s">
        <v>5075</v>
      </c>
      <c r="G1511" s="281" t="n">
        <v>654.08</v>
      </c>
      <c r="H1511" s="282" t="s">
        <v>115</v>
      </c>
      <c r="I1511" s="252" t="s">
        <v>1668</v>
      </c>
    </row>
    <row r="1512" customFormat="false" ht="15" hidden="false" customHeight="false" outlineLevel="0" collapsed="false">
      <c r="A1512" s="250" t="n">
        <v>302</v>
      </c>
      <c r="B1512" s="250" t="s">
        <v>4240</v>
      </c>
      <c r="C1512" s="250" t="s">
        <v>16</v>
      </c>
      <c r="D1512" s="289" t="s">
        <v>5076</v>
      </c>
      <c r="E1512" s="289" t="s">
        <v>5077</v>
      </c>
      <c r="F1512" s="282" t="s">
        <v>5078</v>
      </c>
      <c r="G1512" s="281" t="n">
        <v>446.42</v>
      </c>
      <c r="H1512" s="282" t="s">
        <v>115</v>
      </c>
      <c r="I1512" s="252" t="s">
        <v>1668</v>
      </c>
    </row>
    <row r="1513" customFormat="false" ht="15" hidden="false" customHeight="false" outlineLevel="0" collapsed="false">
      <c r="A1513" s="250" t="n">
        <v>303</v>
      </c>
      <c r="B1513" s="250" t="s">
        <v>4240</v>
      </c>
      <c r="C1513" s="250" t="s">
        <v>16</v>
      </c>
      <c r="D1513" s="289" t="s">
        <v>5079</v>
      </c>
      <c r="E1513" s="289" t="s">
        <v>5080</v>
      </c>
      <c r="F1513" s="282" t="s">
        <v>5081</v>
      </c>
      <c r="G1513" s="281" t="n">
        <v>1146.6</v>
      </c>
      <c r="H1513" s="282" t="s">
        <v>115</v>
      </c>
      <c r="I1513" s="252" t="s">
        <v>1668</v>
      </c>
    </row>
    <row r="1514" customFormat="false" ht="15" hidden="false" customHeight="false" outlineLevel="0" collapsed="false">
      <c r="A1514" s="250" t="n">
        <v>304</v>
      </c>
      <c r="B1514" s="250" t="s">
        <v>4240</v>
      </c>
      <c r="C1514" s="250" t="s">
        <v>16</v>
      </c>
      <c r="D1514" s="289" t="s">
        <v>5082</v>
      </c>
      <c r="E1514" s="289" t="s">
        <v>5083</v>
      </c>
      <c r="F1514" s="282" t="s">
        <v>5084</v>
      </c>
      <c r="G1514" s="281" t="n">
        <v>4413.22</v>
      </c>
      <c r="H1514" s="282" t="s">
        <v>115</v>
      </c>
      <c r="I1514" s="252" t="s">
        <v>1668</v>
      </c>
    </row>
    <row r="1515" customFormat="false" ht="15" hidden="false" customHeight="false" outlineLevel="0" collapsed="false">
      <c r="A1515" s="250" t="n">
        <v>305</v>
      </c>
      <c r="B1515" s="250" t="s">
        <v>4240</v>
      </c>
      <c r="C1515" s="250" t="s">
        <v>16</v>
      </c>
      <c r="D1515" s="289" t="s">
        <v>5085</v>
      </c>
      <c r="E1515" s="289" t="s">
        <v>5086</v>
      </c>
      <c r="F1515" s="282" t="s">
        <v>5087</v>
      </c>
      <c r="G1515" s="281" t="n">
        <v>185.67</v>
      </c>
      <c r="H1515" s="282" t="s">
        <v>115</v>
      </c>
      <c r="I1515" s="252" t="s">
        <v>1668</v>
      </c>
    </row>
    <row r="1516" customFormat="false" ht="15" hidden="false" customHeight="false" outlineLevel="0" collapsed="false">
      <c r="A1516" s="250" t="n">
        <v>306</v>
      </c>
      <c r="B1516" s="250" t="s">
        <v>4240</v>
      </c>
      <c r="C1516" s="250" t="s">
        <v>16</v>
      </c>
      <c r="D1516" s="289" t="s">
        <v>5088</v>
      </c>
      <c r="E1516" s="289" t="s">
        <v>4544</v>
      </c>
      <c r="F1516" s="282" t="s">
        <v>5089</v>
      </c>
      <c r="G1516" s="281" t="n">
        <v>105.6</v>
      </c>
      <c r="H1516" s="282" t="s">
        <v>115</v>
      </c>
      <c r="I1516" s="252" t="s">
        <v>1668</v>
      </c>
    </row>
    <row r="1517" customFormat="false" ht="15" hidden="false" customHeight="false" outlineLevel="0" collapsed="false">
      <c r="A1517" s="250" t="n">
        <v>307</v>
      </c>
      <c r="B1517" s="250" t="s">
        <v>4240</v>
      </c>
      <c r="C1517" s="250" t="s">
        <v>16</v>
      </c>
      <c r="D1517" s="289" t="s">
        <v>5090</v>
      </c>
      <c r="E1517" s="289" t="s">
        <v>5091</v>
      </c>
      <c r="F1517" s="282" t="s">
        <v>5092</v>
      </c>
      <c r="G1517" s="281" t="n">
        <v>1015.79</v>
      </c>
      <c r="H1517" s="282" t="s">
        <v>115</v>
      </c>
      <c r="I1517" s="252" t="s">
        <v>1668</v>
      </c>
    </row>
    <row r="1518" customFormat="false" ht="15" hidden="false" customHeight="false" outlineLevel="0" collapsed="false">
      <c r="A1518" s="250" t="n">
        <v>308</v>
      </c>
      <c r="B1518" s="250" t="s">
        <v>4240</v>
      </c>
      <c r="C1518" s="250" t="s">
        <v>16</v>
      </c>
      <c r="D1518" s="289" t="s">
        <v>5093</v>
      </c>
      <c r="E1518" s="289" t="s">
        <v>5094</v>
      </c>
      <c r="F1518" s="282" t="s">
        <v>5095</v>
      </c>
      <c r="G1518" s="281" t="n">
        <v>602.77</v>
      </c>
      <c r="H1518" s="282" t="s">
        <v>115</v>
      </c>
      <c r="I1518" s="252" t="s">
        <v>1668</v>
      </c>
    </row>
    <row r="1519" customFormat="false" ht="15" hidden="false" customHeight="false" outlineLevel="0" collapsed="false">
      <c r="A1519" s="250" t="n">
        <v>309</v>
      </c>
      <c r="B1519" s="250" t="s">
        <v>4240</v>
      </c>
      <c r="C1519" s="250" t="s">
        <v>16</v>
      </c>
      <c r="D1519" s="289" t="s">
        <v>5096</v>
      </c>
      <c r="E1519" s="289" t="s">
        <v>5097</v>
      </c>
      <c r="F1519" s="282" t="s">
        <v>5098</v>
      </c>
      <c r="G1519" s="281" t="n">
        <v>4643.58</v>
      </c>
      <c r="H1519" s="282" t="s">
        <v>115</v>
      </c>
      <c r="I1519" s="252" t="s">
        <v>1668</v>
      </c>
    </row>
    <row r="1520" customFormat="false" ht="15" hidden="false" customHeight="false" outlineLevel="0" collapsed="false">
      <c r="A1520" s="250" t="n">
        <v>310</v>
      </c>
      <c r="B1520" s="250" t="s">
        <v>4240</v>
      </c>
      <c r="C1520" s="250" t="s">
        <v>16</v>
      </c>
      <c r="D1520" s="289" t="s">
        <v>5099</v>
      </c>
      <c r="E1520" s="289" t="s">
        <v>5100</v>
      </c>
      <c r="F1520" s="282" t="s">
        <v>5101</v>
      </c>
      <c r="G1520" s="281" t="n">
        <v>1139.05</v>
      </c>
      <c r="H1520" s="282" t="s">
        <v>115</v>
      </c>
      <c r="I1520" s="252" t="s">
        <v>1668</v>
      </c>
    </row>
    <row r="1521" customFormat="false" ht="15" hidden="false" customHeight="false" outlineLevel="0" collapsed="false">
      <c r="A1521" s="250" t="n">
        <v>311</v>
      </c>
      <c r="B1521" s="250" t="s">
        <v>4240</v>
      </c>
      <c r="C1521" s="250" t="s">
        <v>16</v>
      </c>
      <c r="D1521" s="289" t="s">
        <v>5102</v>
      </c>
      <c r="E1521" s="289" t="s">
        <v>5103</v>
      </c>
      <c r="F1521" s="282" t="s">
        <v>5104</v>
      </c>
      <c r="G1521" s="281" t="n">
        <v>567.87</v>
      </c>
      <c r="H1521" s="282" t="s">
        <v>115</v>
      </c>
      <c r="I1521" s="252" t="s">
        <v>1668</v>
      </c>
    </row>
    <row r="1522" customFormat="false" ht="15" hidden="false" customHeight="false" outlineLevel="0" collapsed="false">
      <c r="A1522" s="250" t="n">
        <v>312</v>
      </c>
      <c r="B1522" s="250" t="s">
        <v>4240</v>
      </c>
      <c r="C1522" s="250" t="s">
        <v>16</v>
      </c>
      <c r="D1522" s="289" t="s">
        <v>5105</v>
      </c>
      <c r="E1522" s="289" t="s">
        <v>4544</v>
      </c>
      <c r="F1522" s="282" t="s">
        <v>5106</v>
      </c>
      <c r="G1522" s="281" t="n">
        <v>115.76</v>
      </c>
      <c r="H1522" s="282" t="s">
        <v>115</v>
      </c>
      <c r="I1522" s="252" t="s">
        <v>1668</v>
      </c>
    </row>
    <row r="1523" customFormat="false" ht="15" hidden="false" customHeight="false" outlineLevel="0" collapsed="false">
      <c r="A1523" s="250" t="n">
        <v>313</v>
      </c>
      <c r="B1523" s="250" t="s">
        <v>4240</v>
      </c>
      <c r="C1523" s="250" t="s">
        <v>16</v>
      </c>
      <c r="D1523" s="289" t="s">
        <v>5107</v>
      </c>
      <c r="E1523" s="289" t="s">
        <v>5108</v>
      </c>
      <c r="F1523" s="282" t="s">
        <v>5109</v>
      </c>
      <c r="G1523" s="281" t="n">
        <v>723.63</v>
      </c>
      <c r="H1523" s="282" t="s">
        <v>115</v>
      </c>
      <c r="I1523" s="252" t="s">
        <v>1668</v>
      </c>
    </row>
    <row r="1524" customFormat="false" ht="15" hidden="false" customHeight="false" outlineLevel="0" collapsed="false">
      <c r="A1524" s="250" t="n">
        <v>314</v>
      </c>
      <c r="B1524" s="250" t="s">
        <v>4240</v>
      </c>
      <c r="C1524" s="250" t="s">
        <v>16</v>
      </c>
      <c r="D1524" s="289" t="s">
        <v>5110</v>
      </c>
      <c r="E1524" s="289" t="s">
        <v>5111</v>
      </c>
      <c r="F1524" s="282" t="s">
        <v>5112</v>
      </c>
      <c r="G1524" s="281" t="n">
        <v>384.3</v>
      </c>
      <c r="H1524" s="282" t="s">
        <v>115</v>
      </c>
      <c r="I1524" s="252" t="s">
        <v>1668</v>
      </c>
    </row>
    <row r="1525" customFormat="false" ht="15" hidden="false" customHeight="false" outlineLevel="0" collapsed="false">
      <c r="A1525" s="250" t="n">
        <v>315</v>
      </c>
      <c r="B1525" s="250" t="s">
        <v>4240</v>
      </c>
      <c r="C1525" s="250" t="s">
        <v>16</v>
      </c>
      <c r="D1525" s="289" t="s">
        <v>5113</v>
      </c>
      <c r="E1525" s="289" t="s">
        <v>5114</v>
      </c>
      <c r="F1525" s="282" t="s">
        <v>5115</v>
      </c>
      <c r="G1525" s="281" t="n">
        <v>186.78</v>
      </c>
      <c r="H1525" s="282" t="s">
        <v>115</v>
      </c>
      <c r="I1525" s="252" t="s">
        <v>1668</v>
      </c>
    </row>
    <row r="1526" customFormat="false" ht="15" hidden="false" customHeight="false" outlineLevel="0" collapsed="false">
      <c r="A1526" s="250" t="n">
        <v>316</v>
      </c>
      <c r="B1526" s="250" t="s">
        <v>4240</v>
      </c>
      <c r="C1526" s="250" t="s">
        <v>16</v>
      </c>
      <c r="D1526" s="289" t="s">
        <v>5116</v>
      </c>
      <c r="E1526" s="289" t="s">
        <v>5117</v>
      </c>
      <c r="F1526" s="282" t="s">
        <v>5118</v>
      </c>
      <c r="G1526" s="281" t="n">
        <v>384.34</v>
      </c>
      <c r="H1526" s="282" t="s">
        <v>115</v>
      </c>
      <c r="I1526" s="252" t="s">
        <v>1668</v>
      </c>
    </row>
    <row r="1527" customFormat="false" ht="15" hidden="false" customHeight="false" outlineLevel="0" collapsed="false">
      <c r="A1527" s="250" t="n">
        <v>317</v>
      </c>
      <c r="B1527" s="250" t="s">
        <v>4240</v>
      </c>
      <c r="C1527" s="250" t="s">
        <v>16</v>
      </c>
      <c r="D1527" s="289" t="s">
        <v>5119</v>
      </c>
      <c r="E1527" s="289" t="s">
        <v>5120</v>
      </c>
      <c r="F1527" s="282" t="s">
        <v>5121</v>
      </c>
      <c r="G1527" s="281" t="n">
        <v>242.18</v>
      </c>
      <c r="H1527" s="282" t="s">
        <v>115</v>
      </c>
      <c r="I1527" s="252" t="s">
        <v>1668</v>
      </c>
    </row>
    <row r="1528" customFormat="false" ht="15" hidden="false" customHeight="false" outlineLevel="0" collapsed="false">
      <c r="A1528" s="250" t="n">
        <v>318</v>
      </c>
      <c r="B1528" s="250" t="s">
        <v>4240</v>
      </c>
      <c r="C1528" s="250" t="s">
        <v>16</v>
      </c>
      <c r="D1528" s="289" t="s">
        <v>5122</v>
      </c>
      <c r="E1528" s="289" t="s">
        <v>5123</v>
      </c>
      <c r="F1528" s="282" t="s">
        <v>5124</v>
      </c>
      <c r="G1528" s="281" t="n">
        <v>370.53</v>
      </c>
      <c r="H1528" s="282" t="s">
        <v>115</v>
      </c>
      <c r="I1528" s="252" t="s">
        <v>1668</v>
      </c>
    </row>
    <row r="1529" customFormat="false" ht="15" hidden="false" customHeight="false" outlineLevel="0" collapsed="false">
      <c r="A1529" s="250" t="n">
        <v>319</v>
      </c>
      <c r="B1529" s="250" t="s">
        <v>4240</v>
      </c>
      <c r="C1529" s="250" t="s">
        <v>16</v>
      </c>
      <c r="D1529" s="289" t="s">
        <v>5125</v>
      </c>
      <c r="E1529" s="289" t="s">
        <v>5126</v>
      </c>
      <c r="F1529" s="282" t="s">
        <v>5127</v>
      </c>
      <c r="G1529" s="281" t="n">
        <v>58.69</v>
      </c>
      <c r="H1529" s="282" t="s">
        <v>115</v>
      </c>
      <c r="I1529" s="252" t="s">
        <v>1668</v>
      </c>
    </row>
    <row r="1530" customFormat="false" ht="15" hidden="false" customHeight="false" outlineLevel="0" collapsed="false">
      <c r="A1530" s="250" t="n">
        <v>320</v>
      </c>
      <c r="B1530" s="250" t="s">
        <v>4240</v>
      </c>
      <c r="C1530" s="250" t="s">
        <v>16</v>
      </c>
      <c r="D1530" s="289" t="s">
        <v>5128</v>
      </c>
      <c r="E1530" s="289" t="s">
        <v>5129</v>
      </c>
      <c r="F1530" s="282" t="s">
        <v>5130</v>
      </c>
      <c r="G1530" s="281" t="n">
        <v>180.62</v>
      </c>
      <c r="H1530" s="282" t="s">
        <v>115</v>
      </c>
      <c r="I1530" s="252" t="s">
        <v>1668</v>
      </c>
    </row>
    <row r="1531" customFormat="false" ht="15" hidden="false" customHeight="false" outlineLevel="0" collapsed="false">
      <c r="A1531" s="250" t="n">
        <v>321</v>
      </c>
      <c r="B1531" s="250" t="s">
        <v>4240</v>
      </c>
      <c r="C1531" s="250" t="s">
        <v>16</v>
      </c>
      <c r="D1531" s="289" t="s">
        <v>5131</v>
      </c>
      <c r="E1531" s="289" t="s">
        <v>5132</v>
      </c>
      <c r="F1531" s="282" t="s">
        <v>5133</v>
      </c>
      <c r="G1531" s="281" t="n">
        <v>295.53</v>
      </c>
      <c r="H1531" s="282" t="s">
        <v>115</v>
      </c>
      <c r="I1531" s="252" t="s">
        <v>1668</v>
      </c>
    </row>
    <row r="1532" customFormat="false" ht="15" hidden="false" customHeight="false" outlineLevel="0" collapsed="false">
      <c r="A1532" s="250" t="n">
        <v>322</v>
      </c>
      <c r="B1532" s="250" t="s">
        <v>4240</v>
      </c>
      <c r="C1532" s="250" t="s">
        <v>16</v>
      </c>
      <c r="D1532" s="289" t="s">
        <v>5134</v>
      </c>
      <c r="E1532" s="289" t="s">
        <v>5135</v>
      </c>
      <c r="F1532" s="282" t="s">
        <v>5136</v>
      </c>
      <c r="G1532" s="281" t="n">
        <v>205.88</v>
      </c>
      <c r="H1532" s="282" t="s">
        <v>115</v>
      </c>
      <c r="I1532" s="252" t="s">
        <v>1668</v>
      </c>
    </row>
    <row r="1533" customFormat="false" ht="15" hidden="false" customHeight="false" outlineLevel="0" collapsed="false">
      <c r="A1533" s="250" t="n">
        <v>323</v>
      </c>
      <c r="B1533" s="250" t="s">
        <v>4240</v>
      </c>
      <c r="C1533" s="250" t="s">
        <v>16</v>
      </c>
      <c r="D1533" s="289" t="s">
        <v>5137</v>
      </c>
      <c r="E1533" s="289" t="s">
        <v>5138</v>
      </c>
      <c r="F1533" s="282" t="s">
        <v>5139</v>
      </c>
      <c r="G1533" s="281" t="n">
        <v>210.48</v>
      </c>
      <c r="H1533" s="282" t="s">
        <v>115</v>
      </c>
      <c r="I1533" s="252" t="s">
        <v>1668</v>
      </c>
    </row>
    <row r="1534" customFormat="false" ht="15" hidden="false" customHeight="false" outlineLevel="0" collapsed="false">
      <c r="A1534" s="250" t="n">
        <v>324</v>
      </c>
      <c r="B1534" s="250" t="s">
        <v>4240</v>
      </c>
      <c r="C1534" s="250" t="s">
        <v>16</v>
      </c>
      <c r="D1534" s="289" t="s">
        <v>5140</v>
      </c>
      <c r="E1534" s="289" t="s">
        <v>5141</v>
      </c>
      <c r="F1534" s="282" t="s">
        <v>5142</v>
      </c>
      <c r="G1534" s="281" t="n">
        <v>268.93</v>
      </c>
      <c r="H1534" s="282" t="s">
        <v>115</v>
      </c>
      <c r="I1534" s="252" t="s">
        <v>1668</v>
      </c>
    </row>
    <row r="1535" customFormat="false" ht="15" hidden="false" customHeight="false" outlineLevel="0" collapsed="false">
      <c r="A1535" s="250" t="n">
        <v>325</v>
      </c>
      <c r="B1535" s="250" t="s">
        <v>4240</v>
      </c>
      <c r="C1535" s="250" t="s">
        <v>16</v>
      </c>
      <c r="D1535" s="289" t="s">
        <v>5143</v>
      </c>
      <c r="E1535" s="289" t="s">
        <v>5144</v>
      </c>
      <c r="F1535" s="282" t="s">
        <v>5145</v>
      </c>
      <c r="G1535" s="281" t="n">
        <v>31.13</v>
      </c>
      <c r="H1535" s="282" t="s">
        <v>115</v>
      </c>
      <c r="I1535" s="252" t="s">
        <v>1668</v>
      </c>
    </row>
    <row r="1536" customFormat="false" ht="15" hidden="false" customHeight="false" outlineLevel="0" collapsed="false">
      <c r="A1536" s="250" t="n">
        <v>326</v>
      </c>
      <c r="B1536" s="250" t="s">
        <v>4240</v>
      </c>
      <c r="C1536" s="250" t="s">
        <v>16</v>
      </c>
      <c r="D1536" s="289" t="s">
        <v>5146</v>
      </c>
      <c r="E1536" s="289" t="s">
        <v>5147</v>
      </c>
      <c r="F1536" s="282" t="s">
        <v>5148</v>
      </c>
      <c r="G1536" s="281" t="n">
        <v>1302.63</v>
      </c>
      <c r="H1536" s="282" t="s">
        <v>115</v>
      </c>
      <c r="I1536" s="252" t="s">
        <v>1668</v>
      </c>
    </row>
    <row r="1537" customFormat="false" ht="15" hidden="false" customHeight="false" outlineLevel="0" collapsed="false">
      <c r="A1537" s="250" t="n">
        <v>327</v>
      </c>
      <c r="B1537" s="250" t="s">
        <v>4240</v>
      </c>
      <c r="C1537" s="250" t="s">
        <v>16</v>
      </c>
      <c r="D1537" s="289" t="s">
        <v>5149</v>
      </c>
      <c r="E1537" s="289" t="s">
        <v>5150</v>
      </c>
      <c r="F1537" s="282" t="s">
        <v>5151</v>
      </c>
      <c r="G1537" s="281" t="n">
        <v>492.56</v>
      </c>
      <c r="H1537" s="282" t="s">
        <v>115</v>
      </c>
      <c r="I1537" s="252" t="s">
        <v>1668</v>
      </c>
    </row>
    <row r="1538" customFormat="false" ht="15" hidden="false" customHeight="false" outlineLevel="0" collapsed="false">
      <c r="A1538" s="250" t="n">
        <v>328</v>
      </c>
      <c r="B1538" s="250" t="s">
        <v>4240</v>
      </c>
      <c r="C1538" s="250" t="s">
        <v>16</v>
      </c>
      <c r="D1538" s="289" t="s">
        <v>5152</v>
      </c>
      <c r="E1538" s="289" t="s">
        <v>5153</v>
      </c>
      <c r="F1538" s="282" t="s">
        <v>5154</v>
      </c>
      <c r="G1538" s="281" t="n">
        <v>200.29</v>
      </c>
      <c r="H1538" s="282" t="s">
        <v>115</v>
      </c>
      <c r="I1538" s="252" t="s">
        <v>1668</v>
      </c>
    </row>
    <row r="1539" customFormat="false" ht="15" hidden="false" customHeight="false" outlineLevel="0" collapsed="false">
      <c r="A1539" s="250" t="n">
        <v>329</v>
      </c>
      <c r="B1539" s="250" t="s">
        <v>4240</v>
      </c>
      <c r="C1539" s="250" t="s">
        <v>16</v>
      </c>
      <c r="D1539" s="289" t="s">
        <v>5155</v>
      </c>
      <c r="E1539" s="289" t="s">
        <v>5156</v>
      </c>
      <c r="F1539" s="282" t="s">
        <v>5157</v>
      </c>
      <c r="G1539" s="281" t="n">
        <v>94.88</v>
      </c>
      <c r="H1539" s="282" t="s">
        <v>115</v>
      </c>
      <c r="I1539" s="252" t="s">
        <v>1668</v>
      </c>
    </row>
    <row r="1540" customFormat="false" ht="15" hidden="false" customHeight="false" outlineLevel="0" collapsed="false">
      <c r="A1540" s="250" t="n">
        <v>330</v>
      </c>
      <c r="B1540" s="250" t="s">
        <v>4240</v>
      </c>
      <c r="C1540" s="250" t="s">
        <v>16</v>
      </c>
      <c r="D1540" s="289" t="s">
        <v>5158</v>
      </c>
      <c r="E1540" s="289" t="s">
        <v>4544</v>
      </c>
      <c r="F1540" s="282" t="s">
        <v>5159</v>
      </c>
      <c r="G1540" s="281" t="n">
        <v>25.74</v>
      </c>
      <c r="H1540" s="282" t="s">
        <v>115</v>
      </c>
      <c r="I1540" s="252" t="s">
        <v>1668</v>
      </c>
    </row>
    <row r="1541" customFormat="false" ht="15" hidden="false" customHeight="false" outlineLevel="0" collapsed="false">
      <c r="A1541" s="250" t="n">
        <v>331</v>
      </c>
      <c r="B1541" s="250" t="s">
        <v>4240</v>
      </c>
      <c r="C1541" s="250" t="s">
        <v>16</v>
      </c>
      <c r="D1541" s="289" t="s">
        <v>5160</v>
      </c>
      <c r="E1541" s="289" t="s">
        <v>4544</v>
      </c>
      <c r="F1541" s="282" t="s">
        <v>5161</v>
      </c>
      <c r="G1541" s="281" t="n">
        <v>9.83</v>
      </c>
      <c r="H1541" s="282" t="s">
        <v>115</v>
      </c>
      <c r="I1541" s="252" t="s">
        <v>1668</v>
      </c>
    </row>
    <row r="1542" customFormat="false" ht="15" hidden="false" customHeight="false" outlineLevel="0" collapsed="false">
      <c r="A1542" s="250" t="n">
        <v>332</v>
      </c>
      <c r="B1542" s="250" t="s">
        <v>4240</v>
      </c>
      <c r="C1542" s="250" t="s">
        <v>16</v>
      </c>
      <c r="D1542" s="289" t="s">
        <v>5162</v>
      </c>
      <c r="E1542" s="289" t="s">
        <v>4544</v>
      </c>
      <c r="F1542" s="282" t="s">
        <v>5163</v>
      </c>
      <c r="G1542" s="281" t="n">
        <v>169.85</v>
      </c>
      <c r="H1542" s="282" t="s">
        <v>115</v>
      </c>
      <c r="I1542" s="252" t="s">
        <v>1668</v>
      </c>
    </row>
    <row r="1543" customFormat="false" ht="15" hidden="false" customHeight="false" outlineLevel="0" collapsed="false">
      <c r="A1543" s="250" t="n">
        <v>333</v>
      </c>
      <c r="B1543" s="250" t="s">
        <v>4240</v>
      </c>
      <c r="C1543" s="250" t="s">
        <v>16</v>
      </c>
      <c r="D1543" s="289" t="s">
        <v>5164</v>
      </c>
      <c r="E1543" s="289" t="s">
        <v>5165</v>
      </c>
      <c r="F1543" s="282" t="s">
        <v>5166</v>
      </c>
      <c r="G1543" s="281" t="n">
        <v>460.83</v>
      </c>
      <c r="H1543" s="282" t="s">
        <v>115</v>
      </c>
      <c r="I1543" s="252" t="s">
        <v>1668</v>
      </c>
    </row>
    <row r="1544" customFormat="false" ht="15" hidden="false" customHeight="false" outlineLevel="0" collapsed="false">
      <c r="A1544" s="250" t="n">
        <v>334</v>
      </c>
      <c r="B1544" s="250" t="s">
        <v>4240</v>
      </c>
      <c r="C1544" s="250" t="s">
        <v>16</v>
      </c>
      <c r="D1544" s="289" t="s">
        <v>5167</v>
      </c>
      <c r="E1544" s="289" t="s">
        <v>5168</v>
      </c>
      <c r="F1544" s="282" t="s">
        <v>5169</v>
      </c>
      <c r="G1544" s="281" t="n">
        <v>161.36</v>
      </c>
      <c r="H1544" s="282" t="s">
        <v>115</v>
      </c>
      <c r="I1544" s="252" t="s">
        <v>1668</v>
      </c>
    </row>
    <row r="1545" customFormat="false" ht="15" hidden="false" customHeight="false" outlineLevel="0" collapsed="false">
      <c r="A1545" s="250" t="n">
        <v>335</v>
      </c>
      <c r="B1545" s="250" t="s">
        <v>4240</v>
      </c>
      <c r="C1545" s="250" t="s">
        <v>16</v>
      </c>
      <c r="D1545" s="289" t="s">
        <v>5170</v>
      </c>
      <c r="E1545" s="289" t="s">
        <v>5171</v>
      </c>
      <c r="F1545" s="282" t="s">
        <v>5172</v>
      </c>
      <c r="G1545" s="281" t="n">
        <v>130.55</v>
      </c>
      <c r="H1545" s="282" t="s">
        <v>115</v>
      </c>
      <c r="I1545" s="252" t="s">
        <v>1668</v>
      </c>
    </row>
    <row r="1546" customFormat="false" ht="15" hidden="false" customHeight="false" outlineLevel="0" collapsed="false">
      <c r="A1546" s="250" t="n">
        <v>336</v>
      </c>
      <c r="B1546" s="250" t="s">
        <v>4240</v>
      </c>
      <c r="C1546" s="250" t="s">
        <v>16</v>
      </c>
      <c r="D1546" s="289" t="s">
        <v>5173</v>
      </c>
      <c r="E1546" s="289" t="s">
        <v>5174</v>
      </c>
      <c r="F1546" s="282" t="s">
        <v>5175</v>
      </c>
      <c r="G1546" s="281" t="n">
        <v>882.39</v>
      </c>
      <c r="H1546" s="282" t="s">
        <v>115</v>
      </c>
      <c r="I1546" s="252" t="s">
        <v>1668</v>
      </c>
    </row>
    <row r="1547" customFormat="false" ht="15" hidden="false" customHeight="false" outlineLevel="0" collapsed="false">
      <c r="A1547" s="250" t="n">
        <v>337</v>
      </c>
      <c r="B1547" s="250" t="s">
        <v>4240</v>
      </c>
      <c r="C1547" s="250" t="s">
        <v>16</v>
      </c>
      <c r="D1547" s="289" t="s">
        <v>5176</v>
      </c>
      <c r="E1547" s="289" t="s">
        <v>5177</v>
      </c>
      <c r="F1547" s="282" t="s">
        <v>5178</v>
      </c>
      <c r="G1547" s="281" t="n">
        <v>245.86</v>
      </c>
      <c r="H1547" s="282" t="s">
        <v>115</v>
      </c>
      <c r="I1547" s="252" t="s">
        <v>1668</v>
      </c>
    </row>
    <row r="1548" customFormat="false" ht="15" hidden="false" customHeight="false" outlineLevel="0" collapsed="false">
      <c r="A1548" s="250" t="n">
        <v>338</v>
      </c>
      <c r="B1548" s="250" t="s">
        <v>4240</v>
      </c>
      <c r="C1548" s="250" t="s">
        <v>16</v>
      </c>
      <c r="D1548" s="289" t="s">
        <v>5179</v>
      </c>
      <c r="E1548" s="289" t="s">
        <v>5180</v>
      </c>
      <c r="F1548" s="282" t="s">
        <v>5181</v>
      </c>
      <c r="G1548" s="281" t="n">
        <v>23.77</v>
      </c>
      <c r="H1548" s="282" t="s">
        <v>115</v>
      </c>
      <c r="I1548" s="252" t="s">
        <v>1668</v>
      </c>
    </row>
    <row r="1549" customFormat="false" ht="15" hidden="false" customHeight="false" outlineLevel="0" collapsed="false">
      <c r="A1549" s="250" t="n">
        <v>339</v>
      </c>
      <c r="B1549" s="250" t="s">
        <v>4240</v>
      </c>
      <c r="C1549" s="250" t="s">
        <v>16</v>
      </c>
      <c r="D1549" s="289" t="s">
        <v>5182</v>
      </c>
      <c r="E1549" s="289" t="s">
        <v>5183</v>
      </c>
      <c r="F1549" s="282" t="s">
        <v>5184</v>
      </c>
      <c r="G1549" s="281" t="n">
        <v>761.45</v>
      </c>
      <c r="H1549" s="282" t="s">
        <v>115</v>
      </c>
      <c r="I1549" s="252" t="s">
        <v>1668</v>
      </c>
    </row>
    <row r="1550" customFormat="false" ht="15" hidden="false" customHeight="false" outlineLevel="0" collapsed="false">
      <c r="A1550" s="250" t="n">
        <v>340</v>
      </c>
      <c r="B1550" s="250" t="s">
        <v>4240</v>
      </c>
      <c r="C1550" s="250" t="s">
        <v>16</v>
      </c>
      <c r="D1550" s="289" t="s">
        <v>4803</v>
      </c>
      <c r="E1550" s="289" t="s">
        <v>5185</v>
      </c>
      <c r="F1550" s="282" t="s">
        <v>5186</v>
      </c>
      <c r="G1550" s="281" t="n">
        <v>179.73</v>
      </c>
      <c r="H1550" s="282" t="s">
        <v>115</v>
      </c>
      <c r="I1550" s="252" t="s">
        <v>1668</v>
      </c>
    </row>
    <row r="1551" customFormat="false" ht="15" hidden="false" customHeight="false" outlineLevel="0" collapsed="false">
      <c r="A1551" s="250" t="n">
        <v>341</v>
      </c>
      <c r="B1551" s="250" t="s">
        <v>4240</v>
      </c>
      <c r="C1551" s="250" t="s">
        <v>16</v>
      </c>
      <c r="D1551" s="289" t="s">
        <v>5187</v>
      </c>
      <c r="E1551" s="289" t="s">
        <v>5188</v>
      </c>
      <c r="F1551" s="282" t="s">
        <v>5189</v>
      </c>
      <c r="G1551" s="281" t="n">
        <v>559.31</v>
      </c>
      <c r="H1551" s="282" t="s">
        <v>115</v>
      </c>
      <c r="I1551" s="252" t="s">
        <v>1668</v>
      </c>
    </row>
    <row r="1552" customFormat="false" ht="15" hidden="false" customHeight="false" outlineLevel="0" collapsed="false">
      <c r="A1552" s="250" t="n">
        <v>342</v>
      </c>
      <c r="B1552" s="250" t="s">
        <v>4240</v>
      </c>
      <c r="C1552" s="250" t="s">
        <v>16</v>
      </c>
      <c r="D1552" s="289" t="s">
        <v>971</v>
      </c>
      <c r="E1552" s="289" t="s">
        <v>5190</v>
      </c>
      <c r="F1552" s="282" t="s">
        <v>5191</v>
      </c>
      <c r="G1552" s="281" t="n">
        <v>197.58</v>
      </c>
      <c r="H1552" s="282" t="s">
        <v>115</v>
      </c>
      <c r="I1552" s="252" t="s">
        <v>1668</v>
      </c>
    </row>
    <row r="1553" customFormat="false" ht="15" hidden="false" customHeight="false" outlineLevel="0" collapsed="false">
      <c r="A1553" s="250" t="n">
        <v>343</v>
      </c>
      <c r="B1553" s="250" t="s">
        <v>4240</v>
      </c>
      <c r="C1553" s="250" t="s">
        <v>16</v>
      </c>
      <c r="D1553" s="289" t="s">
        <v>5192</v>
      </c>
      <c r="E1553" s="289" t="s">
        <v>5193</v>
      </c>
      <c r="F1553" s="282" t="s">
        <v>5194</v>
      </c>
      <c r="G1553" s="281" t="n">
        <v>235.49</v>
      </c>
      <c r="H1553" s="282" t="s">
        <v>115</v>
      </c>
      <c r="I1553" s="252" t="s">
        <v>1668</v>
      </c>
    </row>
    <row r="1554" customFormat="false" ht="15" hidden="false" customHeight="false" outlineLevel="0" collapsed="false">
      <c r="A1554" s="250" t="n">
        <v>344</v>
      </c>
      <c r="B1554" s="250" t="s">
        <v>4240</v>
      </c>
      <c r="C1554" s="250" t="s">
        <v>16</v>
      </c>
      <c r="D1554" s="289" t="s">
        <v>5195</v>
      </c>
      <c r="E1554" s="289" t="s">
        <v>5196</v>
      </c>
      <c r="F1554" s="282" t="s">
        <v>5197</v>
      </c>
      <c r="G1554" s="281" t="n">
        <v>180.62</v>
      </c>
      <c r="H1554" s="282" t="s">
        <v>115</v>
      </c>
      <c r="I1554" s="252" t="s">
        <v>1668</v>
      </c>
    </row>
    <row r="1555" customFormat="false" ht="15" hidden="false" customHeight="false" outlineLevel="0" collapsed="false">
      <c r="A1555" s="250" t="n">
        <v>345</v>
      </c>
      <c r="B1555" s="250" t="s">
        <v>4240</v>
      </c>
      <c r="C1555" s="250" t="s">
        <v>16</v>
      </c>
      <c r="D1555" s="289" t="s">
        <v>5198</v>
      </c>
      <c r="E1555" s="289" t="s">
        <v>4544</v>
      </c>
      <c r="F1555" s="282" t="s">
        <v>5199</v>
      </c>
      <c r="G1555" s="281" t="n">
        <v>180.62</v>
      </c>
      <c r="H1555" s="282" t="s">
        <v>115</v>
      </c>
      <c r="I1555" s="252" t="s">
        <v>1668</v>
      </c>
    </row>
    <row r="1556" customFormat="false" ht="15" hidden="false" customHeight="false" outlineLevel="0" collapsed="false">
      <c r="A1556" s="250" t="n">
        <v>346</v>
      </c>
      <c r="B1556" s="250" t="s">
        <v>4240</v>
      </c>
      <c r="C1556" s="250" t="s">
        <v>16</v>
      </c>
      <c r="D1556" s="289" t="s">
        <v>5200</v>
      </c>
      <c r="E1556" s="289" t="s">
        <v>5201</v>
      </c>
      <c r="F1556" s="282" t="s">
        <v>5202</v>
      </c>
      <c r="G1556" s="281" t="n">
        <v>840.95</v>
      </c>
      <c r="H1556" s="282" t="s">
        <v>115</v>
      </c>
      <c r="I1556" s="252" t="s">
        <v>1668</v>
      </c>
    </row>
    <row r="1557" customFormat="false" ht="15" hidden="false" customHeight="false" outlineLevel="0" collapsed="false">
      <c r="A1557" s="250" t="n">
        <v>347</v>
      </c>
      <c r="B1557" s="250" t="s">
        <v>4240</v>
      </c>
      <c r="C1557" s="250" t="s">
        <v>16</v>
      </c>
      <c r="D1557" s="289" t="s">
        <v>5203</v>
      </c>
      <c r="E1557" s="289" t="s">
        <v>5204</v>
      </c>
      <c r="F1557" s="282" t="s">
        <v>5205</v>
      </c>
      <c r="G1557" s="281" t="n">
        <v>28.13</v>
      </c>
      <c r="H1557" s="282" t="s">
        <v>115</v>
      </c>
      <c r="I1557" s="252" t="s">
        <v>1668</v>
      </c>
    </row>
    <row r="1558" customFormat="false" ht="15" hidden="false" customHeight="false" outlineLevel="0" collapsed="false">
      <c r="A1558" s="250" t="n">
        <v>348</v>
      </c>
      <c r="B1558" s="250" t="s">
        <v>4240</v>
      </c>
      <c r="C1558" s="250" t="s">
        <v>16</v>
      </c>
      <c r="D1558" s="289" t="s">
        <v>5206</v>
      </c>
      <c r="E1558" s="289" t="s">
        <v>5207</v>
      </c>
      <c r="F1558" s="282" t="s">
        <v>5208</v>
      </c>
      <c r="G1558" s="281" t="n">
        <v>537.66</v>
      </c>
      <c r="H1558" s="282" t="s">
        <v>115</v>
      </c>
      <c r="I1558" s="252" t="s">
        <v>1668</v>
      </c>
    </row>
    <row r="1559" customFormat="false" ht="15" hidden="false" customHeight="false" outlineLevel="0" collapsed="false">
      <c r="A1559" s="250" t="n">
        <v>349</v>
      </c>
      <c r="B1559" s="250" t="s">
        <v>4240</v>
      </c>
      <c r="C1559" s="250" t="s">
        <v>16</v>
      </c>
      <c r="D1559" s="289" t="s">
        <v>5209</v>
      </c>
      <c r="E1559" s="289" t="s">
        <v>5210</v>
      </c>
      <c r="F1559" s="282" t="s">
        <v>5211</v>
      </c>
      <c r="G1559" s="281" t="n">
        <v>51.8</v>
      </c>
      <c r="H1559" s="282" t="s">
        <v>115</v>
      </c>
      <c r="I1559" s="252" t="s">
        <v>1668</v>
      </c>
    </row>
    <row r="1560" customFormat="false" ht="15" hidden="false" customHeight="false" outlineLevel="0" collapsed="false">
      <c r="A1560" s="250" t="n">
        <v>350</v>
      </c>
      <c r="B1560" s="250" t="s">
        <v>4240</v>
      </c>
      <c r="C1560" s="250" t="s">
        <v>16</v>
      </c>
      <c r="D1560" s="289" t="s">
        <v>5212</v>
      </c>
      <c r="E1560" s="289" t="s">
        <v>4544</v>
      </c>
      <c r="F1560" s="282" t="s">
        <v>5213</v>
      </c>
      <c r="G1560" s="281" t="n">
        <v>419.19</v>
      </c>
      <c r="H1560" s="282" t="s">
        <v>115</v>
      </c>
      <c r="I1560" s="252" t="s">
        <v>1668</v>
      </c>
    </row>
    <row r="1561" customFormat="false" ht="15" hidden="false" customHeight="false" outlineLevel="0" collapsed="false">
      <c r="A1561" s="250"/>
      <c r="B1561" s="250"/>
      <c r="C1561" s="250"/>
      <c r="D1561" s="248"/>
      <c r="E1561" s="248"/>
      <c r="F1561" s="250"/>
      <c r="G1561" s="251"/>
      <c r="H1561" s="250"/>
      <c r="I1561" s="252"/>
    </row>
    <row r="1562" customFormat="false" ht="15" hidden="false" customHeight="false" outlineLevel="0" collapsed="false">
      <c r="A1562" s="253"/>
      <c r="B1562" s="253"/>
      <c r="C1562" s="253"/>
      <c r="D1562" s="254"/>
      <c r="E1562" s="254"/>
      <c r="F1562" s="253"/>
      <c r="G1562" s="255" t="n">
        <f aca="false">SUM(G1510:G1561)</f>
        <v>26952.5</v>
      </c>
      <c r="H1562" s="253"/>
      <c r="I1562" s="256"/>
    </row>
    <row r="1563" customFormat="false" ht="15" hidden="false" customHeight="false" outlineLevel="0" collapsed="false">
      <c r="A1563" s="250"/>
      <c r="B1563" s="250"/>
      <c r="C1563" s="250"/>
      <c r="D1563" s="248"/>
      <c r="E1563" s="248"/>
      <c r="F1563" s="250"/>
      <c r="G1563" s="251"/>
      <c r="H1563" s="250"/>
      <c r="I1563" s="252"/>
    </row>
    <row r="1564" customFormat="false" ht="15" hidden="false" customHeight="false" outlineLevel="0" collapsed="false">
      <c r="A1564" s="250" t="n">
        <v>351</v>
      </c>
      <c r="B1564" s="250" t="s">
        <v>4240</v>
      </c>
      <c r="C1564" s="250" t="s">
        <v>16</v>
      </c>
      <c r="D1564" s="289" t="s">
        <v>5214</v>
      </c>
      <c r="E1564" s="289" t="s">
        <v>5215</v>
      </c>
      <c r="F1564" s="282" t="s">
        <v>5216</v>
      </c>
      <c r="G1564" s="281" t="n">
        <v>2248.01</v>
      </c>
      <c r="H1564" s="282" t="s">
        <v>115</v>
      </c>
      <c r="I1564" s="252" t="s">
        <v>1668</v>
      </c>
    </row>
    <row r="1565" customFormat="false" ht="15" hidden="false" customHeight="false" outlineLevel="0" collapsed="false">
      <c r="A1565" s="250" t="n">
        <v>352</v>
      </c>
      <c r="B1565" s="250" t="s">
        <v>4240</v>
      </c>
      <c r="C1565" s="250" t="s">
        <v>16</v>
      </c>
      <c r="D1565" s="289" t="s">
        <v>3287</v>
      </c>
      <c r="E1565" s="289" t="s">
        <v>5177</v>
      </c>
      <c r="F1565" s="282" t="s">
        <v>5217</v>
      </c>
      <c r="G1565" s="281" t="n">
        <v>352.2</v>
      </c>
      <c r="H1565" s="282" t="s">
        <v>115</v>
      </c>
      <c r="I1565" s="252" t="s">
        <v>1668</v>
      </c>
    </row>
    <row r="1566" customFormat="false" ht="15" hidden="false" customHeight="false" outlineLevel="0" collapsed="false">
      <c r="A1566" s="250" t="n">
        <v>353</v>
      </c>
      <c r="B1566" s="250" t="s">
        <v>4240</v>
      </c>
      <c r="C1566" s="250" t="s">
        <v>16</v>
      </c>
      <c r="D1566" s="289" t="s">
        <v>5218</v>
      </c>
      <c r="E1566" s="289" t="s">
        <v>5219</v>
      </c>
      <c r="F1566" s="282" t="s">
        <v>5220</v>
      </c>
      <c r="G1566" s="281" t="n">
        <v>208.6</v>
      </c>
      <c r="H1566" s="282" t="s">
        <v>115</v>
      </c>
      <c r="I1566" s="252" t="s">
        <v>1668</v>
      </c>
    </row>
    <row r="1567" customFormat="false" ht="15" hidden="false" customHeight="false" outlineLevel="0" collapsed="false">
      <c r="A1567" s="250" t="n">
        <v>354</v>
      </c>
      <c r="B1567" s="250" t="s">
        <v>4240</v>
      </c>
      <c r="C1567" s="250" t="s">
        <v>16</v>
      </c>
      <c r="D1567" s="289" t="s">
        <v>5221</v>
      </c>
      <c r="E1567" s="289" t="s">
        <v>5222</v>
      </c>
      <c r="F1567" s="282" t="s">
        <v>5223</v>
      </c>
      <c r="G1567" s="281" t="n">
        <v>272.66</v>
      </c>
      <c r="H1567" s="282" t="s">
        <v>115</v>
      </c>
      <c r="I1567" s="252" t="s">
        <v>1668</v>
      </c>
    </row>
    <row r="1568" customFormat="false" ht="15" hidden="false" customHeight="false" outlineLevel="0" collapsed="false">
      <c r="A1568" s="250" t="n">
        <v>355</v>
      </c>
      <c r="B1568" s="250" t="s">
        <v>4240</v>
      </c>
      <c r="C1568" s="250" t="s">
        <v>16</v>
      </c>
      <c r="D1568" s="289" t="s">
        <v>5224</v>
      </c>
      <c r="E1568" s="289" t="s">
        <v>4544</v>
      </c>
      <c r="F1568" s="282" t="s">
        <v>5225</v>
      </c>
      <c r="G1568" s="281" t="n">
        <v>32.93</v>
      </c>
      <c r="H1568" s="282" t="s">
        <v>115</v>
      </c>
      <c r="I1568" s="252" t="s">
        <v>1668</v>
      </c>
    </row>
    <row r="1569" customFormat="false" ht="15" hidden="false" customHeight="false" outlineLevel="0" collapsed="false">
      <c r="A1569" s="250" t="n">
        <v>356</v>
      </c>
      <c r="B1569" s="250" t="s">
        <v>4240</v>
      </c>
      <c r="C1569" s="250" t="s">
        <v>16</v>
      </c>
      <c r="D1569" s="289" t="s">
        <v>5226</v>
      </c>
      <c r="E1569" s="289" t="s">
        <v>4544</v>
      </c>
      <c r="F1569" s="282" t="s">
        <v>5227</v>
      </c>
      <c r="G1569" s="281" t="n">
        <v>61.07</v>
      </c>
      <c r="H1569" s="282" t="s">
        <v>115</v>
      </c>
      <c r="I1569" s="252" t="s">
        <v>1668</v>
      </c>
    </row>
    <row r="1570" customFormat="false" ht="15" hidden="false" customHeight="false" outlineLevel="0" collapsed="false">
      <c r="A1570" s="250" t="n">
        <v>357</v>
      </c>
      <c r="B1570" s="250" t="s">
        <v>4240</v>
      </c>
      <c r="C1570" s="250" t="s">
        <v>16</v>
      </c>
      <c r="D1570" s="289" t="s">
        <v>5228</v>
      </c>
      <c r="E1570" s="289" t="s">
        <v>4544</v>
      </c>
      <c r="F1570" s="282" t="s">
        <v>5229</v>
      </c>
      <c r="G1570" s="281" t="n">
        <v>157.36</v>
      </c>
      <c r="H1570" s="282" t="s">
        <v>115</v>
      </c>
      <c r="I1570" s="252" t="s">
        <v>1668</v>
      </c>
    </row>
    <row r="1571" customFormat="false" ht="15" hidden="false" customHeight="false" outlineLevel="0" collapsed="false">
      <c r="A1571" s="250" t="n">
        <v>358</v>
      </c>
      <c r="B1571" s="250" t="s">
        <v>4240</v>
      </c>
      <c r="C1571" s="250" t="s">
        <v>16</v>
      </c>
      <c r="D1571" s="289" t="s">
        <v>5230</v>
      </c>
      <c r="E1571" s="289" t="s">
        <v>5231</v>
      </c>
      <c r="F1571" s="282" t="s">
        <v>5232</v>
      </c>
      <c r="G1571" s="281" t="n">
        <v>8.17</v>
      </c>
      <c r="H1571" s="282" t="s">
        <v>115</v>
      </c>
      <c r="I1571" s="252" t="s">
        <v>1668</v>
      </c>
    </row>
    <row r="1572" customFormat="false" ht="15" hidden="false" customHeight="false" outlineLevel="0" collapsed="false">
      <c r="A1572" s="250" t="n">
        <v>359</v>
      </c>
      <c r="B1572" s="250" t="s">
        <v>4240</v>
      </c>
      <c r="C1572" s="250" t="s">
        <v>16</v>
      </c>
      <c r="D1572" s="289" t="s">
        <v>5233</v>
      </c>
      <c r="E1572" s="289" t="s">
        <v>5234</v>
      </c>
      <c r="F1572" s="290" t="s">
        <v>5235</v>
      </c>
      <c r="G1572" s="281" t="n">
        <v>2186.29</v>
      </c>
      <c r="H1572" s="282" t="s">
        <v>115</v>
      </c>
      <c r="I1572" s="252" t="s">
        <v>1668</v>
      </c>
    </row>
    <row r="1573" customFormat="false" ht="15" hidden="false" customHeight="false" outlineLevel="0" collapsed="false">
      <c r="A1573" s="250" t="n">
        <v>360</v>
      </c>
      <c r="B1573" s="250" t="s">
        <v>4240</v>
      </c>
      <c r="C1573" s="250" t="s">
        <v>16</v>
      </c>
      <c r="D1573" s="289" t="s">
        <v>5236</v>
      </c>
      <c r="E1573" s="289" t="s">
        <v>5237</v>
      </c>
      <c r="F1573" s="282" t="s">
        <v>5238</v>
      </c>
      <c r="G1573" s="281" t="n">
        <v>2186.29</v>
      </c>
      <c r="H1573" s="282" t="s">
        <v>115</v>
      </c>
      <c r="I1573" s="252" t="s">
        <v>1668</v>
      </c>
    </row>
    <row r="1574" customFormat="false" ht="15" hidden="false" customHeight="false" outlineLevel="0" collapsed="false">
      <c r="A1574" s="250" t="n">
        <v>361</v>
      </c>
      <c r="B1574" s="250" t="s">
        <v>4240</v>
      </c>
      <c r="C1574" s="250" t="s">
        <v>16</v>
      </c>
      <c r="D1574" s="289" t="s">
        <v>5239</v>
      </c>
      <c r="E1574" s="289" t="s">
        <v>5240</v>
      </c>
      <c r="F1574" s="282" t="s">
        <v>5241</v>
      </c>
      <c r="G1574" s="281" t="n">
        <v>333.01</v>
      </c>
      <c r="H1574" s="282" t="s">
        <v>115</v>
      </c>
      <c r="I1574" s="252" t="s">
        <v>1668</v>
      </c>
    </row>
    <row r="1575" customFormat="false" ht="15" hidden="false" customHeight="false" outlineLevel="0" collapsed="false">
      <c r="A1575" s="250" t="n">
        <v>362</v>
      </c>
      <c r="B1575" s="250" t="s">
        <v>4240</v>
      </c>
      <c r="C1575" s="250" t="s">
        <v>16</v>
      </c>
      <c r="D1575" s="289" t="s">
        <v>5242</v>
      </c>
      <c r="E1575" s="289" t="s">
        <v>5243</v>
      </c>
      <c r="F1575" s="282" t="s">
        <v>5244</v>
      </c>
      <c r="G1575" s="281" t="n">
        <v>211.54</v>
      </c>
      <c r="H1575" s="282" t="s">
        <v>115</v>
      </c>
      <c r="I1575" s="252" t="s">
        <v>1668</v>
      </c>
    </row>
    <row r="1576" customFormat="false" ht="15" hidden="false" customHeight="false" outlineLevel="0" collapsed="false">
      <c r="A1576" s="250" t="n">
        <v>363</v>
      </c>
      <c r="B1576" s="250" t="s">
        <v>4240</v>
      </c>
      <c r="C1576" s="250" t="s">
        <v>16</v>
      </c>
      <c r="D1576" s="289" t="s">
        <v>5245</v>
      </c>
      <c r="E1576" s="289" t="s">
        <v>5246</v>
      </c>
      <c r="F1576" s="282" t="s">
        <v>5247</v>
      </c>
      <c r="G1576" s="281" t="n">
        <v>1165.92</v>
      </c>
      <c r="H1576" s="282" t="s">
        <v>115</v>
      </c>
      <c r="I1576" s="252" t="s">
        <v>1668</v>
      </c>
    </row>
    <row r="1577" customFormat="false" ht="15" hidden="false" customHeight="false" outlineLevel="0" collapsed="false">
      <c r="A1577" s="250" t="n">
        <v>364</v>
      </c>
      <c r="B1577" s="250" t="s">
        <v>4240</v>
      </c>
      <c r="C1577" s="250" t="s">
        <v>16</v>
      </c>
      <c r="D1577" s="289" t="s">
        <v>5248</v>
      </c>
      <c r="E1577" s="289" t="s">
        <v>5249</v>
      </c>
      <c r="F1577" s="282" t="s">
        <v>5250</v>
      </c>
      <c r="G1577" s="281" t="n">
        <v>161.1</v>
      </c>
      <c r="H1577" s="282" t="s">
        <v>115</v>
      </c>
      <c r="I1577" s="252" t="s">
        <v>1668</v>
      </c>
    </row>
    <row r="1578" customFormat="false" ht="15" hidden="false" customHeight="false" outlineLevel="0" collapsed="false">
      <c r="A1578" s="250" t="n">
        <v>365</v>
      </c>
      <c r="B1578" s="250" t="s">
        <v>4240</v>
      </c>
      <c r="C1578" s="250" t="s">
        <v>16</v>
      </c>
      <c r="D1578" s="289" t="s">
        <v>5251</v>
      </c>
      <c r="E1578" s="289" t="s">
        <v>5252</v>
      </c>
      <c r="F1578" s="282" t="s">
        <v>5253</v>
      </c>
      <c r="G1578" s="281" t="n">
        <v>307.51</v>
      </c>
      <c r="H1578" s="282" t="s">
        <v>115</v>
      </c>
      <c r="I1578" s="252" t="s">
        <v>1668</v>
      </c>
    </row>
    <row r="1579" customFormat="false" ht="15" hidden="false" customHeight="false" outlineLevel="0" collapsed="false">
      <c r="A1579" s="250" t="n">
        <v>366</v>
      </c>
      <c r="B1579" s="250" t="s">
        <v>4240</v>
      </c>
      <c r="C1579" s="250" t="s">
        <v>16</v>
      </c>
      <c r="D1579" s="289" t="s">
        <v>5254</v>
      </c>
      <c r="E1579" s="289" t="s">
        <v>5255</v>
      </c>
      <c r="F1579" s="282" t="s">
        <v>5256</v>
      </c>
      <c r="G1579" s="281" t="n">
        <v>206.78</v>
      </c>
      <c r="H1579" s="282" t="s">
        <v>115</v>
      </c>
      <c r="I1579" s="252" t="s">
        <v>1668</v>
      </c>
    </row>
    <row r="1580" customFormat="false" ht="15" hidden="false" customHeight="false" outlineLevel="0" collapsed="false">
      <c r="A1580" s="250" t="n">
        <v>367</v>
      </c>
      <c r="B1580" s="250" t="s">
        <v>4240</v>
      </c>
      <c r="C1580" s="250" t="s">
        <v>16</v>
      </c>
      <c r="D1580" s="289" t="s">
        <v>5257</v>
      </c>
      <c r="E1580" s="289" t="s">
        <v>5258</v>
      </c>
      <c r="F1580" s="282" t="s">
        <v>5259</v>
      </c>
      <c r="G1580" s="281" t="n">
        <v>199.53</v>
      </c>
      <c r="H1580" s="282" t="s">
        <v>115</v>
      </c>
      <c r="I1580" s="252" t="s">
        <v>1668</v>
      </c>
    </row>
    <row r="1581" customFormat="false" ht="15" hidden="false" customHeight="false" outlineLevel="0" collapsed="false">
      <c r="A1581" s="250" t="n">
        <v>368</v>
      </c>
      <c r="B1581" s="250" t="s">
        <v>4240</v>
      </c>
      <c r="C1581" s="250" t="s">
        <v>16</v>
      </c>
      <c r="D1581" s="289" t="s">
        <v>5260</v>
      </c>
      <c r="E1581" s="289" t="s">
        <v>5261</v>
      </c>
      <c r="F1581" s="282" t="s">
        <v>5262</v>
      </c>
      <c r="G1581" s="281" t="n">
        <v>1767.64</v>
      </c>
      <c r="H1581" s="282" t="s">
        <v>115</v>
      </c>
      <c r="I1581" s="252" t="s">
        <v>1668</v>
      </c>
    </row>
    <row r="1582" customFormat="false" ht="15" hidden="false" customHeight="false" outlineLevel="0" collapsed="false">
      <c r="A1582" s="250" t="n">
        <v>369</v>
      </c>
      <c r="B1582" s="250" t="s">
        <v>4240</v>
      </c>
      <c r="C1582" s="250" t="s">
        <v>16</v>
      </c>
      <c r="D1582" s="289" t="s">
        <v>5263</v>
      </c>
      <c r="E1582" s="289" t="s">
        <v>5264</v>
      </c>
      <c r="F1582" s="282" t="s">
        <v>5265</v>
      </c>
      <c r="G1582" s="281" t="n">
        <v>4467.83</v>
      </c>
      <c r="H1582" s="282" t="s">
        <v>115</v>
      </c>
      <c r="I1582" s="252" t="s">
        <v>1668</v>
      </c>
    </row>
    <row r="1583" customFormat="false" ht="15" hidden="false" customHeight="false" outlineLevel="0" collapsed="false">
      <c r="A1583" s="250" t="n">
        <v>370</v>
      </c>
      <c r="B1583" s="250" t="s">
        <v>4240</v>
      </c>
      <c r="C1583" s="250" t="s">
        <v>16</v>
      </c>
      <c r="D1583" s="289" t="s">
        <v>5266</v>
      </c>
      <c r="E1583" s="289" t="s">
        <v>5267</v>
      </c>
      <c r="F1583" s="282" t="s">
        <v>5268</v>
      </c>
      <c r="G1583" s="281" t="n">
        <v>1663.73</v>
      </c>
      <c r="H1583" s="282" t="s">
        <v>115</v>
      </c>
      <c r="I1583" s="252" t="s">
        <v>1668</v>
      </c>
    </row>
    <row r="1584" customFormat="false" ht="15" hidden="false" customHeight="false" outlineLevel="0" collapsed="false">
      <c r="A1584" s="250" t="n">
        <v>371</v>
      </c>
      <c r="B1584" s="250" t="s">
        <v>4240</v>
      </c>
      <c r="C1584" s="250" t="s">
        <v>16</v>
      </c>
      <c r="D1584" s="289" t="s">
        <v>5269</v>
      </c>
      <c r="E1584" s="289" t="s">
        <v>5270</v>
      </c>
      <c r="F1584" s="282" t="s">
        <v>5271</v>
      </c>
      <c r="G1584" s="281" t="n">
        <v>762.61</v>
      </c>
      <c r="H1584" s="282" t="s">
        <v>115</v>
      </c>
      <c r="I1584" s="252" t="s">
        <v>1668</v>
      </c>
    </row>
    <row r="1585" customFormat="false" ht="15" hidden="false" customHeight="false" outlineLevel="0" collapsed="false">
      <c r="A1585" s="250" t="n">
        <v>372</v>
      </c>
      <c r="B1585" s="250" t="s">
        <v>4240</v>
      </c>
      <c r="C1585" s="250" t="s">
        <v>16</v>
      </c>
      <c r="D1585" s="289" t="s">
        <v>5272</v>
      </c>
      <c r="E1585" s="289" t="s">
        <v>5273</v>
      </c>
      <c r="F1585" s="282" t="s">
        <v>5274</v>
      </c>
      <c r="G1585" s="281" t="n">
        <v>2077.52</v>
      </c>
      <c r="H1585" s="282" t="s">
        <v>115</v>
      </c>
      <c r="I1585" s="252" t="s">
        <v>1668</v>
      </c>
    </row>
    <row r="1586" customFormat="false" ht="15" hidden="false" customHeight="false" outlineLevel="0" collapsed="false">
      <c r="A1586" s="250" t="n">
        <v>373</v>
      </c>
      <c r="B1586" s="250" t="s">
        <v>4240</v>
      </c>
      <c r="C1586" s="250" t="s">
        <v>16</v>
      </c>
      <c r="D1586" s="289" t="s">
        <v>5275</v>
      </c>
      <c r="E1586" s="289" t="s">
        <v>5276</v>
      </c>
      <c r="F1586" s="282" t="s">
        <v>5277</v>
      </c>
      <c r="G1586" s="281" t="n">
        <v>329.62</v>
      </c>
      <c r="H1586" s="282" t="s">
        <v>115</v>
      </c>
      <c r="I1586" s="252" t="s">
        <v>1668</v>
      </c>
    </row>
    <row r="1587" customFormat="false" ht="15" hidden="false" customHeight="false" outlineLevel="0" collapsed="false">
      <c r="A1587" s="250" t="n">
        <v>374</v>
      </c>
      <c r="B1587" s="250" t="s">
        <v>4240</v>
      </c>
      <c r="C1587" s="250" t="s">
        <v>16</v>
      </c>
      <c r="D1587" s="289" t="s">
        <v>5278</v>
      </c>
      <c r="E1587" s="289" t="s">
        <v>5279</v>
      </c>
      <c r="F1587" s="282" t="s">
        <v>5280</v>
      </c>
      <c r="G1587" s="281" t="n">
        <v>748.04</v>
      </c>
      <c r="H1587" s="282" t="s">
        <v>115</v>
      </c>
      <c r="I1587" s="252" t="s">
        <v>1668</v>
      </c>
    </row>
    <row r="1588" customFormat="false" ht="15" hidden="false" customHeight="false" outlineLevel="0" collapsed="false">
      <c r="A1588" s="250" t="n">
        <v>375</v>
      </c>
      <c r="B1588" s="250" t="s">
        <v>4240</v>
      </c>
      <c r="C1588" s="250" t="s">
        <v>16</v>
      </c>
      <c r="D1588" s="289" t="s">
        <v>5281</v>
      </c>
      <c r="E1588" s="289" t="s">
        <v>5282</v>
      </c>
      <c r="F1588" s="282" t="s">
        <v>5283</v>
      </c>
      <c r="G1588" s="281" t="n">
        <v>1413.61</v>
      </c>
      <c r="H1588" s="282" t="s">
        <v>115</v>
      </c>
      <c r="I1588" s="252" t="s">
        <v>1668</v>
      </c>
    </row>
    <row r="1589" customFormat="false" ht="15" hidden="false" customHeight="false" outlineLevel="0" collapsed="false">
      <c r="A1589" s="250" t="n">
        <v>376</v>
      </c>
      <c r="B1589" s="250" t="s">
        <v>4240</v>
      </c>
      <c r="C1589" s="250" t="s">
        <v>16</v>
      </c>
      <c r="D1589" s="289" t="s">
        <v>5284</v>
      </c>
      <c r="E1589" s="289" t="s">
        <v>5285</v>
      </c>
      <c r="F1589" s="282" t="s">
        <v>5286</v>
      </c>
      <c r="G1589" s="281" t="n">
        <v>257.06</v>
      </c>
      <c r="H1589" s="282" t="s">
        <v>115</v>
      </c>
      <c r="I1589" s="252" t="s">
        <v>1668</v>
      </c>
    </row>
    <row r="1590" customFormat="false" ht="15" hidden="false" customHeight="false" outlineLevel="0" collapsed="false">
      <c r="A1590" s="250" t="n">
        <v>377</v>
      </c>
      <c r="B1590" s="250" t="s">
        <v>4240</v>
      </c>
      <c r="C1590" s="250" t="s">
        <v>16</v>
      </c>
      <c r="D1590" s="289" t="s">
        <v>5287</v>
      </c>
      <c r="E1590" s="289" t="s">
        <v>5288</v>
      </c>
      <c r="F1590" s="282" t="s">
        <v>5289</v>
      </c>
      <c r="G1590" s="281" t="n">
        <v>619.35</v>
      </c>
      <c r="H1590" s="282" t="s">
        <v>115</v>
      </c>
      <c r="I1590" s="252" t="s">
        <v>1668</v>
      </c>
    </row>
    <row r="1591" customFormat="false" ht="15" hidden="false" customHeight="false" outlineLevel="0" collapsed="false">
      <c r="A1591" s="250" t="n">
        <v>378</v>
      </c>
      <c r="B1591" s="250" t="s">
        <v>4240</v>
      </c>
      <c r="C1591" s="250" t="s">
        <v>16</v>
      </c>
      <c r="D1591" s="289" t="s">
        <v>5290</v>
      </c>
      <c r="E1591" s="291" t="s">
        <v>5285</v>
      </c>
      <c r="F1591" s="282" t="s">
        <v>5291</v>
      </c>
      <c r="G1591" s="281" t="n">
        <v>655.22</v>
      </c>
      <c r="H1591" s="282" t="s">
        <v>115</v>
      </c>
      <c r="I1591" s="252" t="s">
        <v>1668</v>
      </c>
    </row>
    <row r="1592" customFormat="false" ht="15" hidden="false" customHeight="false" outlineLevel="0" collapsed="false">
      <c r="A1592" s="250" t="n">
        <v>379</v>
      </c>
      <c r="B1592" s="250" t="s">
        <v>4240</v>
      </c>
      <c r="C1592" s="250" t="s">
        <v>16</v>
      </c>
      <c r="D1592" s="291" t="s">
        <v>5292</v>
      </c>
      <c r="E1592" s="291" t="s">
        <v>5293</v>
      </c>
      <c r="F1592" s="282" t="s">
        <v>5294</v>
      </c>
      <c r="G1592" s="281" t="n">
        <v>40.21</v>
      </c>
      <c r="H1592" s="282" t="s">
        <v>115</v>
      </c>
      <c r="I1592" s="252" t="s">
        <v>1668</v>
      </c>
    </row>
    <row r="1593" customFormat="false" ht="15" hidden="false" customHeight="false" outlineLevel="0" collapsed="false">
      <c r="A1593" s="250" t="n">
        <v>380</v>
      </c>
      <c r="B1593" s="250" t="s">
        <v>4240</v>
      </c>
      <c r="C1593" s="250" t="s">
        <v>16</v>
      </c>
      <c r="D1593" s="289" t="s">
        <v>5295</v>
      </c>
      <c r="E1593" s="289" t="s">
        <v>5296</v>
      </c>
      <c r="F1593" s="282" t="s">
        <v>5297</v>
      </c>
      <c r="G1593" s="281" t="n">
        <v>4377.7</v>
      </c>
      <c r="H1593" s="282" t="s">
        <v>115</v>
      </c>
      <c r="I1593" s="252" t="s">
        <v>1668</v>
      </c>
    </row>
    <row r="1594" customFormat="false" ht="15" hidden="false" customHeight="false" outlineLevel="0" collapsed="false">
      <c r="A1594" s="250" t="n">
        <v>381</v>
      </c>
      <c r="B1594" s="250" t="s">
        <v>4240</v>
      </c>
      <c r="C1594" s="250" t="s">
        <v>16</v>
      </c>
      <c r="D1594" s="289" t="s">
        <v>5298</v>
      </c>
      <c r="E1594" s="289" t="s">
        <v>5299</v>
      </c>
      <c r="F1594" s="282" t="s">
        <v>5300</v>
      </c>
      <c r="G1594" s="281" t="n">
        <v>160.67</v>
      </c>
      <c r="H1594" s="282" t="s">
        <v>115</v>
      </c>
      <c r="I1594" s="252" t="s">
        <v>1668</v>
      </c>
    </row>
    <row r="1595" customFormat="false" ht="15" hidden="false" customHeight="false" outlineLevel="0" collapsed="false">
      <c r="A1595" s="250" t="n">
        <v>382</v>
      </c>
      <c r="B1595" s="250" t="s">
        <v>4240</v>
      </c>
      <c r="C1595" s="250" t="s">
        <v>16</v>
      </c>
      <c r="D1595" s="289" t="s">
        <v>5301</v>
      </c>
      <c r="E1595" s="289" t="s">
        <v>5302</v>
      </c>
      <c r="F1595" s="282" t="s">
        <v>5303</v>
      </c>
      <c r="G1595" s="281" t="n">
        <v>1416.17</v>
      </c>
      <c r="H1595" s="282" t="s">
        <v>115</v>
      </c>
      <c r="I1595" s="252" t="s">
        <v>1668</v>
      </c>
    </row>
    <row r="1596" customFormat="false" ht="15" hidden="false" customHeight="false" outlineLevel="0" collapsed="false">
      <c r="A1596" s="250" t="n">
        <v>383</v>
      </c>
      <c r="B1596" s="250" t="s">
        <v>4240</v>
      </c>
      <c r="C1596" s="250" t="s">
        <v>16</v>
      </c>
      <c r="D1596" s="289" t="s">
        <v>5304</v>
      </c>
      <c r="E1596" s="289" t="s">
        <v>5305</v>
      </c>
      <c r="F1596" s="282" t="s">
        <v>5306</v>
      </c>
      <c r="G1596" s="281" t="n">
        <v>441.33</v>
      </c>
      <c r="H1596" s="282" t="s">
        <v>115</v>
      </c>
      <c r="I1596" s="252" t="s">
        <v>1668</v>
      </c>
    </row>
    <row r="1597" customFormat="false" ht="15" hidden="false" customHeight="false" outlineLevel="0" collapsed="false">
      <c r="A1597" s="250" t="n">
        <v>384</v>
      </c>
      <c r="B1597" s="250" t="s">
        <v>4240</v>
      </c>
      <c r="C1597" s="250" t="s">
        <v>16</v>
      </c>
      <c r="D1597" s="289" t="s">
        <v>5307</v>
      </c>
      <c r="E1597" s="289" t="s">
        <v>5308</v>
      </c>
      <c r="F1597" s="282" t="s">
        <v>5309</v>
      </c>
      <c r="G1597" s="281" t="n">
        <v>206.86</v>
      </c>
      <c r="H1597" s="282" t="s">
        <v>115</v>
      </c>
      <c r="I1597" s="252" t="s">
        <v>1668</v>
      </c>
    </row>
    <row r="1598" customFormat="false" ht="15" hidden="false" customHeight="false" outlineLevel="0" collapsed="false">
      <c r="A1598" s="250" t="n">
        <v>385</v>
      </c>
      <c r="B1598" s="250" t="s">
        <v>4240</v>
      </c>
      <c r="C1598" s="250" t="s">
        <v>16</v>
      </c>
      <c r="D1598" s="289" t="s">
        <v>5310</v>
      </c>
      <c r="E1598" s="289" t="s">
        <v>5311</v>
      </c>
      <c r="F1598" s="282" t="s">
        <v>5312</v>
      </c>
      <c r="G1598" s="281" t="n">
        <v>187.26</v>
      </c>
      <c r="H1598" s="282" t="s">
        <v>115</v>
      </c>
      <c r="I1598" s="252" t="s">
        <v>1668</v>
      </c>
    </row>
    <row r="1599" customFormat="false" ht="15" hidden="false" customHeight="false" outlineLevel="0" collapsed="false">
      <c r="A1599" s="250" t="n">
        <v>386</v>
      </c>
      <c r="B1599" s="250" t="s">
        <v>4240</v>
      </c>
      <c r="C1599" s="250" t="s">
        <v>16</v>
      </c>
      <c r="D1599" s="289" t="s">
        <v>5313</v>
      </c>
      <c r="E1599" s="289" t="s">
        <v>5314</v>
      </c>
      <c r="F1599" s="282" t="s">
        <v>5315</v>
      </c>
      <c r="G1599" s="281" t="n">
        <v>212.97</v>
      </c>
      <c r="H1599" s="282" t="s">
        <v>115</v>
      </c>
      <c r="I1599" s="252" t="s">
        <v>1668</v>
      </c>
    </row>
    <row r="1600" customFormat="false" ht="15" hidden="false" customHeight="false" outlineLevel="0" collapsed="false">
      <c r="A1600" s="250" t="n">
        <v>387</v>
      </c>
      <c r="B1600" s="250" t="s">
        <v>4240</v>
      </c>
      <c r="C1600" s="250" t="s">
        <v>16</v>
      </c>
      <c r="D1600" s="289" t="s">
        <v>5316</v>
      </c>
      <c r="E1600" s="289" t="s">
        <v>5317</v>
      </c>
      <c r="F1600" s="282" t="s">
        <v>5318</v>
      </c>
      <c r="G1600" s="281" t="n">
        <v>1034.13</v>
      </c>
      <c r="H1600" s="282" t="s">
        <v>115</v>
      </c>
      <c r="I1600" s="252" t="s">
        <v>1668</v>
      </c>
    </row>
    <row r="1601" customFormat="false" ht="15" hidden="false" customHeight="false" outlineLevel="0" collapsed="false">
      <c r="A1601" s="250" t="n">
        <v>388</v>
      </c>
      <c r="B1601" s="250" t="s">
        <v>4240</v>
      </c>
      <c r="C1601" s="250" t="s">
        <v>16</v>
      </c>
      <c r="D1601" s="289" t="s">
        <v>5319</v>
      </c>
      <c r="E1601" s="289" t="s">
        <v>5320</v>
      </c>
      <c r="F1601" s="282" t="s">
        <v>5321</v>
      </c>
      <c r="G1601" s="281" t="n">
        <v>193.09</v>
      </c>
      <c r="H1601" s="282" t="s">
        <v>115</v>
      </c>
      <c r="I1601" s="252" t="s">
        <v>1668</v>
      </c>
    </row>
    <row r="1602" customFormat="false" ht="15" hidden="false" customHeight="false" outlineLevel="0" collapsed="false">
      <c r="A1602" s="250" t="n">
        <v>389</v>
      </c>
      <c r="B1602" s="250" t="s">
        <v>4240</v>
      </c>
      <c r="C1602" s="250" t="s">
        <v>16</v>
      </c>
      <c r="D1602" s="289" t="s">
        <v>5322</v>
      </c>
      <c r="E1602" s="289" t="s">
        <v>5323</v>
      </c>
      <c r="F1602" s="282" t="s">
        <v>5324</v>
      </c>
      <c r="G1602" s="281" t="n">
        <v>2908.26</v>
      </c>
      <c r="H1602" s="282" t="s">
        <v>115</v>
      </c>
      <c r="I1602" s="252" t="s">
        <v>1668</v>
      </c>
    </row>
    <row r="1603" customFormat="false" ht="15" hidden="false" customHeight="false" outlineLevel="0" collapsed="false">
      <c r="A1603" s="250" t="n">
        <v>390</v>
      </c>
      <c r="B1603" s="250" t="s">
        <v>4240</v>
      </c>
      <c r="C1603" s="250" t="s">
        <v>16</v>
      </c>
      <c r="D1603" s="289" t="s">
        <v>5325</v>
      </c>
      <c r="E1603" s="289" t="s">
        <v>5326</v>
      </c>
      <c r="F1603" s="282" t="s">
        <v>5327</v>
      </c>
      <c r="G1603" s="281" t="n">
        <v>215.24</v>
      </c>
      <c r="H1603" s="282" t="s">
        <v>115</v>
      </c>
      <c r="I1603" s="252" t="s">
        <v>1668</v>
      </c>
    </row>
    <row r="1604" customFormat="false" ht="15" hidden="false" customHeight="false" outlineLevel="0" collapsed="false">
      <c r="A1604" s="250" t="n">
        <v>391</v>
      </c>
      <c r="B1604" s="250" t="s">
        <v>4240</v>
      </c>
      <c r="C1604" s="250" t="s">
        <v>16</v>
      </c>
      <c r="D1604" s="289" t="s">
        <v>5328</v>
      </c>
      <c r="E1604" s="289" t="s">
        <v>5329</v>
      </c>
      <c r="F1604" s="282" t="s">
        <v>5330</v>
      </c>
      <c r="G1604" s="281" t="n">
        <v>9.44</v>
      </c>
      <c r="H1604" s="282" t="s">
        <v>115</v>
      </c>
      <c r="I1604" s="252" t="s">
        <v>1668</v>
      </c>
    </row>
    <row r="1605" customFormat="false" ht="15" hidden="false" customHeight="false" outlineLevel="0" collapsed="false">
      <c r="A1605" s="250" t="n">
        <v>392</v>
      </c>
      <c r="B1605" s="250" t="s">
        <v>4240</v>
      </c>
      <c r="C1605" s="250" t="s">
        <v>16</v>
      </c>
      <c r="D1605" s="289" t="s">
        <v>5331</v>
      </c>
      <c r="E1605" s="289" t="str">
        <f aca="false">+E1603</f>
        <v>2/C ZAMZAMA BLVD.D CLIFTON KARACHI </v>
      </c>
      <c r="F1605" s="282" t="s">
        <v>5332</v>
      </c>
      <c r="G1605" s="281" t="n">
        <v>413.23</v>
      </c>
      <c r="H1605" s="282" t="s">
        <v>115</v>
      </c>
      <c r="I1605" s="252" t="s">
        <v>1668</v>
      </c>
    </row>
    <row r="1606" customFormat="false" ht="15" hidden="false" customHeight="false" outlineLevel="0" collapsed="false">
      <c r="A1606" s="250" t="n">
        <v>393</v>
      </c>
      <c r="B1606" s="250" t="s">
        <v>4240</v>
      </c>
      <c r="C1606" s="250" t="s">
        <v>16</v>
      </c>
      <c r="D1606" s="289" t="s">
        <v>5333</v>
      </c>
      <c r="E1606" s="289" t="s">
        <v>5334</v>
      </c>
      <c r="F1606" s="282" t="s">
        <v>5335</v>
      </c>
      <c r="G1606" s="281" t="n">
        <v>274.56</v>
      </c>
      <c r="H1606" s="282" t="s">
        <v>115</v>
      </c>
      <c r="I1606" s="252" t="s">
        <v>1668</v>
      </c>
    </row>
    <row r="1607" customFormat="false" ht="15" hidden="false" customHeight="false" outlineLevel="0" collapsed="false">
      <c r="A1607" s="250" t="n">
        <v>394</v>
      </c>
      <c r="B1607" s="250" t="s">
        <v>4240</v>
      </c>
      <c r="C1607" s="250" t="s">
        <v>16</v>
      </c>
      <c r="D1607" s="289" t="s">
        <v>5336</v>
      </c>
      <c r="E1607" s="289" t="s">
        <v>5337</v>
      </c>
      <c r="F1607" s="282" t="s">
        <v>5338</v>
      </c>
      <c r="G1607" s="281" t="n">
        <v>2413.8</v>
      </c>
      <c r="H1607" s="282" t="s">
        <v>115</v>
      </c>
      <c r="I1607" s="252" t="s">
        <v>1668</v>
      </c>
    </row>
    <row r="1608" customFormat="false" ht="15" hidden="false" customHeight="false" outlineLevel="0" collapsed="false">
      <c r="A1608" s="250" t="n">
        <v>395</v>
      </c>
      <c r="B1608" s="250" t="s">
        <v>4240</v>
      </c>
      <c r="C1608" s="250" t="s">
        <v>16</v>
      </c>
      <c r="D1608" s="289" t="s">
        <v>5339</v>
      </c>
      <c r="E1608" s="289" t="s">
        <v>5340</v>
      </c>
      <c r="F1608" s="282" t="s">
        <v>5341</v>
      </c>
      <c r="G1608" s="281" t="n">
        <v>226.87</v>
      </c>
      <c r="H1608" s="282" t="s">
        <v>115</v>
      </c>
      <c r="I1608" s="252" t="s">
        <v>1668</v>
      </c>
    </row>
    <row r="1609" customFormat="false" ht="15" hidden="false" customHeight="false" outlineLevel="0" collapsed="false">
      <c r="A1609" s="250" t="n">
        <v>396</v>
      </c>
      <c r="B1609" s="250" t="s">
        <v>4240</v>
      </c>
      <c r="C1609" s="250" t="s">
        <v>16</v>
      </c>
      <c r="D1609" s="289" t="s">
        <v>5342</v>
      </c>
      <c r="E1609" s="289" t="s">
        <v>5343</v>
      </c>
      <c r="F1609" s="282" t="s">
        <v>5344</v>
      </c>
      <c r="G1609" s="281" t="n">
        <v>4119.07</v>
      </c>
      <c r="H1609" s="282" t="s">
        <v>115</v>
      </c>
      <c r="I1609" s="252" t="s">
        <v>1668</v>
      </c>
    </row>
    <row r="1610" customFormat="false" ht="15" hidden="false" customHeight="false" outlineLevel="0" collapsed="false">
      <c r="A1610" s="250" t="n">
        <v>397</v>
      </c>
      <c r="B1610" s="250" t="s">
        <v>4240</v>
      </c>
      <c r="C1610" s="250" t="s">
        <v>16</v>
      </c>
      <c r="D1610" s="289" t="s">
        <v>5345</v>
      </c>
      <c r="E1610" s="289" t="s">
        <v>5346</v>
      </c>
      <c r="F1610" s="282" t="s">
        <v>5347</v>
      </c>
      <c r="G1610" s="281" t="n">
        <v>227.84</v>
      </c>
      <c r="H1610" s="282" t="s">
        <v>115</v>
      </c>
      <c r="I1610" s="252" t="s">
        <v>1668</v>
      </c>
    </row>
    <row r="1611" customFormat="false" ht="15" hidden="false" customHeight="false" outlineLevel="0" collapsed="false">
      <c r="A1611" s="250" t="n">
        <v>398</v>
      </c>
      <c r="B1611" s="250" t="s">
        <v>4240</v>
      </c>
      <c r="C1611" s="250" t="s">
        <v>16</v>
      </c>
      <c r="D1611" s="289" t="s">
        <v>5348</v>
      </c>
      <c r="E1611" s="289" t="s">
        <v>5349</v>
      </c>
      <c r="F1611" s="282" t="s">
        <v>5350</v>
      </c>
      <c r="G1611" s="281" t="n">
        <v>374.25</v>
      </c>
      <c r="H1611" s="282" t="s">
        <v>115</v>
      </c>
      <c r="I1611" s="252" t="s">
        <v>1668</v>
      </c>
    </row>
    <row r="1612" customFormat="false" ht="15" hidden="false" customHeight="false" outlineLevel="0" collapsed="false">
      <c r="A1612" s="250" t="n">
        <v>399</v>
      </c>
      <c r="B1612" s="250" t="s">
        <v>4240</v>
      </c>
      <c r="C1612" s="250" t="s">
        <v>16</v>
      </c>
      <c r="D1612" s="289" t="s">
        <v>5351</v>
      </c>
      <c r="E1612" s="289" t="s">
        <v>5352</v>
      </c>
      <c r="F1612" s="282" t="s">
        <v>5353</v>
      </c>
      <c r="G1612" s="281" t="n">
        <v>1209.51</v>
      </c>
      <c r="H1612" s="282" t="s">
        <v>115</v>
      </c>
      <c r="I1612" s="252" t="s">
        <v>1668</v>
      </c>
    </row>
    <row r="1613" customFormat="false" ht="15" hidden="false" customHeight="false" outlineLevel="0" collapsed="false">
      <c r="A1613" s="250" t="n">
        <v>400</v>
      </c>
      <c r="B1613" s="250" t="s">
        <v>4240</v>
      </c>
      <c r="C1613" s="250" t="s">
        <v>16</v>
      </c>
      <c r="D1613" s="289" t="s">
        <v>438</v>
      </c>
      <c r="E1613" s="289" t="s">
        <v>5354</v>
      </c>
      <c r="F1613" s="282" t="s">
        <v>5355</v>
      </c>
      <c r="G1613" s="281" t="n">
        <v>370.36</v>
      </c>
      <c r="H1613" s="282" t="s">
        <v>115</v>
      </c>
      <c r="I1613" s="252" t="s">
        <v>1668</v>
      </c>
    </row>
    <row r="1614" customFormat="false" ht="15" hidden="false" customHeight="false" outlineLevel="0" collapsed="false">
      <c r="A1614" s="250"/>
      <c r="B1614" s="250"/>
      <c r="C1614" s="250"/>
      <c r="D1614" s="248"/>
      <c r="E1614" s="248"/>
      <c r="F1614" s="250"/>
      <c r="G1614" s="251"/>
      <c r="H1614" s="250"/>
      <c r="I1614" s="252"/>
    </row>
    <row r="1615" customFormat="false" ht="15" hidden="false" customHeight="false" outlineLevel="0" collapsed="false">
      <c r="A1615" s="253"/>
      <c r="B1615" s="253"/>
      <c r="C1615" s="253"/>
      <c r="D1615" s="254"/>
      <c r="E1615" s="254"/>
      <c r="F1615" s="253"/>
      <c r="G1615" s="255" t="n">
        <f aca="false">SUM(G1564:G1614)</f>
        <v>46094.02</v>
      </c>
      <c r="H1615" s="253"/>
      <c r="I1615" s="256"/>
    </row>
    <row r="1616" customFormat="false" ht="15" hidden="false" customHeight="false" outlineLevel="0" collapsed="false">
      <c r="A1616" s="250"/>
      <c r="B1616" s="250"/>
      <c r="C1616" s="250"/>
      <c r="D1616" s="248"/>
      <c r="E1616" s="248"/>
      <c r="F1616" s="250"/>
      <c r="G1616" s="251"/>
      <c r="H1616" s="250"/>
      <c r="I1616" s="252"/>
    </row>
    <row r="1617" customFormat="false" ht="15" hidden="false" customHeight="false" outlineLevel="0" collapsed="false">
      <c r="A1617" s="250" t="n">
        <v>401</v>
      </c>
      <c r="B1617" s="250" t="s">
        <v>4240</v>
      </c>
      <c r="C1617" s="250" t="s">
        <v>16</v>
      </c>
      <c r="D1617" s="289" t="s">
        <v>5356</v>
      </c>
      <c r="E1617" s="289" t="s">
        <v>5354</v>
      </c>
      <c r="F1617" s="282" t="s">
        <v>5357</v>
      </c>
      <c r="G1617" s="281" t="n">
        <v>337.19</v>
      </c>
      <c r="H1617" s="282" t="s">
        <v>115</v>
      </c>
      <c r="I1617" s="252" t="s">
        <v>1668</v>
      </c>
    </row>
    <row r="1618" customFormat="false" ht="15" hidden="false" customHeight="false" outlineLevel="0" collapsed="false">
      <c r="A1618" s="250" t="n">
        <v>402</v>
      </c>
      <c r="B1618" s="250" t="s">
        <v>4240</v>
      </c>
      <c r="C1618" s="250" t="s">
        <v>16</v>
      </c>
      <c r="D1618" s="289" t="s">
        <v>5358</v>
      </c>
      <c r="E1618" s="289" t="s">
        <v>5359</v>
      </c>
      <c r="F1618" s="282" t="s">
        <v>5360</v>
      </c>
      <c r="G1618" s="281" t="n">
        <v>193.09</v>
      </c>
      <c r="H1618" s="282" t="s">
        <v>115</v>
      </c>
      <c r="I1618" s="252" t="s">
        <v>1668</v>
      </c>
    </row>
    <row r="1619" customFormat="false" ht="15" hidden="false" customHeight="false" outlineLevel="0" collapsed="false">
      <c r="A1619" s="250" t="n">
        <v>403</v>
      </c>
      <c r="B1619" s="250" t="s">
        <v>4240</v>
      </c>
      <c r="C1619" s="250" t="s">
        <v>16</v>
      </c>
      <c r="D1619" s="289" t="s">
        <v>5361</v>
      </c>
      <c r="E1619" s="289" t="s">
        <v>5362</v>
      </c>
      <c r="F1619" s="282" t="s">
        <v>5363</v>
      </c>
      <c r="G1619" s="281" t="n">
        <v>982.35</v>
      </c>
      <c r="H1619" s="282" t="s">
        <v>115</v>
      </c>
      <c r="I1619" s="252" t="s">
        <v>1668</v>
      </c>
    </row>
    <row r="1620" customFormat="false" ht="15" hidden="false" customHeight="false" outlineLevel="0" collapsed="false">
      <c r="A1620" s="250" t="n">
        <v>404</v>
      </c>
      <c r="B1620" s="250" t="s">
        <v>4240</v>
      </c>
      <c r="C1620" s="250" t="s">
        <v>16</v>
      </c>
      <c r="D1620" s="289" t="s">
        <v>5364</v>
      </c>
      <c r="E1620" s="289" t="s">
        <v>5365</v>
      </c>
      <c r="F1620" s="282" t="s">
        <v>5366</v>
      </c>
      <c r="G1620" s="281" t="n">
        <v>1133.33</v>
      </c>
      <c r="H1620" s="282" t="s">
        <v>115</v>
      </c>
      <c r="I1620" s="252" t="s">
        <v>1668</v>
      </c>
    </row>
    <row r="1621" customFormat="false" ht="15" hidden="false" customHeight="false" outlineLevel="0" collapsed="false">
      <c r="A1621" s="250" t="n">
        <v>405</v>
      </c>
      <c r="B1621" s="250" t="s">
        <v>4240</v>
      </c>
      <c r="C1621" s="250" t="s">
        <v>16</v>
      </c>
      <c r="D1621" s="289" t="s">
        <v>5367</v>
      </c>
      <c r="E1621" s="289" t="s">
        <v>5368</v>
      </c>
      <c r="F1621" s="282" t="s">
        <v>5369</v>
      </c>
      <c r="G1621" s="281" t="n">
        <v>330.91</v>
      </c>
      <c r="H1621" s="282" t="s">
        <v>115</v>
      </c>
      <c r="I1621" s="252" t="s">
        <v>1668</v>
      </c>
    </row>
    <row r="1622" customFormat="false" ht="15" hidden="false" customHeight="false" outlineLevel="0" collapsed="false">
      <c r="A1622" s="250" t="n">
        <v>406</v>
      </c>
      <c r="B1622" s="250" t="s">
        <v>4240</v>
      </c>
      <c r="C1622" s="250" t="s">
        <v>16</v>
      </c>
      <c r="D1622" s="289" t="s">
        <v>5370</v>
      </c>
      <c r="E1622" s="289" t="s">
        <v>5371</v>
      </c>
      <c r="F1622" s="282" t="s">
        <v>5372</v>
      </c>
      <c r="G1622" s="281" t="n">
        <v>1020.81</v>
      </c>
      <c r="H1622" s="282" t="s">
        <v>115</v>
      </c>
      <c r="I1622" s="252" t="s">
        <v>1668</v>
      </c>
    </row>
    <row r="1623" customFormat="false" ht="15" hidden="false" customHeight="false" outlineLevel="0" collapsed="false">
      <c r="A1623" s="250" t="n">
        <v>407</v>
      </c>
      <c r="B1623" s="250" t="s">
        <v>4240</v>
      </c>
      <c r="C1623" s="250" t="s">
        <v>16</v>
      </c>
      <c r="D1623" s="289" t="s">
        <v>5373</v>
      </c>
      <c r="E1623" s="289" t="s">
        <v>5374</v>
      </c>
      <c r="F1623" s="282" t="s">
        <v>5375</v>
      </c>
      <c r="G1623" s="281" t="n">
        <v>1425.54</v>
      </c>
      <c r="H1623" s="282" t="s">
        <v>115</v>
      </c>
      <c r="I1623" s="252" t="s">
        <v>1668</v>
      </c>
    </row>
    <row r="1624" customFormat="false" ht="15" hidden="false" customHeight="false" outlineLevel="0" collapsed="false">
      <c r="A1624" s="250" t="n">
        <v>408</v>
      </c>
      <c r="B1624" s="250" t="s">
        <v>4240</v>
      </c>
      <c r="C1624" s="250" t="s">
        <v>16</v>
      </c>
      <c r="D1624" s="289" t="s">
        <v>5376</v>
      </c>
      <c r="E1624" s="289" t="s">
        <v>5377</v>
      </c>
      <c r="F1624" s="282" t="s">
        <v>5378</v>
      </c>
      <c r="G1624" s="281" t="n">
        <v>1586.78</v>
      </c>
      <c r="H1624" s="282" t="s">
        <v>115</v>
      </c>
      <c r="I1624" s="252" t="s">
        <v>1668</v>
      </c>
    </row>
    <row r="1625" customFormat="false" ht="15" hidden="false" customHeight="false" outlineLevel="0" collapsed="false">
      <c r="A1625" s="250" t="n">
        <v>409</v>
      </c>
      <c r="B1625" s="250" t="s">
        <v>4240</v>
      </c>
      <c r="C1625" s="250" t="s">
        <v>16</v>
      </c>
      <c r="D1625" s="289" t="s">
        <v>5379</v>
      </c>
      <c r="E1625" s="289" t="s">
        <v>5380</v>
      </c>
      <c r="F1625" s="282" t="s">
        <v>5381</v>
      </c>
      <c r="G1625" s="281" t="n">
        <v>554.27</v>
      </c>
      <c r="H1625" s="282" t="s">
        <v>115</v>
      </c>
      <c r="I1625" s="252" t="s">
        <v>1668</v>
      </c>
    </row>
    <row r="1626" customFormat="false" ht="15" hidden="false" customHeight="false" outlineLevel="0" collapsed="false">
      <c r="A1626" s="250" t="n">
        <v>410</v>
      </c>
      <c r="B1626" s="250" t="s">
        <v>4240</v>
      </c>
      <c r="C1626" s="250" t="s">
        <v>16</v>
      </c>
      <c r="D1626" s="289" t="s">
        <v>5382</v>
      </c>
      <c r="E1626" s="289" t="s">
        <v>5383</v>
      </c>
      <c r="F1626" s="282" t="s">
        <v>5384</v>
      </c>
      <c r="G1626" s="281" t="n">
        <v>364.67</v>
      </c>
      <c r="H1626" s="282" t="s">
        <v>115</v>
      </c>
      <c r="I1626" s="252" t="s">
        <v>1668</v>
      </c>
    </row>
    <row r="1627" customFormat="false" ht="15" hidden="false" customHeight="false" outlineLevel="0" collapsed="false">
      <c r="A1627" s="250" t="n">
        <v>411</v>
      </c>
      <c r="B1627" s="250" t="s">
        <v>4240</v>
      </c>
      <c r="C1627" s="250" t="s">
        <v>16</v>
      </c>
      <c r="D1627" s="289" t="s">
        <v>5385</v>
      </c>
      <c r="E1627" s="289" t="s">
        <v>5386</v>
      </c>
      <c r="F1627" s="282" t="s">
        <v>5387</v>
      </c>
      <c r="G1627" s="281" t="n">
        <v>164.76</v>
      </c>
      <c r="H1627" s="282" t="s">
        <v>115</v>
      </c>
      <c r="I1627" s="252" t="s">
        <v>1668</v>
      </c>
    </row>
    <row r="1628" customFormat="false" ht="15" hidden="false" customHeight="false" outlineLevel="0" collapsed="false">
      <c r="A1628" s="250" t="n">
        <v>412</v>
      </c>
      <c r="B1628" s="250" t="s">
        <v>4240</v>
      </c>
      <c r="C1628" s="250" t="s">
        <v>16</v>
      </c>
      <c r="D1628" s="289" t="s">
        <v>5388</v>
      </c>
      <c r="E1628" s="289"/>
      <c r="F1628" s="282" t="s">
        <v>5389</v>
      </c>
      <c r="G1628" s="281" t="n">
        <v>465.36</v>
      </c>
      <c r="H1628" s="282" t="s">
        <v>115</v>
      </c>
      <c r="I1628" s="252" t="s">
        <v>1668</v>
      </c>
    </row>
    <row r="1629" customFormat="false" ht="15" hidden="false" customHeight="false" outlineLevel="0" collapsed="false">
      <c r="A1629" s="250" t="n">
        <v>413</v>
      </c>
      <c r="B1629" s="250" t="s">
        <v>4240</v>
      </c>
      <c r="C1629" s="250" t="s">
        <v>16</v>
      </c>
      <c r="D1629" s="289" t="s">
        <v>5390</v>
      </c>
      <c r="E1629" s="289" t="s">
        <v>5391</v>
      </c>
      <c r="F1629" s="282" t="s">
        <v>5392</v>
      </c>
      <c r="G1629" s="281" t="n">
        <v>1088.35</v>
      </c>
      <c r="H1629" s="282" t="s">
        <v>115</v>
      </c>
      <c r="I1629" s="252" t="s">
        <v>1668</v>
      </c>
    </row>
    <row r="1630" customFormat="false" ht="15" hidden="false" customHeight="false" outlineLevel="0" collapsed="false">
      <c r="A1630" s="250" t="n">
        <v>414</v>
      </c>
      <c r="B1630" s="250" t="s">
        <v>4240</v>
      </c>
      <c r="C1630" s="250" t="s">
        <v>16</v>
      </c>
      <c r="D1630" s="289" t="s">
        <v>5393</v>
      </c>
      <c r="E1630" s="289" t="s">
        <v>5394</v>
      </c>
      <c r="F1630" s="282" t="s">
        <v>5395</v>
      </c>
      <c r="G1630" s="281" t="n">
        <v>218.84</v>
      </c>
      <c r="H1630" s="282" t="s">
        <v>115</v>
      </c>
      <c r="I1630" s="252" t="s">
        <v>1668</v>
      </c>
    </row>
    <row r="1631" customFormat="false" ht="15" hidden="false" customHeight="false" outlineLevel="0" collapsed="false">
      <c r="A1631" s="250" t="n">
        <v>415</v>
      </c>
      <c r="B1631" s="250" t="s">
        <v>4240</v>
      </c>
      <c r="C1631" s="250" t="s">
        <v>16</v>
      </c>
      <c r="D1631" s="289" t="s">
        <v>5396</v>
      </c>
      <c r="E1631" s="289" t="s">
        <v>5397</v>
      </c>
      <c r="F1631" s="282" t="s">
        <v>5398</v>
      </c>
      <c r="G1631" s="281" t="n">
        <v>286.42</v>
      </c>
      <c r="H1631" s="282" t="s">
        <v>115</v>
      </c>
      <c r="I1631" s="252" t="s">
        <v>1668</v>
      </c>
    </row>
    <row r="1632" customFormat="false" ht="15" hidden="false" customHeight="false" outlineLevel="0" collapsed="false">
      <c r="A1632" s="250" t="n">
        <v>416</v>
      </c>
      <c r="B1632" s="250" t="s">
        <v>4240</v>
      </c>
      <c r="C1632" s="250" t="s">
        <v>16</v>
      </c>
      <c r="D1632" s="289" t="s">
        <v>5399</v>
      </c>
      <c r="E1632" s="289" t="s">
        <v>5400</v>
      </c>
      <c r="F1632" s="282" t="s">
        <v>5401</v>
      </c>
      <c r="G1632" s="281" t="n">
        <v>258.1</v>
      </c>
      <c r="H1632" s="282" t="s">
        <v>115</v>
      </c>
      <c r="I1632" s="252" t="s">
        <v>1668</v>
      </c>
    </row>
    <row r="1633" customFormat="false" ht="15" hidden="false" customHeight="false" outlineLevel="0" collapsed="false">
      <c r="A1633" s="250" t="n">
        <v>417</v>
      </c>
      <c r="B1633" s="250" t="s">
        <v>4240</v>
      </c>
      <c r="C1633" s="250" t="s">
        <v>16</v>
      </c>
      <c r="D1633" s="289" t="s">
        <v>5402</v>
      </c>
      <c r="E1633" s="289" t="s">
        <v>5397</v>
      </c>
      <c r="F1633" s="282" t="s">
        <v>5403</v>
      </c>
      <c r="G1633" s="281" t="n">
        <v>286.42</v>
      </c>
      <c r="H1633" s="282" t="s">
        <v>115</v>
      </c>
      <c r="I1633" s="252" t="s">
        <v>1668</v>
      </c>
    </row>
    <row r="1634" customFormat="false" ht="15" hidden="false" customHeight="false" outlineLevel="0" collapsed="false">
      <c r="A1634" s="250" t="n">
        <v>418</v>
      </c>
      <c r="B1634" s="250" t="s">
        <v>4240</v>
      </c>
      <c r="C1634" s="250" t="s">
        <v>16</v>
      </c>
      <c r="D1634" s="289" t="s">
        <v>5404</v>
      </c>
      <c r="E1634" s="289" t="s">
        <v>5400</v>
      </c>
      <c r="F1634" s="282" t="s">
        <v>5405</v>
      </c>
      <c r="G1634" s="281" t="n">
        <v>286.42</v>
      </c>
      <c r="H1634" s="282" t="s">
        <v>115</v>
      </c>
      <c r="I1634" s="252" t="s">
        <v>1668</v>
      </c>
    </row>
    <row r="1635" customFormat="false" ht="15" hidden="false" customHeight="false" outlineLevel="0" collapsed="false">
      <c r="A1635" s="250" t="n">
        <v>419</v>
      </c>
      <c r="B1635" s="250" t="s">
        <v>4240</v>
      </c>
      <c r="C1635" s="250" t="s">
        <v>16</v>
      </c>
      <c r="D1635" s="289" t="s">
        <v>5406</v>
      </c>
      <c r="E1635" s="289" t="s">
        <v>5400</v>
      </c>
      <c r="F1635" s="282" t="s">
        <v>5407</v>
      </c>
      <c r="G1635" s="281" t="n">
        <v>286.42</v>
      </c>
      <c r="H1635" s="282" t="s">
        <v>115</v>
      </c>
      <c r="I1635" s="252" t="s">
        <v>1668</v>
      </c>
    </row>
    <row r="1636" customFormat="false" ht="15" hidden="false" customHeight="false" outlineLevel="0" collapsed="false">
      <c r="A1636" s="250" t="n">
        <v>420</v>
      </c>
      <c r="B1636" s="250" t="s">
        <v>4240</v>
      </c>
      <c r="C1636" s="250" t="s">
        <v>16</v>
      </c>
      <c r="D1636" s="289" t="s">
        <v>5408</v>
      </c>
      <c r="E1636" s="289" t="s">
        <v>5400</v>
      </c>
      <c r="F1636" s="282" t="s">
        <v>5409</v>
      </c>
      <c r="G1636" s="281" t="n">
        <v>286.42</v>
      </c>
      <c r="H1636" s="282" t="s">
        <v>115</v>
      </c>
      <c r="I1636" s="252" t="s">
        <v>1668</v>
      </c>
    </row>
    <row r="1637" customFormat="false" ht="15" hidden="false" customHeight="false" outlineLevel="0" collapsed="false">
      <c r="A1637" s="250" t="n">
        <v>421</v>
      </c>
      <c r="B1637" s="250" t="s">
        <v>4240</v>
      </c>
      <c r="C1637" s="250" t="s">
        <v>16</v>
      </c>
      <c r="D1637" s="289" t="s">
        <v>5410</v>
      </c>
      <c r="E1637" s="289" t="s">
        <v>5411</v>
      </c>
      <c r="F1637" s="282" t="s">
        <v>5412</v>
      </c>
      <c r="G1637" s="281" t="n">
        <v>186.78</v>
      </c>
      <c r="H1637" s="282" t="s">
        <v>115</v>
      </c>
      <c r="I1637" s="252" t="s">
        <v>1668</v>
      </c>
    </row>
    <row r="1638" customFormat="false" ht="15" hidden="false" customHeight="false" outlineLevel="0" collapsed="false">
      <c r="A1638" s="250" t="n">
        <v>422</v>
      </c>
      <c r="B1638" s="250" t="s">
        <v>4240</v>
      </c>
      <c r="C1638" s="250" t="s">
        <v>16</v>
      </c>
      <c r="D1638" s="289" t="s">
        <v>5413</v>
      </c>
      <c r="E1638" s="289"/>
      <c r="F1638" s="282" t="s">
        <v>5414</v>
      </c>
      <c r="G1638" s="281" t="n">
        <v>138.99</v>
      </c>
      <c r="H1638" s="282" t="s">
        <v>115</v>
      </c>
      <c r="I1638" s="252" t="s">
        <v>1668</v>
      </c>
    </row>
    <row r="1639" customFormat="false" ht="15" hidden="false" customHeight="false" outlineLevel="0" collapsed="false">
      <c r="A1639" s="250" t="n">
        <v>423</v>
      </c>
      <c r="B1639" s="250" t="s">
        <v>4240</v>
      </c>
      <c r="C1639" s="250" t="s">
        <v>16</v>
      </c>
      <c r="D1639" s="289" t="s">
        <v>5415</v>
      </c>
      <c r="E1639" s="289" t="s">
        <v>5416</v>
      </c>
      <c r="F1639" s="282" t="s">
        <v>5417</v>
      </c>
      <c r="G1639" s="281" t="n">
        <v>641.07</v>
      </c>
      <c r="H1639" s="282" t="s">
        <v>115</v>
      </c>
      <c r="I1639" s="252" t="s">
        <v>1668</v>
      </c>
    </row>
    <row r="1640" customFormat="false" ht="15" hidden="false" customHeight="false" outlineLevel="0" collapsed="false">
      <c r="A1640" s="250" t="n">
        <v>424</v>
      </c>
      <c r="B1640" s="250" t="s">
        <v>4240</v>
      </c>
      <c r="C1640" s="250" t="s">
        <v>16</v>
      </c>
      <c r="D1640" s="289" t="s">
        <v>5418</v>
      </c>
      <c r="E1640" s="289" t="s">
        <v>5419</v>
      </c>
      <c r="F1640" s="282" t="s">
        <v>5420</v>
      </c>
      <c r="G1640" s="281" t="n">
        <v>475.03</v>
      </c>
      <c r="H1640" s="282" t="s">
        <v>115</v>
      </c>
      <c r="I1640" s="252" t="s">
        <v>1668</v>
      </c>
    </row>
    <row r="1641" customFormat="false" ht="15" hidden="false" customHeight="false" outlineLevel="0" collapsed="false">
      <c r="A1641" s="250" t="n">
        <v>425</v>
      </c>
      <c r="B1641" s="250" t="s">
        <v>4240</v>
      </c>
      <c r="C1641" s="250" t="s">
        <v>16</v>
      </c>
      <c r="D1641" s="289" t="s">
        <v>5421</v>
      </c>
      <c r="E1641" s="289" t="s">
        <v>5422</v>
      </c>
      <c r="F1641" s="282" t="s">
        <v>5423</v>
      </c>
      <c r="G1641" s="281" t="n">
        <v>22.71</v>
      </c>
      <c r="H1641" s="282" t="s">
        <v>115</v>
      </c>
      <c r="I1641" s="252" t="s">
        <v>1668</v>
      </c>
    </row>
    <row r="1642" customFormat="false" ht="15" hidden="false" customHeight="false" outlineLevel="0" collapsed="false">
      <c r="A1642" s="250" t="n">
        <v>426</v>
      </c>
      <c r="B1642" s="250" t="s">
        <v>4240</v>
      </c>
      <c r="C1642" s="250" t="s">
        <v>16</v>
      </c>
      <c r="D1642" s="289" t="s">
        <v>5424</v>
      </c>
      <c r="E1642" s="289" t="s">
        <v>5425</v>
      </c>
      <c r="F1642" s="282" t="s">
        <v>5426</v>
      </c>
      <c r="G1642" s="281" t="n">
        <v>180.62</v>
      </c>
      <c r="H1642" s="282" t="s">
        <v>115</v>
      </c>
      <c r="I1642" s="252" t="s">
        <v>1668</v>
      </c>
    </row>
    <row r="1643" customFormat="false" ht="15" hidden="false" customHeight="false" outlineLevel="0" collapsed="false">
      <c r="A1643" s="250" t="n">
        <v>427</v>
      </c>
      <c r="B1643" s="250" t="s">
        <v>4240</v>
      </c>
      <c r="C1643" s="250" t="s">
        <v>16</v>
      </c>
      <c r="D1643" s="289" t="s">
        <v>5427</v>
      </c>
      <c r="E1643" s="289" t="s">
        <v>5428</v>
      </c>
      <c r="F1643" s="282" t="s">
        <v>5429</v>
      </c>
      <c r="G1643" s="281" t="n">
        <v>180.62</v>
      </c>
      <c r="H1643" s="282" t="s">
        <v>115</v>
      </c>
      <c r="I1643" s="252" t="s">
        <v>1668</v>
      </c>
    </row>
    <row r="1644" customFormat="false" ht="15" hidden="false" customHeight="false" outlineLevel="0" collapsed="false">
      <c r="A1644" s="250" t="n">
        <v>428</v>
      </c>
      <c r="B1644" s="250" t="s">
        <v>4240</v>
      </c>
      <c r="C1644" s="250" t="s">
        <v>16</v>
      </c>
      <c r="D1644" s="279" t="s">
        <v>5430</v>
      </c>
      <c r="E1644" s="279" t="s">
        <v>5431</v>
      </c>
      <c r="F1644" s="282" t="s">
        <v>5432</v>
      </c>
      <c r="G1644" s="281" t="n">
        <v>550</v>
      </c>
      <c r="H1644" s="292" t="s">
        <v>73</v>
      </c>
      <c r="I1644" s="252" t="s">
        <v>1668</v>
      </c>
    </row>
    <row r="1645" customFormat="false" ht="15" hidden="false" customHeight="false" outlineLevel="0" collapsed="false">
      <c r="A1645" s="250" t="n">
        <v>429</v>
      </c>
      <c r="B1645" s="250" t="s">
        <v>4240</v>
      </c>
      <c r="C1645" s="250" t="s">
        <v>16</v>
      </c>
      <c r="D1645" s="279" t="s">
        <v>5433</v>
      </c>
      <c r="E1645" s="279" t="s">
        <v>5434</v>
      </c>
      <c r="F1645" s="282" t="s">
        <v>5435</v>
      </c>
      <c r="G1645" s="281" t="n">
        <v>1840.14</v>
      </c>
      <c r="H1645" s="292" t="s">
        <v>73</v>
      </c>
      <c r="I1645" s="252" t="s">
        <v>1668</v>
      </c>
    </row>
    <row r="1646" customFormat="false" ht="15" hidden="false" customHeight="false" outlineLevel="0" collapsed="false">
      <c r="A1646" s="250" t="n">
        <v>430</v>
      </c>
      <c r="B1646" s="250" t="s">
        <v>4240</v>
      </c>
      <c r="C1646" s="250" t="s">
        <v>16</v>
      </c>
      <c r="D1646" s="279" t="s">
        <v>5436</v>
      </c>
      <c r="E1646" s="279" t="s">
        <v>5437</v>
      </c>
      <c r="F1646" s="282" t="s">
        <v>5438</v>
      </c>
      <c r="G1646" s="281" t="n">
        <v>1769.17</v>
      </c>
      <c r="H1646" s="292" t="s">
        <v>73</v>
      </c>
      <c r="I1646" s="252" t="s">
        <v>1668</v>
      </c>
    </row>
    <row r="1647" customFormat="false" ht="15" hidden="false" customHeight="false" outlineLevel="0" collapsed="false">
      <c r="A1647" s="250" t="n">
        <v>431</v>
      </c>
      <c r="B1647" s="250" t="s">
        <v>4240</v>
      </c>
      <c r="C1647" s="250" t="s">
        <v>16</v>
      </c>
      <c r="D1647" s="279" t="s">
        <v>5439</v>
      </c>
      <c r="E1647" s="279" t="s">
        <v>5440</v>
      </c>
      <c r="F1647" s="282" t="s">
        <v>5441</v>
      </c>
      <c r="G1647" s="281" t="n">
        <v>3042.52</v>
      </c>
      <c r="H1647" s="292" t="s">
        <v>73</v>
      </c>
      <c r="I1647" s="252" t="s">
        <v>1668</v>
      </c>
    </row>
    <row r="1648" customFormat="false" ht="15" hidden="false" customHeight="false" outlineLevel="0" collapsed="false">
      <c r="A1648" s="250" t="n">
        <v>432</v>
      </c>
      <c r="B1648" s="250" t="s">
        <v>4240</v>
      </c>
      <c r="C1648" s="250" t="s">
        <v>16</v>
      </c>
      <c r="D1648" s="279" t="s">
        <v>5442</v>
      </c>
      <c r="E1648" s="279" t="s">
        <v>5443</v>
      </c>
      <c r="F1648" s="282" t="s">
        <v>5444</v>
      </c>
      <c r="G1648" s="281" t="n">
        <v>1237.9</v>
      </c>
      <c r="H1648" s="292" t="s">
        <v>73</v>
      </c>
      <c r="I1648" s="252" t="s">
        <v>1668</v>
      </c>
    </row>
    <row r="1649" customFormat="false" ht="15" hidden="false" customHeight="false" outlineLevel="0" collapsed="false">
      <c r="A1649" s="250" t="n">
        <v>433</v>
      </c>
      <c r="B1649" s="250" t="s">
        <v>4240</v>
      </c>
      <c r="C1649" s="250" t="s">
        <v>16</v>
      </c>
      <c r="D1649" s="279" t="s">
        <v>5445</v>
      </c>
      <c r="E1649" s="279" t="s">
        <v>5446</v>
      </c>
      <c r="F1649" s="282" t="s">
        <v>5447</v>
      </c>
      <c r="G1649" s="281" t="n">
        <v>1260</v>
      </c>
      <c r="H1649" s="292" t="s">
        <v>73</v>
      </c>
      <c r="I1649" s="252" t="s">
        <v>1668</v>
      </c>
    </row>
    <row r="1650" customFormat="false" ht="15" hidden="false" customHeight="false" outlineLevel="0" collapsed="false">
      <c r="A1650" s="250" t="n">
        <v>434</v>
      </c>
      <c r="B1650" s="250" t="s">
        <v>4240</v>
      </c>
      <c r="C1650" s="250" t="s">
        <v>16</v>
      </c>
      <c r="D1650" s="279" t="s">
        <v>5448</v>
      </c>
      <c r="E1650" s="279" t="s">
        <v>5446</v>
      </c>
      <c r="F1650" s="282" t="s">
        <v>5449</v>
      </c>
      <c r="G1650" s="292" t="n">
        <v>1904</v>
      </c>
      <c r="H1650" s="292" t="s">
        <v>73</v>
      </c>
      <c r="I1650" s="252" t="s">
        <v>1668</v>
      </c>
    </row>
    <row r="1651" customFormat="false" ht="15" hidden="false" customHeight="false" outlineLevel="0" collapsed="false">
      <c r="A1651" s="250" t="n">
        <v>435</v>
      </c>
      <c r="B1651" s="250" t="s">
        <v>4240</v>
      </c>
      <c r="C1651" s="250" t="s">
        <v>16</v>
      </c>
      <c r="D1651" s="279" t="s">
        <v>5450</v>
      </c>
      <c r="E1651" s="279" t="s">
        <v>5451</v>
      </c>
      <c r="F1651" s="282" t="s">
        <v>5452</v>
      </c>
      <c r="G1651" s="292" t="n">
        <v>1080</v>
      </c>
      <c r="H1651" s="292" t="s">
        <v>73</v>
      </c>
      <c r="I1651" s="252" t="s">
        <v>1668</v>
      </c>
    </row>
    <row r="1652" customFormat="false" ht="15" hidden="false" customHeight="false" outlineLevel="0" collapsed="false">
      <c r="A1652" s="250" t="n">
        <v>436</v>
      </c>
      <c r="B1652" s="250" t="s">
        <v>4240</v>
      </c>
      <c r="C1652" s="250" t="s">
        <v>16</v>
      </c>
      <c r="D1652" s="279" t="s">
        <v>5453</v>
      </c>
      <c r="E1652" s="279" t="s">
        <v>5454</v>
      </c>
      <c r="F1652" s="280" t="s">
        <v>5455</v>
      </c>
      <c r="G1652" s="292" t="n">
        <v>3500</v>
      </c>
      <c r="H1652" s="292" t="s">
        <v>73</v>
      </c>
      <c r="I1652" s="252" t="s">
        <v>1668</v>
      </c>
    </row>
    <row r="1653" customFormat="false" ht="15" hidden="false" customHeight="false" outlineLevel="0" collapsed="false">
      <c r="A1653" s="250" t="n">
        <v>437</v>
      </c>
      <c r="B1653" s="250" t="s">
        <v>4240</v>
      </c>
      <c r="C1653" s="250" t="s">
        <v>16</v>
      </c>
      <c r="D1653" s="279" t="s">
        <v>5456</v>
      </c>
      <c r="E1653" s="279" t="s">
        <v>5457</v>
      </c>
      <c r="F1653" s="280" t="s">
        <v>5458</v>
      </c>
      <c r="G1653" s="292" t="n">
        <v>4910</v>
      </c>
      <c r="H1653" s="292" t="s">
        <v>73</v>
      </c>
      <c r="I1653" s="252" t="s">
        <v>1668</v>
      </c>
    </row>
    <row r="1654" customFormat="false" ht="15" hidden="false" customHeight="false" outlineLevel="0" collapsed="false">
      <c r="A1654" s="250" t="n">
        <v>438</v>
      </c>
      <c r="B1654" s="250" t="s">
        <v>4240</v>
      </c>
      <c r="C1654" s="250" t="s">
        <v>16</v>
      </c>
      <c r="D1654" s="279" t="s">
        <v>5459</v>
      </c>
      <c r="E1654" s="279" t="s">
        <v>5460</v>
      </c>
      <c r="F1654" s="280" t="s">
        <v>5461</v>
      </c>
      <c r="G1654" s="292" t="n">
        <v>1805.5</v>
      </c>
      <c r="H1654" s="292" t="s">
        <v>73</v>
      </c>
      <c r="I1654" s="252" t="s">
        <v>1668</v>
      </c>
    </row>
    <row r="1655" customFormat="false" ht="15" hidden="false" customHeight="false" outlineLevel="0" collapsed="false">
      <c r="A1655" s="250" t="n">
        <v>439</v>
      </c>
      <c r="B1655" s="250" t="s">
        <v>4240</v>
      </c>
      <c r="C1655" s="250" t="s">
        <v>16</v>
      </c>
      <c r="D1655" s="279" t="s">
        <v>5462</v>
      </c>
      <c r="E1655" s="279" t="s">
        <v>5463</v>
      </c>
      <c r="F1655" s="280" t="s">
        <v>5464</v>
      </c>
      <c r="G1655" s="292" t="n">
        <v>195</v>
      </c>
      <c r="H1655" s="292" t="s">
        <v>73</v>
      </c>
      <c r="I1655" s="252" t="s">
        <v>1668</v>
      </c>
    </row>
    <row r="1656" customFormat="false" ht="15" hidden="false" customHeight="false" outlineLevel="0" collapsed="false">
      <c r="A1656" s="250" t="n">
        <v>440</v>
      </c>
      <c r="B1656" s="250" t="s">
        <v>4240</v>
      </c>
      <c r="C1656" s="250" t="s">
        <v>16</v>
      </c>
      <c r="D1656" s="279" t="s">
        <v>5465</v>
      </c>
      <c r="E1656" s="279" t="s">
        <v>5466</v>
      </c>
      <c r="F1656" s="280" t="s">
        <v>5467</v>
      </c>
      <c r="G1656" s="292" t="n">
        <v>140</v>
      </c>
      <c r="H1656" s="292" t="s">
        <v>73</v>
      </c>
      <c r="I1656" s="252" t="s">
        <v>1668</v>
      </c>
    </row>
    <row r="1657" customFormat="false" ht="15" hidden="false" customHeight="false" outlineLevel="0" collapsed="false">
      <c r="A1657" s="250" t="n">
        <v>441</v>
      </c>
      <c r="B1657" s="250" t="s">
        <v>4240</v>
      </c>
      <c r="C1657" s="250" t="s">
        <v>16</v>
      </c>
      <c r="D1657" s="279" t="s">
        <v>5468</v>
      </c>
      <c r="E1657" s="279" t="s">
        <v>5460</v>
      </c>
      <c r="F1657" s="280" t="s">
        <v>5469</v>
      </c>
      <c r="G1657" s="292" t="n">
        <v>140</v>
      </c>
      <c r="H1657" s="292" t="s">
        <v>73</v>
      </c>
      <c r="I1657" s="252" t="s">
        <v>1668</v>
      </c>
    </row>
    <row r="1658" customFormat="false" ht="15" hidden="false" customHeight="false" outlineLevel="0" collapsed="false">
      <c r="A1658" s="250" t="n">
        <v>442</v>
      </c>
      <c r="B1658" s="250" t="s">
        <v>4240</v>
      </c>
      <c r="C1658" s="250" t="s">
        <v>16</v>
      </c>
      <c r="D1658" s="279" t="s">
        <v>5470</v>
      </c>
      <c r="E1658" s="279" t="s">
        <v>5471</v>
      </c>
      <c r="F1658" s="280" t="s">
        <v>5472</v>
      </c>
      <c r="G1658" s="292" t="n">
        <v>4910</v>
      </c>
      <c r="H1658" s="292" t="s">
        <v>73</v>
      </c>
      <c r="I1658" s="252" t="s">
        <v>1668</v>
      </c>
    </row>
    <row r="1659" customFormat="false" ht="15" hidden="false" customHeight="false" outlineLevel="0" collapsed="false">
      <c r="A1659" s="250" t="n">
        <v>443</v>
      </c>
      <c r="B1659" s="250" t="s">
        <v>4240</v>
      </c>
      <c r="C1659" s="250" t="s">
        <v>16</v>
      </c>
      <c r="D1659" s="279" t="s">
        <v>5473</v>
      </c>
      <c r="E1659" s="279" t="s">
        <v>5474</v>
      </c>
      <c r="F1659" s="280" t="s">
        <v>5475</v>
      </c>
      <c r="G1659" s="292" t="n">
        <v>1094</v>
      </c>
      <c r="H1659" s="292" t="s">
        <v>73</v>
      </c>
      <c r="I1659" s="252" t="s">
        <v>1668</v>
      </c>
    </row>
    <row r="1660" customFormat="false" ht="15" hidden="false" customHeight="false" outlineLevel="0" collapsed="false">
      <c r="A1660" s="250" t="n">
        <v>444</v>
      </c>
      <c r="B1660" s="250" t="s">
        <v>4240</v>
      </c>
      <c r="C1660" s="250" t="s">
        <v>16</v>
      </c>
      <c r="D1660" s="279" t="s">
        <v>5476</v>
      </c>
      <c r="E1660" s="279" t="s">
        <v>5477</v>
      </c>
      <c r="F1660" s="280" t="s">
        <v>5478</v>
      </c>
      <c r="G1660" s="292" t="n">
        <v>525</v>
      </c>
      <c r="H1660" s="292" t="s">
        <v>73</v>
      </c>
      <c r="I1660" s="252" t="s">
        <v>1668</v>
      </c>
    </row>
    <row r="1661" customFormat="false" ht="15" hidden="false" customHeight="false" outlineLevel="0" collapsed="false">
      <c r="A1661" s="250" t="n">
        <v>445</v>
      </c>
      <c r="B1661" s="250" t="s">
        <v>4240</v>
      </c>
      <c r="C1661" s="250" t="s">
        <v>16</v>
      </c>
      <c r="D1661" s="279" t="s">
        <v>5479</v>
      </c>
      <c r="E1661" s="279" t="s">
        <v>5480</v>
      </c>
      <c r="F1661" s="280" t="s">
        <v>5481</v>
      </c>
      <c r="G1661" s="292" t="n">
        <v>161.5</v>
      </c>
      <c r="H1661" s="292" t="s">
        <v>73</v>
      </c>
      <c r="I1661" s="252" t="s">
        <v>1668</v>
      </c>
    </row>
    <row r="1662" customFormat="false" ht="15" hidden="false" customHeight="false" outlineLevel="0" collapsed="false">
      <c r="A1662" s="250" t="n">
        <v>446</v>
      </c>
      <c r="B1662" s="250" t="s">
        <v>4240</v>
      </c>
      <c r="C1662" s="250" t="s">
        <v>16</v>
      </c>
      <c r="D1662" s="279" t="s">
        <v>5482</v>
      </c>
      <c r="E1662" s="279" t="s">
        <v>5483</v>
      </c>
      <c r="F1662" s="280" t="s">
        <v>5484</v>
      </c>
      <c r="G1662" s="292" t="n">
        <v>140</v>
      </c>
      <c r="H1662" s="292" t="s">
        <v>73</v>
      </c>
      <c r="I1662" s="252" t="s">
        <v>1668</v>
      </c>
    </row>
    <row r="1663" customFormat="false" ht="15" hidden="false" customHeight="false" outlineLevel="0" collapsed="false">
      <c r="A1663" s="250" t="n">
        <v>447</v>
      </c>
      <c r="B1663" s="250" t="s">
        <v>4240</v>
      </c>
      <c r="C1663" s="250" t="s">
        <v>16</v>
      </c>
      <c r="D1663" s="279" t="s">
        <v>5485</v>
      </c>
      <c r="E1663" s="279" t="s">
        <v>5486</v>
      </c>
      <c r="F1663" s="280" t="s">
        <v>5487</v>
      </c>
      <c r="G1663" s="292" t="n">
        <v>175.59</v>
      </c>
      <c r="H1663" s="292" t="s">
        <v>73</v>
      </c>
      <c r="I1663" s="252" t="s">
        <v>1668</v>
      </c>
    </row>
    <row r="1664" customFormat="false" ht="15" hidden="false" customHeight="false" outlineLevel="0" collapsed="false">
      <c r="A1664" s="250" t="n">
        <v>448</v>
      </c>
      <c r="B1664" s="250" t="s">
        <v>4240</v>
      </c>
      <c r="C1664" s="250" t="s">
        <v>16</v>
      </c>
      <c r="D1664" s="279" t="s">
        <v>5488</v>
      </c>
      <c r="E1664" s="279" t="s">
        <v>5489</v>
      </c>
      <c r="F1664" s="280" t="s">
        <v>5490</v>
      </c>
      <c r="G1664" s="292" t="n">
        <v>1621.5</v>
      </c>
      <c r="H1664" s="292" t="s">
        <v>73</v>
      </c>
      <c r="I1664" s="252" t="s">
        <v>1668</v>
      </c>
    </row>
    <row r="1665" customFormat="false" ht="15" hidden="false" customHeight="false" outlineLevel="0" collapsed="false">
      <c r="A1665" s="250" t="n">
        <v>449</v>
      </c>
      <c r="B1665" s="250" t="s">
        <v>4240</v>
      </c>
      <c r="C1665" s="250" t="s">
        <v>16</v>
      </c>
      <c r="D1665" s="279" t="s">
        <v>5491</v>
      </c>
      <c r="E1665" s="279" t="s">
        <v>5492</v>
      </c>
      <c r="F1665" s="280" t="s">
        <v>5493</v>
      </c>
      <c r="G1665" s="292" t="n">
        <v>3893</v>
      </c>
      <c r="H1665" s="292" t="s">
        <v>73</v>
      </c>
      <c r="I1665" s="252" t="s">
        <v>1668</v>
      </c>
    </row>
    <row r="1666" customFormat="false" ht="15" hidden="false" customHeight="false" outlineLevel="0" collapsed="false">
      <c r="A1666" s="250" t="n">
        <v>450</v>
      </c>
      <c r="B1666" s="250" t="s">
        <v>4240</v>
      </c>
      <c r="C1666" s="250" t="s">
        <v>16</v>
      </c>
      <c r="D1666" s="279" t="s">
        <v>5494</v>
      </c>
      <c r="E1666" s="279" t="s">
        <v>5495</v>
      </c>
      <c r="F1666" s="280" t="s">
        <v>5496</v>
      </c>
      <c r="G1666" s="292" t="n">
        <v>165</v>
      </c>
      <c r="H1666" s="292" t="s">
        <v>73</v>
      </c>
      <c r="I1666" s="252" t="s">
        <v>1668</v>
      </c>
    </row>
    <row r="1667" customFormat="false" ht="15" hidden="false" customHeight="false" outlineLevel="0" collapsed="false">
      <c r="A1667" s="250"/>
      <c r="B1667" s="250"/>
      <c r="C1667" s="250"/>
      <c r="D1667" s="279"/>
      <c r="E1667" s="279"/>
      <c r="F1667" s="280"/>
      <c r="G1667" s="292"/>
      <c r="H1667" s="292"/>
      <c r="I1667" s="252"/>
    </row>
    <row r="1668" customFormat="false" ht="15" hidden="false" customHeight="false" outlineLevel="0" collapsed="false">
      <c r="A1668" s="253"/>
      <c r="B1668" s="253" t="s">
        <v>68</v>
      </c>
      <c r="C1668" s="253"/>
      <c r="D1668" s="275"/>
      <c r="E1668" s="275"/>
      <c r="F1668" s="276"/>
      <c r="G1668" s="269" t="n">
        <f aca="false">SUM(G1616:G1667)</f>
        <v>49442.09</v>
      </c>
      <c r="H1668" s="293"/>
      <c r="I1668" s="256"/>
    </row>
    <row r="1669" customFormat="false" ht="15" hidden="false" customHeight="false" outlineLevel="0" collapsed="false">
      <c r="A1669" s="250"/>
      <c r="B1669" s="250"/>
      <c r="C1669" s="250"/>
      <c r="D1669" s="279"/>
      <c r="E1669" s="279"/>
      <c r="F1669" s="280"/>
      <c r="G1669" s="292"/>
      <c r="H1669" s="292"/>
      <c r="I1669" s="252"/>
    </row>
    <row r="1670" customFormat="false" ht="15" hidden="false" customHeight="false" outlineLevel="0" collapsed="false">
      <c r="A1670" s="250" t="n">
        <v>451</v>
      </c>
      <c r="B1670" s="250" t="s">
        <v>4240</v>
      </c>
      <c r="C1670" s="250" t="s">
        <v>16</v>
      </c>
      <c r="D1670" s="279" t="s">
        <v>5497</v>
      </c>
      <c r="E1670" s="279" t="s">
        <v>5498</v>
      </c>
      <c r="F1670" s="280" t="s">
        <v>5499</v>
      </c>
      <c r="G1670" s="292" t="n">
        <v>140</v>
      </c>
      <c r="H1670" s="292" t="s">
        <v>73</v>
      </c>
      <c r="I1670" s="252" t="s">
        <v>1668</v>
      </c>
    </row>
    <row r="1671" customFormat="false" ht="15" hidden="false" customHeight="false" outlineLevel="0" collapsed="false">
      <c r="A1671" s="250" t="n">
        <v>452</v>
      </c>
      <c r="B1671" s="250" t="s">
        <v>4240</v>
      </c>
      <c r="C1671" s="250" t="s">
        <v>16</v>
      </c>
      <c r="D1671" s="279" t="s">
        <v>5500</v>
      </c>
      <c r="E1671" s="279" t="s">
        <v>5501</v>
      </c>
      <c r="F1671" s="280" t="s">
        <v>5502</v>
      </c>
      <c r="G1671" s="292" t="n">
        <v>550</v>
      </c>
      <c r="H1671" s="292" t="s">
        <v>73</v>
      </c>
      <c r="I1671" s="252" t="s">
        <v>1668</v>
      </c>
    </row>
    <row r="1672" customFormat="false" ht="15" hidden="false" customHeight="false" outlineLevel="0" collapsed="false">
      <c r="A1672" s="250" t="n">
        <v>453</v>
      </c>
      <c r="B1672" s="250" t="s">
        <v>4240</v>
      </c>
      <c r="C1672" s="250" t="s">
        <v>16</v>
      </c>
      <c r="D1672" s="279" t="s">
        <v>5503</v>
      </c>
      <c r="E1672" s="279" t="s">
        <v>5504</v>
      </c>
      <c r="F1672" s="280" t="s">
        <v>5505</v>
      </c>
      <c r="G1672" s="292" t="n">
        <v>146.09</v>
      </c>
      <c r="H1672" s="292" t="s">
        <v>73</v>
      </c>
      <c r="I1672" s="252" t="s">
        <v>1668</v>
      </c>
    </row>
    <row r="1673" customFormat="false" ht="15" hidden="false" customHeight="false" outlineLevel="0" collapsed="false">
      <c r="A1673" s="250" t="n">
        <v>454</v>
      </c>
      <c r="B1673" s="250" t="s">
        <v>4240</v>
      </c>
      <c r="C1673" s="250" t="s">
        <v>16</v>
      </c>
      <c r="D1673" s="279" t="s">
        <v>5506</v>
      </c>
      <c r="E1673" s="279" t="s">
        <v>5507</v>
      </c>
      <c r="F1673" s="280" t="s">
        <v>5508</v>
      </c>
      <c r="G1673" s="292" t="n">
        <v>1381</v>
      </c>
      <c r="H1673" s="292" t="s">
        <v>73</v>
      </c>
      <c r="I1673" s="252" t="s">
        <v>1668</v>
      </c>
    </row>
    <row r="1674" customFormat="false" ht="15" hidden="false" customHeight="false" outlineLevel="0" collapsed="false">
      <c r="A1674" s="250" t="n">
        <v>455</v>
      </c>
      <c r="B1674" s="250" t="s">
        <v>4240</v>
      </c>
      <c r="C1674" s="250" t="s">
        <v>16</v>
      </c>
      <c r="D1674" s="279" t="s">
        <v>5509</v>
      </c>
      <c r="E1674" s="279" t="s">
        <v>5510</v>
      </c>
      <c r="F1674" s="280" t="s">
        <v>5511</v>
      </c>
      <c r="G1674" s="292" t="n">
        <v>1350</v>
      </c>
      <c r="H1674" s="292" t="s">
        <v>73</v>
      </c>
      <c r="I1674" s="252" t="s">
        <v>1668</v>
      </c>
    </row>
    <row r="1675" customFormat="false" ht="15" hidden="false" customHeight="false" outlineLevel="0" collapsed="false">
      <c r="A1675" s="250" t="n">
        <v>456</v>
      </c>
      <c r="B1675" s="250" t="s">
        <v>4240</v>
      </c>
      <c r="C1675" s="250" t="s">
        <v>16</v>
      </c>
      <c r="D1675" s="279" t="s">
        <v>5512</v>
      </c>
      <c r="E1675" s="279" t="s">
        <v>5513</v>
      </c>
      <c r="F1675" s="280" t="s">
        <v>5514</v>
      </c>
      <c r="G1675" s="292" t="n">
        <v>176</v>
      </c>
      <c r="H1675" s="292" t="s">
        <v>73</v>
      </c>
      <c r="I1675" s="252" t="s">
        <v>1668</v>
      </c>
    </row>
    <row r="1676" customFormat="false" ht="15" hidden="false" customHeight="false" outlineLevel="0" collapsed="false">
      <c r="A1676" s="250" t="n">
        <v>457</v>
      </c>
      <c r="B1676" s="250" t="s">
        <v>4240</v>
      </c>
      <c r="C1676" s="250" t="s">
        <v>16</v>
      </c>
      <c r="D1676" s="279" t="s">
        <v>5515</v>
      </c>
      <c r="E1676" s="279" t="s">
        <v>5516</v>
      </c>
      <c r="F1676" s="280" t="s">
        <v>5517</v>
      </c>
      <c r="G1676" s="292" t="n">
        <v>615</v>
      </c>
      <c r="H1676" s="292" t="s">
        <v>73</v>
      </c>
      <c r="I1676" s="252" t="s">
        <v>1668</v>
      </c>
    </row>
    <row r="1677" customFormat="false" ht="15" hidden="false" customHeight="false" outlineLevel="0" collapsed="false">
      <c r="A1677" s="250" t="n">
        <v>458</v>
      </c>
      <c r="B1677" s="250" t="s">
        <v>4240</v>
      </c>
      <c r="C1677" s="250" t="s">
        <v>16</v>
      </c>
      <c r="D1677" s="279" t="s">
        <v>5518</v>
      </c>
      <c r="E1677" s="279" t="s">
        <v>5519</v>
      </c>
      <c r="F1677" s="280" t="s">
        <v>5520</v>
      </c>
      <c r="G1677" s="292" t="n">
        <v>140</v>
      </c>
      <c r="H1677" s="292" t="s">
        <v>73</v>
      </c>
      <c r="I1677" s="252" t="s">
        <v>1668</v>
      </c>
    </row>
    <row r="1678" customFormat="false" ht="15" hidden="false" customHeight="false" outlineLevel="0" collapsed="false">
      <c r="A1678" s="250" t="n">
        <v>459</v>
      </c>
      <c r="B1678" s="250" t="s">
        <v>4240</v>
      </c>
      <c r="C1678" s="250" t="s">
        <v>16</v>
      </c>
      <c r="D1678" s="279" t="s">
        <v>5521</v>
      </c>
      <c r="E1678" s="279" t="s">
        <v>5522</v>
      </c>
      <c r="F1678" s="280" t="s">
        <v>5523</v>
      </c>
      <c r="G1678" s="292" t="n">
        <v>571</v>
      </c>
      <c r="H1678" s="292" t="s">
        <v>73</v>
      </c>
      <c r="I1678" s="252" t="s">
        <v>1668</v>
      </c>
    </row>
    <row r="1679" customFormat="false" ht="15" hidden="false" customHeight="false" outlineLevel="0" collapsed="false">
      <c r="A1679" s="250" t="n">
        <v>460</v>
      </c>
      <c r="B1679" s="250" t="s">
        <v>4240</v>
      </c>
      <c r="C1679" s="250" t="s">
        <v>16</v>
      </c>
      <c r="D1679" s="279" t="s">
        <v>5524</v>
      </c>
      <c r="E1679" s="279" t="s">
        <v>5525</v>
      </c>
      <c r="F1679" s="280" t="s">
        <v>5526</v>
      </c>
      <c r="G1679" s="292" t="n">
        <v>280</v>
      </c>
      <c r="H1679" s="292" t="s">
        <v>73</v>
      </c>
      <c r="I1679" s="252" t="s">
        <v>1668</v>
      </c>
    </row>
    <row r="1680" customFormat="false" ht="15" hidden="false" customHeight="false" outlineLevel="0" collapsed="false">
      <c r="A1680" s="250" t="n">
        <v>461</v>
      </c>
      <c r="B1680" s="250" t="s">
        <v>4240</v>
      </c>
      <c r="C1680" s="250" t="s">
        <v>16</v>
      </c>
      <c r="D1680" s="279" t="s">
        <v>5527</v>
      </c>
      <c r="E1680" s="279" t="s">
        <v>5528</v>
      </c>
      <c r="F1680" s="280" t="s">
        <v>5529</v>
      </c>
      <c r="G1680" s="292" t="n">
        <v>1514</v>
      </c>
      <c r="H1680" s="292" t="s">
        <v>73</v>
      </c>
      <c r="I1680" s="252" t="s">
        <v>1668</v>
      </c>
    </row>
    <row r="1681" customFormat="false" ht="15" hidden="false" customHeight="false" outlineLevel="0" collapsed="false">
      <c r="A1681" s="250" t="n">
        <v>462</v>
      </c>
      <c r="B1681" s="250" t="s">
        <v>4240</v>
      </c>
      <c r="C1681" s="250" t="s">
        <v>16</v>
      </c>
      <c r="D1681" s="279" t="s">
        <v>5530</v>
      </c>
      <c r="E1681" s="279" t="s">
        <v>5531</v>
      </c>
      <c r="F1681" s="280" t="s">
        <v>5532</v>
      </c>
      <c r="G1681" s="292" t="n">
        <v>140</v>
      </c>
      <c r="H1681" s="292" t="s">
        <v>73</v>
      </c>
      <c r="I1681" s="252" t="s">
        <v>1668</v>
      </c>
    </row>
    <row r="1682" customFormat="false" ht="15" hidden="false" customHeight="false" outlineLevel="0" collapsed="false">
      <c r="A1682" s="250" t="n">
        <v>463</v>
      </c>
      <c r="B1682" s="250" t="s">
        <v>4240</v>
      </c>
      <c r="C1682" s="250" t="s">
        <v>16</v>
      </c>
      <c r="D1682" s="279" t="s">
        <v>5533</v>
      </c>
      <c r="E1682" s="279" t="s">
        <v>5534</v>
      </c>
      <c r="F1682" s="280" t="s">
        <v>5535</v>
      </c>
      <c r="G1682" s="292" t="n">
        <v>140</v>
      </c>
      <c r="H1682" s="292" t="s">
        <v>73</v>
      </c>
      <c r="I1682" s="252" t="s">
        <v>1668</v>
      </c>
    </row>
    <row r="1683" customFormat="false" ht="15" hidden="false" customHeight="false" outlineLevel="0" collapsed="false">
      <c r="A1683" s="250" t="n">
        <v>464</v>
      </c>
      <c r="B1683" s="250" t="s">
        <v>4240</v>
      </c>
      <c r="C1683" s="250" t="s">
        <v>16</v>
      </c>
      <c r="D1683" s="279" t="s">
        <v>5536</v>
      </c>
      <c r="E1683" s="279" t="s">
        <v>5537</v>
      </c>
      <c r="F1683" s="280" t="s">
        <v>5538</v>
      </c>
      <c r="G1683" s="292" t="n">
        <v>3565</v>
      </c>
      <c r="H1683" s="292" t="s">
        <v>73</v>
      </c>
      <c r="I1683" s="252" t="s">
        <v>1668</v>
      </c>
    </row>
    <row r="1684" customFormat="false" ht="15" hidden="false" customHeight="false" outlineLevel="0" collapsed="false">
      <c r="A1684" s="250" t="n">
        <v>465</v>
      </c>
      <c r="B1684" s="250" t="s">
        <v>4240</v>
      </c>
      <c r="C1684" s="250" t="s">
        <v>16</v>
      </c>
      <c r="D1684" s="279" t="s">
        <v>5539</v>
      </c>
      <c r="E1684" s="279" t="s">
        <v>5540</v>
      </c>
      <c r="F1684" s="280" t="s">
        <v>5541</v>
      </c>
      <c r="G1684" s="292" t="n">
        <v>615</v>
      </c>
      <c r="H1684" s="292" t="s">
        <v>73</v>
      </c>
      <c r="I1684" s="252" t="s">
        <v>1668</v>
      </c>
    </row>
    <row r="1685" customFormat="false" ht="15" hidden="false" customHeight="false" outlineLevel="0" collapsed="false">
      <c r="A1685" s="250" t="n">
        <v>466</v>
      </c>
      <c r="B1685" s="250" t="s">
        <v>4240</v>
      </c>
      <c r="C1685" s="250" t="s">
        <v>16</v>
      </c>
      <c r="D1685" s="279" t="s">
        <v>5542</v>
      </c>
      <c r="E1685" s="279" t="s">
        <v>5543</v>
      </c>
      <c r="F1685" s="280" t="s">
        <v>5544</v>
      </c>
      <c r="G1685" s="292" t="n">
        <v>140</v>
      </c>
      <c r="H1685" s="292" t="s">
        <v>73</v>
      </c>
      <c r="I1685" s="252" t="s">
        <v>1668</v>
      </c>
    </row>
    <row r="1686" customFormat="false" ht="15" hidden="false" customHeight="false" outlineLevel="0" collapsed="false">
      <c r="A1686" s="250" t="n">
        <v>467</v>
      </c>
      <c r="B1686" s="250" t="s">
        <v>4240</v>
      </c>
      <c r="C1686" s="250" t="s">
        <v>16</v>
      </c>
      <c r="D1686" s="279" t="s">
        <v>5545</v>
      </c>
      <c r="E1686" s="279" t="s">
        <v>5546</v>
      </c>
      <c r="F1686" s="280" t="s">
        <v>5547</v>
      </c>
      <c r="G1686" s="292" t="n">
        <v>2000</v>
      </c>
      <c r="H1686" s="292" t="s">
        <v>73</v>
      </c>
      <c r="I1686" s="252" t="s">
        <v>1668</v>
      </c>
    </row>
    <row r="1687" customFormat="false" ht="15" hidden="false" customHeight="false" outlineLevel="0" collapsed="false">
      <c r="A1687" s="250" t="n">
        <v>468</v>
      </c>
      <c r="B1687" s="250" t="s">
        <v>4240</v>
      </c>
      <c r="C1687" s="250" t="s">
        <v>16</v>
      </c>
      <c r="D1687" s="279" t="s">
        <v>5548</v>
      </c>
      <c r="E1687" s="279"/>
      <c r="F1687" s="280" t="s">
        <v>5549</v>
      </c>
      <c r="G1687" s="292" t="n">
        <v>140</v>
      </c>
      <c r="H1687" s="292" t="s">
        <v>73</v>
      </c>
      <c r="I1687" s="252" t="s">
        <v>1668</v>
      </c>
    </row>
    <row r="1688" customFormat="false" ht="15" hidden="false" customHeight="false" outlineLevel="0" collapsed="false">
      <c r="A1688" s="250" t="n">
        <v>469</v>
      </c>
      <c r="B1688" s="250" t="s">
        <v>4240</v>
      </c>
      <c r="C1688" s="250" t="s">
        <v>16</v>
      </c>
      <c r="D1688" s="279" t="s">
        <v>5550</v>
      </c>
      <c r="E1688" s="279" t="s">
        <v>5551</v>
      </c>
      <c r="F1688" s="280" t="s">
        <v>5552</v>
      </c>
      <c r="G1688" s="292" t="n">
        <v>294.75</v>
      </c>
      <c r="H1688" s="292" t="s">
        <v>73</v>
      </c>
      <c r="I1688" s="252" t="s">
        <v>1668</v>
      </c>
    </row>
    <row r="1689" customFormat="false" ht="15" hidden="false" customHeight="false" outlineLevel="0" collapsed="false">
      <c r="A1689" s="250" t="n">
        <v>470</v>
      </c>
      <c r="B1689" s="250" t="s">
        <v>4240</v>
      </c>
      <c r="C1689" s="250" t="s">
        <v>16</v>
      </c>
      <c r="D1689" s="279" t="s">
        <v>5553</v>
      </c>
      <c r="E1689" s="279" t="s">
        <v>5554</v>
      </c>
      <c r="F1689" s="280" t="s">
        <v>5555</v>
      </c>
      <c r="G1689" s="292" t="n">
        <v>1315.84</v>
      </c>
      <c r="H1689" s="292" t="s">
        <v>73</v>
      </c>
      <c r="I1689" s="252" t="s">
        <v>1668</v>
      </c>
    </row>
    <row r="1690" customFormat="false" ht="15" hidden="false" customHeight="false" outlineLevel="0" collapsed="false">
      <c r="A1690" s="250" t="n">
        <v>471</v>
      </c>
      <c r="B1690" s="250" t="s">
        <v>4240</v>
      </c>
      <c r="C1690" s="250" t="s">
        <v>16</v>
      </c>
      <c r="D1690" s="279" t="s">
        <v>5556</v>
      </c>
      <c r="E1690" s="279" t="s">
        <v>5557</v>
      </c>
      <c r="F1690" s="280" t="s">
        <v>5558</v>
      </c>
      <c r="G1690" s="292" t="n">
        <v>140</v>
      </c>
      <c r="H1690" s="292" t="s">
        <v>73</v>
      </c>
      <c r="I1690" s="252" t="s">
        <v>1668</v>
      </c>
    </row>
    <row r="1691" customFormat="false" ht="15" hidden="false" customHeight="false" outlineLevel="0" collapsed="false">
      <c r="A1691" s="250" t="n">
        <v>472</v>
      </c>
      <c r="B1691" s="250" t="s">
        <v>4240</v>
      </c>
      <c r="C1691" s="250" t="s">
        <v>16</v>
      </c>
      <c r="D1691" s="279" t="s">
        <v>5559</v>
      </c>
      <c r="E1691" s="279" t="s">
        <v>5560</v>
      </c>
      <c r="F1691" s="280" t="s">
        <v>5561</v>
      </c>
      <c r="G1691" s="292" t="n">
        <v>460.15</v>
      </c>
      <c r="H1691" s="292" t="s">
        <v>73</v>
      </c>
      <c r="I1691" s="252" t="s">
        <v>1668</v>
      </c>
    </row>
    <row r="1692" customFormat="false" ht="15" hidden="false" customHeight="false" outlineLevel="0" collapsed="false">
      <c r="A1692" s="250" t="n">
        <v>473</v>
      </c>
      <c r="B1692" s="250" t="s">
        <v>4240</v>
      </c>
      <c r="C1692" s="250" t="s">
        <v>16</v>
      </c>
      <c r="D1692" s="284" t="s">
        <v>5562</v>
      </c>
      <c r="E1692" s="279" t="s">
        <v>5563</v>
      </c>
      <c r="F1692" s="280" t="s">
        <v>5564</v>
      </c>
      <c r="G1692" s="292" t="n">
        <v>3228</v>
      </c>
      <c r="H1692" s="292" t="s">
        <v>73</v>
      </c>
      <c r="I1692" s="252" t="s">
        <v>1668</v>
      </c>
    </row>
    <row r="1693" customFormat="false" ht="15" hidden="false" customHeight="false" outlineLevel="0" collapsed="false">
      <c r="A1693" s="250" t="n">
        <v>474</v>
      </c>
      <c r="B1693" s="250" t="s">
        <v>4240</v>
      </c>
      <c r="C1693" s="250" t="s">
        <v>16</v>
      </c>
      <c r="D1693" s="279" t="s">
        <v>5565</v>
      </c>
      <c r="E1693" s="279" t="s">
        <v>5566</v>
      </c>
      <c r="F1693" s="280" t="s">
        <v>5567</v>
      </c>
      <c r="G1693" s="292" t="n">
        <v>225</v>
      </c>
      <c r="H1693" s="292" t="s">
        <v>73</v>
      </c>
      <c r="I1693" s="252" t="s">
        <v>1668</v>
      </c>
    </row>
    <row r="1694" customFormat="false" ht="15" hidden="false" customHeight="false" outlineLevel="0" collapsed="false">
      <c r="A1694" s="250" t="n">
        <v>475</v>
      </c>
      <c r="B1694" s="250" t="s">
        <v>4240</v>
      </c>
      <c r="C1694" s="250" t="s">
        <v>16</v>
      </c>
      <c r="D1694" s="279" t="s">
        <v>5568</v>
      </c>
      <c r="E1694" s="279" t="s">
        <v>5569</v>
      </c>
      <c r="F1694" s="280" t="s">
        <v>5570</v>
      </c>
      <c r="G1694" s="292" t="n">
        <v>140</v>
      </c>
      <c r="H1694" s="292" t="s">
        <v>73</v>
      </c>
      <c r="I1694" s="252" t="s">
        <v>1668</v>
      </c>
    </row>
    <row r="1695" customFormat="false" ht="15" hidden="false" customHeight="false" outlineLevel="0" collapsed="false">
      <c r="A1695" s="250" t="n">
        <v>476</v>
      </c>
      <c r="B1695" s="250" t="s">
        <v>4240</v>
      </c>
      <c r="C1695" s="250" t="s">
        <v>16</v>
      </c>
      <c r="D1695" s="279" t="s">
        <v>5571</v>
      </c>
      <c r="E1695" s="279" t="s">
        <v>5572</v>
      </c>
      <c r="F1695" s="280" t="s">
        <v>5573</v>
      </c>
      <c r="G1695" s="292" t="n">
        <v>140.4</v>
      </c>
      <c r="H1695" s="292" t="s">
        <v>73</v>
      </c>
      <c r="I1695" s="252" t="s">
        <v>1668</v>
      </c>
    </row>
    <row r="1696" customFormat="false" ht="15" hidden="false" customHeight="false" outlineLevel="0" collapsed="false">
      <c r="A1696" s="250" t="n">
        <v>477</v>
      </c>
      <c r="B1696" s="250" t="s">
        <v>4240</v>
      </c>
      <c r="C1696" s="250" t="s">
        <v>16</v>
      </c>
      <c r="D1696" s="279" t="s">
        <v>5574</v>
      </c>
      <c r="E1696" s="279"/>
      <c r="F1696" s="280" t="s">
        <v>5575</v>
      </c>
      <c r="G1696" s="292" t="n">
        <v>290</v>
      </c>
      <c r="H1696" s="292" t="s">
        <v>73</v>
      </c>
      <c r="I1696" s="252" t="s">
        <v>1668</v>
      </c>
    </row>
    <row r="1697" customFormat="false" ht="15" hidden="false" customHeight="false" outlineLevel="0" collapsed="false">
      <c r="A1697" s="250" t="n">
        <v>478</v>
      </c>
      <c r="B1697" s="250" t="s">
        <v>4240</v>
      </c>
      <c r="C1697" s="250" t="s">
        <v>16</v>
      </c>
      <c r="D1697" s="279" t="s">
        <v>5576</v>
      </c>
      <c r="E1697" s="279" t="s">
        <v>5577</v>
      </c>
      <c r="F1697" s="280" t="s">
        <v>5578</v>
      </c>
      <c r="G1697" s="292" t="n">
        <v>403.5</v>
      </c>
      <c r="H1697" s="292" t="s">
        <v>73</v>
      </c>
      <c r="I1697" s="252" t="s">
        <v>1668</v>
      </c>
    </row>
    <row r="1698" customFormat="false" ht="15" hidden="false" customHeight="false" outlineLevel="0" collapsed="false">
      <c r="A1698" s="250" t="n">
        <v>479</v>
      </c>
      <c r="B1698" s="250" t="s">
        <v>4240</v>
      </c>
      <c r="C1698" s="250" t="s">
        <v>16</v>
      </c>
      <c r="D1698" s="279" t="s">
        <v>5579</v>
      </c>
      <c r="E1698" s="279" t="s">
        <v>5580</v>
      </c>
      <c r="F1698" s="280" t="s">
        <v>5581</v>
      </c>
      <c r="G1698" s="292" t="n">
        <v>1746</v>
      </c>
      <c r="H1698" s="292" t="s">
        <v>73</v>
      </c>
      <c r="I1698" s="252" t="s">
        <v>1668</v>
      </c>
    </row>
    <row r="1699" customFormat="false" ht="15" hidden="false" customHeight="false" outlineLevel="0" collapsed="false">
      <c r="A1699" s="250" t="n">
        <v>480</v>
      </c>
      <c r="B1699" s="250" t="s">
        <v>4240</v>
      </c>
      <c r="C1699" s="250" t="s">
        <v>16</v>
      </c>
      <c r="D1699" s="279" t="s">
        <v>5122</v>
      </c>
      <c r="E1699" s="279" t="s">
        <v>5582</v>
      </c>
      <c r="F1699" s="280" t="s">
        <v>5583</v>
      </c>
      <c r="G1699" s="292" t="n">
        <v>140</v>
      </c>
      <c r="H1699" s="292" t="s">
        <v>73</v>
      </c>
      <c r="I1699" s="252" t="s">
        <v>1668</v>
      </c>
    </row>
    <row r="1700" customFormat="false" ht="15" hidden="false" customHeight="false" outlineLevel="0" collapsed="false">
      <c r="A1700" s="250" t="n">
        <v>481</v>
      </c>
      <c r="B1700" s="250" t="s">
        <v>4240</v>
      </c>
      <c r="C1700" s="250" t="s">
        <v>16</v>
      </c>
      <c r="D1700" s="279" t="s">
        <v>5584</v>
      </c>
      <c r="E1700" s="279" t="s">
        <v>5585</v>
      </c>
      <c r="F1700" s="280" t="s">
        <v>5586</v>
      </c>
      <c r="G1700" s="292" t="n">
        <v>140</v>
      </c>
      <c r="H1700" s="292" t="s">
        <v>73</v>
      </c>
      <c r="I1700" s="252" t="s">
        <v>1668</v>
      </c>
    </row>
    <row r="1701" customFormat="false" ht="15" hidden="false" customHeight="false" outlineLevel="0" collapsed="false">
      <c r="A1701" s="250" t="n">
        <v>482</v>
      </c>
      <c r="B1701" s="250" t="s">
        <v>4240</v>
      </c>
      <c r="C1701" s="250" t="s">
        <v>16</v>
      </c>
      <c r="D1701" s="279" t="s">
        <v>5587</v>
      </c>
      <c r="E1701" s="279" t="s">
        <v>5588</v>
      </c>
      <c r="F1701" s="280" t="s">
        <v>5589</v>
      </c>
      <c r="G1701" s="292" t="n">
        <v>144</v>
      </c>
      <c r="H1701" s="292" t="s">
        <v>73</v>
      </c>
      <c r="I1701" s="252" t="s">
        <v>1668</v>
      </c>
    </row>
    <row r="1702" customFormat="false" ht="15" hidden="false" customHeight="false" outlineLevel="0" collapsed="false">
      <c r="A1702" s="250" t="n">
        <v>483</v>
      </c>
      <c r="B1702" s="250" t="s">
        <v>4240</v>
      </c>
      <c r="C1702" s="250" t="s">
        <v>16</v>
      </c>
      <c r="D1702" s="279" t="s">
        <v>5590</v>
      </c>
      <c r="E1702" s="279" t="s">
        <v>5591</v>
      </c>
      <c r="F1702" s="280" t="s">
        <v>5592</v>
      </c>
      <c r="G1702" s="292" t="n">
        <v>190</v>
      </c>
      <c r="H1702" s="292" t="s">
        <v>73</v>
      </c>
      <c r="I1702" s="252" t="s">
        <v>1668</v>
      </c>
    </row>
    <row r="1703" customFormat="false" ht="15" hidden="false" customHeight="false" outlineLevel="0" collapsed="false">
      <c r="A1703" s="250" t="n">
        <v>484</v>
      </c>
      <c r="B1703" s="250" t="s">
        <v>4240</v>
      </c>
      <c r="C1703" s="250" t="s">
        <v>16</v>
      </c>
      <c r="D1703" s="279" t="s">
        <v>5593</v>
      </c>
      <c r="E1703" s="279" t="s">
        <v>5594</v>
      </c>
      <c r="F1703" s="280" t="s">
        <v>5595</v>
      </c>
      <c r="G1703" s="292" t="n">
        <v>190</v>
      </c>
      <c r="H1703" s="292" t="s">
        <v>73</v>
      </c>
      <c r="I1703" s="252" t="s">
        <v>1668</v>
      </c>
    </row>
    <row r="1704" customFormat="false" ht="15" hidden="false" customHeight="false" outlineLevel="0" collapsed="false">
      <c r="A1704" s="250" t="n">
        <v>485</v>
      </c>
      <c r="B1704" s="250" t="s">
        <v>4240</v>
      </c>
      <c r="C1704" s="250" t="s">
        <v>16</v>
      </c>
      <c r="D1704" s="279" t="s">
        <v>5596</v>
      </c>
      <c r="E1704" s="279" t="s">
        <v>5597</v>
      </c>
      <c r="F1704" s="280" t="s">
        <v>5598</v>
      </c>
      <c r="G1704" s="292" t="n">
        <v>1247</v>
      </c>
      <c r="H1704" s="292" t="s">
        <v>73</v>
      </c>
      <c r="I1704" s="252" t="s">
        <v>1668</v>
      </c>
    </row>
    <row r="1705" customFormat="false" ht="15" hidden="false" customHeight="false" outlineLevel="0" collapsed="false">
      <c r="A1705" s="250" t="n">
        <v>486</v>
      </c>
      <c r="B1705" s="250" t="s">
        <v>4240</v>
      </c>
      <c r="C1705" s="250" t="s">
        <v>16</v>
      </c>
      <c r="D1705" s="279" t="s">
        <v>5599</v>
      </c>
      <c r="E1705" s="279" t="s">
        <v>5600</v>
      </c>
      <c r="F1705" s="280" t="s">
        <v>5601</v>
      </c>
      <c r="G1705" s="292" t="n">
        <v>414.7</v>
      </c>
      <c r="H1705" s="292" t="s">
        <v>73</v>
      </c>
      <c r="I1705" s="252" t="s">
        <v>1668</v>
      </c>
    </row>
    <row r="1706" customFormat="false" ht="15" hidden="false" customHeight="false" outlineLevel="0" collapsed="false">
      <c r="A1706" s="250" t="n">
        <v>487</v>
      </c>
      <c r="B1706" s="250" t="s">
        <v>4240</v>
      </c>
      <c r="C1706" s="250" t="s">
        <v>16</v>
      </c>
      <c r="D1706" s="279" t="s">
        <v>5602</v>
      </c>
      <c r="E1706" s="279" t="s">
        <v>5603</v>
      </c>
      <c r="F1706" s="280" t="s">
        <v>5604</v>
      </c>
      <c r="G1706" s="292" t="n">
        <v>1403</v>
      </c>
      <c r="H1706" s="292" t="s">
        <v>73</v>
      </c>
      <c r="I1706" s="252" t="s">
        <v>1668</v>
      </c>
    </row>
    <row r="1707" customFormat="false" ht="15" hidden="false" customHeight="false" outlineLevel="0" collapsed="false">
      <c r="A1707" s="250" t="n">
        <v>488</v>
      </c>
      <c r="B1707" s="250" t="s">
        <v>4240</v>
      </c>
      <c r="C1707" s="250" t="s">
        <v>16</v>
      </c>
      <c r="D1707" s="279" t="s">
        <v>5605</v>
      </c>
      <c r="E1707" s="279" t="s">
        <v>5606</v>
      </c>
      <c r="F1707" s="280" t="s">
        <v>5607</v>
      </c>
      <c r="G1707" s="292" t="n">
        <v>100.88</v>
      </c>
      <c r="H1707" s="292" t="s">
        <v>73</v>
      </c>
      <c r="I1707" s="252" t="s">
        <v>1668</v>
      </c>
    </row>
    <row r="1708" customFormat="false" ht="15" hidden="false" customHeight="false" outlineLevel="0" collapsed="false">
      <c r="A1708" s="250" t="n">
        <v>489</v>
      </c>
      <c r="B1708" s="250" t="s">
        <v>4240</v>
      </c>
      <c r="C1708" s="250" t="s">
        <v>16</v>
      </c>
      <c r="D1708" s="279" t="s">
        <v>5608</v>
      </c>
      <c r="E1708" s="279" t="s">
        <v>5609</v>
      </c>
      <c r="F1708" s="280" t="s">
        <v>5610</v>
      </c>
      <c r="G1708" s="292" t="n">
        <v>140</v>
      </c>
      <c r="H1708" s="292" t="s">
        <v>73</v>
      </c>
      <c r="I1708" s="252" t="s">
        <v>1668</v>
      </c>
    </row>
    <row r="1709" customFormat="false" ht="15" hidden="false" customHeight="false" outlineLevel="0" collapsed="false">
      <c r="A1709" s="250" t="n">
        <v>490</v>
      </c>
      <c r="B1709" s="250" t="s">
        <v>4240</v>
      </c>
      <c r="C1709" s="250" t="s">
        <v>16</v>
      </c>
      <c r="D1709" s="279" t="s">
        <v>5611</v>
      </c>
      <c r="E1709" s="279" t="s">
        <v>5612</v>
      </c>
      <c r="F1709" s="280" t="s">
        <v>5613</v>
      </c>
      <c r="G1709" s="292" t="n">
        <v>140</v>
      </c>
      <c r="H1709" s="292" t="s">
        <v>73</v>
      </c>
      <c r="I1709" s="252" t="s">
        <v>1668</v>
      </c>
    </row>
    <row r="1710" customFormat="false" ht="15" hidden="false" customHeight="false" outlineLevel="0" collapsed="false">
      <c r="A1710" s="250" t="n">
        <v>491</v>
      </c>
      <c r="B1710" s="250" t="s">
        <v>4240</v>
      </c>
      <c r="C1710" s="250" t="s">
        <v>16</v>
      </c>
      <c r="D1710" s="279" t="s">
        <v>5614</v>
      </c>
      <c r="E1710" s="279" t="s">
        <v>5615</v>
      </c>
      <c r="F1710" s="280" t="n">
        <v>283.6</v>
      </c>
      <c r="G1710" s="292" t="n">
        <v>576.09</v>
      </c>
      <c r="H1710" s="292" t="s">
        <v>73</v>
      </c>
      <c r="I1710" s="252" t="s">
        <v>1668</v>
      </c>
    </row>
    <row r="1711" customFormat="false" ht="15" hidden="false" customHeight="false" outlineLevel="0" collapsed="false">
      <c r="A1711" s="250" t="n">
        <v>492</v>
      </c>
      <c r="B1711" s="250" t="s">
        <v>4240</v>
      </c>
      <c r="C1711" s="250" t="s">
        <v>16</v>
      </c>
      <c r="D1711" s="279" t="s">
        <v>5616</v>
      </c>
      <c r="E1711" s="279" t="s">
        <v>5617</v>
      </c>
      <c r="F1711" s="280" t="s">
        <v>5618</v>
      </c>
      <c r="G1711" s="292" t="n">
        <v>1000</v>
      </c>
      <c r="H1711" s="292" t="s">
        <v>73</v>
      </c>
      <c r="I1711" s="252" t="s">
        <v>1668</v>
      </c>
    </row>
    <row r="1712" customFormat="false" ht="15" hidden="false" customHeight="false" outlineLevel="0" collapsed="false">
      <c r="A1712" s="250" t="n">
        <v>493</v>
      </c>
      <c r="B1712" s="250" t="s">
        <v>4240</v>
      </c>
      <c r="C1712" s="250" t="s">
        <v>16</v>
      </c>
      <c r="D1712" s="279" t="s">
        <v>5619</v>
      </c>
      <c r="E1712" s="279" t="s">
        <v>5620</v>
      </c>
      <c r="F1712" s="280" t="s">
        <v>5621</v>
      </c>
      <c r="G1712" s="292" t="n">
        <v>352</v>
      </c>
      <c r="H1712" s="292" t="s">
        <v>73</v>
      </c>
      <c r="I1712" s="252" t="s">
        <v>1668</v>
      </c>
    </row>
    <row r="1713" customFormat="false" ht="15" hidden="false" customHeight="false" outlineLevel="0" collapsed="false">
      <c r="A1713" s="250" t="n">
        <v>494</v>
      </c>
      <c r="B1713" s="250" t="s">
        <v>4240</v>
      </c>
      <c r="C1713" s="250" t="s">
        <v>16</v>
      </c>
      <c r="D1713" s="279" t="s">
        <v>5622</v>
      </c>
      <c r="E1713" s="279" t="s">
        <v>5623</v>
      </c>
      <c r="F1713" s="280" t="s">
        <v>5624</v>
      </c>
      <c r="G1713" s="292" t="n">
        <v>313.66</v>
      </c>
      <c r="H1713" s="292" t="s">
        <v>73</v>
      </c>
      <c r="I1713" s="252" t="s">
        <v>1668</v>
      </c>
    </row>
    <row r="1714" customFormat="false" ht="15" hidden="false" customHeight="false" outlineLevel="0" collapsed="false">
      <c r="A1714" s="250" t="n">
        <v>495</v>
      </c>
      <c r="B1714" s="250" t="s">
        <v>4240</v>
      </c>
      <c r="C1714" s="250" t="s">
        <v>16</v>
      </c>
      <c r="D1714" s="279" t="s">
        <v>5625</v>
      </c>
      <c r="E1714" s="279" t="s">
        <v>5626</v>
      </c>
      <c r="F1714" s="280" t="s">
        <v>5627</v>
      </c>
      <c r="G1714" s="292" t="n">
        <v>565</v>
      </c>
      <c r="H1714" s="292" t="s">
        <v>73</v>
      </c>
      <c r="I1714" s="252" t="s">
        <v>1668</v>
      </c>
    </row>
    <row r="1715" customFormat="false" ht="15" hidden="false" customHeight="false" outlineLevel="0" collapsed="false">
      <c r="A1715" s="250" t="n">
        <v>496</v>
      </c>
      <c r="B1715" s="250" t="s">
        <v>4240</v>
      </c>
      <c r="C1715" s="250" t="s">
        <v>16</v>
      </c>
      <c r="D1715" s="279" t="s">
        <v>5628</v>
      </c>
      <c r="E1715" s="279" t="s">
        <v>5629</v>
      </c>
      <c r="F1715" s="285" t="s">
        <v>5630</v>
      </c>
      <c r="G1715" s="292" t="n">
        <v>140</v>
      </c>
      <c r="H1715" s="292" t="s">
        <v>73</v>
      </c>
      <c r="I1715" s="252" t="s">
        <v>1668</v>
      </c>
    </row>
    <row r="1716" customFormat="false" ht="15" hidden="false" customHeight="false" outlineLevel="0" collapsed="false">
      <c r="A1716" s="250" t="n">
        <v>497</v>
      </c>
      <c r="B1716" s="250" t="s">
        <v>4240</v>
      </c>
      <c r="C1716" s="250" t="s">
        <v>16</v>
      </c>
      <c r="D1716" s="279" t="s">
        <v>5631</v>
      </c>
      <c r="E1716" s="279" t="s">
        <v>5632</v>
      </c>
      <c r="F1716" s="285" t="s">
        <v>5633</v>
      </c>
      <c r="G1716" s="292" t="n">
        <v>140</v>
      </c>
      <c r="H1716" s="292" t="s">
        <v>73</v>
      </c>
      <c r="I1716" s="252" t="s">
        <v>1668</v>
      </c>
    </row>
    <row r="1717" customFormat="false" ht="15" hidden="false" customHeight="false" outlineLevel="0" collapsed="false">
      <c r="A1717" s="250" t="n">
        <v>498</v>
      </c>
      <c r="B1717" s="250" t="s">
        <v>4240</v>
      </c>
      <c r="C1717" s="250" t="s">
        <v>16</v>
      </c>
      <c r="D1717" s="279" t="s">
        <v>5634</v>
      </c>
      <c r="E1717" s="279" t="s">
        <v>5635</v>
      </c>
      <c r="F1717" s="280" t="s">
        <v>5636</v>
      </c>
      <c r="G1717" s="292" t="n">
        <v>1173</v>
      </c>
      <c r="H1717" s="292" t="s">
        <v>73</v>
      </c>
      <c r="I1717" s="252" t="s">
        <v>1668</v>
      </c>
    </row>
    <row r="1718" customFormat="false" ht="15" hidden="false" customHeight="false" outlineLevel="0" collapsed="false">
      <c r="A1718" s="250" t="n">
        <v>499</v>
      </c>
      <c r="B1718" s="250" t="s">
        <v>4240</v>
      </c>
      <c r="C1718" s="250" t="s">
        <v>16</v>
      </c>
      <c r="D1718" s="279"/>
      <c r="E1718" s="279"/>
      <c r="F1718" s="280"/>
      <c r="G1718" s="292"/>
      <c r="H1718" s="292"/>
      <c r="I1718" s="252"/>
    </row>
    <row r="1719" customFormat="false" ht="15" hidden="false" customHeight="false" outlineLevel="0" collapsed="false">
      <c r="A1719" s="250" t="n">
        <v>500</v>
      </c>
      <c r="B1719" s="250" t="s">
        <v>4240</v>
      </c>
      <c r="C1719" s="250" t="s">
        <v>16</v>
      </c>
      <c r="D1719" s="279" t="s">
        <v>5637</v>
      </c>
      <c r="E1719" s="279" t="s">
        <v>5638</v>
      </c>
      <c r="F1719" s="280" t="s">
        <v>5639</v>
      </c>
      <c r="G1719" s="292" t="n">
        <v>140</v>
      </c>
      <c r="H1719" s="292" t="s">
        <v>73</v>
      </c>
      <c r="I1719" s="252" t="s">
        <v>1668</v>
      </c>
    </row>
    <row r="1720" customFormat="false" ht="15" hidden="false" customHeight="false" outlineLevel="0" collapsed="false">
      <c r="A1720" s="250"/>
      <c r="B1720" s="250"/>
      <c r="C1720" s="250"/>
      <c r="D1720" s="279"/>
      <c r="E1720" s="279"/>
      <c r="F1720" s="280"/>
      <c r="G1720" s="292"/>
      <c r="H1720" s="292"/>
      <c r="I1720" s="252"/>
    </row>
    <row r="1721" customFormat="false" ht="15" hidden="false" customHeight="false" outlineLevel="0" collapsed="false">
      <c r="A1721" s="253"/>
      <c r="B1721" s="253" t="s">
        <v>68</v>
      </c>
      <c r="C1721" s="253"/>
      <c r="D1721" s="275"/>
      <c r="E1721" s="275"/>
      <c r="F1721" s="276"/>
      <c r="G1721" s="269" t="n">
        <f aca="false">SUM(G1670:G1720)</f>
        <v>30636.06</v>
      </c>
      <c r="H1721" s="293"/>
      <c r="I1721" s="256"/>
    </row>
    <row r="1722" customFormat="false" ht="15" hidden="false" customHeight="false" outlineLevel="0" collapsed="false">
      <c r="A1722" s="250"/>
      <c r="B1722" s="250"/>
      <c r="C1722" s="250"/>
      <c r="D1722" s="279"/>
      <c r="E1722" s="279"/>
      <c r="F1722" s="280"/>
      <c r="G1722" s="292"/>
      <c r="H1722" s="292"/>
      <c r="I1722" s="252"/>
    </row>
    <row r="1723" customFormat="false" ht="15" hidden="false" customHeight="false" outlineLevel="0" collapsed="false">
      <c r="A1723" s="250" t="n">
        <v>501</v>
      </c>
      <c r="B1723" s="250" t="s">
        <v>4240</v>
      </c>
      <c r="C1723" s="250" t="s">
        <v>16</v>
      </c>
      <c r="D1723" s="279" t="s">
        <v>5640</v>
      </c>
      <c r="E1723" s="279" t="s">
        <v>5641</v>
      </c>
      <c r="F1723" s="280" t="s">
        <v>5642</v>
      </c>
      <c r="G1723" s="292" t="n">
        <v>233.45</v>
      </c>
      <c r="H1723" s="292" t="s">
        <v>73</v>
      </c>
      <c r="I1723" s="252" t="s">
        <v>1668</v>
      </c>
    </row>
    <row r="1724" customFormat="false" ht="15" hidden="false" customHeight="false" outlineLevel="0" collapsed="false">
      <c r="A1724" s="250" t="n">
        <v>502</v>
      </c>
      <c r="B1724" s="250" t="s">
        <v>4240</v>
      </c>
      <c r="C1724" s="250" t="s">
        <v>16</v>
      </c>
      <c r="D1724" s="279" t="s">
        <v>5643</v>
      </c>
      <c r="E1724" s="279" t="s">
        <v>5644</v>
      </c>
      <c r="F1724" s="280" t="s">
        <v>5645</v>
      </c>
      <c r="G1724" s="292" t="n">
        <v>615</v>
      </c>
      <c r="H1724" s="292" t="s">
        <v>73</v>
      </c>
      <c r="I1724" s="252" t="s">
        <v>1668</v>
      </c>
    </row>
    <row r="1725" customFormat="false" ht="15" hidden="false" customHeight="false" outlineLevel="0" collapsed="false">
      <c r="A1725" s="250" t="n">
        <v>503</v>
      </c>
      <c r="B1725" s="250" t="s">
        <v>4240</v>
      </c>
      <c r="C1725" s="250" t="s">
        <v>16</v>
      </c>
      <c r="D1725" s="279" t="s">
        <v>5646</v>
      </c>
      <c r="E1725" s="279" t="s">
        <v>5647</v>
      </c>
      <c r="F1725" s="280" t="s">
        <v>5648</v>
      </c>
      <c r="G1725" s="292" t="n">
        <v>1000</v>
      </c>
      <c r="H1725" s="292" t="s">
        <v>73</v>
      </c>
      <c r="I1725" s="252" t="s">
        <v>1668</v>
      </c>
    </row>
    <row r="1726" customFormat="false" ht="15" hidden="false" customHeight="false" outlineLevel="0" collapsed="false">
      <c r="A1726" s="250" t="n">
        <v>504</v>
      </c>
      <c r="B1726" s="250" t="s">
        <v>4240</v>
      </c>
      <c r="C1726" s="250" t="s">
        <v>16</v>
      </c>
      <c r="D1726" s="279" t="s">
        <v>5649</v>
      </c>
      <c r="E1726" s="279" t="s">
        <v>5650</v>
      </c>
      <c r="F1726" s="280" t="s">
        <v>5651</v>
      </c>
      <c r="G1726" s="292" t="n">
        <v>140</v>
      </c>
      <c r="H1726" s="292" t="s">
        <v>73</v>
      </c>
      <c r="I1726" s="252" t="s">
        <v>1668</v>
      </c>
    </row>
    <row r="1727" customFormat="false" ht="15" hidden="false" customHeight="false" outlineLevel="0" collapsed="false">
      <c r="A1727" s="250" t="n">
        <v>505</v>
      </c>
      <c r="B1727" s="250" t="s">
        <v>4240</v>
      </c>
      <c r="C1727" s="250" t="s">
        <v>16</v>
      </c>
      <c r="D1727" s="279" t="s">
        <v>5652</v>
      </c>
      <c r="E1727" s="279" t="s">
        <v>5653</v>
      </c>
      <c r="F1727" s="280" t="s">
        <v>5654</v>
      </c>
      <c r="G1727" s="292" t="n">
        <v>554.12</v>
      </c>
      <c r="H1727" s="292" t="s">
        <v>73</v>
      </c>
      <c r="I1727" s="252" t="s">
        <v>1668</v>
      </c>
    </row>
    <row r="1728" customFormat="false" ht="15" hidden="false" customHeight="false" outlineLevel="0" collapsed="false">
      <c r="A1728" s="250" t="n">
        <v>506</v>
      </c>
      <c r="B1728" s="250" t="s">
        <v>4240</v>
      </c>
      <c r="C1728" s="250" t="s">
        <v>16</v>
      </c>
      <c r="D1728" s="279" t="s">
        <v>5655</v>
      </c>
      <c r="E1728" s="279" t="s">
        <v>5656</v>
      </c>
      <c r="F1728" s="280" t="s">
        <v>5657</v>
      </c>
      <c r="G1728" s="292" t="n">
        <v>565</v>
      </c>
      <c r="H1728" s="292" t="s">
        <v>73</v>
      </c>
      <c r="I1728" s="252" t="s">
        <v>1668</v>
      </c>
    </row>
    <row r="1729" customFormat="false" ht="15" hidden="false" customHeight="false" outlineLevel="0" collapsed="false">
      <c r="A1729" s="250" t="n">
        <v>507</v>
      </c>
      <c r="B1729" s="250" t="s">
        <v>4240</v>
      </c>
      <c r="C1729" s="250" t="s">
        <v>16</v>
      </c>
      <c r="D1729" s="279" t="s">
        <v>5658</v>
      </c>
      <c r="E1729" s="279" t="s">
        <v>5659</v>
      </c>
      <c r="F1729" s="280" t="s">
        <v>5660</v>
      </c>
      <c r="G1729" s="292" t="n">
        <v>140</v>
      </c>
      <c r="H1729" s="292" t="s">
        <v>73</v>
      </c>
      <c r="I1729" s="252" t="s">
        <v>1668</v>
      </c>
    </row>
    <row r="1730" customFormat="false" ht="15" hidden="false" customHeight="false" outlineLevel="0" collapsed="false">
      <c r="A1730" s="250" t="n">
        <v>508</v>
      </c>
      <c r="B1730" s="250" t="s">
        <v>4240</v>
      </c>
      <c r="C1730" s="250" t="s">
        <v>16</v>
      </c>
      <c r="D1730" s="279" t="s">
        <v>5661</v>
      </c>
      <c r="E1730" s="279" t="s">
        <v>5662</v>
      </c>
      <c r="F1730" s="280" t="s">
        <v>5663</v>
      </c>
      <c r="G1730" s="292" t="n">
        <v>795</v>
      </c>
      <c r="H1730" s="292" t="s">
        <v>73</v>
      </c>
      <c r="I1730" s="252" t="s">
        <v>1668</v>
      </c>
    </row>
    <row r="1731" customFormat="false" ht="15" hidden="false" customHeight="false" outlineLevel="0" collapsed="false">
      <c r="A1731" s="250" t="n">
        <v>509</v>
      </c>
      <c r="B1731" s="250" t="s">
        <v>4240</v>
      </c>
      <c r="C1731" s="250" t="s">
        <v>16</v>
      </c>
      <c r="D1731" s="279" t="s">
        <v>5664</v>
      </c>
      <c r="E1731" s="279" t="s">
        <v>5665</v>
      </c>
      <c r="F1731" s="280" t="s">
        <v>5666</v>
      </c>
      <c r="G1731" s="292" t="n">
        <v>140</v>
      </c>
      <c r="H1731" s="292" t="s">
        <v>73</v>
      </c>
      <c r="I1731" s="252" t="s">
        <v>1668</v>
      </c>
    </row>
    <row r="1732" customFormat="false" ht="15" hidden="false" customHeight="false" outlineLevel="0" collapsed="false">
      <c r="A1732" s="250" t="n">
        <v>510</v>
      </c>
      <c r="B1732" s="250" t="s">
        <v>4240</v>
      </c>
      <c r="C1732" s="250" t="s">
        <v>16</v>
      </c>
      <c r="D1732" s="279" t="s">
        <v>5667</v>
      </c>
      <c r="E1732" s="279" t="s">
        <v>5668</v>
      </c>
      <c r="F1732" s="280" t="s">
        <v>5669</v>
      </c>
      <c r="G1732" s="292" t="n">
        <v>140</v>
      </c>
      <c r="H1732" s="292" t="s">
        <v>73</v>
      </c>
      <c r="I1732" s="252" t="s">
        <v>1668</v>
      </c>
    </row>
    <row r="1733" customFormat="false" ht="15" hidden="false" customHeight="false" outlineLevel="0" collapsed="false">
      <c r="A1733" s="250" t="n">
        <v>511</v>
      </c>
      <c r="B1733" s="250" t="s">
        <v>4240</v>
      </c>
      <c r="C1733" s="250" t="s">
        <v>16</v>
      </c>
      <c r="D1733" s="289" t="s">
        <v>5670</v>
      </c>
      <c r="E1733" s="248"/>
      <c r="F1733" s="280" t="n">
        <v>182</v>
      </c>
      <c r="G1733" s="281" t="n">
        <v>120</v>
      </c>
      <c r="H1733" s="250" t="s">
        <v>3284</v>
      </c>
      <c r="I1733" s="252" t="s">
        <v>1668</v>
      </c>
    </row>
    <row r="1734" customFormat="false" ht="15" hidden="false" customHeight="false" outlineLevel="0" collapsed="false">
      <c r="A1734" s="250" t="n">
        <v>512</v>
      </c>
      <c r="B1734" s="250" t="s">
        <v>4240</v>
      </c>
      <c r="C1734" s="250" t="s">
        <v>16</v>
      </c>
      <c r="D1734" s="289" t="s">
        <v>5671</v>
      </c>
      <c r="E1734" s="248"/>
      <c r="F1734" s="280" t="n">
        <v>11630</v>
      </c>
      <c r="G1734" s="281" t="n">
        <v>500</v>
      </c>
      <c r="H1734" s="250" t="s">
        <v>3284</v>
      </c>
      <c r="I1734" s="252" t="s">
        <v>1668</v>
      </c>
    </row>
    <row r="1735" customFormat="false" ht="15" hidden="false" customHeight="false" outlineLevel="0" collapsed="false">
      <c r="A1735" s="250" t="n">
        <v>513</v>
      </c>
      <c r="B1735" s="250" t="s">
        <v>4240</v>
      </c>
      <c r="C1735" s="250" t="s">
        <v>16</v>
      </c>
      <c r="D1735" s="289" t="s">
        <v>5672</v>
      </c>
      <c r="E1735" s="248"/>
      <c r="F1735" s="280" t="n">
        <v>17302</v>
      </c>
      <c r="G1735" s="281" t="n">
        <v>30</v>
      </c>
      <c r="H1735" s="250" t="s">
        <v>3284</v>
      </c>
      <c r="I1735" s="252" t="s">
        <v>1668</v>
      </c>
    </row>
    <row r="1736" customFormat="false" ht="15" hidden="false" customHeight="false" outlineLevel="0" collapsed="false">
      <c r="A1736" s="250" t="n">
        <v>514</v>
      </c>
      <c r="B1736" s="250" t="s">
        <v>4240</v>
      </c>
      <c r="C1736" s="250" t="s">
        <v>16</v>
      </c>
      <c r="D1736" s="289" t="s">
        <v>5673</v>
      </c>
      <c r="E1736" s="248"/>
      <c r="F1736" s="280" t="n">
        <v>17351</v>
      </c>
      <c r="G1736" s="281" t="n">
        <v>250</v>
      </c>
      <c r="H1736" s="250" t="s">
        <v>3284</v>
      </c>
      <c r="I1736" s="252" t="s">
        <v>1668</v>
      </c>
    </row>
    <row r="1737" customFormat="false" ht="15" hidden="false" customHeight="false" outlineLevel="0" collapsed="false">
      <c r="A1737" s="250" t="n">
        <v>515</v>
      </c>
      <c r="B1737" s="250" t="s">
        <v>4240</v>
      </c>
      <c r="C1737" s="250" t="s">
        <v>16</v>
      </c>
      <c r="D1737" s="289" t="s">
        <v>5673</v>
      </c>
      <c r="E1737" s="248"/>
      <c r="F1737" s="280" t="n">
        <v>17356</v>
      </c>
      <c r="G1737" s="281" t="n">
        <v>250</v>
      </c>
      <c r="H1737" s="250" t="s">
        <v>3284</v>
      </c>
      <c r="I1737" s="252" t="s">
        <v>1668</v>
      </c>
    </row>
    <row r="1738" customFormat="false" ht="15" hidden="false" customHeight="false" outlineLevel="0" collapsed="false">
      <c r="A1738" s="250"/>
      <c r="B1738" s="250"/>
      <c r="C1738" s="250"/>
      <c r="D1738" s="248"/>
      <c r="E1738" s="248"/>
      <c r="F1738" s="250"/>
      <c r="G1738" s="251"/>
      <c r="H1738" s="250"/>
      <c r="I1738" s="252"/>
    </row>
    <row r="1739" customFormat="false" ht="15" hidden="false" customHeight="false" outlineLevel="0" collapsed="false">
      <c r="A1739" s="250"/>
      <c r="B1739" s="250"/>
      <c r="C1739" s="250"/>
      <c r="D1739" s="248"/>
      <c r="E1739" s="248"/>
      <c r="F1739" s="250"/>
      <c r="G1739" s="251"/>
      <c r="H1739" s="250"/>
      <c r="I1739" s="252"/>
    </row>
    <row r="1740" customFormat="false" ht="15" hidden="false" customHeight="false" outlineLevel="0" collapsed="false">
      <c r="A1740" s="253"/>
      <c r="B1740" s="253" t="s">
        <v>68</v>
      </c>
      <c r="C1740" s="253"/>
      <c r="D1740" s="254"/>
      <c r="E1740" s="254"/>
      <c r="F1740" s="253"/>
      <c r="G1740" s="255" t="n">
        <f aca="false">SUM(G1723:G1739)</f>
        <v>5472.57</v>
      </c>
      <c r="H1740" s="253"/>
      <c r="I1740" s="256"/>
    </row>
    <row r="1741" customFormat="false" ht="15" hidden="false" customHeight="false" outlineLevel="0" collapsed="false">
      <c r="A1741" s="250"/>
      <c r="B1741" s="250"/>
      <c r="C1741" s="250"/>
      <c r="D1741" s="248"/>
      <c r="E1741" s="248"/>
      <c r="F1741" s="250"/>
      <c r="G1741" s="251"/>
      <c r="H1741" s="250"/>
      <c r="I1741" s="252"/>
    </row>
    <row r="1742" customFormat="false" ht="15" hidden="false" customHeight="false" outlineLevel="0" collapsed="false">
      <c r="A1742" s="253"/>
      <c r="B1742" s="253" t="s">
        <v>109</v>
      </c>
      <c r="C1742" s="253"/>
      <c r="D1742" s="254"/>
      <c r="E1742" s="254"/>
      <c r="F1742" s="253"/>
      <c r="G1742" s="255" t="n">
        <f aca="false">+G1740+G1721+G1668+G1615+G1562+G1509+G1456+G1403+G1350+G1297+G1244</f>
        <v>304472.9</v>
      </c>
      <c r="H1742" s="253"/>
      <c r="I1742" s="256"/>
    </row>
    <row r="1743" customFormat="false" ht="15" hidden="false" customHeight="false" outlineLevel="0" collapsed="false">
      <c r="A1743" s="294"/>
      <c r="B1743" s="294"/>
      <c r="C1743" s="294"/>
      <c r="D1743" s="295"/>
      <c r="E1743" s="295"/>
      <c r="F1743" s="294"/>
      <c r="G1743" s="296"/>
      <c r="H1743" s="294"/>
      <c r="I1743" s="297"/>
    </row>
    <row r="1744" customFormat="false" ht="15" hidden="false" customHeight="false" outlineLevel="0" collapsed="false">
      <c r="A1744" s="250" t="n">
        <v>1</v>
      </c>
      <c r="B1744" s="250" t="s">
        <v>5674</v>
      </c>
      <c r="C1744" s="250" t="s">
        <v>16</v>
      </c>
      <c r="D1744" s="298" t="s">
        <v>5675</v>
      </c>
      <c r="E1744" s="298" t="s">
        <v>5676</v>
      </c>
      <c r="F1744" s="299" t="n">
        <v>3</v>
      </c>
      <c r="G1744" s="300" t="n">
        <v>40</v>
      </c>
      <c r="H1744" s="299" t="s">
        <v>1078</v>
      </c>
      <c r="I1744" s="252" t="s">
        <v>1668</v>
      </c>
    </row>
    <row r="1745" customFormat="false" ht="15" hidden="false" customHeight="false" outlineLevel="0" collapsed="false">
      <c r="A1745" s="250" t="n">
        <v>2</v>
      </c>
      <c r="B1745" s="250" t="s">
        <v>5674</v>
      </c>
      <c r="C1745" s="250" t="s">
        <v>16</v>
      </c>
      <c r="D1745" s="301" t="s">
        <v>5677</v>
      </c>
      <c r="E1745" s="298" t="s">
        <v>5678</v>
      </c>
      <c r="F1745" s="299" t="n">
        <v>4</v>
      </c>
      <c r="G1745" s="300" t="n">
        <v>40</v>
      </c>
      <c r="H1745" s="299" t="s">
        <v>1078</v>
      </c>
      <c r="I1745" s="252" t="s">
        <v>1668</v>
      </c>
    </row>
    <row r="1746" customFormat="false" ht="15" hidden="false" customHeight="false" outlineLevel="0" collapsed="false">
      <c r="A1746" s="250" t="n">
        <v>3</v>
      </c>
      <c r="B1746" s="250" t="s">
        <v>5674</v>
      </c>
      <c r="C1746" s="250" t="s">
        <v>16</v>
      </c>
      <c r="D1746" s="298" t="s">
        <v>5679</v>
      </c>
      <c r="E1746" s="298" t="s">
        <v>5680</v>
      </c>
      <c r="F1746" s="299" t="n">
        <v>8</v>
      </c>
      <c r="G1746" s="300" t="n">
        <v>40</v>
      </c>
      <c r="H1746" s="299" t="s">
        <v>1078</v>
      </c>
      <c r="I1746" s="252" t="s">
        <v>1668</v>
      </c>
    </row>
    <row r="1747" customFormat="false" ht="15" hidden="false" customHeight="false" outlineLevel="0" collapsed="false">
      <c r="A1747" s="250" t="n">
        <v>4</v>
      </c>
      <c r="B1747" s="250" t="s">
        <v>5674</v>
      </c>
      <c r="C1747" s="250" t="s">
        <v>16</v>
      </c>
      <c r="D1747" s="298" t="s">
        <v>5681</v>
      </c>
      <c r="E1747" s="301" t="s">
        <v>5682</v>
      </c>
      <c r="F1747" s="299" t="n">
        <v>13</v>
      </c>
      <c r="G1747" s="302" t="n">
        <v>40.5</v>
      </c>
      <c r="H1747" s="299" t="s">
        <v>1078</v>
      </c>
      <c r="I1747" s="252" t="s">
        <v>1668</v>
      </c>
    </row>
    <row r="1748" customFormat="false" ht="15" hidden="false" customHeight="false" outlineLevel="0" collapsed="false">
      <c r="A1748" s="250" t="n">
        <v>5</v>
      </c>
      <c r="B1748" s="250" t="s">
        <v>5674</v>
      </c>
      <c r="C1748" s="250" t="s">
        <v>16</v>
      </c>
      <c r="D1748" s="303" t="s">
        <v>5683</v>
      </c>
      <c r="E1748" s="298" t="s">
        <v>5684</v>
      </c>
      <c r="F1748" s="299" t="n">
        <v>18</v>
      </c>
      <c r="G1748" s="302" t="n">
        <v>47.5</v>
      </c>
      <c r="H1748" s="299" t="s">
        <v>1078</v>
      </c>
      <c r="I1748" s="252" t="s">
        <v>1668</v>
      </c>
    </row>
    <row r="1749" customFormat="false" ht="15" hidden="false" customHeight="false" outlineLevel="0" collapsed="false">
      <c r="A1749" s="250" t="n">
        <v>6</v>
      </c>
      <c r="B1749" s="250" t="s">
        <v>5674</v>
      </c>
      <c r="C1749" s="250" t="s">
        <v>16</v>
      </c>
      <c r="D1749" s="303" t="s">
        <v>5685</v>
      </c>
      <c r="E1749" s="298" t="s">
        <v>5686</v>
      </c>
      <c r="F1749" s="299" t="n">
        <v>20</v>
      </c>
      <c r="G1749" s="302" t="n">
        <v>3600</v>
      </c>
      <c r="H1749" s="299" t="s">
        <v>1078</v>
      </c>
      <c r="I1749" s="252" t="s">
        <v>1668</v>
      </c>
    </row>
    <row r="1750" customFormat="false" ht="15" hidden="false" customHeight="false" outlineLevel="0" collapsed="false">
      <c r="A1750" s="250" t="n">
        <v>7</v>
      </c>
      <c r="B1750" s="250" t="s">
        <v>5674</v>
      </c>
      <c r="C1750" s="250" t="s">
        <v>16</v>
      </c>
      <c r="D1750" s="303" t="s">
        <v>5687</v>
      </c>
      <c r="E1750" s="301" t="s">
        <v>5688</v>
      </c>
      <c r="F1750" s="299" t="n">
        <v>21</v>
      </c>
      <c r="G1750" s="302" t="n">
        <v>40</v>
      </c>
      <c r="H1750" s="299" t="s">
        <v>1078</v>
      </c>
      <c r="I1750" s="252" t="s">
        <v>1668</v>
      </c>
    </row>
    <row r="1751" customFormat="false" ht="15" hidden="false" customHeight="false" outlineLevel="0" collapsed="false">
      <c r="A1751" s="250" t="n">
        <v>8</v>
      </c>
      <c r="B1751" s="250" t="s">
        <v>5674</v>
      </c>
      <c r="C1751" s="250" t="s">
        <v>16</v>
      </c>
      <c r="D1751" s="298" t="s">
        <v>5689</v>
      </c>
      <c r="E1751" s="301" t="s">
        <v>5690</v>
      </c>
      <c r="F1751" s="299" t="n">
        <v>24</v>
      </c>
      <c r="G1751" s="302" t="n">
        <v>42.5</v>
      </c>
      <c r="H1751" s="299" t="s">
        <v>1078</v>
      </c>
      <c r="I1751" s="252" t="s">
        <v>1668</v>
      </c>
    </row>
    <row r="1752" customFormat="false" ht="15" hidden="false" customHeight="false" outlineLevel="0" collapsed="false">
      <c r="A1752" s="250" t="n">
        <v>9</v>
      </c>
      <c r="B1752" s="250" t="s">
        <v>5674</v>
      </c>
      <c r="C1752" s="250" t="s">
        <v>16</v>
      </c>
      <c r="D1752" s="298" t="s">
        <v>5691</v>
      </c>
      <c r="E1752" s="301" t="s">
        <v>5692</v>
      </c>
      <c r="F1752" s="299" t="n">
        <v>26</v>
      </c>
      <c r="G1752" s="302" t="n">
        <v>40</v>
      </c>
      <c r="H1752" s="299" t="s">
        <v>1078</v>
      </c>
      <c r="I1752" s="252" t="s">
        <v>1668</v>
      </c>
    </row>
    <row r="1753" customFormat="false" ht="15" hidden="false" customHeight="false" outlineLevel="0" collapsed="false">
      <c r="A1753" s="250" t="n">
        <v>10</v>
      </c>
      <c r="B1753" s="250" t="s">
        <v>5674</v>
      </c>
      <c r="C1753" s="250" t="s">
        <v>16</v>
      </c>
      <c r="D1753" s="298" t="s">
        <v>5693</v>
      </c>
      <c r="E1753" s="301" t="s">
        <v>5694</v>
      </c>
      <c r="F1753" s="299" t="n">
        <v>27</v>
      </c>
      <c r="G1753" s="302" t="n">
        <v>40</v>
      </c>
      <c r="H1753" s="299" t="s">
        <v>1078</v>
      </c>
      <c r="I1753" s="252" t="s">
        <v>1668</v>
      </c>
    </row>
    <row r="1754" customFormat="false" ht="15" hidden="false" customHeight="false" outlineLevel="0" collapsed="false">
      <c r="A1754" s="250" t="n">
        <v>11</v>
      </c>
      <c r="B1754" s="250" t="s">
        <v>5674</v>
      </c>
      <c r="C1754" s="250" t="s">
        <v>16</v>
      </c>
      <c r="D1754" s="298" t="s">
        <v>5695</v>
      </c>
      <c r="E1754" s="298" t="s">
        <v>5696</v>
      </c>
      <c r="F1754" s="299" t="n">
        <v>30</v>
      </c>
      <c r="G1754" s="302" t="n">
        <v>40</v>
      </c>
      <c r="H1754" s="299" t="s">
        <v>1078</v>
      </c>
      <c r="I1754" s="252" t="s">
        <v>1668</v>
      </c>
    </row>
    <row r="1755" customFormat="false" ht="15" hidden="false" customHeight="false" outlineLevel="0" collapsed="false">
      <c r="A1755" s="250" t="n">
        <v>12</v>
      </c>
      <c r="B1755" s="250" t="s">
        <v>5674</v>
      </c>
      <c r="C1755" s="250" t="s">
        <v>16</v>
      </c>
      <c r="D1755" s="298" t="s">
        <v>5697</v>
      </c>
      <c r="E1755" s="298" t="s">
        <v>5698</v>
      </c>
      <c r="F1755" s="299" t="n">
        <v>31</v>
      </c>
      <c r="G1755" s="302" t="n">
        <v>219</v>
      </c>
      <c r="H1755" s="299" t="s">
        <v>1078</v>
      </c>
      <c r="I1755" s="252" t="s">
        <v>1668</v>
      </c>
    </row>
    <row r="1756" customFormat="false" ht="15" hidden="false" customHeight="false" outlineLevel="0" collapsed="false">
      <c r="A1756" s="250" t="n">
        <v>13</v>
      </c>
      <c r="B1756" s="250" t="s">
        <v>5674</v>
      </c>
      <c r="C1756" s="250" t="s">
        <v>16</v>
      </c>
      <c r="D1756" s="298" t="s">
        <v>5699</v>
      </c>
      <c r="E1756" s="298" t="s">
        <v>5700</v>
      </c>
      <c r="F1756" s="299" t="n">
        <v>38</v>
      </c>
      <c r="G1756" s="302" t="n">
        <v>40</v>
      </c>
      <c r="H1756" s="299" t="s">
        <v>1078</v>
      </c>
      <c r="I1756" s="252" t="s">
        <v>1668</v>
      </c>
    </row>
    <row r="1757" customFormat="false" ht="15" hidden="false" customHeight="false" outlineLevel="0" collapsed="false">
      <c r="A1757" s="250" t="n">
        <v>14</v>
      </c>
      <c r="B1757" s="250" t="s">
        <v>5674</v>
      </c>
      <c r="C1757" s="250" t="s">
        <v>16</v>
      </c>
      <c r="D1757" s="298" t="s">
        <v>5701</v>
      </c>
      <c r="E1757" s="298" t="s">
        <v>5702</v>
      </c>
      <c r="F1757" s="299" t="n">
        <v>41</v>
      </c>
      <c r="G1757" s="302" t="n">
        <v>227.5</v>
      </c>
      <c r="H1757" s="299" t="s">
        <v>1078</v>
      </c>
      <c r="I1757" s="252" t="s">
        <v>1668</v>
      </c>
    </row>
    <row r="1758" customFormat="false" ht="15" hidden="false" customHeight="false" outlineLevel="0" collapsed="false">
      <c r="A1758" s="250" t="n">
        <v>15</v>
      </c>
      <c r="B1758" s="250" t="s">
        <v>5674</v>
      </c>
      <c r="C1758" s="250" t="s">
        <v>16</v>
      </c>
      <c r="D1758" s="298" t="s">
        <v>5703</v>
      </c>
      <c r="E1758" s="298" t="s">
        <v>5704</v>
      </c>
      <c r="F1758" s="299" t="n">
        <v>45</v>
      </c>
      <c r="G1758" s="302" t="n">
        <v>46.8</v>
      </c>
      <c r="H1758" s="299" t="s">
        <v>1078</v>
      </c>
      <c r="I1758" s="252" t="s">
        <v>1668</v>
      </c>
    </row>
    <row r="1759" customFormat="false" ht="15" hidden="false" customHeight="false" outlineLevel="0" collapsed="false">
      <c r="A1759" s="250" t="n">
        <v>16</v>
      </c>
      <c r="B1759" s="250" t="s">
        <v>5674</v>
      </c>
      <c r="C1759" s="250" t="s">
        <v>16</v>
      </c>
      <c r="D1759" s="298" t="s">
        <v>5705</v>
      </c>
      <c r="E1759" s="298" t="s">
        <v>5706</v>
      </c>
      <c r="F1759" s="299" t="n">
        <v>46</v>
      </c>
      <c r="G1759" s="302" t="n">
        <v>40</v>
      </c>
      <c r="H1759" s="299" t="s">
        <v>1078</v>
      </c>
      <c r="I1759" s="252" t="s">
        <v>1668</v>
      </c>
    </row>
    <row r="1760" customFormat="false" ht="15" hidden="false" customHeight="false" outlineLevel="0" collapsed="false">
      <c r="A1760" s="250" t="n">
        <v>17</v>
      </c>
      <c r="B1760" s="250" t="s">
        <v>5674</v>
      </c>
      <c r="C1760" s="250" t="s">
        <v>16</v>
      </c>
      <c r="D1760" s="298" t="s">
        <v>5707</v>
      </c>
      <c r="E1760" s="298" t="s">
        <v>5708</v>
      </c>
      <c r="F1760" s="299" t="n">
        <v>53</v>
      </c>
      <c r="G1760" s="302" t="n">
        <v>40</v>
      </c>
      <c r="H1760" s="299" t="s">
        <v>1078</v>
      </c>
      <c r="I1760" s="252" t="s">
        <v>1668</v>
      </c>
    </row>
    <row r="1761" customFormat="false" ht="15" hidden="false" customHeight="false" outlineLevel="0" collapsed="false">
      <c r="A1761" s="250" t="n">
        <v>18</v>
      </c>
      <c r="B1761" s="250" t="s">
        <v>5674</v>
      </c>
      <c r="C1761" s="250" t="s">
        <v>16</v>
      </c>
      <c r="D1761" s="298" t="s">
        <v>5709</v>
      </c>
      <c r="E1761" s="298" t="s">
        <v>5710</v>
      </c>
      <c r="F1761" s="299" t="n">
        <v>59</v>
      </c>
      <c r="G1761" s="302" t="n">
        <v>40</v>
      </c>
      <c r="H1761" s="299" t="s">
        <v>1078</v>
      </c>
      <c r="I1761" s="252" t="s">
        <v>1668</v>
      </c>
    </row>
    <row r="1762" customFormat="false" ht="15" hidden="false" customHeight="false" outlineLevel="0" collapsed="false">
      <c r="A1762" s="250" t="n">
        <v>19</v>
      </c>
      <c r="B1762" s="250" t="s">
        <v>5674</v>
      </c>
      <c r="C1762" s="250" t="s">
        <v>16</v>
      </c>
      <c r="D1762" s="298" t="s">
        <v>5711</v>
      </c>
      <c r="E1762" s="298" t="s">
        <v>5712</v>
      </c>
      <c r="F1762" s="299" t="n">
        <v>67</v>
      </c>
      <c r="G1762" s="302" t="n">
        <v>95</v>
      </c>
      <c r="H1762" s="299" t="s">
        <v>1078</v>
      </c>
      <c r="I1762" s="252" t="s">
        <v>1668</v>
      </c>
    </row>
    <row r="1763" customFormat="false" ht="15" hidden="false" customHeight="false" outlineLevel="0" collapsed="false">
      <c r="A1763" s="250" t="n">
        <v>20</v>
      </c>
      <c r="B1763" s="250" t="s">
        <v>5674</v>
      </c>
      <c r="C1763" s="250" t="s">
        <v>16</v>
      </c>
      <c r="D1763" s="298" t="s">
        <v>5713</v>
      </c>
      <c r="E1763" s="298" t="s">
        <v>5714</v>
      </c>
      <c r="F1763" s="299" t="n">
        <v>74</v>
      </c>
      <c r="G1763" s="302" t="n">
        <v>40</v>
      </c>
      <c r="H1763" s="299" t="s">
        <v>1078</v>
      </c>
      <c r="I1763" s="252" t="s">
        <v>1668</v>
      </c>
    </row>
    <row r="1764" customFormat="false" ht="15" hidden="false" customHeight="false" outlineLevel="0" collapsed="false">
      <c r="A1764" s="250" t="n">
        <v>21</v>
      </c>
      <c r="B1764" s="250" t="s">
        <v>5674</v>
      </c>
      <c r="C1764" s="250" t="s">
        <v>16</v>
      </c>
      <c r="D1764" s="298" t="s">
        <v>5715</v>
      </c>
      <c r="E1764" s="298" t="s">
        <v>5716</v>
      </c>
      <c r="F1764" s="299" t="n">
        <v>75</v>
      </c>
      <c r="G1764" s="302" t="n">
        <v>132</v>
      </c>
      <c r="H1764" s="299" t="s">
        <v>1078</v>
      </c>
      <c r="I1764" s="252" t="s">
        <v>1668</v>
      </c>
    </row>
    <row r="1765" customFormat="false" ht="15" hidden="false" customHeight="false" outlineLevel="0" collapsed="false">
      <c r="A1765" s="250" t="n">
        <v>22</v>
      </c>
      <c r="B1765" s="250" t="s">
        <v>5674</v>
      </c>
      <c r="C1765" s="250" t="s">
        <v>16</v>
      </c>
      <c r="D1765" s="298" t="s">
        <v>5717</v>
      </c>
      <c r="E1765" s="298" t="s">
        <v>5718</v>
      </c>
      <c r="F1765" s="299" t="n">
        <v>80</v>
      </c>
      <c r="G1765" s="302" t="n">
        <v>40</v>
      </c>
      <c r="H1765" s="299" t="s">
        <v>1078</v>
      </c>
      <c r="I1765" s="252" t="s">
        <v>1668</v>
      </c>
    </row>
    <row r="1766" customFormat="false" ht="15" hidden="false" customHeight="false" outlineLevel="0" collapsed="false">
      <c r="A1766" s="250" t="n">
        <v>23</v>
      </c>
      <c r="B1766" s="250" t="s">
        <v>5674</v>
      </c>
      <c r="C1766" s="250" t="s">
        <v>16</v>
      </c>
      <c r="D1766" s="298" t="s">
        <v>5719</v>
      </c>
      <c r="E1766" s="298" t="s">
        <v>5720</v>
      </c>
      <c r="F1766" s="299" t="n">
        <v>85</v>
      </c>
      <c r="G1766" s="302" t="n">
        <v>1965</v>
      </c>
      <c r="H1766" s="299" t="s">
        <v>1078</v>
      </c>
      <c r="I1766" s="252" t="s">
        <v>1668</v>
      </c>
    </row>
    <row r="1767" customFormat="false" ht="15" hidden="false" customHeight="false" outlineLevel="0" collapsed="false">
      <c r="A1767" s="250" t="n">
        <v>24</v>
      </c>
      <c r="B1767" s="250" t="s">
        <v>5674</v>
      </c>
      <c r="C1767" s="250" t="s">
        <v>16</v>
      </c>
      <c r="D1767" s="298" t="s">
        <v>5721</v>
      </c>
      <c r="E1767" s="298" t="s">
        <v>5722</v>
      </c>
      <c r="F1767" s="299" t="n">
        <v>107</v>
      </c>
      <c r="G1767" s="302" t="n">
        <v>141.28</v>
      </c>
      <c r="H1767" s="299" t="s">
        <v>1078</v>
      </c>
      <c r="I1767" s="252" t="s">
        <v>1668</v>
      </c>
    </row>
    <row r="1768" customFormat="false" ht="15" hidden="false" customHeight="false" outlineLevel="0" collapsed="false">
      <c r="A1768" s="250" t="n">
        <v>25</v>
      </c>
      <c r="B1768" s="250" t="s">
        <v>5674</v>
      </c>
      <c r="C1768" s="250" t="s">
        <v>16</v>
      </c>
      <c r="D1768" s="298" t="s">
        <v>5723</v>
      </c>
      <c r="E1768" s="298" t="s">
        <v>5724</v>
      </c>
      <c r="F1768" s="299" t="n">
        <v>117</v>
      </c>
      <c r="G1768" s="302" t="n">
        <v>40</v>
      </c>
      <c r="H1768" s="299" t="s">
        <v>1078</v>
      </c>
      <c r="I1768" s="252" t="s">
        <v>1668</v>
      </c>
    </row>
    <row r="1769" customFormat="false" ht="15" hidden="false" customHeight="false" outlineLevel="0" collapsed="false">
      <c r="A1769" s="250" t="n">
        <v>26</v>
      </c>
      <c r="B1769" s="250" t="s">
        <v>5674</v>
      </c>
      <c r="C1769" s="250" t="s">
        <v>16</v>
      </c>
      <c r="D1769" s="298" t="s">
        <v>5725</v>
      </c>
      <c r="E1769" s="298" t="s">
        <v>5726</v>
      </c>
      <c r="F1769" s="299" t="n">
        <v>138</v>
      </c>
      <c r="G1769" s="302" t="n">
        <v>58</v>
      </c>
      <c r="H1769" s="299" t="s">
        <v>1078</v>
      </c>
      <c r="I1769" s="252" t="s">
        <v>1668</v>
      </c>
    </row>
    <row r="1770" customFormat="false" ht="15" hidden="false" customHeight="false" outlineLevel="0" collapsed="false">
      <c r="A1770" s="250" t="n">
        <v>27</v>
      </c>
      <c r="B1770" s="250" t="s">
        <v>5674</v>
      </c>
      <c r="C1770" s="250" t="s">
        <v>16</v>
      </c>
      <c r="D1770" s="298" t="s">
        <v>5727</v>
      </c>
      <c r="E1770" s="298" t="s">
        <v>5728</v>
      </c>
      <c r="F1770" s="299" t="n">
        <v>145</v>
      </c>
      <c r="G1770" s="302" t="n">
        <v>40</v>
      </c>
      <c r="H1770" s="299" t="s">
        <v>1078</v>
      </c>
      <c r="I1770" s="252" t="s">
        <v>1668</v>
      </c>
    </row>
    <row r="1771" customFormat="false" ht="15" hidden="false" customHeight="false" outlineLevel="0" collapsed="false">
      <c r="A1771" s="250" t="n">
        <v>28</v>
      </c>
      <c r="B1771" s="250" t="s">
        <v>5674</v>
      </c>
      <c r="C1771" s="250" t="s">
        <v>16</v>
      </c>
      <c r="D1771" s="298" t="s">
        <v>5729</v>
      </c>
      <c r="E1771" s="298" t="s">
        <v>5730</v>
      </c>
      <c r="F1771" s="299" t="n">
        <v>151</v>
      </c>
      <c r="G1771" s="302" t="n">
        <v>40</v>
      </c>
      <c r="H1771" s="299" t="s">
        <v>1078</v>
      </c>
      <c r="I1771" s="252" t="s">
        <v>1668</v>
      </c>
    </row>
    <row r="1772" customFormat="false" ht="15" hidden="false" customHeight="false" outlineLevel="0" collapsed="false">
      <c r="A1772" s="250" t="n">
        <v>29</v>
      </c>
      <c r="B1772" s="250" t="s">
        <v>5674</v>
      </c>
      <c r="C1772" s="250" t="s">
        <v>16</v>
      </c>
      <c r="D1772" s="298" t="s">
        <v>5731</v>
      </c>
      <c r="E1772" s="298" t="s">
        <v>5732</v>
      </c>
      <c r="F1772" s="299" t="n">
        <v>154</v>
      </c>
      <c r="G1772" s="302" t="n">
        <v>40</v>
      </c>
      <c r="H1772" s="299" t="s">
        <v>1078</v>
      </c>
      <c r="I1772" s="252" t="s">
        <v>1668</v>
      </c>
    </row>
    <row r="1773" customFormat="false" ht="15" hidden="false" customHeight="false" outlineLevel="0" collapsed="false">
      <c r="A1773" s="250" t="n">
        <v>30</v>
      </c>
      <c r="B1773" s="250" t="s">
        <v>5674</v>
      </c>
      <c r="C1773" s="250" t="s">
        <v>16</v>
      </c>
      <c r="D1773" s="298" t="s">
        <v>5733</v>
      </c>
      <c r="E1773" s="298" t="s">
        <v>5734</v>
      </c>
      <c r="F1773" s="299" t="n">
        <v>216</v>
      </c>
      <c r="G1773" s="302" t="n">
        <v>40</v>
      </c>
      <c r="H1773" s="299" t="s">
        <v>1078</v>
      </c>
      <c r="I1773" s="252" t="s">
        <v>1668</v>
      </c>
    </row>
    <row r="1774" customFormat="false" ht="15" hidden="false" customHeight="false" outlineLevel="0" collapsed="false">
      <c r="A1774" s="250" t="n">
        <v>31</v>
      </c>
      <c r="B1774" s="250" t="s">
        <v>5674</v>
      </c>
      <c r="C1774" s="250" t="s">
        <v>16</v>
      </c>
      <c r="D1774" s="298" t="s">
        <v>5735</v>
      </c>
      <c r="E1774" s="298" t="s">
        <v>5736</v>
      </c>
      <c r="F1774" s="299" t="n">
        <v>139</v>
      </c>
      <c r="G1774" s="302" t="n">
        <v>40</v>
      </c>
      <c r="H1774" s="299" t="s">
        <v>1078</v>
      </c>
      <c r="I1774" s="252" t="s">
        <v>1668</v>
      </c>
    </row>
    <row r="1775" customFormat="false" ht="15" hidden="false" customHeight="false" outlineLevel="0" collapsed="false">
      <c r="A1775" s="250" t="n">
        <v>32</v>
      </c>
      <c r="B1775" s="250" t="s">
        <v>5674</v>
      </c>
      <c r="C1775" s="250" t="s">
        <v>16</v>
      </c>
      <c r="D1775" s="298" t="s">
        <v>5737</v>
      </c>
      <c r="E1775" s="298" t="s">
        <v>5738</v>
      </c>
      <c r="F1775" s="299" t="n">
        <v>141</v>
      </c>
      <c r="G1775" s="302" t="n">
        <v>40</v>
      </c>
      <c r="H1775" s="299" t="s">
        <v>1078</v>
      </c>
      <c r="I1775" s="252" t="s">
        <v>1668</v>
      </c>
    </row>
    <row r="1776" customFormat="false" ht="15" hidden="false" customHeight="false" outlineLevel="0" collapsed="false">
      <c r="A1776" s="250" t="n">
        <v>33</v>
      </c>
      <c r="B1776" s="250" t="s">
        <v>5674</v>
      </c>
      <c r="C1776" s="250" t="s">
        <v>16</v>
      </c>
      <c r="D1776" s="298" t="s">
        <v>5739</v>
      </c>
      <c r="E1776" s="298" t="s">
        <v>5740</v>
      </c>
      <c r="F1776" s="299" t="n">
        <v>155</v>
      </c>
      <c r="G1776" s="302" t="n">
        <v>40</v>
      </c>
      <c r="H1776" s="299" t="s">
        <v>1078</v>
      </c>
      <c r="I1776" s="252" t="s">
        <v>1668</v>
      </c>
    </row>
    <row r="1777" customFormat="false" ht="15" hidden="false" customHeight="false" outlineLevel="0" collapsed="false">
      <c r="A1777" s="250" t="n">
        <v>34</v>
      </c>
      <c r="B1777" s="250" t="s">
        <v>5674</v>
      </c>
      <c r="C1777" s="250" t="s">
        <v>16</v>
      </c>
      <c r="D1777" s="298" t="s">
        <v>5741</v>
      </c>
      <c r="E1777" s="298" t="s">
        <v>5742</v>
      </c>
      <c r="F1777" s="299" t="n">
        <v>165</v>
      </c>
      <c r="G1777" s="302" t="n">
        <v>40</v>
      </c>
      <c r="H1777" s="299" t="s">
        <v>1078</v>
      </c>
      <c r="I1777" s="252" t="s">
        <v>1668</v>
      </c>
    </row>
    <row r="1778" customFormat="false" ht="15" hidden="false" customHeight="false" outlineLevel="0" collapsed="false">
      <c r="A1778" s="250" t="n">
        <v>35</v>
      </c>
      <c r="B1778" s="250" t="s">
        <v>5674</v>
      </c>
      <c r="C1778" s="250" t="s">
        <v>16</v>
      </c>
      <c r="D1778" s="298" t="s">
        <v>5743</v>
      </c>
      <c r="E1778" s="298" t="s">
        <v>5744</v>
      </c>
      <c r="F1778" s="299" t="n">
        <v>167</v>
      </c>
      <c r="G1778" s="302" t="n">
        <v>40</v>
      </c>
      <c r="H1778" s="299" t="s">
        <v>1078</v>
      </c>
      <c r="I1778" s="252" t="s">
        <v>1668</v>
      </c>
    </row>
    <row r="1779" customFormat="false" ht="15" hidden="false" customHeight="false" outlineLevel="0" collapsed="false">
      <c r="A1779" s="250" t="n">
        <v>36</v>
      </c>
      <c r="B1779" s="250" t="s">
        <v>5674</v>
      </c>
      <c r="C1779" s="250" t="s">
        <v>16</v>
      </c>
      <c r="D1779" s="298" t="s">
        <v>5745</v>
      </c>
      <c r="E1779" s="298" t="s">
        <v>5746</v>
      </c>
      <c r="F1779" s="299" t="n">
        <v>169</v>
      </c>
      <c r="G1779" s="302" t="n">
        <v>40</v>
      </c>
      <c r="H1779" s="299" t="s">
        <v>1078</v>
      </c>
      <c r="I1779" s="252" t="s">
        <v>1668</v>
      </c>
    </row>
    <row r="1780" customFormat="false" ht="15" hidden="false" customHeight="false" outlineLevel="0" collapsed="false">
      <c r="A1780" s="250" t="n">
        <v>37</v>
      </c>
      <c r="B1780" s="250" t="s">
        <v>5674</v>
      </c>
      <c r="C1780" s="250" t="s">
        <v>16</v>
      </c>
      <c r="D1780" s="298" t="s">
        <v>5747</v>
      </c>
      <c r="E1780" s="298" t="s">
        <v>5748</v>
      </c>
      <c r="F1780" s="299" t="n">
        <v>217</v>
      </c>
      <c r="G1780" s="302" t="n">
        <v>40</v>
      </c>
      <c r="H1780" s="299" t="s">
        <v>1078</v>
      </c>
      <c r="I1780" s="252" t="s">
        <v>1668</v>
      </c>
    </row>
    <row r="1781" customFormat="false" ht="15" hidden="false" customHeight="false" outlineLevel="0" collapsed="false">
      <c r="A1781" s="250" t="n">
        <v>38</v>
      </c>
      <c r="B1781" s="250" t="s">
        <v>5674</v>
      </c>
      <c r="C1781" s="250" t="s">
        <v>16</v>
      </c>
      <c r="D1781" s="298" t="s">
        <v>5749</v>
      </c>
      <c r="E1781" s="298" t="s">
        <v>5750</v>
      </c>
      <c r="F1781" s="299" t="n">
        <v>79</v>
      </c>
      <c r="G1781" s="302" t="n">
        <v>40</v>
      </c>
      <c r="H1781" s="299" t="s">
        <v>1078</v>
      </c>
      <c r="I1781" s="252" t="s">
        <v>1668</v>
      </c>
    </row>
    <row r="1782" customFormat="false" ht="15" hidden="false" customHeight="false" outlineLevel="0" collapsed="false">
      <c r="A1782" s="250" t="n">
        <v>39</v>
      </c>
      <c r="B1782" s="250" t="s">
        <v>5674</v>
      </c>
      <c r="C1782" s="250" t="s">
        <v>16</v>
      </c>
      <c r="D1782" s="298" t="s">
        <v>5751</v>
      </c>
      <c r="E1782" s="298" t="s">
        <v>5752</v>
      </c>
      <c r="F1782" s="299" t="n">
        <v>176</v>
      </c>
      <c r="G1782" s="302" t="n">
        <v>40</v>
      </c>
      <c r="H1782" s="299" t="s">
        <v>1078</v>
      </c>
      <c r="I1782" s="252" t="s">
        <v>1668</v>
      </c>
    </row>
    <row r="1783" customFormat="false" ht="15" hidden="false" customHeight="false" outlineLevel="0" collapsed="false">
      <c r="A1783" s="250" t="n">
        <v>40</v>
      </c>
      <c r="B1783" s="250" t="s">
        <v>5674</v>
      </c>
      <c r="C1783" s="250" t="s">
        <v>16</v>
      </c>
      <c r="D1783" s="298" t="s">
        <v>5753</v>
      </c>
      <c r="E1783" s="298" t="s">
        <v>5752</v>
      </c>
      <c r="F1783" s="299" t="n">
        <v>84</v>
      </c>
      <c r="G1783" s="302" t="n">
        <v>1000</v>
      </c>
      <c r="H1783" s="299" t="s">
        <v>1078</v>
      </c>
      <c r="I1783" s="252" t="s">
        <v>1668</v>
      </c>
    </row>
    <row r="1784" customFormat="false" ht="15" hidden="false" customHeight="false" outlineLevel="0" collapsed="false">
      <c r="A1784" s="250" t="n">
        <v>41</v>
      </c>
      <c r="B1784" s="250" t="s">
        <v>5674</v>
      </c>
      <c r="C1784" s="250" t="s">
        <v>16</v>
      </c>
      <c r="D1784" s="298" t="s">
        <v>5754</v>
      </c>
      <c r="E1784" s="298" t="s">
        <v>5752</v>
      </c>
      <c r="F1784" s="299" t="n">
        <v>187</v>
      </c>
      <c r="G1784" s="302" t="n">
        <v>40</v>
      </c>
      <c r="H1784" s="299" t="s">
        <v>1078</v>
      </c>
      <c r="I1784" s="252" t="s">
        <v>1668</v>
      </c>
    </row>
    <row r="1785" customFormat="false" ht="15" hidden="false" customHeight="false" outlineLevel="0" collapsed="false">
      <c r="A1785" s="250" t="n">
        <v>42</v>
      </c>
      <c r="B1785" s="250" t="s">
        <v>5674</v>
      </c>
      <c r="C1785" s="250" t="s">
        <v>16</v>
      </c>
      <c r="D1785" s="298" t="s">
        <v>5755</v>
      </c>
      <c r="E1785" s="298" t="s">
        <v>5756</v>
      </c>
      <c r="F1785" s="299" t="n">
        <v>188</v>
      </c>
      <c r="G1785" s="302" t="n">
        <v>417</v>
      </c>
      <c r="H1785" s="299" t="s">
        <v>1078</v>
      </c>
      <c r="I1785" s="252" t="s">
        <v>1668</v>
      </c>
    </row>
    <row r="1786" customFormat="false" ht="15" hidden="false" customHeight="false" outlineLevel="0" collapsed="false">
      <c r="A1786" s="250" t="n">
        <v>43</v>
      </c>
      <c r="B1786" s="250" t="s">
        <v>5674</v>
      </c>
      <c r="C1786" s="250" t="s">
        <v>16</v>
      </c>
      <c r="D1786" s="298" t="s">
        <v>5757</v>
      </c>
      <c r="E1786" s="298" t="s">
        <v>5758</v>
      </c>
      <c r="F1786" s="299" t="n">
        <v>196</v>
      </c>
      <c r="G1786" s="302" t="n">
        <v>40</v>
      </c>
      <c r="H1786" s="299" t="s">
        <v>1078</v>
      </c>
      <c r="I1786" s="252" t="s">
        <v>1668</v>
      </c>
    </row>
    <row r="1787" customFormat="false" ht="15" hidden="false" customHeight="false" outlineLevel="0" collapsed="false">
      <c r="A1787" s="250" t="n">
        <v>44</v>
      </c>
      <c r="B1787" s="250" t="s">
        <v>5674</v>
      </c>
      <c r="C1787" s="250" t="s">
        <v>16</v>
      </c>
      <c r="D1787" s="298" t="s">
        <v>5759</v>
      </c>
      <c r="E1787" s="298" t="s">
        <v>5760</v>
      </c>
      <c r="F1787" s="299" t="n">
        <v>198</v>
      </c>
      <c r="G1787" s="302" t="n">
        <v>40</v>
      </c>
      <c r="H1787" s="299" t="s">
        <v>1078</v>
      </c>
      <c r="I1787" s="252" t="s">
        <v>1668</v>
      </c>
    </row>
    <row r="1788" customFormat="false" ht="15" hidden="false" customHeight="false" outlineLevel="0" collapsed="false">
      <c r="A1788" s="250" t="n">
        <v>45</v>
      </c>
      <c r="B1788" s="250" t="s">
        <v>5674</v>
      </c>
      <c r="C1788" s="250" t="s">
        <v>16</v>
      </c>
      <c r="D1788" s="298" t="s">
        <v>5761</v>
      </c>
      <c r="E1788" s="298" t="s">
        <v>5762</v>
      </c>
      <c r="F1788" s="299" t="n">
        <v>206</v>
      </c>
      <c r="G1788" s="302" t="n">
        <v>40</v>
      </c>
      <c r="H1788" s="299" t="s">
        <v>1078</v>
      </c>
      <c r="I1788" s="252" t="s">
        <v>1668</v>
      </c>
    </row>
    <row r="1789" customFormat="false" ht="15" hidden="false" customHeight="false" outlineLevel="0" collapsed="false">
      <c r="A1789" s="250" t="n">
        <v>46</v>
      </c>
      <c r="B1789" s="250" t="s">
        <v>5674</v>
      </c>
      <c r="C1789" s="250" t="s">
        <v>16</v>
      </c>
      <c r="D1789" s="298" t="s">
        <v>5763</v>
      </c>
      <c r="E1789" s="298" t="s">
        <v>5764</v>
      </c>
      <c r="F1789" s="299" t="n">
        <v>236</v>
      </c>
      <c r="G1789" s="302" t="n">
        <v>40</v>
      </c>
      <c r="H1789" s="299" t="s">
        <v>1078</v>
      </c>
      <c r="I1789" s="252" t="s">
        <v>1668</v>
      </c>
    </row>
    <row r="1790" customFormat="false" ht="15" hidden="false" customHeight="false" outlineLevel="0" collapsed="false">
      <c r="A1790" s="250" t="n">
        <v>47</v>
      </c>
      <c r="B1790" s="250" t="s">
        <v>5674</v>
      </c>
      <c r="C1790" s="250" t="s">
        <v>16</v>
      </c>
      <c r="D1790" s="298" t="s">
        <v>5765</v>
      </c>
      <c r="E1790" s="298" t="s">
        <v>5766</v>
      </c>
      <c r="F1790" s="299" t="n">
        <v>248</v>
      </c>
      <c r="G1790" s="302" t="n">
        <v>1000</v>
      </c>
      <c r="H1790" s="299" t="s">
        <v>1078</v>
      </c>
      <c r="I1790" s="252" t="s">
        <v>1668</v>
      </c>
    </row>
    <row r="1791" customFormat="false" ht="15" hidden="false" customHeight="false" outlineLevel="0" collapsed="false">
      <c r="A1791" s="250" t="n">
        <v>48</v>
      </c>
      <c r="B1791" s="250" t="s">
        <v>5674</v>
      </c>
      <c r="C1791" s="250" t="s">
        <v>16</v>
      </c>
      <c r="D1791" s="298" t="s">
        <v>5396</v>
      </c>
      <c r="E1791" s="298" t="s">
        <v>5767</v>
      </c>
      <c r="F1791" s="299" t="n">
        <v>250</v>
      </c>
      <c r="G1791" s="302" t="n">
        <v>40</v>
      </c>
      <c r="H1791" s="299" t="s">
        <v>1078</v>
      </c>
      <c r="I1791" s="252" t="s">
        <v>1668</v>
      </c>
    </row>
    <row r="1792" customFormat="false" ht="15" hidden="false" customHeight="false" outlineLevel="0" collapsed="false">
      <c r="A1792" s="250" t="n">
        <v>49</v>
      </c>
      <c r="B1792" s="250" t="s">
        <v>5674</v>
      </c>
      <c r="C1792" s="250" t="s">
        <v>16</v>
      </c>
      <c r="D1792" s="298" t="s">
        <v>5768</v>
      </c>
      <c r="E1792" s="298" t="s">
        <v>5769</v>
      </c>
      <c r="F1792" s="299" t="n">
        <v>251</v>
      </c>
      <c r="G1792" s="302" t="n">
        <v>101</v>
      </c>
      <c r="H1792" s="299" t="s">
        <v>1078</v>
      </c>
      <c r="I1792" s="252" t="s">
        <v>1668</v>
      </c>
    </row>
    <row r="1793" customFormat="false" ht="15" hidden="false" customHeight="false" outlineLevel="0" collapsed="false">
      <c r="A1793" s="250" t="n">
        <v>50</v>
      </c>
      <c r="B1793" s="250" t="s">
        <v>5674</v>
      </c>
      <c r="C1793" s="250" t="s">
        <v>16</v>
      </c>
      <c r="D1793" s="298" t="s">
        <v>5770</v>
      </c>
      <c r="E1793" s="298" t="s">
        <v>5769</v>
      </c>
      <c r="F1793" s="299" t="n">
        <v>258</v>
      </c>
      <c r="G1793" s="302" t="n">
        <v>40</v>
      </c>
      <c r="H1793" s="299" t="s">
        <v>1078</v>
      </c>
      <c r="I1793" s="252" t="s">
        <v>1668</v>
      </c>
    </row>
    <row r="1794" customFormat="false" ht="15" hidden="false" customHeight="false" outlineLevel="0" collapsed="false">
      <c r="A1794" s="250"/>
      <c r="B1794" s="250"/>
      <c r="C1794" s="250"/>
      <c r="D1794" s="298"/>
      <c r="E1794" s="298"/>
      <c r="F1794" s="299"/>
      <c r="G1794" s="302"/>
      <c r="H1794" s="299"/>
      <c r="I1794" s="252"/>
    </row>
    <row r="1795" customFormat="false" ht="15" hidden="false" customHeight="false" outlineLevel="0" collapsed="false">
      <c r="A1795" s="253"/>
      <c r="B1795" s="253" t="s">
        <v>68</v>
      </c>
      <c r="C1795" s="253"/>
      <c r="D1795" s="304"/>
      <c r="E1795" s="304"/>
      <c r="F1795" s="305"/>
      <c r="G1795" s="306" t="n">
        <f aca="false">SUM(G1744:G1794)</f>
        <v>10493.08</v>
      </c>
      <c r="H1795" s="305"/>
      <c r="I1795" s="256"/>
    </row>
    <row r="1796" customFormat="false" ht="15" hidden="false" customHeight="false" outlineLevel="0" collapsed="false">
      <c r="A1796" s="250"/>
      <c r="B1796" s="250"/>
      <c r="C1796" s="250"/>
      <c r="D1796" s="298"/>
      <c r="E1796" s="298"/>
      <c r="F1796" s="299"/>
      <c r="G1796" s="302"/>
      <c r="H1796" s="299"/>
      <c r="I1796" s="252"/>
    </row>
    <row r="1797" customFormat="false" ht="15" hidden="false" customHeight="false" outlineLevel="0" collapsed="false">
      <c r="A1797" s="250" t="n">
        <v>51</v>
      </c>
      <c r="B1797" s="250" t="s">
        <v>5674</v>
      </c>
      <c r="C1797" s="250" t="s">
        <v>16</v>
      </c>
      <c r="D1797" s="298" t="s">
        <v>5771</v>
      </c>
      <c r="E1797" s="298" t="s">
        <v>5734</v>
      </c>
      <c r="F1797" s="299" t="n">
        <v>216</v>
      </c>
      <c r="G1797" s="302" t="n">
        <v>40</v>
      </c>
      <c r="H1797" s="299" t="s">
        <v>1078</v>
      </c>
      <c r="I1797" s="252" t="s">
        <v>1668</v>
      </c>
    </row>
    <row r="1798" customFormat="false" ht="15" hidden="false" customHeight="false" outlineLevel="0" collapsed="false">
      <c r="A1798" s="250" t="n">
        <v>52</v>
      </c>
      <c r="B1798" s="250" t="s">
        <v>5674</v>
      </c>
      <c r="C1798" s="250" t="s">
        <v>16</v>
      </c>
      <c r="D1798" s="298" t="s">
        <v>5772</v>
      </c>
      <c r="E1798" s="298" t="s">
        <v>5773</v>
      </c>
      <c r="F1798" s="299" t="n">
        <v>268</v>
      </c>
      <c r="G1798" s="302" t="n">
        <v>40</v>
      </c>
      <c r="H1798" s="299" t="s">
        <v>1078</v>
      </c>
      <c r="I1798" s="252" t="s">
        <v>1668</v>
      </c>
    </row>
    <row r="1799" customFormat="false" ht="15" hidden="false" customHeight="false" outlineLevel="0" collapsed="false">
      <c r="A1799" s="250" t="n">
        <v>53</v>
      </c>
      <c r="B1799" s="250" t="s">
        <v>5674</v>
      </c>
      <c r="C1799" s="250" t="s">
        <v>16</v>
      </c>
      <c r="D1799" s="298" t="s">
        <v>5774</v>
      </c>
      <c r="E1799" s="298" t="s">
        <v>5775</v>
      </c>
      <c r="F1799" s="299" t="n">
        <v>269</v>
      </c>
      <c r="G1799" s="302" t="n">
        <v>40</v>
      </c>
      <c r="H1799" s="299" t="s">
        <v>1078</v>
      </c>
      <c r="I1799" s="252" t="s">
        <v>1668</v>
      </c>
    </row>
    <row r="1800" customFormat="false" ht="15" hidden="false" customHeight="false" outlineLevel="0" collapsed="false">
      <c r="A1800" s="250" t="n">
        <v>54</v>
      </c>
      <c r="B1800" s="250" t="s">
        <v>5674</v>
      </c>
      <c r="C1800" s="250" t="s">
        <v>16</v>
      </c>
      <c r="D1800" s="298" t="s">
        <v>5776</v>
      </c>
      <c r="E1800" s="298" t="s">
        <v>5777</v>
      </c>
      <c r="F1800" s="299" t="n">
        <v>270</v>
      </c>
      <c r="G1800" s="302" t="n">
        <v>40</v>
      </c>
      <c r="H1800" s="299" t="s">
        <v>1078</v>
      </c>
      <c r="I1800" s="252" t="s">
        <v>1668</v>
      </c>
    </row>
    <row r="1801" customFormat="false" ht="15" hidden="false" customHeight="false" outlineLevel="0" collapsed="false">
      <c r="A1801" s="250" t="n">
        <v>55</v>
      </c>
      <c r="B1801" s="250" t="s">
        <v>5674</v>
      </c>
      <c r="C1801" s="250" t="s">
        <v>16</v>
      </c>
      <c r="D1801" s="298" t="s">
        <v>5778</v>
      </c>
      <c r="E1801" s="298" t="s">
        <v>5779</v>
      </c>
      <c r="F1801" s="299" t="n">
        <v>274</v>
      </c>
      <c r="G1801" s="302" t="n">
        <v>1000</v>
      </c>
      <c r="H1801" s="299" t="s">
        <v>1078</v>
      </c>
      <c r="I1801" s="252" t="s">
        <v>1668</v>
      </c>
    </row>
    <row r="1802" customFormat="false" ht="15" hidden="false" customHeight="false" outlineLevel="0" collapsed="false">
      <c r="A1802" s="250" t="n">
        <v>56</v>
      </c>
      <c r="B1802" s="250" t="s">
        <v>5674</v>
      </c>
      <c r="C1802" s="250" t="s">
        <v>16</v>
      </c>
      <c r="D1802" s="298" t="s">
        <v>5780</v>
      </c>
      <c r="E1802" s="298" t="s">
        <v>5781</v>
      </c>
      <c r="F1802" s="299" t="n">
        <v>273</v>
      </c>
      <c r="G1802" s="302" t="n">
        <v>40</v>
      </c>
      <c r="H1802" s="299" t="s">
        <v>1078</v>
      </c>
      <c r="I1802" s="252" t="s">
        <v>1668</v>
      </c>
    </row>
    <row r="1803" customFormat="false" ht="15" hidden="false" customHeight="false" outlineLevel="0" collapsed="false">
      <c r="A1803" s="250" t="n">
        <v>57</v>
      </c>
      <c r="B1803" s="250" t="s">
        <v>5674</v>
      </c>
      <c r="C1803" s="250" t="s">
        <v>16</v>
      </c>
      <c r="D1803" s="298" t="s">
        <v>5782</v>
      </c>
      <c r="E1803" s="298" t="s">
        <v>5783</v>
      </c>
      <c r="F1803" s="299" t="n">
        <v>276</v>
      </c>
      <c r="G1803" s="302" t="n">
        <v>375</v>
      </c>
      <c r="H1803" s="299" t="s">
        <v>1078</v>
      </c>
      <c r="I1803" s="252" t="s">
        <v>1668</v>
      </c>
    </row>
    <row r="1804" customFormat="false" ht="15" hidden="false" customHeight="false" outlineLevel="0" collapsed="false">
      <c r="A1804" s="250" t="n">
        <v>58</v>
      </c>
      <c r="B1804" s="250" t="s">
        <v>5674</v>
      </c>
      <c r="C1804" s="250" t="s">
        <v>16</v>
      </c>
      <c r="D1804" s="298" t="s">
        <v>5784</v>
      </c>
      <c r="E1804" s="298" t="s">
        <v>5785</v>
      </c>
      <c r="F1804" s="299" t="n">
        <v>281</v>
      </c>
      <c r="G1804" s="302" t="n">
        <v>40</v>
      </c>
      <c r="H1804" s="299" t="s">
        <v>1078</v>
      </c>
      <c r="I1804" s="252" t="s">
        <v>1668</v>
      </c>
    </row>
    <row r="1805" customFormat="false" ht="15" hidden="false" customHeight="false" outlineLevel="0" collapsed="false">
      <c r="A1805" s="250" t="n">
        <v>59</v>
      </c>
      <c r="B1805" s="250" t="s">
        <v>5674</v>
      </c>
      <c r="C1805" s="250" t="s">
        <v>16</v>
      </c>
      <c r="D1805" s="298" t="s">
        <v>5786</v>
      </c>
      <c r="E1805" s="298" t="s">
        <v>5787</v>
      </c>
      <c r="F1805" s="299" t="n">
        <v>282</v>
      </c>
      <c r="G1805" s="302" t="n">
        <v>165</v>
      </c>
      <c r="H1805" s="299" t="s">
        <v>1078</v>
      </c>
      <c r="I1805" s="252" t="s">
        <v>1668</v>
      </c>
    </row>
    <row r="1806" customFormat="false" ht="15" hidden="false" customHeight="false" outlineLevel="0" collapsed="false">
      <c r="A1806" s="250" t="n">
        <v>60</v>
      </c>
      <c r="B1806" s="250" t="s">
        <v>5674</v>
      </c>
      <c r="C1806" s="250" t="s">
        <v>16</v>
      </c>
      <c r="D1806" s="298" t="s">
        <v>5788</v>
      </c>
      <c r="E1806" s="298" t="s">
        <v>5789</v>
      </c>
      <c r="F1806" s="299" t="n">
        <v>292</v>
      </c>
      <c r="G1806" s="302" t="n">
        <v>40</v>
      </c>
      <c r="H1806" s="299" t="s">
        <v>1078</v>
      </c>
      <c r="I1806" s="252" t="s">
        <v>1668</v>
      </c>
    </row>
    <row r="1807" customFormat="false" ht="15" hidden="false" customHeight="false" outlineLevel="0" collapsed="false">
      <c r="A1807" s="250" t="n">
        <v>61</v>
      </c>
      <c r="B1807" s="250" t="s">
        <v>5674</v>
      </c>
      <c r="C1807" s="250" t="s">
        <v>16</v>
      </c>
      <c r="D1807" s="298" t="s">
        <v>5790</v>
      </c>
      <c r="E1807" s="298" t="s">
        <v>5791</v>
      </c>
      <c r="F1807" s="299" t="n">
        <v>298</v>
      </c>
      <c r="G1807" s="302" t="n">
        <v>1175</v>
      </c>
      <c r="H1807" s="299" t="s">
        <v>1078</v>
      </c>
      <c r="I1807" s="252" t="s">
        <v>1668</v>
      </c>
    </row>
    <row r="1808" customFormat="false" ht="15" hidden="false" customHeight="false" outlineLevel="0" collapsed="false">
      <c r="A1808" s="250" t="n">
        <v>62</v>
      </c>
      <c r="B1808" s="250" t="s">
        <v>5674</v>
      </c>
      <c r="C1808" s="250" t="s">
        <v>16</v>
      </c>
      <c r="D1808" s="298" t="s">
        <v>5792</v>
      </c>
      <c r="E1808" s="298" t="s">
        <v>5791</v>
      </c>
      <c r="F1808" s="299" t="n">
        <v>299</v>
      </c>
      <c r="G1808" s="302" t="n">
        <v>46</v>
      </c>
      <c r="H1808" s="299" t="s">
        <v>1078</v>
      </c>
      <c r="I1808" s="252" t="s">
        <v>1668</v>
      </c>
    </row>
    <row r="1809" customFormat="false" ht="15" hidden="false" customHeight="false" outlineLevel="0" collapsed="false">
      <c r="A1809" s="250" t="n">
        <v>63</v>
      </c>
      <c r="B1809" s="250" t="s">
        <v>5674</v>
      </c>
      <c r="C1809" s="250" t="s">
        <v>16</v>
      </c>
      <c r="D1809" s="298" t="s">
        <v>5793</v>
      </c>
      <c r="E1809" s="298" t="s">
        <v>5794</v>
      </c>
      <c r="F1809" s="299" t="n">
        <v>313</v>
      </c>
      <c r="G1809" s="302" t="n">
        <v>40</v>
      </c>
      <c r="H1809" s="299" t="s">
        <v>1078</v>
      </c>
      <c r="I1809" s="252" t="s">
        <v>1668</v>
      </c>
    </row>
    <row r="1810" customFormat="false" ht="15" hidden="false" customHeight="false" outlineLevel="0" collapsed="false">
      <c r="A1810" s="250" t="n">
        <v>64</v>
      </c>
      <c r="B1810" s="250" t="s">
        <v>5674</v>
      </c>
      <c r="C1810" s="250" t="s">
        <v>16</v>
      </c>
      <c r="D1810" s="298" t="s">
        <v>5795</v>
      </c>
      <c r="E1810" s="298" t="s">
        <v>5796</v>
      </c>
      <c r="F1810" s="299" t="n">
        <v>316</v>
      </c>
      <c r="G1810" s="302" t="n">
        <v>1000</v>
      </c>
      <c r="H1810" s="299" t="s">
        <v>1078</v>
      </c>
      <c r="I1810" s="252" t="s">
        <v>1668</v>
      </c>
    </row>
    <row r="1811" customFormat="false" ht="15" hidden="false" customHeight="false" outlineLevel="0" collapsed="false">
      <c r="A1811" s="250" t="n">
        <v>65</v>
      </c>
      <c r="B1811" s="250" t="s">
        <v>5674</v>
      </c>
      <c r="C1811" s="250" t="s">
        <v>16</v>
      </c>
      <c r="D1811" s="298" t="s">
        <v>5797</v>
      </c>
      <c r="E1811" s="298" t="s">
        <v>5798</v>
      </c>
      <c r="F1811" s="299" t="n">
        <v>325</v>
      </c>
      <c r="G1811" s="302" t="n">
        <v>1090</v>
      </c>
      <c r="H1811" s="299" t="s">
        <v>1078</v>
      </c>
      <c r="I1811" s="252" t="s">
        <v>1668</v>
      </c>
    </row>
    <row r="1812" customFormat="false" ht="15" hidden="false" customHeight="false" outlineLevel="0" collapsed="false">
      <c r="A1812" s="250" t="n">
        <v>66</v>
      </c>
      <c r="B1812" s="250" t="s">
        <v>5674</v>
      </c>
      <c r="C1812" s="250" t="s">
        <v>16</v>
      </c>
      <c r="D1812" s="298" t="s">
        <v>5799</v>
      </c>
      <c r="E1812" s="298" t="s">
        <v>5800</v>
      </c>
      <c r="F1812" s="299" t="n">
        <v>329</v>
      </c>
      <c r="G1812" s="302" t="n">
        <v>40</v>
      </c>
      <c r="H1812" s="299" t="s">
        <v>1078</v>
      </c>
      <c r="I1812" s="252" t="s">
        <v>1668</v>
      </c>
    </row>
    <row r="1813" customFormat="false" ht="15" hidden="false" customHeight="false" outlineLevel="0" collapsed="false">
      <c r="A1813" s="250" t="n">
        <v>67</v>
      </c>
      <c r="B1813" s="250" t="s">
        <v>5674</v>
      </c>
      <c r="C1813" s="250" t="s">
        <v>16</v>
      </c>
      <c r="D1813" s="298" t="s">
        <v>5801</v>
      </c>
      <c r="E1813" s="298" t="s">
        <v>5802</v>
      </c>
      <c r="F1813" s="299" t="n">
        <v>337</v>
      </c>
      <c r="G1813" s="302" t="n">
        <v>1200</v>
      </c>
      <c r="H1813" s="299" t="s">
        <v>1078</v>
      </c>
      <c r="I1813" s="252" t="s">
        <v>1668</v>
      </c>
    </row>
    <row r="1814" customFormat="false" ht="15" hidden="false" customHeight="false" outlineLevel="0" collapsed="false">
      <c r="A1814" s="250" t="n">
        <v>68</v>
      </c>
      <c r="B1814" s="250" t="s">
        <v>5674</v>
      </c>
      <c r="C1814" s="250" t="s">
        <v>16</v>
      </c>
      <c r="D1814" s="298" t="s">
        <v>5803</v>
      </c>
      <c r="E1814" s="298" t="s">
        <v>5804</v>
      </c>
      <c r="F1814" s="299" t="n">
        <v>338</v>
      </c>
      <c r="G1814" s="302" t="n">
        <v>40</v>
      </c>
      <c r="H1814" s="299" t="s">
        <v>1078</v>
      </c>
      <c r="I1814" s="252" t="s">
        <v>1668</v>
      </c>
    </row>
    <row r="1815" customFormat="false" ht="15" hidden="false" customHeight="false" outlineLevel="0" collapsed="false">
      <c r="A1815" s="250" t="n">
        <v>69</v>
      </c>
      <c r="B1815" s="250" t="s">
        <v>5674</v>
      </c>
      <c r="C1815" s="250" t="s">
        <v>16</v>
      </c>
      <c r="D1815" s="298" t="s">
        <v>5805</v>
      </c>
      <c r="E1815" s="298" t="s">
        <v>5806</v>
      </c>
      <c r="F1815" s="299" t="n">
        <v>342</v>
      </c>
      <c r="G1815" s="302" t="n">
        <v>40</v>
      </c>
      <c r="H1815" s="299" t="s">
        <v>1078</v>
      </c>
      <c r="I1815" s="252" t="s">
        <v>1668</v>
      </c>
    </row>
    <row r="1816" customFormat="false" ht="15" hidden="false" customHeight="false" outlineLevel="0" collapsed="false">
      <c r="A1816" s="250" t="n">
        <v>70</v>
      </c>
      <c r="B1816" s="250" t="s">
        <v>5674</v>
      </c>
      <c r="C1816" s="250" t="s">
        <v>16</v>
      </c>
      <c r="D1816" s="298" t="s">
        <v>5807</v>
      </c>
      <c r="E1816" s="298" t="s">
        <v>5808</v>
      </c>
      <c r="F1816" s="299" t="n">
        <v>350</v>
      </c>
      <c r="G1816" s="302" t="n">
        <v>40</v>
      </c>
      <c r="H1816" s="299" t="s">
        <v>1078</v>
      </c>
      <c r="I1816" s="252" t="s">
        <v>1668</v>
      </c>
    </row>
    <row r="1817" customFormat="false" ht="15" hidden="false" customHeight="false" outlineLevel="0" collapsed="false">
      <c r="A1817" s="250" t="n">
        <v>71</v>
      </c>
      <c r="B1817" s="250" t="s">
        <v>5674</v>
      </c>
      <c r="C1817" s="250" t="s">
        <v>16</v>
      </c>
      <c r="D1817" s="298" t="s">
        <v>5809</v>
      </c>
      <c r="E1817" s="298" t="s">
        <v>5810</v>
      </c>
      <c r="F1817" s="299" t="n">
        <v>355</v>
      </c>
      <c r="G1817" s="302" t="n">
        <v>40</v>
      </c>
      <c r="H1817" s="299" t="s">
        <v>1078</v>
      </c>
      <c r="I1817" s="252" t="s">
        <v>1668</v>
      </c>
    </row>
    <row r="1818" customFormat="false" ht="15" hidden="false" customHeight="false" outlineLevel="0" collapsed="false">
      <c r="A1818" s="250" t="n">
        <v>72</v>
      </c>
      <c r="B1818" s="250" t="s">
        <v>5674</v>
      </c>
      <c r="C1818" s="250" t="s">
        <v>16</v>
      </c>
      <c r="D1818" s="298" t="s">
        <v>5811</v>
      </c>
      <c r="E1818" s="298" t="s">
        <v>5812</v>
      </c>
      <c r="F1818" s="299" t="n">
        <v>344</v>
      </c>
      <c r="G1818" s="302" t="n">
        <v>1000</v>
      </c>
      <c r="H1818" s="299" t="s">
        <v>1078</v>
      </c>
      <c r="I1818" s="252" t="s">
        <v>1668</v>
      </c>
    </row>
    <row r="1819" customFormat="false" ht="15" hidden="false" customHeight="false" outlineLevel="0" collapsed="false">
      <c r="A1819" s="250" t="n">
        <v>73</v>
      </c>
      <c r="B1819" s="250" t="s">
        <v>5674</v>
      </c>
      <c r="C1819" s="250" t="s">
        <v>16</v>
      </c>
      <c r="D1819" s="298" t="s">
        <v>5813</v>
      </c>
      <c r="E1819" s="298" t="s">
        <v>5814</v>
      </c>
      <c r="F1819" s="299" t="n">
        <v>4</v>
      </c>
      <c r="G1819" s="302" t="n">
        <v>1078.1</v>
      </c>
      <c r="H1819" s="299" t="s">
        <v>115</v>
      </c>
      <c r="I1819" s="252" t="s">
        <v>1668</v>
      </c>
    </row>
    <row r="1820" customFormat="false" ht="15" hidden="false" customHeight="false" outlineLevel="0" collapsed="false">
      <c r="A1820" s="250" t="n">
        <v>74</v>
      </c>
      <c r="B1820" s="250" t="s">
        <v>5674</v>
      </c>
      <c r="C1820" s="250" t="s">
        <v>16</v>
      </c>
      <c r="D1820" s="298" t="s">
        <v>5815</v>
      </c>
      <c r="E1820" s="298" t="s">
        <v>5816</v>
      </c>
      <c r="F1820" s="299" t="n">
        <v>6</v>
      </c>
      <c r="G1820" s="302" t="n">
        <v>307.73</v>
      </c>
      <c r="H1820" s="299" t="s">
        <v>115</v>
      </c>
      <c r="I1820" s="252" t="s">
        <v>1668</v>
      </c>
    </row>
    <row r="1821" customFormat="false" ht="15" hidden="false" customHeight="false" outlineLevel="0" collapsed="false">
      <c r="A1821" s="250" t="n">
        <v>75</v>
      </c>
      <c r="B1821" s="250" t="s">
        <v>5674</v>
      </c>
      <c r="C1821" s="250" t="s">
        <v>16</v>
      </c>
      <c r="D1821" s="298" t="s">
        <v>5817</v>
      </c>
      <c r="E1821" s="298" t="s">
        <v>5818</v>
      </c>
      <c r="F1821" s="299" t="n">
        <v>9</v>
      </c>
      <c r="G1821" s="302" t="n">
        <v>10.41</v>
      </c>
      <c r="H1821" s="299" t="s">
        <v>115</v>
      </c>
      <c r="I1821" s="252" t="s">
        <v>1668</v>
      </c>
    </row>
    <row r="1822" customFormat="false" ht="15" hidden="false" customHeight="false" outlineLevel="0" collapsed="false">
      <c r="A1822" s="250" t="n">
        <v>76</v>
      </c>
      <c r="B1822" s="250" t="s">
        <v>5674</v>
      </c>
      <c r="C1822" s="250" t="s">
        <v>16</v>
      </c>
      <c r="D1822" s="298" t="s">
        <v>5819</v>
      </c>
      <c r="E1822" s="298" t="s">
        <v>5820</v>
      </c>
      <c r="F1822" s="299" t="n">
        <v>11</v>
      </c>
      <c r="G1822" s="302" t="n">
        <v>209.2</v>
      </c>
      <c r="H1822" s="299" t="s">
        <v>115</v>
      </c>
      <c r="I1822" s="252" t="s">
        <v>1668</v>
      </c>
    </row>
    <row r="1823" customFormat="false" ht="15" hidden="false" customHeight="false" outlineLevel="0" collapsed="false">
      <c r="A1823" s="250" t="n">
        <v>77</v>
      </c>
      <c r="B1823" s="250" t="s">
        <v>5674</v>
      </c>
      <c r="C1823" s="250" t="s">
        <v>16</v>
      </c>
      <c r="D1823" s="298" t="s">
        <v>5821</v>
      </c>
      <c r="E1823" s="298" t="s">
        <v>5822</v>
      </c>
      <c r="F1823" s="299" t="n">
        <v>12</v>
      </c>
      <c r="G1823" s="302" t="n">
        <v>1079.66</v>
      </c>
      <c r="H1823" s="299" t="s">
        <v>115</v>
      </c>
      <c r="I1823" s="252" t="s">
        <v>1668</v>
      </c>
    </row>
    <row r="1824" customFormat="false" ht="15" hidden="false" customHeight="false" outlineLevel="0" collapsed="false">
      <c r="A1824" s="250" t="n">
        <v>78</v>
      </c>
      <c r="B1824" s="250" t="s">
        <v>5674</v>
      </c>
      <c r="C1824" s="250" t="s">
        <v>16</v>
      </c>
      <c r="D1824" s="301" t="s">
        <v>5823</v>
      </c>
      <c r="E1824" s="298" t="s">
        <v>5824</v>
      </c>
      <c r="F1824" s="299" t="n">
        <v>13</v>
      </c>
      <c r="G1824" s="302" t="n">
        <v>519.41</v>
      </c>
      <c r="H1824" s="299" t="s">
        <v>115</v>
      </c>
      <c r="I1824" s="252" t="s">
        <v>1668</v>
      </c>
    </row>
    <row r="1825" customFormat="false" ht="15" hidden="false" customHeight="false" outlineLevel="0" collapsed="false">
      <c r="A1825" s="250" t="n">
        <v>79</v>
      </c>
      <c r="B1825" s="250" t="s">
        <v>5674</v>
      </c>
      <c r="C1825" s="250" t="s">
        <v>16</v>
      </c>
      <c r="D1825" s="301" t="s">
        <v>438</v>
      </c>
      <c r="E1825" s="298" t="s">
        <v>5824</v>
      </c>
      <c r="F1825" s="299" t="n">
        <v>14</v>
      </c>
      <c r="G1825" s="302" t="n">
        <v>2370.51</v>
      </c>
      <c r="H1825" s="299" t="s">
        <v>115</v>
      </c>
      <c r="I1825" s="252" t="s">
        <v>1668</v>
      </c>
    </row>
    <row r="1826" customFormat="false" ht="15" hidden="false" customHeight="false" outlineLevel="0" collapsed="false">
      <c r="A1826" s="250" t="n">
        <v>80</v>
      </c>
      <c r="B1826" s="250" t="s">
        <v>5674</v>
      </c>
      <c r="C1826" s="250" t="s">
        <v>16</v>
      </c>
      <c r="D1826" s="298" t="s">
        <v>5825</v>
      </c>
      <c r="E1826" s="298" t="s">
        <v>5824</v>
      </c>
      <c r="F1826" s="299" t="n">
        <v>15</v>
      </c>
      <c r="G1826" s="302" t="n">
        <v>220.38</v>
      </c>
      <c r="H1826" s="299" t="s">
        <v>115</v>
      </c>
      <c r="I1826" s="252" t="s">
        <v>1668</v>
      </c>
    </row>
    <row r="1827" customFormat="false" ht="15" hidden="false" customHeight="false" outlineLevel="0" collapsed="false">
      <c r="A1827" s="250" t="n">
        <v>81</v>
      </c>
      <c r="B1827" s="250" t="s">
        <v>5674</v>
      </c>
      <c r="C1827" s="250" t="s">
        <v>16</v>
      </c>
      <c r="D1827" s="298" t="s">
        <v>5826</v>
      </c>
      <c r="E1827" s="298" t="s">
        <v>5827</v>
      </c>
      <c r="F1827" s="299" t="n">
        <v>16</v>
      </c>
      <c r="G1827" s="302" t="n">
        <v>220.38</v>
      </c>
      <c r="H1827" s="299" t="s">
        <v>115</v>
      </c>
      <c r="I1827" s="252" t="s">
        <v>1668</v>
      </c>
    </row>
    <row r="1828" customFormat="false" ht="15" hidden="false" customHeight="false" outlineLevel="0" collapsed="false">
      <c r="A1828" s="250" t="n">
        <v>82</v>
      </c>
      <c r="B1828" s="250" t="s">
        <v>5674</v>
      </c>
      <c r="C1828" s="250" t="s">
        <v>16</v>
      </c>
      <c r="D1828" s="298" t="s">
        <v>5828</v>
      </c>
      <c r="E1828" s="298" t="s">
        <v>5829</v>
      </c>
      <c r="F1828" s="299" t="n">
        <v>17</v>
      </c>
      <c r="G1828" s="302" t="n">
        <v>220.38</v>
      </c>
      <c r="H1828" s="299" t="s">
        <v>115</v>
      </c>
      <c r="I1828" s="252" t="s">
        <v>1668</v>
      </c>
    </row>
    <row r="1829" customFormat="false" ht="15" hidden="false" customHeight="false" outlineLevel="0" collapsed="false">
      <c r="A1829" s="250" t="n">
        <v>83</v>
      </c>
      <c r="B1829" s="250" t="s">
        <v>5674</v>
      </c>
      <c r="C1829" s="250" t="s">
        <v>16</v>
      </c>
      <c r="D1829" s="298" t="s">
        <v>5830</v>
      </c>
      <c r="E1829" s="298" t="s">
        <v>5829</v>
      </c>
      <c r="F1829" s="299" t="n">
        <v>18</v>
      </c>
      <c r="G1829" s="302" t="n">
        <v>267.45</v>
      </c>
      <c r="H1829" s="299" t="s">
        <v>115</v>
      </c>
      <c r="I1829" s="252" t="s">
        <v>1668</v>
      </c>
    </row>
    <row r="1830" customFormat="false" ht="15" hidden="false" customHeight="false" outlineLevel="0" collapsed="false">
      <c r="A1830" s="250" t="n">
        <v>84</v>
      </c>
      <c r="B1830" s="250" t="s">
        <v>5674</v>
      </c>
      <c r="C1830" s="250" t="s">
        <v>16</v>
      </c>
      <c r="D1830" s="298" t="s">
        <v>5831</v>
      </c>
      <c r="E1830" s="298" t="s">
        <v>5829</v>
      </c>
      <c r="F1830" s="299" t="n">
        <v>19</v>
      </c>
      <c r="G1830" s="302" t="n">
        <v>1062.93</v>
      </c>
      <c r="H1830" s="299" t="s">
        <v>115</v>
      </c>
      <c r="I1830" s="252" t="s">
        <v>1668</v>
      </c>
    </row>
    <row r="1831" customFormat="false" ht="15" hidden="false" customHeight="false" outlineLevel="0" collapsed="false">
      <c r="A1831" s="250" t="n">
        <v>85</v>
      </c>
      <c r="B1831" s="250" t="s">
        <v>5674</v>
      </c>
      <c r="C1831" s="250" t="s">
        <v>16</v>
      </c>
      <c r="D1831" s="298" t="s">
        <v>5832</v>
      </c>
      <c r="E1831" s="298" t="s">
        <v>5829</v>
      </c>
      <c r="F1831" s="299" t="n">
        <v>20</v>
      </c>
      <c r="G1831" s="302" t="n">
        <v>647.62</v>
      </c>
      <c r="H1831" s="299" t="s">
        <v>115</v>
      </c>
      <c r="I1831" s="252" t="s">
        <v>1668</v>
      </c>
    </row>
    <row r="1832" customFormat="false" ht="15" hidden="false" customHeight="false" outlineLevel="0" collapsed="false">
      <c r="A1832" s="250" t="n">
        <v>86</v>
      </c>
      <c r="B1832" s="250" t="s">
        <v>5674</v>
      </c>
      <c r="C1832" s="250" t="s">
        <v>16</v>
      </c>
      <c r="D1832" s="298" t="s">
        <v>5833</v>
      </c>
      <c r="E1832" s="298" t="s">
        <v>5834</v>
      </c>
      <c r="F1832" s="299" t="n">
        <v>24</v>
      </c>
      <c r="G1832" s="302" t="n">
        <v>209.2</v>
      </c>
      <c r="H1832" s="299" t="s">
        <v>115</v>
      </c>
      <c r="I1832" s="252" t="s">
        <v>1668</v>
      </c>
    </row>
    <row r="1833" customFormat="false" ht="15" hidden="false" customHeight="false" outlineLevel="0" collapsed="false">
      <c r="A1833" s="250" t="n">
        <v>87</v>
      </c>
      <c r="B1833" s="250" t="s">
        <v>5674</v>
      </c>
      <c r="C1833" s="250" t="s">
        <v>16</v>
      </c>
      <c r="D1833" s="298" t="s">
        <v>5835</v>
      </c>
      <c r="E1833" s="298" t="s">
        <v>5836</v>
      </c>
      <c r="F1833" s="299" t="n">
        <v>25</v>
      </c>
      <c r="G1833" s="302" t="n">
        <v>520.56</v>
      </c>
      <c r="H1833" s="299" t="s">
        <v>115</v>
      </c>
      <c r="I1833" s="252" t="s">
        <v>1668</v>
      </c>
    </row>
    <row r="1834" customFormat="false" ht="15" hidden="false" customHeight="false" outlineLevel="0" collapsed="false">
      <c r="A1834" s="250" t="n">
        <v>88</v>
      </c>
      <c r="B1834" s="250" t="s">
        <v>5674</v>
      </c>
      <c r="C1834" s="250" t="s">
        <v>16</v>
      </c>
      <c r="D1834" s="298" t="s">
        <v>5837</v>
      </c>
      <c r="E1834" s="298" t="s">
        <v>5838</v>
      </c>
      <c r="F1834" s="299" t="n">
        <v>26</v>
      </c>
      <c r="G1834" s="302" t="n">
        <v>2148.56</v>
      </c>
      <c r="H1834" s="299" t="s">
        <v>115</v>
      </c>
      <c r="I1834" s="252" t="s">
        <v>1668</v>
      </c>
    </row>
    <row r="1835" customFormat="false" ht="15" hidden="false" customHeight="false" outlineLevel="0" collapsed="false">
      <c r="A1835" s="250" t="n">
        <v>89</v>
      </c>
      <c r="B1835" s="250" t="s">
        <v>5674</v>
      </c>
      <c r="C1835" s="250" t="s">
        <v>16</v>
      </c>
      <c r="D1835" s="298" t="s">
        <v>5839</v>
      </c>
      <c r="E1835" s="298" t="s">
        <v>5840</v>
      </c>
      <c r="F1835" s="299" t="n">
        <v>27</v>
      </c>
      <c r="G1835" s="302" t="n">
        <v>3222.97</v>
      </c>
      <c r="H1835" s="299" t="s">
        <v>115</v>
      </c>
      <c r="I1835" s="252" t="s">
        <v>1668</v>
      </c>
    </row>
    <row r="1836" customFormat="false" ht="15" hidden="false" customHeight="false" outlineLevel="0" collapsed="false">
      <c r="A1836" s="250" t="n">
        <v>90</v>
      </c>
      <c r="B1836" s="250" t="s">
        <v>5674</v>
      </c>
      <c r="C1836" s="250" t="s">
        <v>16</v>
      </c>
      <c r="D1836" s="298" t="s">
        <v>5826</v>
      </c>
      <c r="E1836" s="298" t="s">
        <v>5841</v>
      </c>
      <c r="F1836" s="299" t="n">
        <v>28</v>
      </c>
      <c r="G1836" s="302" t="n">
        <v>209.2</v>
      </c>
      <c r="H1836" s="299" t="s">
        <v>115</v>
      </c>
      <c r="I1836" s="252" t="s">
        <v>1668</v>
      </c>
    </row>
    <row r="1837" customFormat="false" ht="15" hidden="false" customHeight="false" outlineLevel="0" collapsed="false">
      <c r="A1837" s="250" t="n">
        <v>91</v>
      </c>
      <c r="B1837" s="250" t="s">
        <v>5674</v>
      </c>
      <c r="C1837" s="250" t="s">
        <v>16</v>
      </c>
      <c r="D1837" s="298" t="s">
        <v>5842</v>
      </c>
      <c r="E1837" s="298" t="s">
        <v>5843</v>
      </c>
      <c r="F1837" s="299" t="n">
        <v>32</v>
      </c>
      <c r="G1837" s="302" t="n">
        <v>345.83</v>
      </c>
      <c r="H1837" s="299" t="s">
        <v>115</v>
      </c>
      <c r="I1837" s="252" t="s">
        <v>1668</v>
      </c>
    </row>
    <row r="1838" customFormat="false" ht="15" hidden="false" customHeight="false" outlineLevel="0" collapsed="false">
      <c r="A1838" s="250" t="n">
        <v>92</v>
      </c>
      <c r="B1838" s="250" t="s">
        <v>5674</v>
      </c>
      <c r="C1838" s="250" t="s">
        <v>16</v>
      </c>
      <c r="D1838" s="298" t="s">
        <v>5844</v>
      </c>
      <c r="E1838" s="298" t="s">
        <v>5845</v>
      </c>
      <c r="F1838" s="299" t="n">
        <v>33</v>
      </c>
      <c r="G1838" s="302" t="n">
        <v>254.89</v>
      </c>
      <c r="H1838" s="299" t="s">
        <v>115</v>
      </c>
      <c r="I1838" s="252" t="s">
        <v>1668</v>
      </c>
    </row>
    <row r="1839" customFormat="false" ht="15" hidden="false" customHeight="false" outlineLevel="0" collapsed="false">
      <c r="A1839" s="250" t="n">
        <v>93</v>
      </c>
      <c r="B1839" s="250" t="s">
        <v>5674</v>
      </c>
      <c r="C1839" s="250" t="s">
        <v>16</v>
      </c>
      <c r="D1839" s="298" t="s">
        <v>5846</v>
      </c>
      <c r="E1839" s="298" t="s">
        <v>5847</v>
      </c>
      <c r="F1839" s="299" t="n">
        <v>44</v>
      </c>
      <c r="G1839" s="302" t="n">
        <v>654.16</v>
      </c>
      <c r="H1839" s="299" t="s">
        <v>115</v>
      </c>
      <c r="I1839" s="252" t="s">
        <v>1668</v>
      </c>
    </row>
    <row r="1840" customFormat="false" ht="15" hidden="false" customHeight="false" outlineLevel="0" collapsed="false">
      <c r="A1840" s="250" t="n">
        <v>94</v>
      </c>
      <c r="B1840" s="250" t="s">
        <v>5674</v>
      </c>
      <c r="C1840" s="250" t="s">
        <v>16</v>
      </c>
      <c r="D1840" s="298" t="s">
        <v>5848</v>
      </c>
      <c r="E1840" s="298" t="s">
        <v>5849</v>
      </c>
      <c r="F1840" s="299" t="n">
        <v>45</v>
      </c>
      <c r="G1840" s="302" t="n">
        <v>277.83</v>
      </c>
      <c r="H1840" s="299" t="s">
        <v>115</v>
      </c>
      <c r="I1840" s="252" t="s">
        <v>1668</v>
      </c>
    </row>
    <row r="1841" customFormat="false" ht="15" hidden="false" customHeight="false" outlineLevel="0" collapsed="false">
      <c r="A1841" s="250" t="n">
        <v>95</v>
      </c>
      <c r="B1841" s="250" t="s">
        <v>5674</v>
      </c>
      <c r="C1841" s="250" t="s">
        <v>16</v>
      </c>
      <c r="D1841" s="298" t="s">
        <v>5850</v>
      </c>
      <c r="E1841" s="298" t="s">
        <v>5851</v>
      </c>
      <c r="F1841" s="299" t="n">
        <v>50</v>
      </c>
      <c r="G1841" s="302" t="n">
        <v>208.11</v>
      </c>
      <c r="H1841" s="299" t="s">
        <v>115</v>
      </c>
      <c r="I1841" s="252" t="s">
        <v>1668</v>
      </c>
    </row>
    <row r="1842" customFormat="false" ht="15" hidden="false" customHeight="false" outlineLevel="0" collapsed="false">
      <c r="A1842" s="250" t="n">
        <v>96</v>
      </c>
      <c r="B1842" s="250" t="s">
        <v>5674</v>
      </c>
      <c r="C1842" s="250" t="s">
        <v>16</v>
      </c>
      <c r="D1842" s="298" t="s">
        <v>5852</v>
      </c>
      <c r="E1842" s="298" t="s">
        <v>5853</v>
      </c>
      <c r="F1842" s="299" t="n">
        <v>51</v>
      </c>
      <c r="G1842" s="302" t="n">
        <v>218.22</v>
      </c>
      <c r="H1842" s="299" t="s">
        <v>115</v>
      </c>
      <c r="I1842" s="252" t="s">
        <v>1668</v>
      </c>
    </row>
    <row r="1843" customFormat="false" ht="15" hidden="false" customHeight="false" outlineLevel="0" collapsed="false">
      <c r="A1843" s="250" t="n">
        <v>97</v>
      </c>
      <c r="B1843" s="250" t="s">
        <v>5674</v>
      </c>
      <c r="C1843" s="250" t="s">
        <v>16</v>
      </c>
      <c r="D1843" s="298" t="s">
        <v>5854</v>
      </c>
      <c r="E1843" s="298" t="s">
        <v>5855</v>
      </c>
      <c r="F1843" s="299" t="n">
        <v>52</v>
      </c>
      <c r="G1843" s="302" t="n">
        <v>29.78</v>
      </c>
      <c r="H1843" s="299" t="s">
        <v>115</v>
      </c>
      <c r="I1843" s="252" t="s">
        <v>1668</v>
      </c>
    </row>
    <row r="1844" customFormat="false" ht="15" hidden="false" customHeight="false" outlineLevel="0" collapsed="false">
      <c r="A1844" s="250" t="n">
        <v>98</v>
      </c>
      <c r="B1844" s="250" t="s">
        <v>5674</v>
      </c>
      <c r="C1844" s="250" t="s">
        <v>16</v>
      </c>
      <c r="D1844" s="298" t="s">
        <v>5856</v>
      </c>
      <c r="E1844" s="298" t="s">
        <v>5857</v>
      </c>
      <c r="F1844" s="299" t="n">
        <v>53</v>
      </c>
      <c r="G1844" s="302" t="n">
        <v>208.11</v>
      </c>
      <c r="H1844" s="299" t="s">
        <v>115</v>
      </c>
      <c r="I1844" s="252" t="s">
        <v>1668</v>
      </c>
    </row>
    <row r="1845" customFormat="false" ht="15" hidden="false" customHeight="false" outlineLevel="0" collapsed="false">
      <c r="A1845" s="250" t="n">
        <v>99</v>
      </c>
      <c r="B1845" s="250" t="s">
        <v>5674</v>
      </c>
      <c r="C1845" s="250" t="s">
        <v>16</v>
      </c>
      <c r="D1845" s="298" t="s">
        <v>5858</v>
      </c>
      <c r="E1845" s="298" t="s">
        <v>5859</v>
      </c>
      <c r="F1845" s="299" t="n">
        <v>57</v>
      </c>
      <c r="G1845" s="302" t="n">
        <v>1071.43</v>
      </c>
      <c r="H1845" s="299" t="s">
        <v>115</v>
      </c>
      <c r="I1845" s="252" t="s">
        <v>1668</v>
      </c>
    </row>
    <row r="1846" customFormat="false" ht="15" hidden="false" customHeight="false" outlineLevel="0" collapsed="false">
      <c r="A1846" s="250" t="n">
        <v>100</v>
      </c>
      <c r="B1846" s="250" t="s">
        <v>5674</v>
      </c>
      <c r="C1846" s="250" t="s">
        <v>16</v>
      </c>
      <c r="D1846" s="298" t="s">
        <v>5860</v>
      </c>
      <c r="E1846" s="298" t="s">
        <v>5861</v>
      </c>
      <c r="F1846" s="299" t="n">
        <v>58</v>
      </c>
      <c r="G1846" s="302" t="n">
        <v>218.85</v>
      </c>
      <c r="H1846" s="299" t="s">
        <v>115</v>
      </c>
      <c r="I1846" s="252" t="s">
        <v>1668</v>
      </c>
    </row>
    <row r="1847" customFormat="false" ht="15" hidden="false" customHeight="false" outlineLevel="0" collapsed="false">
      <c r="A1847" s="250"/>
      <c r="B1847" s="250"/>
      <c r="C1847" s="250"/>
      <c r="D1847" s="298"/>
      <c r="E1847" s="298"/>
      <c r="F1847" s="299"/>
      <c r="G1847" s="302"/>
      <c r="H1847" s="299"/>
      <c r="I1847" s="252"/>
    </row>
    <row r="1848" customFormat="false" ht="15" hidden="false" customHeight="false" outlineLevel="0" collapsed="false">
      <c r="A1848" s="253"/>
      <c r="B1848" s="253"/>
      <c r="C1848" s="253"/>
      <c r="D1848" s="304"/>
      <c r="E1848" s="304"/>
      <c r="F1848" s="305"/>
      <c r="G1848" s="306" t="n">
        <f aca="false">SUM(G1797:G1847)</f>
        <v>25582.86</v>
      </c>
      <c r="H1848" s="305"/>
      <c r="I1848" s="256"/>
    </row>
    <row r="1849" customFormat="false" ht="15" hidden="false" customHeight="false" outlineLevel="0" collapsed="false">
      <c r="A1849" s="250"/>
      <c r="B1849" s="250"/>
      <c r="C1849" s="250"/>
      <c r="D1849" s="298"/>
      <c r="E1849" s="298"/>
      <c r="F1849" s="299"/>
      <c r="G1849" s="302"/>
      <c r="H1849" s="299"/>
      <c r="I1849" s="252"/>
    </row>
    <row r="1850" customFormat="false" ht="15" hidden="false" customHeight="false" outlineLevel="0" collapsed="false">
      <c r="A1850" s="250" t="n">
        <v>101</v>
      </c>
      <c r="B1850" s="250" t="s">
        <v>5674</v>
      </c>
      <c r="C1850" s="250" t="s">
        <v>16</v>
      </c>
      <c r="D1850" s="298" t="s">
        <v>5862</v>
      </c>
      <c r="E1850" s="298" t="s">
        <v>5861</v>
      </c>
      <c r="F1850" s="299" t="n">
        <v>59</v>
      </c>
      <c r="G1850" s="302" t="n">
        <v>218.85</v>
      </c>
      <c r="H1850" s="299" t="s">
        <v>115</v>
      </c>
      <c r="I1850" s="252" t="s">
        <v>1668</v>
      </c>
    </row>
    <row r="1851" customFormat="false" ht="15" hidden="false" customHeight="false" outlineLevel="0" collapsed="false">
      <c r="A1851" s="250" t="n">
        <v>102</v>
      </c>
      <c r="B1851" s="250" t="s">
        <v>5674</v>
      </c>
      <c r="C1851" s="250" t="s">
        <v>16</v>
      </c>
      <c r="D1851" s="298" t="s">
        <v>5863</v>
      </c>
      <c r="E1851" s="298" t="s">
        <v>5864</v>
      </c>
      <c r="F1851" s="299" t="n">
        <v>61</v>
      </c>
      <c r="G1851" s="302" t="n">
        <v>197.89</v>
      </c>
      <c r="H1851" s="299" t="s">
        <v>115</v>
      </c>
      <c r="I1851" s="252" t="s">
        <v>1668</v>
      </c>
    </row>
    <row r="1852" customFormat="false" ht="15" hidden="false" customHeight="false" outlineLevel="0" collapsed="false">
      <c r="A1852" s="250" t="n">
        <v>103</v>
      </c>
      <c r="B1852" s="250" t="s">
        <v>5674</v>
      </c>
      <c r="C1852" s="250" t="s">
        <v>16</v>
      </c>
      <c r="D1852" s="298" t="s">
        <v>5865</v>
      </c>
      <c r="E1852" s="298" t="s">
        <v>5866</v>
      </c>
      <c r="F1852" s="299" t="n">
        <v>63</v>
      </c>
      <c r="G1852" s="302" t="n">
        <v>1071.43</v>
      </c>
      <c r="H1852" s="299" t="s">
        <v>115</v>
      </c>
      <c r="I1852" s="252" t="s">
        <v>1668</v>
      </c>
    </row>
    <row r="1853" customFormat="false" ht="15" hidden="false" customHeight="false" outlineLevel="0" collapsed="false">
      <c r="A1853" s="250" t="n">
        <v>104</v>
      </c>
      <c r="B1853" s="250" t="s">
        <v>5674</v>
      </c>
      <c r="C1853" s="250" t="s">
        <v>16</v>
      </c>
      <c r="D1853" s="298" t="s">
        <v>5867</v>
      </c>
      <c r="E1853" s="298" t="s">
        <v>5868</v>
      </c>
      <c r="F1853" s="299" t="n">
        <v>65</v>
      </c>
      <c r="G1853" s="302" t="n">
        <v>1161.74</v>
      </c>
      <c r="H1853" s="299" t="s">
        <v>115</v>
      </c>
      <c r="I1853" s="252" t="s">
        <v>1668</v>
      </c>
    </row>
    <row r="1854" customFormat="false" ht="15" hidden="false" customHeight="false" outlineLevel="0" collapsed="false">
      <c r="A1854" s="250" t="n">
        <v>105</v>
      </c>
      <c r="B1854" s="250" t="s">
        <v>5674</v>
      </c>
      <c r="C1854" s="250" t="s">
        <v>16</v>
      </c>
      <c r="D1854" s="298" t="s">
        <v>5869</v>
      </c>
      <c r="E1854" s="298" t="s">
        <v>5870</v>
      </c>
      <c r="F1854" s="299" t="n">
        <v>66</v>
      </c>
      <c r="G1854" s="302" t="n">
        <v>209.68</v>
      </c>
      <c r="H1854" s="299" t="s">
        <v>115</v>
      </c>
      <c r="I1854" s="252" t="s">
        <v>1668</v>
      </c>
    </row>
    <row r="1855" customFormat="false" ht="15" hidden="false" customHeight="false" outlineLevel="0" collapsed="false">
      <c r="A1855" s="250" t="n">
        <v>106</v>
      </c>
      <c r="B1855" s="250" t="s">
        <v>5674</v>
      </c>
      <c r="C1855" s="250" t="s">
        <v>16</v>
      </c>
      <c r="D1855" s="298" t="s">
        <v>5871</v>
      </c>
      <c r="E1855" s="298" t="s">
        <v>5870</v>
      </c>
      <c r="F1855" s="299" t="n">
        <v>67</v>
      </c>
      <c r="G1855" s="302" t="n">
        <v>209.68</v>
      </c>
      <c r="H1855" s="299" t="s">
        <v>115</v>
      </c>
      <c r="I1855" s="252" t="s">
        <v>1668</v>
      </c>
    </row>
    <row r="1856" customFormat="false" ht="15" hidden="false" customHeight="false" outlineLevel="0" collapsed="false">
      <c r="A1856" s="250" t="n">
        <v>107</v>
      </c>
      <c r="B1856" s="250" t="s">
        <v>5674</v>
      </c>
      <c r="C1856" s="250" t="s">
        <v>16</v>
      </c>
      <c r="D1856" s="298" t="s">
        <v>5872</v>
      </c>
      <c r="E1856" s="298" t="s">
        <v>5873</v>
      </c>
      <c r="F1856" s="299" t="n">
        <v>68</v>
      </c>
      <c r="G1856" s="302" t="n">
        <v>209.68</v>
      </c>
      <c r="H1856" s="299" t="s">
        <v>115</v>
      </c>
      <c r="I1856" s="252" t="s">
        <v>1668</v>
      </c>
    </row>
    <row r="1857" customFormat="false" ht="15" hidden="false" customHeight="false" outlineLevel="0" collapsed="false">
      <c r="A1857" s="250" t="n">
        <v>108</v>
      </c>
      <c r="B1857" s="250" t="s">
        <v>5674</v>
      </c>
      <c r="C1857" s="250" t="s">
        <v>16</v>
      </c>
      <c r="D1857" s="298" t="s">
        <v>5874</v>
      </c>
      <c r="E1857" s="298" t="s">
        <v>5875</v>
      </c>
      <c r="F1857" s="299" t="n">
        <v>69</v>
      </c>
      <c r="G1857" s="302" t="n">
        <v>376.49</v>
      </c>
      <c r="H1857" s="299" t="s">
        <v>115</v>
      </c>
      <c r="I1857" s="252" t="s">
        <v>1668</v>
      </c>
    </row>
    <row r="1858" customFormat="false" ht="15" hidden="false" customHeight="false" outlineLevel="0" collapsed="false">
      <c r="A1858" s="250" t="n">
        <v>109</v>
      </c>
      <c r="B1858" s="250" t="s">
        <v>5674</v>
      </c>
      <c r="C1858" s="250" t="s">
        <v>16</v>
      </c>
      <c r="D1858" s="298" t="s">
        <v>5876</v>
      </c>
      <c r="E1858" s="298" t="s">
        <v>5877</v>
      </c>
      <c r="F1858" s="299" t="n">
        <v>72</v>
      </c>
      <c r="G1858" s="302" t="n">
        <v>61.08</v>
      </c>
      <c r="H1858" s="299" t="s">
        <v>115</v>
      </c>
      <c r="I1858" s="252" t="s">
        <v>1668</v>
      </c>
    </row>
    <row r="1859" customFormat="false" ht="15" hidden="false" customHeight="false" outlineLevel="0" collapsed="false">
      <c r="A1859" s="250" t="n">
        <v>110</v>
      </c>
      <c r="B1859" s="250" t="s">
        <v>5674</v>
      </c>
      <c r="C1859" s="250" t="s">
        <v>16</v>
      </c>
      <c r="D1859" s="303" t="s">
        <v>5878</v>
      </c>
      <c r="E1859" s="298" t="s">
        <v>5877</v>
      </c>
      <c r="F1859" s="299" t="n">
        <v>76</v>
      </c>
      <c r="G1859" s="302" t="n">
        <v>1157.65</v>
      </c>
      <c r="H1859" s="299" t="s">
        <v>115</v>
      </c>
      <c r="I1859" s="252" t="s">
        <v>1668</v>
      </c>
    </row>
    <row r="1860" customFormat="false" ht="15" hidden="false" customHeight="false" outlineLevel="0" collapsed="false">
      <c r="A1860" s="250" t="n">
        <v>111</v>
      </c>
      <c r="B1860" s="250" t="s">
        <v>5674</v>
      </c>
      <c r="C1860" s="250" t="s">
        <v>16</v>
      </c>
      <c r="D1860" s="303" t="s">
        <v>5879</v>
      </c>
      <c r="E1860" s="298" t="s">
        <v>5880</v>
      </c>
      <c r="F1860" s="299" t="n">
        <v>85</v>
      </c>
      <c r="G1860" s="302" t="n">
        <v>293.16</v>
      </c>
      <c r="H1860" s="299" t="s">
        <v>115</v>
      </c>
      <c r="I1860" s="252" t="s">
        <v>1668</v>
      </c>
    </row>
    <row r="1861" customFormat="false" ht="15" hidden="false" customHeight="false" outlineLevel="0" collapsed="false">
      <c r="A1861" s="250" t="n">
        <v>112</v>
      </c>
      <c r="B1861" s="250" t="s">
        <v>5674</v>
      </c>
      <c r="C1861" s="250" t="s">
        <v>16</v>
      </c>
      <c r="D1861" s="298" t="s">
        <v>5881</v>
      </c>
      <c r="E1861" s="298" t="s">
        <v>5853</v>
      </c>
      <c r="F1861" s="299" t="n">
        <v>86</v>
      </c>
      <c r="G1861" s="302" t="n">
        <v>915.74</v>
      </c>
      <c r="H1861" s="299" t="s">
        <v>115</v>
      </c>
      <c r="I1861" s="252" t="s">
        <v>1668</v>
      </c>
    </row>
    <row r="1862" customFormat="false" ht="15" hidden="false" customHeight="false" outlineLevel="0" collapsed="false">
      <c r="A1862" s="250" t="n">
        <v>113</v>
      </c>
      <c r="B1862" s="250" t="s">
        <v>5674</v>
      </c>
      <c r="C1862" s="250" t="s">
        <v>16</v>
      </c>
      <c r="D1862" s="298" t="s">
        <v>4155</v>
      </c>
      <c r="E1862" s="298" t="s">
        <v>5882</v>
      </c>
      <c r="F1862" s="299" t="n">
        <v>89</v>
      </c>
      <c r="G1862" s="302" t="n">
        <v>99.2</v>
      </c>
      <c r="H1862" s="299" t="s">
        <v>115</v>
      </c>
      <c r="I1862" s="252" t="s">
        <v>1668</v>
      </c>
    </row>
    <row r="1863" customFormat="false" ht="15" hidden="false" customHeight="false" outlineLevel="0" collapsed="false">
      <c r="A1863" s="250" t="n">
        <v>114</v>
      </c>
      <c r="B1863" s="250" t="s">
        <v>5674</v>
      </c>
      <c r="C1863" s="250" t="s">
        <v>16</v>
      </c>
      <c r="D1863" s="298" t="s">
        <v>5883</v>
      </c>
      <c r="E1863" s="298" t="s">
        <v>5884</v>
      </c>
      <c r="F1863" s="299" t="n">
        <v>90</v>
      </c>
      <c r="G1863" s="302" t="n">
        <v>973.42</v>
      </c>
      <c r="H1863" s="299" t="s">
        <v>115</v>
      </c>
      <c r="I1863" s="252" t="s">
        <v>1668</v>
      </c>
    </row>
    <row r="1864" customFormat="false" ht="15" hidden="false" customHeight="false" outlineLevel="0" collapsed="false">
      <c r="A1864" s="250" t="n">
        <v>115</v>
      </c>
      <c r="B1864" s="250" t="s">
        <v>5674</v>
      </c>
      <c r="C1864" s="250" t="s">
        <v>16</v>
      </c>
      <c r="D1864" s="298" t="s">
        <v>1171</v>
      </c>
      <c r="E1864" s="298" t="s">
        <v>5885</v>
      </c>
      <c r="F1864" s="299" t="n">
        <v>91</v>
      </c>
      <c r="G1864" s="302" t="n">
        <v>400.7</v>
      </c>
      <c r="H1864" s="299" t="s">
        <v>115</v>
      </c>
      <c r="I1864" s="252" t="s">
        <v>1668</v>
      </c>
    </row>
    <row r="1865" customFormat="false" ht="15" hidden="false" customHeight="false" outlineLevel="0" collapsed="false">
      <c r="A1865" s="250" t="n">
        <v>116</v>
      </c>
      <c r="B1865" s="250" t="s">
        <v>5674</v>
      </c>
      <c r="C1865" s="250" t="s">
        <v>16</v>
      </c>
      <c r="D1865" s="298" t="s">
        <v>5886</v>
      </c>
      <c r="E1865" s="298" t="s">
        <v>5887</v>
      </c>
      <c r="F1865" s="299" t="n">
        <v>94</v>
      </c>
      <c r="G1865" s="302" t="n">
        <v>583.05</v>
      </c>
      <c r="H1865" s="299" t="s">
        <v>115</v>
      </c>
      <c r="I1865" s="252" t="s">
        <v>1668</v>
      </c>
    </row>
    <row r="1866" customFormat="false" ht="15" hidden="false" customHeight="false" outlineLevel="0" collapsed="false">
      <c r="A1866" s="250" t="n">
        <v>117</v>
      </c>
      <c r="B1866" s="250" t="s">
        <v>5674</v>
      </c>
      <c r="C1866" s="250" t="s">
        <v>16</v>
      </c>
      <c r="D1866" s="298" t="s">
        <v>5888</v>
      </c>
      <c r="E1866" s="298" t="s">
        <v>5889</v>
      </c>
      <c r="F1866" s="299" t="n">
        <v>95</v>
      </c>
      <c r="G1866" s="302" t="n">
        <v>413.15</v>
      </c>
      <c r="H1866" s="299" t="s">
        <v>115</v>
      </c>
      <c r="I1866" s="252" t="s">
        <v>1668</v>
      </c>
    </row>
    <row r="1867" customFormat="false" ht="15" hidden="false" customHeight="false" outlineLevel="0" collapsed="false">
      <c r="A1867" s="250" t="n">
        <v>118</v>
      </c>
      <c r="B1867" s="250" t="s">
        <v>5674</v>
      </c>
      <c r="C1867" s="250" t="s">
        <v>16</v>
      </c>
      <c r="D1867" s="298" t="s">
        <v>5890</v>
      </c>
      <c r="E1867" s="298" t="s">
        <v>5891</v>
      </c>
      <c r="F1867" s="299" t="n">
        <v>96</v>
      </c>
      <c r="G1867" s="302" t="n">
        <v>214.14</v>
      </c>
      <c r="H1867" s="299" t="s">
        <v>115</v>
      </c>
      <c r="I1867" s="252" t="s">
        <v>1668</v>
      </c>
    </row>
    <row r="1868" customFormat="false" ht="15" hidden="false" customHeight="false" outlineLevel="0" collapsed="false">
      <c r="A1868" s="250" t="n">
        <v>119</v>
      </c>
      <c r="B1868" s="250" t="s">
        <v>5674</v>
      </c>
      <c r="C1868" s="250" t="s">
        <v>16</v>
      </c>
      <c r="D1868" s="298" t="s">
        <v>5892</v>
      </c>
      <c r="E1868" s="298" t="s">
        <v>5893</v>
      </c>
      <c r="F1868" s="299" t="n">
        <v>97</v>
      </c>
      <c r="G1868" s="302" t="n">
        <v>235.76</v>
      </c>
      <c r="H1868" s="299" t="s">
        <v>115</v>
      </c>
      <c r="I1868" s="252" t="s">
        <v>1668</v>
      </c>
    </row>
    <row r="1869" customFormat="false" ht="15" hidden="false" customHeight="false" outlineLevel="0" collapsed="false">
      <c r="A1869" s="250" t="n">
        <v>120</v>
      </c>
      <c r="B1869" s="250" t="s">
        <v>5674</v>
      </c>
      <c r="C1869" s="250" t="s">
        <v>16</v>
      </c>
      <c r="D1869" s="298" t="s">
        <v>5894</v>
      </c>
      <c r="E1869" s="298" t="s">
        <v>5895</v>
      </c>
      <c r="F1869" s="299" t="n">
        <v>98</v>
      </c>
      <c r="G1869" s="302" t="n">
        <v>411.08</v>
      </c>
      <c r="H1869" s="299" t="s">
        <v>115</v>
      </c>
      <c r="I1869" s="252" t="s">
        <v>1668</v>
      </c>
    </row>
    <row r="1870" customFormat="false" ht="15" hidden="false" customHeight="false" outlineLevel="0" collapsed="false">
      <c r="A1870" s="250" t="n">
        <v>121</v>
      </c>
      <c r="B1870" s="250" t="s">
        <v>5674</v>
      </c>
      <c r="C1870" s="250" t="s">
        <v>16</v>
      </c>
      <c r="D1870" s="298" t="s">
        <v>5896</v>
      </c>
      <c r="E1870" s="298" t="s">
        <v>5897</v>
      </c>
      <c r="F1870" s="299" t="n">
        <v>99</v>
      </c>
      <c r="G1870" s="302" t="n">
        <v>521.38</v>
      </c>
      <c r="H1870" s="299" t="s">
        <v>115</v>
      </c>
      <c r="I1870" s="252" t="s">
        <v>1668</v>
      </c>
    </row>
    <row r="1871" customFormat="false" ht="15" hidden="false" customHeight="false" outlineLevel="0" collapsed="false">
      <c r="A1871" s="250" t="n">
        <v>122</v>
      </c>
      <c r="B1871" s="250" t="s">
        <v>5674</v>
      </c>
      <c r="C1871" s="250" t="s">
        <v>16</v>
      </c>
      <c r="D1871" s="298" t="s">
        <v>5898</v>
      </c>
      <c r="E1871" s="298" t="s">
        <v>5899</v>
      </c>
      <c r="F1871" s="299" t="n">
        <v>103</v>
      </c>
      <c r="G1871" s="302" t="n">
        <v>1041.46</v>
      </c>
      <c r="H1871" s="299" t="s">
        <v>115</v>
      </c>
      <c r="I1871" s="252" t="s">
        <v>1668</v>
      </c>
    </row>
    <row r="1872" customFormat="false" ht="15" hidden="false" customHeight="false" outlineLevel="0" collapsed="false">
      <c r="A1872" s="250" t="n">
        <v>123</v>
      </c>
      <c r="B1872" s="250" t="s">
        <v>5674</v>
      </c>
      <c r="C1872" s="250" t="s">
        <v>16</v>
      </c>
      <c r="D1872" s="298" t="s">
        <v>5900</v>
      </c>
      <c r="E1872" s="298" t="s">
        <v>5901</v>
      </c>
      <c r="F1872" s="299" t="n">
        <v>105</v>
      </c>
      <c r="G1872" s="302" t="n">
        <v>204.1</v>
      </c>
      <c r="H1872" s="299" t="s">
        <v>115</v>
      </c>
      <c r="I1872" s="252" t="s">
        <v>1668</v>
      </c>
    </row>
    <row r="1873" customFormat="false" ht="15" hidden="false" customHeight="false" outlineLevel="0" collapsed="false">
      <c r="A1873" s="250" t="n">
        <v>124</v>
      </c>
      <c r="B1873" s="250" t="s">
        <v>5674</v>
      </c>
      <c r="C1873" s="250" t="s">
        <v>16</v>
      </c>
      <c r="D1873" s="298" t="s">
        <v>5902</v>
      </c>
      <c r="E1873" s="298" t="s">
        <v>5903</v>
      </c>
      <c r="F1873" s="299" t="n">
        <v>107</v>
      </c>
      <c r="G1873" s="302" t="n">
        <v>523.01</v>
      </c>
      <c r="H1873" s="299" t="s">
        <v>115</v>
      </c>
      <c r="I1873" s="252" t="s">
        <v>1668</v>
      </c>
    </row>
    <row r="1874" customFormat="false" ht="15" hidden="false" customHeight="false" outlineLevel="0" collapsed="false">
      <c r="A1874" s="250" t="n">
        <v>125</v>
      </c>
      <c r="B1874" s="250" t="s">
        <v>5674</v>
      </c>
      <c r="C1874" s="250" t="s">
        <v>16</v>
      </c>
      <c r="D1874" s="298" t="s">
        <v>5904</v>
      </c>
      <c r="E1874" s="298" t="s">
        <v>5905</v>
      </c>
      <c r="F1874" s="299" t="n">
        <v>112</v>
      </c>
      <c r="G1874" s="302" t="n">
        <v>164.21</v>
      </c>
      <c r="H1874" s="299" t="s">
        <v>115</v>
      </c>
      <c r="I1874" s="252" t="s">
        <v>1668</v>
      </c>
    </row>
    <row r="1875" customFormat="false" ht="15" hidden="false" customHeight="false" outlineLevel="0" collapsed="false">
      <c r="A1875" s="250" t="n">
        <v>126</v>
      </c>
      <c r="B1875" s="250" t="s">
        <v>5674</v>
      </c>
      <c r="C1875" s="250" t="s">
        <v>16</v>
      </c>
      <c r="D1875" s="298" t="s">
        <v>5906</v>
      </c>
      <c r="E1875" s="298" t="s">
        <v>5907</v>
      </c>
      <c r="F1875" s="299" t="n">
        <v>114</v>
      </c>
      <c r="G1875" s="302" t="n">
        <v>205.67</v>
      </c>
      <c r="H1875" s="299" t="s">
        <v>115</v>
      </c>
      <c r="I1875" s="252" t="s">
        <v>1668</v>
      </c>
    </row>
    <row r="1876" customFormat="false" ht="15" hidden="false" customHeight="false" outlineLevel="0" collapsed="false">
      <c r="A1876" s="250" t="n">
        <v>127</v>
      </c>
      <c r="B1876" s="250" t="s">
        <v>5674</v>
      </c>
      <c r="C1876" s="250" t="s">
        <v>16</v>
      </c>
      <c r="D1876" s="298" t="s">
        <v>5908</v>
      </c>
      <c r="E1876" s="298" t="s">
        <v>5909</v>
      </c>
      <c r="F1876" s="299" t="n">
        <v>115</v>
      </c>
      <c r="G1876" s="302" t="n">
        <v>209.67</v>
      </c>
      <c r="H1876" s="299" t="s">
        <v>115</v>
      </c>
      <c r="I1876" s="252" t="s">
        <v>1668</v>
      </c>
    </row>
    <row r="1877" customFormat="false" ht="15" hidden="false" customHeight="false" outlineLevel="0" collapsed="false">
      <c r="A1877" s="250" t="n">
        <v>128</v>
      </c>
      <c r="B1877" s="250" t="s">
        <v>5674</v>
      </c>
      <c r="C1877" s="250" t="s">
        <v>16</v>
      </c>
      <c r="D1877" s="298" t="s">
        <v>5910</v>
      </c>
      <c r="E1877" s="298" t="s">
        <v>5911</v>
      </c>
      <c r="F1877" s="299" t="n">
        <v>121</v>
      </c>
      <c r="G1877" s="302" t="n">
        <v>243.21</v>
      </c>
      <c r="H1877" s="299" t="s">
        <v>115</v>
      </c>
      <c r="I1877" s="252" t="s">
        <v>1668</v>
      </c>
    </row>
    <row r="1878" customFormat="false" ht="15" hidden="false" customHeight="false" outlineLevel="0" collapsed="false">
      <c r="A1878" s="250" t="n">
        <v>129</v>
      </c>
      <c r="B1878" s="250" t="s">
        <v>5674</v>
      </c>
      <c r="C1878" s="250" t="s">
        <v>16</v>
      </c>
      <c r="D1878" s="298" t="s">
        <v>5912</v>
      </c>
      <c r="E1878" s="298" t="s">
        <v>5913</v>
      </c>
      <c r="F1878" s="299" t="n">
        <v>116</v>
      </c>
      <c r="G1878" s="302" t="n">
        <v>407.19</v>
      </c>
      <c r="H1878" s="299" t="s">
        <v>115</v>
      </c>
      <c r="I1878" s="252" t="s">
        <v>1668</v>
      </c>
    </row>
    <row r="1879" customFormat="false" ht="15" hidden="false" customHeight="false" outlineLevel="0" collapsed="false">
      <c r="A1879" s="250" t="n">
        <v>130</v>
      </c>
      <c r="B1879" s="250" t="s">
        <v>5674</v>
      </c>
      <c r="C1879" s="250" t="s">
        <v>16</v>
      </c>
      <c r="D1879" s="298" t="s">
        <v>5914</v>
      </c>
      <c r="E1879" s="298" t="s">
        <v>5915</v>
      </c>
      <c r="F1879" s="299" t="n">
        <v>126</v>
      </c>
      <c r="G1879" s="302" t="n">
        <v>567.17</v>
      </c>
      <c r="H1879" s="299" t="s">
        <v>115</v>
      </c>
      <c r="I1879" s="252" t="s">
        <v>1668</v>
      </c>
    </row>
    <row r="1880" customFormat="false" ht="15" hidden="false" customHeight="false" outlineLevel="0" collapsed="false">
      <c r="A1880" s="250" t="n">
        <v>131</v>
      </c>
      <c r="B1880" s="250" t="s">
        <v>5674</v>
      </c>
      <c r="C1880" s="250" t="s">
        <v>16</v>
      </c>
      <c r="D1880" s="298" t="s">
        <v>5916</v>
      </c>
      <c r="E1880" s="298" t="s">
        <v>5917</v>
      </c>
      <c r="F1880" s="299" t="n">
        <v>128</v>
      </c>
      <c r="G1880" s="302" t="n">
        <v>292.78</v>
      </c>
      <c r="H1880" s="299" t="s">
        <v>115</v>
      </c>
      <c r="I1880" s="252" t="s">
        <v>1668</v>
      </c>
    </row>
    <row r="1881" customFormat="false" ht="15" hidden="false" customHeight="false" outlineLevel="0" collapsed="false">
      <c r="A1881" s="250" t="n">
        <v>132</v>
      </c>
      <c r="B1881" s="250" t="s">
        <v>5674</v>
      </c>
      <c r="C1881" s="250" t="s">
        <v>16</v>
      </c>
      <c r="D1881" s="298" t="s">
        <v>5918</v>
      </c>
      <c r="E1881" s="298" t="s">
        <v>5919</v>
      </c>
      <c r="F1881" s="299" t="n">
        <v>131</v>
      </c>
      <c r="G1881" s="302" t="n">
        <v>626.56</v>
      </c>
      <c r="H1881" s="299" t="s">
        <v>115</v>
      </c>
      <c r="I1881" s="252" t="s">
        <v>1668</v>
      </c>
    </row>
    <row r="1882" customFormat="false" ht="15" hidden="false" customHeight="false" outlineLevel="0" collapsed="false">
      <c r="A1882" s="250" t="n">
        <v>133</v>
      </c>
      <c r="B1882" s="250" t="s">
        <v>5674</v>
      </c>
      <c r="C1882" s="250" t="s">
        <v>16</v>
      </c>
      <c r="D1882" s="298" t="s">
        <v>5920</v>
      </c>
      <c r="E1882" s="298" t="s">
        <v>5921</v>
      </c>
      <c r="F1882" s="299" t="n">
        <v>135</v>
      </c>
      <c r="G1882" s="302" t="n">
        <v>307.97</v>
      </c>
      <c r="H1882" s="299" t="s">
        <v>115</v>
      </c>
      <c r="I1882" s="252" t="s">
        <v>1668</v>
      </c>
    </row>
    <row r="1883" customFormat="false" ht="15" hidden="false" customHeight="false" outlineLevel="0" collapsed="false">
      <c r="A1883" s="250" t="n">
        <v>134</v>
      </c>
      <c r="B1883" s="250" t="s">
        <v>5674</v>
      </c>
      <c r="C1883" s="250" t="s">
        <v>16</v>
      </c>
      <c r="D1883" s="298" t="s">
        <v>5922</v>
      </c>
      <c r="E1883" s="298" t="s">
        <v>5923</v>
      </c>
      <c r="F1883" s="299" t="n">
        <v>136</v>
      </c>
      <c r="G1883" s="302" t="n">
        <v>196.01</v>
      </c>
      <c r="H1883" s="299" t="s">
        <v>115</v>
      </c>
      <c r="I1883" s="252" t="s">
        <v>1668</v>
      </c>
    </row>
    <row r="1884" customFormat="false" ht="15" hidden="false" customHeight="false" outlineLevel="0" collapsed="false">
      <c r="A1884" s="250" t="n">
        <v>135</v>
      </c>
      <c r="B1884" s="250" t="s">
        <v>5674</v>
      </c>
      <c r="C1884" s="250" t="s">
        <v>16</v>
      </c>
      <c r="D1884" s="298" t="s">
        <v>5771</v>
      </c>
      <c r="E1884" s="298" t="s">
        <v>5924</v>
      </c>
      <c r="F1884" s="299" t="n">
        <v>139</v>
      </c>
      <c r="G1884" s="302" t="n">
        <v>9.44</v>
      </c>
      <c r="H1884" s="299" t="s">
        <v>115</v>
      </c>
      <c r="I1884" s="252" t="s">
        <v>1668</v>
      </c>
    </row>
    <row r="1885" customFormat="false" ht="15" hidden="false" customHeight="false" outlineLevel="0" collapsed="false">
      <c r="A1885" s="250" t="n">
        <v>136</v>
      </c>
      <c r="B1885" s="250" t="s">
        <v>5674</v>
      </c>
      <c r="C1885" s="250" t="s">
        <v>16</v>
      </c>
      <c r="D1885" s="298" t="s">
        <v>5925</v>
      </c>
      <c r="E1885" s="298" t="s">
        <v>5926</v>
      </c>
      <c r="F1885" s="299" t="n">
        <v>140</v>
      </c>
      <c r="G1885" s="302" t="n">
        <v>201.13</v>
      </c>
      <c r="H1885" s="299" t="s">
        <v>115</v>
      </c>
      <c r="I1885" s="252" t="s">
        <v>1668</v>
      </c>
    </row>
    <row r="1886" customFormat="false" ht="15" hidden="false" customHeight="false" outlineLevel="0" collapsed="false">
      <c r="A1886" s="250" t="n">
        <v>137</v>
      </c>
      <c r="B1886" s="250" t="s">
        <v>5674</v>
      </c>
      <c r="C1886" s="250" t="s">
        <v>16</v>
      </c>
      <c r="D1886" s="298" t="s">
        <v>5927</v>
      </c>
      <c r="E1886" s="298" t="s">
        <v>5928</v>
      </c>
      <c r="F1886" s="299" t="n">
        <v>142</v>
      </c>
      <c r="G1886" s="302" t="n">
        <v>0.79</v>
      </c>
      <c r="H1886" s="299" t="s">
        <v>115</v>
      </c>
      <c r="I1886" s="252" t="s">
        <v>1668</v>
      </c>
    </row>
    <row r="1887" customFormat="false" ht="15" hidden="false" customHeight="false" outlineLevel="0" collapsed="false">
      <c r="A1887" s="250" t="n">
        <v>138</v>
      </c>
      <c r="B1887" s="250" t="s">
        <v>5674</v>
      </c>
      <c r="C1887" s="250" t="s">
        <v>16</v>
      </c>
      <c r="D1887" s="298" t="s">
        <v>5929</v>
      </c>
      <c r="E1887" s="298" t="s">
        <v>5930</v>
      </c>
      <c r="F1887" s="299" t="n">
        <v>143</v>
      </c>
      <c r="G1887" s="302" t="n">
        <v>294.53</v>
      </c>
      <c r="H1887" s="299" t="s">
        <v>115</v>
      </c>
      <c r="I1887" s="252" t="s">
        <v>1668</v>
      </c>
    </row>
    <row r="1888" customFormat="false" ht="15" hidden="false" customHeight="false" outlineLevel="0" collapsed="false">
      <c r="A1888" s="250" t="n">
        <v>139</v>
      </c>
      <c r="B1888" s="250" t="s">
        <v>5674</v>
      </c>
      <c r="C1888" s="250" t="s">
        <v>16</v>
      </c>
      <c r="D1888" s="298" t="s">
        <v>5931</v>
      </c>
      <c r="E1888" s="298" t="s">
        <v>5932</v>
      </c>
      <c r="F1888" s="299" t="n">
        <v>151</v>
      </c>
      <c r="G1888" s="302" t="n">
        <v>370.36</v>
      </c>
      <c r="H1888" s="299" t="s">
        <v>115</v>
      </c>
      <c r="I1888" s="252" t="s">
        <v>1668</v>
      </c>
    </row>
    <row r="1889" customFormat="false" ht="15" hidden="false" customHeight="false" outlineLevel="0" collapsed="false">
      <c r="A1889" s="250" t="n">
        <v>140</v>
      </c>
      <c r="B1889" s="250" t="s">
        <v>5674</v>
      </c>
      <c r="C1889" s="250" t="s">
        <v>16</v>
      </c>
      <c r="D1889" s="298" t="s">
        <v>5933</v>
      </c>
      <c r="E1889" s="298" t="s">
        <v>5932</v>
      </c>
      <c r="F1889" s="299" t="n">
        <v>152</v>
      </c>
      <c r="G1889" s="302" t="n">
        <v>235.44</v>
      </c>
      <c r="H1889" s="299" t="s">
        <v>115</v>
      </c>
      <c r="I1889" s="252" t="s">
        <v>1668</v>
      </c>
    </row>
    <row r="1890" customFormat="false" ht="15" hidden="false" customHeight="false" outlineLevel="0" collapsed="false">
      <c r="A1890" s="250" t="n">
        <v>141</v>
      </c>
      <c r="B1890" s="250" t="s">
        <v>5674</v>
      </c>
      <c r="C1890" s="250" t="s">
        <v>16</v>
      </c>
      <c r="D1890" s="298" t="s">
        <v>5934</v>
      </c>
      <c r="E1890" s="298" t="s">
        <v>5935</v>
      </c>
      <c r="F1890" s="299" t="n">
        <v>154</v>
      </c>
      <c r="G1890" s="302" t="n">
        <v>70.38</v>
      </c>
      <c r="H1890" s="299" t="s">
        <v>115</v>
      </c>
      <c r="I1890" s="252" t="s">
        <v>1668</v>
      </c>
    </row>
    <row r="1891" customFormat="false" ht="15" hidden="false" customHeight="false" outlineLevel="0" collapsed="false">
      <c r="A1891" s="250" t="n">
        <v>142</v>
      </c>
      <c r="B1891" s="250" t="s">
        <v>5674</v>
      </c>
      <c r="C1891" s="250" t="s">
        <v>16</v>
      </c>
      <c r="D1891" s="298" t="s">
        <v>5936</v>
      </c>
      <c r="E1891" s="298" t="s">
        <v>5937</v>
      </c>
      <c r="F1891" s="299" t="n">
        <v>176</v>
      </c>
      <c r="G1891" s="302" t="n">
        <v>159.32</v>
      </c>
      <c r="H1891" s="299" t="s">
        <v>115</v>
      </c>
      <c r="I1891" s="252" t="s">
        <v>1668</v>
      </c>
    </row>
    <row r="1892" customFormat="false" ht="15" hidden="false" customHeight="false" outlineLevel="0" collapsed="false">
      <c r="A1892" s="250" t="n">
        <v>143</v>
      </c>
      <c r="B1892" s="250" t="s">
        <v>5674</v>
      </c>
      <c r="C1892" s="250" t="s">
        <v>16</v>
      </c>
      <c r="D1892" s="298" t="s">
        <v>5938</v>
      </c>
      <c r="E1892" s="298" t="s">
        <v>5939</v>
      </c>
      <c r="F1892" s="299" t="n">
        <v>175</v>
      </c>
      <c r="G1892" s="302" t="n">
        <v>786.7</v>
      </c>
      <c r="H1892" s="299" t="s">
        <v>115</v>
      </c>
      <c r="I1892" s="252" t="s">
        <v>1668</v>
      </c>
    </row>
    <row r="1893" customFormat="false" ht="15" hidden="false" customHeight="false" outlineLevel="0" collapsed="false">
      <c r="A1893" s="250" t="n">
        <v>144</v>
      </c>
      <c r="B1893" s="250" t="s">
        <v>5674</v>
      </c>
      <c r="C1893" s="250" t="s">
        <v>16</v>
      </c>
      <c r="D1893" s="298" t="s">
        <v>5940</v>
      </c>
      <c r="E1893" s="298" t="s">
        <v>5941</v>
      </c>
      <c r="F1893" s="299" t="n">
        <v>193</v>
      </c>
      <c r="G1893" s="302" t="n">
        <v>2280.47</v>
      </c>
      <c r="H1893" s="299" t="s">
        <v>115</v>
      </c>
      <c r="I1893" s="252" t="s">
        <v>1668</v>
      </c>
    </row>
    <row r="1894" customFormat="false" ht="15" hidden="false" customHeight="false" outlineLevel="0" collapsed="false">
      <c r="A1894" s="250" t="n">
        <v>145</v>
      </c>
      <c r="B1894" s="250" t="s">
        <v>5674</v>
      </c>
      <c r="C1894" s="250" t="s">
        <v>16</v>
      </c>
      <c r="D1894" s="298" t="s">
        <v>5942</v>
      </c>
      <c r="E1894" s="298" t="s">
        <v>5943</v>
      </c>
      <c r="F1894" s="299" t="n">
        <v>194</v>
      </c>
      <c r="G1894" s="302" t="n">
        <v>544.76</v>
      </c>
      <c r="H1894" s="299" t="s">
        <v>115</v>
      </c>
      <c r="I1894" s="252" t="s">
        <v>1668</v>
      </c>
    </row>
    <row r="1895" customFormat="false" ht="15" hidden="false" customHeight="false" outlineLevel="0" collapsed="false">
      <c r="A1895" s="250" t="n">
        <v>146</v>
      </c>
      <c r="B1895" s="250" t="s">
        <v>5674</v>
      </c>
      <c r="C1895" s="250" t="s">
        <v>16</v>
      </c>
      <c r="D1895" s="298" t="s">
        <v>5944</v>
      </c>
      <c r="E1895" s="298" t="s">
        <v>5945</v>
      </c>
      <c r="F1895" s="299" t="n">
        <v>195</v>
      </c>
      <c r="G1895" s="302" t="n">
        <v>198.32</v>
      </c>
      <c r="H1895" s="299" t="s">
        <v>115</v>
      </c>
      <c r="I1895" s="252" t="s">
        <v>1668</v>
      </c>
    </row>
    <row r="1896" customFormat="false" ht="15" hidden="false" customHeight="false" outlineLevel="0" collapsed="false">
      <c r="A1896" s="250" t="n">
        <v>147</v>
      </c>
      <c r="B1896" s="250" t="s">
        <v>5674</v>
      </c>
      <c r="C1896" s="250" t="s">
        <v>16</v>
      </c>
      <c r="D1896" s="298" t="s">
        <v>5946</v>
      </c>
      <c r="E1896" s="298" t="s">
        <v>5947</v>
      </c>
      <c r="F1896" s="299" t="n">
        <v>196</v>
      </c>
      <c r="G1896" s="302" t="n">
        <v>198.32</v>
      </c>
      <c r="H1896" s="299" t="s">
        <v>115</v>
      </c>
      <c r="I1896" s="252" t="s">
        <v>1668</v>
      </c>
    </row>
    <row r="1897" customFormat="false" ht="15" hidden="false" customHeight="false" outlineLevel="0" collapsed="false">
      <c r="A1897" s="250" t="n">
        <v>148</v>
      </c>
      <c r="B1897" s="250" t="s">
        <v>5674</v>
      </c>
      <c r="C1897" s="250" t="s">
        <v>16</v>
      </c>
      <c r="D1897" s="298" t="s">
        <v>5948</v>
      </c>
      <c r="E1897" s="298" t="s">
        <v>5949</v>
      </c>
      <c r="F1897" s="299" t="n">
        <v>202</v>
      </c>
      <c r="G1897" s="302" t="n">
        <v>195.82</v>
      </c>
      <c r="H1897" s="299" t="s">
        <v>115</v>
      </c>
      <c r="I1897" s="252" t="s">
        <v>1668</v>
      </c>
    </row>
    <row r="1898" customFormat="false" ht="15" hidden="false" customHeight="false" outlineLevel="0" collapsed="false">
      <c r="A1898" s="250" t="n">
        <v>149</v>
      </c>
      <c r="B1898" s="250" t="s">
        <v>5674</v>
      </c>
      <c r="C1898" s="250" t="s">
        <v>16</v>
      </c>
      <c r="D1898" s="298" t="s">
        <v>5950</v>
      </c>
      <c r="E1898" s="298" t="s">
        <v>5951</v>
      </c>
      <c r="F1898" s="299" t="n">
        <v>203</v>
      </c>
      <c r="G1898" s="302" t="n">
        <v>195.82</v>
      </c>
      <c r="H1898" s="299" t="s">
        <v>115</v>
      </c>
      <c r="I1898" s="252" t="s">
        <v>1668</v>
      </c>
    </row>
    <row r="1899" customFormat="false" ht="15" hidden="false" customHeight="false" outlineLevel="0" collapsed="false">
      <c r="A1899" s="250" t="n">
        <v>150</v>
      </c>
      <c r="B1899" s="250" t="s">
        <v>5674</v>
      </c>
      <c r="C1899" s="250" t="s">
        <v>16</v>
      </c>
      <c r="D1899" s="298" t="s">
        <v>5952</v>
      </c>
      <c r="E1899" s="298" t="s">
        <v>5953</v>
      </c>
      <c r="F1899" s="299" t="n">
        <v>204</v>
      </c>
      <c r="G1899" s="302" t="n">
        <v>195.82</v>
      </c>
      <c r="H1899" s="299" t="s">
        <v>115</v>
      </c>
      <c r="I1899" s="252" t="s">
        <v>1668</v>
      </c>
    </row>
    <row r="1900" customFormat="false" ht="15" hidden="false" customHeight="false" outlineLevel="0" collapsed="false">
      <c r="A1900" s="250"/>
      <c r="B1900" s="250"/>
      <c r="C1900" s="250"/>
      <c r="D1900" s="298"/>
      <c r="E1900" s="298"/>
      <c r="F1900" s="299"/>
      <c r="G1900" s="302"/>
      <c r="H1900" s="299"/>
      <c r="I1900" s="252"/>
    </row>
    <row r="1901" customFormat="false" ht="15" hidden="false" customHeight="false" outlineLevel="0" collapsed="false">
      <c r="A1901" s="253"/>
      <c r="B1901" s="253" t="s">
        <v>68</v>
      </c>
      <c r="C1901" s="253"/>
      <c r="D1901" s="304"/>
      <c r="E1901" s="304"/>
      <c r="F1901" s="305"/>
      <c r="G1901" s="306" t="n">
        <f aca="false">SUM(G1849:G1900)</f>
        <v>20861.38</v>
      </c>
      <c r="H1901" s="305"/>
      <c r="I1901" s="256"/>
    </row>
    <row r="1902" customFormat="false" ht="15" hidden="false" customHeight="false" outlineLevel="0" collapsed="false">
      <c r="A1902" s="250"/>
      <c r="B1902" s="250"/>
      <c r="C1902" s="250"/>
      <c r="D1902" s="298"/>
      <c r="E1902" s="298"/>
      <c r="F1902" s="299"/>
      <c r="G1902" s="302"/>
      <c r="H1902" s="299"/>
      <c r="I1902" s="252"/>
    </row>
    <row r="1903" customFormat="false" ht="15" hidden="false" customHeight="false" outlineLevel="0" collapsed="false">
      <c r="A1903" s="250" t="n">
        <v>151</v>
      </c>
      <c r="B1903" s="250" t="s">
        <v>5674</v>
      </c>
      <c r="C1903" s="250" t="s">
        <v>16</v>
      </c>
      <c r="D1903" s="298" t="s">
        <v>5954</v>
      </c>
      <c r="E1903" s="298" t="s">
        <v>5955</v>
      </c>
      <c r="F1903" s="299" t="n">
        <v>205</v>
      </c>
      <c r="G1903" s="302" t="n">
        <v>391.22</v>
      </c>
      <c r="H1903" s="299" t="s">
        <v>115</v>
      </c>
      <c r="I1903" s="252" t="s">
        <v>1668</v>
      </c>
    </row>
    <row r="1904" customFormat="false" ht="15" hidden="false" customHeight="false" outlineLevel="0" collapsed="false">
      <c r="A1904" s="250" t="n">
        <v>152</v>
      </c>
      <c r="B1904" s="250" t="s">
        <v>5674</v>
      </c>
      <c r="C1904" s="250" t="s">
        <v>16</v>
      </c>
      <c r="D1904" s="298" t="s">
        <v>5956</v>
      </c>
      <c r="E1904" s="298" t="s">
        <v>5957</v>
      </c>
      <c r="F1904" s="299" t="n">
        <v>206</v>
      </c>
      <c r="G1904" s="302" t="n">
        <v>189.8</v>
      </c>
      <c r="H1904" s="299" t="s">
        <v>115</v>
      </c>
      <c r="I1904" s="252" t="s">
        <v>1668</v>
      </c>
    </row>
    <row r="1905" customFormat="false" ht="15" hidden="false" customHeight="false" outlineLevel="0" collapsed="false">
      <c r="A1905" s="250" t="n">
        <v>153</v>
      </c>
      <c r="B1905" s="250" t="s">
        <v>5674</v>
      </c>
      <c r="C1905" s="250" t="s">
        <v>16</v>
      </c>
      <c r="D1905" s="298" t="s">
        <v>5958</v>
      </c>
      <c r="E1905" s="298" t="s">
        <v>5959</v>
      </c>
      <c r="F1905" s="299" t="n">
        <v>207</v>
      </c>
      <c r="G1905" s="302" t="n">
        <v>189.8</v>
      </c>
      <c r="H1905" s="299" t="s">
        <v>115</v>
      </c>
      <c r="I1905" s="252" t="s">
        <v>1668</v>
      </c>
    </row>
    <row r="1906" customFormat="false" ht="15" hidden="false" customHeight="false" outlineLevel="0" collapsed="false">
      <c r="A1906" s="250" t="n">
        <v>154</v>
      </c>
      <c r="B1906" s="250" t="s">
        <v>5674</v>
      </c>
      <c r="C1906" s="250" t="s">
        <v>16</v>
      </c>
      <c r="D1906" s="298" t="s">
        <v>5960</v>
      </c>
      <c r="E1906" s="298" t="s">
        <v>5961</v>
      </c>
      <c r="F1906" s="299" t="n">
        <v>208</v>
      </c>
      <c r="G1906" s="302" t="n">
        <v>189.8</v>
      </c>
      <c r="H1906" s="299" t="s">
        <v>115</v>
      </c>
      <c r="I1906" s="252" t="s">
        <v>1668</v>
      </c>
    </row>
    <row r="1907" customFormat="false" ht="15" hidden="false" customHeight="false" outlineLevel="0" collapsed="false">
      <c r="A1907" s="250" t="n">
        <v>155</v>
      </c>
      <c r="B1907" s="250" t="s">
        <v>5674</v>
      </c>
      <c r="C1907" s="250" t="s">
        <v>16</v>
      </c>
      <c r="D1907" s="298" t="s">
        <v>5962</v>
      </c>
      <c r="E1907" s="298" t="s">
        <v>5963</v>
      </c>
      <c r="F1907" s="299" t="n">
        <v>209</v>
      </c>
      <c r="G1907" s="302" t="n">
        <v>189.8</v>
      </c>
      <c r="H1907" s="299" t="s">
        <v>115</v>
      </c>
      <c r="I1907" s="252" t="s">
        <v>1668</v>
      </c>
    </row>
    <row r="1908" customFormat="false" ht="15" hidden="false" customHeight="false" outlineLevel="0" collapsed="false">
      <c r="A1908" s="250" t="n">
        <v>156</v>
      </c>
      <c r="B1908" s="250" t="s">
        <v>5674</v>
      </c>
      <c r="C1908" s="250" t="s">
        <v>16</v>
      </c>
      <c r="D1908" s="298" t="s">
        <v>5964</v>
      </c>
      <c r="E1908" s="298" t="s">
        <v>5965</v>
      </c>
      <c r="F1908" s="299" t="n">
        <v>210</v>
      </c>
      <c r="G1908" s="302" t="n">
        <v>189.8</v>
      </c>
      <c r="H1908" s="299" t="s">
        <v>115</v>
      </c>
      <c r="I1908" s="252" t="s">
        <v>1668</v>
      </c>
    </row>
    <row r="1909" customFormat="false" ht="15" hidden="false" customHeight="false" outlineLevel="0" collapsed="false">
      <c r="A1909" s="250" t="n">
        <v>157</v>
      </c>
      <c r="B1909" s="250" t="s">
        <v>5674</v>
      </c>
      <c r="C1909" s="250" t="s">
        <v>16</v>
      </c>
      <c r="D1909" s="298" t="s">
        <v>5966</v>
      </c>
      <c r="E1909" s="298" t="s">
        <v>5967</v>
      </c>
      <c r="F1909" s="299" t="n">
        <v>216</v>
      </c>
      <c r="G1909" s="302" t="n">
        <v>998.19</v>
      </c>
      <c r="H1909" s="299" t="s">
        <v>115</v>
      </c>
      <c r="I1909" s="252" t="s">
        <v>1668</v>
      </c>
    </row>
    <row r="1910" customFormat="false" ht="15" hidden="false" customHeight="false" outlineLevel="0" collapsed="false">
      <c r="A1910" s="250" t="n">
        <v>158</v>
      </c>
      <c r="B1910" s="250" t="s">
        <v>5674</v>
      </c>
      <c r="C1910" s="250" t="s">
        <v>16</v>
      </c>
      <c r="D1910" s="298" t="s">
        <v>5968</v>
      </c>
      <c r="E1910" s="298" t="s">
        <v>5969</v>
      </c>
      <c r="F1910" s="299" t="n">
        <v>287</v>
      </c>
      <c r="G1910" s="302" t="n">
        <v>216.66</v>
      </c>
      <c r="H1910" s="299" t="s">
        <v>115</v>
      </c>
      <c r="I1910" s="252" t="s">
        <v>1668</v>
      </c>
    </row>
    <row r="1911" customFormat="false" ht="15" hidden="false" customHeight="false" outlineLevel="0" collapsed="false">
      <c r="A1911" s="250" t="n">
        <v>159</v>
      </c>
      <c r="B1911" s="250" t="s">
        <v>5674</v>
      </c>
      <c r="C1911" s="250" t="s">
        <v>16</v>
      </c>
      <c r="D1911" s="298" t="s">
        <v>5970</v>
      </c>
      <c r="E1911" s="298" t="s">
        <v>5971</v>
      </c>
      <c r="F1911" s="299" t="n">
        <v>222</v>
      </c>
      <c r="G1911" s="302" t="n">
        <v>34.8</v>
      </c>
      <c r="H1911" s="299" t="s">
        <v>115</v>
      </c>
      <c r="I1911" s="252" t="s">
        <v>1668</v>
      </c>
    </row>
    <row r="1912" customFormat="false" ht="15" hidden="false" customHeight="false" outlineLevel="0" collapsed="false">
      <c r="A1912" s="250" t="n">
        <v>160</v>
      </c>
      <c r="B1912" s="250" t="s">
        <v>5674</v>
      </c>
      <c r="C1912" s="250" t="s">
        <v>16</v>
      </c>
      <c r="D1912" s="298" t="s">
        <v>5972</v>
      </c>
      <c r="E1912" s="298" t="s">
        <v>5973</v>
      </c>
      <c r="F1912" s="299" t="n">
        <v>224</v>
      </c>
      <c r="G1912" s="302" t="n">
        <v>1301.19</v>
      </c>
      <c r="H1912" s="299" t="s">
        <v>115</v>
      </c>
      <c r="I1912" s="252" t="s">
        <v>1668</v>
      </c>
    </row>
    <row r="1913" customFormat="false" ht="15" hidden="false" customHeight="false" outlineLevel="0" collapsed="false">
      <c r="A1913" s="250" t="n">
        <v>161</v>
      </c>
      <c r="B1913" s="250" t="s">
        <v>5674</v>
      </c>
      <c r="C1913" s="250" t="s">
        <v>16</v>
      </c>
      <c r="D1913" s="298" t="s">
        <v>5974</v>
      </c>
      <c r="E1913" s="298" t="s">
        <v>5975</v>
      </c>
      <c r="F1913" s="299" t="n">
        <v>225</v>
      </c>
      <c r="G1913" s="302" t="n">
        <v>194.78</v>
      </c>
      <c r="H1913" s="299" t="s">
        <v>115</v>
      </c>
      <c r="I1913" s="252" t="s">
        <v>1668</v>
      </c>
    </row>
    <row r="1914" customFormat="false" ht="15" hidden="false" customHeight="false" outlineLevel="0" collapsed="false">
      <c r="A1914" s="250" t="n">
        <v>162</v>
      </c>
      <c r="B1914" s="250" t="s">
        <v>5674</v>
      </c>
      <c r="C1914" s="250" t="s">
        <v>16</v>
      </c>
      <c r="D1914" s="298" t="s">
        <v>5976</v>
      </c>
      <c r="E1914" s="298" t="s">
        <v>5977</v>
      </c>
      <c r="F1914" s="299" t="n">
        <v>230</v>
      </c>
      <c r="G1914" s="302" t="n">
        <v>295.98</v>
      </c>
      <c r="H1914" s="299" t="s">
        <v>115</v>
      </c>
      <c r="I1914" s="252" t="s">
        <v>1668</v>
      </c>
    </row>
    <row r="1915" customFormat="false" ht="15" hidden="false" customHeight="false" outlineLevel="0" collapsed="false">
      <c r="A1915" s="250" t="n">
        <v>163</v>
      </c>
      <c r="B1915" s="250" t="s">
        <v>5674</v>
      </c>
      <c r="C1915" s="250" t="s">
        <v>16</v>
      </c>
      <c r="D1915" s="298" t="s">
        <v>5978</v>
      </c>
      <c r="E1915" s="298" t="s">
        <v>5979</v>
      </c>
      <c r="F1915" s="299" t="n">
        <v>232</v>
      </c>
      <c r="G1915" s="302" t="n">
        <v>186.93</v>
      </c>
      <c r="H1915" s="299" t="s">
        <v>115</v>
      </c>
      <c r="I1915" s="252" t="s">
        <v>1668</v>
      </c>
    </row>
    <row r="1916" customFormat="false" ht="15" hidden="false" customHeight="false" outlineLevel="0" collapsed="false">
      <c r="A1916" s="250" t="n">
        <v>164</v>
      </c>
      <c r="B1916" s="250" t="s">
        <v>5674</v>
      </c>
      <c r="C1916" s="250" t="s">
        <v>16</v>
      </c>
      <c r="D1916" s="298" t="s">
        <v>5844</v>
      </c>
      <c r="E1916" s="298" t="s">
        <v>5980</v>
      </c>
      <c r="F1916" s="299" t="n">
        <v>233</v>
      </c>
      <c r="G1916" s="302" t="n">
        <v>30.88</v>
      </c>
      <c r="H1916" s="299" t="s">
        <v>115</v>
      </c>
      <c r="I1916" s="252" t="s">
        <v>1668</v>
      </c>
    </row>
    <row r="1917" customFormat="false" ht="15" hidden="false" customHeight="false" outlineLevel="0" collapsed="false">
      <c r="A1917" s="250" t="n">
        <v>165</v>
      </c>
      <c r="B1917" s="250" t="s">
        <v>5674</v>
      </c>
      <c r="C1917" s="250" t="s">
        <v>16</v>
      </c>
      <c r="D1917" s="298" t="s">
        <v>5981</v>
      </c>
      <c r="E1917" s="298" t="s">
        <v>5982</v>
      </c>
      <c r="F1917" s="299" t="n">
        <v>242</v>
      </c>
      <c r="G1917" s="302" t="n">
        <v>195.34</v>
      </c>
      <c r="H1917" s="299" t="s">
        <v>115</v>
      </c>
      <c r="I1917" s="252" t="s">
        <v>1668</v>
      </c>
    </row>
    <row r="1918" customFormat="false" ht="15" hidden="false" customHeight="false" outlineLevel="0" collapsed="false">
      <c r="A1918" s="250" t="n">
        <v>166</v>
      </c>
      <c r="B1918" s="250" t="s">
        <v>5674</v>
      </c>
      <c r="C1918" s="250" t="s">
        <v>16</v>
      </c>
      <c r="D1918" s="298" t="s">
        <v>5983</v>
      </c>
      <c r="E1918" s="298" t="s">
        <v>5984</v>
      </c>
      <c r="F1918" s="299" t="n">
        <v>243</v>
      </c>
      <c r="G1918" s="302" t="n">
        <v>739.81</v>
      </c>
      <c r="H1918" s="299" t="s">
        <v>115</v>
      </c>
      <c r="I1918" s="252" t="s">
        <v>1668</v>
      </c>
    </row>
    <row r="1919" customFormat="false" ht="15" hidden="false" customHeight="false" outlineLevel="0" collapsed="false">
      <c r="A1919" s="250" t="n">
        <v>167</v>
      </c>
      <c r="B1919" s="250" t="s">
        <v>5674</v>
      </c>
      <c r="C1919" s="250" t="s">
        <v>16</v>
      </c>
      <c r="D1919" s="298" t="s">
        <v>5985</v>
      </c>
      <c r="E1919" s="298" t="s">
        <v>5986</v>
      </c>
      <c r="F1919" s="299" t="n">
        <v>254</v>
      </c>
      <c r="G1919" s="302" t="n">
        <v>1099.66</v>
      </c>
      <c r="H1919" s="299" t="s">
        <v>115</v>
      </c>
      <c r="I1919" s="252" t="s">
        <v>1668</v>
      </c>
    </row>
    <row r="1920" customFormat="false" ht="15" hidden="false" customHeight="false" outlineLevel="0" collapsed="false">
      <c r="A1920" s="250" t="n">
        <v>168</v>
      </c>
      <c r="B1920" s="250" t="s">
        <v>5674</v>
      </c>
      <c r="C1920" s="250" t="s">
        <v>16</v>
      </c>
      <c r="D1920" s="298" t="s">
        <v>5987</v>
      </c>
      <c r="E1920" s="298" t="s">
        <v>5988</v>
      </c>
      <c r="F1920" s="299" t="n">
        <v>258</v>
      </c>
      <c r="G1920" s="302" t="n">
        <v>1134.19</v>
      </c>
      <c r="H1920" s="299" t="s">
        <v>115</v>
      </c>
      <c r="I1920" s="252" t="s">
        <v>1668</v>
      </c>
    </row>
    <row r="1921" customFormat="false" ht="15" hidden="false" customHeight="false" outlineLevel="0" collapsed="false">
      <c r="A1921" s="250" t="n">
        <v>169</v>
      </c>
      <c r="B1921" s="250" t="s">
        <v>5674</v>
      </c>
      <c r="C1921" s="250" t="s">
        <v>16</v>
      </c>
      <c r="D1921" s="298" t="s">
        <v>5989</v>
      </c>
      <c r="E1921" s="298" t="s">
        <v>5990</v>
      </c>
      <c r="F1921" s="299" t="n">
        <v>259</v>
      </c>
      <c r="G1921" s="302" t="n">
        <v>577.62</v>
      </c>
      <c r="H1921" s="299" t="s">
        <v>115</v>
      </c>
      <c r="I1921" s="252" t="s">
        <v>1668</v>
      </c>
    </row>
    <row r="1922" customFormat="false" ht="15" hidden="false" customHeight="false" outlineLevel="0" collapsed="false">
      <c r="A1922" s="250" t="n">
        <v>170</v>
      </c>
      <c r="B1922" s="250" t="s">
        <v>5674</v>
      </c>
      <c r="C1922" s="250" t="s">
        <v>16</v>
      </c>
      <c r="D1922" s="298" t="s">
        <v>5991</v>
      </c>
      <c r="E1922" s="298" t="s">
        <v>5992</v>
      </c>
      <c r="F1922" s="299" t="n">
        <v>265</v>
      </c>
      <c r="G1922" s="302" t="n">
        <v>194.33</v>
      </c>
      <c r="H1922" s="299" t="s">
        <v>115</v>
      </c>
      <c r="I1922" s="252" t="s">
        <v>1668</v>
      </c>
    </row>
    <row r="1923" customFormat="false" ht="15" hidden="false" customHeight="false" outlineLevel="0" collapsed="false">
      <c r="A1923" s="250" t="n">
        <v>171</v>
      </c>
      <c r="B1923" s="250" t="s">
        <v>5674</v>
      </c>
      <c r="C1923" s="250" t="s">
        <v>16</v>
      </c>
      <c r="D1923" s="298" t="s">
        <v>5993</v>
      </c>
      <c r="E1923" s="298" t="s">
        <v>5994</v>
      </c>
      <c r="F1923" s="299" t="n">
        <v>262</v>
      </c>
      <c r="G1923" s="302" t="n">
        <v>70.66</v>
      </c>
      <c r="H1923" s="299" t="s">
        <v>115</v>
      </c>
      <c r="I1923" s="252" t="s">
        <v>1668</v>
      </c>
    </row>
    <row r="1924" customFormat="false" ht="15" hidden="false" customHeight="false" outlineLevel="0" collapsed="false">
      <c r="A1924" s="250" t="n">
        <v>172</v>
      </c>
      <c r="B1924" s="250" t="s">
        <v>5674</v>
      </c>
      <c r="C1924" s="250" t="s">
        <v>16</v>
      </c>
      <c r="D1924" s="298" t="s">
        <v>5995</v>
      </c>
      <c r="E1924" s="298" t="s">
        <v>5996</v>
      </c>
      <c r="F1924" s="299" t="n">
        <v>267</v>
      </c>
      <c r="G1924" s="302" t="n">
        <v>286.91</v>
      </c>
      <c r="H1924" s="299" t="s">
        <v>115</v>
      </c>
      <c r="I1924" s="252" t="s">
        <v>1668</v>
      </c>
    </row>
    <row r="1925" customFormat="false" ht="15" hidden="false" customHeight="false" outlineLevel="0" collapsed="false">
      <c r="A1925" s="250" t="n">
        <v>173</v>
      </c>
      <c r="B1925" s="250" t="s">
        <v>5674</v>
      </c>
      <c r="C1925" s="250" t="s">
        <v>16</v>
      </c>
      <c r="D1925" s="298" t="s">
        <v>5997</v>
      </c>
      <c r="E1925" s="298" t="s">
        <v>5998</v>
      </c>
      <c r="F1925" s="299" t="n">
        <v>268</v>
      </c>
      <c r="G1925" s="302" t="n">
        <v>286.91</v>
      </c>
      <c r="H1925" s="299" t="s">
        <v>115</v>
      </c>
      <c r="I1925" s="252" t="s">
        <v>1668</v>
      </c>
    </row>
    <row r="1926" customFormat="false" ht="15" hidden="false" customHeight="false" outlineLevel="0" collapsed="false">
      <c r="A1926" s="250" t="n">
        <v>174</v>
      </c>
      <c r="B1926" s="250" t="s">
        <v>5674</v>
      </c>
      <c r="C1926" s="250" t="s">
        <v>16</v>
      </c>
      <c r="D1926" s="298" t="s">
        <v>5999</v>
      </c>
      <c r="E1926" s="298" t="s">
        <v>6000</v>
      </c>
      <c r="F1926" s="299" t="n">
        <v>269</v>
      </c>
      <c r="G1926" s="302" t="n">
        <v>589.29</v>
      </c>
      <c r="H1926" s="299" t="s">
        <v>115</v>
      </c>
      <c r="I1926" s="252" t="s">
        <v>1668</v>
      </c>
    </row>
    <row r="1927" customFormat="false" ht="15" hidden="false" customHeight="false" outlineLevel="0" collapsed="false">
      <c r="A1927" s="250" t="n">
        <v>175</v>
      </c>
      <c r="B1927" s="250" t="s">
        <v>5674</v>
      </c>
      <c r="C1927" s="250" t="s">
        <v>16</v>
      </c>
      <c r="D1927" s="298" t="s">
        <v>6001</v>
      </c>
      <c r="E1927" s="298" t="s">
        <v>6002</v>
      </c>
      <c r="F1927" s="299" t="n">
        <v>270</v>
      </c>
      <c r="G1927" s="302" t="n">
        <v>222.8</v>
      </c>
      <c r="H1927" s="299" t="s">
        <v>115</v>
      </c>
      <c r="I1927" s="252" t="s">
        <v>1668</v>
      </c>
    </row>
    <row r="1928" customFormat="false" ht="15" hidden="false" customHeight="false" outlineLevel="0" collapsed="false">
      <c r="A1928" s="250" t="n">
        <v>176</v>
      </c>
      <c r="B1928" s="250" t="s">
        <v>5674</v>
      </c>
      <c r="C1928" s="250" t="s">
        <v>16</v>
      </c>
      <c r="D1928" s="298" t="s">
        <v>6003</v>
      </c>
      <c r="E1928" s="298" t="s">
        <v>6004</v>
      </c>
      <c r="F1928" s="299" t="n">
        <v>271</v>
      </c>
      <c r="G1928" s="302" t="n">
        <v>574.58</v>
      </c>
      <c r="H1928" s="299" t="s">
        <v>115</v>
      </c>
      <c r="I1928" s="252" t="s">
        <v>1668</v>
      </c>
    </row>
    <row r="1929" customFormat="false" ht="15" hidden="false" customHeight="false" outlineLevel="0" collapsed="false">
      <c r="A1929" s="250" t="n">
        <v>177</v>
      </c>
      <c r="B1929" s="250" t="s">
        <v>5674</v>
      </c>
      <c r="C1929" s="250" t="s">
        <v>16</v>
      </c>
      <c r="D1929" s="298" t="s">
        <v>4990</v>
      </c>
      <c r="E1929" s="298" t="s">
        <v>6005</v>
      </c>
      <c r="F1929" s="299" t="n">
        <v>272</v>
      </c>
      <c r="G1929" s="302" t="n">
        <v>536.91</v>
      </c>
      <c r="H1929" s="299" t="s">
        <v>115</v>
      </c>
      <c r="I1929" s="252" t="s">
        <v>1668</v>
      </c>
    </row>
    <row r="1930" customFormat="false" ht="15" hidden="false" customHeight="false" outlineLevel="0" collapsed="false">
      <c r="A1930" s="250" t="n">
        <v>178</v>
      </c>
      <c r="B1930" s="250" t="s">
        <v>5674</v>
      </c>
      <c r="C1930" s="250" t="s">
        <v>16</v>
      </c>
      <c r="D1930" s="298" t="s">
        <v>6006</v>
      </c>
      <c r="E1930" s="298" t="s">
        <v>6005</v>
      </c>
      <c r="F1930" s="299" t="n">
        <v>273</v>
      </c>
      <c r="G1930" s="302" t="n">
        <v>574.58</v>
      </c>
      <c r="H1930" s="299" t="s">
        <v>115</v>
      </c>
      <c r="I1930" s="252" t="s">
        <v>1668</v>
      </c>
    </row>
    <row r="1931" customFormat="false" ht="15" hidden="false" customHeight="false" outlineLevel="0" collapsed="false">
      <c r="A1931" s="250" t="n">
        <v>179</v>
      </c>
      <c r="B1931" s="250" t="s">
        <v>5674</v>
      </c>
      <c r="C1931" s="250" t="s">
        <v>16</v>
      </c>
      <c r="D1931" s="298" t="s">
        <v>5978</v>
      </c>
      <c r="E1931" s="298" t="s">
        <v>6005</v>
      </c>
      <c r="F1931" s="299" t="n">
        <v>274</v>
      </c>
      <c r="G1931" s="302" t="n">
        <v>574.58</v>
      </c>
      <c r="H1931" s="299" t="s">
        <v>115</v>
      </c>
      <c r="I1931" s="252" t="s">
        <v>1668</v>
      </c>
    </row>
    <row r="1932" customFormat="false" ht="15" hidden="false" customHeight="false" outlineLevel="0" collapsed="false">
      <c r="A1932" s="250" t="n">
        <v>180</v>
      </c>
      <c r="B1932" s="250" t="s">
        <v>5674</v>
      </c>
      <c r="C1932" s="250" t="s">
        <v>16</v>
      </c>
      <c r="D1932" s="298" t="s">
        <v>6007</v>
      </c>
      <c r="E1932" s="298" t="s">
        <v>6005</v>
      </c>
      <c r="F1932" s="299" t="n">
        <v>275</v>
      </c>
      <c r="G1932" s="302" t="n">
        <v>459.74</v>
      </c>
      <c r="H1932" s="299" t="s">
        <v>115</v>
      </c>
      <c r="I1932" s="252" t="s">
        <v>1668</v>
      </c>
    </row>
    <row r="1933" customFormat="false" ht="15" hidden="false" customHeight="false" outlineLevel="0" collapsed="false">
      <c r="A1933" s="250" t="n">
        <v>181</v>
      </c>
      <c r="B1933" s="250" t="s">
        <v>5674</v>
      </c>
      <c r="C1933" s="250" t="s">
        <v>16</v>
      </c>
      <c r="D1933" s="298" t="s">
        <v>6008</v>
      </c>
      <c r="E1933" s="298" t="s">
        <v>5996</v>
      </c>
      <c r="F1933" s="299" t="n">
        <v>266</v>
      </c>
      <c r="G1933" s="302" t="n">
        <v>642.27</v>
      </c>
      <c r="H1933" s="299" t="s">
        <v>115</v>
      </c>
      <c r="I1933" s="252" t="s">
        <v>1668</v>
      </c>
    </row>
    <row r="1934" customFormat="false" ht="15" hidden="false" customHeight="false" outlineLevel="0" collapsed="false">
      <c r="A1934" s="250" t="n">
        <v>182</v>
      </c>
      <c r="B1934" s="250" t="s">
        <v>5674</v>
      </c>
      <c r="C1934" s="250" t="s">
        <v>16</v>
      </c>
      <c r="D1934" s="298" t="s">
        <v>6009</v>
      </c>
      <c r="E1934" s="298" t="s">
        <v>6010</v>
      </c>
      <c r="F1934" s="299" t="n">
        <v>279</v>
      </c>
      <c r="G1934" s="302" t="n">
        <v>390.82</v>
      </c>
      <c r="H1934" s="299" t="s">
        <v>115</v>
      </c>
      <c r="I1934" s="252" t="s">
        <v>1668</v>
      </c>
    </row>
    <row r="1935" customFormat="false" ht="15" hidden="false" customHeight="false" outlineLevel="0" collapsed="false">
      <c r="A1935" s="250" t="n">
        <v>183</v>
      </c>
      <c r="B1935" s="250" t="s">
        <v>5674</v>
      </c>
      <c r="C1935" s="250" t="s">
        <v>16</v>
      </c>
      <c r="D1935" s="298" t="s">
        <v>6011</v>
      </c>
      <c r="E1935" s="298" t="s">
        <v>6012</v>
      </c>
      <c r="F1935" s="299" t="n">
        <v>285</v>
      </c>
      <c r="G1935" s="302" t="n">
        <v>194.33</v>
      </c>
      <c r="H1935" s="299" t="s">
        <v>115</v>
      </c>
      <c r="I1935" s="252" t="s">
        <v>1668</v>
      </c>
    </row>
    <row r="1936" customFormat="false" ht="15" hidden="false" customHeight="false" outlineLevel="0" collapsed="false">
      <c r="A1936" s="250" t="n">
        <v>184</v>
      </c>
      <c r="B1936" s="250" t="s">
        <v>5674</v>
      </c>
      <c r="C1936" s="250" t="s">
        <v>16</v>
      </c>
      <c r="D1936" s="298" t="s">
        <v>6013</v>
      </c>
      <c r="E1936" s="298" t="s">
        <v>6014</v>
      </c>
      <c r="F1936" s="299" t="n">
        <v>288</v>
      </c>
      <c r="G1936" s="302" t="n">
        <v>188.33</v>
      </c>
      <c r="H1936" s="299" t="s">
        <v>115</v>
      </c>
      <c r="I1936" s="252" t="s">
        <v>1668</v>
      </c>
    </row>
    <row r="1937" customFormat="false" ht="15" hidden="false" customHeight="false" outlineLevel="0" collapsed="false">
      <c r="A1937" s="250" t="n">
        <v>185</v>
      </c>
      <c r="B1937" s="250" t="s">
        <v>5674</v>
      </c>
      <c r="C1937" s="250" t="s">
        <v>16</v>
      </c>
      <c r="D1937" s="298" t="s">
        <v>6015</v>
      </c>
      <c r="E1937" s="298" t="s">
        <v>6016</v>
      </c>
      <c r="F1937" s="299" t="n">
        <v>289</v>
      </c>
      <c r="G1937" s="302" t="n">
        <v>194.33</v>
      </c>
      <c r="H1937" s="299" t="s">
        <v>115</v>
      </c>
      <c r="I1937" s="252" t="s">
        <v>1668</v>
      </c>
    </row>
    <row r="1938" customFormat="false" ht="15" hidden="false" customHeight="false" outlineLevel="0" collapsed="false">
      <c r="A1938" s="250" t="n">
        <v>186</v>
      </c>
      <c r="B1938" s="250" t="s">
        <v>5674</v>
      </c>
      <c r="C1938" s="250" t="s">
        <v>16</v>
      </c>
      <c r="D1938" s="298" t="s">
        <v>6017</v>
      </c>
      <c r="E1938" s="298" t="s">
        <v>6018</v>
      </c>
      <c r="F1938" s="299" t="n">
        <v>290</v>
      </c>
      <c r="G1938" s="302" t="n">
        <v>193.34</v>
      </c>
      <c r="H1938" s="299" t="s">
        <v>115</v>
      </c>
      <c r="I1938" s="252" t="s">
        <v>1668</v>
      </c>
    </row>
    <row r="1939" customFormat="false" ht="15" hidden="false" customHeight="false" outlineLevel="0" collapsed="false">
      <c r="A1939" s="250" t="n">
        <v>187</v>
      </c>
      <c r="B1939" s="250" t="s">
        <v>5674</v>
      </c>
      <c r="C1939" s="250" t="s">
        <v>16</v>
      </c>
      <c r="D1939" s="298" t="s">
        <v>1725</v>
      </c>
      <c r="E1939" s="298" t="s">
        <v>6019</v>
      </c>
      <c r="F1939" s="299" t="n">
        <v>294</v>
      </c>
      <c r="G1939" s="302" t="n">
        <v>193.34</v>
      </c>
      <c r="H1939" s="299" t="s">
        <v>115</v>
      </c>
      <c r="I1939" s="252" t="s">
        <v>1668</v>
      </c>
    </row>
    <row r="1940" customFormat="false" ht="15" hidden="false" customHeight="false" outlineLevel="0" collapsed="false">
      <c r="A1940" s="250" t="n">
        <v>188</v>
      </c>
      <c r="B1940" s="250" t="s">
        <v>5674</v>
      </c>
      <c r="C1940" s="250" t="s">
        <v>16</v>
      </c>
      <c r="D1940" s="298" t="s">
        <v>6020</v>
      </c>
      <c r="E1940" s="298" t="s">
        <v>6021</v>
      </c>
      <c r="F1940" s="299" t="n">
        <v>295</v>
      </c>
      <c r="G1940" s="302" t="n">
        <v>193.34</v>
      </c>
      <c r="H1940" s="299" t="s">
        <v>115</v>
      </c>
      <c r="I1940" s="252" t="s">
        <v>1668</v>
      </c>
    </row>
    <row r="1941" customFormat="false" ht="15" hidden="false" customHeight="false" outlineLevel="0" collapsed="false">
      <c r="A1941" s="250" t="n">
        <v>189</v>
      </c>
      <c r="B1941" s="250" t="s">
        <v>5674</v>
      </c>
      <c r="C1941" s="250" t="s">
        <v>16</v>
      </c>
      <c r="D1941" s="298" t="s">
        <v>6022</v>
      </c>
      <c r="E1941" s="298" t="s">
        <v>6023</v>
      </c>
      <c r="F1941" s="299" t="n">
        <v>296</v>
      </c>
      <c r="G1941" s="302" t="n">
        <v>338.41</v>
      </c>
      <c r="H1941" s="299" t="s">
        <v>115</v>
      </c>
      <c r="I1941" s="252" t="s">
        <v>1668</v>
      </c>
    </row>
    <row r="1942" customFormat="false" ht="15" hidden="false" customHeight="false" outlineLevel="0" collapsed="false">
      <c r="A1942" s="250" t="n">
        <v>190</v>
      </c>
      <c r="B1942" s="250" t="s">
        <v>5674</v>
      </c>
      <c r="C1942" s="250" t="s">
        <v>16</v>
      </c>
      <c r="D1942" s="298" t="s">
        <v>6024</v>
      </c>
      <c r="E1942" s="298" t="s">
        <v>6025</v>
      </c>
      <c r="F1942" s="299" t="n">
        <v>297</v>
      </c>
      <c r="G1942" s="302" t="n">
        <v>0.71</v>
      </c>
      <c r="H1942" s="299" t="s">
        <v>115</v>
      </c>
      <c r="I1942" s="252" t="s">
        <v>1668</v>
      </c>
    </row>
    <row r="1943" customFormat="false" ht="15" hidden="false" customHeight="false" outlineLevel="0" collapsed="false">
      <c r="A1943" s="250" t="n">
        <v>191</v>
      </c>
      <c r="B1943" s="250" t="s">
        <v>5674</v>
      </c>
      <c r="C1943" s="250" t="s">
        <v>16</v>
      </c>
      <c r="D1943" s="298" t="s">
        <v>6026</v>
      </c>
      <c r="E1943" s="298" t="s">
        <v>6027</v>
      </c>
      <c r="F1943" s="299" t="n">
        <v>298</v>
      </c>
      <c r="G1943" s="302" t="n">
        <v>53.66</v>
      </c>
      <c r="H1943" s="299" t="s">
        <v>115</v>
      </c>
      <c r="I1943" s="252" t="s">
        <v>1668</v>
      </c>
    </row>
    <row r="1944" customFormat="false" ht="15" hidden="false" customHeight="false" outlineLevel="0" collapsed="false">
      <c r="A1944" s="250" t="n">
        <v>192</v>
      </c>
      <c r="B1944" s="250" t="s">
        <v>5674</v>
      </c>
      <c r="C1944" s="250" t="s">
        <v>16</v>
      </c>
      <c r="D1944" s="298" t="s">
        <v>6028</v>
      </c>
      <c r="E1944" s="298" t="s">
        <v>6029</v>
      </c>
      <c r="F1944" s="299" t="n">
        <v>302</v>
      </c>
      <c r="G1944" s="302" t="n">
        <v>1878.05</v>
      </c>
      <c r="H1944" s="299" t="s">
        <v>115</v>
      </c>
      <c r="I1944" s="252" t="s">
        <v>1668</v>
      </c>
    </row>
    <row r="1945" customFormat="false" ht="15" hidden="false" customHeight="false" outlineLevel="0" collapsed="false">
      <c r="A1945" s="250" t="n">
        <v>193</v>
      </c>
      <c r="B1945" s="250" t="s">
        <v>5674</v>
      </c>
      <c r="C1945" s="250" t="s">
        <v>16</v>
      </c>
      <c r="D1945" s="298" t="s">
        <v>6030</v>
      </c>
      <c r="E1945" s="298" t="s">
        <v>6031</v>
      </c>
      <c r="F1945" s="299" t="n">
        <v>303</v>
      </c>
      <c r="G1945" s="302" t="n">
        <v>971.87</v>
      </c>
      <c r="H1945" s="299" t="s">
        <v>115</v>
      </c>
      <c r="I1945" s="252" t="s">
        <v>1668</v>
      </c>
    </row>
    <row r="1946" customFormat="false" ht="15" hidden="false" customHeight="false" outlineLevel="0" collapsed="false">
      <c r="A1946" s="250" t="n">
        <v>194</v>
      </c>
      <c r="B1946" s="250" t="s">
        <v>5674</v>
      </c>
      <c r="C1946" s="250" t="s">
        <v>16</v>
      </c>
      <c r="D1946" s="298" t="s">
        <v>6032</v>
      </c>
      <c r="E1946" s="298" t="s">
        <v>6033</v>
      </c>
      <c r="F1946" s="299" t="n">
        <v>306</v>
      </c>
      <c r="G1946" s="302" t="n">
        <v>672.44</v>
      </c>
      <c r="H1946" s="299" t="s">
        <v>115</v>
      </c>
      <c r="I1946" s="252" t="s">
        <v>1668</v>
      </c>
    </row>
    <row r="1947" customFormat="false" ht="15" hidden="false" customHeight="false" outlineLevel="0" collapsed="false">
      <c r="A1947" s="250" t="n">
        <v>195</v>
      </c>
      <c r="B1947" s="250" t="s">
        <v>5674</v>
      </c>
      <c r="C1947" s="250" t="s">
        <v>16</v>
      </c>
      <c r="D1947" s="298" t="s">
        <v>6034</v>
      </c>
      <c r="E1947" s="298" t="s">
        <v>6035</v>
      </c>
      <c r="F1947" s="299" t="n">
        <v>314</v>
      </c>
      <c r="G1947" s="302" t="n">
        <v>382.86</v>
      </c>
      <c r="H1947" s="299" t="s">
        <v>115</v>
      </c>
      <c r="I1947" s="252" t="s">
        <v>1668</v>
      </c>
    </row>
    <row r="1948" customFormat="false" ht="15" hidden="false" customHeight="false" outlineLevel="0" collapsed="false">
      <c r="A1948" s="250" t="n">
        <v>196</v>
      </c>
      <c r="B1948" s="250" t="s">
        <v>5674</v>
      </c>
      <c r="C1948" s="250" t="s">
        <v>16</v>
      </c>
      <c r="D1948" s="298" t="s">
        <v>6036</v>
      </c>
      <c r="E1948" s="298" t="s">
        <v>6037</v>
      </c>
      <c r="F1948" s="299" t="n">
        <v>322</v>
      </c>
      <c r="G1948" s="302" t="n">
        <v>205.19</v>
      </c>
      <c r="H1948" s="299" t="s">
        <v>115</v>
      </c>
      <c r="I1948" s="252" t="s">
        <v>1668</v>
      </c>
    </row>
    <row r="1949" customFormat="false" ht="15" hidden="false" customHeight="false" outlineLevel="0" collapsed="false">
      <c r="A1949" s="250" t="n">
        <v>197</v>
      </c>
      <c r="B1949" s="250" t="s">
        <v>5674</v>
      </c>
      <c r="C1949" s="250" t="s">
        <v>16</v>
      </c>
      <c r="D1949" s="298" t="s">
        <v>6038</v>
      </c>
      <c r="E1949" s="298" t="s">
        <v>6039</v>
      </c>
      <c r="F1949" s="299" t="n">
        <v>323</v>
      </c>
      <c r="G1949" s="302" t="n">
        <v>81.34</v>
      </c>
      <c r="H1949" s="299" t="s">
        <v>115</v>
      </c>
      <c r="I1949" s="252" t="s">
        <v>1668</v>
      </c>
    </row>
    <row r="1950" customFormat="false" ht="15" hidden="false" customHeight="false" outlineLevel="0" collapsed="false">
      <c r="A1950" s="250" t="n">
        <v>198</v>
      </c>
      <c r="B1950" s="250" t="s">
        <v>5674</v>
      </c>
      <c r="C1950" s="250" t="s">
        <v>16</v>
      </c>
      <c r="D1950" s="298" t="s">
        <v>6040</v>
      </c>
      <c r="E1950" s="298" t="s">
        <v>6041</v>
      </c>
      <c r="F1950" s="299" t="n">
        <v>330</v>
      </c>
      <c r="G1950" s="302" t="n">
        <v>0.71</v>
      </c>
      <c r="H1950" s="299" t="s">
        <v>115</v>
      </c>
      <c r="I1950" s="252" t="s">
        <v>1668</v>
      </c>
    </row>
    <row r="1951" customFormat="false" ht="15" hidden="false" customHeight="false" outlineLevel="0" collapsed="false">
      <c r="A1951" s="250" t="n">
        <v>199</v>
      </c>
      <c r="B1951" s="250" t="s">
        <v>5674</v>
      </c>
      <c r="C1951" s="250" t="s">
        <v>16</v>
      </c>
      <c r="D1951" s="298" t="s">
        <v>6042</v>
      </c>
      <c r="E1951" s="298" t="s">
        <v>6043</v>
      </c>
      <c r="F1951" s="299" t="n">
        <v>334</v>
      </c>
      <c r="G1951" s="302" t="n">
        <v>3174.46</v>
      </c>
      <c r="H1951" s="299" t="s">
        <v>115</v>
      </c>
      <c r="I1951" s="252" t="s">
        <v>1668</v>
      </c>
    </row>
    <row r="1952" customFormat="false" ht="15" hidden="false" customHeight="false" outlineLevel="0" collapsed="false">
      <c r="A1952" s="250" t="n">
        <v>200</v>
      </c>
      <c r="B1952" s="250" t="s">
        <v>5674</v>
      </c>
      <c r="C1952" s="250" t="s">
        <v>16</v>
      </c>
      <c r="D1952" s="298" t="s">
        <v>6044</v>
      </c>
      <c r="E1952" s="298" t="s">
        <v>6045</v>
      </c>
      <c r="F1952" s="299" t="n">
        <v>353</v>
      </c>
      <c r="G1952" s="302" t="n">
        <v>380.81</v>
      </c>
      <c r="H1952" s="299" t="s">
        <v>115</v>
      </c>
      <c r="I1952" s="252" t="s">
        <v>1668</v>
      </c>
    </row>
    <row r="1953" customFormat="false" ht="15" hidden="false" customHeight="false" outlineLevel="0" collapsed="false">
      <c r="A1953" s="250"/>
      <c r="B1953" s="250"/>
      <c r="C1953" s="250"/>
      <c r="D1953" s="298"/>
      <c r="E1953" s="298"/>
      <c r="F1953" s="299"/>
      <c r="G1953" s="302"/>
      <c r="H1953" s="299"/>
      <c r="I1953" s="252"/>
    </row>
    <row r="1954" customFormat="false" ht="15" hidden="false" customHeight="false" outlineLevel="0" collapsed="false">
      <c r="A1954" s="253"/>
      <c r="B1954" s="253" t="s">
        <v>68</v>
      </c>
      <c r="C1954" s="253"/>
      <c r="D1954" s="304"/>
      <c r="E1954" s="304"/>
      <c r="F1954" s="305"/>
      <c r="G1954" s="306" t="n">
        <f aca="false">SUM(G1902:G1953)</f>
        <v>23048.15</v>
      </c>
      <c r="H1954" s="305"/>
      <c r="I1954" s="256"/>
    </row>
    <row r="1955" customFormat="false" ht="15" hidden="false" customHeight="false" outlineLevel="0" collapsed="false">
      <c r="A1955" s="250"/>
      <c r="B1955" s="250"/>
      <c r="C1955" s="250"/>
      <c r="D1955" s="298"/>
      <c r="E1955" s="298"/>
      <c r="F1955" s="299"/>
      <c r="G1955" s="302"/>
      <c r="H1955" s="299"/>
      <c r="I1955" s="252"/>
    </row>
    <row r="1956" customFormat="false" ht="15" hidden="false" customHeight="false" outlineLevel="0" collapsed="false">
      <c r="A1956" s="250" t="n">
        <v>201</v>
      </c>
      <c r="B1956" s="250" t="s">
        <v>5674</v>
      </c>
      <c r="C1956" s="250" t="s">
        <v>16</v>
      </c>
      <c r="D1956" s="298" t="s">
        <v>6046</v>
      </c>
      <c r="E1956" s="298" t="s">
        <v>6047</v>
      </c>
      <c r="F1956" s="299" t="n">
        <v>363</v>
      </c>
      <c r="G1956" s="302" t="n">
        <v>260.34</v>
      </c>
      <c r="H1956" s="299" t="s">
        <v>115</v>
      </c>
      <c r="I1956" s="252" t="s">
        <v>1668</v>
      </c>
    </row>
    <row r="1957" customFormat="false" ht="15" hidden="false" customHeight="false" outlineLevel="0" collapsed="false">
      <c r="A1957" s="250" t="n">
        <v>202</v>
      </c>
      <c r="B1957" s="250" t="s">
        <v>5674</v>
      </c>
      <c r="C1957" s="250" t="s">
        <v>16</v>
      </c>
      <c r="D1957" s="298" t="s">
        <v>6048</v>
      </c>
      <c r="E1957" s="298" t="s">
        <v>6045</v>
      </c>
      <c r="F1957" s="299" t="n">
        <v>368</v>
      </c>
      <c r="G1957" s="302" t="n">
        <v>190.77</v>
      </c>
      <c r="H1957" s="299" t="s">
        <v>115</v>
      </c>
      <c r="I1957" s="252" t="s">
        <v>1668</v>
      </c>
    </row>
    <row r="1958" customFormat="false" ht="15" hidden="false" customHeight="false" outlineLevel="0" collapsed="false">
      <c r="A1958" s="250" t="n">
        <v>203</v>
      </c>
      <c r="B1958" s="250" t="s">
        <v>5674</v>
      </c>
      <c r="C1958" s="250" t="s">
        <v>16</v>
      </c>
      <c r="D1958" s="298" t="s">
        <v>6049</v>
      </c>
      <c r="E1958" s="298" t="s">
        <v>6045</v>
      </c>
      <c r="F1958" s="299" t="n">
        <v>369</v>
      </c>
      <c r="G1958" s="302" t="n">
        <v>190.77</v>
      </c>
      <c r="H1958" s="299" t="s">
        <v>115</v>
      </c>
      <c r="I1958" s="252" t="s">
        <v>1668</v>
      </c>
    </row>
    <row r="1959" customFormat="false" ht="15" hidden="false" customHeight="false" outlineLevel="0" collapsed="false">
      <c r="A1959" s="250" t="n">
        <v>204</v>
      </c>
      <c r="B1959" s="250" t="s">
        <v>5674</v>
      </c>
      <c r="C1959" s="250" t="s">
        <v>16</v>
      </c>
      <c r="D1959" s="298" t="s">
        <v>6050</v>
      </c>
      <c r="E1959" s="298" t="s">
        <v>6051</v>
      </c>
      <c r="F1959" s="299" t="n">
        <v>374</v>
      </c>
      <c r="G1959" s="302" t="n">
        <v>348.96</v>
      </c>
      <c r="H1959" s="299" t="s">
        <v>115</v>
      </c>
      <c r="I1959" s="252" t="s">
        <v>1668</v>
      </c>
    </row>
    <row r="1960" customFormat="false" ht="15" hidden="false" customHeight="false" outlineLevel="0" collapsed="false">
      <c r="A1960" s="250" t="n">
        <v>205</v>
      </c>
      <c r="B1960" s="250" t="s">
        <v>5674</v>
      </c>
      <c r="C1960" s="250" t="s">
        <v>16</v>
      </c>
      <c r="D1960" s="298" t="s">
        <v>6052</v>
      </c>
      <c r="E1960" s="298" t="s">
        <v>6053</v>
      </c>
      <c r="F1960" s="299" t="n">
        <v>387</v>
      </c>
      <c r="G1960" s="302" t="n">
        <v>607.06</v>
      </c>
      <c r="H1960" s="299" t="s">
        <v>115</v>
      </c>
      <c r="I1960" s="252" t="s">
        <v>1668</v>
      </c>
    </row>
    <row r="1961" customFormat="false" ht="15" hidden="false" customHeight="false" outlineLevel="0" collapsed="false">
      <c r="A1961" s="250" t="n">
        <v>206</v>
      </c>
      <c r="B1961" s="250" t="s">
        <v>5674</v>
      </c>
      <c r="C1961" s="250" t="s">
        <v>16</v>
      </c>
      <c r="D1961" s="298" t="s">
        <v>6054</v>
      </c>
      <c r="E1961" s="298" t="s">
        <v>6055</v>
      </c>
      <c r="F1961" s="299" t="n">
        <v>392</v>
      </c>
      <c r="G1961" s="302" t="n">
        <v>377.64</v>
      </c>
      <c r="H1961" s="299" t="s">
        <v>115</v>
      </c>
      <c r="I1961" s="252" t="s">
        <v>1668</v>
      </c>
    </row>
    <row r="1962" customFormat="false" ht="15" hidden="false" customHeight="false" outlineLevel="0" collapsed="false">
      <c r="A1962" s="250" t="n">
        <v>207</v>
      </c>
      <c r="B1962" s="250" t="s">
        <v>5674</v>
      </c>
      <c r="C1962" s="250" t="s">
        <v>16</v>
      </c>
      <c r="D1962" s="298" t="s">
        <v>5906</v>
      </c>
      <c r="E1962" s="298" t="s">
        <v>6056</v>
      </c>
      <c r="F1962" s="299" t="n">
        <v>662</v>
      </c>
      <c r="G1962" s="302" t="n">
        <v>327.97</v>
      </c>
      <c r="H1962" s="299" t="s">
        <v>115</v>
      </c>
      <c r="I1962" s="252" t="s">
        <v>1668</v>
      </c>
    </row>
    <row r="1963" customFormat="false" ht="15" hidden="false" customHeight="false" outlineLevel="0" collapsed="false">
      <c r="A1963" s="250" t="n">
        <v>208</v>
      </c>
      <c r="B1963" s="250" t="s">
        <v>5674</v>
      </c>
      <c r="C1963" s="250" t="s">
        <v>16</v>
      </c>
      <c r="D1963" s="298" t="s">
        <v>6057</v>
      </c>
      <c r="E1963" s="298" t="s">
        <v>6058</v>
      </c>
      <c r="F1963" s="299" t="n">
        <v>666</v>
      </c>
      <c r="G1963" s="302" t="n">
        <v>187.7</v>
      </c>
      <c r="H1963" s="299" t="s">
        <v>115</v>
      </c>
      <c r="I1963" s="252" t="s">
        <v>1668</v>
      </c>
    </row>
    <row r="1964" customFormat="false" ht="15" hidden="false" customHeight="false" outlineLevel="0" collapsed="false">
      <c r="A1964" s="250" t="n">
        <v>209</v>
      </c>
      <c r="B1964" s="250" t="s">
        <v>5674</v>
      </c>
      <c r="C1964" s="250" t="s">
        <v>16</v>
      </c>
      <c r="D1964" s="298" t="s">
        <v>6059</v>
      </c>
      <c r="E1964" s="298" t="s">
        <v>6060</v>
      </c>
      <c r="F1964" s="299" t="n">
        <v>663</v>
      </c>
      <c r="G1964" s="302" t="n">
        <v>1710.46</v>
      </c>
      <c r="H1964" s="299" t="s">
        <v>115</v>
      </c>
      <c r="I1964" s="252" t="s">
        <v>1668</v>
      </c>
    </row>
    <row r="1965" customFormat="false" ht="15" hidden="false" customHeight="false" outlineLevel="0" collapsed="false">
      <c r="A1965" s="250" t="n">
        <v>210</v>
      </c>
      <c r="B1965" s="250" t="s">
        <v>5674</v>
      </c>
      <c r="C1965" s="250" t="s">
        <v>16</v>
      </c>
      <c r="D1965" s="298" t="s">
        <v>6061</v>
      </c>
      <c r="E1965" s="298" t="s">
        <v>6056</v>
      </c>
      <c r="F1965" s="299" t="n">
        <v>660</v>
      </c>
      <c r="G1965" s="302" t="n">
        <v>561.6</v>
      </c>
      <c r="H1965" s="299" t="s">
        <v>115</v>
      </c>
      <c r="I1965" s="252" t="s">
        <v>1668</v>
      </c>
    </row>
    <row r="1966" customFormat="false" ht="15" hidden="false" customHeight="false" outlineLevel="0" collapsed="false">
      <c r="A1966" s="250" t="n">
        <v>211</v>
      </c>
      <c r="B1966" s="250" t="s">
        <v>5674</v>
      </c>
      <c r="C1966" s="250" t="s">
        <v>16</v>
      </c>
      <c r="D1966" s="298" t="s">
        <v>6062</v>
      </c>
      <c r="E1966" s="298" t="s">
        <v>6027</v>
      </c>
      <c r="F1966" s="299" t="n">
        <v>217</v>
      </c>
      <c r="G1966" s="302" t="n">
        <v>58.59</v>
      </c>
      <c r="H1966" s="299" t="s">
        <v>115</v>
      </c>
      <c r="I1966" s="252" t="s">
        <v>1668</v>
      </c>
    </row>
    <row r="1967" customFormat="false" ht="15" hidden="false" customHeight="false" outlineLevel="0" collapsed="false">
      <c r="A1967" s="250" t="n">
        <v>212</v>
      </c>
      <c r="B1967" s="250" t="s">
        <v>5674</v>
      </c>
      <c r="C1967" s="250" t="s">
        <v>16</v>
      </c>
      <c r="D1967" s="298" t="s">
        <v>6063</v>
      </c>
      <c r="E1967" s="298" t="s">
        <v>6064</v>
      </c>
      <c r="F1967" s="299" t="n">
        <v>219</v>
      </c>
      <c r="G1967" s="302" t="n">
        <v>75.12</v>
      </c>
      <c r="H1967" s="299" t="s">
        <v>115</v>
      </c>
      <c r="I1967" s="252" t="s">
        <v>1668</v>
      </c>
    </row>
    <row r="1968" customFormat="false" ht="15" hidden="false" customHeight="false" outlineLevel="0" collapsed="false">
      <c r="A1968" s="250" t="n">
        <v>213</v>
      </c>
      <c r="B1968" s="250" t="s">
        <v>5674</v>
      </c>
      <c r="C1968" s="250" t="s">
        <v>16</v>
      </c>
      <c r="D1968" s="298" t="s">
        <v>6065</v>
      </c>
      <c r="E1968" s="298" t="s">
        <v>6066</v>
      </c>
      <c r="F1968" s="299" t="n">
        <v>221</v>
      </c>
      <c r="G1968" s="302" t="n">
        <v>578.72</v>
      </c>
      <c r="H1968" s="299" t="s">
        <v>115</v>
      </c>
      <c r="I1968" s="252" t="s">
        <v>1668</v>
      </c>
    </row>
    <row r="1969" customFormat="false" ht="15" hidden="false" customHeight="false" outlineLevel="0" collapsed="false">
      <c r="A1969" s="250" t="n">
        <v>214</v>
      </c>
      <c r="B1969" s="250" t="s">
        <v>5674</v>
      </c>
      <c r="C1969" s="250" t="s">
        <v>16</v>
      </c>
      <c r="D1969" s="298" t="s">
        <v>6067</v>
      </c>
      <c r="E1969" s="298" t="s">
        <v>6056</v>
      </c>
      <c r="F1969" s="299" t="n">
        <v>664</v>
      </c>
      <c r="G1969" s="302" t="n">
        <v>187.7</v>
      </c>
      <c r="H1969" s="299" t="s">
        <v>115</v>
      </c>
      <c r="I1969" s="252" t="s">
        <v>1668</v>
      </c>
    </row>
    <row r="1970" customFormat="false" ht="15" hidden="false" customHeight="false" outlineLevel="0" collapsed="false">
      <c r="A1970" s="250" t="n">
        <v>215</v>
      </c>
      <c r="B1970" s="250" t="s">
        <v>5674</v>
      </c>
      <c r="C1970" s="250" t="s">
        <v>16</v>
      </c>
      <c r="D1970" s="298" t="s">
        <v>6068</v>
      </c>
      <c r="E1970" s="298" t="s">
        <v>6069</v>
      </c>
      <c r="F1970" s="299" t="n">
        <v>681</v>
      </c>
      <c r="G1970" s="302" t="n">
        <v>186.15</v>
      </c>
      <c r="H1970" s="299" t="s">
        <v>115</v>
      </c>
      <c r="I1970" s="252" t="s">
        <v>1668</v>
      </c>
    </row>
    <row r="1971" customFormat="false" ht="15" hidden="false" customHeight="false" outlineLevel="0" collapsed="false">
      <c r="A1971" s="250" t="n">
        <v>216</v>
      </c>
      <c r="B1971" s="250" t="s">
        <v>5674</v>
      </c>
      <c r="C1971" s="250" t="s">
        <v>16</v>
      </c>
      <c r="D1971" s="298" t="s">
        <v>6070</v>
      </c>
      <c r="E1971" s="298" t="s">
        <v>6071</v>
      </c>
      <c r="F1971" s="299" t="n">
        <v>682</v>
      </c>
      <c r="G1971" s="302" t="n">
        <v>186.15</v>
      </c>
      <c r="H1971" s="299" t="s">
        <v>115</v>
      </c>
      <c r="I1971" s="252" t="s">
        <v>1668</v>
      </c>
    </row>
    <row r="1972" customFormat="false" ht="15" hidden="false" customHeight="false" outlineLevel="0" collapsed="false">
      <c r="A1972" s="250" t="n">
        <v>217</v>
      </c>
      <c r="B1972" s="250" t="s">
        <v>5674</v>
      </c>
      <c r="C1972" s="250" t="s">
        <v>16</v>
      </c>
      <c r="D1972" s="298" t="s">
        <v>6072</v>
      </c>
      <c r="E1972" s="298" t="s">
        <v>6073</v>
      </c>
      <c r="F1972" s="299" t="n">
        <v>685</v>
      </c>
      <c r="G1972" s="302" t="n">
        <v>930.27</v>
      </c>
      <c r="H1972" s="299" t="s">
        <v>115</v>
      </c>
      <c r="I1972" s="252" t="s">
        <v>1668</v>
      </c>
    </row>
    <row r="1973" customFormat="false" ht="15" hidden="false" customHeight="false" outlineLevel="0" collapsed="false">
      <c r="A1973" s="250" t="n">
        <v>218</v>
      </c>
      <c r="B1973" s="250" t="s">
        <v>5674</v>
      </c>
      <c r="C1973" s="250" t="s">
        <v>16</v>
      </c>
      <c r="D1973" s="298" t="s">
        <v>5830</v>
      </c>
      <c r="E1973" s="298" t="s">
        <v>6074</v>
      </c>
      <c r="F1973" s="299" t="n">
        <v>686</v>
      </c>
      <c r="G1973" s="302" t="n">
        <v>186.15</v>
      </c>
      <c r="H1973" s="299" t="s">
        <v>115</v>
      </c>
      <c r="I1973" s="252" t="s">
        <v>1668</v>
      </c>
    </row>
    <row r="1974" customFormat="false" ht="15" hidden="false" customHeight="false" outlineLevel="0" collapsed="false">
      <c r="A1974" s="250" t="n">
        <v>219</v>
      </c>
      <c r="B1974" s="250" t="s">
        <v>5674</v>
      </c>
      <c r="C1974" s="250" t="s">
        <v>16</v>
      </c>
      <c r="D1974" s="298" t="s">
        <v>6075</v>
      </c>
      <c r="E1974" s="298" t="s">
        <v>6076</v>
      </c>
      <c r="F1974" s="299" t="n">
        <v>698</v>
      </c>
      <c r="G1974" s="302" t="n">
        <v>348.96</v>
      </c>
      <c r="H1974" s="299" t="s">
        <v>115</v>
      </c>
      <c r="I1974" s="252" t="s">
        <v>1668</v>
      </c>
    </row>
    <row r="1975" customFormat="false" ht="15" hidden="false" customHeight="false" outlineLevel="0" collapsed="false">
      <c r="A1975" s="250" t="n">
        <v>220</v>
      </c>
      <c r="B1975" s="250" t="s">
        <v>5674</v>
      </c>
      <c r="C1975" s="250" t="s">
        <v>16</v>
      </c>
      <c r="D1975" s="298" t="s">
        <v>6077</v>
      </c>
      <c r="E1975" s="298" t="s">
        <v>6078</v>
      </c>
      <c r="F1975" s="299" t="n">
        <v>710</v>
      </c>
      <c r="G1975" s="302" t="n">
        <v>1650.96</v>
      </c>
      <c r="H1975" s="299" t="s">
        <v>115</v>
      </c>
      <c r="I1975" s="252" t="s">
        <v>1668</v>
      </c>
    </row>
    <row r="1976" customFormat="false" ht="15" hidden="false" customHeight="false" outlineLevel="0" collapsed="false">
      <c r="A1976" s="250" t="n">
        <v>221</v>
      </c>
      <c r="B1976" s="250" t="s">
        <v>5674</v>
      </c>
      <c r="C1976" s="250" t="s">
        <v>16</v>
      </c>
      <c r="D1976" s="298" t="s">
        <v>6079</v>
      </c>
      <c r="E1976" s="298" t="s">
        <v>6080</v>
      </c>
      <c r="F1976" s="299" t="n">
        <v>720</v>
      </c>
      <c r="G1976" s="302" t="n">
        <v>172.72</v>
      </c>
      <c r="H1976" s="299" t="s">
        <v>115</v>
      </c>
      <c r="I1976" s="252" t="s">
        <v>1668</v>
      </c>
    </row>
    <row r="1977" customFormat="false" ht="15" hidden="false" customHeight="false" outlineLevel="0" collapsed="false">
      <c r="A1977" s="250" t="n">
        <v>222</v>
      </c>
      <c r="B1977" s="250" t="s">
        <v>5674</v>
      </c>
      <c r="C1977" s="250" t="s">
        <v>16</v>
      </c>
      <c r="D1977" s="298" t="s">
        <v>6081</v>
      </c>
      <c r="E1977" s="298" t="s">
        <v>6082</v>
      </c>
      <c r="F1977" s="299" t="n">
        <v>722</v>
      </c>
      <c r="G1977" s="302" t="n">
        <v>177.02</v>
      </c>
      <c r="H1977" s="299" t="s">
        <v>115</v>
      </c>
      <c r="I1977" s="252" t="s">
        <v>1668</v>
      </c>
    </row>
    <row r="1978" customFormat="false" ht="15" hidden="false" customHeight="false" outlineLevel="0" collapsed="false">
      <c r="A1978" s="250" t="n">
        <v>223</v>
      </c>
      <c r="B1978" s="250" t="s">
        <v>5674</v>
      </c>
      <c r="C1978" s="250" t="s">
        <v>16</v>
      </c>
      <c r="D1978" s="298" t="s">
        <v>2964</v>
      </c>
      <c r="E1978" s="298" t="s">
        <v>6083</v>
      </c>
      <c r="F1978" s="299" t="n">
        <v>723</v>
      </c>
      <c r="G1978" s="302" t="n">
        <v>943.99</v>
      </c>
      <c r="H1978" s="299" t="s">
        <v>115</v>
      </c>
      <c r="I1978" s="252" t="s">
        <v>1668</v>
      </c>
    </row>
    <row r="1979" customFormat="false" ht="15" hidden="false" customHeight="false" outlineLevel="0" collapsed="false">
      <c r="A1979" s="250" t="n">
        <v>224</v>
      </c>
      <c r="B1979" s="250" t="s">
        <v>5674</v>
      </c>
      <c r="C1979" s="250" t="s">
        <v>16</v>
      </c>
      <c r="D1979" s="298" t="s">
        <v>6084</v>
      </c>
      <c r="E1979" s="298" t="s">
        <v>6085</v>
      </c>
      <c r="F1979" s="299" t="n">
        <v>724</v>
      </c>
      <c r="G1979" s="302" t="n">
        <v>183.06</v>
      </c>
      <c r="H1979" s="299" t="s">
        <v>115</v>
      </c>
      <c r="I1979" s="252" t="s">
        <v>1668</v>
      </c>
    </row>
    <row r="1980" customFormat="false" ht="15" hidden="false" customHeight="false" outlineLevel="0" collapsed="false">
      <c r="A1980" s="250" t="n">
        <v>225</v>
      </c>
      <c r="B1980" s="250" t="s">
        <v>5674</v>
      </c>
      <c r="C1980" s="250" t="s">
        <v>16</v>
      </c>
      <c r="D1980" s="298" t="s">
        <v>6086</v>
      </c>
      <c r="E1980" s="298" t="s">
        <v>6087</v>
      </c>
      <c r="F1980" s="299" t="n">
        <v>726</v>
      </c>
      <c r="G1980" s="302" t="n">
        <v>191.06</v>
      </c>
      <c r="H1980" s="299" t="s">
        <v>115</v>
      </c>
      <c r="I1980" s="252" t="s">
        <v>1668</v>
      </c>
    </row>
    <row r="1981" customFormat="false" ht="15" hidden="false" customHeight="false" outlineLevel="0" collapsed="false">
      <c r="A1981" s="250" t="n">
        <v>226</v>
      </c>
      <c r="B1981" s="250" t="s">
        <v>5674</v>
      </c>
      <c r="C1981" s="250" t="s">
        <v>16</v>
      </c>
      <c r="D1981" s="298" t="s">
        <v>5978</v>
      </c>
      <c r="E1981" s="298" t="s">
        <v>6088</v>
      </c>
      <c r="F1981" s="299" t="n">
        <v>727</v>
      </c>
      <c r="G1981" s="302" t="n">
        <v>191.06</v>
      </c>
      <c r="H1981" s="299" t="s">
        <v>115</v>
      </c>
      <c r="I1981" s="252" t="s">
        <v>1668</v>
      </c>
    </row>
    <row r="1982" customFormat="false" ht="15" hidden="false" customHeight="false" outlineLevel="0" collapsed="false">
      <c r="A1982" s="250" t="n">
        <v>227</v>
      </c>
      <c r="B1982" s="250" t="s">
        <v>5674</v>
      </c>
      <c r="C1982" s="250" t="s">
        <v>16</v>
      </c>
      <c r="D1982" s="298" t="s">
        <v>6089</v>
      </c>
      <c r="E1982" s="298" t="s">
        <v>6090</v>
      </c>
      <c r="F1982" s="299" t="n">
        <v>735</v>
      </c>
      <c r="G1982" s="302" t="n">
        <v>194.15</v>
      </c>
      <c r="H1982" s="299" t="s">
        <v>115</v>
      </c>
      <c r="I1982" s="252" t="s">
        <v>1668</v>
      </c>
    </row>
    <row r="1983" customFormat="false" ht="15" hidden="false" customHeight="false" outlineLevel="0" collapsed="false">
      <c r="A1983" s="250" t="n">
        <v>228</v>
      </c>
      <c r="B1983" s="250" t="s">
        <v>5674</v>
      </c>
      <c r="C1983" s="250" t="s">
        <v>16</v>
      </c>
      <c r="D1983" s="298" t="s">
        <v>6091</v>
      </c>
      <c r="E1983" s="298" t="s">
        <v>6092</v>
      </c>
      <c r="F1983" s="299" t="n">
        <v>737</v>
      </c>
      <c r="G1983" s="302" t="n">
        <v>183.06</v>
      </c>
      <c r="H1983" s="299" t="s">
        <v>115</v>
      </c>
      <c r="I1983" s="252" t="s">
        <v>1668</v>
      </c>
    </row>
    <row r="1984" customFormat="false" ht="15" hidden="false" customHeight="false" outlineLevel="0" collapsed="false">
      <c r="A1984" s="250" t="n">
        <v>229</v>
      </c>
      <c r="B1984" s="250" t="s">
        <v>5674</v>
      </c>
      <c r="C1984" s="250" t="s">
        <v>16</v>
      </c>
      <c r="D1984" s="298" t="s">
        <v>5427</v>
      </c>
      <c r="E1984" s="298" t="s">
        <v>6093</v>
      </c>
      <c r="F1984" s="299" t="n">
        <v>738</v>
      </c>
      <c r="G1984" s="302" t="n">
        <v>183.06</v>
      </c>
      <c r="H1984" s="299" t="s">
        <v>115</v>
      </c>
      <c r="I1984" s="252" t="s">
        <v>1668</v>
      </c>
    </row>
    <row r="1985" customFormat="false" ht="15" hidden="false" customHeight="false" outlineLevel="0" collapsed="false">
      <c r="A1985" s="250" t="n">
        <v>230</v>
      </c>
      <c r="B1985" s="250" t="s">
        <v>5674</v>
      </c>
      <c r="C1985" s="250" t="s">
        <v>16</v>
      </c>
      <c r="D1985" s="298" t="s">
        <v>6094</v>
      </c>
      <c r="E1985" s="298" t="s">
        <v>6095</v>
      </c>
      <c r="F1985" s="299" t="n">
        <v>29</v>
      </c>
      <c r="G1985" s="302" t="n">
        <v>382.05</v>
      </c>
      <c r="H1985" s="299" t="s">
        <v>6096</v>
      </c>
      <c r="I1985" s="252" t="s">
        <v>1668</v>
      </c>
    </row>
    <row r="1986" customFormat="false" ht="15" hidden="false" customHeight="false" outlineLevel="0" collapsed="false">
      <c r="A1986" s="250" t="n">
        <v>231</v>
      </c>
      <c r="B1986" s="250" t="s">
        <v>5674</v>
      </c>
      <c r="C1986" s="250" t="s">
        <v>16</v>
      </c>
      <c r="D1986" s="298" t="s">
        <v>6003</v>
      </c>
      <c r="E1986" s="298" t="s">
        <v>6097</v>
      </c>
      <c r="F1986" s="299" t="n">
        <v>742</v>
      </c>
      <c r="G1986" s="302" t="n">
        <v>183.06</v>
      </c>
      <c r="H1986" s="299" t="s">
        <v>115</v>
      </c>
      <c r="I1986" s="252" t="s">
        <v>1668</v>
      </c>
    </row>
    <row r="1987" customFormat="false" ht="15" hidden="false" customHeight="false" outlineLevel="0" collapsed="false">
      <c r="A1987" s="250" t="n">
        <v>232</v>
      </c>
      <c r="B1987" s="250" t="s">
        <v>5674</v>
      </c>
      <c r="C1987" s="250" t="s">
        <v>16</v>
      </c>
      <c r="D1987" s="298" t="s">
        <v>6098</v>
      </c>
      <c r="E1987" s="298" t="s">
        <v>6097</v>
      </c>
      <c r="F1987" s="299" t="n">
        <v>743</v>
      </c>
      <c r="G1987" s="302" t="n">
        <v>183.06</v>
      </c>
      <c r="H1987" s="299" t="s">
        <v>115</v>
      </c>
      <c r="I1987" s="252" t="s">
        <v>1668</v>
      </c>
    </row>
    <row r="1988" customFormat="false" ht="15" hidden="false" customHeight="false" outlineLevel="0" collapsed="false">
      <c r="A1988" s="250" t="n">
        <v>233</v>
      </c>
      <c r="B1988" s="250" t="s">
        <v>5674</v>
      </c>
      <c r="C1988" s="250" t="s">
        <v>16</v>
      </c>
      <c r="D1988" s="298" t="s">
        <v>6099</v>
      </c>
      <c r="E1988" s="298" t="s">
        <v>6100</v>
      </c>
      <c r="F1988" s="299" t="n">
        <v>745</v>
      </c>
      <c r="G1988" s="302" t="n">
        <v>270.45</v>
      </c>
      <c r="H1988" s="299" t="s">
        <v>115</v>
      </c>
      <c r="I1988" s="252" t="s">
        <v>1668</v>
      </c>
    </row>
    <row r="1989" customFormat="false" ht="15" hidden="false" customHeight="false" outlineLevel="0" collapsed="false">
      <c r="A1989" s="250" t="n">
        <v>234</v>
      </c>
      <c r="B1989" s="250" t="s">
        <v>5674</v>
      </c>
      <c r="C1989" s="250" t="s">
        <v>16</v>
      </c>
      <c r="D1989" s="298" t="s">
        <v>6101</v>
      </c>
      <c r="E1989" s="298" t="s">
        <v>6102</v>
      </c>
      <c r="F1989" s="299" t="n">
        <v>750</v>
      </c>
      <c r="G1989" s="302" t="n">
        <v>183.06</v>
      </c>
      <c r="H1989" s="299" t="s">
        <v>115</v>
      </c>
      <c r="I1989" s="252" t="s">
        <v>1668</v>
      </c>
    </row>
    <row r="1990" customFormat="false" ht="15" hidden="false" customHeight="false" outlineLevel="0" collapsed="false">
      <c r="A1990" s="250" t="n">
        <v>235</v>
      </c>
      <c r="B1990" s="250" t="s">
        <v>5674</v>
      </c>
      <c r="C1990" s="250" t="s">
        <v>16</v>
      </c>
      <c r="D1990" s="298" t="s">
        <v>6103</v>
      </c>
      <c r="E1990" s="298" t="s">
        <v>6104</v>
      </c>
      <c r="F1990" s="299" t="n">
        <v>751</v>
      </c>
      <c r="G1990" s="302" t="n">
        <v>360.14</v>
      </c>
      <c r="H1990" s="299" t="s">
        <v>115</v>
      </c>
      <c r="I1990" s="252" t="s">
        <v>1668</v>
      </c>
    </row>
    <row r="1991" customFormat="false" ht="15" hidden="false" customHeight="false" outlineLevel="0" collapsed="false">
      <c r="A1991" s="250" t="n">
        <v>236</v>
      </c>
      <c r="B1991" s="250" t="s">
        <v>5674</v>
      </c>
      <c r="C1991" s="250" t="s">
        <v>16</v>
      </c>
      <c r="D1991" s="298" t="s">
        <v>6105</v>
      </c>
      <c r="E1991" s="298" t="s">
        <v>6106</v>
      </c>
      <c r="F1991" s="299" t="n">
        <v>752</v>
      </c>
      <c r="G1991" s="302" t="n">
        <v>21.62</v>
      </c>
      <c r="H1991" s="299" t="s">
        <v>115</v>
      </c>
      <c r="I1991" s="252" t="s">
        <v>1668</v>
      </c>
    </row>
    <row r="1992" customFormat="false" ht="15" hidden="false" customHeight="false" outlineLevel="0" collapsed="false">
      <c r="A1992" s="250" t="n">
        <v>237</v>
      </c>
      <c r="B1992" s="250" t="s">
        <v>5674</v>
      </c>
      <c r="C1992" s="250" t="s">
        <v>16</v>
      </c>
      <c r="D1992" s="298" t="s">
        <v>6107</v>
      </c>
      <c r="E1992" s="298" t="s">
        <v>6108</v>
      </c>
      <c r="F1992" s="299" t="n">
        <v>754</v>
      </c>
      <c r="G1992" s="302" t="n">
        <v>183.06</v>
      </c>
      <c r="H1992" s="299" t="s">
        <v>115</v>
      </c>
      <c r="I1992" s="252" t="s">
        <v>1668</v>
      </c>
    </row>
    <row r="1993" customFormat="false" ht="15" hidden="false" customHeight="false" outlineLevel="0" collapsed="false">
      <c r="A1993" s="250" t="n">
        <v>238</v>
      </c>
      <c r="B1993" s="250" t="s">
        <v>5674</v>
      </c>
      <c r="C1993" s="250" t="s">
        <v>16</v>
      </c>
      <c r="D1993" s="298" t="s">
        <v>6109</v>
      </c>
      <c r="E1993" s="298" t="s">
        <v>6110</v>
      </c>
      <c r="F1993" s="299" t="n">
        <v>756</v>
      </c>
      <c r="G1993" s="302" t="n">
        <v>183.06</v>
      </c>
      <c r="H1993" s="299" t="s">
        <v>115</v>
      </c>
      <c r="I1993" s="252" t="s">
        <v>1668</v>
      </c>
    </row>
    <row r="1994" customFormat="false" ht="15" hidden="false" customHeight="false" outlineLevel="0" collapsed="false">
      <c r="A1994" s="250" t="n">
        <v>239</v>
      </c>
      <c r="B1994" s="250" t="s">
        <v>5674</v>
      </c>
      <c r="C1994" s="250" t="s">
        <v>16</v>
      </c>
      <c r="D1994" s="298" t="s">
        <v>6111</v>
      </c>
      <c r="E1994" s="298" t="s">
        <v>6112</v>
      </c>
      <c r="F1994" s="299" t="n">
        <v>763</v>
      </c>
      <c r="G1994" s="302" t="n">
        <v>181.51</v>
      </c>
      <c r="H1994" s="299" t="s">
        <v>115</v>
      </c>
      <c r="I1994" s="252" t="s">
        <v>1668</v>
      </c>
    </row>
    <row r="1995" customFormat="false" ht="15" hidden="false" customHeight="false" outlineLevel="0" collapsed="false">
      <c r="A1995" s="250" t="n">
        <v>240</v>
      </c>
      <c r="B1995" s="250" t="s">
        <v>5674</v>
      </c>
      <c r="C1995" s="250" t="s">
        <v>16</v>
      </c>
      <c r="D1995" s="298" t="s">
        <v>6113</v>
      </c>
      <c r="E1995" s="298" t="s">
        <v>6114</v>
      </c>
      <c r="F1995" s="299" t="n">
        <v>767</v>
      </c>
      <c r="G1995" s="302" t="n">
        <v>358.55</v>
      </c>
      <c r="H1995" s="299" t="s">
        <v>115</v>
      </c>
      <c r="I1995" s="252" t="s">
        <v>1668</v>
      </c>
    </row>
    <row r="1996" customFormat="false" ht="15" hidden="false" customHeight="false" outlineLevel="0" collapsed="false">
      <c r="A1996" s="250" t="n">
        <v>241</v>
      </c>
      <c r="B1996" s="250" t="s">
        <v>5674</v>
      </c>
      <c r="C1996" s="250" t="s">
        <v>16</v>
      </c>
      <c r="D1996" s="298" t="s">
        <v>6115</v>
      </c>
      <c r="E1996" s="298" t="s">
        <v>6116</v>
      </c>
      <c r="F1996" s="299" t="n">
        <v>771</v>
      </c>
      <c r="G1996" s="302" t="n">
        <v>1871.85</v>
      </c>
      <c r="H1996" s="299" t="s">
        <v>115</v>
      </c>
      <c r="I1996" s="252" t="s">
        <v>1668</v>
      </c>
    </row>
    <row r="1997" customFormat="false" ht="15" hidden="false" customHeight="false" outlineLevel="0" collapsed="false">
      <c r="A1997" s="250" t="n">
        <v>242</v>
      </c>
      <c r="B1997" s="250" t="s">
        <v>5674</v>
      </c>
      <c r="C1997" s="250" t="s">
        <v>16</v>
      </c>
      <c r="D1997" s="298" t="s">
        <v>167</v>
      </c>
      <c r="E1997" s="298" t="s">
        <v>6117</v>
      </c>
      <c r="F1997" s="299" t="n">
        <v>782</v>
      </c>
      <c r="G1997" s="302" t="n">
        <v>179.96</v>
      </c>
      <c r="H1997" s="299" t="s">
        <v>115</v>
      </c>
      <c r="I1997" s="252" t="s">
        <v>1668</v>
      </c>
    </row>
    <row r="1998" customFormat="false" ht="15" hidden="false" customHeight="false" outlineLevel="0" collapsed="false">
      <c r="A1998" s="250" t="n">
        <v>243</v>
      </c>
      <c r="B1998" s="250" t="s">
        <v>5674</v>
      </c>
      <c r="C1998" s="250" t="s">
        <v>16</v>
      </c>
      <c r="D1998" s="298" t="s">
        <v>6118</v>
      </c>
      <c r="E1998" s="298" t="s">
        <v>6119</v>
      </c>
      <c r="F1998" s="299" t="n">
        <v>794</v>
      </c>
      <c r="G1998" s="302" t="n">
        <v>179.96</v>
      </c>
      <c r="H1998" s="299" t="s">
        <v>115</v>
      </c>
      <c r="I1998" s="252" t="s">
        <v>1668</v>
      </c>
    </row>
    <row r="1999" customFormat="false" ht="15" hidden="false" customHeight="false" outlineLevel="0" collapsed="false">
      <c r="A1999" s="250" t="n">
        <v>244</v>
      </c>
      <c r="B1999" s="250" t="s">
        <v>5674</v>
      </c>
      <c r="C1999" s="250" t="s">
        <v>16</v>
      </c>
      <c r="D1999" s="298" t="s">
        <v>6120</v>
      </c>
      <c r="E1999" s="298"/>
      <c r="F1999" s="299"/>
      <c r="G1999" s="302" t="n">
        <v>30</v>
      </c>
      <c r="H1999" s="299" t="s">
        <v>3284</v>
      </c>
      <c r="I1999" s="252" t="s">
        <v>1668</v>
      </c>
    </row>
    <row r="2000" customFormat="false" ht="15" hidden="false" customHeight="false" outlineLevel="0" collapsed="false">
      <c r="A2000" s="250" t="n">
        <v>245</v>
      </c>
      <c r="B2000" s="250" t="s">
        <v>5674</v>
      </c>
      <c r="C2000" s="250" t="s">
        <v>16</v>
      </c>
      <c r="D2000" s="298" t="s">
        <v>6121</v>
      </c>
      <c r="E2000" s="298"/>
      <c r="F2000" s="299"/>
      <c r="G2000" s="302" t="n">
        <v>295</v>
      </c>
      <c r="H2000" s="299" t="s">
        <v>3284</v>
      </c>
      <c r="I2000" s="252" t="s">
        <v>1668</v>
      </c>
    </row>
    <row r="2001" customFormat="false" ht="15" hidden="false" customHeight="false" outlineLevel="0" collapsed="false">
      <c r="A2001" s="250" t="n">
        <v>246</v>
      </c>
      <c r="B2001" s="250" t="s">
        <v>5674</v>
      </c>
      <c r="C2001" s="250" t="s">
        <v>16</v>
      </c>
      <c r="D2001" s="298" t="s">
        <v>6122</v>
      </c>
      <c r="E2001" s="298"/>
      <c r="F2001" s="299"/>
      <c r="G2001" s="302" t="n">
        <v>296</v>
      </c>
      <c r="H2001" s="299" t="s">
        <v>3284</v>
      </c>
      <c r="I2001" s="252" t="s">
        <v>1668</v>
      </c>
    </row>
    <row r="2002" customFormat="false" ht="15" hidden="false" customHeight="false" outlineLevel="0" collapsed="false">
      <c r="A2002" s="250" t="n">
        <v>247</v>
      </c>
      <c r="B2002" s="250" t="s">
        <v>5674</v>
      </c>
      <c r="C2002" s="250" t="s">
        <v>16</v>
      </c>
      <c r="D2002" s="298" t="s">
        <v>6120</v>
      </c>
      <c r="E2002" s="298"/>
      <c r="F2002" s="299"/>
      <c r="G2002" s="302" t="n">
        <v>35</v>
      </c>
      <c r="H2002" s="299" t="s">
        <v>3284</v>
      </c>
      <c r="I2002" s="252" t="s">
        <v>1668</v>
      </c>
    </row>
    <row r="2003" customFormat="false" ht="15" hidden="false" customHeight="false" outlineLevel="0" collapsed="false">
      <c r="A2003" s="250" t="n">
        <v>248</v>
      </c>
      <c r="B2003" s="250" t="s">
        <v>5674</v>
      </c>
      <c r="C2003" s="250" t="s">
        <v>16</v>
      </c>
      <c r="D2003" s="298" t="s">
        <v>6120</v>
      </c>
      <c r="E2003" s="298"/>
      <c r="F2003" s="299"/>
      <c r="G2003" s="302" t="n">
        <v>20</v>
      </c>
      <c r="H2003" s="299" t="s">
        <v>3284</v>
      </c>
      <c r="I2003" s="252" t="s">
        <v>1668</v>
      </c>
    </row>
    <row r="2004" customFormat="false" ht="15" hidden="false" customHeight="false" outlineLevel="0" collapsed="false">
      <c r="A2004" s="250" t="n">
        <v>249</v>
      </c>
      <c r="B2004" s="250" t="s">
        <v>5674</v>
      </c>
      <c r="C2004" s="250" t="s">
        <v>16</v>
      </c>
      <c r="D2004" s="298" t="s">
        <v>6120</v>
      </c>
      <c r="E2004" s="298"/>
      <c r="F2004" s="299"/>
      <c r="G2004" s="302" t="n">
        <v>20</v>
      </c>
      <c r="H2004" s="299" t="s">
        <v>3284</v>
      </c>
      <c r="I2004" s="252" t="s">
        <v>1668</v>
      </c>
    </row>
    <row r="2005" customFormat="false" ht="15" hidden="false" customHeight="false" outlineLevel="0" collapsed="false">
      <c r="A2005" s="250" t="n">
        <v>250</v>
      </c>
      <c r="B2005" s="250" t="s">
        <v>5674</v>
      </c>
      <c r="C2005" s="250" t="s">
        <v>16</v>
      </c>
      <c r="D2005" s="298" t="s">
        <v>6120</v>
      </c>
      <c r="E2005" s="298"/>
      <c r="F2005" s="299"/>
      <c r="G2005" s="302" t="n">
        <v>30</v>
      </c>
      <c r="H2005" s="299" t="s">
        <v>3284</v>
      </c>
      <c r="I2005" s="252" t="s">
        <v>1668</v>
      </c>
    </row>
    <row r="2006" customFormat="false" ht="15" hidden="false" customHeight="false" outlineLevel="0" collapsed="false">
      <c r="A2006" s="250"/>
      <c r="B2006" s="250"/>
      <c r="C2006" s="250"/>
      <c r="D2006" s="298"/>
      <c r="E2006" s="298"/>
      <c r="F2006" s="299"/>
      <c r="G2006" s="302"/>
      <c r="H2006" s="299"/>
      <c r="I2006" s="252"/>
    </row>
    <row r="2007" customFormat="false" ht="15" hidden="false" customHeight="false" outlineLevel="0" collapsed="false">
      <c r="A2007" s="253"/>
      <c r="B2007" s="253" t="s">
        <v>68</v>
      </c>
      <c r="C2007" s="253"/>
      <c r="D2007" s="304"/>
      <c r="E2007" s="304"/>
      <c r="F2007" s="305"/>
      <c r="G2007" s="306" t="n">
        <f aca="false">SUM(G1955:G2006)</f>
        <v>17018.61</v>
      </c>
      <c r="H2007" s="305"/>
      <c r="I2007" s="256"/>
    </row>
    <row r="2008" customFormat="false" ht="15" hidden="false" customHeight="false" outlineLevel="0" collapsed="false">
      <c r="A2008" s="250"/>
      <c r="B2008" s="250"/>
      <c r="C2008" s="250"/>
      <c r="D2008" s="298"/>
      <c r="E2008" s="298"/>
      <c r="F2008" s="299"/>
      <c r="G2008" s="302"/>
      <c r="H2008" s="299"/>
      <c r="I2008" s="252"/>
    </row>
    <row r="2009" customFormat="false" ht="15" hidden="false" customHeight="false" outlineLevel="0" collapsed="false">
      <c r="A2009" s="250" t="n">
        <v>251</v>
      </c>
      <c r="B2009" s="250" t="s">
        <v>5674</v>
      </c>
      <c r="C2009" s="250" t="s">
        <v>16</v>
      </c>
      <c r="D2009" s="298" t="s">
        <v>6120</v>
      </c>
      <c r="E2009" s="298"/>
      <c r="F2009" s="299"/>
      <c r="G2009" s="302" t="n">
        <v>235</v>
      </c>
      <c r="H2009" s="299" t="s">
        <v>3284</v>
      </c>
      <c r="I2009" s="252" t="s">
        <v>1668</v>
      </c>
    </row>
    <row r="2010" customFormat="false" ht="15" hidden="false" customHeight="false" outlineLevel="0" collapsed="false">
      <c r="A2010" s="250" t="n">
        <v>252</v>
      </c>
      <c r="B2010" s="250" t="s">
        <v>5674</v>
      </c>
      <c r="C2010" s="250" t="s">
        <v>16</v>
      </c>
      <c r="D2010" s="298" t="s">
        <v>6120</v>
      </c>
      <c r="E2010" s="298"/>
      <c r="F2010" s="299"/>
      <c r="G2010" s="302" t="n">
        <v>10</v>
      </c>
      <c r="H2010" s="299" t="s">
        <v>3284</v>
      </c>
      <c r="I2010" s="252" t="s">
        <v>1668</v>
      </c>
    </row>
    <row r="2011" customFormat="false" ht="15" hidden="false" customHeight="false" outlineLevel="0" collapsed="false">
      <c r="A2011" s="250" t="n">
        <v>253</v>
      </c>
      <c r="B2011" s="250" t="s">
        <v>5674</v>
      </c>
      <c r="C2011" s="250" t="s">
        <v>16</v>
      </c>
      <c r="D2011" s="298" t="s">
        <v>6120</v>
      </c>
      <c r="E2011" s="298"/>
      <c r="F2011" s="299"/>
      <c r="G2011" s="302" t="n">
        <v>30</v>
      </c>
      <c r="H2011" s="299" t="s">
        <v>3284</v>
      </c>
      <c r="I2011" s="252" t="s">
        <v>1668</v>
      </c>
    </row>
    <row r="2012" customFormat="false" ht="15" hidden="false" customHeight="false" outlineLevel="0" collapsed="false">
      <c r="A2012" s="250" t="n">
        <v>254</v>
      </c>
      <c r="B2012" s="250" t="s">
        <v>5674</v>
      </c>
      <c r="C2012" s="250" t="s">
        <v>16</v>
      </c>
      <c r="D2012" s="298" t="s">
        <v>6120</v>
      </c>
      <c r="E2012" s="298"/>
      <c r="F2012" s="299"/>
      <c r="G2012" s="302" t="n">
        <v>5</v>
      </c>
      <c r="H2012" s="299" t="s">
        <v>3284</v>
      </c>
      <c r="I2012" s="252" t="s">
        <v>1668</v>
      </c>
    </row>
    <row r="2013" customFormat="false" ht="15" hidden="false" customHeight="false" outlineLevel="0" collapsed="false">
      <c r="A2013" s="250" t="n">
        <v>255</v>
      </c>
      <c r="B2013" s="250" t="s">
        <v>5674</v>
      </c>
      <c r="C2013" s="250" t="s">
        <v>16</v>
      </c>
      <c r="D2013" s="298" t="s">
        <v>6120</v>
      </c>
      <c r="E2013" s="298"/>
      <c r="F2013" s="299"/>
      <c r="G2013" s="302" t="n">
        <v>5</v>
      </c>
      <c r="H2013" s="299" t="s">
        <v>3284</v>
      </c>
      <c r="I2013" s="252" t="s">
        <v>1668</v>
      </c>
    </row>
    <row r="2014" customFormat="false" ht="15" hidden="false" customHeight="false" outlineLevel="0" collapsed="false">
      <c r="A2014" s="250" t="n">
        <v>256</v>
      </c>
      <c r="B2014" s="250" t="s">
        <v>5674</v>
      </c>
      <c r="C2014" s="250" t="s">
        <v>16</v>
      </c>
      <c r="D2014" s="298" t="s">
        <v>6120</v>
      </c>
      <c r="E2014" s="298"/>
      <c r="F2014" s="299"/>
      <c r="G2014" s="302" t="n">
        <v>419</v>
      </c>
      <c r="H2014" s="299" t="s">
        <v>3284</v>
      </c>
      <c r="I2014" s="252" t="s">
        <v>1668</v>
      </c>
    </row>
    <row r="2015" customFormat="false" ht="15" hidden="false" customHeight="false" outlineLevel="0" collapsed="false">
      <c r="A2015" s="250" t="n">
        <v>257</v>
      </c>
      <c r="B2015" s="250" t="s">
        <v>5674</v>
      </c>
      <c r="C2015" s="250" t="s">
        <v>16</v>
      </c>
      <c r="D2015" s="298" t="s">
        <v>6120</v>
      </c>
      <c r="E2015" s="298"/>
      <c r="F2015" s="299"/>
      <c r="G2015" s="302" t="n">
        <v>10</v>
      </c>
      <c r="H2015" s="299" t="s">
        <v>3284</v>
      </c>
      <c r="I2015" s="252" t="s">
        <v>1668</v>
      </c>
    </row>
    <row r="2016" customFormat="false" ht="15" hidden="false" customHeight="false" outlineLevel="0" collapsed="false">
      <c r="A2016" s="250" t="n">
        <v>258</v>
      </c>
      <c r="B2016" s="250" t="s">
        <v>5674</v>
      </c>
      <c r="C2016" s="250" t="s">
        <v>16</v>
      </c>
      <c r="D2016" s="298" t="s">
        <v>6120</v>
      </c>
      <c r="E2016" s="298"/>
      <c r="F2016" s="299"/>
      <c r="G2016" s="302" t="n">
        <v>200</v>
      </c>
      <c r="H2016" s="299" t="s">
        <v>3284</v>
      </c>
      <c r="I2016" s="252" t="s">
        <v>1668</v>
      </c>
    </row>
    <row r="2017" customFormat="false" ht="15" hidden="false" customHeight="false" outlineLevel="0" collapsed="false">
      <c r="A2017" s="250" t="n">
        <v>259</v>
      </c>
      <c r="B2017" s="250" t="s">
        <v>5674</v>
      </c>
      <c r="C2017" s="250" t="s">
        <v>16</v>
      </c>
      <c r="D2017" s="298" t="s">
        <v>6123</v>
      </c>
      <c r="E2017" s="298"/>
      <c r="F2017" s="299"/>
      <c r="G2017" s="302" t="n">
        <v>100</v>
      </c>
      <c r="H2017" s="299" t="s">
        <v>647</v>
      </c>
      <c r="I2017" s="252" t="s">
        <v>1668</v>
      </c>
    </row>
    <row r="2018" customFormat="false" ht="15" hidden="false" customHeight="false" outlineLevel="0" collapsed="false">
      <c r="A2018" s="250" t="n">
        <v>260</v>
      </c>
      <c r="B2018" s="250" t="s">
        <v>5674</v>
      </c>
      <c r="C2018" s="250" t="s">
        <v>16</v>
      </c>
      <c r="D2018" s="298" t="s">
        <v>6124</v>
      </c>
      <c r="E2018" s="298"/>
      <c r="F2018" s="299"/>
      <c r="G2018" s="302" t="n">
        <v>50</v>
      </c>
      <c r="H2018" s="299" t="s">
        <v>647</v>
      </c>
      <c r="I2018" s="252" t="s">
        <v>1668</v>
      </c>
    </row>
    <row r="2019" customFormat="false" ht="15" hidden="false" customHeight="false" outlineLevel="0" collapsed="false">
      <c r="A2019" s="250"/>
      <c r="B2019" s="250"/>
      <c r="C2019" s="250"/>
      <c r="D2019" s="298"/>
      <c r="E2019" s="298"/>
      <c r="F2019" s="298"/>
      <c r="G2019" s="302"/>
      <c r="H2019" s="299"/>
      <c r="I2019" s="252"/>
    </row>
    <row r="2020" customFormat="false" ht="15" hidden="false" customHeight="false" outlineLevel="0" collapsed="false">
      <c r="A2020" s="253"/>
      <c r="B2020" s="253" t="s">
        <v>68</v>
      </c>
      <c r="C2020" s="253"/>
      <c r="D2020" s="304"/>
      <c r="E2020" s="304"/>
      <c r="F2020" s="305"/>
      <c r="G2020" s="306" t="n">
        <f aca="false">SUM(G2008:G2019)</f>
        <v>1064</v>
      </c>
      <c r="H2020" s="305"/>
      <c r="I2020" s="256"/>
    </row>
    <row r="2021" customFormat="false" ht="15" hidden="false" customHeight="false" outlineLevel="0" collapsed="false">
      <c r="A2021" s="250"/>
      <c r="B2021" s="250"/>
      <c r="C2021" s="250"/>
      <c r="D2021" s="298"/>
      <c r="E2021" s="298"/>
      <c r="F2021" s="299"/>
      <c r="G2021" s="302"/>
      <c r="H2021" s="299"/>
      <c r="I2021" s="252"/>
    </row>
    <row r="2022" customFormat="false" ht="15" hidden="false" customHeight="false" outlineLevel="0" collapsed="false">
      <c r="A2022" s="253"/>
      <c r="B2022" s="253" t="s">
        <v>109</v>
      </c>
      <c r="C2022" s="253"/>
      <c r="D2022" s="304"/>
      <c r="E2022" s="304"/>
      <c r="F2022" s="305"/>
      <c r="G2022" s="306" t="n">
        <f aca="false">+G1795+G1848+G1901+G1954+G2007+G2020</f>
        <v>98068.08</v>
      </c>
      <c r="H2022" s="305"/>
      <c r="I2022" s="256"/>
    </row>
    <row r="2023" customFormat="false" ht="15" hidden="false" customHeight="false" outlineLevel="0" collapsed="false">
      <c r="A2023" s="307"/>
      <c r="B2023" s="307"/>
      <c r="C2023" s="307"/>
      <c r="D2023" s="308"/>
      <c r="E2023" s="308"/>
      <c r="F2023" s="307"/>
      <c r="G2023" s="309"/>
      <c r="H2023" s="307"/>
      <c r="I2023" s="310"/>
    </row>
    <row r="2024" customFormat="false" ht="15" hidden="false" customHeight="false" outlineLevel="0" collapsed="false">
      <c r="A2024" s="250" t="n">
        <v>1</v>
      </c>
      <c r="B2024" s="250" t="s">
        <v>6125</v>
      </c>
      <c r="C2024" s="250" t="s">
        <v>70</v>
      </c>
      <c r="D2024" s="303" t="s">
        <v>6126</v>
      </c>
      <c r="E2024" s="311"/>
      <c r="F2024" s="299" t="s">
        <v>6127</v>
      </c>
      <c r="G2024" s="312" t="n">
        <v>881.75</v>
      </c>
      <c r="H2024" s="250"/>
      <c r="I2024" s="252" t="s">
        <v>1668</v>
      </c>
    </row>
    <row r="2025" customFormat="false" ht="15" hidden="false" customHeight="false" outlineLevel="0" collapsed="false">
      <c r="A2025" s="250" t="n">
        <v>2</v>
      </c>
      <c r="B2025" s="250" t="s">
        <v>6125</v>
      </c>
      <c r="C2025" s="250" t="s">
        <v>70</v>
      </c>
      <c r="D2025" s="303" t="s">
        <v>6128</v>
      </c>
      <c r="E2025" s="311"/>
      <c r="F2025" s="299" t="s">
        <v>6129</v>
      </c>
      <c r="G2025" s="312" t="n">
        <v>31</v>
      </c>
      <c r="H2025" s="250"/>
      <c r="I2025" s="252" t="s">
        <v>1668</v>
      </c>
    </row>
    <row r="2026" customFormat="false" ht="15" hidden="false" customHeight="false" outlineLevel="0" collapsed="false">
      <c r="A2026" s="250" t="n">
        <v>3</v>
      </c>
      <c r="B2026" s="250" t="s">
        <v>6125</v>
      </c>
      <c r="C2026" s="250" t="s">
        <v>70</v>
      </c>
      <c r="D2026" s="303" t="s">
        <v>1122</v>
      </c>
      <c r="E2026" s="311"/>
      <c r="F2026" s="299" t="s">
        <v>6130</v>
      </c>
      <c r="G2026" s="312" t="n">
        <v>16</v>
      </c>
      <c r="H2026" s="250"/>
      <c r="I2026" s="252" t="s">
        <v>1668</v>
      </c>
    </row>
    <row r="2027" customFormat="false" ht="15" hidden="false" customHeight="false" outlineLevel="0" collapsed="false">
      <c r="A2027" s="250" t="n">
        <v>4</v>
      </c>
      <c r="B2027" s="250" t="s">
        <v>6125</v>
      </c>
      <c r="C2027" s="250" t="s">
        <v>70</v>
      </c>
      <c r="D2027" s="303" t="s">
        <v>6131</v>
      </c>
      <c r="E2027" s="311"/>
      <c r="F2027" s="299" t="s">
        <v>6132</v>
      </c>
      <c r="G2027" s="312" t="n">
        <v>4993</v>
      </c>
      <c r="H2027" s="250"/>
      <c r="I2027" s="252" t="s">
        <v>1668</v>
      </c>
    </row>
    <row r="2028" customFormat="false" ht="15" hidden="false" customHeight="false" outlineLevel="0" collapsed="false">
      <c r="A2028" s="250" t="n">
        <v>5</v>
      </c>
      <c r="B2028" s="250" t="s">
        <v>6125</v>
      </c>
      <c r="C2028" s="250" t="s">
        <v>70</v>
      </c>
      <c r="D2028" s="303" t="s">
        <v>6133</v>
      </c>
      <c r="E2028" s="311"/>
      <c r="F2028" s="299" t="s">
        <v>6134</v>
      </c>
      <c r="G2028" s="312" t="n">
        <v>2728</v>
      </c>
      <c r="H2028" s="250"/>
      <c r="I2028" s="252" t="s">
        <v>1668</v>
      </c>
    </row>
    <row r="2029" customFormat="false" ht="15" hidden="false" customHeight="false" outlineLevel="0" collapsed="false">
      <c r="A2029" s="250" t="n">
        <v>6</v>
      </c>
      <c r="B2029" s="250" t="s">
        <v>6125</v>
      </c>
      <c r="C2029" s="250" t="s">
        <v>70</v>
      </c>
      <c r="D2029" s="303" t="s">
        <v>6133</v>
      </c>
      <c r="E2029" s="311"/>
      <c r="F2029" s="299" t="s">
        <v>6135</v>
      </c>
      <c r="G2029" s="312" t="n">
        <v>2728</v>
      </c>
      <c r="H2029" s="250"/>
      <c r="I2029" s="252" t="s">
        <v>1668</v>
      </c>
    </row>
    <row r="2030" customFormat="false" ht="15" hidden="false" customHeight="false" outlineLevel="0" collapsed="false">
      <c r="A2030" s="250" t="n">
        <v>7</v>
      </c>
      <c r="B2030" s="250" t="s">
        <v>6125</v>
      </c>
      <c r="C2030" s="250" t="s">
        <v>70</v>
      </c>
      <c r="D2030" s="303" t="s">
        <v>6136</v>
      </c>
      <c r="E2030" s="311"/>
      <c r="F2030" s="299" t="s">
        <v>6137</v>
      </c>
      <c r="G2030" s="312" t="n">
        <v>993</v>
      </c>
      <c r="H2030" s="250"/>
      <c r="I2030" s="252" t="s">
        <v>1668</v>
      </c>
    </row>
    <row r="2031" customFormat="false" ht="15" hidden="false" customHeight="false" outlineLevel="0" collapsed="false">
      <c r="A2031" s="250" t="n">
        <v>8</v>
      </c>
      <c r="B2031" s="250" t="s">
        <v>6125</v>
      </c>
      <c r="C2031" s="250" t="s">
        <v>70</v>
      </c>
      <c r="D2031" s="303" t="s">
        <v>6138</v>
      </c>
      <c r="E2031" s="311"/>
      <c r="F2031" s="299" t="s">
        <v>6139</v>
      </c>
      <c r="G2031" s="312" t="n">
        <v>80.25</v>
      </c>
      <c r="H2031" s="250"/>
      <c r="I2031" s="252" t="s">
        <v>1668</v>
      </c>
    </row>
    <row r="2032" customFormat="false" ht="15" hidden="false" customHeight="false" outlineLevel="0" collapsed="false">
      <c r="A2032" s="250"/>
      <c r="B2032" s="250"/>
      <c r="C2032" s="250"/>
      <c r="D2032" s="248"/>
      <c r="E2032" s="248"/>
      <c r="F2032" s="250"/>
      <c r="G2032" s="251"/>
      <c r="H2032" s="250"/>
      <c r="I2032" s="252"/>
    </row>
    <row r="2033" customFormat="false" ht="15" hidden="false" customHeight="false" outlineLevel="0" collapsed="false">
      <c r="A2033" s="253"/>
      <c r="B2033" s="253" t="s">
        <v>68</v>
      </c>
      <c r="C2033" s="253"/>
      <c r="D2033" s="254"/>
      <c r="E2033" s="254"/>
      <c r="F2033" s="253"/>
      <c r="G2033" s="255" t="n">
        <f aca="false">SUM(G2024:G2032)</f>
        <v>12451</v>
      </c>
      <c r="H2033" s="253"/>
      <c r="I2033" s="256"/>
    </row>
    <row r="2034" customFormat="false" ht="15" hidden="false" customHeight="false" outlineLevel="0" collapsed="false">
      <c r="A2034" s="250"/>
      <c r="B2034" s="250"/>
      <c r="C2034" s="250"/>
      <c r="D2034" s="248"/>
      <c r="E2034" s="248"/>
      <c r="F2034" s="250"/>
      <c r="G2034" s="251"/>
      <c r="H2034" s="250"/>
      <c r="I2034" s="252"/>
    </row>
    <row r="2035" customFormat="false" ht="15" hidden="false" customHeight="false" outlineLevel="0" collapsed="false">
      <c r="A2035" s="250" t="n">
        <v>1</v>
      </c>
      <c r="B2035" s="250" t="s">
        <v>6140</v>
      </c>
      <c r="C2035" s="250" t="s">
        <v>16</v>
      </c>
      <c r="D2035" s="303" t="s">
        <v>6141</v>
      </c>
      <c r="E2035" s="303" t="s">
        <v>6142</v>
      </c>
      <c r="F2035" s="299" t="s">
        <v>6143</v>
      </c>
      <c r="G2035" s="313" t="n">
        <v>322.69</v>
      </c>
      <c r="H2035" s="299" t="n">
        <v>322.69</v>
      </c>
      <c r="I2035" s="252" t="s">
        <v>1668</v>
      </c>
    </row>
    <row r="2036" customFormat="false" ht="15" hidden="false" customHeight="false" outlineLevel="0" collapsed="false">
      <c r="A2036" s="250" t="n">
        <v>2</v>
      </c>
      <c r="B2036" s="250" t="s">
        <v>6140</v>
      </c>
      <c r="C2036" s="250" t="s">
        <v>16</v>
      </c>
      <c r="D2036" s="303" t="s">
        <v>6144</v>
      </c>
      <c r="E2036" s="303" t="s">
        <v>6145</v>
      </c>
      <c r="F2036" s="314" t="s">
        <v>6146</v>
      </c>
      <c r="G2036" s="313" t="n">
        <v>57.39</v>
      </c>
      <c r="H2036" s="299" t="n">
        <v>57.39</v>
      </c>
      <c r="I2036" s="252" t="s">
        <v>1668</v>
      </c>
    </row>
    <row r="2037" customFormat="false" ht="15" hidden="false" customHeight="false" outlineLevel="0" collapsed="false">
      <c r="A2037" s="250" t="n">
        <v>3</v>
      </c>
      <c r="B2037" s="250" t="s">
        <v>6140</v>
      </c>
      <c r="C2037" s="250" t="s">
        <v>16</v>
      </c>
      <c r="D2037" s="303" t="s">
        <v>6147</v>
      </c>
      <c r="E2037" s="303" t="s">
        <v>6148</v>
      </c>
      <c r="F2037" s="299" t="s">
        <v>6149</v>
      </c>
      <c r="G2037" s="313" t="n">
        <v>0</v>
      </c>
      <c r="H2037" s="299" t="n">
        <v>0</v>
      </c>
      <c r="I2037" s="252" t="s">
        <v>1668</v>
      </c>
    </row>
    <row r="2038" customFormat="false" ht="15" hidden="false" customHeight="false" outlineLevel="0" collapsed="false">
      <c r="A2038" s="250" t="n">
        <v>4</v>
      </c>
      <c r="B2038" s="250" t="s">
        <v>6140</v>
      </c>
      <c r="C2038" s="250" t="s">
        <v>16</v>
      </c>
      <c r="D2038" s="303" t="s">
        <v>6150</v>
      </c>
      <c r="E2038" s="303" t="s">
        <v>6151</v>
      </c>
      <c r="F2038" s="299" t="s">
        <v>6152</v>
      </c>
      <c r="G2038" s="313" t="n">
        <v>0</v>
      </c>
      <c r="H2038" s="299" t="n">
        <v>0</v>
      </c>
      <c r="I2038" s="252" t="s">
        <v>1668</v>
      </c>
    </row>
    <row r="2039" customFormat="false" ht="15" hidden="false" customHeight="false" outlineLevel="0" collapsed="false">
      <c r="A2039" s="250" t="n">
        <v>5</v>
      </c>
      <c r="B2039" s="250" t="s">
        <v>6140</v>
      </c>
      <c r="C2039" s="250" t="s">
        <v>16</v>
      </c>
      <c r="D2039" s="303" t="s">
        <v>6153</v>
      </c>
      <c r="E2039" s="303" t="s">
        <v>6154</v>
      </c>
      <c r="F2039" s="299" t="s">
        <v>6155</v>
      </c>
      <c r="G2039" s="313" t="n">
        <v>0</v>
      </c>
      <c r="H2039" s="299" t="n">
        <v>0</v>
      </c>
      <c r="I2039" s="252" t="s">
        <v>1668</v>
      </c>
    </row>
    <row r="2040" customFormat="false" ht="15" hidden="false" customHeight="false" outlineLevel="0" collapsed="false">
      <c r="A2040" s="250" t="n">
        <v>6</v>
      </c>
      <c r="B2040" s="250" t="s">
        <v>6140</v>
      </c>
      <c r="C2040" s="250" t="s">
        <v>16</v>
      </c>
      <c r="D2040" s="303" t="s">
        <v>6156</v>
      </c>
      <c r="E2040" s="303" t="s">
        <v>6157</v>
      </c>
      <c r="F2040" s="299" t="s">
        <v>6158</v>
      </c>
      <c r="G2040" s="313" t="n">
        <v>220</v>
      </c>
      <c r="H2040" s="299" t="n">
        <v>220</v>
      </c>
      <c r="I2040" s="252" t="s">
        <v>1668</v>
      </c>
    </row>
    <row r="2041" customFormat="false" ht="15" hidden="false" customHeight="false" outlineLevel="0" collapsed="false">
      <c r="A2041" s="250" t="n">
        <v>7</v>
      </c>
      <c r="B2041" s="250" t="s">
        <v>6140</v>
      </c>
      <c r="C2041" s="250" t="s">
        <v>16</v>
      </c>
      <c r="D2041" s="303" t="s">
        <v>6159</v>
      </c>
      <c r="E2041" s="303" t="s">
        <v>6160</v>
      </c>
      <c r="F2041" s="299" t="s">
        <v>6161</v>
      </c>
      <c r="G2041" s="313" t="n">
        <v>40</v>
      </c>
      <c r="H2041" s="299" t="n">
        <v>40</v>
      </c>
      <c r="I2041" s="252" t="s">
        <v>1668</v>
      </c>
    </row>
    <row r="2042" customFormat="false" ht="15" hidden="false" customHeight="false" outlineLevel="0" collapsed="false">
      <c r="A2042" s="250" t="n">
        <v>8</v>
      </c>
      <c r="B2042" s="250" t="s">
        <v>6140</v>
      </c>
      <c r="C2042" s="250" t="s">
        <v>16</v>
      </c>
      <c r="D2042" s="303" t="s">
        <v>6162</v>
      </c>
      <c r="E2042" s="303" t="s">
        <v>6163</v>
      </c>
      <c r="F2042" s="299" t="s">
        <v>6164</v>
      </c>
      <c r="G2042" s="313" t="n">
        <v>0</v>
      </c>
      <c r="H2042" s="299" t="n">
        <v>0</v>
      </c>
      <c r="I2042" s="252" t="s">
        <v>1668</v>
      </c>
    </row>
    <row r="2043" customFormat="false" ht="15" hidden="false" customHeight="false" outlineLevel="0" collapsed="false">
      <c r="A2043" s="250" t="n">
        <v>9</v>
      </c>
      <c r="B2043" s="250" t="s">
        <v>6140</v>
      </c>
      <c r="C2043" s="250" t="s">
        <v>16</v>
      </c>
      <c r="D2043" s="303" t="s">
        <v>6165</v>
      </c>
      <c r="E2043" s="303" t="s">
        <v>6166</v>
      </c>
      <c r="F2043" s="299" t="s">
        <v>271</v>
      </c>
      <c r="G2043" s="313" t="n">
        <v>520</v>
      </c>
      <c r="H2043" s="299" t="n">
        <v>520</v>
      </c>
      <c r="I2043" s="252" t="s">
        <v>1668</v>
      </c>
    </row>
    <row r="2044" customFormat="false" ht="15" hidden="false" customHeight="false" outlineLevel="0" collapsed="false">
      <c r="A2044" s="250" t="n">
        <v>10</v>
      </c>
      <c r="B2044" s="250" t="s">
        <v>6140</v>
      </c>
      <c r="C2044" s="250" t="s">
        <v>16</v>
      </c>
      <c r="D2044" s="303" t="s">
        <v>6167</v>
      </c>
      <c r="E2044" s="303" t="s">
        <v>6168</v>
      </c>
      <c r="F2044" s="299" t="s">
        <v>6164</v>
      </c>
      <c r="G2044" s="313" t="n">
        <v>135</v>
      </c>
      <c r="H2044" s="299" t="n">
        <v>135</v>
      </c>
      <c r="I2044" s="252" t="s">
        <v>1668</v>
      </c>
    </row>
    <row r="2045" customFormat="false" ht="15" hidden="false" customHeight="false" outlineLevel="0" collapsed="false">
      <c r="A2045" s="250" t="n">
        <v>11</v>
      </c>
      <c r="B2045" s="250" t="s">
        <v>6140</v>
      </c>
      <c r="C2045" s="250" t="s">
        <v>16</v>
      </c>
      <c r="D2045" s="303" t="s">
        <v>6169</v>
      </c>
      <c r="E2045" s="303" t="s">
        <v>6170</v>
      </c>
      <c r="F2045" s="299" t="s">
        <v>172</v>
      </c>
      <c r="G2045" s="313" t="n">
        <v>0</v>
      </c>
      <c r="H2045" s="299" t="n">
        <v>0</v>
      </c>
      <c r="I2045" s="252" t="s">
        <v>1668</v>
      </c>
    </row>
    <row r="2046" customFormat="false" ht="15" hidden="false" customHeight="false" outlineLevel="0" collapsed="false">
      <c r="A2046" s="250" t="n">
        <v>12</v>
      </c>
      <c r="B2046" s="250" t="s">
        <v>6140</v>
      </c>
      <c r="C2046" s="250" t="s">
        <v>16</v>
      </c>
      <c r="D2046" s="303" t="s">
        <v>6171</v>
      </c>
      <c r="E2046" s="303" t="s">
        <v>6172</v>
      </c>
      <c r="F2046" s="299" t="s">
        <v>6173</v>
      </c>
      <c r="G2046" s="313" t="n">
        <v>0</v>
      </c>
      <c r="H2046" s="299" t="n">
        <v>0</v>
      </c>
      <c r="I2046" s="252" t="s">
        <v>1668</v>
      </c>
    </row>
    <row r="2047" customFormat="false" ht="15" hidden="false" customHeight="false" outlineLevel="0" collapsed="false">
      <c r="A2047" s="250" t="n">
        <v>13</v>
      </c>
      <c r="B2047" s="250" t="s">
        <v>6140</v>
      </c>
      <c r="C2047" s="250" t="s">
        <v>16</v>
      </c>
      <c r="D2047" s="303" t="s">
        <v>6174</v>
      </c>
      <c r="E2047" s="303" t="s">
        <v>6175</v>
      </c>
      <c r="F2047" s="299" t="s">
        <v>163</v>
      </c>
      <c r="G2047" s="313" t="n">
        <v>0</v>
      </c>
      <c r="H2047" s="299" t="n">
        <v>0</v>
      </c>
      <c r="I2047" s="252" t="s">
        <v>1668</v>
      </c>
    </row>
    <row r="2048" customFormat="false" ht="15" hidden="false" customHeight="false" outlineLevel="0" collapsed="false">
      <c r="A2048" s="250" t="n">
        <v>14</v>
      </c>
      <c r="B2048" s="250" t="s">
        <v>6140</v>
      </c>
      <c r="C2048" s="250" t="s">
        <v>16</v>
      </c>
      <c r="D2048" s="303" t="s">
        <v>6176</v>
      </c>
      <c r="E2048" s="303" t="s">
        <v>6177</v>
      </c>
      <c r="F2048" s="299" t="s">
        <v>6178</v>
      </c>
      <c r="G2048" s="313" t="n">
        <v>0</v>
      </c>
      <c r="H2048" s="299" t="n">
        <v>0</v>
      </c>
      <c r="I2048" s="252" t="s">
        <v>1668</v>
      </c>
    </row>
    <row r="2049" customFormat="false" ht="15" hidden="false" customHeight="false" outlineLevel="0" collapsed="false">
      <c r="A2049" s="250" t="n">
        <v>15</v>
      </c>
      <c r="B2049" s="250" t="s">
        <v>6140</v>
      </c>
      <c r="C2049" s="250" t="s">
        <v>16</v>
      </c>
      <c r="D2049" s="303" t="s">
        <v>6179</v>
      </c>
      <c r="E2049" s="303" t="s">
        <v>6180</v>
      </c>
      <c r="F2049" s="299" t="s">
        <v>6181</v>
      </c>
      <c r="G2049" s="313" t="n">
        <v>0</v>
      </c>
      <c r="H2049" s="299" t="n">
        <v>0</v>
      </c>
      <c r="I2049" s="252" t="s">
        <v>1668</v>
      </c>
    </row>
    <row r="2050" customFormat="false" ht="15" hidden="false" customHeight="false" outlineLevel="0" collapsed="false">
      <c r="A2050" s="250" t="n">
        <v>16</v>
      </c>
      <c r="B2050" s="250" t="s">
        <v>6140</v>
      </c>
      <c r="C2050" s="250" t="s">
        <v>16</v>
      </c>
      <c r="D2050" s="303" t="s">
        <v>2970</v>
      </c>
      <c r="E2050" s="303" t="s">
        <v>6182</v>
      </c>
      <c r="F2050" s="299" t="s">
        <v>6183</v>
      </c>
      <c r="G2050" s="313" t="n">
        <v>0</v>
      </c>
      <c r="H2050" s="299" t="n">
        <v>0</v>
      </c>
      <c r="I2050" s="252" t="s">
        <v>1668</v>
      </c>
    </row>
    <row r="2051" customFormat="false" ht="15" hidden="false" customHeight="false" outlineLevel="0" collapsed="false">
      <c r="A2051" s="250" t="n">
        <v>17</v>
      </c>
      <c r="B2051" s="250" t="s">
        <v>6140</v>
      </c>
      <c r="C2051" s="250" t="s">
        <v>16</v>
      </c>
      <c r="D2051" s="303" t="s">
        <v>6184</v>
      </c>
      <c r="E2051" s="303" t="s">
        <v>6185</v>
      </c>
      <c r="F2051" s="299" t="s">
        <v>6186</v>
      </c>
      <c r="G2051" s="313" t="n">
        <v>220</v>
      </c>
      <c r="H2051" s="299" t="n">
        <v>220</v>
      </c>
      <c r="I2051" s="252" t="s">
        <v>1668</v>
      </c>
    </row>
    <row r="2052" customFormat="false" ht="15" hidden="false" customHeight="false" outlineLevel="0" collapsed="false">
      <c r="A2052" s="250" t="n">
        <v>18</v>
      </c>
      <c r="B2052" s="250" t="s">
        <v>6140</v>
      </c>
      <c r="C2052" s="250" t="s">
        <v>16</v>
      </c>
      <c r="D2052" s="303" t="s">
        <v>6187</v>
      </c>
      <c r="E2052" s="303" t="s">
        <v>6188</v>
      </c>
      <c r="F2052" s="299" t="s">
        <v>6189</v>
      </c>
      <c r="G2052" s="313" t="n">
        <v>62.16</v>
      </c>
      <c r="H2052" s="299" t="n">
        <v>62.16</v>
      </c>
      <c r="I2052" s="252" t="s">
        <v>1668</v>
      </c>
    </row>
    <row r="2053" customFormat="false" ht="15" hidden="false" customHeight="false" outlineLevel="0" collapsed="false">
      <c r="A2053" s="250" t="n">
        <v>19</v>
      </c>
      <c r="B2053" s="250" t="s">
        <v>6140</v>
      </c>
      <c r="C2053" s="250" t="s">
        <v>16</v>
      </c>
      <c r="D2053" s="303" t="s">
        <v>6190</v>
      </c>
      <c r="E2053" s="303" t="s">
        <v>6191</v>
      </c>
      <c r="F2053" s="299" t="s">
        <v>6192</v>
      </c>
      <c r="G2053" s="313" t="n">
        <v>130.89</v>
      </c>
      <c r="H2053" s="299" t="n">
        <v>130.89</v>
      </c>
      <c r="I2053" s="252" t="s">
        <v>1668</v>
      </c>
    </row>
    <row r="2054" customFormat="false" ht="15" hidden="false" customHeight="false" outlineLevel="0" collapsed="false">
      <c r="A2054" s="250" t="n">
        <v>20</v>
      </c>
      <c r="B2054" s="250" t="s">
        <v>6140</v>
      </c>
      <c r="C2054" s="250" t="s">
        <v>16</v>
      </c>
      <c r="D2054" s="303" t="s">
        <v>6193</v>
      </c>
      <c r="E2054" s="303" t="s">
        <v>6194</v>
      </c>
      <c r="F2054" s="299" t="s">
        <v>6195</v>
      </c>
      <c r="G2054" s="313" t="n">
        <v>61.83</v>
      </c>
      <c r="H2054" s="299" t="n">
        <v>61.83</v>
      </c>
      <c r="I2054" s="252" t="s">
        <v>1668</v>
      </c>
    </row>
    <row r="2055" customFormat="false" ht="15" hidden="false" customHeight="false" outlineLevel="0" collapsed="false">
      <c r="A2055" s="250" t="n">
        <v>21</v>
      </c>
      <c r="B2055" s="250" t="s">
        <v>6140</v>
      </c>
      <c r="C2055" s="250" t="s">
        <v>16</v>
      </c>
      <c r="D2055" s="303" t="s">
        <v>6196</v>
      </c>
      <c r="E2055" s="303" t="s">
        <v>6197</v>
      </c>
      <c r="F2055" s="299" t="s">
        <v>6198</v>
      </c>
      <c r="G2055" s="313" t="n">
        <v>14.3</v>
      </c>
      <c r="H2055" s="299" t="n">
        <v>14.3</v>
      </c>
      <c r="I2055" s="252" t="s">
        <v>1668</v>
      </c>
    </row>
    <row r="2056" customFormat="false" ht="15" hidden="false" customHeight="false" outlineLevel="0" collapsed="false">
      <c r="A2056" s="250" t="n">
        <v>22</v>
      </c>
      <c r="B2056" s="250" t="s">
        <v>6140</v>
      </c>
      <c r="C2056" s="250" t="s">
        <v>16</v>
      </c>
      <c r="D2056" s="303" t="s">
        <v>6199</v>
      </c>
      <c r="E2056" s="303" t="s">
        <v>6200</v>
      </c>
      <c r="F2056" s="299" t="s">
        <v>6201</v>
      </c>
      <c r="G2056" s="313" t="n">
        <v>60.3</v>
      </c>
      <c r="H2056" s="299" t="n">
        <v>60.3</v>
      </c>
      <c r="I2056" s="252" t="s">
        <v>1668</v>
      </c>
    </row>
    <row r="2057" customFormat="false" ht="15" hidden="false" customHeight="false" outlineLevel="0" collapsed="false">
      <c r="A2057" s="250" t="n">
        <v>23</v>
      </c>
      <c r="B2057" s="250" t="s">
        <v>6140</v>
      </c>
      <c r="C2057" s="250" t="s">
        <v>16</v>
      </c>
      <c r="D2057" s="303" t="s">
        <v>6202</v>
      </c>
      <c r="E2057" s="303" t="s">
        <v>6203</v>
      </c>
      <c r="F2057" s="299"/>
      <c r="G2057" s="313"/>
      <c r="H2057" s="299"/>
      <c r="I2057" s="252" t="s">
        <v>1668</v>
      </c>
    </row>
    <row r="2058" customFormat="false" ht="15" hidden="false" customHeight="false" outlineLevel="0" collapsed="false">
      <c r="A2058" s="250" t="n">
        <v>24</v>
      </c>
      <c r="B2058" s="250" t="s">
        <v>6140</v>
      </c>
      <c r="C2058" s="250" t="s">
        <v>16</v>
      </c>
      <c r="D2058" s="303" t="s">
        <v>6204</v>
      </c>
      <c r="E2058" s="303" t="s">
        <v>6205</v>
      </c>
      <c r="F2058" s="299" t="s">
        <v>6206</v>
      </c>
      <c r="G2058" s="313" t="n">
        <v>80.3</v>
      </c>
      <c r="H2058" s="299" t="n">
        <v>80.3</v>
      </c>
      <c r="I2058" s="252" t="s">
        <v>1668</v>
      </c>
    </row>
    <row r="2059" customFormat="false" ht="15" hidden="false" customHeight="false" outlineLevel="0" collapsed="false">
      <c r="A2059" s="250" t="n">
        <v>25</v>
      </c>
      <c r="B2059" s="250" t="s">
        <v>6140</v>
      </c>
      <c r="C2059" s="250" t="s">
        <v>16</v>
      </c>
      <c r="D2059" s="303" t="s">
        <v>6207</v>
      </c>
      <c r="E2059" s="303" t="s">
        <v>6208</v>
      </c>
      <c r="F2059" s="299" t="s">
        <v>5604</v>
      </c>
      <c r="G2059" s="313" t="n">
        <v>25.52</v>
      </c>
      <c r="H2059" s="299" t="n">
        <v>25.52</v>
      </c>
      <c r="I2059" s="252" t="s">
        <v>1668</v>
      </c>
    </row>
    <row r="2060" customFormat="false" ht="15" hidden="false" customHeight="false" outlineLevel="0" collapsed="false">
      <c r="A2060" s="250" t="n">
        <v>26</v>
      </c>
      <c r="B2060" s="250" t="s">
        <v>6140</v>
      </c>
      <c r="C2060" s="250" t="s">
        <v>16</v>
      </c>
      <c r="D2060" s="303" t="s">
        <v>6209</v>
      </c>
      <c r="E2060" s="303" t="s">
        <v>6210</v>
      </c>
      <c r="F2060" s="299" t="s">
        <v>6211</v>
      </c>
      <c r="G2060" s="313" t="n">
        <v>86.57</v>
      </c>
      <c r="H2060" s="299" t="n">
        <v>86.57</v>
      </c>
      <c r="I2060" s="252" t="s">
        <v>1668</v>
      </c>
    </row>
    <row r="2061" customFormat="false" ht="15" hidden="false" customHeight="false" outlineLevel="0" collapsed="false">
      <c r="A2061" s="250" t="n">
        <v>27</v>
      </c>
      <c r="B2061" s="250" t="s">
        <v>6140</v>
      </c>
      <c r="C2061" s="250" t="s">
        <v>16</v>
      </c>
      <c r="D2061" s="303" t="s">
        <v>6212</v>
      </c>
      <c r="E2061" s="303" t="s">
        <v>6213</v>
      </c>
      <c r="F2061" s="299" t="s">
        <v>6214</v>
      </c>
      <c r="G2061" s="313" t="n">
        <v>0</v>
      </c>
      <c r="H2061" s="299" t="n">
        <v>0</v>
      </c>
      <c r="I2061" s="252" t="s">
        <v>1668</v>
      </c>
    </row>
    <row r="2062" customFormat="false" ht="15" hidden="false" customHeight="false" outlineLevel="0" collapsed="false">
      <c r="A2062" s="250"/>
      <c r="B2062" s="250"/>
      <c r="C2062" s="250"/>
      <c r="D2062" s="248"/>
      <c r="E2062" s="248"/>
      <c r="F2062" s="250"/>
      <c r="G2062" s="251"/>
      <c r="H2062" s="250"/>
      <c r="I2062" s="252"/>
    </row>
    <row r="2063" customFormat="false" ht="15" hidden="false" customHeight="false" outlineLevel="0" collapsed="false">
      <c r="A2063" s="253"/>
      <c r="B2063" s="253" t="s">
        <v>68</v>
      </c>
      <c r="C2063" s="253"/>
      <c r="D2063" s="254"/>
      <c r="E2063" s="254"/>
      <c r="F2063" s="253"/>
      <c r="G2063" s="255" t="n">
        <f aca="false">SUM(G2035:G2062)</f>
        <v>2036.95</v>
      </c>
      <c r="H2063" s="253"/>
      <c r="I2063" s="256"/>
    </row>
    <row r="2064" customFormat="false" ht="15" hidden="false" customHeight="false" outlineLevel="0" collapsed="false">
      <c r="A2064" s="250"/>
      <c r="B2064" s="250"/>
      <c r="C2064" s="250"/>
      <c r="D2064" s="248"/>
      <c r="E2064" s="248"/>
      <c r="F2064" s="250"/>
      <c r="G2064" s="251"/>
      <c r="H2064" s="250"/>
      <c r="I2064" s="252"/>
    </row>
    <row r="2065" customFormat="false" ht="15" hidden="false" customHeight="false" outlineLevel="0" collapsed="false">
      <c r="A2065" s="250" t="n">
        <v>1</v>
      </c>
      <c r="B2065" s="250" t="s">
        <v>6215</v>
      </c>
      <c r="C2065" s="250" t="s">
        <v>16</v>
      </c>
      <c r="D2065" s="315" t="s">
        <v>6216</v>
      </c>
      <c r="E2065" s="316" t="s">
        <v>6217</v>
      </c>
      <c r="F2065" s="230" t="s">
        <v>6218</v>
      </c>
      <c r="G2065" s="317" t="n">
        <v>476</v>
      </c>
      <c r="H2065" s="230" t="s">
        <v>73</v>
      </c>
      <c r="I2065" s="252" t="s">
        <v>1668</v>
      </c>
    </row>
    <row r="2066" customFormat="false" ht="15" hidden="false" customHeight="false" outlineLevel="0" collapsed="false">
      <c r="A2066" s="250" t="n">
        <v>2</v>
      </c>
      <c r="B2066" s="250" t="s">
        <v>6215</v>
      </c>
      <c r="C2066" s="250" t="s">
        <v>16</v>
      </c>
      <c r="D2066" s="315" t="s">
        <v>6219</v>
      </c>
      <c r="E2066" s="316" t="s">
        <v>6220</v>
      </c>
      <c r="F2066" s="230" t="s">
        <v>6221</v>
      </c>
      <c r="G2066" s="317" t="n">
        <v>40</v>
      </c>
      <c r="H2066" s="230" t="s">
        <v>73</v>
      </c>
      <c r="I2066" s="252" t="s">
        <v>1668</v>
      </c>
    </row>
    <row r="2067" customFormat="false" ht="15" hidden="false" customHeight="false" outlineLevel="0" collapsed="false">
      <c r="A2067" s="250" t="n">
        <v>3</v>
      </c>
      <c r="B2067" s="250" t="s">
        <v>6215</v>
      </c>
      <c r="C2067" s="250" t="s">
        <v>16</v>
      </c>
      <c r="D2067" s="315" t="s">
        <v>6222</v>
      </c>
      <c r="E2067" s="316" t="s">
        <v>6223</v>
      </c>
      <c r="F2067" s="230" t="s">
        <v>6224</v>
      </c>
      <c r="G2067" s="317" t="n">
        <v>2000</v>
      </c>
      <c r="H2067" s="230" t="s">
        <v>73</v>
      </c>
      <c r="I2067" s="252" t="s">
        <v>1668</v>
      </c>
    </row>
    <row r="2068" customFormat="false" ht="15" hidden="false" customHeight="false" outlineLevel="0" collapsed="false">
      <c r="A2068" s="250" t="n">
        <v>4</v>
      </c>
      <c r="B2068" s="250" t="s">
        <v>6215</v>
      </c>
      <c r="C2068" s="250" t="s">
        <v>16</v>
      </c>
      <c r="D2068" s="315" t="s">
        <v>6225</v>
      </c>
      <c r="E2068" s="316" t="s">
        <v>6226</v>
      </c>
      <c r="F2068" s="230" t="s">
        <v>6227</v>
      </c>
      <c r="G2068" s="317" t="n">
        <v>40</v>
      </c>
      <c r="H2068" s="230" t="s">
        <v>73</v>
      </c>
      <c r="I2068" s="252" t="s">
        <v>1668</v>
      </c>
    </row>
    <row r="2069" customFormat="false" ht="15" hidden="false" customHeight="false" outlineLevel="0" collapsed="false">
      <c r="A2069" s="250" t="n">
        <v>5</v>
      </c>
      <c r="B2069" s="250" t="s">
        <v>6215</v>
      </c>
      <c r="C2069" s="250" t="s">
        <v>16</v>
      </c>
      <c r="D2069" s="315" t="s">
        <v>6228</v>
      </c>
      <c r="E2069" s="316" t="s">
        <v>6229</v>
      </c>
      <c r="F2069" s="230" t="s">
        <v>6230</v>
      </c>
      <c r="G2069" s="317" t="n">
        <v>224</v>
      </c>
      <c r="H2069" s="230" t="s">
        <v>73</v>
      </c>
      <c r="I2069" s="252" t="s">
        <v>1668</v>
      </c>
    </row>
    <row r="2070" customFormat="false" ht="15" hidden="false" customHeight="false" outlineLevel="0" collapsed="false">
      <c r="A2070" s="250" t="n">
        <v>6</v>
      </c>
      <c r="B2070" s="250" t="s">
        <v>6215</v>
      </c>
      <c r="C2070" s="250" t="s">
        <v>16</v>
      </c>
      <c r="D2070" s="315" t="s">
        <v>6231</v>
      </c>
      <c r="E2070" s="316" t="s">
        <v>6232</v>
      </c>
      <c r="F2070" s="230" t="s">
        <v>6233</v>
      </c>
      <c r="G2070" s="317" t="n">
        <v>108</v>
      </c>
      <c r="H2070" s="230" t="s">
        <v>73</v>
      </c>
      <c r="I2070" s="252" t="s">
        <v>1668</v>
      </c>
    </row>
    <row r="2071" customFormat="false" ht="15" hidden="false" customHeight="false" outlineLevel="0" collapsed="false">
      <c r="A2071" s="250" t="n">
        <v>7</v>
      </c>
      <c r="B2071" s="250" t="s">
        <v>6215</v>
      </c>
      <c r="C2071" s="250" t="s">
        <v>16</v>
      </c>
      <c r="D2071" s="315" t="s">
        <v>6234</v>
      </c>
      <c r="E2071" s="316" t="s">
        <v>6235</v>
      </c>
      <c r="F2071" s="230" t="s">
        <v>6236</v>
      </c>
      <c r="G2071" s="317" t="n">
        <v>40</v>
      </c>
      <c r="H2071" s="230" t="s">
        <v>73</v>
      </c>
      <c r="I2071" s="252" t="s">
        <v>1668</v>
      </c>
    </row>
    <row r="2072" customFormat="false" ht="15" hidden="false" customHeight="false" outlineLevel="0" collapsed="false">
      <c r="A2072" s="250" t="n">
        <v>8</v>
      </c>
      <c r="B2072" s="250" t="s">
        <v>6215</v>
      </c>
      <c r="C2072" s="250" t="s">
        <v>16</v>
      </c>
      <c r="D2072" s="315" t="s">
        <v>6237</v>
      </c>
      <c r="E2072" s="316" t="s">
        <v>6238</v>
      </c>
      <c r="F2072" s="230" t="s">
        <v>6239</v>
      </c>
      <c r="G2072" s="317" t="n">
        <v>1000</v>
      </c>
      <c r="H2072" s="230" t="s">
        <v>73</v>
      </c>
      <c r="I2072" s="252" t="s">
        <v>1668</v>
      </c>
    </row>
    <row r="2073" customFormat="false" ht="15" hidden="false" customHeight="false" outlineLevel="0" collapsed="false">
      <c r="A2073" s="250" t="n">
        <v>9</v>
      </c>
      <c r="B2073" s="250" t="s">
        <v>6215</v>
      </c>
      <c r="C2073" s="250" t="s">
        <v>16</v>
      </c>
      <c r="D2073" s="315" t="s">
        <v>6240</v>
      </c>
      <c r="E2073" s="316" t="s">
        <v>6241</v>
      </c>
      <c r="F2073" s="230" t="s">
        <v>6242</v>
      </c>
      <c r="G2073" s="317" t="n">
        <v>40</v>
      </c>
      <c r="H2073" s="230" t="s">
        <v>73</v>
      </c>
      <c r="I2073" s="252" t="s">
        <v>1668</v>
      </c>
    </row>
    <row r="2074" customFormat="false" ht="15" hidden="false" customHeight="false" outlineLevel="0" collapsed="false">
      <c r="A2074" s="250" t="n">
        <v>10</v>
      </c>
      <c r="B2074" s="250" t="s">
        <v>6215</v>
      </c>
      <c r="C2074" s="250" t="s">
        <v>16</v>
      </c>
      <c r="D2074" s="315" t="s">
        <v>6243</v>
      </c>
      <c r="E2074" s="316" t="s">
        <v>6244</v>
      </c>
      <c r="F2074" s="230" t="s">
        <v>6245</v>
      </c>
      <c r="G2074" s="317" t="n">
        <v>90</v>
      </c>
      <c r="H2074" s="230" t="s">
        <v>73</v>
      </c>
      <c r="I2074" s="252" t="s">
        <v>1668</v>
      </c>
    </row>
    <row r="2075" customFormat="false" ht="15" hidden="false" customHeight="false" outlineLevel="0" collapsed="false">
      <c r="A2075" s="250" t="n">
        <v>11</v>
      </c>
      <c r="B2075" s="250" t="s">
        <v>6215</v>
      </c>
      <c r="C2075" s="250" t="s">
        <v>16</v>
      </c>
      <c r="D2075" s="315" t="s">
        <v>6246</v>
      </c>
      <c r="E2075" s="316" t="s">
        <v>6247</v>
      </c>
      <c r="F2075" s="230" t="s">
        <v>6248</v>
      </c>
      <c r="G2075" s="317" t="n">
        <v>530</v>
      </c>
      <c r="H2075" s="230" t="s">
        <v>73</v>
      </c>
      <c r="I2075" s="252" t="s">
        <v>1668</v>
      </c>
    </row>
    <row r="2076" customFormat="false" ht="15" hidden="false" customHeight="false" outlineLevel="0" collapsed="false">
      <c r="A2076" s="250" t="n">
        <v>12</v>
      </c>
      <c r="B2076" s="250" t="s">
        <v>6215</v>
      </c>
      <c r="C2076" s="250" t="s">
        <v>16</v>
      </c>
      <c r="D2076" s="315" t="s">
        <v>6249</v>
      </c>
      <c r="E2076" s="316" t="s">
        <v>6250</v>
      </c>
      <c r="F2076" s="230" t="s">
        <v>6251</v>
      </c>
      <c r="G2076" s="317" t="n">
        <v>40</v>
      </c>
      <c r="H2076" s="230" t="s">
        <v>73</v>
      </c>
      <c r="I2076" s="252" t="s">
        <v>1668</v>
      </c>
    </row>
    <row r="2077" customFormat="false" ht="15" hidden="false" customHeight="false" outlineLevel="0" collapsed="false">
      <c r="A2077" s="250" t="n">
        <v>13</v>
      </c>
      <c r="B2077" s="250" t="s">
        <v>6215</v>
      </c>
      <c r="C2077" s="250" t="s">
        <v>16</v>
      </c>
      <c r="D2077" s="315" t="s">
        <v>6252</v>
      </c>
      <c r="E2077" s="316" t="s">
        <v>6253</v>
      </c>
      <c r="F2077" s="230" t="s">
        <v>6254</v>
      </c>
      <c r="G2077" s="317" t="n">
        <v>40</v>
      </c>
      <c r="H2077" s="230" t="s">
        <v>73</v>
      </c>
      <c r="I2077" s="252" t="s">
        <v>1668</v>
      </c>
    </row>
    <row r="2078" customFormat="false" ht="15" hidden="false" customHeight="false" outlineLevel="0" collapsed="false">
      <c r="A2078" s="250" t="n">
        <v>14</v>
      </c>
      <c r="B2078" s="250" t="s">
        <v>6215</v>
      </c>
      <c r="C2078" s="250" t="s">
        <v>16</v>
      </c>
      <c r="D2078" s="315" t="s">
        <v>6255</v>
      </c>
      <c r="E2078" s="316" t="s">
        <v>6256</v>
      </c>
      <c r="F2078" s="230" t="s">
        <v>6257</v>
      </c>
      <c r="G2078" s="317" t="n">
        <v>40</v>
      </c>
      <c r="H2078" s="230" t="s">
        <v>73</v>
      </c>
      <c r="I2078" s="252" t="s">
        <v>1668</v>
      </c>
    </row>
    <row r="2079" customFormat="false" ht="15" hidden="false" customHeight="false" outlineLevel="0" collapsed="false">
      <c r="A2079" s="250" t="n">
        <v>15</v>
      </c>
      <c r="B2079" s="250" t="s">
        <v>6215</v>
      </c>
      <c r="C2079" s="250" t="s">
        <v>16</v>
      </c>
      <c r="D2079" s="315" t="s">
        <v>6258</v>
      </c>
      <c r="E2079" s="316" t="s">
        <v>6259</v>
      </c>
      <c r="F2079" s="230" t="s">
        <v>6260</v>
      </c>
      <c r="G2079" s="317" t="n">
        <v>40</v>
      </c>
      <c r="H2079" s="230" t="s">
        <v>73</v>
      </c>
      <c r="I2079" s="252" t="s">
        <v>1668</v>
      </c>
    </row>
    <row r="2080" customFormat="false" ht="15" hidden="false" customHeight="false" outlineLevel="0" collapsed="false">
      <c r="A2080" s="250" t="n">
        <v>16</v>
      </c>
      <c r="B2080" s="250" t="s">
        <v>6215</v>
      </c>
      <c r="C2080" s="250" t="s">
        <v>16</v>
      </c>
      <c r="D2080" s="315" t="s">
        <v>6261</v>
      </c>
      <c r="E2080" s="316" t="s">
        <v>6262</v>
      </c>
      <c r="F2080" s="230" t="s">
        <v>6263</v>
      </c>
      <c r="G2080" s="317" t="n">
        <v>164.81</v>
      </c>
      <c r="H2080" s="230" t="s">
        <v>115</v>
      </c>
      <c r="I2080" s="252" t="s">
        <v>1668</v>
      </c>
    </row>
    <row r="2081" customFormat="false" ht="15" hidden="false" customHeight="false" outlineLevel="0" collapsed="false">
      <c r="A2081" s="250" t="n">
        <v>17</v>
      </c>
      <c r="B2081" s="250" t="s">
        <v>6215</v>
      </c>
      <c r="C2081" s="250" t="s">
        <v>16</v>
      </c>
      <c r="D2081" s="315" t="s">
        <v>6264</v>
      </c>
      <c r="E2081" s="316" t="s">
        <v>6265</v>
      </c>
      <c r="F2081" s="230" t="s">
        <v>6266</v>
      </c>
      <c r="G2081" s="317" t="n">
        <v>842.94</v>
      </c>
      <c r="H2081" s="230" t="s">
        <v>115</v>
      </c>
      <c r="I2081" s="252" t="s">
        <v>1668</v>
      </c>
    </row>
    <row r="2082" customFormat="false" ht="15" hidden="false" customHeight="false" outlineLevel="0" collapsed="false">
      <c r="A2082" s="250" t="n">
        <v>18</v>
      </c>
      <c r="B2082" s="250" t="s">
        <v>6215</v>
      </c>
      <c r="C2082" s="250" t="s">
        <v>16</v>
      </c>
      <c r="D2082" s="315" t="s">
        <v>6267</v>
      </c>
      <c r="E2082" s="316" t="s">
        <v>6268</v>
      </c>
      <c r="F2082" s="230" t="s">
        <v>6269</v>
      </c>
      <c r="G2082" s="317" t="n">
        <v>61.61</v>
      </c>
      <c r="H2082" s="230" t="s">
        <v>115</v>
      </c>
      <c r="I2082" s="252" t="s">
        <v>1668</v>
      </c>
    </row>
    <row r="2083" customFormat="false" ht="15" hidden="false" customHeight="false" outlineLevel="0" collapsed="false">
      <c r="A2083" s="250" t="n">
        <v>19</v>
      </c>
      <c r="B2083" s="250" t="s">
        <v>6215</v>
      </c>
      <c r="C2083" s="250" t="s">
        <v>16</v>
      </c>
      <c r="D2083" s="315" t="s">
        <v>6270</v>
      </c>
      <c r="E2083" s="316" t="s">
        <v>6271</v>
      </c>
      <c r="F2083" s="230" t="s">
        <v>6272</v>
      </c>
      <c r="G2083" s="317" t="n">
        <v>622.72</v>
      </c>
      <c r="H2083" s="230" t="s">
        <v>115</v>
      </c>
      <c r="I2083" s="252" t="s">
        <v>1668</v>
      </c>
    </row>
    <row r="2084" customFormat="false" ht="15" hidden="false" customHeight="false" outlineLevel="0" collapsed="false">
      <c r="A2084" s="250" t="n">
        <v>20</v>
      </c>
      <c r="B2084" s="250" t="s">
        <v>6215</v>
      </c>
      <c r="C2084" s="250" t="s">
        <v>16</v>
      </c>
      <c r="D2084" s="315" t="s">
        <v>6273</v>
      </c>
      <c r="E2084" s="316" t="s">
        <v>6271</v>
      </c>
      <c r="F2084" s="230" t="s">
        <v>6274</v>
      </c>
      <c r="G2084" s="317" t="n">
        <v>396.94</v>
      </c>
      <c r="H2084" s="230" t="s">
        <v>115</v>
      </c>
      <c r="I2084" s="252" t="s">
        <v>1668</v>
      </c>
    </row>
    <row r="2085" customFormat="false" ht="15" hidden="false" customHeight="false" outlineLevel="0" collapsed="false">
      <c r="A2085" s="250" t="n">
        <v>21</v>
      </c>
      <c r="B2085" s="250" t="s">
        <v>6215</v>
      </c>
      <c r="C2085" s="250" t="s">
        <v>16</v>
      </c>
      <c r="D2085" s="315" t="s">
        <v>6275</v>
      </c>
      <c r="E2085" s="316" t="s">
        <v>6271</v>
      </c>
      <c r="F2085" s="230" t="s">
        <v>6276</v>
      </c>
      <c r="G2085" s="317" t="n">
        <v>396.94</v>
      </c>
      <c r="H2085" s="230" t="s">
        <v>115</v>
      </c>
      <c r="I2085" s="252" t="s">
        <v>1668</v>
      </c>
    </row>
    <row r="2086" customFormat="false" ht="15" hidden="false" customHeight="false" outlineLevel="0" collapsed="false">
      <c r="A2086" s="250" t="n">
        <v>22</v>
      </c>
      <c r="B2086" s="250" t="s">
        <v>6215</v>
      </c>
      <c r="C2086" s="250" t="s">
        <v>16</v>
      </c>
      <c r="D2086" s="315" t="s">
        <v>6277</v>
      </c>
      <c r="E2086" s="316" t="s">
        <v>6278</v>
      </c>
      <c r="F2086" s="230" t="s">
        <v>6279</v>
      </c>
      <c r="G2086" s="317" t="n">
        <v>320.01</v>
      </c>
      <c r="H2086" s="230" t="s">
        <v>115</v>
      </c>
      <c r="I2086" s="252" t="s">
        <v>1668</v>
      </c>
    </row>
    <row r="2087" customFormat="false" ht="15" hidden="false" customHeight="false" outlineLevel="0" collapsed="false">
      <c r="A2087" s="250" t="n">
        <v>23</v>
      </c>
      <c r="B2087" s="250" t="s">
        <v>6215</v>
      </c>
      <c r="C2087" s="250" t="s">
        <v>16</v>
      </c>
      <c r="D2087" s="315" t="s">
        <v>6280</v>
      </c>
      <c r="E2087" s="316" t="s">
        <v>6281</v>
      </c>
      <c r="F2087" s="230" t="s">
        <v>6282</v>
      </c>
      <c r="G2087" s="317" t="n">
        <v>423.26</v>
      </c>
      <c r="H2087" s="230" t="s">
        <v>115</v>
      </c>
      <c r="I2087" s="252" t="s">
        <v>1668</v>
      </c>
    </row>
    <row r="2088" customFormat="false" ht="15" hidden="false" customHeight="false" outlineLevel="0" collapsed="false">
      <c r="A2088" s="250" t="n">
        <v>24</v>
      </c>
      <c r="B2088" s="250" t="s">
        <v>6215</v>
      </c>
      <c r="C2088" s="250" t="s">
        <v>16</v>
      </c>
      <c r="D2088" s="315" t="s">
        <v>6283</v>
      </c>
      <c r="E2088" s="316" t="s">
        <v>6284</v>
      </c>
      <c r="F2088" s="230" t="s">
        <v>6285</v>
      </c>
      <c r="G2088" s="317" t="n">
        <v>269.75</v>
      </c>
      <c r="H2088" s="230" t="s">
        <v>115</v>
      </c>
      <c r="I2088" s="252" t="s">
        <v>1668</v>
      </c>
    </row>
    <row r="2089" customFormat="false" ht="15" hidden="false" customHeight="false" outlineLevel="0" collapsed="false">
      <c r="A2089" s="250" t="n">
        <v>25</v>
      </c>
      <c r="B2089" s="250" t="s">
        <v>6215</v>
      </c>
      <c r="C2089" s="250" t="s">
        <v>16</v>
      </c>
      <c r="D2089" s="315" t="s">
        <v>6286</v>
      </c>
      <c r="E2089" s="316" t="s">
        <v>6287</v>
      </c>
      <c r="F2089" s="230" t="s">
        <v>6288</v>
      </c>
      <c r="G2089" s="317" t="n">
        <v>976.04</v>
      </c>
      <c r="H2089" s="230" t="s">
        <v>115</v>
      </c>
      <c r="I2089" s="252" t="s">
        <v>1668</v>
      </c>
    </row>
    <row r="2090" customFormat="false" ht="15" hidden="false" customHeight="false" outlineLevel="0" collapsed="false">
      <c r="A2090" s="250" t="n">
        <v>26</v>
      </c>
      <c r="B2090" s="250" t="s">
        <v>6215</v>
      </c>
      <c r="C2090" s="250" t="s">
        <v>16</v>
      </c>
      <c r="D2090" s="315" t="s">
        <v>6289</v>
      </c>
      <c r="E2090" s="316" t="s">
        <v>6290</v>
      </c>
      <c r="F2090" s="230" t="s">
        <v>6291</v>
      </c>
      <c r="G2090" s="317" t="n">
        <v>317.59</v>
      </c>
      <c r="H2090" s="230" t="s">
        <v>115</v>
      </c>
      <c r="I2090" s="252" t="s">
        <v>1668</v>
      </c>
    </row>
    <row r="2091" customFormat="false" ht="15" hidden="false" customHeight="false" outlineLevel="0" collapsed="false">
      <c r="A2091" s="250" t="n">
        <v>27</v>
      </c>
      <c r="B2091" s="250" t="s">
        <v>6215</v>
      </c>
      <c r="C2091" s="250" t="s">
        <v>16</v>
      </c>
      <c r="D2091" s="315" t="s">
        <v>6292</v>
      </c>
      <c r="E2091" s="316" t="s">
        <v>6293</v>
      </c>
      <c r="F2091" s="230" t="s">
        <v>6294</v>
      </c>
      <c r="G2091" s="317" t="n">
        <v>25.95</v>
      </c>
      <c r="H2091" s="230" t="s">
        <v>115</v>
      </c>
      <c r="I2091" s="252" t="s">
        <v>1668</v>
      </c>
    </row>
    <row r="2092" customFormat="false" ht="15" hidden="false" customHeight="false" outlineLevel="0" collapsed="false">
      <c r="A2092" s="250" t="n">
        <v>28</v>
      </c>
      <c r="B2092" s="250" t="s">
        <v>6215</v>
      </c>
      <c r="C2092" s="250" t="s">
        <v>16</v>
      </c>
      <c r="D2092" s="315" t="s">
        <v>6295</v>
      </c>
      <c r="E2092" s="316" t="s">
        <v>6296</v>
      </c>
      <c r="F2092" s="230" t="s">
        <v>6297</v>
      </c>
      <c r="G2092" s="317" t="n">
        <v>1265.85</v>
      </c>
      <c r="H2092" s="230" t="s">
        <v>115</v>
      </c>
      <c r="I2092" s="252" t="s">
        <v>1668</v>
      </c>
    </row>
    <row r="2093" customFormat="false" ht="15" hidden="false" customHeight="false" outlineLevel="0" collapsed="false">
      <c r="A2093" s="250" t="n">
        <v>29</v>
      </c>
      <c r="B2093" s="250" t="s">
        <v>6215</v>
      </c>
      <c r="C2093" s="250" t="s">
        <v>16</v>
      </c>
      <c r="D2093" s="315" t="s">
        <v>6298</v>
      </c>
      <c r="E2093" s="316" t="s">
        <v>6299</v>
      </c>
      <c r="F2093" s="230" t="s">
        <v>6300</v>
      </c>
      <c r="G2093" s="317" t="n">
        <v>1244.43</v>
      </c>
      <c r="H2093" s="230" t="s">
        <v>115</v>
      </c>
      <c r="I2093" s="252" t="s">
        <v>1668</v>
      </c>
    </row>
    <row r="2094" customFormat="false" ht="15" hidden="false" customHeight="false" outlineLevel="0" collapsed="false">
      <c r="A2094" s="250" t="n">
        <v>30</v>
      </c>
      <c r="B2094" s="250" t="s">
        <v>6215</v>
      </c>
      <c r="C2094" s="250" t="s">
        <v>16</v>
      </c>
      <c r="D2094" s="315" t="s">
        <v>6301</v>
      </c>
      <c r="E2094" s="316" t="s">
        <v>6302</v>
      </c>
      <c r="F2094" s="230" t="s">
        <v>6303</v>
      </c>
      <c r="G2094" s="317" t="n">
        <v>200.47</v>
      </c>
      <c r="H2094" s="230" t="s">
        <v>115</v>
      </c>
      <c r="I2094" s="252" t="s">
        <v>1668</v>
      </c>
    </row>
    <row r="2095" customFormat="false" ht="15" hidden="false" customHeight="false" outlineLevel="0" collapsed="false">
      <c r="A2095" s="250" t="n">
        <v>31</v>
      </c>
      <c r="B2095" s="250" t="s">
        <v>6215</v>
      </c>
      <c r="C2095" s="250" t="s">
        <v>16</v>
      </c>
      <c r="D2095" s="315" t="s">
        <v>6304</v>
      </c>
      <c r="E2095" s="316" t="s">
        <v>6305</v>
      </c>
      <c r="F2095" s="230" t="s">
        <v>6306</v>
      </c>
      <c r="G2095" s="317" t="n">
        <v>819.57</v>
      </c>
      <c r="H2095" s="230" t="s">
        <v>115</v>
      </c>
      <c r="I2095" s="252" t="s">
        <v>1668</v>
      </c>
    </row>
    <row r="2096" customFormat="false" ht="15" hidden="false" customHeight="false" outlineLevel="0" collapsed="false">
      <c r="A2096" s="250" t="n">
        <v>32</v>
      </c>
      <c r="B2096" s="250" t="s">
        <v>6215</v>
      </c>
      <c r="C2096" s="250" t="s">
        <v>16</v>
      </c>
      <c r="D2096" s="315" t="s">
        <v>6307</v>
      </c>
      <c r="E2096" s="316" t="s">
        <v>6308</v>
      </c>
      <c r="F2096" s="230" t="s">
        <v>6309</v>
      </c>
      <c r="G2096" s="317" t="n">
        <v>200.47</v>
      </c>
      <c r="H2096" s="230" t="s">
        <v>115</v>
      </c>
      <c r="I2096" s="252" t="s">
        <v>1668</v>
      </c>
    </row>
    <row r="2097" customFormat="false" ht="15" hidden="false" customHeight="false" outlineLevel="0" collapsed="false">
      <c r="A2097" s="250" t="n">
        <v>33</v>
      </c>
      <c r="B2097" s="250" t="s">
        <v>6215</v>
      </c>
      <c r="C2097" s="250" t="s">
        <v>16</v>
      </c>
      <c r="D2097" s="315" t="s">
        <v>6310</v>
      </c>
      <c r="E2097" s="316" t="s">
        <v>6311</v>
      </c>
      <c r="F2097" s="230" t="s">
        <v>6312</v>
      </c>
      <c r="G2097" s="317" t="n">
        <v>3.24</v>
      </c>
      <c r="H2097" s="230" t="s">
        <v>115</v>
      </c>
      <c r="I2097" s="252" t="s">
        <v>1668</v>
      </c>
    </row>
    <row r="2098" customFormat="false" ht="15" hidden="false" customHeight="false" outlineLevel="0" collapsed="false">
      <c r="A2098" s="250" t="n">
        <v>34</v>
      </c>
      <c r="B2098" s="250" t="s">
        <v>6215</v>
      </c>
      <c r="C2098" s="250" t="s">
        <v>16</v>
      </c>
      <c r="D2098" s="315" t="s">
        <v>6313</v>
      </c>
      <c r="E2098" s="316" t="s">
        <v>6314</v>
      </c>
      <c r="F2098" s="230" t="s">
        <v>6315</v>
      </c>
      <c r="G2098" s="317" t="n">
        <v>213.79</v>
      </c>
      <c r="H2098" s="230" t="s">
        <v>115</v>
      </c>
      <c r="I2098" s="252" t="s">
        <v>1668</v>
      </c>
    </row>
    <row r="2099" customFormat="false" ht="15" hidden="false" customHeight="false" outlineLevel="0" collapsed="false">
      <c r="A2099" s="250" t="n">
        <v>35</v>
      </c>
      <c r="B2099" s="250" t="s">
        <v>6215</v>
      </c>
      <c r="C2099" s="250" t="s">
        <v>16</v>
      </c>
      <c r="D2099" s="315" t="s">
        <v>6316</v>
      </c>
      <c r="E2099" s="316" t="s">
        <v>6317</v>
      </c>
      <c r="F2099" s="230" t="s">
        <v>6318</v>
      </c>
      <c r="G2099" s="317" t="n">
        <v>393.59</v>
      </c>
      <c r="H2099" s="230" t="s">
        <v>115</v>
      </c>
      <c r="I2099" s="252" t="s">
        <v>1668</v>
      </c>
    </row>
    <row r="2100" customFormat="false" ht="15" hidden="false" customHeight="false" outlineLevel="0" collapsed="false">
      <c r="A2100" s="250" t="n">
        <v>36</v>
      </c>
      <c r="B2100" s="250" t="s">
        <v>6215</v>
      </c>
      <c r="C2100" s="250" t="s">
        <v>16</v>
      </c>
      <c r="D2100" s="315" t="s">
        <v>6319</v>
      </c>
      <c r="E2100" s="316" t="s">
        <v>6320</v>
      </c>
      <c r="F2100" s="230" t="s">
        <v>6321</v>
      </c>
      <c r="G2100" s="317" t="n">
        <v>91.85</v>
      </c>
      <c r="H2100" s="230" t="s">
        <v>115</v>
      </c>
      <c r="I2100" s="252" t="s">
        <v>1668</v>
      </c>
    </row>
    <row r="2101" customFormat="false" ht="15" hidden="false" customHeight="false" outlineLevel="0" collapsed="false">
      <c r="A2101" s="250" t="n">
        <v>37</v>
      </c>
      <c r="B2101" s="250" t="s">
        <v>6215</v>
      </c>
      <c r="C2101" s="250" t="s">
        <v>16</v>
      </c>
      <c r="D2101" s="315" t="s">
        <v>6322</v>
      </c>
      <c r="E2101" s="316" t="s">
        <v>6323</v>
      </c>
      <c r="F2101" s="230" t="s">
        <v>6324</v>
      </c>
      <c r="G2101" s="317" t="n">
        <v>326.68</v>
      </c>
      <c r="H2101" s="230" t="s">
        <v>115</v>
      </c>
      <c r="I2101" s="252" t="s">
        <v>1668</v>
      </c>
    </row>
    <row r="2102" customFormat="false" ht="15" hidden="false" customHeight="false" outlineLevel="0" collapsed="false">
      <c r="A2102" s="250" t="n">
        <v>38</v>
      </c>
      <c r="B2102" s="250" t="s">
        <v>6215</v>
      </c>
      <c r="C2102" s="250" t="s">
        <v>16</v>
      </c>
      <c r="D2102" s="315" t="s">
        <v>6325</v>
      </c>
      <c r="E2102" s="316" t="s">
        <v>6326</v>
      </c>
      <c r="F2102" s="230" t="s">
        <v>6327</v>
      </c>
      <c r="G2102" s="317" t="n">
        <v>220.47</v>
      </c>
      <c r="H2102" s="230" t="s">
        <v>115</v>
      </c>
      <c r="I2102" s="252" t="s">
        <v>1668</v>
      </c>
    </row>
    <row r="2103" customFormat="false" ht="15" hidden="false" customHeight="false" outlineLevel="0" collapsed="false">
      <c r="A2103" s="250" t="n">
        <v>39</v>
      </c>
      <c r="B2103" s="250" t="s">
        <v>6215</v>
      </c>
      <c r="C2103" s="250" t="s">
        <v>16</v>
      </c>
      <c r="D2103" s="315" t="s">
        <v>6328</v>
      </c>
      <c r="E2103" s="316" t="s">
        <v>6329</v>
      </c>
      <c r="F2103" s="230" t="s">
        <v>6330</v>
      </c>
      <c r="G2103" s="317" t="n">
        <v>41.07</v>
      </c>
      <c r="H2103" s="230" t="s">
        <v>115</v>
      </c>
      <c r="I2103" s="252" t="s">
        <v>1668</v>
      </c>
    </row>
    <row r="2104" customFormat="false" ht="15" hidden="false" customHeight="false" outlineLevel="0" collapsed="false">
      <c r="A2104" s="250" t="n">
        <v>40</v>
      </c>
      <c r="B2104" s="250" t="s">
        <v>6215</v>
      </c>
      <c r="C2104" s="250" t="s">
        <v>16</v>
      </c>
      <c r="D2104" s="315" t="s">
        <v>6331</v>
      </c>
      <c r="E2104" s="316" t="s">
        <v>6332</v>
      </c>
      <c r="F2104" s="230" t="s">
        <v>6333</v>
      </c>
      <c r="G2104" s="317" t="n">
        <v>419.28</v>
      </c>
      <c r="H2104" s="230" t="s">
        <v>115</v>
      </c>
      <c r="I2104" s="252" t="s">
        <v>1668</v>
      </c>
    </row>
    <row r="2105" customFormat="false" ht="15" hidden="false" customHeight="false" outlineLevel="0" collapsed="false">
      <c r="A2105" s="250" t="n">
        <v>41</v>
      </c>
      <c r="B2105" s="250" t="s">
        <v>6215</v>
      </c>
      <c r="C2105" s="250" t="s">
        <v>16</v>
      </c>
      <c r="D2105" s="315" t="s">
        <v>5396</v>
      </c>
      <c r="E2105" s="316" t="s">
        <v>6334</v>
      </c>
      <c r="F2105" s="230" t="s">
        <v>6335</v>
      </c>
      <c r="G2105" s="317" t="n">
        <v>197.15</v>
      </c>
      <c r="H2105" s="230" t="s">
        <v>115</v>
      </c>
      <c r="I2105" s="252" t="s">
        <v>1668</v>
      </c>
    </row>
    <row r="2106" customFormat="false" ht="15" hidden="false" customHeight="false" outlineLevel="0" collapsed="false">
      <c r="A2106" s="250" t="n">
        <v>42</v>
      </c>
      <c r="B2106" s="250" t="s">
        <v>6215</v>
      </c>
      <c r="C2106" s="250" t="s">
        <v>16</v>
      </c>
      <c r="D2106" s="315" t="s">
        <v>4990</v>
      </c>
      <c r="E2106" s="316" t="s">
        <v>6336</v>
      </c>
      <c r="F2106" s="230" t="s">
        <v>6337</v>
      </c>
      <c r="G2106" s="317" t="n">
        <v>197.15</v>
      </c>
      <c r="H2106" s="230" t="s">
        <v>115</v>
      </c>
      <c r="I2106" s="252" t="s">
        <v>1668</v>
      </c>
    </row>
    <row r="2107" customFormat="false" ht="15" hidden="false" customHeight="false" outlineLevel="0" collapsed="false">
      <c r="A2107" s="250" t="n">
        <v>43</v>
      </c>
      <c r="B2107" s="250" t="s">
        <v>6215</v>
      </c>
      <c r="C2107" s="250" t="s">
        <v>16</v>
      </c>
      <c r="D2107" s="315" t="s">
        <v>6338</v>
      </c>
      <c r="E2107" s="316" t="s">
        <v>6339</v>
      </c>
      <c r="F2107" s="230" t="s">
        <v>6340</v>
      </c>
      <c r="G2107" s="317" t="n">
        <v>197.15</v>
      </c>
      <c r="H2107" s="230" t="s">
        <v>115</v>
      </c>
      <c r="I2107" s="252" t="s">
        <v>1668</v>
      </c>
    </row>
    <row r="2108" customFormat="false" ht="15" hidden="false" customHeight="false" outlineLevel="0" collapsed="false">
      <c r="A2108" s="250" t="n">
        <v>44</v>
      </c>
      <c r="B2108" s="250" t="s">
        <v>6215</v>
      </c>
      <c r="C2108" s="250" t="s">
        <v>16</v>
      </c>
      <c r="D2108" s="315" t="s">
        <v>6341</v>
      </c>
      <c r="E2108" s="316" t="s">
        <v>6342</v>
      </c>
      <c r="F2108" s="230" t="s">
        <v>6343</v>
      </c>
      <c r="G2108" s="317" t="n">
        <v>434.11</v>
      </c>
      <c r="H2108" s="230" t="s">
        <v>115</v>
      </c>
      <c r="I2108" s="252" t="s">
        <v>1668</v>
      </c>
    </row>
    <row r="2109" customFormat="false" ht="15" hidden="false" customHeight="false" outlineLevel="0" collapsed="false">
      <c r="A2109" s="250" t="n">
        <v>45</v>
      </c>
      <c r="B2109" s="250" t="s">
        <v>6215</v>
      </c>
      <c r="C2109" s="250" t="s">
        <v>16</v>
      </c>
      <c r="D2109" s="315" t="s">
        <v>6344</v>
      </c>
      <c r="E2109" s="316" t="s">
        <v>6345</v>
      </c>
      <c r="F2109" s="230" t="s">
        <v>6346</v>
      </c>
      <c r="G2109" s="317" t="n">
        <v>253.1</v>
      </c>
      <c r="H2109" s="230" t="s">
        <v>115</v>
      </c>
      <c r="I2109" s="252" t="s">
        <v>1668</v>
      </c>
    </row>
    <row r="2110" customFormat="false" ht="15" hidden="false" customHeight="false" outlineLevel="0" collapsed="false">
      <c r="A2110" s="250" t="n">
        <v>46</v>
      </c>
      <c r="B2110" s="250" t="s">
        <v>6215</v>
      </c>
      <c r="C2110" s="250" t="s">
        <v>16</v>
      </c>
      <c r="D2110" s="315" t="s">
        <v>6347</v>
      </c>
      <c r="E2110" s="316" t="s">
        <v>6348</v>
      </c>
      <c r="F2110" s="230" t="s">
        <v>6349</v>
      </c>
      <c r="G2110" s="317" t="n">
        <v>389.22</v>
      </c>
      <c r="H2110" s="230" t="s">
        <v>115</v>
      </c>
      <c r="I2110" s="252" t="s">
        <v>1668</v>
      </c>
    </row>
    <row r="2111" customFormat="false" ht="15" hidden="false" customHeight="false" outlineLevel="0" collapsed="false">
      <c r="A2111" s="250" t="n">
        <v>47</v>
      </c>
      <c r="B2111" s="250" t="s">
        <v>6215</v>
      </c>
      <c r="C2111" s="250" t="s">
        <v>16</v>
      </c>
      <c r="D2111" s="315" t="s">
        <v>6350</v>
      </c>
      <c r="E2111" s="316" t="s">
        <v>6351</v>
      </c>
      <c r="F2111" s="230" t="s">
        <v>6352</v>
      </c>
      <c r="G2111" s="317" t="n">
        <v>1015.5</v>
      </c>
      <c r="H2111" s="230" t="s">
        <v>115</v>
      </c>
      <c r="I2111" s="252" t="s">
        <v>1668</v>
      </c>
    </row>
    <row r="2112" customFormat="false" ht="15" hidden="false" customHeight="false" outlineLevel="0" collapsed="false">
      <c r="A2112" s="250" t="n">
        <v>48</v>
      </c>
      <c r="B2112" s="250" t="s">
        <v>6215</v>
      </c>
      <c r="C2112" s="250" t="s">
        <v>16</v>
      </c>
      <c r="D2112" s="315" t="s">
        <v>6353</v>
      </c>
      <c r="E2112" s="316" t="s">
        <v>6354</v>
      </c>
      <c r="F2112" s="230" t="s">
        <v>6355</v>
      </c>
      <c r="G2112" s="317" t="n">
        <v>203.83</v>
      </c>
      <c r="H2112" s="230" t="s">
        <v>115</v>
      </c>
      <c r="I2112" s="252" t="s">
        <v>1668</v>
      </c>
    </row>
    <row r="2113" customFormat="false" ht="15" hidden="false" customHeight="false" outlineLevel="0" collapsed="false">
      <c r="A2113" s="250" t="n">
        <v>49</v>
      </c>
      <c r="B2113" s="250" t="s">
        <v>6215</v>
      </c>
      <c r="C2113" s="250" t="s">
        <v>16</v>
      </c>
      <c r="D2113" s="315" t="s">
        <v>6356</v>
      </c>
      <c r="E2113" s="316" t="s">
        <v>6357</v>
      </c>
      <c r="F2113" s="230" t="s">
        <v>6358</v>
      </c>
      <c r="G2113" s="317" t="n">
        <v>243.25</v>
      </c>
      <c r="H2113" s="230" t="s">
        <v>115</v>
      </c>
      <c r="I2113" s="252" t="s">
        <v>1668</v>
      </c>
    </row>
    <row r="2114" customFormat="false" ht="15" hidden="false" customHeight="false" outlineLevel="0" collapsed="false">
      <c r="A2114" s="250" t="n">
        <v>50</v>
      </c>
      <c r="B2114" s="250" t="s">
        <v>6215</v>
      </c>
      <c r="C2114" s="250" t="s">
        <v>16</v>
      </c>
      <c r="D2114" s="315" t="s">
        <v>6359</v>
      </c>
      <c r="E2114" s="316" t="s">
        <v>6360</v>
      </c>
      <c r="F2114" s="230" t="s">
        <v>6361</v>
      </c>
      <c r="G2114" s="317" t="n">
        <v>195.49</v>
      </c>
      <c r="H2114" s="230" t="s">
        <v>115</v>
      </c>
      <c r="I2114" s="252" t="s">
        <v>1668</v>
      </c>
    </row>
    <row r="2115" customFormat="false" ht="15" hidden="false" customHeight="false" outlineLevel="0" collapsed="false">
      <c r="A2115" s="250"/>
      <c r="B2115" s="250"/>
      <c r="C2115" s="250"/>
      <c r="D2115" s="315"/>
      <c r="E2115" s="316"/>
      <c r="F2115" s="230"/>
      <c r="G2115" s="317"/>
      <c r="H2115" s="230"/>
      <c r="I2115" s="252"/>
    </row>
    <row r="2116" customFormat="false" ht="15" hidden="false" customHeight="false" outlineLevel="0" collapsed="false">
      <c r="A2116" s="253"/>
      <c r="B2116" s="253" t="s">
        <v>68</v>
      </c>
      <c r="C2116" s="253"/>
      <c r="D2116" s="318"/>
      <c r="E2116" s="319"/>
      <c r="F2116" s="320"/>
      <c r="G2116" s="306" t="n">
        <f aca="false">SUM(G2065:G2115)</f>
        <v>18333.27</v>
      </c>
      <c r="H2116" s="320"/>
      <c r="I2116" s="256"/>
    </row>
    <row r="2117" customFormat="false" ht="15" hidden="false" customHeight="false" outlineLevel="0" collapsed="false">
      <c r="A2117" s="250"/>
      <c r="B2117" s="250"/>
      <c r="C2117" s="250"/>
      <c r="D2117" s="315"/>
      <c r="E2117" s="316"/>
      <c r="F2117" s="230"/>
      <c r="G2117" s="317"/>
      <c r="H2117" s="230"/>
      <c r="I2117" s="252"/>
    </row>
    <row r="2118" customFormat="false" ht="15" hidden="false" customHeight="false" outlineLevel="0" collapsed="false">
      <c r="A2118" s="250" t="n">
        <v>51</v>
      </c>
      <c r="B2118" s="250" t="s">
        <v>6215</v>
      </c>
      <c r="C2118" s="250" t="s">
        <v>16</v>
      </c>
      <c r="D2118" s="315" t="s">
        <v>6362</v>
      </c>
      <c r="E2118" s="316" t="s">
        <v>6363</v>
      </c>
      <c r="F2118" s="230" t="s">
        <v>6364</v>
      </c>
      <c r="G2118" s="317" t="n">
        <v>195.49</v>
      </c>
      <c r="H2118" s="230" t="s">
        <v>115</v>
      </c>
      <c r="I2118" s="252" t="s">
        <v>1668</v>
      </c>
    </row>
    <row r="2119" customFormat="false" ht="15" hidden="false" customHeight="false" outlineLevel="0" collapsed="false">
      <c r="A2119" s="250" t="n">
        <v>52</v>
      </c>
      <c r="B2119" s="250" t="s">
        <v>6215</v>
      </c>
      <c r="C2119" s="250" t="s">
        <v>16</v>
      </c>
      <c r="D2119" s="315" t="s">
        <v>6365</v>
      </c>
      <c r="E2119" s="316" t="s">
        <v>6366</v>
      </c>
      <c r="F2119" s="230" t="s">
        <v>6367</v>
      </c>
      <c r="G2119" s="317" t="n">
        <v>81.04</v>
      </c>
      <c r="H2119" s="230" t="s">
        <v>115</v>
      </c>
      <c r="I2119" s="252" t="s">
        <v>1668</v>
      </c>
    </row>
    <row r="2120" customFormat="false" ht="15" hidden="false" customHeight="false" outlineLevel="0" collapsed="false">
      <c r="A2120" s="250" t="n">
        <v>53</v>
      </c>
      <c r="B2120" s="250" t="s">
        <v>6215</v>
      </c>
      <c r="C2120" s="250" t="s">
        <v>16</v>
      </c>
      <c r="D2120" s="315" t="s">
        <v>6368</v>
      </c>
      <c r="E2120" s="316" t="s">
        <v>6369</v>
      </c>
      <c r="F2120" s="230" t="s">
        <v>6370</v>
      </c>
      <c r="G2120" s="317" t="n">
        <v>321.7</v>
      </c>
      <c r="H2120" s="230" t="s">
        <v>115</v>
      </c>
      <c r="I2120" s="252" t="s">
        <v>1668</v>
      </c>
    </row>
    <row r="2121" customFormat="false" ht="15" hidden="false" customHeight="false" outlineLevel="0" collapsed="false">
      <c r="A2121" s="250" t="n">
        <v>54</v>
      </c>
      <c r="B2121" s="250" t="s">
        <v>6215</v>
      </c>
      <c r="C2121" s="250" t="s">
        <v>16</v>
      </c>
      <c r="D2121" s="315" t="s">
        <v>6371</v>
      </c>
      <c r="E2121" s="316" t="s">
        <v>6372</v>
      </c>
      <c r="F2121" s="230" t="s">
        <v>6373</v>
      </c>
      <c r="G2121" s="317" t="n">
        <v>212.12</v>
      </c>
      <c r="H2121" s="230" t="s">
        <v>115</v>
      </c>
      <c r="I2121" s="252" t="s">
        <v>1668</v>
      </c>
    </row>
    <row r="2122" customFormat="false" ht="15" hidden="false" customHeight="false" outlineLevel="0" collapsed="false">
      <c r="A2122" s="250" t="n">
        <v>55</v>
      </c>
      <c r="B2122" s="250" t="s">
        <v>6215</v>
      </c>
      <c r="C2122" s="250" t="s">
        <v>16</v>
      </c>
      <c r="D2122" s="315" t="s">
        <v>6374</v>
      </c>
      <c r="E2122" s="316" t="s">
        <v>6375</v>
      </c>
      <c r="F2122" s="230" t="s">
        <v>6376</v>
      </c>
      <c r="G2122" s="317" t="n">
        <v>403.6</v>
      </c>
      <c r="H2122" s="230" t="s">
        <v>115</v>
      </c>
      <c r="I2122" s="252" t="s">
        <v>1668</v>
      </c>
    </row>
    <row r="2123" customFormat="false" ht="15" hidden="false" customHeight="false" outlineLevel="0" collapsed="false">
      <c r="A2123" s="250" t="n">
        <v>56</v>
      </c>
      <c r="B2123" s="250" t="s">
        <v>6215</v>
      </c>
      <c r="C2123" s="250" t="s">
        <v>16</v>
      </c>
      <c r="D2123" s="315" t="s">
        <v>6377</v>
      </c>
      <c r="E2123" s="316" t="s">
        <v>6378</v>
      </c>
      <c r="F2123" s="230" t="s">
        <v>6379</v>
      </c>
      <c r="G2123" s="317" t="n">
        <v>2084.39</v>
      </c>
      <c r="H2123" s="230" t="s">
        <v>115</v>
      </c>
      <c r="I2123" s="252" t="s">
        <v>1668</v>
      </c>
    </row>
    <row r="2124" customFormat="false" ht="15" hidden="false" customHeight="false" outlineLevel="0" collapsed="false">
      <c r="A2124" s="250" t="n">
        <v>57</v>
      </c>
      <c r="B2124" s="250" t="s">
        <v>6215</v>
      </c>
      <c r="C2124" s="250" t="s">
        <v>16</v>
      </c>
      <c r="D2124" s="315" t="s">
        <v>6380</v>
      </c>
      <c r="E2124" s="316" t="s">
        <v>6381</v>
      </c>
      <c r="F2124" s="230" t="s">
        <v>6382</v>
      </c>
      <c r="G2124" s="317" t="n">
        <v>275.73</v>
      </c>
      <c r="H2124" s="230" t="s">
        <v>115</v>
      </c>
      <c r="I2124" s="252" t="s">
        <v>1668</v>
      </c>
    </row>
    <row r="2125" customFormat="false" ht="15" hidden="false" customHeight="false" outlineLevel="0" collapsed="false">
      <c r="A2125" s="250" t="n">
        <v>58</v>
      </c>
      <c r="B2125" s="250" t="s">
        <v>6215</v>
      </c>
      <c r="C2125" s="250" t="s">
        <v>16</v>
      </c>
      <c r="D2125" s="315" t="s">
        <v>6383</v>
      </c>
      <c r="E2125" s="316" t="s">
        <v>6384</v>
      </c>
      <c r="F2125" s="230" t="s">
        <v>6385</v>
      </c>
      <c r="G2125" s="317" t="n">
        <v>269.9</v>
      </c>
      <c r="H2125" s="230" t="s">
        <v>115</v>
      </c>
      <c r="I2125" s="252" t="s">
        <v>1668</v>
      </c>
    </row>
    <row r="2126" customFormat="false" ht="15" hidden="false" customHeight="false" outlineLevel="0" collapsed="false">
      <c r="A2126" s="250" t="n">
        <v>59</v>
      </c>
      <c r="B2126" s="250" t="s">
        <v>6215</v>
      </c>
      <c r="C2126" s="250" t="s">
        <v>16</v>
      </c>
      <c r="D2126" s="315" t="s">
        <v>6386</v>
      </c>
      <c r="E2126" s="316" t="s">
        <v>6387</v>
      </c>
      <c r="F2126" s="230" t="s">
        <v>6388</v>
      </c>
      <c r="G2126" s="317" t="n">
        <v>215.4</v>
      </c>
      <c r="H2126" s="230" t="s">
        <v>115</v>
      </c>
      <c r="I2126" s="252" t="s">
        <v>1668</v>
      </c>
    </row>
    <row r="2127" customFormat="false" ht="15" hidden="false" customHeight="false" outlineLevel="0" collapsed="false">
      <c r="A2127" s="250" t="n">
        <v>60</v>
      </c>
      <c r="B2127" s="250" t="s">
        <v>6215</v>
      </c>
      <c r="C2127" s="250" t="s">
        <v>16</v>
      </c>
      <c r="D2127" s="315" t="s">
        <v>6389</v>
      </c>
      <c r="E2127" s="316" t="s">
        <v>6390</v>
      </c>
      <c r="F2127" s="230" t="s">
        <v>6391</v>
      </c>
      <c r="G2127" s="317" t="n">
        <v>1829.97</v>
      </c>
      <c r="H2127" s="230" t="s">
        <v>115</v>
      </c>
      <c r="I2127" s="252" t="s">
        <v>1668</v>
      </c>
    </row>
    <row r="2128" customFormat="false" ht="15" hidden="false" customHeight="false" outlineLevel="0" collapsed="false">
      <c r="A2128" s="250" t="n">
        <v>61</v>
      </c>
      <c r="B2128" s="250" t="s">
        <v>6215</v>
      </c>
      <c r="C2128" s="250" t="s">
        <v>16</v>
      </c>
      <c r="D2128" s="315" t="s">
        <v>6392</v>
      </c>
      <c r="E2128" s="316" t="s">
        <v>6393</v>
      </c>
      <c r="F2128" s="230" t="s">
        <v>6394</v>
      </c>
      <c r="G2128" s="317" t="n">
        <v>582.14</v>
      </c>
      <c r="H2128" s="230" t="s">
        <v>115</v>
      </c>
      <c r="I2128" s="252" t="s">
        <v>1668</v>
      </c>
    </row>
    <row r="2129" customFormat="false" ht="15" hidden="false" customHeight="false" outlineLevel="0" collapsed="false">
      <c r="A2129" s="250" t="n">
        <v>62</v>
      </c>
      <c r="B2129" s="250" t="s">
        <v>6215</v>
      </c>
      <c r="C2129" s="250" t="s">
        <v>16</v>
      </c>
      <c r="D2129" s="315" t="s">
        <v>6395</v>
      </c>
      <c r="E2129" s="316" t="s">
        <v>6396</v>
      </c>
      <c r="F2129" s="230" t="s">
        <v>6397</v>
      </c>
      <c r="G2129" s="317" t="n">
        <v>202.12</v>
      </c>
      <c r="H2129" s="230" t="s">
        <v>115</v>
      </c>
      <c r="I2129" s="252" t="s">
        <v>1668</v>
      </c>
    </row>
    <row r="2130" customFormat="false" ht="15" hidden="false" customHeight="false" outlineLevel="0" collapsed="false">
      <c r="A2130" s="250" t="n">
        <v>63</v>
      </c>
      <c r="B2130" s="250" t="s">
        <v>6215</v>
      </c>
      <c r="C2130" s="250" t="s">
        <v>16</v>
      </c>
      <c r="D2130" s="315" t="s">
        <v>6398</v>
      </c>
      <c r="E2130" s="316" t="s">
        <v>6399</v>
      </c>
      <c r="F2130" s="230" t="s">
        <v>6400</v>
      </c>
      <c r="G2130" s="317" t="n">
        <v>283.7</v>
      </c>
      <c r="H2130" s="230" t="s">
        <v>115</v>
      </c>
      <c r="I2130" s="252" t="s">
        <v>1668</v>
      </c>
    </row>
    <row r="2131" customFormat="false" ht="15" hidden="false" customHeight="false" outlineLevel="0" collapsed="false">
      <c r="A2131" s="250" t="n">
        <v>64</v>
      </c>
      <c r="B2131" s="250" t="s">
        <v>6215</v>
      </c>
      <c r="C2131" s="250" t="s">
        <v>16</v>
      </c>
      <c r="D2131" s="315" t="s">
        <v>6401</v>
      </c>
      <c r="E2131" s="316" t="s">
        <v>6399</v>
      </c>
      <c r="F2131" s="230" t="s">
        <v>6402</v>
      </c>
      <c r="G2131" s="317" t="n">
        <v>286.36</v>
      </c>
      <c r="H2131" s="230" t="s">
        <v>115</v>
      </c>
      <c r="I2131" s="252" t="s">
        <v>1668</v>
      </c>
    </row>
    <row r="2132" customFormat="false" ht="15" hidden="false" customHeight="false" outlineLevel="0" collapsed="false">
      <c r="A2132" s="250" t="n">
        <v>65</v>
      </c>
      <c r="B2132" s="250" t="s">
        <v>6215</v>
      </c>
      <c r="C2132" s="250" t="s">
        <v>16</v>
      </c>
      <c r="D2132" s="315" t="s">
        <v>6403</v>
      </c>
      <c r="E2132" s="316" t="s">
        <v>6404</v>
      </c>
      <c r="F2132" s="230" t="s">
        <v>6405</v>
      </c>
      <c r="G2132" s="317" t="n">
        <v>207.73</v>
      </c>
      <c r="H2132" s="230" t="s">
        <v>115</v>
      </c>
      <c r="I2132" s="252" t="s">
        <v>1668</v>
      </c>
    </row>
    <row r="2133" customFormat="false" ht="15" hidden="false" customHeight="false" outlineLevel="0" collapsed="false">
      <c r="A2133" s="250" t="n">
        <v>66</v>
      </c>
      <c r="B2133" s="250" t="s">
        <v>6215</v>
      </c>
      <c r="C2133" s="250" t="s">
        <v>16</v>
      </c>
      <c r="D2133" s="315" t="s">
        <v>6406</v>
      </c>
      <c r="E2133" s="316" t="s">
        <v>6407</v>
      </c>
      <c r="F2133" s="230" t="s">
        <v>6408</v>
      </c>
      <c r="G2133" s="317" t="n">
        <v>190.45</v>
      </c>
      <c r="H2133" s="230" t="s">
        <v>115</v>
      </c>
      <c r="I2133" s="252" t="s">
        <v>1668</v>
      </c>
    </row>
    <row r="2134" customFormat="false" ht="15" hidden="false" customHeight="false" outlineLevel="0" collapsed="false">
      <c r="A2134" s="250" t="n">
        <v>67</v>
      </c>
      <c r="B2134" s="250" t="s">
        <v>6215</v>
      </c>
      <c r="C2134" s="250" t="s">
        <v>16</v>
      </c>
      <c r="D2134" s="315" t="s">
        <v>6409</v>
      </c>
      <c r="E2134" s="316" t="s">
        <v>6410</v>
      </c>
      <c r="F2134" s="230" t="s">
        <v>6411</v>
      </c>
      <c r="G2134" s="317" t="n">
        <v>190.45</v>
      </c>
      <c r="H2134" s="230" t="s">
        <v>115</v>
      </c>
      <c r="I2134" s="252" t="s">
        <v>1668</v>
      </c>
    </row>
    <row r="2135" customFormat="false" ht="15" hidden="false" customHeight="false" outlineLevel="0" collapsed="false">
      <c r="A2135" s="250" t="n">
        <v>68</v>
      </c>
      <c r="B2135" s="250" t="s">
        <v>6215</v>
      </c>
      <c r="C2135" s="250" t="s">
        <v>16</v>
      </c>
      <c r="D2135" s="315" t="s">
        <v>6412</v>
      </c>
      <c r="E2135" s="316" t="s">
        <v>6413</v>
      </c>
      <c r="F2135" s="230" t="s">
        <v>6414</v>
      </c>
      <c r="G2135" s="317" t="n">
        <v>195.49</v>
      </c>
      <c r="H2135" s="230" t="s">
        <v>115</v>
      </c>
      <c r="I2135" s="252" t="s">
        <v>1668</v>
      </c>
    </row>
    <row r="2136" customFormat="false" ht="15" hidden="false" customHeight="false" outlineLevel="0" collapsed="false">
      <c r="A2136" s="250" t="n">
        <v>69</v>
      </c>
      <c r="B2136" s="250" t="s">
        <v>6215</v>
      </c>
      <c r="C2136" s="250" t="s">
        <v>16</v>
      </c>
      <c r="D2136" s="315" t="s">
        <v>6415</v>
      </c>
      <c r="E2136" s="316"/>
      <c r="F2136" s="230" t="s">
        <v>6416</v>
      </c>
      <c r="G2136" s="317" t="n">
        <v>21.62</v>
      </c>
      <c r="H2136" s="230" t="s">
        <v>115</v>
      </c>
      <c r="I2136" s="252" t="s">
        <v>1668</v>
      </c>
    </row>
    <row r="2137" customFormat="false" ht="15" hidden="false" customHeight="false" outlineLevel="0" collapsed="false">
      <c r="A2137" s="250" t="n">
        <v>70</v>
      </c>
      <c r="B2137" s="250" t="s">
        <v>6215</v>
      </c>
      <c r="C2137" s="250" t="s">
        <v>16</v>
      </c>
      <c r="D2137" s="315" t="s">
        <v>6417</v>
      </c>
      <c r="E2137" s="316" t="s">
        <v>6418</v>
      </c>
      <c r="F2137" s="230" t="s">
        <v>6419</v>
      </c>
      <c r="G2137" s="317" t="n">
        <v>84.29</v>
      </c>
      <c r="H2137" s="230" t="s">
        <v>115</v>
      </c>
      <c r="I2137" s="252" t="s">
        <v>1668</v>
      </c>
    </row>
    <row r="2138" customFormat="false" ht="15" hidden="false" customHeight="false" outlineLevel="0" collapsed="false">
      <c r="A2138" s="250" t="n">
        <v>71</v>
      </c>
      <c r="B2138" s="250" t="s">
        <v>6215</v>
      </c>
      <c r="C2138" s="250" t="s">
        <v>16</v>
      </c>
      <c r="D2138" s="315" t="s">
        <v>6420</v>
      </c>
      <c r="E2138" s="316" t="s">
        <v>6421</v>
      </c>
      <c r="F2138" s="230" t="s">
        <v>6422</v>
      </c>
      <c r="G2138" s="317" t="n">
        <v>190.45</v>
      </c>
      <c r="H2138" s="230" t="s">
        <v>115</v>
      </c>
      <c r="I2138" s="252" t="s">
        <v>1668</v>
      </c>
    </row>
    <row r="2139" customFormat="false" ht="15" hidden="false" customHeight="false" outlineLevel="0" collapsed="false">
      <c r="A2139" s="250" t="n">
        <v>72</v>
      </c>
      <c r="B2139" s="250" t="s">
        <v>6215</v>
      </c>
      <c r="C2139" s="250" t="s">
        <v>16</v>
      </c>
      <c r="D2139" s="315" t="s">
        <v>6423</v>
      </c>
      <c r="E2139" s="316" t="s">
        <v>6424</v>
      </c>
      <c r="F2139" s="230" t="s">
        <v>6425</v>
      </c>
      <c r="G2139" s="317" t="n">
        <v>190.45</v>
      </c>
      <c r="H2139" s="230" t="s">
        <v>115</v>
      </c>
      <c r="I2139" s="252" t="s">
        <v>1668</v>
      </c>
    </row>
    <row r="2140" customFormat="false" ht="15" hidden="false" customHeight="false" outlineLevel="0" collapsed="false">
      <c r="A2140" s="250" t="n">
        <v>73</v>
      </c>
      <c r="B2140" s="250" t="s">
        <v>6215</v>
      </c>
      <c r="C2140" s="250" t="s">
        <v>16</v>
      </c>
      <c r="D2140" s="315" t="s">
        <v>6426</v>
      </c>
      <c r="E2140" s="316" t="s">
        <v>6427</v>
      </c>
      <c r="F2140" s="230" t="s">
        <v>6428</v>
      </c>
      <c r="G2140" s="317" t="n">
        <v>190.45</v>
      </c>
      <c r="H2140" s="230" t="s">
        <v>115</v>
      </c>
      <c r="I2140" s="252" t="s">
        <v>1668</v>
      </c>
    </row>
    <row r="2141" customFormat="false" ht="15" hidden="false" customHeight="false" outlineLevel="0" collapsed="false">
      <c r="A2141" s="250" t="n">
        <v>74</v>
      </c>
      <c r="B2141" s="250" t="s">
        <v>6215</v>
      </c>
      <c r="C2141" s="250" t="s">
        <v>16</v>
      </c>
      <c r="D2141" s="315" t="s">
        <v>6429</v>
      </c>
      <c r="E2141" s="316" t="s">
        <v>6430</v>
      </c>
      <c r="F2141" s="230" t="s">
        <v>6431</v>
      </c>
      <c r="G2141" s="317" t="n">
        <v>21.62</v>
      </c>
      <c r="H2141" s="230" t="s">
        <v>115</v>
      </c>
      <c r="I2141" s="252" t="s">
        <v>1668</v>
      </c>
    </row>
    <row r="2142" customFormat="false" ht="15" hidden="false" customHeight="false" outlineLevel="0" collapsed="false">
      <c r="A2142" s="250" t="n">
        <v>75</v>
      </c>
      <c r="B2142" s="250" t="s">
        <v>6215</v>
      </c>
      <c r="C2142" s="250" t="s">
        <v>16</v>
      </c>
      <c r="D2142" s="315" t="s">
        <v>6432</v>
      </c>
      <c r="E2142" s="316" t="s">
        <v>6433</v>
      </c>
      <c r="F2142" s="230" t="s">
        <v>6434</v>
      </c>
      <c r="G2142" s="317" t="n">
        <v>188.82</v>
      </c>
      <c r="H2142" s="230" t="s">
        <v>115</v>
      </c>
      <c r="I2142" s="252" t="s">
        <v>1668</v>
      </c>
    </row>
    <row r="2143" customFormat="false" ht="15" hidden="false" customHeight="false" outlineLevel="0" collapsed="false">
      <c r="A2143" s="250" t="n">
        <v>76</v>
      </c>
      <c r="B2143" s="250" t="s">
        <v>6215</v>
      </c>
      <c r="C2143" s="250" t="s">
        <v>16</v>
      </c>
      <c r="D2143" s="315" t="s">
        <v>6435</v>
      </c>
      <c r="E2143" s="316" t="s">
        <v>6393</v>
      </c>
      <c r="F2143" s="230" t="s">
        <v>6436</v>
      </c>
      <c r="G2143" s="317" t="n">
        <v>188.82</v>
      </c>
      <c r="H2143" s="230" t="s">
        <v>115</v>
      </c>
      <c r="I2143" s="252" t="s">
        <v>1668</v>
      </c>
    </row>
    <row r="2144" customFormat="false" ht="15" hidden="false" customHeight="false" outlineLevel="0" collapsed="false">
      <c r="A2144" s="250" t="n">
        <v>77</v>
      </c>
      <c r="B2144" s="250" t="s">
        <v>6215</v>
      </c>
      <c r="C2144" s="250" t="s">
        <v>16</v>
      </c>
      <c r="D2144" s="315" t="s">
        <v>6437</v>
      </c>
      <c r="E2144" s="316" t="s">
        <v>6438</v>
      </c>
      <c r="F2144" s="230" t="s">
        <v>6439</v>
      </c>
      <c r="G2144" s="317" t="n">
        <v>374.26</v>
      </c>
      <c r="H2144" s="230" t="s">
        <v>115</v>
      </c>
      <c r="I2144" s="252" t="s">
        <v>1668</v>
      </c>
    </row>
    <row r="2145" customFormat="false" ht="15" hidden="false" customHeight="false" outlineLevel="0" collapsed="false">
      <c r="A2145" s="250" t="n">
        <v>78</v>
      </c>
      <c r="B2145" s="250" t="s">
        <v>6215</v>
      </c>
      <c r="C2145" s="250" t="s">
        <v>16</v>
      </c>
      <c r="D2145" s="315" t="s">
        <v>6440</v>
      </c>
      <c r="E2145" s="316" t="s">
        <v>6441</v>
      </c>
      <c r="F2145" s="230" t="s">
        <v>6442</v>
      </c>
      <c r="G2145" s="317" t="n">
        <v>70.24</v>
      </c>
      <c r="H2145" s="230" t="s">
        <v>115</v>
      </c>
      <c r="I2145" s="252" t="s">
        <v>1668</v>
      </c>
    </row>
    <row r="2146" customFormat="false" ht="15" hidden="false" customHeight="false" outlineLevel="0" collapsed="false">
      <c r="A2146" s="250" t="n">
        <v>79</v>
      </c>
      <c r="B2146" s="250" t="s">
        <v>6215</v>
      </c>
      <c r="C2146" s="250" t="s">
        <v>16</v>
      </c>
      <c r="D2146" s="315" t="s">
        <v>6443</v>
      </c>
      <c r="E2146" s="321" t="s">
        <v>6444</v>
      </c>
      <c r="F2146" s="230" t="s">
        <v>6445</v>
      </c>
      <c r="G2146" s="317"/>
      <c r="H2146" s="230" t="s">
        <v>115</v>
      </c>
      <c r="I2146" s="252" t="s">
        <v>1668</v>
      </c>
    </row>
    <row r="2147" customFormat="false" ht="15" hidden="false" customHeight="false" outlineLevel="0" collapsed="false">
      <c r="A2147" s="250" t="n">
        <v>80</v>
      </c>
      <c r="B2147" s="250" t="s">
        <v>6215</v>
      </c>
      <c r="C2147" s="250" t="s">
        <v>16</v>
      </c>
      <c r="D2147" s="315" t="s">
        <v>6446</v>
      </c>
      <c r="E2147" s="316" t="s">
        <v>6447</v>
      </c>
      <c r="F2147" s="230" t="s">
        <v>6448</v>
      </c>
      <c r="G2147" s="317" t="n">
        <v>189.94</v>
      </c>
      <c r="H2147" s="230" t="s">
        <v>115</v>
      </c>
      <c r="I2147" s="252" t="s">
        <v>1668</v>
      </c>
    </row>
    <row r="2148" customFormat="false" ht="15" hidden="false" customHeight="false" outlineLevel="0" collapsed="false">
      <c r="A2148" s="250" t="n">
        <v>81</v>
      </c>
      <c r="B2148" s="250" t="s">
        <v>6215</v>
      </c>
      <c r="C2148" s="250" t="s">
        <v>16</v>
      </c>
      <c r="D2148" s="315" t="s">
        <v>6449</v>
      </c>
      <c r="E2148" s="316" t="s">
        <v>6450</v>
      </c>
      <c r="F2148" s="230" t="s">
        <v>6451</v>
      </c>
      <c r="G2148" s="317" t="n">
        <v>54.03</v>
      </c>
      <c r="H2148" s="230" t="s">
        <v>115</v>
      </c>
      <c r="I2148" s="252" t="s">
        <v>1668</v>
      </c>
    </row>
    <row r="2149" customFormat="false" ht="15" hidden="false" customHeight="false" outlineLevel="0" collapsed="false">
      <c r="A2149" s="250" t="n">
        <v>82</v>
      </c>
      <c r="B2149" s="250" t="s">
        <v>6215</v>
      </c>
      <c r="C2149" s="250" t="s">
        <v>16</v>
      </c>
      <c r="D2149" s="315" t="s">
        <v>6452</v>
      </c>
      <c r="E2149" s="316" t="s">
        <v>6453</v>
      </c>
      <c r="F2149" s="230" t="s">
        <v>6454</v>
      </c>
      <c r="G2149" s="317" t="n">
        <v>188.82</v>
      </c>
      <c r="H2149" s="230" t="s">
        <v>115</v>
      </c>
      <c r="I2149" s="252" t="s">
        <v>1668</v>
      </c>
    </row>
    <row r="2150" customFormat="false" ht="15" hidden="false" customHeight="false" outlineLevel="0" collapsed="false">
      <c r="A2150" s="250" t="n">
        <v>83</v>
      </c>
      <c r="B2150" s="250" t="s">
        <v>6215</v>
      </c>
      <c r="C2150" s="250" t="s">
        <v>16</v>
      </c>
      <c r="D2150" s="315" t="s">
        <v>6455</v>
      </c>
      <c r="E2150" s="316" t="s">
        <v>6456</v>
      </c>
      <c r="F2150" s="230" t="s">
        <v>6457</v>
      </c>
      <c r="G2150" s="317" t="n">
        <v>177.16</v>
      </c>
      <c r="H2150" s="230" t="s">
        <v>115</v>
      </c>
      <c r="I2150" s="252" t="s">
        <v>1668</v>
      </c>
    </row>
    <row r="2151" customFormat="false" ht="15" hidden="false" customHeight="false" outlineLevel="0" collapsed="false">
      <c r="A2151" s="250" t="n">
        <v>84</v>
      </c>
      <c r="B2151" s="250" t="s">
        <v>6215</v>
      </c>
      <c r="C2151" s="250" t="s">
        <v>16</v>
      </c>
      <c r="D2151" s="315" t="s">
        <v>6458</v>
      </c>
      <c r="E2151" s="316" t="s">
        <v>6459</v>
      </c>
      <c r="F2151" s="230" t="s">
        <v>6460</v>
      </c>
      <c r="G2151" s="317" t="n">
        <v>173.96</v>
      </c>
      <c r="H2151" s="230" t="s">
        <v>115</v>
      </c>
      <c r="I2151" s="252" t="s">
        <v>1668</v>
      </c>
    </row>
    <row r="2152" customFormat="false" ht="15" hidden="false" customHeight="false" outlineLevel="0" collapsed="false">
      <c r="A2152" s="250" t="n">
        <v>85</v>
      </c>
      <c r="B2152" s="250" t="s">
        <v>6215</v>
      </c>
      <c r="C2152" s="250" t="s">
        <v>16</v>
      </c>
      <c r="D2152" s="315" t="s">
        <v>6461</v>
      </c>
      <c r="E2152" s="316" t="s">
        <v>6462</v>
      </c>
      <c r="F2152" s="230" t="s">
        <v>6463</v>
      </c>
      <c r="G2152" s="317" t="n">
        <v>173.96</v>
      </c>
      <c r="H2152" s="230" t="s">
        <v>115</v>
      </c>
      <c r="I2152" s="252" t="s">
        <v>1668</v>
      </c>
    </row>
    <row r="2153" customFormat="false" ht="15" hidden="false" customHeight="false" outlineLevel="0" collapsed="false">
      <c r="A2153" s="250" t="n">
        <v>86</v>
      </c>
      <c r="B2153" s="250" t="s">
        <v>6215</v>
      </c>
      <c r="C2153" s="250" t="s">
        <v>16</v>
      </c>
      <c r="D2153" s="315" t="s">
        <v>6464</v>
      </c>
      <c r="E2153" s="316" t="s">
        <v>6465</v>
      </c>
      <c r="F2153" s="230" t="s">
        <v>6466</v>
      </c>
      <c r="G2153" s="317" t="n">
        <v>177.16</v>
      </c>
      <c r="H2153" s="230" t="s">
        <v>115</v>
      </c>
      <c r="I2153" s="252" t="s">
        <v>1668</v>
      </c>
    </row>
    <row r="2154" customFormat="false" ht="15" hidden="false" customHeight="false" outlineLevel="0" collapsed="false">
      <c r="A2154" s="250" t="n">
        <v>87</v>
      </c>
      <c r="B2154" s="250" t="s">
        <v>6215</v>
      </c>
      <c r="C2154" s="250" t="s">
        <v>16</v>
      </c>
      <c r="D2154" s="315" t="s">
        <v>6467</v>
      </c>
      <c r="E2154" s="316" t="s">
        <v>6468</v>
      </c>
      <c r="F2154" s="230" t="s">
        <v>6469</v>
      </c>
      <c r="G2154" s="317" t="n">
        <v>173.96</v>
      </c>
      <c r="H2154" s="230" t="s">
        <v>115</v>
      </c>
      <c r="I2154" s="252" t="s">
        <v>1668</v>
      </c>
    </row>
    <row r="2155" customFormat="false" ht="15" hidden="false" customHeight="false" outlineLevel="0" collapsed="false">
      <c r="A2155" s="250" t="n">
        <v>88</v>
      </c>
      <c r="B2155" s="250" t="s">
        <v>6215</v>
      </c>
      <c r="C2155" s="250" t="s">
        <v>16</v>
      </c>
      <c r="D2155" s="315" t="s">
        <v>6470</v>
      </c>
      <c r="E2155" s="316" t="s">
        <v>6471</v>
      </c>
      <c r="F2155" s="230" t="s">
        <v>6472</v>
      </c>
      <c r="G2155" s="317" t="n">
        <v>173.96</v>
      </c>
      <c r="H2155" s="230" t="s">
        <v>115</v>
      </c>
      <c r="I2155" s="252" t="s">
        <v>1668</v>
      </c>
    </row>
    <row r="2156" customFormat="false" ht="15" hidden="false" customHeight="false" outlineLevel="0" collapsed="false">
      <c r="A2156" s="250" t="n">
        <v>89</v>
      </c>
      <c r="B2156" s="250" t="s">
        <v>6215</v>
      </c>
      <c r="C2156" s="250" t="s">
        <v>16</v>
      </c>
      <c r="D2156" s="315" t="s">
        <v>6473</v>
      </c>
      <c r="E2156" s="316" t="s">
        <v>6474</v>
      </c>
      <c r="F2156" s="230" t="s">
        <v>6475</v>
      </c>
      <c r="G2156" s="317" t="n">
        <v>175.55</v>
      </c>
      <c r="H2156" s="230" t="s">
        <v>115</v>
      </c>
      <c r="I2156" s="252" t="s">
        <v>1668</v>
      </c>
    </row>
    <row r="2157" customFormat="false" ht="15" hidden="false" customHeight="false" outlineLevel="0" collapsed="false">
      <c r="A2157" s="250" t="n">
        <v>90</v>
      </c>
      <c r="B2157" s="250" t="s">
        <v>6215</v>
      </c>
      <c r="C2157" s="250" t="s">
        <v>16</v>
      </c>
      <c r="D2157" s="315" t="s">
        <v>6476</v>
      </c>
      <c r="E2157" s="316" t="s">
        <v>6477</v>
      </c>
      <c r="F2157" s="230" t="s">
        <v>6478</v>
      </c>
      <c r="G2157" s="317" t="n">
        <v>173.96</v>
      </c>
      <c r="H2157" s="230" t="s">
        <v>115</v>
      </c>
      <c r="I2157" s="252" t="s">
        <v>1668</v>
      </c>
    </row>
    <row r="2158" customFormat="false" ht="15" hidden="false" customHeight="false" outlineLevel="0" collapsed="false">
      <c r="A2158" s="250" t="n">
        <v>91</v>
      </c>
      <c r="B2158" s="250" t="s">
        <v>6215</v>
      </c>
      <c r="C2158" s="250" t="s">
        <v>16</v>
      </c>
      <c r="D2158" s="315" t="s">
        <v>6479</v>
      </c>
      <c r="E2158" s="316" t="s">
        <v>6480</v>
      </c>
      <c r="F2158" s="230" t="s">
        <v>6481</v>
      </c>
      <c r="G2158" s="317" t="n">
        <v>173.96</v>
      </c>
      <c r="H2158" s="230" t="s">
        <v>115</v>
      </c>
      <c r="I2158" s="252" t="s">
        <v>1668</v>
      </c>
    </row>
    <row r="2159" customFormat="false" ht="15" hidden="false" customHeight="false" outlineLevel="0" collapsed="false">
      <c r="A2159" s="250" t="n">
        <v>92</v>
      </c>
      <c r="B2159" s="250" t="s">
        <v>6215</v>
      </c>
      <c r="C2159" s="250" t="s">
        <v>16</v>
      </c>
      <c r="D2159" s="315" t="s">
        <v>6482</v>
      </c>
      <c r="E2159" s="316" t="s">
        <v>6483</v>
      </c>
      <c r="F2159" s="230" t="s">
        <v>6484</v>
      </c>
      <c r="G2159" s="317" t="n">
        <v>173.96</v>
      </c>
      <c r="H2159" s="230" t="s">
        <v>115</v>
      </c>
      <c r="I2159" s="252" t="s">
        <v>1668</v>
      </c>
    </row>
    <row r="2160" customFormat="false" ht="15" hidden="false" customHeight="false" outlineLevel="0" collapsed="false">
      <c r="A2160" s="250" t="n">
        <v>93</v>
      </c>
      <c r="B2160" s="250" t="s">
        <v>6215</v>
      </c>
      <c r="C2160" s="250" t="s">
        <v>16</v>
      </c>
      <c r="D2160" s="315" t="s">
        <v>6485</v>
      </c>
      <c r="E2160" s="316" t="s">
        <v>6486</v>
      </c>
      <c r="F2160" s="230" t="s">
        <v>6487</v>
      </c>
      <c r="G2160" s="317" t="n">
        <v>318.26</v>
      </c>
      <c r="H2160" s="230" t="s">
        <v>115</v>
      </c>
      <c r="I2160" s="252" t="s">
        <v>1668</v>
      </c>
    </row>
    <row r="2161" customFormat="false" ht="15" hidden="false" customHeight="false" outlineLevel="0" collapsed="false">
      <c r="A2161" s="250" t="n">
        <v>94</v>
      </c>
      <c r="B2161" s="250" t="s">
        <v>6215</v>
      </c>
      <c r="C2161" s="250" t="s">
        <v>16</v>
      </c>
      <c r="D2161" s="315" t="s">
        <v>6488</v>
      </c>
      <c r="E2161" s="316" t="s">
        <v>6489</v>
      </c>
      <c r="F2161" s="230" t="s">
        <v>6490</v>
      </c>
      <c r="G2161" s="317" t="n">
        <v>324.57</v>
      </c>
      <c r="H2161" s="230" t="s">
        <v>115</v>
      </c>
      <c r="I2161" s="252" t="s">
        <v>1668</v>
      </c>
    </row>
    <row r="2162" customFormat="false" ht="15" hidden="false" customHeight="false" outlineLevel="0" collapsed="false">
      <c r="A2162" s="250" t="n">
        <v>95</v>
      </c>
      <c r="B2162" s="250" t="s">
        <v>6215</v>
      </c>
      <c r="C2162" s="250" t="s">
        <v>16</v>
      </c>
      <c r="D2162" s="315" t="s">
        <v>6491</v>
      </c>
      <c r="E2162" s="316" t="s">
        <v>6489</v>
      </c>
      <c r="F2162" s="230" t="s">
        <v>6492</v>
      </c>
      <c r="G2162" s="317" t="n">
        <v>177.16</v>
      </c>
      <c r="H2162" s="230" t="s">
        <v>115</v>
      </c>
      <c r="I2162" s="252" t="s">
        <v>1668</v>
      </c>
    </row>
    <row r="2163" customFormat="false" ht="15" hidden="false" customHeight="false" outlineLevel="0" collapsed="false">
      <c r="A2163" s="250" t="n">
        <v>96</v>
      </c>
      <c r="B2163" s="250" t="s">
        <v>6215</v>
      </c>
      <c r="C2163" s="250" t="s">
        <v>16</v>
      </c>
      <c r="D2163" s="315" t="s">
        <v>6493</v>
      </c>
      <c r="E2163" s="316" t="s">
        <v>6494</v>
      </c>
      <c r="F2163" s="230" t="s">
        <v>6495</v>
      </c>
      <c r="G2163" s="317" t="n">
        <v>191.54</v>
      </c>
      <c r="H2163" s="230" t="s">
        <v>115</v>
      </c>
      <c r="I2163" s="252" t="s">
        <v>1668</v>
      </c>
    </row>
    <row r="2164" customFormat="false" ht="15" hidden="false" customHeight="false" outlineLevel="0" collapsed="false">
      <c r="A2164" s="250" t="n">
        <v>97</v>
      </c>
      <c r="B2164" s="250" t="s">
        <v>6215</v>
      </c>
      <c r="C2164" s="250" t="s">
        <v>16</v>
      </c>
      <c r="D2164" s="315"/>
      <c r="E2164" s="316"/>
      <c r="F2164" s="230" t="s">
        <v>6496</v>
      </c>
      <c r="G2164" s="317" t="n">
        <v>600</v>
      </c>
      <c r="H2164" s="230" t="s">
        <v>3284</v>
      </c>
      <c r="I2164" s="252" t="s">
        <v>1668</v>
      </c>
    </row>
    <row r="2165" customFormat="false" ht="15" hidden="false" customHeight="false" outlineLevel="0" collapsed="false">
      <c r="A2165" s="250" t="n">
        <v>98</v>
      </c>
      <c r="B2165" s="250" t="s">
        <v>6215</v>
      </c>
      <c r="C2165" s="250" t="s">
        <v>16</v>
      </c>
      <c r="D2165" s="315"/>
      <c r="E2165" s="316"/>
      <c r="F2165" s="230" t="s">
        <v>6497</v>
      </c>
      <c r="G2165" s="317" t="n">
        <v>2463</v>
      </c>
      <c r="H2165" s="230" t="s">
        <v>3284</v>
      </c>
      <c r="I2165" s="252" t="s">
        <v>1668</v>
      </c>
    </row>
    <row r="2166" customFormat="false" ht="15" hidden="false" customHeight="false" outlineLevel="0" collapsed="false">
      <c r="A2166" s="250"/>
      <c r="B2166" s="250"/>
      <c r="C2166" s="250"/>
      <c r="D2166" s="248"/>
      <c r="E2166" s="248"/>
      <c r="F2166" s="250"/>
      <c r="G2166" s="251"/>
      <c r="H2166" s="250"/>
      <c r="I2166" s="252"/>
    </row>
    <row r="2167" customFormat="false" ht="15" hidden="false" customHeight="false" outlineLevel="0" collapsed="false">
      <c r="A2167" s="250"/>
      <c r="B2167" s="250"/>
      <c r="C2167" s="250"/>
      <c r="D2167" s="248"/>
      <c r="E2167" s="248"/>
      <c r="F2167" s="250"/>
      <c r="G2167" s="251"/>
      <c r="H2167" s="250"/>
      <c r="I2167" s="252"/>
    </row>
    <row r="2168" customFormat="false" ht="15" hidden="false" customHeight="false" outlineLevel="0" collapsed="false">
      <c r="A2168" s="253"/>
      <c r="B2168" s="253" t="s">
        <v>68</v>
      </c>
      <c r="C2168" s="253"/>
      <c r="D2168" s="254"/>
      <c r="E2168" s="254"/>
      <c r="F2168" s="253"/>
      <c r="G2168" s="255" t="n">
        <f aca="false">SUM(G2118:G2167)</f>
        <v>15803.71</v>
      </c>
      <c r="H2168" s="253"/>
      <c r="I2168" s="256"/>
    </row>
    <row r="2169" customFormat="false" ht="15" hidden="false" customHeight="false" outlineLevel="0" collapsed="false">
      <c r="A2169" s="250"/>
      <c r="B2169" s="250"/>
      <c r="C2169" s="250"/>
      <c r="D2169" s="248"/>
      <c r="E2169" s="248"/>
      <c r="F2169" s="250"/>
      <c r="G2169" s="251"/>
      <c r="H2169" s="250"/>
      <c r="I2169" s="252"/>
    </row>
    <row r="2170" customFormat="false" ht="15" hidden="false" customHeight="false" outlineLevel="0" collapsed="false">
      <c r="A2170" s="253"/>
      <c r="B2170" s="253" t="s">
        <v>109</v>
      </c>
      <c r="C2170" s="253"/>
      <c r="D2170" s="254"/>
      <c r="E2170" s="254"/>
      <c r="F2170" s="253"/>
      <c r="G2170" s="255" t="n">
        <f aca="false">+G2168+G2116</f>
        <v>34136.98</v>
      </c>
      <c r="H2170" s="253"/>
      <c r="I2170" s="256"/>
    </row>
    <row r="2171" customFormat="false" ht="15" hidden="false" customHeight="false" outlineLevel="0" collapsed="false">
      <c r="A2171" s="250"/>
      <c r="B2171" s="250"/>
      <c r="C2171" s="250"/>
      <c r="D2171" s="248"/>
      <c r="E2171" s="248"/>
      <c r="F2171" s="250"/>
      <c r="G2171" s="251"/>
      <c r="H2171" s="250"/>
      <c r="I2171" s="252"/>
    </row>
    <row r="2172" customFormat="false" ht="15" hidden="false" customHeight="false" outlineLevel="0" collapsed="false">
      <c r="A2172" s="250" t="n">
        <v>1</v>
      </c>
      <c r="B2172" s="250" t="s">
        <v>6498</v>
      </c>
      <c r="C2172" s="250" t="s">
        <v>70</v>
      </c>
      <c r="D2172" s="248" t="s">
        <v>6499</v>
      </c>
      <c r="E2172" s="248" t="s">
        <v>6500</v>
      </c>
      <c r="F2172" s="250" t="n">
        <v>37990</v>
      </c>
      <c r="G2172" s="251" t="n">
        <v>923.36</v>
      </c>
      <c r="H2172" s="250" t="s">
        <v>115</v>
      </c>
      <c r="I2172" s="252" t="s">
        <v>6501</v>
      </c>
    </row>
    <row r="2173" customFormat="false" ht="15" hidden="false" customHeight="false" outlineLevel="0" collapsed="false">
      <c r="A2173" s="250" t="n">
        <v>2</v>
      </c>
      <c r="B2173" s="250" t="s">
        <v>6498</v>
      </c>
      <c r="C2173" s="250" t="s">
        <v>70</v>
      </c>
      <c r="D2173" s="248" t="s">
        <v>6502</v>
      </c>
      <c r="E2173" s="248" t="s">
        <v>6503</v>
      </c>
      <c r="F2173" s="250" t="s">
        <v>6504</v>
      </c>
      <c r="G2173" s="251" t="n">
        <v>21.82</v>
      </c>
      <c r="H2173" s="250" t="s">
        <v>115</v>
      </c>
      <c r="I2173" s="252" t="s">
        <v>6501</v>
      </c>
    </row>
    <row r="2174" customFormat="false" ht="15" hidden="false" customHeight="false" outlineLevel="0" collapsed="false">
      <c r="A2174" s="250" t="n">
        <v>3</v>
      </c>
      <c r="B2174" s="250" t="s">
        <v>6498</v>
      </c>
      <c r="C2174" s="250" t="s">
        <v>70</v>
      </c>
      <c r="D2174" s="248" t="s">
        <v>6505</v>
      </c>
      <c r="E2174" s="248" t="s">
        <v>6506</v>
      </c>
      <c r="F2174" s="250" t="s">
        <v>6507</v>
      </c>
      <c r="G2174" s="251" t="n">
        <v>70.25</v>
      </c>
      <c r="H2174" s="250" t="s">
        <v>115</v>
      </c>
      <c r="I2174" s="252" t="s">
        <v>6501</v>
      </c>
    </row>
    <row r="2175" customFormat="false" ht="15" hidden="false" customHeight="false" outlineLevel="0" collapsed="false">
      <c r="A2175" s="250" t="n">
        <v>4</v>
      </c>
      <c r="B2175" s="250" t="s">
        <v>6498</v>
      </c>
      <c r="C2175" s="250" t="s">
        <v>70</v>
      </c>
      <c r="D2175" s="248" t="s">
        <v>6508</v>
      </c>
      <c r="E2175" s="248" t="s">
        <v>6509</v>
      </c>
      <c r="F2175" s="250" t="s">
        <v>6510</v>
      </c>
      <c r="G2175" s="251" t="n">
        <v>69.15</v>
      </c>
      <c r="H2175" s="250" t="s">
        <v>115</v>
      </c>
      <c r="I2175" s="252" t="s">
        <v>6501</v>
      </c>
    </row>
    <row r="2176" customFormat="false" ht="15" hidden="false" customHeight="false" outlineLevel="0" collapsed="false">
      <c r="A2176" s="250" t="n">
        <v>5</v>
      </c>
      <c r="B2176" s="250" t="s">
        <v>6498</v>
      </c>
      <c r="C2176" s="250" t="s">
        <v>70</v>
      </c>
      <c r="D2176" s="248" t="s">
        <v>6511</v>
      </c>
      <c r="E2176" s="248" t="s">
        <v>6512</v>
      </c>
      <c r="F2176" s="250" t="s">
        <v>1918</v>
      </c>
      <c r="G2176" s="251" t="n">
        <v>97.28</v>
      </c>
      <c r="H2176" s="250" t="s">
        <v>115</v>
      </c>
      <c r="I2176" s="252" t="s">
        <v>6501</v>
      </c>
    </row>
    <row r="2177" customFormat="false" ht="15" hidden="false" customHeight="false" outlineLevel="0" collapsed="false">
      <c r="A2177" s="250" t="n">
        <v>6</v>
      </c>
      <c r="B2177" s="250" t="s">
        <v>6498</v>
      </c>
      <c r="C2177" s="250" t="s">
        <v>70</v>
      </c>
      <c r="D2177" s="248" t="s">
        <v>6513</v>
      </c>
      <c r="E2177" s="248" t="s">
        <v>6514</v>
      </c>
      <c r="F2177" s="250" t="s">
        <v>6515</v>
      </c>
      <c r="G2177" s="251" t="n">
        <v>203.36</v>
      </c>
      <c r="H2177" s="250" t="s">
        <v>115</v>
      </c>
      <c r="I2177" s="252" t="s">
        <v>6501</v>
      </c>
    </row>
    <row r="2178" customFormat="false" ht="15" hidden="false" customHeight="false" outlineLevel="0" collapsed="false">
      <c r="A2178" s="250" t="n">
        <v>7</v>
      </c>
      <c r="B2178" s="250" t="s">
        <v>6498</v>
      </c>
      <c r="C2178" s="250" t="s">
        <v>70</v>
      </c>
      <c r="D2178" s="248" t="s">
        <v>6516</v>
      </c>
      <c r="E2178" s="248" t="s">
        <v>6517</v>
      </c>
      <c r="F2178" s="250" t="s">
        <v>1924</v>
      </c>
      <c r="G2178" s="251" t="n">
        <v>48.26</v>
      </c>
      <c r="H2178" s="250" t="s">
        <v>115</v>
      </c>
      <c r="I2178" s="252" t="s">
        <v>6501</v>
      </c>
    </row>
    <row r="2179" customFormat="false" ht="15" hidden="false" customHeight="false" outlineLevel="0" collapsed="false">
      <c r="A2179" s="250" t="n">
        <v>8</v>
      </c>
      <c r="B2179" s="250" t="s">
        <v>6498</v>
      </c>
      <c r="C2179" s="250" t="s">
        <v>70</v>
      </c>
      <c r="D2179" s="248" t="s">
        <v>6518</v>
      </c>
      <c r="E2179" s="248" t="s">
        <v>6519</v>
      </c>
      <c r="F2179" s="250" t="s">
        <v>6520</v>
      </c>
      <c r="G2179" s="251" t="n">
        <v>68.42</v>
      </c>
      <c r="H2179" s="250" t="s">
        <v>115</v>
      </c>
      <c r="I2179" s="252" t="s">
        <v>6501</v>
      </c>
    </row>
    <row r="2180" customFormat="false" ht="15" hidden="false" customHeight="false" outlineLevel="0" collapsed="false">
      <c r="A2180" s="250" t="n">
        <v>9</v>
      </c>
      <c r="B2180" s="250" t="s">
        <v>6498</v>
      </c>
      <c r="C2180" s="250" t="s">
        <v>70</v>
      </c>
      <c r="D2180" s="248" t="s">
        <v>6521</v>
      </c>
      <c r="E2180" s="248" t="s">
        <v>6522</v>
      </c>
      <c r="F2180" s="250" t="s">
        <v>6523</v>
      </c>
      <c r="G2180" s="251" t="n">
        <v>201.8</v>
      </c>
      <c r="H2180" s="250" t="s">
        <v>115</v>
      </c>
      <c r="I2180" s="252" t="s">
        <v>6501</v>
      </c>
    </row>
    <row r="2181" customFormat="false" ht="15" hidden="false" customHeight="false" outlineLevel="0" collapsed="false">
      <c r="A2181" s="250" t="n">
        <v>10</v>
      </c>
      <c r="B2181" s="250" t="s">
        <v>6498</v>
      </c>
      <c r="C2181" s="250" t="s">
        <v>70</v>
      </c>
      <c r="D2181" s="248" t="s">
        <v>6524</v>
      </c>
      <c r="E2181" s="248" t="s">
        <v>6525</v>
      </c>
      <c r="F2181" s="250" t="s">
        <v>6526</v>
      </c>
      <c r="G2181" s="251" t="n">
        <v>97.29</v>
      </c>
      <c r="H2181" s="250" t="s">
        <v>115</v>
      </c>
      <c r="I2181" s="252" t="s">
        <v>6501</v>
      </c>
    </row>
    <row r="2182" customFormat="false" ht="15" hidden="false" customHeight="false" outlineLevel="0" collapsed="false">
      <c r="A2182" s="250" t="n">
        <v>11</v>
      </c>
      <c r="B2182" s="250" t="s">
        <v>6498</v>
      </c>
      <c r="C2182" s="250" t="s">
        <v>70</v>
      </c>
      <c r="D2182" s="248" t="s">
        <v>6527</v>
      </c>
      <c r="E2182" s="248" t="s">
        <v>6528</v>
      </c>
      <c r="F2182" s="250" t="s">
        <v>6529</v>
      </c>
      <c r="G2182" s="251" t="n">
        <v>152.21</v>
      </c>
      <c r="H2182" s="250" t="s">
        <v>115</v>
      </c>
      <c r="I2182" s="252" t="s">
        <v>6501</v>
      </c>
    </row>
    <row r="2183" customFormat="false" ht="15" hidden="false" customHeight="false" outlineLevel="0" collapsed="false">
      <c r="A2183" s="250" t="n">
        <v>12</v>
      </c>
      <c r="B2183" s="250" t="s">
        <v>6498</v>
      </c>
      <c r="C2183" s="250" t="s">
        <v>70</v>
      </c>
      <c r="D2183" s="248" t="s">
        <v>6530</v>
      </c>
      <c r="E2183" s="248" t="s">
        <v>6531</v>
      </c>
      <c r="F2183" s="250" t="s">
        <v>6532</v>
      </c>
      <c r="G2183" s="251" t="n">
        <v>68.21</v>
      </c>
      <c r="H2183" s="250" t="s">
        <v>115</v>
      </c>
      <c r="I2183" s="252" t="s">
        <v>6501</v>
      </c>
    </row>
    <row r="2184" customFormat="false" ht="15" hidden="false" customHeight="false" outlineLevel="0" collapsed="false">
      <c r="A2184" s="250" t="n">
        <v>13</v>
      </c>
      <c r="B2184" s="250" t="s">
        <v>6498</v>
      </c>
      <c r="C2184" s="250" t="s">
        <v>70</v>
      </c>
      <c r="D2184" s="248" t="s">
        <v>6533</v>
      </c>
      <c r="E2184" s="248" t="s">
        <v>6534</v>
      </c>
      <c r="F2184" s="250" t="s">
        <v>6535</v>
      </c>
      <c r="G2184" s="251" t="n">
        <v>584.81</v>
      </c>
      <c r="H2184" s="250" t="s">
        <v>115</v>
      </c>
      <c r="I2184" s="252" t="s">
        <v>6501</v>
      </c>
    </row>
    <row r="2185" customFormat="false" ht="15" hidden="false" customHeight="false" outlineLevel="0" collapsed="false">
      <c r="A2185" s="250" t="n">
        <v>14</v>
      </c>
      <c r="B2185" s="250" t="s">
        <v>6498</v>
      </c>
      <c r="C2185" s="250" t="s">
        <v>70</v>
      </c>
      <c r="D2185" s="248" t="s">
        <v>6536</v>
      </c>
      <c r="E2185" s="248" t="s">
        <v>6537</v>
      </c>
      <c r="F2185" s="250" t="s">
        <v>6538</v>
      </c>
      <c r="G2185" s="251" t="n">
        <v>1056.5</v>
      </c>
      <c r="H2185" s="250" t="s">
        <v>115</v>
      </c>
      <c r="I2185" s="252" t="s">
        <v>6501</v>
      </c>
    </row>
    <row r="2186" customFormat="false" ht="15" hidden="false" customHeight="false" outlineLevel="0" collapsed="false">
      <c r="A2186" s="250" t="n">
        <v>15</v>
      </c>
      <c r="B2186" s="250" t="s">
        <v>6498</v>
      </c>
      <c r="C2186" s="250" t="s">
        <v>70</v>
      </c>
      <c r="D2186" s="248" t="s">
        <v>6539</v>
      </c>
      <c r="E2186" s="248" t="s">
        <v>6540</v>
      </c>
      <c r="F2186" s="250" t="s">
        <v>1840</v>
      </c>
      <c r="G2186" s="251" t="n">
        <v>16.2</v>
      </c>
      <c r="H2186" s="250" t="s">
        <v>115</v>
      </c>
      <c r="I2186" s="252" t="s">
        <v>6501</v>
      </c>
    </row>
    <row r="2187" customFormat="false" ht="15" hidden="false" customHeight="false" outlineLevel="0" collapsed="false">
      <c r="A2187" s="250" t="n">
        <v>16</v>
      </c>
      <c r="B2187" s="250" t="s">
        <v>6498</v>
      </c>
      <c r="C2187" s="250" t="s">
        <v>70</v>
      </c>
      <c r="D2187" s="248" t="s">
        <v>6541</v>
      </c>
      <c r="E2187" s="248" t="s">
        <v>6542</v>
      </c>
      <c r="F2187" s="250" t="s">
        <v>1933</v>
      </c>
      <c r="G2187" s="251" t="n">
        <v>97.28</v>
      </c>
      <c r="H2187" s="250" t="s">
        <v>115</v>
      </c>
      <c r="I2187" s="252" t="s">
        <v>6501</v>
      </c>
    </row>
    <row r="2188" customFormat="false" ht="15" hidden="false" customHeight="false" outlineLevel="0" collapsed="false">
      <c r="A2188" s="250" t="n">
        <v>17</v>
      </c>
      <c r="B2188" s="250" t="s">
        <v>6498</v>
      </c>
      <c r="C2188" s="250" t="s">
        <v>70</v>
      </c>
      <c r="D2188" s="248" t="s">
        <v>6543</v>
      </c>
      <c r="E2188" s="248" t="s">
        <v>6544</v>
      </c>
      <c r="F2188" s="250" t="s">
        <v>6545</v>
      </c>
      <c r="G2188" s="251" t="n">
        <v>86.74</v>
      </c>
      <c r="H2188" s="250" t="s">
        <v>115</v>
      </c>
      <c r="I2188" s="252" t="s">
        <v>6501</v>
      </c>
    </row>
    <row r="2189" customFormat="false" ht="15" hidden="false" customHeight="false" outlineLevel="0" collapsed="false">
      <c r="A2189" s="250" t="n">
        <v>18</v>
      </c>
      <c r="B2189" s="250" t="s">
        <v>6498</v>
      </c>
      <c r="C2189" s="250" t="s">
        <v>70</v>
      </c>
      <c r="D2189" s="248" t="s">
        <v>6546</v>
      </c>
      <c r="E2189" s="248" t="s">
        <v>6547</v>
      </c>
      <c r="F2189" s="250" t="s">
        <v>1939</v>
      </c>
      <c r="G2189" s="251" t="n">
        <v>5.01</v>
      </c>
      <c r="H2189" s="250" t="s">
        <v>115</v>
      </c>
      <c r="I2189" s="252" t="s">
        <v>6501</v>
      </c>
    </row>
    <row r="2190" customFormat="false" ht="15" hidden="false" customHeight="false" outlineLevel="0" collapsed="false">
      <c r="A2190" s="250" t="n">
        <v>19</v>
      </c>
      <c r="B2190" s="250" t="s">
        <v>6498</v>
      </c>
      <c r="C2190" s="250" t="s">
        <v>70</v>
      </c>
      <c r="D2190" s="248" t="s">
        <v>5831</v>
      </c>
      <c r="E2190" s="248" t="s">
        <v>6548</v>
      </c>
      <c r="F2190" s="250" t="s">
        <v>6549</v>
      </c>
      <c r="G2190" s="251" t="n">
        <v>0.78</v>
      </c>
      <c r="H2190" s="250" t="s">
        <v>115</v>
      </c>
      <c r="I2190" s="252" t="s">
        <v>6501</v>
      </c>
    </row>
    <row r="2191" customFormat="false" ht="15" hidden="false" customHeight="false" outlineLevel="0" collapsed="false">
      <c r="A2191" s="250" t="n">
        <v>20</v>
      </c>
      <c r="B2191" s="250" t="s">
        <v>6498</v>
      </c>
      <c r="C2191" s="250" t="s">
        <v>70</v>
      </c>
      <c r="D2191" s="248" t="s">
        <v>6550</v>
      </c>
      <c r="E2191" s="248" t="s">
        <v>6551</v>
      </c>
      <c r="F2191" s="250" t="s">
        <v>6552</v>
      </c>
      <c r="G2191" s="251" t="n">
        <v>97.28</v>
      </c>
      <c r="H2191" s="250" t="s">
        <v>115</v>
      </c>
      <c r="I2191" s="252" t="s">
        <v>6501</v>
      </c>
    </row>
    <row r="2192" customFormat="false" ht="15" hidden="false" customHeight="false" outlineLevel="0" collapsed="false">
      <c r="A2192" s="250" t="n">
        <v>21</v>
      </c>
      <c r="B2192" s="250" t="s">
        <v>6498</v>
      </c>
      <c r="C2192" s="250" t="s">
        <v>70</v>
      </c>
      <c r="D2192" s="248" t="s">
        <v>6553</v>
      </c>
      <c r="E2192" s="248" t="s">
        <v>6554</v>
      </c>
      <c r="F2192" s="250" t="s">
        <v>6555</v>
      </c>
      <c r="G2192" s="251" t="n">
        <v>104.57</v>
      </c>
      <c r="H2192" s="250" t="s">
        <v>115</v>
      </c>
      <c r="I2192" s="252" t="s">
        <v>6501</v>
      </c>
    </row>
    <row r="2193" customFormat="false" ht="15" hidden="false" customHeight="false" outlineLevel="0" collapsed="false">
      <c r="A2193" s="250" t="n">
        <v>22</v>
      </c>
      <c r="B2193" s="250" t="s">
        <v>6498</v>
      </c>
      <c r="C2193" s="250" t="s">
        <v>70</v>
      </c>
      <c r="D2193" s="248" t="s">
        <v>6556</v>
      </c>
      <c r="E2193" s="248" t="s">
        <v>6554</v>
      </c>
      <c r="F2193" s="250" t="s">
        <v>1816</v>
      </c>
      <c r="G2193" s="251" t="n">
        <v>76.75</v>
      </c>
      <c r="H2193" s="250" t="s">
        <v>115</v>
      </c>
      <c r="I2193" s="252" t="s">
        <v>6501</v>
      </c>
    </row>
    <row r="2194" customFormat="false" ht="15" hidden="false" customHeight="false" outlineLevel="0" collapsed="false">
      <c r="A2194" s="250" t="n">
        <v>23</v>
      </c>
      <c r="B2194" s="250" t="s">
        <v>6498</v>
      </c>
      <c r="C2194" s="250" t="s">
        <v>70</v>
      </c>
      <c r="D2194" s="248" t="s">
        <v>6557</v>
      </c>
      <c r="E2194" s="248" t="s">
        <v>6558</v>
      </c>
      <c r="F2194" s="250" t="s">
        <v>1810</v>
      </c>
      <c r="G2194" s="251" t="n">
        <v>43.23</v>
      </c>
      <c r="H2194" s="250" t="s">
        <v>115</v>
      </c>
      <c r="I2194" s="252" t="s">
        <v>6501</v>
      </c>
    </row>
    <row r="2195" customFormat="false" ht="15" hidden="false" customHeight="false" outlineLevel="0" collapsed="false">
      <c r="A2195" s="250" t="n">
        <v>24</v>
      </c>
      <c r="B2195" s="250" t="s">
        <v>6498</v>
      </c>
      <c r="C2195" s="250" t="s">
        <v>70</v>
      </c>
      <c r="D2195" s="248" t="s">
        <v>6559</v>
      </c>
      <c r="E2195" s="248" t="s">
        <v>6560</v>
      </c>
      <c r="F2195" s="250" t="s">
        <v>6561</v>
      </c>
      <c r="G2195" s="251" t="n">
        <v>65.69</v>
      </c>
      <c r="H2195" s="250" t="s">
        <v>115</v>
      </c>
      <c r="I2195" s="252" t="s">
        <v>6501</v>
      </c>
    </row>
    <row r="2196" customFormat="false" ht="15" hidden="false" customHeight="false" outlineLevel="0" collapsed="false">
      <c r="A2196" s="250" t="n">
        <v>25</v>
      </c>
      <c r="B2196" s="250" t="s">
        <v>6498</v>
      </c>
      <c r="C2196" s="250" t="s">
        <v>70</v>
      </c>
      <c r="D2196" s="248" t="s">
        <v>6562</v>
      </c>
      <c r="E2196" s="248" t="s">
        <v>6563</v>
      </c>
      <c r="F2196" s="250" t="s">
        <v>6564</v>
      </c>
      <c r="G2196" s="251" t="n">
        <v>77.21</v>
      </c>
      <c r="H2196" s="250" t="s">
        <v>115</v>
      </c>
      <c r="I2196" s="252" t="s">
        <v>6501</v>
      </c>
    </row>
    <row r="2197" customFormat="false" ht="15" hidden="false" customHeight="false" outlineLevel="0" collapsed="false">
      <c r="A2197" s="250" t="n">
        <v>26</v>
      </c>
      <c r="B2197" s="250" t="s">
        <v>6498</v>
      </c>
      <c r="C2197" s="250" t="s">
        <v>70</v>
      </c>
      <c r="D2197" s="248" t="s">
        <v>6565</v>
      </c>
      <c r="E2197" s="248" t="s">
        <v>6566</v>
      </c>
      <c r="F2197" s="250" t="s">
        <v>6567</v>
      </c>
      <c r="G2197" s="251" t="n">
        <v>825.52</v>
      </c>
      <c r="H2197" s="250" t="s">
        <v>115</v>
      </c>
      <c r="I2197" s="252" t="s">
        <v>6501</v>
      </c>
    </row>
    <row r="2198" customFormat="false" ht="15" hidden="false" customHeight="false" outlineLevel="0" collapsed="false">
      <c r="A2198" s="250" t="n">
        <v>27</v>
      </c>
      <c r="B2198" s="250" t="s">
        <v>6498</v>
      </c>
      <c r="C2198" s="250" t="s">
        <v>70</v>
      </c>
      <c r="D2198" s="248" t="s">
        <v>6568</v>
      </c>
      <c r="E2198" s="248" t="s">
        <v>6569</v>
      </c>
      <c r="F2198" s="250" t="s">
        <v>6570</v>
      </c>
      <c r="G2198" s="251" t="n">
        <v>323.94</v>
      </c>
      <c r="H2198" s="250" t="s">
        <v>115</v>
      </c>
      <c r="I2198" s="252" t="s">
        <v>6501</v>
      </c>
    </row>
    <row r="2199" customFormat="false" ht="15" hidden="false" customHeight="false" outlineLevel="0" collapsed="false">
      <c r="A2199" s="250" t="n">
        <v>28</v>
      </c>
      <c r="B2199" s="250" t="s">
        <v>6498</v>
      </c>
      <c r="C2199" s="250" t="s">
        <v>70</v>
      </c>
      <c r="D2199" s="248" t="s">
        <v>6571</v>
      </c>
      <c r="E2199" s="248" t="s">
        <v>6572</v>
      </c>
      <c r="F2199" s="250" t="s">
        <v>6573</v>
      </c>
      <c r="G2199" s="251" t="n">
        <v>163.06</v>
      </c>
      <c r="H2199" s="250" t="s">
        <v>115</v>
      </c>
      <c r="I2199" s="252" t="s">
        <v>6501</v>
      </c>
    </row>
    <row r="2200" customFormat="false" ht="15" hidden="false" customHeight="false" outlineLevel="0" collapsed="false">
      <c r="A2200" s="250" t="n">
        <v>29</v>
      </c>
      <c r="B2200" s="250" t="s">
        <v>6498</v>
      </c>
      <c r="C2200" s="250" t="s">
        <v>70</v>
      </c>
      <c r="D2200" s="248" t="s">
        <v>6574</v>
      </c>
      <c r="E2200" s="248" t="s">
        <v>6575</v>
      </c>
      <c r="F2200" s="250" t="s">
        <v>1762</v>
      </c>
      <c r="G2200" s="251" t="n">
        <v>53.55</v>
      </c>
      <c r="H2200" s="250" t="s">
        <v>115</v>
      </c>
      <c r="I2200" s="252" t="s">
        <v>6501</v>
      </c>
    </row>
    <row r="2201" customFormat="false" ht="15" hidden="false" customHeight="false" outlineLevel="0" collapsed="false">
      <c r="A2201" s="250" t="n">
        <v>30</v>
      </c>
      <c r="B2201" s="250" t="s">
        <v>6498</v>
      </c>
      <c r="C2201" s="250" t="s">
        <v>70</v>
      </c>
      <c r="D2201" s="248" t="s">
        <v>6576</v>
      </c>
      <c r="E2201" s="248" t="s">
        <v>6577</v>
      </c>
      <c r="F2201" s="250" t="s">
        <v>6578</v>
      </c>
      <c r="G2201" s="251" t="n">
        <v>91.86</v>
      </c>
      <c r="H2201" s="250" t="s">
        <v>115</v>
      </c>
      <c r="I2201" s="252" t="s">
        <v>6501</v>
      </c>
    </row>
    <row r="2202" customFormat="false" ht="15" hidden="false" customHeight="false" outlineLevel="0" collapsed="false">
      <c r="A2202" s="250" t="n">
        <v>31</v>
      </c>
      <c r="B2202" s="250" t="s">
        <v>6498</v>
      </c>
      <c r="C2202" s="250" t="s">
        <v>70</v>
      </c>
      <c r="D2202" s="248" t="s">
        <v>6579</v>
      </c>
      <c r="E2202" s="248" t="s">
        <v>6580</v>
      </c>
      <c r="F2202" s="250" t="s">
        <v>1735</v>
      </c>
      <c r="G2202" s="251" t="n">
        <v>59.43</v>
      </c>
      <c r="H2202" s="250" t="s">
        <v>115</v>
      </c>
      <c r="I2202" s="252" t="s">
        <v>6501</v>
      </c>
    </row>
    <row r="2203" customFormat="false" ht="15" hidden="false" customHeight="false" outlineLevel="0" collapsed="false">
      <c r="A2203" s="250" t="n">
        <v>32</v>
      </c>
      <c r="B2203" s="250" t="s">
        <v>6498</v>
      </c>
      <c r="C2203" s="250" t="s">
        <v>70</v>
      </c>
      <c r="D2203" s="248" t="s">
        <v>6581</v>
      </c>
      <c r="E2203" s="248" t="s">
        <v>6582</v>
      </c>
      <c r="F2203" s="250" t="s">
        <v>6583</v>
      </c>
      <c r="G2203" s="251" t="n">
        <v>162.65</v>
      </c>
      <c r="H2203" s="250" t="s">
        <v>115</v>
      </c>
      <c r="I2203" s="252" t="s">
        <v>6501</v>
      </c>
    </row>
    <row r="2204" customFormat="false" ht="15" hidden="false" customHeight="false" outlineLevel="0" collapsed="false">
      <c r="A2204" s="250" t="n">
        <v>33</v>
      </c>
      <c r="B2204" s="250" t="s">
        <v>6498</v>
      </c>
      <c r="C2204" s="250" t="s">
        <v>70</v>
      </c>
      <c r="D2204" s="248" t="s">
        <v>6584</v>
      </c>
      <c r="E2204" s="248" t="s">
        <v>6585</v>
      </c>
      <c r="F2204" s="250" t="s">
        <v>1858</v>
      </c>
      <c r="G2204" s="251" t="n">
        <v>134.77</v>
      </c>
      <c r="H2204" s="250" t="s">
        <v>115</v>
      </c>
      <c r="I2204" s="252" t="s">
        <v>6501</v>
      </c>
    </row>
    <row r="2205" customFormat="false" ht="15" hidden="false" customHeight="false" outlineLevel="0" collapsed="false">
      <c r="A2205" s="250" t="n">
        <v>34</v>
      </c>
      <c r="B2205" s="250" t="s">
        <v>6498</v>
      </c>
      <c r="C2205" s="250" t="s">
        <v>70</v>
      </c>
      <c r="D2205" s="248" t="s">
        <v>6586</v>
      </c>
      <c r="E2205" s="248" t="s">
        <v>6587</v>
      </c>
      <c r="F2205" s="250" t="s">
        <v>6588</v>
      </c>
      <c r="G2205" s="251" t="n">
        <v>145.38</v>
      </c>
      <c r="H2205" s="250" t="s">
        <v>115</v>
      </c>
      <c r="I2205" s="252" t="s">
        <v>6501</v>
      </c>
    </row>
    <row r="2206" customFormat="false" ht="15" hidden="false" customHeight="false" outlineLevel="0" collapsed="false">
      <c r="A2206" s="250" t="n">
        <v>35</v>
      </c>
      <c r="B2206" s="250" t="s">
        <v>6498</v>
      </c>
      <c r="C2206" s="250" t="s">
        <v>70</v>
      </c>
      <c r="D2206" s="248" t="s">
        <v>6589</v>
      </c>
      <c r="E2206" s="248" t="s">
        <v>6590</v>
      </c>
      <c r="F2206" s="250" t="s">
        <v>1855</v>
      </c>
      <c r="G2206" s="251" t="n">
        <v>251.61</v>
      </c>
      <c r="H2206" s="250" t="s">
        <v>115</v>
      </c>
      <c r="I2206" s="252" t="s">
        <v>6501</v>
      </c>
    </row>
    <row r="2207" customFormat="false" ht="15" hidden="false" customHeight="false" outlineLevel="0" collapsed="false">
      <c r="A2207" s="250" t="n">
        <v>36</v>
      </c>
      <c r="B2207" s="250" t="s">
        <v>6498</v>
      </c>
      <c r="C2207" s="250" t="s">
        <v>70</v>
      </c>
      <c r="D2207" s="248" t="s">
        <v>6591</v>
      </c>
      <c r="E2207" s="248" t="s">
        <v>6592</v>
      </c>
      <c r="F2207" s="250" t="s">
        <v>6593</v>
      </c>
      <c r="G2207" s="251" t="n">
        <v>216.33</v>
      </c>
      <c r="H2207" s="250" t="s">
        <v>115</v>
      </c>
      <c r="I2207" s="252" t="s">
        <v>6501</v>
      </c>
    </row>
    <row r="2208" customFormat="false" ht="15" hidden="false" customHeight="false" outlineLevel="0" collapsed="false">
      <c r="A2208" s="250" t="n">
        <v>37</v>
      </c>
      <c r="B2208" s="250" t="s">
        <v>6498</v>
      </c>
      <c r="C2208" s="250" t="s">
        <v>70</v>
      </c>
      <c r="D2208" s="248" t="s">
        <v>6594</v>
      </c>
      <c r="E2208" s="248" t="s">
        <v>6595</v>
      </c>
      <c r="F2208" s="250" t="s">
        <v>6596</v>
      </c>
      <c r="G2208" s="251" t="n">
        <v>263.11</v>
      </c>
      <c r="H2208" s="250" t="s">
        <v>115</v>
      </c>
      <c r="I2208" s="252" t="s">
        <v>6501</v>
      </c>
    </row>
    <row r="2209" customFormat="false" ht="15" hidden="false" customHeight="false" outlineLevel="0" collapsed="false">
      <c r="A2209" s="250" t="n">
        <v>38</v>
      </c>
      <c r="B2209" s="250" t="s">
        <v>6498</v>
      </c>
      <c r="C2209" s="250" t="s">
        <v>70</v>
      </c>
      <c r="D2209" s="248" t="s">
        <v>6597</v>
      </c>
      <c r="E2209" s="248" t="s">
        <v>6598</v>
      </c>
      <c r="F2209" s="250" t="s">
        <v>1846</v>
      </c>
      <c r="G2209" s="251" t="n">
        <v>469.78</v>
      </c>
      <c r="H2209" s="250" t="s">
        <v>115</v>
      </c>
      <c r="I2209" s="252" t="s">
        <v>6501</v>
      </c>
    </row>
    <row r="2210" customFormat="false" ht="15" hidden="false" customHeight="false" outlineLevel="0" collapsed="false">
      <c r="A2210" s="250" t="n">
        <v>39</v>
      </c>
      <c r="B2210" s="250" t="s">
        <v>6498</v>
      </c>
      <c r="C2210" s="250" t="s">
        <v>70</v>
      </c>
      <c r="D2210" s="248" t="s">
        <v>6599</v>
      </c>
      <c r="E2210" s="248" t="s">
        <v>6600</v>
      </c>
      <c r="F2210" s="250" t="s">
        <v>1843</v>
      </c>
      <c r="G2210" s="251" t="n">
        <v>104.51</v>
      </c>
      <c r="H2210" s="250" t="s">
        <v>115</v>
      </c>
      <c r="I2210" s="252" t="s">
        <v>6501</v>
      </c>
    </row>
    <row r="2211" customFormat="false" ht="15" hidden="false" customHeight="false" outlineLevel="0" collapsed="false">
      <c r="A2211" s="250" t="n">
        <v>40</v>
      </c>
      <c r="B2211" s="250" t="s">
        <v>6498</v>
      </c>
      <c r="C2211" s="250" t="s">
        <v>70</v>
      </c>
      <c r="D2211" s="248" t="s">
        <v>6601</v>
      </c>
      <c r="E2211" s="248" t="s">
        <v>6602</v>
      </c>
      <c r="F2211" s="250" t="s">
        <v>6603</v>
      </c>
      <c r="G2211" s="251" t="n">
        <v>92.41</v>
      </c>
      <c r="H2211" s="250" t="s">
        <v>115</v>
      </c>
      <c r="I2211" s="252" t="s">
        <v>6501</v>
      </c>
    </row>
    <row r="2212" customFormat="false" ht="15" hidden="false" customHeight="false" outlineLevel="0" collapsed="false">
      <c r="A2212" s="250" t="n">
        <v>41</v>
      </c>
      <c r="B2212" s="250" t="s">
        <v>6498</v>
      </c>
      <c r="C2212" s="250" t="s">
        <v>70</v>
      </c>
      <c r="D2212" s="248" t="s">
        <v>6604</v>
      </c>
      <c r="E2212" s="248" t="s">
        <v>6605</v>
      </c>
      <c r="F2212" s="250" t="s">
        <v>1837</v>
      </c>
      <c r="G2212" s="251" t="n">
        <v>51.61</v>
      </c>
      <c r="H2212" s="250" t="s">
        <v>115</v>
      </c>
      <c r="I2212" s="252" t="s">
        <v>6501</v>
      </c>
    </row>
    <row r="2213" customFormat="false" ht="15" hidden="false" customHeight="false" outlineLevel="0" collapsed="false">
      <c r="A2213" s="250" t="n">
        <v>42</v>
      </c>
      <c r="B2213" s="250" t="s">
        <v>6498</v>
      </c>
      <c r="C2213" s="250" t="s">
        <v>70</v>
      </c>
      <c r="D2213" s="248" t="s">
        <v>6606</v>
      </c>
      <c r="E2213" s="248" t="s">
        <v>6607</v>
      </c>
      <c r="F2213" s="250" t="s">
        <v>6608</v>
      </c>
      <c r="G2213" s="251" t="n">
        <v>79.32</v>
      </c>
      <c r="H2213" s="250" t="s">
        <v>115</v>
      </c>
      <c r="I2213" s="252" t="s">
        <v>6501</v>
      </c>
    </row>
    <row r="2214" customFormat="false" ht="15" hidden="false" customHeight="false" outlineLevel="0" collapsed="false">
      <c r="A2214" s="250" t="n">
        <v>43</v>
      </c>
      <c r="B2214" s="250" t="s">
        <v>6498</v>
      </c>
      <c r="C2214" s="250" t="s">
        <v>70</v>
      </c>
      <c r="D2214" s="248" t="s">
        <v>6609</v>
      </c>
      <c r="E2214" s="248" t="s">
        <v>6610</v>
      </c>
      <c r="F2214" s="250" t="s">
        <v>1828</v>
      </c>
      <c r="G2214" s="251" t="n">
        <v>97.28</v>
      </c>
      <c r="H2214" s="250" t="s">
        <v>115</v>
      </c>
      <c r="I2214" s="252" t="s">
        <v>6501</v>
      </c>
    </row>
    <row r="2215" customFormat="false" ht="15" hidden="false" customHeight="false" outlineLevel="0" collapsed="false">
      <c r="A2215" s="250" t="n">
        <v>44</v>
      </c>
      <c r="B2215" s="250" t="s">
        <v>6498</v>
      </c>
      <c r="C2215" s="250" t="s">
        <v>70</v>
      </c>
      <c r="D2215" s="248" t="s">
        <v>6611</v>
      </c>
      <c r="E2215" s="248" t="s">
        <v>6612</v>
      </c>
      <c r="F2215" s="250" t="s">
        <v>1825</v>
      </c>
      <c r="G2215" s="251" t="n">
        <v>98.68</v>
      </c>
      <c r="H2215" s="250" t="s">
        <v>115</v>
      </c>
      <c r="I2215" s="252" t="s">
        <v>6501</v>
      </c>
    </row>
    <row r="2216" customFormat="false" ht="15" hidden="false" customHeight="false" outlineLevel="0" collapsed="false">
      <c r="A2216" s="250" t="n">
        <v>45</v>
      </c>
      <c r="B2216" s="250" t="s">
        <v>6498</v>
      </c>
      <c r="C2216" s="250" t="s">
        <v>70</v>
      </c>
      <c r="D2216" s="248" t="s">
        <v>6613</v>
      </c>
      <c r="E2216" s="248" t="s">
        <v>6614</v>
      </c>
      <c r="F2216" s="250" t="s">
        <v>1822</v>
      </c>
      <c r="G2216" s="251" t="n">
        <v>12.84</v>
      </c>
      <c r="H2216" s="250" t="s">
        <v>115</v>
      </c>
      <c r="I2216" s="252" t="s">
        <v>6501</v>
      </c>
    </row>
    <row r="2217" customFormat="false" ht="15" hidden="false" customHeight="false" outlineLevel="0" collapsed="false">
      <c r="A2217" s="250" t="n">
        <v>46</v>
      </c>
      <c r="B2217" s="250" t="s">
        <v>6498</v>
      </c>
      <c r="C2217" s="250" t="s">
        <v>70</v>
      </c>
      <c r="D2217" s="248" t="s">
        <v>6615</v>
      </c>
      <c r="E2217" s="248" t="s">
        <v>6616</v>
      </c>
      <c r="F2217" s="250" t="s">
        <v>6617</v>
      </c>
      <c r="G2217" s="251" t="n">
        <v>489.88</v>
      </c>
      <c r="H2217" s="250" t="s">
        <v>115</v>
      </c>
      <c r="I2217" s="252" t="s">
        <v>6501</v>
      </c>
    </row>
    <row r="2218" customFormat="false" ht="15" hidden="false" customHeight="false" outlineLevel="0" collapsed="false">
      <c r="A2218" s="250" t="n">
        <v>47</v>
      </c>
      <c r="B2218" s="250" t="s">
        <v>6498</v>
      </c>
      <c r="C2218" s="250" t="s">
        <v>70</v>
      </c>
      <c r="D2218" s="248" t="s">
        <v>6618</v>
      </c>
      <c r="E2218" s="248" t="s">
        <v>6619</v>
      </c>
      <c r="F2218" s="250" t="s">
        <v>1692</v>
      </c>
      <c r="G2218" s="251" t="n">
        <v>58.52</v>
      </c>
      <c r="H2218" s="250" t="s">
        <v>115</v>
      </c>
      <c r="I2218" s="252" t="s">
        <v>6501</v>
      </c>
    </row>
    <row r="2219" customFormat="false" ht="15" hidden="false" customHeight="false" outlineLevel="0" collapsed="false">
      <c r="A2219" s="250" t="n">
        <v>48</v>
      </c>
      <c r="B2219" s="250" t="s">
        <v>6498</v>
      </c>
      <c r="C2219" s="250" t="s">
        <v>70</v>
      </c>
      <c r="D2219" s="248" t="s">
        <v>6620</v>
      </c>
      <c r="E2219" s="248" t="s">
        <v>6621</v>
      </c>
      <c r="F2219" s="250" t="n">
        <v>38020</v>
      </c>
      <c r="G2219" s="251" t="n">
        <v>38.72</v>
      </c>
      <c r="H2219" s="250" t="s">
        <v>115</v>
      </c>
      <c r="I2219" s="252" t="s">
        <v>6501</v>
      </c>
    </row>
    <row r="2220" customFormat="false" ht="15" hidden="false" customHeight="false" outlineLevel="0" collapsed="false">
      <c r="A2220" s="250" t="n">
        <v>49</v>
      </c>
      <c r="B2220" s="250" t="s">
        <v>6498</v>
      </c>
      <c r="C2220" s="250" t="s">
        <v>70</v>
      </c>
      <c r="D2220" s="248" t="s">
        <v>6622</v>
      </c>
      <c r="E2220" s="248" t="s">
        <v>6623</v>
      </c>
      <c r="F2220" s="250" t="s">
        <v>1698</v>
      </c>
      <c r="G2220" s="251" t="n">
        <v>16.43</v>
      </c>
      <c r="H2220" s="250" t="s">
        <v>115</v>
      </c>
      <c r="I2220" s="252" t="s">
        <v>6501</v>
      </c>
    </row>
    <row r="2221" customFormat="false" ht="15" hidden="false" customHeight="false" outlineLevel="0" collapsed="false">
      <c r="A2221" s="250" t="n">
        <v>50</v>
      </c>
      <c r="B2221" s="250" t="s">
        <v>6498</v>
      </c>
      <c r="C2221" s="250" t="s">
        <v>70</v>
      </c>
      <c r="D2221" s="248" t="s">
        <v>6624</v>
      </c>
      <c r="E2221" s="248" t="s">
        <v>6625</v>
      </c>
      <c r="F2221" s="250" t="s">
        <v>1721</v>
      </c>
      <c r="G2221" s="251" t="n">
        <v>87.07</v>
      </c>
      <c r="H2221" s="250" t="s">
        <v>115</v>
      </c>
      <c r="I2221" s="252" t="s">
        <v>6501</v>
      </c>
    </row>
    <row r="2222" customFormat="false" ht="15" hidden="false" customHeight="false" outlineLevel="0" collapsed="false">
      <c r="A2222" s="250"/>
      <c r="B2222" s="250"/>
      <c r="C2222" s="250"/>
      <c r="D2222" s="248"/>
      <c r="E2222" s="248"/>
      <c r="F2222" s="250"/>
      <c r="G2222" s="251"/>
      <c r="H2222" s="250"/>
      <c r="I2222" s="252"/>
    </row>
    <row r="2223" customFormat="false" ht="15" hidden="false" customHeight="false" outlineLevel="0" collapsed="false">
      <c r="A2223" s="253"/>
      <c r="B2223" s="253" t="s">
        <v>68</v>
      </c>
      <c r="C2223" s="253"/>
      <c r="D2223" s="254"/>
      <c r="E2223" s="254"/>
      <c r="F2223" s="253"/>
      <c r="G2223" s="255" t="n">
        <f aca="false">SUM(G2172:G2222)</f>
        <v>8721.72</v>
      </c>
      <c r="H2223" s="253"/>
      <c r="I2223" s="256"/>
    </row>
    <row r="2224" customFormat="false" ht="15" hidden="false" customHeight="false" outlineLevel="0" collapsed="false">
      <c r="A2224" s="250"/>
      <c r="B2224" s="250"/>
      <c r="C2224" s="250"/>
      <c r="D2224" s="248"/>
      <c r="E2224" s="248"/>
      <c r="F2224" s="250"/>
      <c r="G2224" s="251"/>
      <c r="H2224" s="250"/>
      <c r="I2224" s="252"/>
    </row>
    <row r="2225" customFormat="false" ht="15" hidden="false" customHeight="false" outlineLevel="0" collapsed="false">
      <c r="A2225" s="250" t="n">
        <v>51</v>
      </c>
      <c r="B2225" s="250" t="s">
        <v>6498</v>
      </c>
      <c r="C2225" s="250" t="s">
        <v>70</v>
      </c>
      <c r="D2225" s="248" t="s">
        <v>6626</v>
      </c>
      <c r="E2225" s="248" t="s">
        <v>6627</v>
      </c>
      <c r="F2225" s="250" t="s">
        <v>1712</v>
      </c>
      <c r="G2225" s="251" t="n">
        <v>33.36</v>
      </c>
      <c r="H2225" s="250" t="s">
        <v>115</v>
      </c>
      <c r="I2225" s="252" t="s">
        <v>6501</v>
      </c>
    </row>
    <row r="2226" customFormat="false" ht="15" hidden="false" customHeight="false" outlineLevel="0" collapsed="false">
      <c r="A2226" s="250" t="n">
        <v>52</v>
      </c>
      <c r="B2226" s="250" t="s">
        <v>6498</v>
      </c>
      <c r="C2226" s="250" t="s">
        <v>70</v>
      </c>
      <c r="D2226" s="248" t="s">
        <v>6628</v>
      </c>
      <c r="E2226" s="248" t="s">
        <v>6629</v>
      </c>
      <c r="F2226" s="250" t="s">
        <v>6630</v>
      </c>
      <c r="G2226" s="251" t="n">
        <v>2.15</v>
      </c>
      <c r="H2226" s="250" t="s">
        <v>115</v>
      </c>
      <c r="I2226" s="252" t="s">
        <v>6501</v>
      </c>
    </row>
    <row r="2227" customFormat="false" ht="15" hidden="false" customHeight="false" outlineLevel="0" collapsed="false">
      <c r="A2227" s="250" t="n">
        <v>53</v>
      </c>
      <c r="B2227" s="250" t="s">
        <v>6498</v>
      </c>
      <c r="C2227" s="250" t="s">
        <v>70</v>
      </c>
      <c r="D2227" s="248" t="s">
        <v>6631</v>
      </c>
      <c r="E2227" s="248" t="s">
        <v>6632</v>
      </c>
      <c r="F2227" s="250" t="s">
        <v>6633</v>
      </c>
      <c r="G2227" s="251" t="n">
        <v>149.67</v>
      </c>
      <c r="H2227" s="250" t="s">
        <v>115</v>
      </c>
      <c r="I2227" s="252" t="s">
        <v>6501</v>
      </c>
    </row>
    <row r="2228" customFormat="false" ht="15" hidden="false" customHeight="false" outlineLevel="0" collapsed="false">
      <c r="A2228" s="250" t="n">
        <v>54</v>
      </c>
      <c r="B2228" s="250" t="s">
        <v>6498</v>
      </c>
      <c r="C2228" s="250" t="s">
        <v>70</v>
      </c>
      <c r="D2228" s="248" t="s">
        <v>6634</v>
      </c>
      <c r="E2228" s="248" t="s">
        <v>6635</v>
      </c>
      <c r="F2228" s="250" t="s">
        <v>1738</v>
      </c>
      <c r="G2228" s="251" t="n">
        <v>246.65</v>
      </c>
      <c r="H2228" s="250" t="s">
        <v>115</v>
      </c>
      <c r="I2228" s="252" t="s">
        <v>6501</v>
      </c>
    </row>
    <row r="2229" customFormat="false" ht="15" hidden="false" customHeight="false" outlineLevel="0" collapsed="false">
      <c r="A2229" s="250" t="n">
        <v>55</v>
      </c>
      <c r="B2229" s="250" t="s">
        <v>6498</v>
      </c>
      <c r="C2229" s="250" t="s">
        <v>70</v>
      </c>
      <c r="D2229" s="248" t="s">
        <v>6636</v>
      </c>
      <c r="E2229" s="248" t="s">
        <v>6637</v>
      </c>
      <c r="F2229" s="250" t="s">
        <v>6638</v>
      </c>
      <c r="G2229" s="251" t="n">
        <v>494.1</v>
      </c>
      <c r="H2229" s="250" t="s">
        <v>115</v>
      </c>
      <c r="I2229" s="252" t="s">
        <v>6501</v>
      </c>
    </row>
    <row r="2230" customFormat="false" ht="15" hidden="false" customHeight="false" outlineLevel="0" collapsed="false">
      <c r="A2230" s="250" t="n">
        <v>56</v>
      </c>
      <c r="B2230" s="250" t="s">
        <v>6498</v>
      </c>
      <c r="C2230" s="250" t="s">
        <v>70</v>
      </c>
      <c r="D2230" s="248" t="s">
        <v>6639</v>
      </c>
      <c r="E2230" s="248" t="s">
        <v>6640</v>
      </c>
      <c r="F2230" s="250" t="s">
        <v>1744</v>
      </c>
      <c r="G2230" s="251" t="n">
        <v>77.21</v>
      </c>
      <c r="H2230" s="250" t="s">
        <v>115</v>
      </c>
      <c r="I2230" s="252" t="s">
        <v>6501</v>
      </c>
    </row>
    <row r="2231" customFormat="false" ht="15" hidden="false" customHeight="false" outlineLevel="0" collapsed="false">
      <c r="A2231" s="250" t="n">
        <v>57</v>
      </c>
      <c r="B2231" s="250" t="s">
        <v>6498</v>
      </c>
      <c r="C2231" s="250" t="s">
        <v>70</v>
      </c>
      <c r="D2231" s="248" t="s">
        <v>6641</v>
      </c>
      <c r="E2231" s="248" t="s">
        <v>6642</v>
      </c>
      <c r="F2231" s="250" t="s">
        <v>1780</v>
      </c>
      <c r="G2231" s="251" t="n">
        <v>287.05</v>
      </c>
      <c r="H2231" s="250" t="s">
        <v>115</v>
      </c>
      <c r="I2231" s="252" t="s">
        <v>6501</v>
      </c>
    </row>
    <row r="2232" customFormat="false" ht="15" hidden="false" customHeight="false" outlineLevel="0" collapsed="false">
      <c r="A2232" s="250" t="n">
        <v>58</v>
      </c>
      <c r="B2232" s="250" t="s">
        <v>6498</v>
      </c>
      <c r="C2232" s="250" t="s">
        <v>70</v>
      </c>
      <c r="D2232" s="248" t="s">
        <v>6643</v>
      </c>
      <c r="E2232" s="248" t="s">
        <v>6644</v>
      </c>
      <c r="F2232" s="250" t="s">
        <v>6645</v>
      </c>
      <c r="G2232" s="251" t="n">
        <v>77.17</v>
      </c>
      <c r="H2232" s="250" t="s">
        <v>115</v>
      </c>
      <c r="I2232" s="252" t="s">
        <v>6501</v>
      </c>
    </row>
    <row r="2233" customFormat="false" ht="15" hidden="false" customHeight="false" outlineLevel="0" collapsed="false">
      <c r="A2233" s="250" t="n">
        <v>59</v>
      </c>
      <c r="B2233" s="250" t="s">
        <v>6498</v>
      </c>
      <c r="C2233" s="250" t="s">
        <v>70</v>
      </c>
      <c r="D2233" s="248" t="s">
        <v>6646</v>
      </c>
      <c r="E2233" s="248" t="s">
        <v>6647</v>
      </c>
      <c r="F2233" s="250" t="s">
        <v>6648</v>
      </c>
      <c r="G2233" s="251" t="n">
        <v>132.97</v>
      </c>
      <c r="H2233" s="250" t="s">
        <v>115</v>
      </c>
      <c r="I2233" s="252" t="s">
        <v>6501</v>
      </c>
    </row>
    <row r="2234" customFormat="false" ht="15" hidden="false" customHeight="false" outlineLevel="0" collapsed="false">
      <c r="A2234" s="250" t="n">
        <v>60</v>
      </c>
      <c r="B2234" s="250" t="s">
        <v>6498</v>
      </c>
      <c r="C2234" s="250" t="s">
        <v>70</v>
      </c>
      <c r="D2234" s="248" t="s">
        <v>6649</v>
      </c>
      <c r="E2234" s="248" t="s">
        <v>6650</v>
      </c>
      <c r="F2234" s="250" t="s">
        <v>6651</v>
      </c>
      <c r="G2234" s="251" t="n">
        <v>43.23</v>
      </c>
      <c r="H2234" s="250" t="s">
        <v>115</v>
      </c>
      <c r="I2234" s="252" t="s">
        <v>6501</v>
      </c>
    </row>
    <row r="2235" customFormat="false" ht="15" hidden="false" customHeight="false" outlineLevel="0" collapsed="false">
      <c r="A2235" s="250" t="n">
        <v>61</v>
      </c>
      <c r="B2235" s="250" t="s">
        <v>6498</v>
      </c>
      <c r="C2235" s="250" t="s">
        <v>70</v>
      </c>
      <c r="D2235" s="248" t="s">
        <v>6652</v>
      </c>
      <c r="E2235" s="248" t="s">
        <v>6653</v>
      </c>
      <c r="F2235" s="250" t="s">
        <v>6654</v>
      </c>
      <c r="G2235" s="251" t="n">
        <v>95.58</v>
      </c>
      <c r="H2235" s="250" t="s">
        <v>115</v>
      </c>
      <c r="I2235" s="252" t="s">
        <v>6501</v>
      </c>
    </row>
    <row r="2236" customFormat="false" ht="15" hidden="false" customHeight="false" outlineLevel="0" collapsed="false">
      <c r="A2236" s="250" t="n">
        <v>62</v>
      </c>
      <c r="B2236" s="250" t="s">
        <v>6498</v>
      </c>
      <c r="C2236" s="250" t="s">
        <v>70</v>
      </c>
      <c r="D2236" s="248" t="s">
        <v>6655</v>
      </c>
      <c r="E2236" s="248" t="s">
        <v>6656</v>
      </c>
      <c r="F2236" s="250" t="s">
        <v>6657</v>
      </c>
      <c r="G2236" s="251" t="n">
        <v>294.04</v>
      </c>
      <c r="H2236" s="250" t="s">
        <v>115</v>
      </c>
      <c r="I2236" s="252" t="s">
        <v>6501</v>
      </c>
    </row>
    <row r="2237" customFormat="false" ht="15" hidden="false" customHeight="false" outlineLevel="0" collapsed="false">
      <c r="A2237" s="250" t="n">
        <v>63</v>
      </c>
      <c r="B2237" s="250" t="s">
        <v>6498</v>
      </c>
      <c r="C2237" s="250" t="s">
        <v>70</v>
      </c>
      <c r="D2237" s="248" t="s">
        <v>6658</v>
      </c>
      <c r="E2237" s="248" t="s">
        <v>6659</v>
      </c>
      <c r="F2237" s="250" t="s">
        <v>6660</v>
      </c>
      <c r="G2237" s="251" t="n">
        <v>4776</v>
      </c>
      <c r="H2237" s="250" t="s">
        <v>115</v>
      </c>
      <c r="I2237" s="252" t="s">
        <v>6501</v>
      </c>
    </row>
    <row r="2238" customFormat="false" ht="15" hidden="false" customHeight="false" outlineLevel="0" collapsed="false">
      <c r="A2238" s="250" t="n">
        <v>64</v>
      </c>
      <c r="B2238" s="250" t="s">
        <v>6498</v>
      </c>
      <c r="C2238" s="250" t="s">
        <v>70</v>
      </c>
      <c r="D2238" s="248" t="s">
        <v>6661</v>
      </c>
      <c r="E2238" s="248" t="s">
        <v>6662</v>
      </c>
      <c r="F2238" s="250" t="s">
        <v>6663</v>
      </c>
      <c r="G2238" s="251" t="n">
        <v>540</v>
      </c>
      <c r="H2238" s="250" t="s">
        <v>1078</v>
      </c>
      <c r="I2238" s="252" t="s">
        <v>6501</v>
      </c>
    </row>
    <row r="2239" customFormat="false" ht="15" hidden="false" customHeight="false" outlineLevel="0" collapsed="false">
      <c r="A2239" s="250" t="n">
        <v>65</v>
      </c>
      <c r="B2239" s="250" t="s">
        <v>6498</v>
      </c>
      <c r="C2239" s="250" t="s">
        <v>70</v>
      </c>
      <c r="D2239" s="248" t="s">
        <v>6664</v>
      </c>
      <c r="E2239" s="248" t="s">
        <v>6665</v>
      </c>
      <c r="F2239" s="250" t="s">
        <v>6666</v>
      </c>
      <c r="G2239" s="251" t="n">
        <v>667</v>
      </c>
      <c r="H2239" s="250" t="s">
        <v>1078</v>
      </c>
      <c r="I2239" s="252" t="s">
        <v>6501</v>
      </c>
    </row>
    <row r="2240" customFormat="false" ht="15" hidden="false" customHeight="false" outlineLevel="0" collapsed="false">
      <c r="A2240" s="250" t="n">
        <v>66</v>
      </c>
      <c r="B2240" s="250" t="s">
        <v>6498</v>
      </c>
      <c r="C2240" s="250" t="s">
        <v>70</v>
      </c>
      <c r="D2240" s="248" t="s">
        <v>6667</v>
      </c>
      <c r="E2240" s="248"/>
      <c r="F2240" s="250" t="s">
        <v>6668</v>
      </c>
      <c r="G2240" s="251" t="n">
        <v>650</v>
      </c>
      <c r="H2240" s="250" t="s">
        <v>2923</v>
      </c>
      <c r="I2240" s="252" t="s">
        <v>6501</v>
      </c>
    </row>
    <row r="2241" customFormat="false" ht="15" hidden="false" customHeight="false" outlineLevel="0" collapsed="false">
      <c r="A2241" s="250" t="n">
        <v>67</v>
      </c>
      <c r="B2241" s="250" t="s">
        <v>6498</v>
      </c>
      <c r="C2241" s="250" t="s">
        <v>70</v>
      </c>
      <c r="D2241" s="248" t="s">
        <v>6667</v>
      </c>
      <c r="E2241" s="248"/>
      <c r="F2241" s="250" t="s">
        <v>6669</v>
      </c>
      <c r="G2241" s="251" t="n">
        <v>650</v>
      </c>
      <c r="H2241" s="250" t="s">
        <v>2923</v>
      </c>
      <c r="I2241" s="252" t="s">
        <v>6501</v>
      </c>
    </row>
    <row r="2242" customFormat="false" ht="15" hidden="false" customHeight="false" outlineLevel="0" collapsed="false">
      <c r="A2242" s="250" t="n">
        <v>68</v>
      </c>
      <c r="B2242" s="250" t="s">
        <v>6498</v>
      </c>
      <c r="C2242" s="250" t="s">
        <v>70</v>
      </c>
      <c r="D2242" s="248" t="s">
        <v>6667</v>
      </c>
      <c r="E2242" s="248"/>
      <c r="F2242" s="250" t="s">
        <v>6670</v>
      </c>
      <c r="G2242" s="251" t="n">
        <v>650</v>
      </c>
      <c r="H2242" s="250" t="s">
        <v>2923</v>
      </c>
      <c r="I2242" s="252" t="s">
        <v>6501</v>
      </c>
    </row>
    <row r="2243" customFormat="false" ht="15" hidden="false" customHeight="false" outlineLevel="0" collapsed="false">
      <c r="A2243" s="250" t="n">
        <v>69</v>
      </c>
      <c r="B2243" s="250" t="s">
        <v>6498</v>
      </c>
      <c r="C2243" s="250" t="s">
        <v>70</v>
      </c>
      <c r="D2243" s="248" t="s">
        <v>6667</v>
      </c>
      <c r="E2243" s="248"/>
      <c r="F2243" s="250" t="n">
        <v>10705</v>
      </c>
      <c r="G2243" s="251" t="n">
        <v>650</v>
      </c>
      <c r="H2243" s="250" t="s">
        <v>2923</v>
      </c>
      <c r="I2243" s="252" t="s">
        <v>6501</v>
      </c>
    </row>
    <row r="2244" customFormat="false" ht="15" hidden="false" customHeight="false" outlineLevel="0" collapsed="false">
      <c r="A2244" s="250" t="n">
        <v>70</v>
      </c>
      <c r="B2244" s="250" t="s">
        <v>6498</v>
      </c>
      <c r="C2244" s="250" t="s">
        <v>70</v>
      </c>
      <c r="D2244" s="248" t="s">
        <v>6671</v>
      </c>
      <c r="E2244" s="248" t="s">
        <v>6672</v>
      </c>
      <c r="F2244" s="250" t="n">
        <v>1</v>
      </c>
      <c r="G2244" s="251" t="n">
        <v>90</v>
      </c>
      <c r="H2244" s="250" t="s">
        <v>6673</v>
      </c>
      <c r="I2244" s="252" t="s">
        <v>6501</v>
      </c>
    </row>
    <row r="2245" customFormat="false" ht="15" hidden="false" customHeight="false" outlineLevel="0" collapsed="false">
      <c r="A2245" s="250" t="n">
        <v>71</v>
      </c>
      <c r="B2245" s="250" t="s">
        <v>6498</v>
      </c>
      <c r="C2245" s="250" t="s">
        <v>70</v>
      </c>
      <c r="D2245" s="248" t="s">
        <v>2785</v>
      </c>
      <c r="E2245" s="248" t="s">
        <v>6674</v>
      </c>
      <c r="F2245" s="250" t="n">
        <v>3</v>
      </c>
      <c r="G2245" s="251" t="n">
        <v>90</v>
      </c>
      <c r="H2245" s="250" t="s">
        <v>6675</v>
      </c>
      <c r="I2245" s="252" t="s">
        <v>6501</v>
      </c>
    </row>
    <row r="2246" customFormat="false" ht="15" hidden="false" customHeight="false" outlineLevel="0" collapsed="false">
      <c r="A2246" s="250" t="n">
        <v>72</v>
      </c>
      <c r="B2246" s="250" t="s">
        <v>6498</v>
      </c>
      <c r="C2246" s="250" t="s">
        <v>70</v>
      </c>
      <c r="D2246" s="248" t="s">
        <v>6676</v>
      </c>
      <c r="E2246" s="248" t="s">
        <v>6677</v>
      </c>
      <c r="F2246" s="250" t="n">
        <v>4</v>
      </c>
      <c r="G2246" s="251" t="n">
        <v>90</v>
      </c>
      <c r="H2246" s="250" t="s">
        <v>6675</v>
      </c>
      <c r="I2246" s="252" t="s">
        <v>6501</v>
      </c>
    </row>
    <row r="2247" customFormat="false" ht="15" hidden="false" customHeight="false" outlineLevel="0" collapsed="false">
      <c r="A2247" s="250" t="n">
        <v>73</v>
      </c>
      <c r="B2247" s="250" t="s">
        <v>6498</v>
      </c>
      <c r="C2247" s="250" t="s">
        <v>70</v>
      </c>
      <c r="D2247" s="248" t="s">
        <v>6678</v>
      </c>
      <c r="E2247" s="248" t="s">
        <v>6679</v>
      </c>
      <c r="F2247" s="250" t="s">
        <v>6680</v>
      </c>
      <c r="G2247" s="251" t="n">
        <v>1694.57</v>
      </c>
      <c r="H2247" s="250" t="s">
        <v>115</v>
      </c>
      <c r="I2247" s="252" t="s">
        <v>6501</v>
      </c>
    </row>
    <row r="2248" customFormat="false" ht="15" hidden="false" customHeight="false" outlineLevel="0" collapsed="false">
      <c r="A2248" s="250" t="n">
        <v>74</v>
      </c>
      <c r="B2248" s="250" t="s">
        <v>6498</v>
      </c>
      <c r="C2248" s="250" t="s">
        <v>70</v>
      </c>
      <c r="D2248" s="248" t="s">
        <v>6681</v>
      </c>
      <c r="E2248" s="248" t="s">
        <v>6551</v>
      </c>
      <c r="F2248" s="250" t="s">
        <v>6682</v>
      </c>
      <c r="G2248" s="251" t="n">
        <v>1061.06</v>
      </c>
      <c r="H2248" s="250" t="s">
        <v>115</v>
      </c>
      <c r="I2248" s="252" t="s">
        <v>6501</v>
      </c>
    </row>
    <row r="2249" customFormat="false" ht="15" hidden="false" customHeight="false" outlineLevel="0" collapsed="false">
      <c r="A2249" s="250" t="n">
        <v>75</v>
      </c>
      <c r="B2249" s="250" t="s">
        <v>6498</v>
      </c>
      <c r="C2249" s="250" t="s">
        <v>70</v>
      </c>
      <c r="D2249" s="248" t="s">
        <v>6683</v>
      </c>
      <c r="E2249" s="248" t="s">
        <v>6684</v>
      </c>
      <c r="F2249" s="250" t="s">
        <v>1750</v>
      </c>
      <c r="G2249" s="251" t="n">
        <v>2279.51</v>
      </c>
      <c r="H2249" s="250" t="s">
        <v>115</v>
      </c>
      <c r="I2249" s="252" t="s">
        <v>6501</v>
      </c>
    </row>
    <row r="2250" customFormat="false" ht="15" hidden="false" customHeight="false" outlineLevel="0" collapsed="false">
      <c r="A2250" s="250" t="n">
        <v>76</v>
      </c>
      <c r="B2250" s="250" t="s">
        <v>6498</v>
      </c>
      <c r="C2250" s="250" t="s">
        <v>70</v>
      </c>
      <c r="D2250" s="248" t="s">
        <v>6685</v>
      </c>
      <c r="E2250" s="248" t="s">
        <v>6686</v>
      </c>
      <c r="F2250" s="250" t="s">
        <v>1305</v>
      </c>
      <c r="G2250" s="251" t="n">
        <v>586.34</v>
      </c>
      <c r="H2250" s="250" t="s">
        <v>115</v>
      </c>
      <c r="I2250" s="252" t="s">
        <v>6501</v>
      </c>
    </row>
    <row r="2251" customFormat="false" ht="15" hidden="false" customHeight="false" outlineLevel="0" collapsed="false">
      <c r="A2251" s="250" t="n">
        <v>77</v>
      </c>
      <c r="B2251" s="250" t="s">
        <v>6498</v>
      </c>
      <c r="C2251" s="250" t="s">
        <v>70</v>
      </c>
      <c r="D2251" s="248" t="s">
        <v>6687</v>
      </c>
      <c r="E2251" s="248" t="s">
        <v>6688</v>
      </c>
      <c r="F2251" s="250" t="n">
        <v>38048</v>
      </c>
      <c r="G2251" s="251" t="n">
        <v>1696.18</v>
      </c>
      <c r="H2251" s="250" t="s">
        <v>115</v>
      </c>
      <c r="I2251" s="252" t="s">
        <v>6501</v>
      </c>
    </row>
    <row r="2252" s="265" customFormat="true" ht="15" hidden="false" customHeight="false" outlineLevel="0" collapsed="false">
      <c r="A2252" s="260" t="n">
        <v>78</v>
      </c>
      <c r="B2252" s="260" t="s">
        <v>6498</v>
      </c>
      <c r="C2252" s="260" t="s">
        <v>70</v>
      </c>
      <c r="D2252" s="261" t="s">
        <v>6689</v>
      </c>
      <c r="E2252" s="261" t="s">
        <v>6690</v>
      </c>
      <c r="F2252" s="260" t="s">
        <v>1689</v>
      </c>
      <c r="G2252" s="263" t="n">
        <v>4105.95</v>
      </c>
      <c r="H2252" s="260" t="s">
        <v>115</v>
      </c>
      <c r="I2252" s="264" t="s">
        <v>6501</v>
      </c>
    </row>
    <row r="2253" customFormat="false" ht="15" hidden="false" customHeight="false" outlineLevel="0" collapsed="false">
      <c r="A2253" s="250" t="n">
        <v>79</v>
      </c>
      <c r="B2253" s="250" t="s">
        <v>6498</v>
      </c>
      <c r="C2253" s="250" t="s">
        <v>70</v>
      </c>
      <c r="D2253" s="248" t="s">
        <v>6691</v>
      </c>
      <c r="E2253" s="248" t="s">
        <v>6692</v>
      </c>
      <c r="F2253" s="250" t="s">
        <v>6693</v>
      </c>
      <c r="G2253" s="251" t="n">
        <v>86.55</v>
      </c>
      <c r="H2253" s="250" t="s">
        <v>115</v>
      </c>
      <c r="I2253" s="252" t="s">
        <v>6501</v>
      </c>
    </row>
    <row r="2254" customFormat="false" ht="15" hidden="false" customHeight="false" outlineLevel="0" collapsed="false">
      <c r="A2254" s="250" t="n">
        <v>80</v>
      </c>
      <c r="B2254" s="250" t="s">
        <v>6498</v>
      </c>
      <c r="C2254" s="250" t="s">
        <v>70</v>
      </c>
      <c r="D2254" s="248" t="s">
        <v>6694</v>
      </c>
      <c r="E2254" s="248" t="s">
        <v>6695</v>
      </c>
      <c r="F2254" s="250" t="s">
        <v>6696</v>
      </c>
      <c r="G2254" s="251" t="n">
        <v>38.21</v>
      </c>
      <c r="H2254" s="250" t="s">
        <v>115</v>
      </c>
      <c r="I2254" s="252" t="s">
        <v>6501</v>
      </c>
    </row>
    <row r="2255" customFormat="false" ht="15" hidden="false" customHeight="false" outlineLevel="0" collapsed="false">
      <c r="A2255" s="250" t="n">
        <v>81</v>
      </c>
      <c r="B2255" s="250" t="s">
        <v>6498</v>
      </c>
      <c r="C2255" s="250" t="s">
        <v>70</v>
      </c>
      <c r="D2255" s="248" t="s">
        <v>6697</v>
      </c>
      <c r="E2255" s="248" t="s">
        <v>6698</v>
      </c>
      <c r="F2255" s="250" t="s">
        <v>6699</v>
      </c>
      <c r="G2255" s="251" t="n">
        <v>97.28</v>
      </c>
      <c r="H2255" s="250" t="s">
        <v>115</v>
      </c>
      <c r="I2255" s="252" t="s">
        <v>6501</v>
      </c>
    </row>
    <row r="2256" customFormat="false" ht="15" hidden="false" customHeight="false" outlineLevel="0" collapsed="false">
      <c r="A2256" s="250" t="n">
        <v>82</v>
      </c>
      <c r="B2256" s="250" t="s">
        <v>6498</v>
      </c>
      <c r="C2256" s="250" t="s">
        <v>70</v>
      </c>
      <c r="D2256" s="248" t="s">
        <v>6700</v>
      </c>
      <c r="E2256" s="248" t="s">
        <v>6701</v>
      </c>
      <c r="F2256" s="250" t="s">
        <v>6702</v>
      </c>
      <c r="G2256" s="251" t="n">
        <v>0.08</v>
      </c>
      <c r="H2256" s="250" t="s">
        <v>115</v>
      </c>
      <c r="I2256" s="252" t="s">
        <v>6501</v>
      </c>
    </row>
    <row r="2257" customFormat="false" ht="15" hidden="false" customHeight="false" outlineLevel="0" collapsed="false">
      <c r="A2257" s="250" t="n">
        <v>83</v>
      </c>
      <c r="B2257" s="250" t="s">
        <v>6498</v>
      </c>
      <c r="C2257" s="250" t="s">
        <v>70</v>
      </c>
      <c r="D2257" s="248" t="s">
        <v>6703</v>
      </c>
      <c r="E2257" s="248" t="s">
        <v>6704</v>
      </c>
      <c r="F2257" s="250" t="s">
        <v>6705</v>
      </c>
      <c r="G2257" s="251" t="n">
        <v>14.67</v>
      </c>
      <c r="H2257" s="250" t="s">
        <v>115</v>
      </c>
      <c r="I2257" s="252" t="s">
        <v>6501</v>
      </c>
    </row>
    <row r="2258" customFormat="false" ht="15" hidden="false" customHeight="false" outlineLevel="0" collapsed="false">
      <c r="A2258" s="250" t="n">
        <v>84</v>
      </c>
      <c r="B2258" s="250" t="s">
        <v>6498</v>
      </c>
      <c r="C2258" s="250" t="s">
        <v>70</v>
      </c>
      <c r="D2258" s="248" t="s">
        <v>6706</v>
      </c>
      <c r="E2258" s="248" t="s">
        <v>6707</v>
      </c>
      <c r="F2258" s="250" t="s">
        <v>6708</v>
      </c>
      <c r="G2258" s="251" t="n">
        <v>3.55</v>
      </c>
      <c r="H2258" s="250" t="s">
        <v>115</v>
      </c>
      <c r="I2258" s="252" t="s">
        <v>6501</v>
      </c>
    </row>
    <row r="2259" customFormat="false" ht="15" hidden="false" customHeight="false" outlineLevel="0" collapsed="false">
      <c r="A2259" s="250" t="n">
        <v>85</v>
      </c>
      <c r="B2259" s="250" t="s">
        <v>6498</v>
      </c>
      <c r="C2259" s="250" t="s">
        <v>70</v>
      </c>
      <c r="D2259" s="248" t="s">
        <v>6709</v>
      </c>
      <c r="E2259" s="248" t="s">
        <v>6710</v>
      </c>
      <c r="F2259" s="250" t="s">
        <v>1956</v>
      </c>
      <c r="G2259" s="251" t="n">
        <v>8.14</v>
      </c>
      <c r="H2259" s="250" t="s">
        <v>115</v>
      </c>
      <c r="I2259" s="252" t="s">
        <v>6501</v>
      </c>
    </row>
    <row r="2260" customFormat="false" ht="15" hidden="false" customHeight="false" outlineLevel="0" collapsed="false">
      <c r="A2260" s="250" t="n">
        <v>86</v>
      </c>
      <c r="B2260" s="250" t="s">
        <v>6498</v>
      </c>
      <c r="C2260" s="250" t="s">
        <v>70</v>
      </c>
      <c r="D2260" s="248" t="s">
        <v>6711</v>
      </c>
      <c r="E2260" s="248" t="s">
        <v>6712</v>
      </c>
      <c r="F2260" s="250" t="s">
        <v>1953</v>
      </c>
      <c r="G2260" s="251" t="n">
        <v>249.7</v>
      </c>
      <c r="H2260" s="250" t="s">
        <v>115</v>
      </c>
      <c r="I2260" s="252" t="s">
        <v>6501</v>
      </c>
    </row>
    <row r="2261" customFormat="false" ht="15" hidden="false" customHeight="false" outlineLevel="0" collapsed="false">
      <c r="A2261" s="250" t="n">
        <v>87</v>
      </c>
      <c r="B2261" s="250" t="s">
        <v>6498</v>
      </c>
      <c r="C2261" s="250" t="s">
        <v>70</v>
      </c>
      <c r="D2261" s="248" t="s">
        <v>6713</v>
      </c>
      <c r="E2261" s="248" t="s">
        <v>6714</v>
      </c>
      <c r="F2261" s="250" t="s">
        <v>6715</v>
      </c>
      <c r="G2261" s="251" t="n">
        <v>44.5</v>
      </c>
      <c r="H2261" s="250" t="s">
        <v>115</v>
      </c>
      <c r="I2261" s="252" t="s">
        <v>6501</v>
      </c>
    </row>
    <row r="2262" customFormat="false" ht="15" hidden="false" customHeight="false" outlineLevel="0" collapsed="false">
      <c r="A2262" s="250" t="n">
        <v>88</v>
      </c>
      <c r="B2262" s="250" t="s">
        <v>6498</v>
      </c>
      <c r="C2262" s="250" t="s">
        <v>70</v>
      </c>
      <c r="D2262" s="248" t="s">
        <v>6716</v>
      </c>
      <c r="E2262" s="248" t="s">
        <v>6656</v>
      </c>
      <c r="F2262" s="250" t="s">
        <v>1869</v>
      </c>
      <c r="G2262" s="251" t="n">
        <v>19.84</v>
      </c>
      <c r="H2262" s="250" t="s">
        <v>115</v>
      </c>
      <c r="I2262" s="252" t="s">
        <v>6501</v>
      </c>
    </row>
    <row r="2263" customFormat="false" ht="15" hidden="false" customHeight="false" outlineLevel="0" collapsed="false">
      <c r="A2263" s="250" t="n">
        <v>89</v>
      </c>
      <c r="B2263" s="250" t="s">
        <v>6498</v>
      </c>
      <c r="C2263" s="250" t="s">
        <v>70</v>
      </c>
      <c r="D2263" s="248" t="s">
        <v>6717</v>
      </c>
      <c r="E2263" s="248" t="s">
        <v>6718</v>
      </c>
      <c r="F2263" s="250" t="s">
        <v>6719</v>
      </c>
      <c r="G2263" s="251" t="n">
        <v>165.83</v>
      </c>
      <c r="H2263" s="250" t="s">
        <v>115</v>
      </c>
      <c r="I2263" s="252" t="s">
        <v>6501</v>
      </c>
    </row>
    <row r="2264" customFormat="false" ht="15" hidden="false" customHeight="false" outlineLevel="0" collapsed="false">
      <c r="A2264" s="250" t="n">
        <v>90</v>
      </c>
      <c r="B2264" s="250" t="s">
        <v>6498</v>
      </c>
      <c r="C2264" s="250" t="s">
        <v>70</v>
      </c>
      <c r="D2264" s="248" t="s">
        <v>6720</v>
      </c>
      <c r="E2264" s="248" t="s">
        <v>6721</v>
      </c>
      <c r="F2264" s="250" t="s">
        <v>6722</v>
      </c>
      <c r="G2264" s="251" t="n">
        <v>43.23</v>
      </c>
      <c r="H2264" s="250" t="s">
        <v>115</v>
      </c>
      <c r="I2264" s="252" t="s">
        <v>6501</v>
      </c>
    </row>
    <row r="2265" customFormat="false" ht="15" hidden="false" customHeight="false" outlineLevel="0" collapsed="false">
      <c r="A2265" s="250" t="n">
        <v>91</v>
      </c>
      <c r="B2265" s="250" t="s">
        <v>6498</v>
      </c>
      <c r="C2265" s="250" t="s">
        <v>70</v>
      </c>
      <c r="D2265" s="248" t="s">
        <v>6723</v>
      </c>
      <c r="E2265" s="248" t="s">
        <v>6724</v>
      </c>
      <c r="F2265" s="250" t="s">
        <v>1942</v>
      </c>
      <c r="G2265" s="251" t="n">
        <v>97.28</v>
      </c>
      <c r="H2265" s="250" t="s">
        <v>115</v>
      </c>
      <c r="I2265" s="252" t="s">
        <v>6501</v>
      </c>
    </row>
    <row r="2266" customFormat="false" ht="15" hidden="false" customHeight="false" outlineLevel="0" collapsed="false">
      <c r="A2266" s="250" t="n">
        <v>92</v>
      </c>
      <c r="B2266" s="250" t="s">
        <v>6498</v>
      </c>
      <c r="C2266" s="250" t="s">
        <v>70</v>
      </c>
      <c r="D2266" s="248" t="s">
        <v>6725</v>
      </c>
      <c r="E2266" s="248" t="s">
        <v>6726</v>
      </c>
      <c r="F2266" s="250" t="s">
        <v>6727</v>
      </c>
      <c r="G2266" s="251" t="n">
        <v>82.48</v>
      </c>
      <c r="H2266" s="250" t="s">
        <v>115</v>
      </c>
      <c r="I2266" s="252" t="s">
        <v>6501</v>
      </c>
    </row>
    <row r="2267" customFormat="false" ht="15" hidden="false" customHeight="false" outlineLevel="0" collapsed="false">
      <c r="A2267" s="250" t="n">
        <v>93</v>
      </c>
      <c r="B2267" s="250" t="s">
        <v>6498</v>
      </c>
      <c r="C2267" s="250" t="s">
        <v>70</v>
      </c>
      <c r="D2267" s="248" t="s">
        <v>6728</v>
      </c>
      <c r="E2267" s="248" t="s">
        <v>6729</v>
      </c>
      <c r="F2267" s="250" t="s">
        <v>6730</v>
      </c>
      <c r="G2267" s="251" t="n">
        <v>2.99</v>
      </c>
      <c r="H2267" s="250" t="s">
        <v>115</v>
      </c>
      <c r="I2267" s="252" t="s">
        <v>6501</v>
      </c>
    </row>
    <row r="2268" customFormat="false" ht="15" hidden="false" customHeight="false" outlineLevel="0" collapsed="false">
      <c r="A2268" s="250" t="n">
        <v>94</v>
      </c>
      <c r="B2268" s="250" t="s">
        <v>6498</v>
      </c>
      <c r="C2268" s="250" t="s">
        <v>70</v>
      </c>
      <c r="D2268" s="248" t="s">
        <v>6731</v>
      </c>
      <c r="E2268" s="248" t="s">
        <v>6732</v>
      </c>
      <c r="F2268" s="250" t="s">
        <v>6733</v>
      </c>
      <c r="G2268" s="251" t="n">
        <v>43.5</v>
      </c>
      <c r="H2268" s="250" t="s">
        <v>115</v>
      </c>
      <c r="I2268" s="252" t="s">
        <v>6501</v>
      </c>
    </row>
    <row r="2269" customFormat="false" ht="15" hidden="false" customHeight="false" outlineLevel="0" collapsed="false">
      <c r="A2269" s="250" t="n">
        <v>95</v>
      </c>
      <c r="B2269" s="250" t="s">
        <v>6498</v>
      </c>
      <c r="C2269" s="250" t="s">
        <v>70</v>
      </c>
      <c r="D2269" s="248" t="s">
        <v>6734</v>
      </c>
      <c r="E2269" s="248" t="s">
        <v>6735</v>
      </c>
      <c r="F2269" s="250" t="s">
        <v>6736</v>
      </c>
      <c r="G2269" s="251" t="n">
        <v>80.23</v>
      </c>
      <c r="H2269" s="250" t="s">
        <v>115</v>
      </c>
      <c r="I2269" s="252" t="s">
        <v>6501</v>
      </c>
    </row>
    <row r="2270" customFormat="false" ht="15" hidden="false" customHeight="false" outlineLevel="0" collapsed="false">
      <c r="A2270" s="250" t="n">
        <v>96</v>
      </c>
      <c r="B2270" s="250" t="s">
        <v>6498</v>
      </c>
      <c r="C2270" s="250" t="s">
        <v>70</v>
      </c>
      <c r="D2270" s="248" t="s">
        <v>6737</v>
      </c>
      <c r="E2270" s="248" t="s">
        <v>6738</v>
      </c>
      <c r="F2270" s="250" t="s">
        <v>6739</v>
      </c>
      <c r="G2270" s="251" t="n">
        <v>243.63</v>
      </c>
      <c r="H2270" s="250" t="s">
        <v>115</v>
      </c>
      <c r="I2270" s="252" t="s">
        <v>6501</v>
      </c>
    </row>
    <row r="2271" customFormat="false" ht="15" hidden="false" customHeight="false" outlineLevel="0" collapsed="false">
      <c r="A2271" s="250" t="n">
        <v>97</v>
      </c>
      <c r="B2271" s="250" t="s">
        <v>6498</v>
      </c>
      <c r="C2271" s="250" t="s">
        <v>70</v>
      </c>
      <c r="D2271" s="248" t="s">
        <v>6740</v>
      </c>
      <c r="E2271" s="248" t="s">
        <v>6741</v>
      </c>
      <c r="F2271" s="250" t="s">
        <v>6742</v>
      </c>
      <c r="G2271" s="251" t="n">
        <v>165</v>
      </c>
      <c r="H2271" s="250" t="s">
        <v>115</v>
      </c>
      <c r="I2271" s="252" t="s">
        <v>6501</v>
      </c>
    </row>
    <row r="2272" customFormat="false" ht="15" hidden="false" customHeight="false" outlineLevel="0" collapsed="false">
      <c r="A2272" s="250" t="n">
        <v>98</v>
      </c>
      <c r="B2272" s="250" t="s">
        <v>6498</v>
      </c>
      <c r="C2272" s="250" t="s">
        <v>70</v>
      </c>
      <c r="D2272" s="248" t="s">
        <v>6743</v>
      </c>
      <c r="E2272" s="248" t="s">
        <v>6744</v>
      </c>
      <c r="F2272" s="250" t="s">
        <v>6745</v>
      </c>
      <c r="G2272" s="251" t="n">
        <v>163.93</v>
      </c>
      <c r="H2272" s="250" t="s">
        <v>115</v>
      </c>
      <c r="I2272" s="252" t="s">
        <v>6501</v>
      </c>
    </row>
    <row r="2273" customFormat="false" ht="15" hidden="false" customHeight="false" outlineLevel="0" collapsed="false">
      <c r="A2273" s="250" t="n">
        <v>99</v>
      </c>
      <c r="B2273" s="250" t="s">
        <v>6498</v>
      </c>
      <c r="C2273" s="250" t="s">
        <v>70</v>
      </c>
      <c r="D2273" s="248" t="s">
        <v>6746</v>
      </c>
      <c r="E2273" s="248" t="s">
        <v>6747</v>
      </c>
      <c r="F2273" s="250" t="s">
        <v>6748</v>
      </c>
      <c r="G2273" s="251" t="n">
        <v>46.36</v>
      </c>
      <c r="H2273" s="250" t="s">
        <v>115</v>
      </c>
      <c r="I2273" s="252" t="s">
        <v>6501</v>
      </c>
    </row>
    <row r="2274" customFormat="false" ht="15" hidden="false" customHeight="false" outlineLevel="0" collapsed="false">
      <c r="A2274" s="250" t="n">
        <v>100</v>
      </c>
      <c r="B2274" s="250" t="s">
        <v>6498</v>
      </c>
      <c r="C2274" s="250" t="s">
        <v>70</v>
      </c>
      <c r="D2274" s="248" t="s">
        <v>6749</v>
      </c>
      <c r="E2274" s="248" t="s">
        <v>6750</v>
      </c>
      <c r="F2274" s="250" t="s">
        <v>6751</v>
      </c>
      <c r="G2274" s="251" t="n">
        <v>72.96</v>
      </c>
      <c r="H2274" s="250" t="s">
        <v>115</v>
      </c>
      <c r="I2274" s="252" t="s">
        <v>6501</v>
      </c>
    </row>
    <row r="2275" customFormat="false" ht="15" hidden="false" customHeight="false" outlineLevel="0" collapsed="false">
      <c r="A2275" s="250"/>
      <c r="B2275" s="250"/>
      <c r="C2275" s="250"/>
      <c r="D2275" s="248"/>
      <c r="E2275" s="248"/>
      <c r="F2275" s="250"/>
      <c r="G2275" s="251"/>
      <c r="H2275" s="250"/>
      <c r="I2275" s="252"/>
    </row>
    <row r="2276" customFormat="false" ht="15" hidden="false" customHeight="false" outlineLevel="0" collapsed="false">
      <c r="A2276" s="253"/>
      <c r="B2276" s="253" t="s">
        <v>68</v>
      </c>
      <c r="C2276" s="253"/>
      <c r="D2276" s="254"/>
      <c r="E2276" s="254"/>
      <c r="F2276" s="253"/>
      <c r="G2276" s="255" t="n">
        <f aca="false">SUM(G2224:G2275)</f>
        <v>23979.73</v>
      </c>
      <c r="H2276" s="253"/>
      <c r="I2276" s="256"/>
    </row>
    <row r="2277" customFormat="false" ht="15" hidden="false" customHeight="false" outlineLevel="0" collapsed="false">
      <c r="A2277" s="250"/>
      <c r="B2277" s="250"/>
      <c r="C2277" s="250"/>
      <c r="D2277" s="248"/>
      <c r="E2277" s="248"/>
      <c r="F2277" s="250"/>
      <c r="G2277" s="251"/>
      <c r="H2277" s="250"/>
      <c r="I2277" s="252"/>
    </row>
    <row r="2278" customFormat="false" ht="15" hidden="false" customHeight="false" outlineLevel="0" collapsed="false">
      <c r="A2278" s="250" t="n">
        <v>101</v>
      </c>
      <c r="B2278" s="250" t="s">
        <v>6498</v>
      </c>
      <c r="C2278" s="250" t="s">
        <v>70</v>
      </c>
      <c r="D2278" s="248" t="s">
        <v>6752</v>
      </c>
      <c r="E2278" s="248" t="s">
        <v>6753</v>
      </c>
      <c r="F2278" s="250" t="s">
        <v>6754</v>
      </c>
      <c r="G2278" s="251" t="n">
        <v>1702.66</v>
      </c>
      <c r="H2278" s="250" t="s">
        <v>115</v>
      </c>
      <c r="I2278" s="252" t="s">
        <v>6501</v>
      </c>
    </row>
    <row r="2279" customFormat="false" ht="15" hidden="false" customHeight="false" outlineLevel="0" collapsed="false">
      <c r="A2279" s="250" t="n">
        <v>102</v>
      </c>
      <c r="B2279" s="250" t="s">
        <v>6498</v>
      </c>
      <c r="C2279" s="250" t="s">
        <v>70</v>
      </c>
      <c r="D2279" s="248" t="s">
        <v>6755</v>
      </c>
      <c r="E2279" s="248" t="s">
        <v>6756</v>
      </c>
      <c r="F2279" s="250" t="s">
        <v>6757</v>
      </c>
      <c r="G2279" s="251" t="n">
        <v>1920.27</v>
      </c>
      <c r="H2279" s="250" t="s">
        <v>115</v>
      </c>
      <c r="I2279" s="252" t="s">
        <v>6501</v>
      </c>
    </row>
    <row r="2280" customFormat="false" ht="15" hidden="false" customHeight="false" outlineLevel="0" collapsed="false">
      <c r="A2280" s="250" t="n">
        <v>103</v>
      </c>
      <c r="B2280" s="250" t="s">
        <v>6498</v>
      </c>
      <c r="C2280" s="250" t="s">
        <v>70</v>
      </c>
      <c r="D2280" s="248" t="s">
        <v>6758</v>
      </c>
      <c r="E2280" s="248" t="s">
        <v>6759</v>
      </c>
      <c r="F2280" s="250" t="s">
        <v>6760</v>
      </c>
      <c r="G2280" s="251" t="n">
        <v>672.41</v>
      </c>
      <c r="H2280" s="250" t="s">
        <v>115</v>
      </c>
      <c r="I2280" s="252" t="s">
        <v>6501</v>
      </c>
    </row>
    <row r="2281" customFormat="false" ht="15" hidden="false" customHeight="false" outlineLevel="0" collapsed="false">
      <c r="A2281" s="250" t="n">
        <v>104</v>
      </c>
      <c r="B2281" s="250" t="s">
        <v>6498</v>
      </c>
      <c r="C2281" s="250" t="s">
        <v>70</v>
      </c>
      <c r="D2281" s="248" t="s">
        <v>6761</v>
      </c>
      <c r="E2281" s="248" t="s">
        <v>6762</v>
      </c>
      <c r="F2281" s="250" t="s">
        <v>6763</v>
      </c>
      <c r="G2281" s="251" t="n">
        <v>1611.47</v>
      </c>
      <c r="H2281" s="250" t="s">
        <v>115</v>
      </c>
      <c r="I2281" s="252" t="s">
        <v>6501</v>
      </c>
    </row>
    <row r="2282" customFormat="false" ht="15" hidden="false" customHeight="false" outlineLevel="0" collapsed="false">
      <c r="A2282" s="250" t="n">
        <v>105</v>
      </c>
      <c r="B2282" s="250" t="s">
        <v>6498</v>
      </c>
      <c r="C2282" s="250" t="s">
        <v>70</v>
      </c>
      <c r="D2282" s="248" t="s">
        <v>6764</v>
      </c>
      <c r="E2282" s="248" t="s">
        <v>6765</v>
      </c>
      <c r="F2282" s="250" t="s">
        <v>6766</v>
      </c>
      <c r="G2282" s="251" t="n">
        <v>789.86</v>
      </c>
      <c r="H2282" s="250" t="s">
        <v>115</v>
      </c>
      <c r="I2282" s="252" t="s">
        <v>6501</v>
      </c>
    </row>
    <row r="2283" customFormat="false" ht="15" hidden="false" customHeight="false" outlineLevel="0" collapsed="false">
      <c r="A2283" s="250" t="n">
        <v>106</v>
      </c>
      <c r="B2283" s="250" t="s">
        <v>6498</v>
      </c>
      <c r="C2283" s="250" t="s">
        <v>70</v>
      </c>
      <c r="D2283" s="248" t="s">
        <v>6767</v>
      </c>
      <c r="E2283" s="248" t="s">
        <v>6768</v>
      </c>
      <c r="F2283" s="250" t="s">
        <v>6769</v>
      </c>
      <c r="G2283" s="251" t="n">
        <v>1261.75</v>
      </c>
      <c r="H2283" s="250" t="s">
        <v>115</v>
      </c>
      <c r="I2283" s="252" t="s">
        <v>6501</v>
      </c>
    </row>
    <row r="2284" customFormat="false" ht="15" hidden="false" customHeight="false" outlineLevel="0" collapsed="false">
      <c r="A2284" s="250" t="n">
        <v>107</v>
      </c>
      <c r="B2284" s="250" t="s">
        <v>6498</v>
      </c>
      <c r="C2284" s="250" t="s">
        <v>70</v>
      </c>
      <c r="D2284" s="248" t="s">
        <v>6770</v>
      </c>
      <c r="E2284" s="248" t="s">
        <v>6771</v>
      </c>
      <c r="F2284" s="250" t="s">
        <v>6772</v>
      </c>
      <c r="G2284" s="251" t="n">
        <v>2.21</v>
      </c>
      <c r="H2284" s="250" t="s">
        <v>115</v>
      </c>
      <c r="I2284" s="252" t="s">
        <v>6501</v>
      </c>
    </row>
    <row r="2285" customFormat="false" ht="15" hidden="false" customHeight="false" outlineLevel="0" collapsed="false">
      <c r="A2285" s="250" t="n">
        <v>108</v>
      </c>
      <c r="B2285" s="250" t="s">
        <v>6498</v>
      </c>
      <c r="C2285" s="250" t="s">
        <v>70</v>
      </c>
      <c r="D2285" s="248" t="s">
        <v>6773</v>
      </c>
      <c r="E2285" s="248" t="s">
        <v>6774</v>
      </c>
      <c r="F2285" s="250" t="s">
        <v>6775</v>
      </c>
      <c r="G2285" s="251" t="n">
        <v>89.66</v>
      </c>
      <c r="H2285" s="250" t="s">
        <v>115</v>
      </c>
      <c r="I2285" s="252" t="s">
        <v>6501</v>
      </c>
    </row>
    <row r="2286" customFormat="false" ht="15" hidden="false" customHeight="false" outlineLevel="0" collapsed="false">
      <c r="A2286" s="250" t="n">
        <v>109</v>
      </c>
      <c r="B2286" s="250" t="s">
        <v>6498</v>
      </c>
      <c r="C2286" s="250" t="s">
        <v>70</v>
      </c>
      <c r="D2286" s="248" t="s">
        <v>6776</v>
      </c>
      <c r="E2286" s="248" t="s">
        <v>6777</v>
      </c>
      <c r="F2286" s="250" t="s">
        <v>6778</v>
      </c>
      <c r="G2286" s="251" t="n">
        <v>35.86</v>
      </c>
      <c r="H2286" s="250" t="s">
        <v>115</v>
      </c>
      <c r="I2286" s="252" t="s">
        <v>6501</v>
      </c>
    </row>
    <row r="2287" customFormat="false" ht="15" hidden="false" customHeight="false" outlineLevel="0" collapsed="false">
      <c r="A2287" s="250" t="n">
        <v>110</v>
      </c>
      <c r="B2287" s="250" t="s">
        <v>6498</v>
      </c>
      <c r="C2287" s="250" t="s">
        <v>70</v>
      </c>
      <c r="D2287" s="248" t="s">
        <v>6779</v>
      </c>
      <c r="E2287" s="248" t="s">
        <v>6780</v>
      </c>
      <c r="F2287" s="250" t="s">
        <v>6781</v>
      </c>
      <c r="G2287" s="251" t="n">
        <v>97.28</v>
      </c>
      <c r="H2287" s="250" t="s">
        <v>115</v>
      </c>
      <c r="I2287" s="252" t="s">
        <v>6501</v>
      </c>
    </row>
    <row r="2288" customFormat="false" ht="15" hidden="false" customHeight="false" outlineLevel="0" collapsed="false">
      <c r="A2288" s="250" t="n">
        <v>111</v>
      </c>
      <c r="B2288" s="250" t="s">
        <v>6498</v>
      </c>
      <c r="C2288" s="250" t="s">
        <v>70</v>
      </c>
      <c r="D2288" s="248" t="s">
        <v>6782</v>
      </c>
      <c r="E2288" s="248" t="s">
        <v>6783</v>
      </c>
      <c r="F2288" s="250" t="s">
        <v>1909</v>
      </c>
      <c r="G2288" s="251" t="n">
        <v>32.75</v>
      </c>
      <c r="H2288" s="250" t="s">
        <v>115</v>
      </c>
      <c r="I2288" s="252" t="s">
        <v>6501</v>
      </c>
    </row>
    <row r="2289" customFormat="false" ht="15" hidden="false" customHeight="false" outlineLevel="0" collapsed="false">
      <c r="A2289" s="250" t="n">
        <v>112</v>
      </c>
      <c r="B2289" s="250" t="s">
        <v>6498</v>
      </c>
      <c r="C2289" s="250" t="s">
        <v>70</v>
      </c>
      <c r="D2289" s="248" t="s">
        <v>6784</v>
      </c>
      <c r="E2289" s="248" t="s">
        <v>6785</v>
      </c>
      <c r="F2289" s="250" t="s">
        <v>1900</v>
      </c>
      <c r="G2289" s="251" t="n">
        <v>43.23</v>
      </c>
      <c r="H2289" s="250" t="s">
        <v>115</v>
      </c>
      <c r="I2289" s="252" t="s">
        <v>6501</v>
      </c>
    </row>
    <row r="2290" customFormat="false" ht="15" hidden="false" customHeight="false" outlineLevel="0" collapsed="false">
      <c r="A2290" s="250" t="n">
        <v>113</v>
      </c>
      <c r="B2290" s="250" t="s">
        <v>6498</v>
      </c>
      <c r="C2290" s="250" t="s">
        <v>70</v>
      </c>
      <c r="D2290" s="248" t="s">
        <v>6786</v>
      </c>
      <c r="E2290" s="248" t="s">
        <v>6787</v>
      </c>
      <c r="F2290" s="250" t="s">
        <v>6788</v>
      </c>
      <c r="G2290" s="251" t="n">
        <v>48.31</v>
      </c>
      <c r="H2290" s="250" t="s">
        <v>115</v>
      </c>
      <c r="I2290" s="252" t="s">
        <v>6501</v>
      </c>
    </row>
    <row r="2291" customFormat="false" ht="15" hidden="false" customHeight="false" outlineLevel="0" collapsed="false">
      <c r="A2291" s="250" t="n">
        <v>114</v>
      </c>
      <c r="B2291" s="250" t="s">
        <v>6498</v>
      </c>
      <c r="C2291" s="250" t="s">
        <v>70</v>
      </c>
      <c r="D2291" s="248" t="s">
        <v>6789</v>
      </c>
      <c r="E2291" s="248" t="s">
        <v>6790</v>
      </c>
      <c r="F2291" s="250" t="s">
        <v>6791</v>
      </c>
      <c r="G2291" s="251" t="n">
        <v>93.92</v>
      </c>
      <c r="H2291" s="250" t="s">
        <v>115</v>
      </c>
      <c r="I2291" s="252" t="s">
        <v>6501</v>
      </c>
    </row>
    <row r="2292" customFormat="false" ht="15" hidden="false" customHeight="false" outlineLevel="0" collapsed="false">
      <c r="A2292" s="250" t="n">
        <v>115</v>
      </c>
      <c r="B2292" s="250" t="s">
        <v>6498</v>
      </c>
      <c r="C2292" s="250" t="s">
        <v>70</v>
      </c>
      <c r="D2292" s="248" t="s">
        <v>6792</v>
      </c>
      <c r="E2292" s="248" t="s">
        <v>2539</v>
      </c>
      <c r="F2292" s="250" t="s">
        <v>1897</v>
      </c>
      <c r="G2292" s="251" t="n">
        <v>48.07</v>
      </c>
      <c r="H2292" s="250" t="s">
        <v>115</v>
      </c>
      <c r="I2292" s="252" t="s">
        <v>6501</v>
      </c>
    </row>
    <row r="2293" customFormat="false" ht="15" hidden="false" customHeight="false" outlineLevel="0" collapsed="false">
      <c r="A2293" s="250" t="n">
        <v>116</v>
      </c>
      <c r="B2293" s="250" t="s">
        <v>6498</v>
      </c>
      <c r="C2293" s="250" t="s">
        <v>70</v>
      </c>
      <c r="D2293" s="248" t="s">
        <v>6793</v>
      </c>
      <c r="E2293" s="248" t="s">
        <v>6794</v>
      </c>
      <c r="F2293" s="250" t="s">
        <v>6795</v>
      </c>
      <c r="G2293" s="251" t="n">
        <v>52.58</v>
      </c>
      <c r="H2293" s="250" t="s">
        <v>115</v>
      </c>
      <c r="I2293" s="252" t="s">
        <v>6501</v>
      </c>
    </row>
    <row r="2294" customFormat="false" ht="15" hidden="false" customHeight="false" outlineLevel="0" collapsed="false">
      <c r="A2294" s="250" t="n">
        <v>117</v>
      </c>
      <c r="B2294" s="250" t="s">
        <v>6498</v>
      </c>
      <c r="C2294" s="250" t="s">
        <v>70</v>
      </c>
      <c r="D2294" s="248" t="s">
        <v>6796</v>
      </c>
      <c r="E2294" s="248" t="s">
        <v>6797</v>
      </c>
      <c r="F2294" s="250" t="s">
        <v>6798</v>
      </c>
      <c r="G2294" s="251" t="n">
        <v>81.35</v>
      </c>
      <c r="H2294" s="250" t="s">
        <v>115</v>
      </c>
      <c r="I2294" s="252" t="s">
        <v>6501</v>
      </c>
    </row>
    <row r="2295" customFormat="false" ht="15" hidden="false" customHeight="false" outlineLevel="0" collapsed="false">
      <c r="A2295" s="250" t="n">
        <v>118</v>
      </c>
      <c r="B2295" s="250" t="s">
        <v>6498</v>
      </c>
      <c r="C2295" s="250" t="s">
        <v>70</v>
      </c>
      <c r="D2295" s="248" t="s">
        <v>6799</v>
      </c>
      <c r="E2295" s="248" t="s">
        <v>6800</v>
      </c>
      <c r="F2295" s="250" t="s">
        <v>6801</v>
      </c>
      <c r="G2295" s="251" t="n">
        <v>0.8</v>
      </c>
      <c r="H2295" s="250" t="s">
        <v>115</v>
      </c>
      <c r="I2295" s="252" t="s">
        <v>6501</v>
      </c>
    </row>
    <row r="2296" customFormat="false" ht="15" hidden="false" customHeight="false" outlineLevel="0" collapsed="false">
      <c r="A2296" s="250" t="n">
        <v>119</v>
      </c>
      <c r="B2296" s="250" t="s">
        <v>6498</v>
      </c>
      <c r="C2296" s="250" t="s">
        <v>70</v>
      </c>
      <c r="D2296" s="248" t="s">
        <v>6802</v>
      </c>
      <c r="E2296" s="248" t="s">
        <v>6803</v>
      </c>
      <c r="F2296" s="250" t="n">
        <v>38207</v>
      </c>
      <c r="G2296" s="251" t="n">
        <v>107.84</v>
      </c>
      <c r="H2296" s="250" t="s">
        <v>115</v>
      </c>
      <c r="I2296" s="252" t="s">
        <v>6501</v>
      </c>
    </row>
    <row r="2297" customFormat="false" ht="15" hidden="false" customHeight="false" outlineLevel="0" collapsed="false">
      <c r="A2297" s="250" t="n">
        <v>120</v>
      </c>
      <c r="B2297" s="250" t="s">
        <v>6498</v>
      </c>
      <c r="C2297" s="250" t="s">
        <v>70</v>
      </c>
      <c r="D2297" s="248" t="s">
        <v>6804</v>
      </c>
      <c r="E2297" s="248" t="s">
        <v>6805</v>
      </c>
      <c r="F2297" s="250" t="s">
        <v>6806</v>
      </c>
      <c r="G2297" s="251" t="n">
        <v>310.93</v>
      </c>
      <c r="H2297" s="250" t="s">
        <v>115</v>
      </c>
      <c r="I2297" s="252" t="s">
        <v>6501</v>
      </c>
    </row>
    <row r="2298" customFormat="false" ht="15" hidden="false" customHeight="false" outlineLevel="0" collapsed="false">
      <c r="A2298" s="250" t="n">
        <v>121</v>
      </c>
      <c r="B2298" s="250" t="s">
        <v>6498</v>
      </c>
      <c r="C2298" s="250" t="s">
        <v>70</v>
      </c>
      <c r="D2298" s="248" t="s">
        <v>6807</v>
      </c>
      <c r="E2298" s="248" t="s">
        <v>6808</v>
      </c>
      <c r="F2298" s="250" t="s">
        <v>6809</v>
      </c>
      <c r="G2298" s="251" t="n">
        <v>0.93</v>
      </c>
      <c r="H2298" s="250" t="s">
        <v>115</v>
      </c>
      <c r="I2298" s="252" t="s">
        <v>6501</v>
      </c>
    </row>
    <row r="2299" customFormat="false" ht="15" hidden="false" customHeight="false" outlineLevel="0" collapsed="false">
      <c r="A2299" s="250" t="n">
        <v>122</v>
      </c>
      <c r="B2299" s="250" t="s">
        <v>6498</v>
      </c>
      <c r="C2299" s="250" t="s">
        <v>70</v>
      </c>
      <c r="D2299" s="248" t="s">
        <v>6810</v>
      </c>
      <c r="E2299" s="248" t="s">
        <v>6811</v>
      </c>
      <c r="F2299" s="250" t="s">
        <v>6812</v>
      </c>
      <c r="G2299" s="251" t="n">
        <v>51.35</v>
      </c>
      <c r="H2299" s="250" t="s">
        <v>115</v>
      </c>
      <c r="I2299" s="252" t="s">
        <v>6501</v>
      </c>
    </row>
    <row r="2300" customFormat="false" ht="15" hidden="false" customHeight="false" outlineLevel="0" collapsed="false">
      <c r="A2300" s="250"/>
      <c r="B2300" s="250"/>
      <c r="C2300" s="250"/>
      <c r="D2300" s="248"/>
      <c r="E2300" s="248"/>
      <c r="F2300" s="250"/>
      <c r="G2300" s="251"/>
      <c r="H2300" s="250"/>
      <c r="I2300" s="252"/>
    </row>
    <row r="2301" customFormat="false" ht="15" hidden="false" customHeight="false" outlineLevel="0" collapsed="false">
      <c r="A2301" s="253"/>
      <c r="B2301" s="253" t="s">
        <v>68</v>
      </c>
      <c r="C2301" s="253"/>
      <c r="D2301" s="254"/>
      <c r="E2301" s="254"/>
      <c r="F2301" s="253"/>
      <c r="G2301" s="255" t="n">
        <f aca="false">SUM(G2278:G2300)</f>
        <v>9055.49</v>
      </c>
      <c r="H2301" s="253"/>
      <c r="I2301" s="256"/>
    </row>
    <row r="2302" customFormat="false" ht="15" hidden="false" customHeight="false" outlineLevel="0" collapsed="false">
      <c r="A2302" s="250"/>
      <c r="B2302" s="250"/>
      <c r="C2302" s="250"/>
      <c r="D2302" s="248"/>
      <c r="E2302" s="248"/>
      <c r="F2302" s="250"/>
      <c r="G2302" s="251"/>
      <c r="H2302" s="250"/>
      <c r="I2302" s="252"/>
    </row>
    <row r="2303" customFormat="false" ht="15" hidden="false" customHeight="false" outlineLevel="0" collapsed="false">
      <c r="A2303" s="253"/>
      <c r="B2303" s="253" t="s">
        <v>109</v>
      </c>
      <c r="C2303" s="253"/>
      <c r="D2303" s="254"/>
      <c r="E2303" s="254"/>
      <c r="F2303" s="253"/>
      <c r="G2303" s="255" t="n">
        <f aca="false">+G2301+G2276+G2223</f>
        <v>41756.94</v>
      </c>
      <c r="H2303" s="253"/>
      <c r="I2303" s="256"/>
    </row>
    <row r="2304" customFormat="false" ht="15" hidden="false" customHeight="false" outlineLevel="0" collapsed="false">
      <c r="A2304" s="250"/>
      <c r="B2304" s="250"/>
      <c r="C2304" s="250"/>
      <c r="D2304" s="248"/>
      <c r="E2304" s="248"/>
      <c r="F2304" s="250"/>
      <c r="G2304" s="257"/>
      <c r="H2304" s="250"/>
      <c r="I2304" s="252"/>
    </row>
    <row r="2305" customFormat="false" ht="15" hidden="false" customHeight="false" outlineLevel="0" collapsed="false">
      <c r="A2305" s="282" t="n">
        <v>1</v>
      </c>
      <c r="B2305" s="282" t="s">
        <v>798</v>
      </c>
      <c r="C2305" s="282" t="s">
        <v>16</v>
      </c>
      <c r="D2305" s="289" t="s">
        <v>6813</v>
      </c>
      <c r="E2305" s="279" t="s">
        <v>6814</v>
      </c>
      <c r="F2305" s="290" t="n">
        <v>38172</v>
      </c>
      <c r="G2305" s="287" t="n">
        <v>268.43</v>
      </c>
      <c r="H2305" s="282" t="s">
        <v>115</v>
      </c>
      <c r="I2305" s="273" t="s">
        <v>6501</v>
      </c>
    </row>
    <row r="2306" customFormat="false" ht="15" hidden="false" customHeight="false" outlineLevel="0" collapsed="false">
      <c r="A2306" s="282" t="n">
        <v>2</v>
      </c>
      <c r="B2306" s="282" t="s">
        <v>798</v>
      </c>
      <c r="C2306" s="282" t="s">
        <v>16</v>
      </c>
      <c r="D2306" s="289" t="s">
        <v>6815</v>
      </c>
      <c r="E2306" s="270" t="s">
        <v>6816</v>
      </c>
      <c r="F2306" s="282" t="s">
        <v>4265</v>
      </c>
      <c r="G2306" s="281" t="n">
        <v>480.87</v>
      </c>
      <c r="H2306" s="282" t="s">
        <v>115</v>
      </c>
      <c r="I2306" s="273" t="s">
        <v>6501</v>
      </c>
    </row>
    <row r="2307" customFormat="false" ht="15" hidden="false" customHeight="false" outlineLevel="0" collapsed="false">
      <c r="A2307" s="282" t="n">
        <v>3</v>
      </c>
      <c r="B2307" s="282" t="s">
        <v>798</v>
      </c>
      <c r="C2307" s="282" t="s">
        <v>16</v>
      </c>
      <c r="D2307" s="289" t="s">
        <v>6817</v>
      </c>
      <c r="E2307" s="289" t="s">
        <v>6818</v>
      </c>
      <c r="F2307" s="282" t="s">
        <v>6819</v>
      </c>
      <c r="G2307" s="292" t="n">
        <v>600.68</v>
      </c>
      <c r="H2307" s="282" t="s">
        <v>115</v>
      </c>
      <c r="I2307" s="273" t="s">
        <v>6501</v>
      </c>
    </row>
    <row r="2308" customFormat="false" ht="15" hidden="false" customHeight="false" outlineLevel="0" collapsed="false">
      <c r="A2308" s="282" t="n">
        <v>4</v>
      </c>
      <c r="B2308" s="282" t="s">
        <v>798</v>
      </c>
      <c r="C2308" s="282" t="s">
        <v>16</v>
      </c>
      <c r="D2308" s="289" t="s">
        <v>6820</v>
      </c>
      <c r="E2308" s="289" t="s">
        <v>6821</v>
      </c>
      <c r="F2308" s="282" t="s">
        <v>4297</v>
      </c>
      <c r="G2308" s="281" t="n">
        <v>287.67</v>
      </c>
      <c r="H2308" s="282" t="s">
        <v>115</v>
      </c>
      <c r="I2308" s="273" t="s">
        <v>6501</v>
      </c>
    </row>
    <row r="2309" customFormat="false" ht="15" hidden="false" customHeight="false" outlineLevel="0" collapsed="false">
      <c r="A2309" s="282" t="n">
        <v>5</v>
      </c>
      <c r="B2309" s="282" t="s">
        <v>798</v>
      </c>
      <c r="C2309" s="282" t="s">
        <v>16</v>
      </c>
      <c r="D2309" s="289" t="s">
        <v>6822</v>
      </c>
      <c r="E2309" s="289" t="s">
        <v>6823</v>
      </c>
      <c r="F2309" s="292" t="s">
        <v>6824</v>
      </c>
      <c r="G2309" s="292" t="n">
        <v>2962.2</v>
      </c>
      <c r="H2309" s="282" t="s">
        <v>115</v>
      </c>
      <c r="I2309" s="273" t="s">
        <v>6501</v>
      </c>
    </row>
    <row r="2310" customFormat="false" ht="15" hidden="false" customHeight="false" outlineLevel="0" collapsed="false">
      <c r="A2310" s="282" t="n">
        <v>6</v>
      </c>
      <c r="B2310" s="282" t="s">
        <v>798</v>
      </c>
      <c r="C2310" s="282" t="s">
        <v>16</v>
      </c>
      <c r="D2310" s="289" t="s">
        <v>6825</v>
      </c>
      <c r="E2310" s="289" t="s">
        <v>6826</v>
      </c>
      <c r="F2310" s="282" t="s">
        <v>6827</v>
      </c>
      <c r="G2310" s="281" t="n">
        <v>188.62</v>
      </c>
      <c r="H2310" s="282" t="s">
        <v>115</v>
      </c>
      <c r="I2310" s="273" t="s">
        <v>6501</v>
      </c>
    </row>
    <row r="2311" customFormat="false" ht="15" hidden="false" customHeight="false" outlineLevel="0" collapsed="false">
      <c r="A2311" s="282" t="n">
        <v>7</v>
      </c>
      <c r="B2311" s="282" t="s">
        <v>798</v>
      </c>
      <c r="C2311" s="282" t="s">
        <v>16</v>
      </c>
      <c r="D2311" s="289" t="s">
        <v>6828</v>
      </c>
      <c r="E2311" s="289" t="s">
        <v>6829</v>
      </c>
      <c r="F2311" s="282" t="s">
        <v>6830</v>
      </c>
      <c r="G2311" s="281" t="n">
        <v>477.15</v>
      </c>
      <c r="H2311" s="282" t="s">
        <v>115</v>
      </c>
      <c r="I2311" s="273" t="s">
        <v>6501</v>
      </c>
    </row>
    <row r="2312" customFormat="false" ht="15" hidden="false" customHeight="false" outlineLevel="0" collapsed="false">
      <c r="A2312" s="282" t="n">
        <v>8</v>
      </c>
      <c r="B2312" s="282" t="s">
        <v>798</v>
      </c>
      <c r="C2312" s="282" t="s">
        <v>16</v>
      </c>
      <c r="D2312" s="289" t="s">
        <v>6831</v>
      </c>
      <c r="E2312" s="289" t="s">
        <v>6832</v>
      </c>
      <c r="F2312" s="282" t="s">
        <v>6833</v>
      </c>
      <c r="G2312" s="292" t="n">
        <v>190.13</v>
      </c>
      <c r="H2312" s="282" t="s">
        <v>115</v>
      </c>
      <c r="I2312" s="273" t="s">
        <v>6501</v>
      </c>
    </row>
    <row r="2313" customFormat="false" ht="15" hidden="false" customHeight="false" outlineLevel="0" collapsed="false">
      <c r="A2313" s="282" t="n">
        <v>9</v>
      </c>
      <c r="B2313" s="282" t="s">
        <v>798</v>
      </c>
      <c r="C2313" s="282" t="s">
        <v>16</v>
      </c>
      <c r="D2313" s="289" t="s">
        <v>6834</v>
      </c>
      <c r="E2313" s="289" t="s">
        <v>6835</v>
      </c>
      <c r="F2313" s="282" t="s">
        <v>6836</v>
      </c>
      <c r="G2313" s="292" t="n">
        <v>422.61</v>
      </c>
      <c r="H2313" s="282" t="s">
        <v>115</v>
      </c>
      <c r="I2313" s="273" t="s">
        <v>6501</v>
      </c>
    </row>
    <row r="2314" customFormat="false" ht="15" hidden="false" customHeight="false" outlineLevel="0" collapsed="false">
      <c r="A2314" s="282" t="n">
        <v>10</v>
      </c>
      <c r="B2314" s="282" t="s">
        <v>798</v>
      </c>
      <c r="C2314" s="282" t="s">
        <v>16</v>
      </c>
      <c r="D2314" s="289" t="s">
        <v>6837</v>
      </c>
      <c r="E2314" s="289" t="s">
        <v>6838</v>
      </c>
      <c r="F2314" s="282" t="s">
        <v>6839</v>
      </c>
      <c r="G2314" s="292" t="n">
        <v>1025.8</v>
      </c>
      <c r="H2314" s="282" t="s">
        <v>115</v>
      </c>
      <c r="I2314" s="273" t="s">
        <v>6501</v>
      </c>
    </row>
    <row r="2315" customFormat="false" ht="15" hidden="false" customHeight="false" outlineLevel="0" collapsed="false">
      <c r="A2315" s="282" t="n">
        <v>11</v>
      </c>
      <c r="B2315" s="282" t="s">
        <v>798</v>
      </c>
      <c r="C2315" s="282" t="s">
        <v>16</v>
      </c>
      <c r="D2315" s="289" t="s">
        <v>6840</v>
      </c>
      <c r="E2315" s="289" t="s">
        <v>6841</v>
      </c>
      <c r="F2315" s="282" t="s">
        <v>6842</v>
      </c>
      <c r="G2315" s="292" t="n">
        <v>738.66</v>
      </c>
      <c r="H2315" s="282" t="s">
        <v>115</v>
      </c>
      <c r="I2315" s="273" t="s">
        <v>6501</v>
      </c>
    </row>
    <row r="2316" customFormat="false" ht="15" hidden="false" customHeight="false" outlineLevel="0" collapsed="false">
      <c r="A2316" s="282" t="n">
        <v>12</v>
      </c>
      <c r="B2316" s="282" t="s">
        <v>798</v>
      </c>
      <c r="C2316" s="282" t="s">
        <v>16</v>
      </c>
      <c r="D2316" s="289" t="s">
        <v>6843</v>
      </c>
      <c r="E2316" s="289" t="s">
        <v>6844</v>
      </c>
      <c r="F2316" s="282" t="s">
        <v>6845</v>
      </c>
      <c r="G2316" s="292" t="n">
        <v>190.13</v>
      </c>
      <c r="H2316" s="282" t="s">
        <v>115</v>
      </c>
      <c r="I2316" s="273" t="s">
        <v>6501</v>
      </c>
    </row>
    <row r="2317" customFormat="false" ht="15" hidden="false" customHeight="false" outlineLevel="0" collapsed="false">
      <c r="A2317" s="282" t="n">
        <v>13</v>
      </c>
      <c r="B2317" s="282" t="s">
        <v>798</v>
      </c>
      <c r="C2317" s="282" t="s">
        <v>16</v>
      </c>
      <c r="D2317" s="289" t="s">
        <v>6846</v>
      </c>
      <c r="E2317" s="289" t="s">
        <v>6847</v>
      </c>
      <c r="F2317" s="282" t="s">
        <v>6848</v>
      </c>
      <c r="G2317" s="292" t="n">
        <v>539.46</v>
      </c>
      <c r="H2317" s="282" t="s">
        <v>115</v>
      </c>
      <c r="I2317" s="273" t="s">
        <v>6501</v>
      </c>
    </row>
    <row r="2318" customFormat="false" ht="15" hidden="false" customHeight="false" outlineLevel="0" collapsed="false">
      <c r="A2318" s="282" t="n">
        <v>14</v>
      </c>
      <c r="B2318" s="282" t="s">
        <v>798</v>
      </c>
      <c r="C2318" s="282" t="s">
        <v>16</v>
      </c>
      <c r="D2318" s="289" t="s">
        <v>6849</v>
      </c>
      <c r="E2318" s="289" t="s">
        <v>6850</v>
      </c>
      <c r="F2318" s="282" t="s">
        <v>6851</v>
      </c>
      <c r="G2318" s="292" t="n">
        <v>257.93</v>
      </c>
      <c r="H2318" s="282" t="s">
        <v>115</v>
      </c>
      <c r="I2318" s="273" t="s">
        <v>6501</v>
      </c>
    </row>
    <row r="2319" customFormat="false" ht="15" hidden="false" customHeight="false" outlineLevel="0" collapsed="false">
      <c r="A2319" s="282" t="n">
        <v>15</v>
      </c>
      <c r="B2319" s="282" t="s">
        <v>798</v>
      </c>
      <c r="C2319" s="282" t="s">
        <v>16</v>
      </c>
      <c r="D2319" s="289" t="s">
        <v>6852</v>
      </c>
      <c r="E2319" s="289" t="s">
        <v>6853</v>
      </c>
      <c r="F2319" s="282" t="s">
        <v>6854</v>
      </c>
      <c r="G2319" s="292" t="n">
        <v>337.58</v>
      </c>
      <c r="H2319" s="282" t="s">
        <v>115</v>
      </c>
      <c r="I2319" s="273" t="s">
        <v>6501</v>
      </c>
    </row>
    <row r="2320" customFormat="false" ht="15" hidden="false" customHeight="false" outlineLevel="0" collapsed="false">
      <c r="A2320" s="282" t="n">
        <v>16</v>
      </c>
      <c r="B2320" s="282" t="s">
        <v>798</v>
      </c>
      <c r="C2320" s="282" t="s">
        <v>16</v>
      </c>
      <c r="D2320" s="289" t="s">
        <v>6855</v>
      </c>
      <c r="E2320" s="289" t="s">
        <v>6856</v>
      </c>
      <c r="F2320" s="282" t="s">
        <v>6857</v>
      </c>
      <c r="G2320" s="292" t="n">
        <v>361.95</v>
      </c>
      <c r="H2320" s="282" t="s">
        <v>115</v>
      </c>
      <c r="I2320" s="273" t="s">
        <v>6501</v>
      </c>
    </row>
    <row r="2321" customFormat="false" ht="15" hidden="false" customHeight="false" outlineLevel="0" collapsed="false">
      <c r="A2321" s="282" t="n">
        <v>17</v>
      </c>
      <c r="B2321" s="282" t="s">
        <v>798</v>
      </c>
      <c r="C2321" s="282" t="s">
        <v>16</v>
      </c>
      <c r="D2321" s="289" t="s">
        <v>6858</v>
      </c>
      <c r="E2321" s="289" t="s">
        <v>6859</v>
      </c>
      <c r="F2321" s="282" t="s">
        <v>6860</v>
      </c>
      <c r="G2321" s="292" t="n">
        <v>353.15</v>
      </c>
      <c r="H2321" s="282" t="s">
        <v>115</v>
      </c>
      <c r="I2321" s="273" t="s">
        <v>6501</v>
      </c>
    </row>
    <row r="2322" customFormat="false" ht="15" hidden="false" customHeight="false" outlineLevel="0" collapsed="false">
      <c r="A2322" s="282" t="n">
        <v>18</v>
      </c>
      <c r="B2322" s="282" t="s">
        <v>798</v>
      </c>
      <c r="C2322" s="282" t="s">
        <v>16</v>
      </c>
      <c r="D2322" s="289" t="s">
        <v>6861</v>
      </c>
      <c r="E2322" s="289" t="s">
        <v>6862</v>
      </c>
      <c r="F2322" s="282" t="s">
        <v>6863</v>
      </c>
      <c r="G2322" s="292" t="n">
        <v>1042.9</v>
      </c>
      <c r="H2322" s="282" t="s">
        <v>115</v>
      </c>
      <c r="I2322" s="273" t="s">
        <v>6501</v>
      </c>
    </row>
    <row r="2323" customFormat="false" ht="15" hidden="false" customHeight="false" outlineLevel="0" collapsed="false">
      <c r="A2323" s="282" t="n">
        <v>19</v>
      </c>
      <c r="B2323" s="282" t="s">
        <v>798</v>
      </c>
      <c r="C2323" s="282" t="s">
        <v>16</v>
      </c>
      <c r="D2323" s="289" t="s">
        <v>6864</v>
      </c>
      <c r="E2323" s="289" t="s">
        <v>6865</v>
      </c>
      <c r="F2323" s="282" t="s">
        <v>6866</v>
      </c>
      <c r="G2323" s="292" t="n">
        <v>749.83</v>
      </c>
      <c r="H2323" s="282" t="s">
        <v>115</v>
      </c>
      <c r="I2323" s="273" t="s">
        <v>6501</v>
      </c>
    </row>
    <row r="2324" customFormat="false" ht="15" hidden="false" customHeight="false" outlineLevel="0" collapsed="false">
      <c r="A2324" s="282" t="n">
        <v>20</v>
      </c>
      <c r="B2324" s="282" t="s">
        <v>798</v>
      </c>
      <c r="C2324" s="282" t="s">
        <v>16</v>
      </c>
      <c r="D2324" s="289" t="s">
        <v>6867</v>
      </c>
      <c r="E2324" s="289" t="s">
        <v>6868</v>
      </c>
      <c r="F2324" s="282" t="s">
        <v>6869</v>
      </c>
      <c r="G2324" s="292" t="n">
        <v>909.71</v>
      </c>
      <c r="H2324" s="282" t="s">
        <v>115</v>
      </c>
      <c r="I2324" s="273" t="s">
        <v>6501</v>
      </c>
    </row>
    <row r="2325" customFormat="false" ht="15" hidden="false" customHeight="false" outlineLevel="0" collapsed="false">
      <c r="A2325" s="282" t="n">
        <v>21</v>
      </c>
      <c r="B2325" s="282" t="s">
        <v>798</v>
      </c>
      <c r="C2325" s="282" t="s">
        <v>16</v>
      </c>
      <c r="D2325" s="289" t="s">
        <v>6870</v>
      </c>
      <c r="E2325" s="289" t="s">
        <v>6871</v>
      </c>
      <c r="F2325" s="282" t="s">
        <v>6872</v>
      </c>
      <c r="G2325" s="292" t="n">
        <v>364.62</v>
      </c>
      <c r="H2325" s="282" t="s">
        <v>115</v>
      </c>
      <c r="I2325" s="273" t="s">
        <v>6501</v>
      </c>
    </row>
    <row r="2326" customFormat="false" ht="15" hidden="false" customHeight="false" outlineLevel="0" collapsed="false">
      <c r="A2326" s="282" t="n">
        <v>22</v>
      </c>
      <c r="B2326" s="282" t="s">
        <v>798</v>
      </c>
      <c r="C2326" s="282" t="s">
        <v>16</v>
      </c>
      <c r="D2326" s="289" t="s">
        <v>6873</v>
      </c>
      <c r="E2326" s="289" t="s">
        <v>6874</v>
      </c>
      <c r="F2326" s="282" t="s">
        <v>4410</v>
      </c>
      <c r="G2326" s="292" t="n">
        <v>367.46</v>
      </c>
      <c r="H2326" s="282" t="s">
        <v>115</v>
      </c>
      <c r="I2326" s="273" t="s">
        <v>6501</v>
      </c>
    </row>
    <row r="2327" customFormat="false" ht="15" hidden="false" customHeight="false" outlineLevel="0" collapsed="false">
      <c r="A2327" s="282" t="n">
        <v>23</v>
      </c>
      <c r="B2327" s="282" t="s">
        <v>798</v>
      </c>
      <c r="C2327" s="282" t="s">
        <v>16</v>
      </c>
      <c r="D2327" s="289" t="s">
        <v>2087</v>
      </c>
      <c r="E2327" s="289" t="s">
        <v>6875</v>
      </c>
      <c r="F2327" s="282" t="s">
        <v>6876</v>
      </c>
      <c r="G2327" s="292" t="n">
        <v>492.93</v>
      </c>
      <c r="H2327" s="282" t="s">
        <v>115</v>
      </c>
      <c r="I2327" s="273" t="s">
        <v>6501</v>
      </c>
    </row>
    <row r="2328" customFormat="false" ht="15" hidden="false" customHeight="false" outlineLevel="0" collapsed="false">
      <c r="A2328" s="282" t="n">
        <v>24</v>
      </c>
      <c r="B2328" s="282" t="s">
        <v>798</v>
      </c>
      <c r="C2328" s="282" t="s">
        <v>16</v>
      </c>
      <c r="D2328" s="289" t="s">
        <v>6877</v>
      </c>
      <c r="E2328" s="289" t="s">
        <v>6875</v>
      </c>
      <c r="F2328" s="282" t="s">
        <v>4407</v>
      </c>
      <c r="G2328" s="292" t="n">
        <v>185.65</v>
      </c>
      <c r="H2328" s="282" t="s">
        <v>115</v>
      </c>
      <c r="I2328" s="273" t="s">
        <v>6501</v>
      </c>
    </row>
    <row r="2329" customFormat="false" ht="15" hidden="false" customHeight="false" outlineLevel="0" collapsed="false">
      <c r="A2329" s="282" t="n">
        <v>25</v>
      </c>
      <c r="B2329" s="282" t="s">
        <v>798</v>
      </c>
      <c r="C2329" s="282" t="s">
        <v>16</v>
      </c>
      <c r="D2329" s="289" t="s">
        <v>6878</v>
      </c>
      <c r="E2329" s="289" t="s">
        <v>6879</v>
      </c>
      <c r="F2329" s="282" t="s">
        <v>6880</v>
      </c>
      <c r="G2329" s="292" t="n">
        <v>362.82</v>
      </c>
      <c r="H2329" s="282" t="s">
        <v>115</v>
      </c>
      <c r="I2329" s="273" t="s">
        <v>6501</v>
      </c>
    </row>
    <row r="2330" customFormat="false" ht="15" hidden="false" customHeight="false" outlineLevel="0" collapsed="false">
      <c r="A2330" s="282" t="n">
        <v>26</v>
      </c>
      <c r="B2330" s="282" t="s">
        <v>798</v>
      </c>
      <c r="C2330" s="282" t="s">
        <v>16</v>
      </c>
      <c r="D2330" s="289" t="s">
        <v>6881</v>
      </c>
      <c r="E2330" s="289" t="s">
        <v>6882</v>
      </c>
      <c r="F2330" s="282" t="s">
        <v>6883</v>
      </c>
      <c r="G2330" s="292" t="n">
        <v>364.51</v>
      </c>
      <c r="H2330" s="282" t="s">
        <v>115</v>
      </c>
      <c r="I2330" s="273" t="s">
        <v>6501</v>
      </c>
    </row>
    <row r="2331" customFormat="false" ht="15" hidden="false" customHeight="false" outlineLevel="0" collapsed="false">
      <c r="A2331" s="282" t="n">
        <v>27</v>
      </c>
      <c r="B2331" s="282" t="s">
        <v>798</v>
      </c>
      <c r="C2331" s="282" t="s">
        <v>16</v>
      </c>
      <c r="D2331" s="289" t="s">
        <v>6884</v>
      </c>
      <c r="E2331" s="289" t="s">
        <v>6885</v>
      </c>
      <c r="F2331" s="282" t="s">
        <v>6886</v>
      </c>
      <c r="G2331" s="292" t="n">
        <v>694.46</v>
      </c>
      <c r="H2331" s="282" t="s">
        <v>115</v>
      </c>
      <c r="I2331" s="273" t="s">
        <v>6501</v>
      </c>
    </row>
    <row r="2332" customFormat="false" ht="15" hidden="false" customHeight="false" outlineLevel="0" collapsed="false">
      <c r="A2332" s="282" t="n">
        <v>28</v>
      </c>
      <c r="B2332" s="282" t="s">
        <v>798</v>
      </c>
      <c r="C2332" s="282" t="s">
        <v>16</v>
      </c>
      <c r="D2332" s="289" t="s">
        <v>6887</v>
      </c>
      <c r="E2332" s="289" t="s">
        <v>6888</v>
      </c>
      <c r="F2332" s="282" t="s">
        <v>6889</v>
      </c>
      <c r="G2332" s="292" t="n">
        <v>535.53</v>
      </c>
      <c r="H2332" s="282" t="s">
        <v>115</v>
      </c>
      <c r="I2332" s="273" t="s">
        <v>6501</v>
      </c>
    </row>
    <row r="2333" customFormat="false" ht="15" hidden="false" customHeight="false" outlineLevel="0" collapsed="false">
      <c r="A2333" s="282" t="n">
        <v>29</v>
      </c>
      <c r="B2333" s="282" t="s">
        <v>798</v>
      </c>
      <c r="C2333" s="282" t="s">
        <v>16</v>
      </c>
      <c r="D2333" s="289" t="s">
        <v>6890</v>
      </c>
      <c r="E2333" s="289" t="s">
        <v>6875</v>
      </c>
      <c r="F2333" s="282" t="s">
        <v>6891</v>
      </c>
      <c r="G2333" s="292" t="n">
        <v>183.43</v>
      </c>
      <c r="H2333" s="282" t="s">
        <v>115</v>
      </c>
      <c r="I2333" s="273" t="s">
        <v>6501</v>
      </c>
    </row>
    <row r="2334" customFormat="false" ht="15" hidden="false" customHeight="false" outlineLevel="0" collapsed="false">
      <c r="A2334" s="282" t="n">
        <v>30</v>
      </c>
      <c r="B2334" s="282" t="s">
        <v>798</v>
      </c>
      <c r="C2334" s="282" t="s">
        <v>16</v>
      </c>
      <c r="D2334" s="289" t="s">
        <v>6892</v>
      </c>
      <c r="E2334" s="289" t="s">
        <v>6893</v>
      </c>
      <c r="F2334" s="282" t="s">
        <v>6894</v>
      </c>
      <c r="G2334" s="292" t="n">
        <v>791.75</v>
      </c>
      <c r="H2334" s="282" t="s">
        <v>115</v>
      </c>
      <c r="I2334" s="273" t="s">
        <v>6501</v>
      </c>
    </row>
    <row r="2335" customFormat="false" ht="15" hidden="false" customHeight="false" outlineLevel="0" collapsed="false">
      <c r="A2335" s="282" t="n">
        <v>31</v>
      </c>
      <c r="B2335" s="282" t="s">
        <v>798</v>
      </c>
      <c r="C2335" s="282" t="s">
        <v>16</v>
      </c>
      <c r="D2335" s="289" t="s">
        <v>6895</v>
      </c>
      <c r="E2335" s="289" t="s">
        <v>6893</v>
      </c>
      <c r="F2335" s="282" t="s">
        <v>6896</v>
      </c>
      <c r="G2335" s="292" t="n">
        <v>560.67</v>
      </c>
      <c r="H2335" s="282" t="s">
        <v>115</v>
      </c>
      <c r="I2335" s="273" t="s">
        <v>6501</v>
      </c>
    </row>
    <row r="2336" customFormat="false" ht="15" hidden="false" customHeight="false" outlineLevel="0" collapsed="false">
      <c r="A2336" s="282" t="n">
        <v>32</v>
      </c>
      <c r="B2336" s="282" t="s">
        <v>798</v>
      </c>
      <c r="C2336" s="282" t="s">
        <v>16</v>
      </c>
      <c r="D2336" s="289" t="s">
        <v>6897</v>
      </c>
      <c r="E2336" s="289" t="s">
        <v>6898</v>
      </c>
      <c r="F2336" s="282" t="s">
        <v>6899</v>
      </c>
      <c r="G2336" s="292" t="n">
        <v>391.97</v>
      </c>
      <c r="H2336" s="282" t="s">
        <v>115</v>
      </c>
      <c r="I2336" s="273" t="s">
        <v>6501</v>
      </c>
    </row>
    <row r="2337" customFormat="false" ht="15" hidden="false" customHeight="false" outlineLevel="0" collapsed="false">
      <c r="A2337" s="282" t="n">
        <v>33</v>
      </c>
      <c r="B2337" s="282" t="s">
        <v>798</v>
      </c>
      <c r="C2337" s="282" t="s">
        <v>16</v>
      </c>
      <c r="D2337" s="289" t="s">
        <v>6900</v>
      </c>
      <c r="E2337" s="289" t="s">
        <v>6893</v>
      </c>
      <c r="F2337" s="282" t="s">
        <v>6901</v>
      </c>
      <c r="G2337" s="292" t="n">
        <v>363.13</v>
      </c>
      <c r="H2337" s="282" t="s">
        <v>115</v>
      </c>
      <c r="I2337" s="273" t="s">
        <v>6501</v>
      </c>
    </row>
    <row r="2338" customFormat="false" ht="15" hidden="false" customHeight="false" outlineLevel="0" collapsed="false">
      <c r="A2338" s="282" t="n">
        <v>34</v>
      </c>
      <c r="B2338" s="282" t="s">
        <v>798</v>
      </c>
      <c r="C2338" s="282" t="s">
        <v>16</v>
      </c>
      <c r="D2338" s="289" t="s">
        <v>6902</v>
      </c>
      <c r="E2338" s="289" t="s">
        <v>6903</v>
      </c>
      <c r="F2338" s="282" t="s">
        <v>6904</v>
      </c>
      <c r="G2338" s="292" t="n">
        <v>710.72</v>
      </c>
      <c r="H2338" s="282" t="s">
        <v>115</v>
      </c>
      <c r="I2338" s="273" t="s">
        <v>6501</v>
      </c>
    </row>
    <row r="2339" customFormat="false" ht="15" hidden="false" customHeight="false" outlineLevel="0" collapsed="false">
      <c r="A2339" s="282" t="n">
        <v>35</v>
      </c>
      <c r="B2339" s="282" t="s">
        <v>798</v>
      </c>
      <c r="C2339" s="282" t="s">
        <v>16</v>
      </c>
      <c r="D2339" s="289" t="s">
        <v>6905</v>
      </c>
      <c r="E2339" s="289" t="s">
        <v>6906</v>
      </c>
      <c r="F2339" s="282" t="s">
        <v>6907</v>
      </c>
      <c r="G2339" s="292" t="n">
        <v>203.54</v>
      </c>
      <c r="H2339" s="282" t="s">
        <v>115</v>
      </c>
      <c r="I2339" s="273" t="s">
        <v>6501</v>
      </c>
    </row>
    <row r="2340" customFormat="false" ht="15" hidden="false" customHeight="false" outlineLevel="0" collapsed="false">
      <c r="A2340" s="282" t="n">
        <v>36</v>
      </c>
      <c r="B2340" s="282" t="s">
        <v>798</v>
      </c>
      <c r="C2340" s="282" t="s">
        <v>16</v>
      </c>
      <c r="D2340" s="289" t="s">
        <v>6908</v>
      </c>
      <c r="E2340" s="289" t="s">
        <v>6909</v>
      </c>
      <c r="F2340" s="282" t="s">
        <v>4450</v>
      </c>
      <c r="G2340" s="292" t="n">
        <v>2468.6</v>
      </c>
      <c r="H2340" s="282" t="s">
        <v>115</v>
      </c>
      <c r="I2340" s="273" t="s">
        <v>6501</v>
      </c>
    </row>
    <row r="2341" customFormat="false" ht="15" hidden="false" customHeight="false" outlineLevel="0" collapsed="false">
      <c r="A2341" s="282" t="n">
        <v>37</v>
      </c>
      <c r="B2341" s="282" t="s">
        <v>798</v>
      </c>
      <c r="C2341" s="282" t="s">
        <v>16</v>
      </c>
      <c r="D2341" s="289" t="s">
        <v>6910</v>
      </c>
      <c r="E2341" s="289" t="s">
        <v>6911</v>
      </c>
      <c r="F2341" s="282" t="s">
        <v>1364</v>
      </c>
      <c r="G2341" s="292" t="n">
        <v>452.92</v>
      </c>
      <c r="H2341" s="282" t="s">
        <v>115</v>
      </c>
      <c r="I2341" s="273" t="s">
        <v>6501</v>
      </c>
    </row>
    <row r="2342" customFormat="false" ht="15" hidden="false" customHeight="false" outlineLevel="0" collapsed="false">
      <c r="A2342" s="282" t="n">
        <v>38</v>
      </c>
      <c r="B2342" s="282" t="s">
        <v>798</v>
      </c>
      <c r="C2342" s="282" t="s">
        <v>16</v>
      </c>
      <c r="D2342" s="289" t="s">
        <v>6912</v>
      </c>
      <c r="E2342" s="289" t="s">
        <v>6913</v>
      </c>
      <c r="F2342" s="282" t="s">
        <v>6914</v>
      </c>
      <c r="G2342" s="292" t="n">
        <v>184.82</v>
      </c>
      <c r="H2342" s="282" t="s">
        <v>115</v>
      </c>
      <c r="I2342" s="273" t="s">
        <v>6501</v>
      </c>
    </row>
    <row r="2343" customFormat="false" ht="15" hidden="false" customHeight="false" outlineLevel="0" collapsed="false">
      <c r="A2343" s="282" t="n">
        <v>39</v>
      </c>
      <c r="B2343" s="282" t="s">
        <v>798</v>
      </c>
      <c r="C2343" s="282" t="s">
        <v>16</v>
      </c>
      <c r="D2343" s="289" t="s">
        <v>6915</v>
      </c>
      <c r="E2343" s="289" t="s">
        <v>6916</v>
      </c>
      <c r="F2343" s="282" t="s">
        <v>6917</v>
      </c>
      <c r="G2343" s="292" t="n">
        <v>184.82</v>
      </c>
      <c r="H2343" s="282" t="s">
        <v>115</v>
      </c>
      <c r="I2343" s="273" t="s">
        <v>6501</v>
      </c>
    </row>
    <row r="2344" customFormat="false" ht="15" hidden="false" customHeight="false" outlineLevel="0" collapsed="false">
      <c r="A2344" s="282" t="n">
        <v>40</v>
      </c>
      <c r="B2344" s="282" t="s">
        <v>798</v>
      </c>
      <c r="C2344" s="282" t="s">
        <v>16</v>
      </c>
      <c r="D2344" s="289" t="s">
        <v>6918</v>
      </c>
      <c r="E2344" s="289" t="s">
        <v>6919</v>
      </c>
      <c r="F2344" s="282" t="s">
        <v>6920</v>
      </c>
      <c r="G2344" s="292" t="n">
        <v>1161.5</v>
      </c>
      <c r="H2344" s="282" t="s">
        <v>115</v>
      </c>
      <c r="I2344" s="273" t="s">
        <v>6501</v>
      </c>
    </row>
    <row r="2345" customFormat="false" ht="15" hidden="false" customHeight="false" outlineLevel="0" collapsed="false">
      <c r="A2345" s="282" t="n">
        <v>41</v>
      </c>
      <c r="B2345" s="282" t="s">
        <v>798</v>
      </c>
      <c r="C2345" s="282" t="s">
        <v>16</v>
      </c>
      <c r="D2345" s="289" t="s">
        <v>6921</v>
      </c>
      <c r="E2345" s="289" t="s">
        <v>6919</v>
      </c>
      <c r="F2345" s="282" t="s">
        <v>4465</v>
      </c>
      <c r="G2345" s="292" t="n">
        <v>1174.8</v>
      </c>
      <c r="H2345" s="282" t="s">
        <v>115</v>
      </c>
      <c r="I2345" s="273" t="s">
        <v>6501</v>
      </c>
    </row>
    <row r="2346" customFormat="false" ht="15" hidden="false" customHeight="false" outlineLevel="0" collapsed="false">
      <c r="A2346" s="282" t="n">
        <v>42</v>
      </c>
      <c r="B2346" s="282" t="s">
        <v>798</v>
      </c>
      <c r="C2346" s="282" t="s">
        <v>16</v>
      </c>
      <c r="D2346" s="289" t="s">
        <v>6922</v>
      </c>
      <c r="E2346" s="289" t="s">
        <v>6919</v>
      </c>
      <c r="F2346" s="282" t="n">
        <v>300.3</v>
      </c>
      <c r="G2346" s="292" t="n">
        <v>1178.9</v>
      </c>
      <c r="H2346" s="282" t="s">
        <v>115</v>
      </c>
      <c r="I2346" s="273" t="s">
        <v>6501</v>
      </c>
    </row>
    <row r="2347" customFormat="false" ht="15" hidden="false" customHeight="false" outlineLevel="0" collapsed="false">
      <c r="A2347" s="282" t="n">
        <v>43</v>
      </c>
      <c r="B2347" s="282" t="s">
        <v>798</v>
      </c>
      <c r="C2347" s="282" t="s">
        <v>16</v>
      </c>
      <c r="D2347" s="289" t="s">
        <v>6923</v>
      </c>
      <c r="E2347" s="289" t="s">
        <v>6919</v>
      </c>
      <c r="F2347" s="282" t="n">
        <v>301.2</v>
      </c>
      <c r="G2347" s="292" t="n">
        <v>1174.8</v>
      </c>
      <c r="H2347" s="282" t="s">
        <v>115</v>
      </c>
      <c r="I2347" s="273" t="s">
        <v>6501</v>
      </c>
    </row>
    <row r="2348" customFormat="false" ht="15" hidden="false" customHeight="false" outlineLevel="0" collapsed="false">
      <c r="A2348" s="282" t="n">
        <v>44</v>
      </c>
      <c r="B2348" s="282" t="s">
        <v>798</v>
      </c>
      <c r="C2348" s="282" t="s">
        <v>16</v>
      </c>
      <c r="D2348" s="289" t="s">
        <v>6924</v>
      </c>
      <c r="E2348" s="289" t="s">
        <v>6925</v>
      </c>
      <c r="F2348" s="282" t="s">
        <v>6926</v>
      </c>
      <c r="G2348" s="292" t="n">
        <v>1174.8</v>
      </c>
      <c r="H2348" s="282" t="s">
        <v>115</v>
      </c>
      <c r="I2348" s="273" t="s">
        <v>6501</v>
      </c>
    </row>
    <row r="2349" customFormat="false" ht="15" hidden="false" customHeight="false" outlineLevel="0" collapsed="false">
      <c r="A2349" s="282" t="n">
        <v>45</v>
      </c>
      <c r="B2349" s="282" t="s">
        <v>798</v>
      </c>
      <c r="C2349" s="282" t="s">
        <v>16</v>
      </c>
      <c r="D2349" s="289" t="s">
        <v>6927</v>
      </c>
      <c r="E2349" s="289" t="s">
        <v>6928</v>
      </c>
      <c r="F2349" s="282" t="s">
        <v>6929</v>
      </c>
      <c r="G2349" s="292" t="n">
        <v>1174.8</v>
      </c>
      <c r="H2349" s="282" t="s">
        <v>115</v>
      </c>
      <c r="I2349" s="273" t="s">
        <v>6501</v>
      </c>
    </row>
    <row r="2350" customFormat="false" ht="15" hidden="false" customHeight="false" outlineLevel="0" collapsed="false">
      <c r="A2350" s="282" t="n">
        <v>46</v>
      </c>
      <c r="B2350" s="282" t="s">
        <v>798</v>
      </c>
      <c r="C2350" s="282" t="s">
        <v>16</v>
      </c>
      <c r="D2350" s="289" t="s">
        <v>6930</v>
      </c>
      <c r="E2350" s="289" t="s">
        <v>6931</v>
      </c>
      <c r="F2350" s="282" t="s">
        <v>6932</v>
      </c>
      <c r="G2350" s="292" t="n">
        <v>192.81</v>
      </c>
      <c r="H2350" s="282" t="s">
        <v>115</v>
      </c>
      <c r="I2350" s="273" t="s">
        <v>6501</v>
      </c>
    </row>
    <row r="2351" customFormat="false" ht="15" hidden="false" customHeight="false" outlineLevel="0" collapsed="false">
      <c r="A2351" s="282" t="n">
        <v>47</v>
      </c>
      <c r="B2351" s="282" t="s">
        <v>798</v>
      </c>
      <c r="C2351" s="282" t="s">
        <v>16</v>
      </c>
      <c r="D2351" s="289" t="s">
        <v>6933</v>
      </c>
      <c r="E2351" s="289" t="s">
        <v>6934</v>
      </c>
      <c r="F2351" s="282" t="s">
        <v>6935</v>
      </c>
      <c r="G2351" s="292" t="n">
        <v>192.81</v>
      </c>
      <c r="H2351" s="282" t="s">
        <v>115</v>
      </c>
      <c r="I2351" s="273" t="s">
        <v>6501</v>
      </c>
    </row>
    <row r="2352" customFormat="false" ht="15" hidden="false" customHeight="false" outlineLevel="0" collapsed="false">
      <c r="A2352" s="282" t="n">
        <v>48</v>
      </c>
      <c r="B2352" s="282" t="s">
        <v>798</v>
      </c>
      <c r="C2352" s="282" t="s">
        <v>16</v>
      </c>
      <c r="D2352" s="289" t="s">
        <v>6936</v>
      </c>
      <c r="E2352" s="289" t="s">
        <v>6937</v>
      </c>
      <c r="F2352" s="282" t="s">
        <v>4474</v>
      </c>
      <c r="G2352" s="292" t="n">
        <v>192</v>
      </c>
      <c r="H2352" s="282" t="s">
        <v>115</v>
      </c>
      <c r="I2352" s="273" t="s">
        <v>6501</v>
      </c>
    </row>
    <row r="2353" customFormat="false" ht="15" hidden="false" customHeight="false" outlineLevel="0" collapsed="false">
      <c r="A2353" s="282" t="n">
        <v>49</v>
      </c>
      <c r="B2353" s="282" t="s">
        <v>798</v>
      </c>
      <c r="C2353" s="282" t="s">
        <v>16</v>
      </c>
      <c r="D2353" s="289" t="s">
        <v>6938</v>
      </c>
      <c r="E2353" s="289" t="s">
        <v>6939</v>
      </c>
      <c r="F2353" s="282" t="s">
        <v>6940</v>
      </c>
      <c r="G2353" s="292" t="n">
        <v>188.8</v>
      </c>
      <c r="H2353" s="282" t="s">
        <v>115</v>
      </c>
      <c r="I2353" s="273" t="s">
        <v>6501</v>
      </c>
    </row>
    <row r="2354" customFormat="false" ht="15" hidden="false" customHeight="false" outlineLevel="0" collapsed="false">
      <c r="A2354" s="282" t="n">
        <v>50</v>
      </c>
      <c r="B2354" s="282" t="s">
        <v>798</v>
      </c>
      <c r="C2354" s="282" t="s">
        <v>16</v>
      </c>
      <c r="D2354" s="289" t="s">
        <v>6941</v>
      </c>
      <c r="E2354" s="289" t="s">
        <v>6942</v>
      </c>
      <c r="F2354" s="282" t="s">
        <v>6943</v>
      </c>
      <c r="G2354" s="292" t="n">
        <v>192.81</v>
      </c>
      <c r="H2354" s="282" t="s">
        <v>115</v>
      </c>
      <c r="I2354" s="273" t="s">
        <v>6501</v>
      </c>
    </row>
    <row r="2355" customFormat="false" ht="15" hidden="false" customHeight="false" outlineLevel="0" collapsed="false">
      <c r="A2355" s="282"/>
      <c r="B2355" s="282"/>
      <c r="C2355" s="282"/>
      <c r="D2355" s="289"/>
      <c r="E2355" s="289"/>
      <c r="F2355" s="282"/>
      <c r="G2355" s="292"/>
      <c r="H2355" s="282"/>
      <c r="I2355" s="273"/>
    </row>
    <row r="2356" customFormat="false" ht="15" hidden="false" customHeight="false" outlineLevel="0" collapsed="false">
      <c r="A2356" s="276"/>
      <c r="B2356" s="276" t="s">
        <v>68</v>
      </c>
      <c r="C2356" s="276"/>
      <c r="D2356" s="275"/>
      <c r="E2356" s="275"/>
      <c r="F2356" s="276"/>
      <c r="G2356" s="269" t="n">
        <f aca="false">SUM(G2305:G2355)</f>
        <v>30248.64</v>
      </c>
      <c r="H2356" s="276"/>
      <c r="I2356" s="293"/>
    </row>
    <row r="2357" customFormat="false" ht="15" hidden="false" customHeight="false" outlineLevel="0" collapsed="false">
      <c r="A2357" s="282"/>
      <c r="B2357" s="282"/>
      <c r="C2357" s="282"/>
      <c r="D2357" s="289"/>
      <c r="E2357" s="289"/>
      <c r="F2357" s="282"/>
      <c r="G2357" s="292"/>
      <c r="H2357" s="282"/>
      <c r="I2357" s="273"/>
    </row>
    <row r="2358" customFormat="false" ht="15" hidden="false" customHeight="false" outlineLevel="0" collapsed="false">
      <c r="A2358" s="282" t="n">
        <v>51</v>
      </c>
      <c r="B2358" s="282" t="s">
        <v>798</v>
      </c>
      <c r="C2358" s="282" t="s">
        <v>16</v>
      </c>
      <c r="D2358" s="289" t="s">
        <v>6944</v>
      </c>
      <c r="E2358" s="289" t="s">
        <v>6945</v>
      </c>
      <c r="F2358" s="282" t="s">
        <v>6946</v>
      </c>
      <c r="G2358" s="292" t="n">
        <v>188.8</v>
      </c>
      <c r="H2358" s="282" t="s">
        <v>115</v>
      </c>
      <c r="I2358" s="273" t="s">
        <v>6501</v>
      </c>
    </row>
    <row r="2359" customFormat="false" ht="15" hidden="false" customHeight="false" outlineLevel="0" collapsed="false">
      <c r="A2359" s="282" t="n">
        <v>52</v>
      </c>
      <c r="B2359" s="282" t="s">
        <v>798</v>
      </c>
      <c r="C2359" s="282" t="s">
        <v>16</v>
      </c>
      <c r="D2359" s="289" t="s">
        <v>6947</v>
      </c>
      <c r="E2359" s="289" t="s">
        <v>6945</v>
      </c>
      <c r="F2359" s="282" t="s">
        <v>6948</v>
      </c>
      <c r="G2359" s="292" t="n">
        <v>191.46</v>
      </c>
      <c r="H2359" s="282" t="s">
        <v>115</v>
      </c>
      <c r="I2359" s="273" t="s">
        <v>6501</v>
      </c>
    </row>
    <row r="2360" customFormat="false" ht="15" hidden="false" customHeight="false" outlineLevel="0" collapsed="false">
      <c r="A2360" s="282" t="n">
        <v>53</v>
      </c>
      <c r="B2360" s="282" t="s">
        <v>798</v>
      </c>
      <c r="C2360" s="282" t="s">
        <v>16</v>
      </c>
      <c r="D2360" s="289" t="s">
        <v>6949</v>
      </c>
      <c r="E2360" s="289" t="s">
        <v>6950</v>
      </c>
      <c r="F2360" s="282" t="s">
        <v>6951</v>
      </c>
      <c r="G2360" s="292" t="n">
        <v>261.93</v>
      </c>
      <c r="H2360" s="282" t="s">
        <v>115</v>
      </c>
      <c r="I2360" s="273" t="s">
        <v>6501</v>
      </c>
    </row>
    <row r="2361" customFormat="false" ht="15" hidden="false" customHeight="false" outlineLevel="0" collapsed="false">
      <c r="A2361" s="282" t="n">
        <v>54</v>
      </c>
      <c r="B2361" s="282" t="s">
        <v>798</v>
      </c>
      <c r="C2361" s="282" t="s">
        <v>16</v>
      </c>
      <c r="D2361" s="289" t="s">
        <v>5995</v>
      </c>
      <c r="E2361" s="289" t="s">
        <v>6952</v>
      </c>
      <c r="F2361" s="282" t="s">
        <v>4501</v>
      </c>
      <c r="G2361" s="292" t="n">
        <v>188.8</v>
      </c>
      <c r="H2361" s="282" t="s">
        <v>115</v>
      </c>
      <c r="I2361" s="273" t="s">
        <v>6501</v>
      </c>
    </row>
    <row r="2362" customFormat="false" ht="15" hidden="false" customHeight="false" outlineLevel="0" collapsed="false">
      <c r="A2362" s="282" t="n">
        <v>55</v>
      </c>
      <c r="B2362" s="282" t="s">
        <v>798</v>
      </c>
      <c r="C2362" s="282" t="s">
        <v>16</v>
      </c>
      <c r="D2362" s="289" t="s">
        <v>6953</v>
      </c>
      <c r="E2362" s="289" t="s">
        <v>6954</v>
      </c>
      <c r="F2362" s="282" t="s">
        <v>4508</v>
      </c>
      <c r="G2362" s="292" t="n">
        <v>1945.8</v>
      </c>
      <c r="H2362" s="282" t="s">
        <v>115</v>
      </c>
      <c r="I2362" s="273" t="s">
        <v>6501</v>
      </c>
    </row>
    <row r="2363" customFormat="false" ht="15" hidden="false" customHeight="false" outlineLevel="0" collapsed="false">
      <c r="A2363" s="282" t="n">
        <v>56</v>
      </c>
      <c r="B2363" s="282" t="s">
        <v>798</v>
      </c>
      <c r="C2363" s="282" t="s">
        <v>16</v>
      </c>
      <c r="D2363" s="289" t="s">
        <v>6837</v>
      </c>
      <c r="E2363" s="289" t="s">
        <v>6955</v>
      </c>
      <c r="F2363" s="282" t="s">
        <v>6956</v>
      </c>
      <c r="G2363" s="292" t="n">
        <v>183.43</v>
      </c>
      <c r="H2363" s="282" t="s">
        <v>115</v>
      </c>
      <c r="I2363" s="273" t="s">
        <v>6501</v>
      </c>
    </row>
    <row r="2364" customFormat="false" ht="15" hidden="false" customHeight="false" outlineLevel="0" collapsed="false">
      <c r="A2364" s="282" t="n">
        <v>57</v>
      </c>
      <c r="B2364" s="282" t="s">
        <v>798</v>
      </c>
      <c r="C2364" s="282" t="s">
        <v>16</v>
      </c>
      <c r="D2364" s="289" t="s">
        <v>354</v>
      </c>
      <c r="E2364" s="289" t="s">
        <v>6957</v>
      </c>
      <c r="F2364" s="282" t="s">
        <v>4515</v>
      </c>
      <c r="G2364" s="292" t="n">
        <v>107.09</v>
      </c>
      <c r="H2364" s="282" t="s">
        <v>115</v>
      </c>
      <c r="I2364" s="273" t="s">
        <v>6501</v>
      </c>
    </row>
    <row r="2365" customFormat="false" ht="15" hidden="false" customHeight="false" outlineLevel="0" collapsed="false">
      <c r="A2365" s="282" t="n">
        <v>58</v>
      </c>
      <c r="B2365" s="282" t="s">
        <v>798</v>
      </c>
      <c r="C2365" s="282" t="s">
        <v>16</v>
      </c>
      <c r="D2365" s="289" t="s">
        <v>6958</v>
      </c>
      <c r="E2365" s="289" t="s">
        <v>6959</v>
      </c>
      <c r="F2365" s="282" t="s">
        <v>6960</v>
      </c>
      <c r="G2365" s="292" t="n">
        <v>183.41</v>
      </c>
      <c r="H2365" s="282" t="s">
        <v>115</v>
      </c>
      <c r="I2365" s="273" t="s">
        <v>6501</v>
      </c>
    </row>
    <row r="2366" customFormat="false" ht="15" hidden="false" customHeight="false" outlineLevel="0" collapsed="false">
      <c r="A2366" s="282" t="n">
        <v>59</v>
      </c>
      <c r="B2366" s="282" t="s">
        <v>798</v>
      </c>
      <c r="C2366" s="282" t="s">
        <v>16</v>
      </c>
      <c r="D2366" s="289" t="s">
        <v>6961</v>
      </c>
      <c r="E2366" s="289" t="s">
        <v>6962</v>
      </c>
      <c r="F2366" s="282" t="s">
        <v>6963</v>
      </c>
      <c r="G2366" s="292" t="n">
        <v>236.39</v>
      </c>
      <c r="H2366" s="282" t="s">
        <v>115</v>
      </c>
      <c r="I2366" s="273" t="s">
        <v>6501</v>
      </c>
    </row>
    <row r="2367" customFormat="false" ht="15" hidden="false" customHeight="false" outlineLevel="0" collapsed="false">
      <c r="A2367" s="282" t="n">
        <v>60</v>
      </c>
      <c r="B2367" s="282" t="s">
        <v>798</v>
      </c>
      <c r="C2367" s="282" t="s">
        <v>16</v>
      </c>
      <c r="D2367" s="289" t="s">
        <v>6964</v>
      </c>
      <c r="E2367" s="289" t="s">
        <v>6965</v>
      </c>
      <c r="F2367" s="282" t="s">
        <v>6966</v>
      </c>
      <c r="G2367" s="292" t="n">
        <v>358.3</v>
      </c>
      <c r="H2367" s="282" t="s">
        <v>115</v>
      </c>
      <c r="I2367" s="273" t="s">
        <v>6501</v>
      </c>
    </row>
    <row r="2368" customFormat="false" ht="15" hidden="false" customHeight="false" outlineLevel="0" collapsed="false">
      <c r="A2368" s="282" t="n">
        <v>61</v>
      </c>
      <c r="B2368" s="282" t="s">
        <v>798</v>
      </c>
      <c r="C2368" s="282" t="s">
        <v>16</v>
      </c>
      <c r="D2368" s="289" t="s">
        <v>6967</v>
      </c>
      <c r="E2368" s="289" t="s">
        <v>6968</v>
      </c>
      <c r="F2368" s="282" t="s">
        <v>4674</v>
      </c>
      <c r="G2368" s="292" t="n">
        <v>347.65</v>
      </c>
      <c r="H2368" s="282" t="s">
        <v>115</v>
      </c>
      <c r="I2368" s="273" t="s">
        <v>6501</v>
      </c>
    </row>
    <row r="2369" customFormat="false" ht="15" hidden="false" customHeight="false" outlineLevel="0" collapsed="false">
      <c r="A2369" s="282" t="n">
        <v>62</v>
      </c>
      <c r="B2369" s="282" t="s">
        <v>798</v>
      </c>
      <c r="C2369" s="282" t="s">
        <v>16</v>
      </c>
      <c r="D2369" s="289" t="s">
        <v>6969</v>
      </c>
      <c r="E2369" s="289" t="s">
        <v>6970</v>
      </c>
      <c r="F2369" s="282" t="s">
        <v>6971</v>
      </c>
      <c r="G2369" s="292" t="n">
        <v>184.78</v>
      </c>
      <c r="H2369" s="282" t="s">
        <v>115</v>
      </c>
      <c r="I2369" s="273" t="s">
        <v>6501</v>
      </c>
    </row>
    <row r="2370" customFormat="false" ht="15" hidden="false" customHeight="false" outlineLevel="0" collapsed="false">
      <c r="A2370" s="282" t="n">
        <v>63</v>
      </c>
      <c r="B2370" s="282" t="s">
        <v>798</v>
      </c>
      <c r="C2370" s="282" t="s">
        <v>16</v>
      </c>
      <c r="D2370" s="289" t="s">
        <v>6972</v>
      </c>
      <c r="E2370" s="289" t="s">
        <v>6973</v>
      </c>
      <c r="F2370" s="282" t="s">
        <v>4731</v>
      </c>
      <c r="G2370" s="292" t="n">
        <v>183.41</v>
      </c>
      <c r="H2370" s="282" t="s">
        <v>115</v>
      </c>
      <c r="I2370" s="273" t="s">
        <v>6501</v>
      </c>
    </row>
    <row r="2371" customFormat="false" ht="15" hidden="false" customHeight="false" outlineLevel="0" collapsed="false">
      <c r="A2371" s="282" t="n">
        <v>64</v>
      </c>
      <c r="B2371" s="282" t="s">
        <v>798</v>
      </c>
      <c r="C2371" s="282" t="s">
        <v>16</v>
      </c>
      <c r="D2371" s="289" t="s">
        <v>6974</v>
      </c>
      <c r="E2371" s="289" t="s">
        <v>6975</v>
      </c>
      <c r="F2371" s="282" t="s">
        <v>6976</v>
      </c>
      <c r="G2371" s="292" t="n">
        <v>183.41</v>
      </c>
      <c r="H2371" s="282" t="s">
        <v>115</v>
      </c>
      <c r="I2371" s="273" t="s">
        <v>6501</v>
      </c>
    </row>
    <row r="2372" customFormat="false" ht="15" hidden="false" customHeight="false" outlineLevel="0" collapsed="false">
      <c r="A2372" s="282" t="n">
        <v>65</v>
      </c>
      <c r="B2372" s="282" t="s">
        <v>798</v>
      </c>
      <c r="C2372" s="282" t="s">
        <v>16</v>
      </c>
      <c r="D2372" s="289" t="s">
        <v>6977</v>
      </c>
      <c r="E2372" s="289" t="s">
        <v>6978</v>
      </c>
      <c r="F2372" s="282" t="s">
        <v>4847</v>
      </c>
      <c r="G2372" s="292" t="n">
        <v>184.43</v>
      </c>
      <c r="H2372" s="282" t="s">
        <v>115</v>
      </c>
      <c r="I2372" s="273" t="s">
        <v>6501</v>
      </c>
    </row>
    <row r="2373" customFormat="false" ht="15" hidden="false" customHeight="false" outlineLevel="0" collapsed="false">
      <c r="A2373" s="282" t="n">
        <v>66</v>
      </c>
      <c r="B2373" s="282" t="s">
        <v>798</v>
      </c>
      <c r="C2373" s="282" t="s">
        <v>16</v>
      </c>
      <c r="D2373" s="289" t="s">
        <v>6979</v>
      </c>
      <c r="E2373" s="289" t="s">
        <v>6980</v>
      </c>
      <c r="F2373" s="282" t="s">
        <v>6981</v>
      </c>
      <c r="G2373" s="292" t="n">
        <v>205.26</v>
      </c>
      <c r="H2373" s="282" t="s">
        <v>115</v>
      </c>
      <c r="I2373" s="273" t="s">
        <v>6501</v>
      </c>
    </row>
    <row r="2374" customFormat="false" ht="15" hidden="false" customHeight="false" outlineLevel="0" collapsed="false">
      <c r="A2374" s="282" t="n">
        <v>67</v>
      </c>
      <c r="B2374" s="282" t="s">
        <v>798</v>
      </c>
      <c r="C2374" s="282" t="s">
        <v>16</v>
      </c>
      <c r="D2374" s="289" t="s">
        <v>6982</v>
      </c>
      <c r="E2374" s="289" t="s">
        <v>6983</v>
      </c>
      <c r="F2374" s="282" t="s">
        <v>4923</v>
      </c>
      <c r="G2374" s="292" t="n">
        <v>110.43</v>
      </c>
      <c r="H2374" s="282" t="s">
        <v>115</v>
      </c>
      <c r="I2374" s="273" t="s">
        <v>6501</v>
      </c>
    </row>
    <row r="2375" customFormat="false" ht="15" hidden="false" customHeight="false" outlineLevel="0" collapsed="false">
      <c r="A2375" s="282" t="n">
        <v>68</v>
      </c>
      <c r="B2375" s="282" t="s">
        <v>798</v>
      </c>
      <c r="C2375" s="282" t="s">
        <v>16</v>
      </c>
      <c r="D2375" s="289" t="s">
        <v>6984</v>
      </c>
      <c r="E2375" s="289" t="s">
        <v>6985</v>
      </c>
      <c r="F2375" s="282" t="s">
        <v>4938</v>
      </c>
      <c r="G2375" s="292" t="n">
        <v>183.41</v>
      </c>
      <c r="H2375" s="282" t="s">
        <v>115</v>
      </c>
      <c r="I2375" s="273" t="s">
        <v>6501</v>
      </c>
    </row>
    <row r="2376" customFormat="false" ht="15" hidden="false" customHeight="false" outlineLevel="0" collapsed="false">
      <c r="A2376" s="282" t="n">
        <v>69</v>
      </c>
      <c r="B2376" s="282" t="s">
        <v>798</v>
      </c>
      <c r="C2376" s="282" t="s">
        <v>16</v>
      </c>
      <c r="D2376" s="289" t="s">
        <v>6986</v>
      </c>
      <c r="E2376" s="289" t="s">
        <v>6987</v>
      </c>
      <c r="F2376" s="282" t="s">
        <v>6988</v>
      </c>
      <c r="G2376" s="292" t="n">
        <v>180.14</v>
      </c>
      <c r="H2376" s="282" t="s">
        <v>115</v>
      </c>
      <c r="I2376" s="273" t="s">
        <v>6501</v>
      </c>
    </row>
    <row r="2377" customFormat="false" ht="15" hidden="false" customHeight="false" outlineLevel="0" collapsed="false">
      <c r="A2377" s="282" t="n">
        <v>70</v>
      </c>
      <c r="B2377" s="282" t="s">
        <v>798</v>
      </c>
      <c r="C2377" s="282" t="s">
        <v>16</v>
      </c>
      <c r="D2377" s="289" t="s">
        <v>6989</v>
      </c>
      <c r="E2377" s="289" t="s">
        <v>6990</v>
      </c>
      <c r="F2377" s="282" t="s">
        <v>6991</v>
      </c>
      <c r="G2377" s="292" t="n">
        <v>1214.5</v>
      </c>
      <c r="H2377" s="282" t="s">
        <v>115</v>
      </c>
      <c r="I2377" s="273" t="s">
        <v>6501</v>
      </c>
    </row>
    <row r="2378" customFormat="false" ht="15" hidden="false" customHeight="false" outlineLevel="0" collapsed="false">
      <c r="A2378" s="282" t="n">
        <v>71</v>
      </c>
      <c r="B2378" s="282" t="s">
        <v>798</v>
      </c>
      <c r="C2378" s="282" t="s">
        <v>16</v>
      </c>
      <c r="D2378" s="289" t="s">
        <v>4990</v>
      </c>
      <c r="E2378" s="289" t="s">
        <v>6992</v>
      </c>
      <c r="F2378" s="282" t="s">
        <v>6993</v>
      </c>
      <c r="G2378" s="292" t="n">
        <v>183.41</v>
      </c>
      <c r="H2378" s="282" t="s">
        <v>115</v>
      </c>
      <c r="I2378" s="273" t="s">
        <v>6501</v>
      </c>
    </row>
    <row r="2379" customFormat="false" ht="15" hidden="false" customHeight="false" outlineLevel="0" collapsed="false">
      <c r="A2379" s="282" t="n">
        <v>72</v>
      </c>
      <c r="B2379" s="282" t="s">
        <v>798</v>
      </c>
      <c r="C2379" s="282" t="s">
        <v>16</v>
      </c>
      <c r="D2379" s="289" t="s">
        <v>6994</v>
      </c>
      <c r="E2379" s="289" t="s">
        <v>6995</v>
      </c>
      <c r="F2379" s="282" t="s">
        <v>6996</v>
      </c>
      <c r="G2379" s="292" t="n">
        <v>183.41</v>
      </c>
      <c r="H2379" s="282" t="s">
        <v>115</v>
      </c>
      <c r="I2379" s="273" t="s">
        <v>6501</v>
      </c>
    </row>
    <row r="2380" customFormat="false" ht="15" hidden="false" customHeight="false" outlineLevel="0" collapsed="false">
      <c r="A2380" s="282" t="n">
        <v>73</v>
      </c>
      <c r="B2380" s="282" t="s">
        <v>798</v>
      </c>
      <c r="C2380" s="282" t="s">
        <v>16</v>
      </c>
      <c r="D2380" s="289" t="s">
        <v>6997</v>
      </c>
      <c r="E2380" s="289" t="s">
        <v>6998</v>
      </c>
      <c r="F2380" s="282" t="s">
        <v>6999</v>
      </c>
      <c r="G2380" s="292" t="n">
        <v>190.89</v>
      </c>
      <c r="H2380" s="282" t="s">
        <v>115</v>
      </c>
      <c r="I2380" s="273" t="s">
        <v>6501</v>
      </c>
    </row>
    <row r="2381" customFormat="false" ht="15" hidden="false" customHeight="false" outlineLevel="0" collapsed="false">
      <c r="A2381" s="282" t="n">
        <v>74</v>
      </c>
      <c r="B2381" s="282" t="s">
        <v>798</v>
      </c>
      <c r="C2381" s="282" t="s">
        <v>16</v>
      </c>
      <c r="D2381" s="289" t="s">
        <v>7000</v>
      </c>
      <c r="E2381" s="289" t="s">
        <v>7001</v>
      </c>
      <c r="F2381" s="282" t="s">
        <v>7002</v>
      </c>
      <c r="G2381" s="292" t="n">
        <v>185.91</v>
      </c>
      <c r="H2381" s="282" t="s">
        <v>115</v>
      </c>
      <c r="I2381" s="273" t="s">
        <v>6501</v>
      </c>
    </row>
    <row r="2382" customFormat="false" ht="15" hidden="false" customHeight="false" outlineLevel="0" collapsed="false">
      <c r="A2382" s="282" t="n">
        <v>75</v>
      </c>
      <c r="B2382" s="282" t="s">
        <v>798</v>
      </c>
      <c r="C2382" s="282" t="s">
        <v>16</v>
      </c>
      <c r="D2382" s="289" t="s">
        <v>7003</v>
      </c>
      <c r="E2382" s="289" t="s">
        <v>7004</v>
      </c>
      <c r="F2382" s="282" t="s">
        <v>5003</v>
      </c>
      <c r="G2382" s="292" t="n">
        <v>183.41</v>
      </c>
      <c r="H2382" s="282" t="s">
        <v>115</v>
      </c>
      <c r="I2382" s="273" t="s">
        <v>6501</v>
      </c>
    </row>
    <row r="2383" customFormat="false" ht="15" hidden="false" customHeight="false" outlineLevel="0" collapsed="false">
      <c r="A2383" s="282" t="n">
        <v>76</v>
      </c>
      <c r="B2383" s="282" t="s">
        <v>798</v>
      </c>
      <c r="C2383" s="282" t="s">
        <v>16</v>
      </c>
      <c r="D2383" s="289" t="s">
        <v>7005</v>
      </c>
      <c r="E2383" s="289" t="s">
        <v>7006</v>
      </c>
      <c r="F2383" s="282" t="s">
        <v>7007</v>
      </c>
      <c r="G2383" s="292" t="n">
        <v>1284.8</v>
      </c>
      <c r="H2383" s="282" t="s">
        <v>115</v>
      </c>
      <c r="I2383" s="273" t="s">
        <v>6501</v>
      </c>
    </row>
    <row r="2384" customFormat="false" ht="15" hidden="false" customHeight="false" outlineLevel="0" collapsed="false">
      <c r="A2384" s="282" t="n">
        <v>77</v>
      </c>
      <c r="B2384" s="282" t="s">
        <v>798</v>
      </c>
      <c r="C2384" s="282" t="s">
        <v>16</v>
      </c>
      <c r="D2384" s="289" t="s">
        <v>7008</v>
      </c>
      <c r="E2384" s="289" t="s">
        <v>7009</v>
      </c>
      <c r="F2384" s="282" t="s">
        <v>7010</v>
      </c>
      <c r="G2384" s="292" t="n">
        <v>775.25</v>
      </c>
      <c r="H2384" s="282" t="s">
        <v>115</v>
      </c>
      <c r="I2384" s="273" t="s">
        <v>6501</v>
      </c>
    </row>
    <row r="2385" customFormat="false" ht="15" hidden="false" customHeight="false" outlineLevel="0" collapsed="false">
      <c r="A2385" s="282" t="n">
        <v>78</v>
      </c>
      <c r="B2385" s="282" t="s">
        <v>798</v>
      </c>
      <c r="C2385" s="282" t="s">
        <v>16</v>
      </c>
      <c r="D2385" s="289" t="s">
        <v>7011</v>
      </c>
      <c r="E2385" s="289" t="s">
        <v>7012</v>
      </c>
      <c r="F2385" s="282" t="s">
        <v>7013</v>
      </c>
      <c r="G2385" s="292" t="n">
        <v>189.08</v>
      </c>
      <c r="H2385" s="282" t="s">
        <v>115</v>
      </c>
      <c r="I2385" s="273" t="s">
        <v>6501</v>
      </c>
    </row>
    <row r="2386" customFormat="false" ht="15" hidden="false" customHeight="false" outlineLevel="0" collapsed="false">
      <c r="A2386" s="282" t="n">
        <v>79</v>
      </c>
      <c r="B2386" s="282" t="s">
        <v>798</v>
      </c>
      <c r="C2386" s="282" t="s">
        <v>16</v>
      </c>
      <c r="D2386" s="289" t="s">
        <v>1157</v>
      </c>
      <c r="E2386" s="289" t="s">
        <v>7014</v>
      </c>
      <c r="F2386" s="282" t="s">
        <v>7015</v>
      </c>
      <c r="G2386" s="292" t="n">
        <v>713.84</v>
      </c>
      <c r="H2386" s="282" t="s">
        <v>115</v>
      </c>
      <c r="I2386" s="273" t="s">
        <v>6501</v>
      </c>
    </row>
    <row r="2387" customFormat="false" ht="15" hidden="false" customHeight="false" outlineLevel="0" collapsed="false">
      <c r="A2387" s="282" t="n">
        <v>80</v>
      </c>
      <c r="B2387" s="282" t="s">
        <v>798</v>
      </c>
      <c r="C2387" s="282" t="s">
        <v>16</v>
      </c>
      <c r="D2387" s="289" t="s">
        <v>7016</v>
      </c>
      <c r="E2387" s="289" t="s">
        <v>7014</v>
      </c>
      <c r="F2387" s="282" t="s">
        <v>7017</v>
      </c>
      <c r="G2387" s="292" t="n">
        <v>622.64</v>
      </c>
      <c r="H2387" s="282" t="s">
        <v>115</v>
      </c>
      <c r="I2387" s="273" t="s">
        <v>6501</v>
      </c>
    </row>
    <row r="2388" customFormat="false" ht="15" hidden="false" customHeight="false" outlineLevel="0" collapsed="false">
      <c r="A2388" s="282" t="n">
        <v>81</v>
      </c>
      <c r="B2388" s="282" t="s">
        <v>798</v>
      </c>
      <c r="C2388" s="282" t="s">
        <v>16</v>
      </c>
      <c r="D2388" s="289" t="s">
        <v>7018</v>
      </c>
      <c r="E2388" s="289" t="s">
        <v>7019</v>
      </c>
      <c r="F2388" s="282" t="s">
        <v>5030</v>
      </c>
      <c r="G2388" s="292" t="n">
        <v>179.4</v>
      </c>
      <c r="H2388" s="282" t="s">
        <v>115</v>
      </c>
      <c r="I2388" s="273" t="s">
        <v>6501</v>
      </c>
    </row>
    <row r="2389" customFormat="false" ht="15" hidden="false" customHeight="false" outlineLevel="0" collapsed="false">
      <c r="A2389" s="282" t="n">
        <v>82</v>
      </c>
      <c r="B2389" s="282" t="s">
        <v>798</v>
      </c>
      <c r="C2389" s="282" t="s">
        <v>16</v>
      </c>
      <c r="D2389" s="289" t="s">
        <v>7020</v>
      </c>
      <c r="E2389" s="289" t="s">
        <v>7021</v>
      </c>
      <c r="F2389" s="282" t="s">
        <v>5031</v>
      </c>
      <c r="G2389" s="292" t="n">
        <v>182.09</v>
      </c>
      <c r="H2389" s="282" t="s">
        <v>115</v>
      </c>
      <c r="I2389" s="273" t="s">
        <v>6501</v>
      </c>
    </row>
    <row r="2390" customFormat="false" ht="15" hidden="false" customHeight="false" outlineLevel="0" collapsed="false">
      <c r="A2390" s="282" t="n">
        <v>83</v>
      </c>
      <c r="B2390" s="282" t="s">
        <v>798</v>
      </c>
      <c r="C2390" s="282" t="s">
        <v>16</v>
      </c>
      <c r="D2390" s="289" t="s">
        <v>7022</v>
      </c>
      <c r="E2390" s="289" t="s">
        <v>7023</v>
      </c>
      <c r="F2390" s="282" t="s">
        <v>7024</v>
      </c>
      <c r="G2390" s="292" t="n">
        <v>182.09</v>
      </c>
      <c r="H2390" s="282" t="s">
        <v>115</v>
      </c>
      <c r="I2390" s="273" t="s">
        <v>6501</v>
      </c>
    </row>
    <row r="2391" customFormat="false" ht="15" hidden="false" customHeight="false" outlineLevel="0" collapsed="false">
      <c r="A2391" s="282" t="n">
        <v>84</v>
      </c>
      <c r="B2391" s="282" t="s">
        <v>798</v>
      </c>
      <c r="C2391" s="282" t="s">
        <v>16</v>
      </c>
      <c r="D2391" s="289" t="s">
        <v>7025</v>
      </c>
      <c r="E2391" s="289" t="s">
        <v>7026</v>
      </c>
      <c r="F2391" s="282" t="s">
        <v>7027</v>
      </c>
      <c r="G2391" s="292" t="n">
        <v>182.09</v>
      </c>
      <c r="H2391" s="282" t="s">
        <v>115</v>
      </c>
      <c r="I2391" s="273" t="s">
        <v>6501</v>
      </c>
    </row>
    <row r="2392" customFormat="false" ht="15" hidden="false" customHeight="false" outlineLevel="0" collapsed="false">
      <c r="A2392" s="282" t="n">
        <v>85</v>
      </c>
      <c r="B2392" s="282" t="s">
        <v>798</v>
      </c>
      <c r="C2392" s="282" t="s">
        <v>16</v>
      </c>
      <c r="D2392" s="289" t="s">
        <v>7028</v>
      </c>
      <c r="E2392" s="289" t="s">
        <v>7029</v>
      </c>
      <c r="F2392" s="322" t="s">
        <v>5046</v>
      </c>
      <c r="G2392" s="292" t="n">
        <v>272.98</v>
      </c>
      <c r="H2392" s="282" t="s">
        <v>115</v>
      </c>
      <c r="I2392" s="273" t="s">
        <v>6501</v>
      </c>
    </row>
    <row r="2393" customFormat="false" ht="15" hidden="false" customHeight="false" outlineLevel="0" collapsed="false">
      <c r="A2393" s="282" t="n">
        <v>86</v>
      </c>
      <c r="B2393" s="282" t="s">
        <v>798</v>
      </c>
      <c r="C2393" s="282" t="s">
        <v>16</v>
      </c>
      <c r="D2393" s="289" t="s">
        <v>3082</v>
      </c>
      <c r="E2393" s="289" t="s">
        <v>7030</v>
      </c>
      <c r="F2393" s="282" t="s">
        <v>5049</v>
      </c>
      <c r="G2393" s="292" t="n">
        <v>930.74</v>
      </c>
      <c r="H2393" s="282" t="s">
        <v>115</v>
      </c>
      <c r="I2393" s="273" t="s">
        <v>6501</v>
      </c>
    </row>
    <row r="2394" customFormat="false" ht="15" hidden="false" customHeight="false" outlineLevel="0" collapsed="false">
      <c r="A2394" s="282" t="n">
        <v>87</v>
      </c>
      <c r="B2394" s="282" t="s">
        <v>798</v>
      </c>
      <c r="C2394" s="282" t="s">
        <v>16</v>
      </c>
      <c r="D2394" s="289" t="s">
        <v>7031</v>
      </c>
      <c r="E2394" s="289" t="s">
        <v>7032</v>
      </c>
      <c r="F2394" s="282" t="s">
        <v>7033</v>
      </c>
      <c r="G2394" s="292" t="n">
        <v>180.75</v>
      </c>
      <c r="H2394" s="282" t="s">
        <v>115</v>
      </c>
      <c r="I2394" s="273" t="s">
        <v>6501</v>
      </c>
    </row>
    <row r="2395" customFormat="false" ht="15" hidden="false" customHeight="false" outlineLevel="0" collapsed="false">
      <c r="A2395" s="282" t="n">
        <v>88</v>
      </c>
      <c r="B2395" s="282" t="s">
        <v>798</v>
      </c>
      <c r="C2395" s="282" t="s">
        <v>16</v>
      </c>
      <c r="D2395" s="289" t="s">
        <v>7034</v>
      </c>
      <c r="E2395" s="289" t="s">
        <v>7035</v>
      </c>
      <c r="F2395" s="282" t="s">
        <v>5052</v>
      </c>
      <c r="G2395" s="292" t="n">
        <v>180.75</v>
      </c>
      <c r="H2395" s="282" t="s">
        <v>115</v>
      </c>
      <c r="I2395" s="273" t="s">
        <v>6501</v>
      </c>
    </row>
    <row r="2396" customFormat="false" ht="15" hidden="false" customHeight="false" outlineLevel="0" collapsed="false">
      <c r="A2396" s="282" t="n">
        <v>89</v>
      </c>
      <c r="B2396" s="282" t="s">
        <v>798</v>
      </c>
      <c r="C2396" s="282" t="s">
        <v>16</v>
      </c>
      <c r="D2396" s="289" t="s">
        <v>7036</v>
      </c>
      <c r="E2396" s="289" t="s">
        <v>7037</v>
      </c>
      <c r="F2396" s="282" t="s">
        <v>7038</v>
      </c>
      <c r="G2396" s="292" t="n">
        <v>180.75</v>
      </c>
      <c r="H2396" s="282" t="s">
        <v>115</v>
      </c>
      <c r="I2396" s="273" t="s">
        <v>6501</v>
      </c>
    </row>
    <row r="2397" customFormat="false" ht="15" hidden="false" customHeight="false" outlineLevel="0" collapsed="false">
      <c r="A2397" s="282" t="n">
        <v>90</v>
      </c>
      <c r="B2397" s="282" t="s">
        <v>798</v>
      </c>
      <c r="C2397" s="282" t="s">
        <v>16</v>
      </c>
      <c r="D2397" s="289" t="s">
        <v>7039</v>
      </c>
      <c r="E2397" s="289" t="s">
        <v>7014</v>
      </c>
      <c r="F2397" s="282" t="s">
        <v>7040</v>
      </c>
      <c r="G2397" s="292" t="n">
        <v>184.78</v>
      </c>
      <c r="H2397" s="282" t="s">
        <v>115</v>
      </c>
      <c r="I2397" s="273" t="s">
        <v>6501</v>
      </c>
    </row>
    <row r="2398" customFormat="false" ht="15" hidden="false" customHeight="false" outlineLevel="0" collapsed="false">
      <c r="A2398" s="282" t="n">
        <v>91</v>
      </c>
      <c r="B2398" s="282" t="s">
        <v>798</v>
      </c>
      <c r="C2398" s="282" t="s">
        <v>16</v>
      </c>
      <c r="D2398" s="289" t="s">
        <v>7041</v>
      </c>
      <c r="E2398" s="289" t="s">
        <v>7042</v>
      </c>
      <c r="F2398" s="282" t="s">
        <v>7043</v>
      </c>
      <c r="G2398" s="292" t="n">
        <v>180.75</v>
      </c>
      <c r="H2398" s="282" t="s">
        <v>115</v>
      </c>
      <c r="I2398" s="273" t="s">
        <v>6501</v>
      </c>
    </row>
    <row r="2399" customFormat="false" ht="15" hidden="false" customHeight="false" outlineLevel="0" collapsed="false">
      <c r="A2399" s="282" t="n">
        <v>92</v>
      </c>
      <c r="B2399" s="282" t="s">
        <v>798</v>
      </c>
      <c r="C2399" s="282" t="s">
        <v>16</v>
      </c>
      <c r="D2399" s="289" t="s">
        <v>7044</v>
      </c>
      <c r="E2399" s="289" t="s">
        <v>7045</v>
      </c>
      <c r="F2399" s="282" t="s">
        <v>5061</v>
      </c>
      <c r="G2399" s="292" t="n">
        <v>366.79</v>
      </c>
      <c r="H2399" s="282" t="s">
        <v>115</v>
      </c>
      <c r="I2399" s="273" t="s">
        <v>6501</v>
      </c>
    </row>
    <row r="2400" customFormat="false" ht="15" hidden="false" customHeight="false" outlineLevel="0" collapsed="false">
      <c r="A2400" s="282" t="n">
        <v>93</v>
      </c>
      <c r="B2400" s="282" t="s">
        <v>798</v>
      </c>
      <c r="C2400" s="282" t="s">
        <v>16</v>
      </c>
      <c r="D2400" s="289" t="s">
        <v>7046</v>
      </c>
      <c r="E2400" s="289" t="s">
        <v>7047</v>
      </c>
      <c r="F2400" s="282" t="s">
        <v>5092</v>
      </c>
      <c r="G2400" s="292" t="n">
        <v>180.75</v>
      </c>
      <c r="H2400" s="282" t="s">
        <v>115</v>
      </c>
      <c r="I2400" s="273" t="s">
        <v>6501</v>
      </c>
    </row>
    <row r="2401" customFormat="false" ht="15" hidden="false" customHeight="false" outlineLevel="0" collapsed="false">
      <c r="A2401" s="282" t="n">
        <v>94</v>
      </c>
      <c r="B2401" s="282" t="s">
        <v>798</v>
      </c>
      <c r="C2401" s="282" t="s">
        <v>16</v>
      </c>
      <c r="D2401" s="289" t="s">
        <v>7048</v>
      </c>
      <c r="E2401" s="289" t="s">
        <v>7049</v>
      </c>
      <c r="F2401" s="282" t="s">
        <v>5095</v>
      </c>
      <c r="G2401" s="292" t="n">
        <v>247.25</v>
      </c>
      <c r="H2401" s="282" t="s">
        <v>115</v>
      </c>
      <c r="I2401" s="273" t="s">
        <v>6501</v>
      </c>
    </row>
    <row r="2402" customFormat="false" ht="15" hidden="false" customHeight="false" outlineLevel="0" collapsed="false">
      <c r="A2402" s="282" t="n">
        <v>95</v>
      </c>
      <c r="B2402" s="282" t="s">
        <v>798</v>
      </c>
      <c r="C2402" s="282" t="s">
        <v>16</v>
      </c>
      <c r="D2402" s="289" t="s">
        <v>3094</v>
      </c>
      <c r="E2402" s="289" t="s">
        <v>7050</v>
      </c>
      <c r="F2402" s="282" t="s">
        <v>7051</v>
      </c>
      <c r="G2402" s="292" t="n">
        <v>946.9</v>
      </c>
      <c r="H2402" s="282" t="s">
        <v>115</v>
      </c>
      <c r="I2402" s="273" t="s">
        <v>6501</v>
      </c>
    </row>
    <row r="2403" customFormat="false" ht="15" hidden="false" customHeight="false" outlineLevel="0" collapsed="false">
      <c r="A2403" s="282" t="n">
        <v>96</v>
      </c>
      <c r="B2403" s="282" t="s">
        <v>798</v>
      </c>
      <c r="C2403" s="282" t="s">
        <v>16</v>
      </c>
      <c r="D2403" s="289" t="s">
        <v>7052</v>
      </c>
      <c r="E2403" s="289" t="s">
        <v>7053</v>
      </c>
      <c r="F2403" s="282" t="s">
        <v>7054</v>
      </c>
      <c r="G2403" s="292" t="n">
        <v>184.62</v>
      </c>
      <c r="H2403" s="282" t="s">
        <v>115</v>
      </c>
      <c r="I2403" s="273" t="s">
        <v>6501</v>
      </c>
    </row>
    <row r="2404" customFormat="false" ht="15" hidden="false" customHeight="false" outlineLevel="0" collapsed="false">
      <c r="A2404" s="282" t="n">
        <v>97</v>
      </c>
      <c r="B2404" s="282" t="s">
        <v>798</v>
      </c>
      <c r="C2404" s="282" t="s">
        <v>16</v>
      </c>
      <c r="D2404" s="289" t="s">
        <v>5697</v>
      </c>
      <c r="E2404" s="289" t="s">
        <v>7055</v>
      </c>
      <c r="F2404" s="282" t="s">
        <v>7056</v>
      </c>
      <c r="G2404" s="292" t="n">
        <v>179.4</v>
      </c>
      <c r="H2404" s="282" t="s">
        <v>115</v>
      </c>
      <c r="I2404" s="273" t="s">
        <v>6501</v>
      </c>
    </row>
    <row r="2405" customFormat="false" ht="15" hidden="false" customHeight="false" outlineLevel="0" collapsed="false">
      <c r="A2405" s="282" t="n">
        <v>98</v>
      </c>
      <c r="B2405" s="282" t="s">
        <v>798</v>
      </c>
      <c r="C2405" s="282" t="s">
        <v>16</v>
      </c>
      <c r="D2405" s="289" t="s">
        <v>7057</v>
      </c>
      <c r="E2405" s="289" t="s">
        <v>7058</v>
      </c>
      <c r="F2405" s="282" t="s">
        <v>7059</v>
      </c>
      <c r="G2405" s="292" t="n">
        <v>378.38</v>
      </c>
      <c r="H2405" s="282" t="s">
        <v>115</v>
      </c>
      <c r="I2405" s="273" t="s">
        <v>6501</v>
      </c>
    </row>
    <row r="2406" customFormat="false" ht="15" hidden="false" customHeight="false" outlineLevel="0" collapsed="false">
      <c r="A2406" s="282" t="n">
        <v>99</v>
      </c>
      <c r="B2406" s="282" t="s">
        <v>798</v>
      </c>
      <c r="C2406" s="282" t="s">
        <v>16</v>
      </c>
      <c r="D2406" s="289" t="s">
        <v>7060</v>
      </c>
      <c r="E2406" s="289" t="s">
        <v>7061</v>
      </c>
      <c r="F2406" s="282" t="s">
        <v>7062</v>
      </c>
      <c r="G2406" s="292" t="n">
        <v>364.4</v>
      </c>
      <c r="H2406" s="282" t="s">
        <v>115</v>
      </c>
      <c r="I2406" s="273" t="s">
        <v>6501</v>
      </c>
    </row>
    <row r="2407" customFormat="false" ht="15" hidden="false" customHeight="false" outlineLevel="0" collapsed="false">
      <c r="A2407" s="282" t="n">
        <v>100</v>
      </c>
      <c r="B2407" s="282" t="s">
        <v>798</v>
      </c>
      <c r="C2407" s="282" t="s">
        <v>16</v>
      </c>
      <c r="D2407" s="289" t="s">
        <v>5906</v>
      </c>
      <c r="E2407" s="289" t="s">
        <v>7063</v>
      </c>
      <c r="F2407" s="282" t="s">
        <v>7064</v>
      </c>
      <c r="G2407" s="292" t="n">
        <v>164.1</v>
      </c>
      <c r="H2407" s="282" t="s">
        <v>115</v>
      </c>
      <c r="I2407" s="273" t="s">
        <v>6501</v>
      </c>
    </row>
    <row r="2408" customFormat="false" ht="15" hidden="false" customHeight="false" outlineLevel="0" collapsed="false">
      <c r="A2408" s="282"/>
      <c r="B2408" s="282"/>
      <c r="C2408" s="282"/>
      <c r="D2408" s="289"/>
      <c r="E2408" s="289"/>
      <c r="F2408" s="282"/>
      <c r="G2408" s="292"/>
      <c r="H2408" s="282"/>
      <c r="I2408" s="273"/>
    </row>
    <row r="2409" customFormat="false" ht="15" hidden="false" customHeight="false" outlineLevel="0" collapsed="false">
      <c r="A2409" s="276"/>
      <c r="B2409" s="276" t="s">
        <v>68</v>
      </c>
      <c r="C2409" s="276"/>
      <c r="D2409" s="275"/>
      <c r="E2409" s="275"/>
      <c r="F2409" s="276"/>
      <c r="G2409" s="269" t="n">
        <f aca="false">SUM(G2358:G2408)</f>
        <v>17185.23</v>
      </c>
      <c r="H2409" s="276"/>
      <c r="I2409" s="269"/>
    </row>
    <row r="2410" customFormat="false" ht="15" hidden="false" customHeight="false" outlineLevel="0" collapsed="false">
      <c r="A2410" s="282"/>
      <c r="B2410" s="282"/>
      <c r="C2410" s="282"/>
      <c r="D2410" s="289"/>
      <c r="E2410" s="289"/>
      <c r="F2410" s="282"/>
      <c r="G2410" s="292"/>
      <c r="H2410" s="282"/>
      <c r="I2410" s="273"/>
    </row>
    <row r="2411" customFormat="false" ht="15" hidden="false" customHeight="false" outlineLevel="0" collapsed="false">
      <c r="A2411" s="282" t="n">
        <v>101</v>
      </c>
      <c r="B2411" s="282" t="s">
        <v>798</v>
      </c>
      <c r="C2411" s="282" t="s">
        <v>16</v>
      </c>
      <c r="D2411" s="289" t="s">
        <v>7065</v>
      </c>
      <c r="E2411" s="289" t="s">
        <v>7066</v>
      </c>
      <c r="F2411" s="282" t="s">
        <v>5145</v>
      </c>
      <c r="G2411" s="292" t="n">
        <v>178.1</v>
      </c>
      <c r="H2411" s="282" t="s">
        <v>115</v>
      </c>
      <c r="I2411" s="273" t="s">
        <v>6501</v>
      </c>
    </row>
    <row r="2412" customFormat="false" ht="15" hidden="false" customHeight="false" outlineLevel="0" collapsed="false">
      <c r="A2412" s="282" t="n">
        <v>102</v>
      </c>
      <c r="B2412" s="282" t="s">
        <v>798</v>
      </c>
      <c r="C2412" s="282" t="s">
        <v>16</v>
      </c>
      <c r="D2412" s="289" t="s">
        <v>7067</v>
      </c>
      <c r="E2412" s="289" t="s">
        <v>7068</v>
      </c>
      <c r="F2412" s="282" t="s">
        <v>7069</v>
      </c>
      <c r="G2412" s="292" t="n">
        <v>178.1</v>
      </c>
      <c r="H2412" s="282" t="s">
        <v>115</v>
      </c>
      <c r="I2412" s="273" t="s">
        <v>6501</v>
      </c>
    </row>
    <row r="2413" customFormat="false" ht="15" hidden="false" customHeight="false" outlineLevel="0" collapsed="false">
      <c r="A2413" s="282" t="n">
        <v>103</v>
      </c>
      <c r="B2413" s="282" t="s">
        <v>798</v>
      </c>
      <c r="C2413" s="282" t="s">
        <v>16</v>
      </c>
      <c r="D2413" s="289" t="s">
        <v>7070</v>
      </c>
      <c r="E2413" s="289" t="s">
        <v>7071</v>
      </c>
      <c r="F2413" s="282" t="s">
        <v>7072</v>
      </c>
      <c r="G2413" s="292" t="n">
        <v>178.1</v>
      </c>
      <c r="H2413" s="282" t="s">
        <v>115</v>
      </c>
      <c r="I2413" s="273" t="s">
        <v>6501</v>
      </c>
    </row>
    <row r="2414" customFormat="false" ht="15" hidden="false" customHeight="false" outlineLevel="0" collapsed="false">
      <c r="A2414" s="282" t="n">
        <v>104</v>
      </c>
      <c r="B2414" s="282" t="s">
        <v>798</v>
      </c>
      <c r="C2414" s="282" t="s">
        <v>16</v>
      </c>
      <c r="D2414" s="289" t="s">
        <v>7044</v>
      </c>
      <c r="E2414" s="289" t="s">
        <v>7073</v>
      </c>
      <c r="F2414" s="282" t="s">
        <v>7074</v>
      </c>
      <c r="G2414" s="292" t="n">
        <v>180.8</v>
      </c>
      <c r="H2414" s="282" t="s">
        <v>115</v>
      </c>
      <c r="I2414" s="273" t="s">
        <v>6501</v>
      </c>
    </row>
    <row r="2415" customFormat="false" ht="15" hidden="false" customHeight="false" outlineLevel="0" collapsed="false">
      <c r="A2415" s="282" t="n">
        <v>105</v>
      </c>
      <c r="B2415" s="282" t="s">
        <v>798</v>
      </c>
      <c r="C2415" s="282" t="s">
        <v>16</v>
      </c>
      <c r="D2415" s="289" t="s">
        <v>7075</v>
      </c>
      <c r="E2415" s="289" t="s">
        <v>7076</v>
      </c>
      <c r="F2415" s="282" t="s">
        <v>7077</v>
      </c>
      <c r="G2415" s="292" t="n">
        <v>178.1</v>
      </c>
      <c r="H2415" s="282" t="s">
        <v>115</v>
      </c>
      <c r="I2415" s="273" t="s">
        <v>6501</v>
      </c>
    </row>
    <row r="2416" customFormat="false" ht="15" hidden="false" customHeight="false" outlineLevel="0" collapsed="false">
      <c r="A2416" s="282" t="n">
        <v>106</v>
      </c>
      <c r="B2416" s="282" t="s">
        <v>798</v>
      </c>
      <c r="C2416" s="282" t="s">
        <v>16</v>
      </c>
      <c r="D2416" s="289" t="s">
        <v>7078</v>
      </c>
      <c r="E2416" s="289" t="s">
        <v>7079</v>
      </c>
      <c r="F2416" s="282" t="s">
        <v>7080</v>
      </c>
      <c r="G2416" s="292" t="n">
        <v>178.1</v>
      </c>
      <c r="H2416" s="282" t="s">
        <v>115</v>
      </c>
      <c r="I2416" s="273" t="s">
        <v>6501</v>
      </c>
    </row>
    <row r="2417" customFormat="false" ht="15" hidden="false" customHeight="false" outlineLevel="0" collapsed="false">
      <c r="A2417" s="282" t="n">
        <v>107</v>
      </c>
      <c r="B2417" s="282" t="s">
        <v>798</v>
      </c>
      <c r="C2417" s="282" t="s">
        <v>16</v>
      </c>
      <c r="D2417" s="289" t="s">
        <v>7081</v>
      </c>
      <c r="E2417" s="289" t="s">
        <v>7082</v>
      </c>
      <c r="F2417" s="282" t="s">
        <v>5178</v>
      </c>
      <c r="G2417" s="292" t="n">
        <v>178.1</v>
      </c>
      <c r="H2417" s="282" t="s">
        <v>115</v>
      </c>
      <c r="I2417" s="273" t="s">
        <v>6501</v>
      </c>
    </row>
    <row r="2418" customFormat="false" ht="15" hidden="false" customHeight="false" outlineLevel="0" collapsed="false">
      <c r="A2418" s="282" t="n">
        <v>108</v>
      </c>
      <c r="B2418" s="282" t="s">
        <v>798</v>
      </c>
      <c r="C2418" s="282" t="s">
        <v>16</v>
      </c>
      <c r="D2418" s="289" t="s">
        <v>7083</v>
      </c>
      <c r="E2418" s="289" t="s">
        <v>7084</v>
      </c>
      <c r="F2418" s="322" t="s">
        <v>5181</v>
      </c>
      <c r="G2418" s="292" t="n">
        <v>178.1</v>
      </c>
      <c r="H2418" s="282" t="s">
        <v>115</v>
      </c>
      <c r="I2418" s="273" t="s">
        <v>6501</v>
      </c>
    </row>
    <row r="2419" customFormat="false" ht="15" hidden="false" customHeight="false" outlineLevel="0" collapsed="false">
      <c r="A2419" s="282" t="n">
        <v>109</v>
      </c>
      <c r="B2419" s="282" t="s">
        <v>798</v>
      </c>
      <c r="C2419" s="282" t="s">
        <v>16</v>
      </c>
      <c r="D2419" s="289" t="s">
        <v>6553</v>
      </c>
      <c r="E2419" s="289" t="s">
        <v>7085</v>
      </c>
      <c r="F2419" s="322" t="s">
        <v>5191</v>
      </c>
      <c r="G2419" s="292" t="n">
        <v>176.7</v>
      </c>
      <c r="H2419" s="282" t="s">
        <v>115</v>
      </c>
      <c r="I2419" s="273" t="s">
        <v>6501</v>
      </c>
    </row>
    <row r="2420" customFormat="false" ht="15" hidden="false" customHeight="false" outlineLevel="0" collapsed="false">
      <c r="A2420" s="282" t="n">
        <v>110</v>
      </c>
      <c r="B2420" s="282" t="s">
        <v>798</v>
      </c>
      <c r="C2420" s="282" t="s">
        <v>16</v>
      </c>
      <c r="D2420" s="289" t="s">
        <v>7086</v>
      </c>
      <c r="E2420" s="289" t="s">
        <v>7087</v>
      </c>
      <c r="F2420" s="322" t="s">
        <v>7088</v>
      </c>
      <c r="G2420" s="292" t="n">
        <v>176.7</v>
      </c>
      <c r="H2420" s="282" t="s">
        <v>115</v>
      </c>
      <c r="I2420" s="273" t="s">
        <v>6501</v>
      </c>
    </row>
    <row r="2421" customFormat="false" ht="15" hidden="false" customHeight="false" outlineLevel="0" collapsed="false">
      <c r="A2421" s="282" t="n">
        <v>111</v>
      </c>
      <c r="B2421" s="282" t="s">
        <v>798</v>
      </c>
      <c r="C2421" s="282" t="s">
        <v>16</v>
      </c>
      <c r="D2421" s="289" t="s">
        <v>7089</v>
      </c>
      <c r="E2421" s="289" t="s">
        <v>7090</v>
      </c>
      <c r="F2421" s="322" t="s">
        <v>5197</v>
      </c>
      <c r="G2421" s="292" t="n">
        <v>99.21</v>
      </c>
      <c r="H2421" s="282" t="s">
        <v>115</v>
      </c>
      <c r="I2421" s="273" t="s">
        <v>6501</v>
      </c>
    </row>
    <row r="2422" customFormat="false" ht="15" hidden="false" customHeight="false" outlineLevel="0" collapsed="false">
      <c r="A2422" s="282" t="n">
        <v>112</v>
      </c>
      <c r="B2422" s="282" t="s">
        <v>798</v>
      </c>
      <c r="C2422" s="282" t="s">
        <v>16</v>
      </c>
      <c r="D2422" s="289" t="s">
        <v>7091</v>
      </c>
      <c r="E2422" s="289" t="s">
        <v>7092</v>
      </c>
      <c r="F2422" s="282" t="s">
        <v>7093</v>
      </c>
      <c r="G2422" s="292" t="n">
        <v>176.8</v>
      </c>
      <c r="H2422" s="282" t="s">
        <v>115</v>
      </c>
      <c r="I2422" s="273" t="s">
        <v>6501</v>
      </c>
    </row>
    <row r="2423" customFormat="false" ht="15" hidden="false" customHeight="false" outlineLevel="0" collapsed="false">
      <c r="A2423" s="282" t="n">
        <v>113</v>
      </c>
      <c r="B2423" s="282" t="s">
        <v>798</v>
      </c>
      <c r="C2423" s="282" t="s">
        <v>16</v>
      </c>
      <c r="D2423" s="289" t="s">
        <v>7094</v>
      </c>
      <c r="E2423" s="289" t="s">
        <v>7095</v>
      </c>
      <c r="F2423" s="282" t="s">
        <v>7096</v>
      </c>
      <c r="G2423" s="292" t="n">
        <v>184.8</v>
      </c>
      <c r="H2423" s="282" t="s">
        <v>115</v>
      </c>
      <c r="I2423" s="273" t="s">
        <v>6501</v>
      </c>
    </row>
    <row r="2424" customFormat="false" ht="15" hidden="false" customHeight="false" outlineLevel="0" collapsed="false">
      <c r="A2424" s="282" t="n">
        <v>114</v>
      </c>
      <c r="B2424" s="282" t="s">
        <v>798</v>
      </c>
      <c r="C2424" s="282" t="s">
        <v>16</v>
      </c>
      <c r="D2424" s="289" t="s">
        <v>7097</v>
      </c>
      <c r="E2424" s="289" t="s">
        <v>7098</v>
      </c>
      <c r="F2424" s="282" t="s">
        <v>5208</v>
      </c>
      <c r="G2424" s="292" t="n">
        <v>352.1</v>
      </c>
      <c r="H2424" s="282" t="s">
        <v>115</v>
      </c>
      <c r="I2424" s="273" t="s">
        <v>6501</v>
      </c>
    </row>
    <row r="2425" customFormat="false" ht="15" hidden="false" customHeight="false" outlineLevel="0" collapsed="false">
      <c r="A2425" s="282" t="n">
        <v>115</v>
      </c>
      <c r="B2425" s="282" t="s">
        <v>798</v>
      </c>
      <c r="C2425" s="282" t="s">
        <v>16</v>
      </c>
      <c r="D2425" s="289" t="s">
        <v>7099</v>
      </c>
      <c r="E2425" s="289" t="s">
        <v>7100</v>
      </c>
      <c r="F2425" s="282" t="s">
        <v>7101</v>
      </c>
      <c r="G2425" s="292" t="n">
        <v>175.4</v>
      </c>
      <c r="H2425" s="282" t="s">
        <v>115</v>
      </c>
      <c r="I2425" s="273" t="s">
        <v>6501</v>
      </c>
    </row>
    <row r="2426" customFormat="false" ht="15" hidden="false" customHeight="false" outlineLevel="0" collapsed="false">
      <c r="A2426" s="282" t="n">
        <v>116</v>
      </c>
      <c r="B2426" s="282" t="s">
        <v>798</v>
      </c>
      <c r="C2426" s="282" t="s">
        <v>16</v>
      </c>
      <c r="D2426" s="289" t="s">
        <v>7102</v>
      </c>
      <c r="E2426" s="289" t="s">
        <v>7103</v>
      </c>
      <c r="F2426" s="282" t="s">
        <v>7104</v>
      </c>
      <c r="G2426" s="292" t="n">
        <v>174</v>
      </c>
      <c r="H2426" s="282" t="s">
        <v>115</v>
      </c>
      <c r="I2426" s="273" t="s">
        <v>6501</v>
      </c>
    </row>
    <row r="2427" customFormat="false" ht="15" hidden="false" customHeight="false" outlineLevel="0" collapsed="false">
      <c r="A2427" s="282" t="n">
        <v>117</v>
      </c>
      <c r="B2427" s="282" t="s">
        <v>798</v>
      </c>
      <c r="C2427" s="282" t="s">
        <v>16</v>
      </c>
      <c r="D2427" s="289" t="s">
        <v>7105</v>
      </c>
      <c r="E2427" s="289" t="s">
        <v>7106</v>
      </c>
      <c r="F2427" s="282" t="s">
        <v>7107</v>
      </c>
      <c r="G2427" s="292" t="n">
        <v>174.04</v>
      </c>
      <c r="H2427" s="282" t="s">
        <v>115</v>
      </c>
      <c r="I2427" s="273" t="s">
        <v>6501</v>
      </c>
    </row>
    <row r="2428" customFormat="false" ht="15" hidden="false" customHeight="false" outlineLevel="0" collapsed="false">
      <c r="A2428" s="282" t="n">
        <v>118</v>
      </c>
      <c r="B2428" s="282" t="s">
        <v>798</v>
      </c>
      <c r="C2428" s="282" t="s">
        <v>16</v>
      </c>
      <c r="D2428" s="289" t="s">
        <v>5795</v>
      </c>
      <c r="E2428" s="289" t="s">
        <v>7108</v>
      </c>
      <c r="F2428" s="282" t="s">
        <v>7109</v>
      </c>
      <c r="G2428" s="292" t="n">
        <v>174.04</v>
      </c>
      <c r="H2428" s="282" t="s">
        <v>115</v>
      </c>
      <c r="I2428" s="273" t="s">
        <v>6501</v>
      </c>
    </row>
    <row r="2429" customFormat="false" ht="15" hidden="false" customHeight="false" outlineLevel="0" collapsed="false">
      <c r="A2429" s="282" t="n">
        <v>119</v>
      </c>
      <c r="B2429" s="282" t="s">
        <v>798</v>
      </c>
      <c r="C2429" s="282" t="s">
        <v>16</v>
      </c>
      <c r="D2429" s="289" t="str">
        <f aca="false">UPPER("Ameena  Bano")</f>
        <v>AMEENA  BANO</v>
      </c>
      <c r="E2429" s="289" t="str">
        <f aca="false">UPPER("Hingora Old Kalari Lyari Karachi")</f>
        <v>HINGORA OLD KALARI LYARI KARACHI</v>
      </c>
      <c r="F2429" s="282" t="s">
        <v>7110</v>
      </c>
      <c r="G2429" s="292" t="n">
        <v>656.67</v>
      </c>
      <c r="H2429" s="282" t="s">
        <v>115</v>
      </c>
      <c r="I2429" s="273" t="s">
        <v>6501</v>
      </c>
    </row>
    <row r="2430" customFormat="false" ht="15" hidden="false" customHeight="false" outlineLevel="0" collapsed="false">
      <c r="A2430" s="282" t="n">
        <v>120</v>
      </c>
      <c r="B2430" s="282" t="s">
        <v>798</v>
      </c>
      <c r="C2430" s="282" t="s">
        <v>16</v>
      </c>
      <c r="D2430" s="289" t="s">
        <v>7111</v>
      </c>
      <c r="E2430" s="289" t="s">
        <v>7112</v>
      </c>
      <c r="F2430" s="282" t="s">
        <v>7113</v>
      </c>
      <c r="G2430" s="292" t="n">
        <v>47.5</v>
      </c>
      <c r="H2430" s="282" t="s">
        <v>73</v>
      </c>
      <c r="I2430" s="273" t="s">
        <v>6501</v>
      </c>
    </row>
    <row r="2431" customFormat="false" ht="15" hidden="false" customHeight="false" outlineLevel="0" collapsed="false">
      <c r="A2431" s="282" t="n">
        <v>121</v>
      </c>
      <c r="B2431" s="282" t="s">
        <v>798</v>
      </c>
      <c r="C2431" s="282" t="s">
        <v>16</v>
      </c>
      <c r="D2431" s="289" t="s">
        <v>7114</v>
      </c>
      <c r="E2431" s="289" t="s">
        <v>7115</v>
      </c>
      <c r="F2431" s="282" t="s">
        <v>7116</v>
      </c>
      <c r="G2431" s="292" t="n">
        <v>40</v>
      </c>
      <c r="H2431" s="282" t="s">
        <v>73</v>
      </c>
      <c r="I2431" s="273" t="s">
        <v>6501</v>
      </c>
    </row>
    <row r="2432" customFormat="false" ht="15" hidden="false" customHeight="false" outlineLevel="0" collapsed="false">
      <c r="A2432" s="282" t="n">
        <v>122</v>
      </c>
      <c r="B2432" s="282" t="s">
        <v>798</v>
      </c>
      <c r="C2432" s="282" t="s">
        <v>16</v>
      </c>
      <c r="D2432" s="289" t="s">
        <v>7117</v>
      </c>
      <c r="E2432" s="289" t="s">
        <v>798</v>
      </c>
      <c r="F2432" s="282" t="s">
        <v>7118</v>
      </c>
      <c r="G2432" s="292" t="n">
        <v>1710</v>
      </c>
      <c r="H2432" s="282" t="s">
        <v>73</v>
      </c>
      <c r="I2432" s="273" t="s">
        <v>6501</v>
      </c>
    </row>
    <row r="2433" customFormat="false" ht="15" hidden="false" customHeight="false" outlineLevel="0" collapsed="false">
      <c r="A2433" s="282" t="n">
        <v>123</v>
      </c>
      <c r="B2433" s="282" t="s">
        <v>798</v>
      </c>
      <c r="C2433" s="282" t="s">
        <v>16</v>
      </c>
      <c r="D2433" s="289" t="s">
        <v>7119</v>
      </c>
      <c r="E2433" s="289" t="s">
        <v>7120</v>
      </c>
      <c r="F2433" s="282" t="s">
        <v>7121</v>
      </c>
      <c r="G2433" s="292" t="n">
        <v>1000</v>
      </c>
      <c r="H2433" s="282" t="s">
        <v>73</v>
      </c>
      <c r="I2433" s="273" t="s">
        <v>6501</v>
      </c>
    </row>
    <row r="2434" customFormat="false" ht="15" hidden="false" customHeight="false" outlineLevel="0" collapsed="false">
      <c r="A2434" s="282" t="n">
        <v>124</v>
      </c>
      <c r="B2434" s="282" t="s">
        <v>798</v>
      </c>
      <c r="C2434" s="282" t="s">
        <v>16</v>
      </c>
      <c r="D2434" s="289" t="s">
        <v>7122</v>
      </c>
      <c r="E2434" s="289" t="s">
        <v>7123</v>
      </c>
      <c r="F2434" s="282" t="s">
        <v>7124</v>
      </c>
      <c r="G2434" s="292" t="n">
        <v>40</v>
      </c>
      <c r="H2434" s="282" t="s">
        <v>73</v>
      </c>
      <c r="I2434" s="273" t="s">
        <v>6501</v>
      </c>
    </row>
    <row r="2435" customFormat="false" ht="15" hidden="false" customHeight="false" outlineLevel="0" collapsed="false">
      <c r="A2435" s="282" t="n">
        <v>125</v>
      </c>
      <c r="B2435" s="282" t="s">
        <v>798</v>
      </c>
      <c r="C2435" s="282" t="s">
        <v>16</v>
      </c>
      <c r="D2435" s="289" t="s">
        <v>7125</v>
      </c>
      <c r="E2435" s="289" t="s">
        <v>7126</v>
      </c>
      <c r="F2435" s="282" t="s">
        <v>7127</v>
      </c>
      <c r="G2435" s="292" t="n">
        <v>40</v>
      </c>
      <c r="H2435" s="282" t="s">
        <v>73</v>
      </c>
      <c r="I2435" s="273" t="s">
        <v>6501</v>
      </c>
    </row>
    <row r="2436" customFormat="false" ht="15" hidden="false" customHeight="false" outlineLevel="0" collapsed="false">
      <c r="A2436" s="282" t="n">
        <v>126</v>
      </c>
      <c r="B2436" s="282" t="s">
        <v>798</v>
      </c>
      <c r="C2436" s="282" t="s">
        <v>16</v>
      </c>
      <c r="D2436" s="289" t="s">
        <v>7128</v>
      </c>
      <c r="E2436" s="289" t="s">
        <v>7129</v>
      </c>
      <c r="F2436" s="282" t="s">
        <v>7130</v>
      </c>
      <c r="G2436" s="292" t="n">
        <v>40</v>
      </c>
      <c r="H2436" s="282" t="s">
        <v>73</v>
      </c>
      <c r="I2436" s="273" t="s">
        <v>6501</v>
      </c>
    </row>
    <row r="2437" customFormat="false" ht="15" hidden="false" customHeight="false" outlineLevel="0" collapsed="false">
      <c r="A2437" s="282" t="n">
        <v>127</v>
      </c>
      <c r="B2437" s="282" t="s">
        <v>798</v>
      </c>
      <c r="C2437" s="282" t="s">
        <v>16</v>
      </c>
      <c r="D2437" s="289" t="s">
        <v>7131</v>
      </c>
      <c r="E2437" s="289" t="s">
        <v>7132</v>
      </c>
      <c r="F2437" s="282" t="s">
        <v>7133</v>
      </c>
      <c r="G2437" s="292" t="n">
        <v>4888</v>
      </c>
      <c r="H2437" s="282" t="s">
        <v>73</v>
      </c>
      <c r="I2437" s="273" t="s">
        <v>6501</v>
      </c>
    </row>
    <row r="2438" customFormat="false" ht="15" hidden="false" customHeight="false" outlineLevel="0" collapsed="false">
      <c r="A2438" s="282" t="n">
        <v>128</v>
      </c>
      <c r="B2438" s="282" t="s">
        <v>798</v>
      </c>
      <c r="C2438" s="282" t="s">
        <v>16</v>
      </c>
      <c r="D2438" s="289" t="s">
        <v>5956</v>
      </c>
      <c r="E2438" s="289" t="s">
        <v>7134</v>
      </c>
      <c r="F2438" s="282" t="s">
        <v>7135</v>
      </c>
      <c r="G2438" s="292" t="n">
        <v>40</v>
      </c>
      <c r="H2438" s="282" t="s">
        <v>73</v>
      </c>
      <c r="I2438" s="273" t="s">
        <v>6501</v>
      </c>
    </row>
    <row r="2439" customFormat="false" ht="15" hidden="false" customHeight="false" outlineLevel="0" collapsed="false">
      <c r="A2439" s="282" t="n">
        <v>129</v>
      </c>
      <c r="B2439" s="282" t="s">
        <v>798</v>
      </c>
      <c r="C2439" s="282" t="s">
        <v>16</v>
      </c>
      <c r="D2439" s="289" t="s">
        <v>7136</v>
      </c>
      <c r="E2439" s="289" t="s">
        <v>7137</v>
      </c>
      <c r="F2439" s="282" t="s">
        <v>7138</v>
      </c>
      <c r="G2439" s="292" t="n">
        <v>40</v>
      </c>
      <c r="H2439" s="282" t="s">
        <v>73</v>
      </c>
      <c r="I2439" s="273" t="s">
        <v>6501</v>
      </c>
    </row>
    <row r="2440" customFormat="false" ht="15" hidden="false" customHeight="false" outlineLevel="0" collapsed="false">
      <c r="A2440" s="282" t="n">
        <v>130</v>
      </c>
      <c r="B2440" s="282" t="s">
        <v>798</v>
      </c>
      <c r="C2440" s="282" t="s">
        <v>16</v>
      </c>
      <c r="D2440" s="289" t="s">
        <v>7139</v>
      </c>
      <c r="E2440" s="289" t="s">
        <v>7140</v>
      </c>
      <c r="F2440" s="282" t="s">
        <v>6195</v>
      </c>
      <c r="G2440" s="292" t="n">
        <v>1700</v>
      </c>
      <c r="H2440" s="282" t="s">
        <v>73</v>
      </c>
      <c r="I2440" s="273" t="s">
        <v>6501</v>
      </c>
    </row>
    <row r="2441" customFormat="false" ht="15" hidden="false" customHeight="false" outlineLevel="0" collapsed="false">
      <c r="A2441" s="282" t="n">
        <v>131</v>
      </c>
      <c r="B2441" s="282" t="s">
        <v>798</v>
      </c>
      <c r="C2441" s="282" t="s">
        <v>16</v>
      </c>
      <c r="D2441" s="289" t="s">
        <v>7141</v>
      </c>
      <c r="E2441" s="281"/>
      <c r="F2441" s="282" t="s">
        <v>7142</v>
      </c>
      <c r="G2441" s="292" t="n">
        <v>270</v>
      </c>
      <c r="H2441" s="282" t="s">
        <v>3284</v>
      </c>
      <c r="I2441" s="273" t="s">
        <v>6501</v>
      </c>
    </row>
    <row r="2442" customFormat="false" ht="15" hidden="false" customHeight="false" outlineLevel="0" collapsed="false">
      <c r="A2442" s="271"/>
      <c r="B2442" s="271"/>
      <c r="C2442" s="271"/>
      <c r="D2442" s="270"/>
      <c r="E2442" s="270"/>
      <c r="F2442" s="271"/>
      <c r="G2442" s="323"/>
      <c r="H2442" s="271"/>
      <c r="I2442" s="273"/>
    </row>
    <row r="2443" customFormat="false" ht="15" hidden="false" customHeight="false" outlineLevel="0" collapsed="false">
      <c r="A2443" s="276"/>
      <c r="B2443" s="276" t="s">
        <v>68</v>
      </c>
      <c r="C2443" s="276"/>
      <c r="D2443" s="275"/>
      <c r="E2443" s="275"/>
      <c r="F2443" s="276"/>
      <c r="G2443" s="255" t="n">
        <f aca="false">SUM(G2411:G2442)</f>
        <v>13803.46</v>
      </c>
      <c r="H2443" s="276"/>
      <c r="I2443" s="293"/>
    </row>
    <row r="2444" customFormat="false" ht="15" hidden="false" customHeight="false" outlineLevel="0" collapsed="false">
      <c r="A2444" s="271"/>
      <c r="B2444" s="271"/>
      <c r="C2444" s="271"/>
      <c r="D2444" s="270"/>
      <c r="E2444" s="270"/>
      <c r="F2444" s="271"/>
      <c r="G2444" s="323"/>
      <c r="H2444" s="271"/>
      <c r="I2444" s="273"/>
    </row>
    <row r="2445" customFormat="false" ht="15" hidden="false" customHeight="false" outlineLevel="0" collapsed="false">
      <c r="A2445" s="276"/>
      <c r="B2445" s="276" t="s">
        <v>109</v>
      </c>
      <c r="C2445" s="276"/>
      <c r="D2445" s="275"/>
      <c r="E2445" s="275"/>
      <c r="F2445" s="276"/>
      <c r="G2445" s="255" t="n">
        <f aca="false">+G2443+G2409+G2356</f>
        <v>61237.33</v>
      </c>
      <c r="H2445" s="276"/>
      <c r="I2445" s="293"/>
    </row>
    <row r="2446" customFormat="false" ht="15" hidden="false" customHeight="false" outlineLevel="0" collapsed="false">
      <c r="A2446" s="271"/>
      <c r="B2446" s="271"/>
      <c r="C2446" s="271"/>
      <c r="D2446" s="270"/>
      <c r="E2446" s="270"/>
      <c r="F2446" s="271"/>
      <c r="G2446" s="323"/>
      <c r="H2446" s="271"/>
      <c r="I2446" s="273"/>
    </row>
    <row r="2447" customFormat="false" ht="15" hidden="false" customHeight="false" outlineLevel="0" collapsed="false">
      <c r="A2447" s="271" t="n">
        <v>1</v>
      </c>
      <c r="B2447" s="271" t="s">
        <v>7143</v>
      </c>
      <c r="C2447" s="271" t="s">
        <v>16</v>
      </c>
      <c r="D2447" s="324" t="s">
        <v>7144</v>
      </c>
      <c r="E2447" s="324" t="s">
        <v>7145</v>
      </c>
      <c r="F2447" s="325" t="n">
        <v>1</v>
      </c>
      <c r="G2447" s="326" t="n">
        <v>995.88</v>
      </c>
      <c r="H2447" s="271" t="s">
        <v>73</v>
      </c>
      <c r="I2447" s="273" t="s">
        <v>6501</v>
      </c>
    </row>
    <row r="2448" customFormat="false" ht="15" hidden="false" customHeight="false" outlineLevel="0" collapsed="false">
      <c r="A2448" s="271" t="n">
        <v>2</v>
      </c>
      <c r="B2448" s="271" t="s">
        <v>7143</v>
      </c>
      <c r="C2448" s="271" t="s">
        <v>16</v>
      </c>
      <c r="D2448" s="324" t="s">
        <v>7146</v>
      </c>
      <c r="E2448" s="270" t="s">
        <v>7147</v>
      </c>
      <c r="F2448" s="325" t="n">
        <v>2</v>
      </c>
      <c r="G2448" s="326" t="n">
        <v>196.27</v>
      </c>
      <c r="H2448" s="271" t="s">
        <v>73</v>
      </c>
      <c r="I2448" s="273" t="s">
        <v>6501</v>
      </c>
    </row>
    <row r="2449" customFormat="false" ht="15" hidden="false" customHeight="false" outlineLevel="0" collapsed="false">
      <c r="A2449" s="271" t="n">
        <v>3</v>
      </c>
      <c r="B2449" s="271" t="s">
        <v>7143</v>
      </c>
      <c r="C2449" s="271" t="s">
        <v>16</v>
      </c>
      <c r="D2449" s="324" t="s">
        <v>7148</v>
      </c>
      <c r="E2449" s="270" t="s">
        <v>7149</v>
      </c>
      <c r="F2449" s="325" t="n">
        <v>4</v>
      </c>
      <c r="G2449" s="326" t="n">
        <v>1994.58</v>
      </c>
      <c r="H2449" s="271" t="s">
        <v>73</v>
      </c>
      <c r="I2449" s="273" t="s">
        <v>6501</v>
      </c>
    </row>
    <row r="2450" customFormat="false" ht="15" hidden="false" customHeight="false" outlineLevel="0" collapsed="false">
      <c r="A2450" s="271" t="n">
        <v>4</v>
      </c>
      <c r="B2450" s="271" t="s">
        <v>7143</v>
      </c>
      <c r="C2450" s="271" t="s">
        <v>16</v>
      </c>
      <c r="D2450" s="324" t="s">
        <v>7150</v>
      </c>
      <c r="E2450" s="324" t="s">
        <v>7151</v>
      </c>
      <c r="F2450" s="325" t="n">
        <v>5</v>
      </c>
      <c r="G2450" s="326" t="n">
        <v>406.32</v>
      </c>
      <c r="H2450" s="271" t="s">
        <v>73</v>
      </c>
      <c r="I2450" s="273" t="s">
        <v>6501</v>
      </c>
    </row>
    <row r="2451" customFormat="false" ht="15" hidden="false" customHeight="false" outlineLevel="0" collapsed="false">
      <c r="A2451" s="271" t="n">
        <v>5</v>
      </c>
      <c r="B2451" s="271" t="s">
        <v>7143</v>
      </c>
      <c r="C2451" s="271" t="s">
        <v>16</v>
      </c>
      <c r="D2451" s="324" t="s">
        <v>7152</v>
      </c>
      <c r="E2451" s="270" t="s">
        <v>7153</v>
      </c>
      <c r="F2451" s="325" t="n">
        <v>8</v>
      </c>
      <c r="G2451" s="326" t="n">
        <v>187.32</v>
      </c>
      <c r="H2451" s="271" t="s">
        <v>73</v>
      </c>
      <c r="I2451" s="273" t="s">
        <v>6501</v>
      </c>
    </row>
    <row r="2452" customFormat="false" ht="15" hidden="false" customHeight="false" outlineLevel="0" collapsed="false">
      <c r="A2452" s="271" t="n">
        <v>6</v>
      </c>
      <c r="B2452" s="271" t="s">
        <v>7143</v>
      </c>
      <c r="C2452" s="271" t="s">
        <v>16</v>
      </c>
      <c r="D2452" s="324" t="s">
        <v>7154</v>
      </c>
      <c r="E2452" s="270" t="s">
        <v>7155</v>
      </c>
      <c r="F2452" s="325" t="n">
        <v>9</v>
      </c>
      <c r="G2452" s="326" t="n">
        <v>196.26</v>
      </c>
      <c r="H2452" s="271" t="s">
        <v>73</v>
      </c>
      <c r="I2452" s="273" t="s">
        <v>6501</v>
      </c>
    </row>
    <row r="2453" customFormat="false" ht="15" hidden="false" customHeight="false" outlineLevel="0" collapsed="false">
      <c r="A2453" s="271" t="n">
        <v>7</v>
      </c>
      <c r="B2453" s="271" t="s">
        <v>7143</v>
      </c>
      <c r="C2453" s="271" t="s">
        <v>16</v>
      </c>
      <c r="D2453" s="324" t="s">
        <v>7156</v>
      </c>
      <c r="E2453" s="270" t="s">
        <v>7157</v>
      </c>
      <c r="F2453" s="325" t="n">
        <v>16</v>
      </c>
      <c r="G2453" s="326" t="n">
        <v>203.71</v>
      </c>
      <c r="H2453" s="271" t="s">
        <v>73</v>
      </c>
      <c r="I2453" s="273" t="s">
        <v>6501</v>
      </c>
    </row>
    <row r="2454" customFormat="false" ht="15" hidden="false" customHeight="false" outlineLevel="0" collapsed="false">
      <c r="A2454" s="271" t="n">
        <v>8</v>
      </c>
      <c r="B2454" s="271" t="s">
        <v>7143</v>
      </c>
      <c r="C2454" s="271" t="s">
        <v>16</v>
      </c>
      <c r="D2454" s="324" t="s">
        <v>7158</v>
      </c>
      <c r="E2454" s="270" t="s">
        <v>7159</v>
      </c>
      <c r="F2454" s="325" t="n">
        <v>18</v>
      </c>
      <c r="G2454" s="326" t="n">
        <v>387.16</v>
      </c>
      <c r="H2454" s="271" t="s">
        <v>73</v>
      </c>
      <c r="I2454" s="273" t="s">
        <v>1668</v>
      </c>
    </row>
    <row r="2455" customFormat="false" ht="15" hidden="false" customHeight="false" outlineLevel="0" collapsed="false">
      <c r="A2455" s="271" t="n">
        <v>9</v>
      </c>
      <c r="B2455" s="271" t="s">
        <v>7143</v>
      </c>
      <c r="C2455" s="271" t="s">
        <v>16</v>
      </c>
      <c r="D2455" s="324" t="s">
        <v>7160</v>
      </c>
      <c r="E2455" s="270" t="s">
        <v>7161</v>
      </c>
      <c r="F2455" s="325" t="s">
        <v>7162</v>
      </c>
      <c r="G2455" s="326" t="n">
        <v>220</v>
      </c>
      <c r="H2455" s="271" t="s">
        <v>73</v>
      </c>
      <c r="I2455" s="273" t="s">
        <v>1668</v>
      </c>
    </row>
    <row r="2456" customFormat="false" ht="15" hidden="false" customHeight="false" outlineLevel="0" collapsed="false">
      <c r="A2456" s="271" t="n">
        <v>10</v>
      </c>
      <c r="B2456" s="271" t="s">
        <v>7143</v>
      </c>
      <c r="C2456" s="271" t="s">
        <v>16</v>
      </c>
      <c r="D2456" s="324" t="s">
        <v>7163</v>
      </c>
      <c r="E2456" s="270"/>
      <c r="F2456" s="325" t="s">
        <v>7164</v>
      </c>
      <c r="G2456" s="326" t="n">
        <v>1040</v>
      </c>
      <c r="H2456" s="271" t="s">
        <v>73</v>
      </c>
      <c r="I2456" s="273" t="s">
        <v>1668</v>
      </c>
    </row>
    <row r="2457" customFormat="false" ht="15" hidden="false" customHeight="false" outlineLevel="0" collapsed="false">
      <c r="A2457" s="271" t="n">
        <v>11</v>
      </c>
      <c r="B2457" s="271" t="s">
        <v>7143</v>
      </c>
      <c r="C2457" s="271" t="s">
        <v>16</v>
      </c>
      <c r="D2457" s="324" t="s">
        <v>7165</v>
      </c>
      <c r="E2457" s="270" t="s">
        <v>7166</v>
      </c>
      <c r="F2457" s="325" t="s">
        <v>7167</v>
      </c>
      <c r="G2457" s="326" t="n">
        <v>220</v>
      </c>
      <c r="H2457" s="271" t="s">
        <v>73</v>
      </c>
      <c r="I2457" s="273" t="s">
        <v>1668</v>
      </c>
    </row>
    <row r="2458" customFormat="false" ht="15" hidden="false" customHeight="false" outlineLevel="0" collapsed="false">
      <c r="A2458" s="271" t="n">
        <v>12</v>
      </c>
      <c r="B2458" s="271" t="s">
        <v>7143</v>
      </c>
      <c r="C2458" s="271" t="s">
        <v>16</v>
      </c>
      <c r="D2458" s="324" t="s">
        <v>7168</v>
      </c>
      <c r="E2458" s="270" t="s">
        <v>7169</v>
      </c>
      <c r="F2458" s="325" t="s">
        <v>7170</v>
      </c>
      <c r="G2458" s="326" t="n">
        <v>1000</v>
      </c>
      <c r="H2458" s="271" t="s">
        <v>73</v>
      </c>
      <c r="I2458" s="273" t="s">
        <v>1668</v>
      </c>
    </row>
    <row r="2459" customFormat="false" ht="15" hidden="false" customHeight="false" outlineLevel="0" collapsed="false">
      <c r="A2459" s="271" t="n">
        <v>13</v>
      </c>
      <c r="B2459" s="271" t="s">
        <v>7143</v>
      </c>
      <c r="C2459" s="271" t="s">
        <v>16</v>
      </c>
      <c r="D2459" s="324" t="s">
        <v>7171</v>
      </c>
      <c r="E2459" s="270" t="s">
        <v>7172</v>
      </c>
      <c r="F2459" s="325" t="s">
        <v>7173</v>
      </c>
      <c r="G2459" s="326" t="n">
        <v>220</v>
      </c>
      <c r="H2459" s="271" t="s">
        <v>73</v>
      </c>
      <c r="I2459" s="273" t="s">
        <v>1668</v>
      </c>
    </row>
    <row r="2460" customFormat="false" ht="15" hidden="false" customHeight="false" outlineLevel="0" collapsed="false">
      <c r="A2460" s="271" t="n">
        <v>14</v>
      </c>
      <c r="B2460" s="271" t="s">
        <v>7143</v>
      </c>
      <c r="C2460" s="271" t="s">
        <v>16</v>
      </c>
      <c r="D2460" s="324" t="s">
        <v>1263</v>
      </c>
      <c r="E2460" s="324" t="s">
        <v>7174</v>
      </c>
      <c r="F2460" s="325" t="s">
        <v>7175</v>
      </c>
      <c r="G2460" s="326" t="n">
        <v>220</v>
      </c>
      <c r="H2460" s="271" t="s">
        <v>73</v>
      </c>
      <c r="I2460" s="273" t="s">
        <v>1668</v>
      </c>
    </row>
    <row r="2461" customFormat="false" ht="15" hidden="false" customHeight="false" outlineLevel="0" collapsed="false">
      <c r="A2461" s="271" t="n">
        <v>15</v>
      </c>
      <c r="B2461" s="271" t="s">
        <v>7143</v>
      </c>
      <c r="C2461" s="271" t="s">
        <v>16</v>
      </c>
      <c r="D2461" s="324" t="s">
        <v>7176</v>
      </c>
      <c r="E2461" s="324" t="s">
        <v>7177</v>
      </c>
      <c r="F2461" s="325" t="s">
        <v>7178</v>
      </c>
      <c r="G2461" s="326" t="n">
        <v>220</v>
      </c>
      <c r="H2461" s="271" t="s">
        <v>73</v>
      </c>
      <c r="I2461" s="273" t="s">
        <v>1668</v>
      </c>
    </row>
    <row r="2462" customFormat="false" ht="15" hidden="false" customHeight="false" outlineLevel="0" collapsed="false">
      <c r="A2462" s="271" t="n">
        <v>16</v>
      </c>
      <c r="B2462" s="271" t="s">
        <v>7143</v>
      </c>
      <c r="C2462" s="271" t="s">
        <v>16</v>
      </c>
      <c r="D2462" s="324" t="s">
        <v>7179</v>
      </c>
      <c r="E2462" s="270" t="s">
        <v>7180</v>
      </c>
      <c r="F2462" s="325" t="s">
        <v>7181</v>
      </c>
      <c r="G2462" s="326" t="n">
        <v>220</v>
      </c>
      <c r="H2462" s="271" t="s">
        <v>73</v>
      </c>
      <c r="I2462" s="273" t="s">
        <v>1668</v>
      </c>
    </row>
    <row r="2463" customFormat="false" ht="15" hidden="false" customHeight="false" outlineLevel="0" collapsed="false">
      <c r="A2463" s="271" t="n">
        <v>17</v>
      </c>
      <c r="B2463" s="271" t="s">
        <v>7143</v>
      </c>
      <c r="C2463" s="271" t="s">
        <v>16</v>
      </c>
      <c r="D2463" s="324" t="s">
        <v>7182</v>
      </c>
      <c r="E2463" s="270"/>
      <c r="F2463" s="325" t="s">
        <v>7183</v>
      </c>
      <c r="G2463" s="326" t="n">
        <v>220</v>
      </c>
      <c r="H2463" s="271" t="s">
        <v>73</v>
      </c>
      <c r="I2463" s="273" t="s">
        <v>1668</v>
      </c>
    </row>
    <row r="2464" customFormat="false" ht="15" hidden="false" customHeight="false" outlineLevel="0" collapsed="false">
      <c r="A2464" s="271" t="n">
        <v>18</v>
      </c>
      <c r="B2464" s="271" t="s">
        <v>7143</v>
      </c>
      <c r="C2464" s="271" t="s">
        <v>16</v>
      </c>
      <c r="D2464" s="324" t="s">
        <v>7184</v>
      </c>
      <c r="E2464" s="324" t="s">
        <v>7185</v>
      </c>
      <c r="F2464" s="325" t="s">
        <v>7186</v>
      </c>
      <c r="G2464" s="326" t="n">
        <v>220</v>
      </c>
      <c r="H2464" s="271" t="s">
        <v>73</v>
      </c>
      <c r="I2464" s="273" t="s">
        <v>1668</v>
      </c>
    </row>
    <row r="2465" customFormat="false" ht="15" hidden="false" customHeight="false" outlineLevel="0" collapsed="false">
      <c r="A2465" s="271" t="n">
        <v>19</v>
      </c>
      <c r="B2465" s="271" t="s">
        <v>7143</v>
      </c>
      <c r="C2465" s="271" t="s">
        <v>16</v>
      </c>
      <c r="D2465" s="324" t="s">
        <v>7187</v>
      </c>
      <c r="E2465" s="270" t="s">
        <v>7188</v>
      </c>
      <c r="F2465" s="325" t="s">
        <v>7189</v>
      </c>
      <c r="G2465" s="326" t="n">
        <v>220</v>
      </c>
      <c r="H2465" s="271" t="s">
        <v>73</v>
      </c>
      <c r="I2465" s="273" t="s">
        <v>1668</v>
      </c>
    </row>
    <row r="2466" customFormat="false" ht="15" hidden="false" customHeight="false" outlineLevel="0" collapsed="false">
      <c r="A2466" s="271" t="n">
        <v>20</v>
      </c>
      <c r="B2466" s="271" t="s">
        <v>7143</v>
      </c>
      <c r="C2466" s="271" t="s">
        <v>16</v>
      </c>
      <c r="D2466" s="324" t="s">
        <v>7190</v>
      </c>
      <c r="E2466" s="270" t="s">
        <v>7191</v>
      </c>
      <c r="F2466" s="325" t="s">
        <v>7192</v>
      </c>
      <c r="G2466" s="326" t="n">
        <v>220</v>
      </c>
      <c r="H2466" s="271" t="s">
        <v>73</v>
      </c>
      <c r="I2466" s="273" t="s">
        <v>1668</v>
      </c>
    </row>
    <row r="2467" customFormat="false" ht="15" hidden="false" customHeight="false" outlineLevel="0" collapsed="false">
      <c r="A2467" s="271" t="n">
        <v>21</v>
      </c>
      <c r="B2467" s="271" t="s">
        <v>7143</v>
      </c>
      <c r="C2467" s="271" t="s">
        <v>16</v>
      </c>
      <c r="D2467" s="324" t="s">
        <v>7193</v>
      </c>
      <c r="E2467" s="270" t="s">
        <v>7194</v>
      </c>
      <c r="F2467" s="325" t="s">
        <v>7195</v>
      </c>
      <c r="G2467" s="326" t="n">
        <v>220</v>
      </c>
      <c r="H2467" s="271" t="s">
        <v>73</v>
      </c>
      <c r="I2467" s="273" t="s">
        <v>1668</v>
      </c>
    </row>
    <row r="2468" customFormat="false" ht="15" hidden="false" customHeight="false" outlineLevel="0" collapsed="false">
      <c r="A2468" s="271" t="n">
        <v>22</v>
      </c>
      <c r="B2468" s="271" t="s">
        <v>7143</v>
      </c>
      <c r="C2468" s="271" t="s">
        <v>16</v>
      </c>
      <c r="D2468" s="324" t="s">
        <v>7196</v>
      </c>
      <c r="E2468" s="270" t="s">
        <v>7197</v>
      </c>
      <c r="F2468" s="325" t="s">
        <v>7198</v>
      </c>
      <c r="G2468" s="326" t="n">
        <v>220</v>
      </c>
      <c r="H2468" s="271" t="s">
        <v>73</v>
      </c>
      <c r="I2468" s="273" t="s">
        <v>1668</v>
      </c>
    </row>
    <row r="2469" customFormat="false" ht="15" hidden="false" customHeight="false" outlineLevel="0" collapsed="false">
      <c r="A2469" s="271" t="n">
        <v>23</v>
      </c>
      <c r="B2469" s="271" t="s">
        <v>7143</v>
      </c>
      <c r="C2469" s="271" t="s">
        <v>16</v>
      </c>
      <c r="D2469" s="324" t="s">
        <v>7199</v>
      </c>
      <c r="E2469" s="270" t="s">
        <v>7200</v>
      </c>
      <c r="F2469" s="325" t="s">
        <v>7201</v>
      </c>
      <c r="G2469" s="326" t="n">
        <v>220</v>
      </c>
      <c r="H2469" s="271" t="s">
        <v>73</v>
      </c>
      <c r="I2469" s="273" t="s">
        <v>1668</v>
      </c>
    </row>
    <row r="2470" customFormat="false" ht="15" hidden="false" customHeight="false" outlineLevel="0" collapsed="false">
      <c r="A2470" s="271" t="n">
        <v>24</v>
      </c>
      <c r="B2470" s="271" t="s">
        <v>7143</v>
      </c>
      <c r="C2470" s="271" t="s">
        <v>16</v>
      </c>
      <c r="D2470" s="324" t="s">
        <v>7202</v>
      </c>
      <c r="E2470" s="270" t="s">
        <v>7203</v>
      </c>
      <c r="F2470" s="325" t="s">
        <v>7204</v>
      </c>
      <c r="G2470" s="326" t="n">
        <v>220</v>
      </c>
      <c r="H2470" s="271" t="s">
        <v>73</v>
      </c>
      <c r="I2470" s="273" t="s">
        <v>1668</v>
      </c>
    </row>
    <row r="2471" customFormat="false" ht="15" hidden="false" customHeight="false" outlineLevel="0" collapsed="false">
      <c r="A2471" s="271" t="n">
        <v>25</v>
      </c>
      <c r="B2471" s="271" t="s">
        <v>7143</v>
      </c>
      <c r="C2471" s="271" t="s">
        <v>16</v>
      </c>
      <c r="D2471" s="324" t="s">
        <v>7205</v>
      </c>
      <c r="E2471" s="270" t="s">
        <v>7206</v>
      </c>
      <c r="F2471" s="325" t="s">
        <v>7207</v>
      </c>
      <c r="G2471" s="326" t="n">
        <v>220</v>
      </c>
      <c r="H2471" s="271" t="s">
        <v>73</v>
      </c>
      <c r="I2471" s="273" t="s">
        <v>1668</v>
      </c>
    </row>
    <row r="2472" customFormat="false" ht="15" hidden="false" customHeight="false" outlineLevel="0" collapsed="false">
      <c r="A2472" s="271" t="n">
        <v>26</v>
      </c>
      <c r="B2472" s="271" t="s">
        <v>7143</v>
      </c>
      <c r="C2472" s="271" t="s">
        <v>16</v>
      </c>
      <c r="D2472" s="324" t="s">
        <v>7208</v>
      </c>
      <c r="E2472" s="270" t="s">
        <v>7209</v>
      </c>
      <c r="F2472" s="325" t="s">
        <v>7210</v>
      </c>
      <c r="G2472" s="326" t="n">
        <v>220</v>
      </c>
      <c r="H2472" s="271" t="s">
        <v>73</v>
      </c>
      <c r="I2472" s="273" t="s">
        <v>1668</v>
      </c>
    </row>
    <row r="2473" customFormat="false" ht="15" hidden="false" customHeight="false" outlineLevel="0" collapsed="false">
      <c r="A2473" s="271" t="n">
        <v>27</v>
      </c>
      <c r="B2473" s="271" t="s">
        <v>7143</v>
      </c>
      <c r="C2473" s="271" t="s">
        <v>16</v>
      </c>
      <c r="D2473" s="324" t="s">
        <v>7211</v>
      </c>
      <c r="E2473" s="270" t="s">
        <v>7212</v>
      </c>
      <c r="F2473" s="325" t="s">
        <v>356</v>
      </c>
      <c r="G2473" s="326" t="n">
        <v>220</v>
      </c>
      <c r="H2473" s="271" t="s">
        <v>73</v>
      </c>
      <c r="I2473" s="273" t="s">
        <v>1668</v>
      </c>
    </row>
    <row r="2474" customFormat="false" ht="15" hidden="false" customHeight="false" outlineLevel="0" collapsed="false">
      <c r="A2474" s="271" t="n">
        <v>28</v>
      </c>
      <c r="B2474" s="271" t="s">
        <v>7143</v>
      </c>
      <c r="C2474" s="271" t="s">
        <v>16</v>
      </c>
      <c r="D2474" s="324" t="s">
        <v>7213</v>
      </c>
      <c r="E2474" s="324" t="s">
        <v>7214</v>
      </c>
      <c r="F2474" s="325" t="s">
        <v>7215</v>
      </c>
      <c r="G2474" s="326" t="n">
        <v>1000</v>
      </c>
      <c r="H2474" s="271" t="s">
        <v>73</v>
      </c>
      <c r="I2474" s="273" t="s">
        <v>1668</v>
      </c>
    </row>
    <row r="2475" customFormat="false" ht="15" hidden="false" customHeight="false" outlineLevel="0" collapsed="false">
      <c r="A2475" s="271" t="n">
        <v>29</v>
      </c>
      <c r="B2475" s="271" t="s">
        <v>7143</v>
      </c>
      <c r="C2475" s="271" t="s">
        <v>16</v>
      </c>
      <c r="D2475" s="324" t="s">
        <v>7216</v>
      </c>
      <c r="E2475" s="324" t="s">
        <v>7217</v>
      </c>
      <c r="F2475" s="325" t="s">
        <v>7218</v>
      </c>
      <c r="G2475" s="326" t="n">
        <v>3220</v>
      </c>
      <c r="H2475" s="271" t="s">
        <v>73</v>
      </c>
      <c r="I2475" s="273" t="s">
        <v>1668</v>
      </c>
    </row>
    <row r="2476" customFormat="false" ht="15" hidden="false" customHeight="false" outlineLevel="0" collapsed="false">
      <c r="A2476" s="271" t="n">
        <v>30</v>
      </c>
      <c r="B2476" s="271" t="s">
        <v>7143</v>
      </c>
      <c r="C2476" s="271" t="s">
        <v>16</v>
      </c>
      <c r="D2476" s="324" t="s">
        <v>7219</v>
      </c>
      <c r="E2476" s="270" t="s">
        <v>7220</v>
      </c>
      <c r="F2476" s="325" t="s">
        <v>7221</v>
      </c>
      <c r="G2476" s="326" t="n">
        <v>220</v>
      </c>
      <c r="H2476" s="271" t="s">
        <v>73</v>
      </c>
      <c r="I2476" s="273" t="s">
        <v>1668</v>
      </c>
    </row>
    <row r="2477" customFormat="false" ht="15" hidden="false" customHeight="false" outlineLevel="0" collapsed="false">
      <c r="A2477" s="271" t="n">
        <v>31</v>
      </c>
      <c r="B2477" s="271" t="s">
        <v>7143</v>
      </c>
      <c r="C2477" s="271" t="s">
        <v>16</v>
      </c>
      <c r="D2477" s="324" t="s">
        <v>7222</v>
      </c>
      <c r="E2477" s="270" t="s">
        <v>7223</v>
      </c>
      <c r="F2477" s="325" t="s">
        <v>7224</v>
      </c>
      <c r="G2477" s="326" t="n">
        <v>220</v>
      </c>
      <c r="H2477" s="271" t="s">
        <v>73</v>
      </c>
      <c r="I2477" s="273" t="s">
        <v>1668</v>
      </c>
    </row>
    <row r="2478" customFormat="false" ht="15" hidden="false" customHeight="false" outlineLevel="0" collapsed="false">
      <c r="A2478" s="271" t="n">
        <v>32</v>
      </c>
      <c r="B2478" s="271" t="s">
        <v>7143</v>
      </c>
      <c r="C2478" s="271" t="s">
        <v>16</v>
      </c>
      <c r="D2478" s="324" t="s">
        <v>7225</v>
      </c>
      <c r="E2478" s="324" t="s">
        <v>7226</v>
      </c>
      <c r="F2478" s="325" t="s">
        <v>7227</v>
      </c>
      <c r="G2478" s="326" t="n">
        <v>1000</v>
      </c>
      <c r="H2478" s="271" t="s">
        <v>73</v>
      </c>
      <c r="I2478" s="273" t="s">
        <v>1668</v>
      </c>
    </row>
    <row r="2479" customFormat="false" ht="15" hidden="false" customHeight="false" outlineLevel="0" collapsed="false">
      <c r="A2479" s="250" t="n">
        <v>33</v>
      </c>
      <c r="B2479" s="250" t="s">
        <v>7143</v>
      </c>
      <c r="C2479" s="250" t="s">
        <v>16</v>
      </c>
      <c r="D2479" s="267" t="s">
        <v>7228</v>
      </c>
      <c r="E2479" s="248" t="s">
        <v>7229</v>
      </c>
      <c r="F2479" s="327" t="s">
        <v>7230</v>
      </c>
      <c r="G2479" s="328" t="n">
        <v>1000</v>
      </c>
      <c r="H2479" s="250" t="s">
        <v>73</v>
      </c>
      <c r="I2479" s="252" t="s">
        <v>1668</v>
      </c>
    </row>
    <row r="2480" customFormat="false" ht="15" hidden="false" customHeight="false" outlineLevel="0" collapsed="false">
      <c r="A2480" s="250" t="n">
        <v>34</v>
      </c>
      <c r="B2480" s="250" t="s">
        <v>7143</v>
      </c>
      <c r="C2480" s="250" t="s">
        <v>16</v>
      </c>
      <c r="D2480" s="267" t="s">
        <v>7231</v>
      </c>
      <c r="E2480" s="248" t="s">
        <v>7232</v>
      </c>
      <c r="F2480" s="327" t="s">
        <v>7233</v>
      </c>
      <c r="G2480" s="328" t="n">
        <v>220</v>
      </c>
      <c r="H2480" s="250" t="s">
        <v>73</v>
      </c>
      <c r="I2480" s="252" t="s">
        <v>1668</v>
      </c>
    </row>
    <row r="2481" customFormat="false" ht="15" hidden="false" customHeight="false" outlineLevel="0" collapsed="false">
      <c r="A2481" s="250" t="n">
        <v>35</v>
      </c>
      <c r="B2481" s="250" t="s">
        <v>7143</v>
      </c>
      <c r="C2481" s="250" t="s">
        <v>16</v>
      </c>
      <c r="D2481" s="267" t="s">
        <v>7234</v>
      </c>
      <c r="E2481" s="248"/>
      <c r="F2481" s="327" t="s">
        <v>7235</v>
      </c>
      <c r="G2481" s="328" t="n">
        <v>220</v>
      </c>
      <c r="H2481" s="250" t="s">
        <v>73</v>
      </c>
      <c r="I2481" s="252" t="s">
        <v>1668</v>
      </c>
    </row>
    <row r="2482" customFormat="false" ht="15" hidden="false" customHeight="false" outlineLevel="0" collapsed="false">
      <c r="A2482" s="250" t="n">
        <v>36</v>
      </c>
      <c r="B2482" s="250" t="s">
        <v>7143</v>
      </c>
      <c r="C2482" s="250" t="s">
        <v>16</v>
      </c>
      <c r="D2482" s="267" t="s">
        <v>7236</v>
      </c>
      <c r="E2482" s="248" t="s">
        <v>7237</v>
      </c>
      <c r="F2482" s="327" t="s">
        <v>7238</v>
      </c>
      <c r="G2482" s="328" t="n">
        <v>220</v>
      </c>
      <c r="H2482" s="250" t="s">
        <v>73</v>
      </c>
      <c r="I2482" s="252" t="s">
        <v>1668</v>
      </c>
    </row>
    <row r="2483" customFormat="false" ht="15" hidden="false" customHeight="false" outlineLevel="0" collapsed="false">
      <c r="A2483" s="250" t="n">
        <v>37</v>
      </c>
      <c r="B2483" s="250" t="s">
        <v>7143</v>
      </c>
      <c r="C2483" s="250" t="s">
        <v>16</v>
      </c>
      <c r="D2483" s="267" t="s">
        <v>7239</v>
      </c>
      <c r="E2483" s="248" t="s">
        <v>7240</v>
      </c>
      <c r="F2483" s="327" t="s">
        <v>7241</v>
      </c>
      <c r="G2483" s="328" t="n">
        <v>220</v>
      </c>
      <c r="H2483" s="250" t="s">
        <v>73</v>
      </c>
      <c r="I2483" s="252" t="s">
        <v>1668</v>
      </c>
    </row>
    <row r="2484" customFormat="false" ht="15" hidden="false" customHeight="false" outlineLevel="0" collapsed="false">
      <c r="A2484" s="250" t="n">
        <v>38</v>
      </c>
      <c r="B2484" s="250" t="s">
        <v>7143</v>
      </c>
      <c r="C2484" s="250" t="s">
        <v>16</v>
      </c>
      <c r="D2484" s="267" t="s">
        <v>7242</v>
      </c>
      <c r="E2484" s="248" t="s">
        <v>7243</v>
      </c>
      <c r="F2484" s="327" t="s">
        <v>7244</v>
      </c>
      <c r="G2484" s="328" t="n">
        <v>1000</v>
      </c>
      <c r="H2484" s="250" t="s">
        <v>73</v>
      </c>
      <c r="I2484" s="252" t="s">
        <v>1668</v>
      </c>
    </row>
    <row r="2485" customFormat="false" ht="15" hidden="false" customHeight="false" outlineLevel="0" collapsed="false">
      <c r="A2485" s="250" t="n">
        <v>39</v>
      </c>
      <c r="B2485" s="250" t="s">
        <v>7143</v>
      </c>
      <c r="C2485" s="250" t="s">
        <v>16</v>
      </c>
      <c r="D2485" s="267" t="s">
        <v>7245</v>
      </c>
      <c r="E2485" s="248" t="s">
        <v>7246</v>
      </c>
      <c r="F2485" s="327" t="s">
        <v>7247</v>
      </c>
      <c r="G2485" s="328" t="n">
        <v>1000</v>
      </c>
      <c r="H2485" s="250" t="s">
        <v>73</v>
      </c>
      <c r="I2485" s="252" t="s">
        <v>1668</v>
      </c>
    </row>
    <row r="2486" customFormat="false" ht="15" hidden="false" customHeight="false" outlineLevel="0" collapsed="false">
      <c r="A2486" s="250" t="n">
        <v>40</v>
      </c>
      <c r="B2486" s="250" t="s">
        <v>7143</v>
      </c>
      <c r="C2486" s="250" t="s">
        <v>16</v>
      </c>
      <c r="D2486" s="267" t="s">
        <v>7248</v>
      </c>
      <c r="E2486" s="248" t="s">
        <v>7249</v>
      </c>
      <c r="F2486" s="327" t="s">
        <v>7250</v>
      </c>
      <c r="G2486" s="328" t="n">
        <v>220</v>
      </c>
      <c r="H2486" s="250" t="s">
        <v>73</v>
      </c>
      <c r="I2486" s="252" t="s">
        <v>1668</v>
      </c>
    </row>
    <row r="2487" customFormat="false" ht="15" hidden="false" customHeight="false" outlineLevel="0" collapsed="false">
      <c r="A2487" s="250" t="n">
        <v>41</v>
      </c>
      <c r="B2487" s="250" t="s">
        <v>7143</v>
      </c>
      <c r="C2487" s="250" t="s">
        <v>16</v>
      </c>
      <c r="D2487" s="267" t="s">
        <v>7251</v>
      </c>
      <c r="E2487" s="248" t="s">
        <v>7252</v>
      </c>
      <c r="F2487" s="327" t="s">
        <v>7253</v>
      </c>
      <c r="G2487" s="328" t="n">
        <v>220</v>
      </c>
      <c r="H2487" s="250" t="s">
        <v>73</v>
      </c>
      <c r="I2487" s="252" t="s">
        <v>1668</v>
      </c>
    </row>
    <row r="2488" customFormat="false" ht="15" hidden="false" customHeight="false" outlineLevel="0" collapsed="false">
      <c r="A2488" s="250" t="n">
        <v>42</v>
      </c>
      <c r="B2488" s="250" t="s">
        <v>7143</v>
      </c>
      <c r="C2488" s="250" t="s">
        <v>16</v>
      </c>
      <c r="D2488" s="267" t="s">
        <v>5697</v>
      </c>
      <c r="E2488" s="267" t="s">
        <v>7254</v>
      </c>
      <c r="F2488" s="327" t="s">
        <v>7255</v>
      </c>
      <c r="G2488" s="328" t="n">
        <v>220</v>
      </c>
      <c r="H2488" s="250" t="s">
        <v>73</v>
      </c>
      <c r="I2488" s="252" t="s">
        <v>1668</v>
      </c>
    </row>
    <row r="2489" customFormat="false" ht="15" hidden="false" customHeight="false" outlineLevel="0" collapsed="false">
      <c r="A2489" s="250" t="n">
        <v>43</v>
      </c>
      <c r="B2489" s="250" t="s">
        <v>7143</v>
      </c>
      <c r="C2489" s="250" t="s">
        <v>16</v>
      </c>
      <c r="D2489" s="267" t="s">
        <v>7256</v>
      </c>
      <c r="E2489" s="267" t="s">
        <v>7257</v>
      </c>
      <c r="F2489" s="327" t="s">
        <v>7258</v>
      </c>
      <c r="G2489" s="328" t="n">
        <v>220</v>
      </c>
      <c r="H2489" s="250" t="s">
        <v>73</v>
      </c>
      <c r="I2489" s="252" t="s">
        <v>1668</v>
      </c>
    </row>
    <row r="2490" customFormat="false" ht="15" hidden="false" customHeight="false" outlineLevel="0" collapsed="false">
      <c r="A2490" s="250" t="n">
        <v>44</v>
      </c>
      <c r="B2490" s="250" t="s">
        <v>7143</v>
      </c>
      <c r="C2490" s="250" t="s">
        <v>16</v>
      </c>
      <c r="D2490" s="267" t="s">
        <v>7259</v>
      </c>
      <c r="E2490" s="248" t="s">
        <v>7260</v>
      </c>
      <c r="F2490" s="327" t="s">
        <v>7261</v>
      </c>
      <c r="G2490" s="328" t="n">
        <v>220</v>
      </c>
      <c r="H2490" s="250" t="s">
        <v>73</v>
      </c>
      <c r="I2490" s="252" t="s">
        <v>1668</v>
      </c>
    </row>
    <row r="2491" customFormat="false" ht="15" hidden="false" customHeight="false" outlineLevel="0" collapsed="false">
      <c r="A2491" s="250" t="n">
        <v>45</v>
      </c>
      <c r="B2491" s="250" t="s">
        <v>7143</v>
      </c>
      <c r="C2491" s="250" t="s">
        <v>16</v>
      </c>
      <c r="D2491" s="267" t="s">
        <v>7262</v>
      </c>
      <c r="E2491" s="248" t="s">
        <v>7263</v>
      </c>
      <c r="F2491" s="327" t="s">
        <v>7264</v>
      </c>
      <c r="G2491" s="328" t="n">
        <v>220</v>
      </c>
      <c r="H2491" s="250" t="s">
        <v>73</v>
      </c>
      <c r="I2491" s="252" t="s">
        <v>1668</v>
      </c>
    </row>
    <row r="2492" customFormat="false" ht="15" hidden="false" customHeight="false" outlineLevel="0" collapsed="false">
      <c r="A2492" s="250" t="n">
        <v>46</v>
      </c>
      <c r="B2492" s="250" t="s">
        <v>7143</v>
      </c>
      <c r="C2492" s="250" t="s">
        <v>16</v>
      </c>
      <c r="D2492" s="267" t="s">
        <v>7265</v>
      </c>
      <c r="E2492" s="267"/>
      <c r="F2492" s="327" t="s">
        <v>7266</v>
      </c>
      <c r="G2492" s="328" t="n">
        <v>220</v>
      </c>
      <c r="H2492" s="250" t="s">
        <v>73</v>
      </c>
      <c r="I2492" s="252" t="s">
        <v>1668</v>
      </c>
    </row>
    <row r="2493" customFormat="false" ht="15" hidden="false" customHeight="false" outlineLevel="0" collapsed="false">
      <c r="A2493" s="250" t="n">
        <v>47</v>
      </c>
      <c r="B2493" s="250" t="s">
        <v>7143</v>
      </c>
      <c r="C2493" s="250" t="s">
        <v>16</v>
      </c>
      <c r="D2493" s="267" t="s">
        <v>7267</v>
      </c>
      <c r="E2493" s="248" t="s">
        <v>7268</v>
      </c>
      <c r="F2493" s="327" t="s">
        <v>7269</v>
      </c>
      <c r="G2493" s="328" t="n">
        <v>220</v>
      </c>
      <c r="H2493" s="250" t="s">
        <v>73</v>
      </c>
      <c r="I2493" s="252" t="s">
        <v>1668</v>
      </c>
    </row>
    <row r="2494" customFormat="false" ht="15" hidden="false" customHeight="false" outlineLevel="0" collapsed="false">
      <c r="A2494" s="250" t="n">
        <v>48</v>
      </c>
      <c r="B2494" s="250" t="s">
        <v>7143</v>
      </c>
      <c r="C2494" s="250" t="s">
        <v>16</v>
      </c>
      <c r="D2494" s="267" t="s">
        <v>7270</v>
      </c>
      <c r="E2494" s="248" t="s">
        <v>7271</v>
      </c>
      <c r="F2494" s="327" t="s">
        <v>7272</v>
      </c>
      <c r="G2494" s="328" t="n">
        <v>220</v>
      </c>
      <c r="H2494" s="250" t="s">
        <v>73</v>
      </c>
      <c r="I2494" s="252" t="s">
        <v>1668</v>
      </c>
    </row>
    <row r="2495" customFormat="false" ht="15" hidden="false" customHeight="false" outlineLevel="0" collapsed="false">
      <c r="A2495" s="250" t="n">
        <v>49</v>
      </c>
      <c r="B2495" s="250" t="s">
        <v>7143</v>
      </c>
      <c r="C2495" s="250" t="s">
        <v>16</v>
      </c>
      <c r="D2495" s="267" t="s">
        <v>7273</v>
      </c>
      <c r="E2495" s="248" t="s">
        <v>7274</v>
      </c>
      <c r="F2495" s="327" t="s">
        <v>7275</v>
      </c>
      <c r="G2495" s="328" t="n">
        <v>220</v>
      </c>
      <c r="H2495" s="250" t="s">
        <v>73</v>
      </c>
      <c r="I2495" s="252" t="s">
        <v>1668</v>
      </c>
    </row>
    <row r="2496" customFormat="false" ht="15" hidden="false" customHeight="false" outlineLevel="0" collapsed="false">
      <c r="A2496" s="250" t="n">
        <v>50</v>
      </c>
      <c r="B2496" s="250" t="s">
        <v>7143</v>
      </c>
      <c r="C2496" s="250" t="s">
        <v>16</v>
      </c>
      <c r="D2496" s="267" t="s">
        <v>7276</v>
      </c>
      <c r="E2496" s="248" t="s">
        <v>7277</v>
      </c>
      <c r="F2496" s="327" t="s">
        <v>7278</v>
      </c>
      <c r="G2496" s="328" t="n">
        <v>1995</v>
      </c>
      <c r="H2496" s="250" t="s">
        <v>73</v>
      </c>
      <c r="I2496" s="252" t="s">
        <v>1668</v>
      </c>
    </row>
    <row r="2497" customFormat="false" ht="15" hidden="false" customHeight="false" outlineLevel="0" collapsed="false">
      <c r="A2497" s="250"/>
      <c r="B2497" s="250"/>
      <c r="C2497" s="250"/>
      <c r="D2497" s="267"/>
      <c r="E2497" s="248"/>
      <c r="F2497" s="327"/>
      <c r="G2497" s="328"/>
      <c r="H2497" s="250"/>
      <c r="I2497" s="252"/>
    </row>
    <row r="2498" customFormat="false" ht="15" hidden="false" customHeight="false" outlineLevel="0" collapsed="false">
      <c r="A2498" s="253"/>
      <c r="B2498" s="253" t="s">
        <v>68</v>
      </c>
      <c r="C2498" s="253"/>
      <c r="D2498" s="268"/>
      <c r="E2498" s="254"/>
      <c r="F2498" s="329"/>
      <c r="G2498" s="330" t="n">
        <f aca="false">SUM(G2447:G2497)</f>
        <v>24082.5</v>
      </c>
      <c r="H2498" s="253"/>
      <c r="I2498" s="256"/>
    </row>
    <row r="2499" customFormat="false" ht="15" hidden="false" customHeight="false" outlineLevel="0" collapsed="false">
      <c r="A2499" s="250"/>
      <c r="B2499" s="250"/>
      <c r="C2499" s="250"/>
      <c r="D2499" s="267"/>
      <c r="E2499" s="248"/>
      <c r="F2499" s="327"/>
      <c r="G2499" s="328"/>
      <c r="H2499" s="250"/>
      <c r="I2499" s="252"/>
    </row>
    <row r="2500" customFormat="false" ht="15" hidden="false" customHeight="false" outlineLevel="0" collapsed="false">
      <c r="A2500" s="250" t="n">
        <v>51</v>
      </c>
      <c r="B2500" s="250" t="s">
        <v>7143</v>
      </c>
      <c r="C2500" s="250" t="s">
        <v>16</v>
      </c>
      <c r="D2500" s="267" t="s">
        <v>7279</v>
      </c>
      <c r="E2500" s="248" t="s">
        <v>7280</v>
      </c>
      <c r="F2500" s="327" t="s">
        <v>7281</v>
      </c>
      <c r="G2500" s="328" t="n">
        <v>4075</v>
      </c>
      <c r="H2500" s="250" t="s">
        <v>73</v>
      </c>
      <c r="I2500" s="252" t="s">
        <v>1668</v>
      </c>
    </row>
    <row r="2501" customFormat="false" ht="15" hidden="false" customHeight="false" outlineLevel="0" collapsed="false">
      <c r="A2501" s="250" t="n">
        <v>52</v>
      </c>
      <c r="B2501" s="250" t="s">
        <v>7143</v>
      </c>
      <c r="C2501" s="250" t="s">
        <v>16</v>
      </c>
      <c r="D2501" s="267" t="s">
        <v>7282</v>
      </c>
      <c r="E2501" s="248" t="s">
        <v>7283</v>
      </c>
      <c r="F2501" s="327" t="s">
        <v>7284</v>
      </c>
      <c r="G2501" s="328" t="n">
        <v>1172</v>
      </c>
      <c r="H2501" s="250" t="s">
        <v>73</v>
      </c>
      <c r="I2501" s="252" t="s">
        <v>1668</v>
      </c>
    </row>
    <row r="2502" customFormat="false" ht="15" hidden="false" customHeight="false" outlineLevel="0" collapsed="false">
      <c r="A2502" s="250" t="n">
        <v>53</v>
      </c>
      <c r="B2502" s="250" t="s">
        <v>7143</v>
      </c>
      <c r="C2502" s="250" t="s">
        <v>16</v>
      </c>
      <c r="D2502" s="267" t="s">
        <v>7285</v>
      </c>
      <c r="E2502" s="267" t="s">
        <v>7286</v>
      </c>
      <c r="F2502" s="331" t="n">
        <v>37991</v>
      </c>
      <c r="G2502" s="251" t="n">
        <v>274.13</v>
      </c>
      <c r="H2502" s="250" t="s">
        <v>115</v>
      </c>
      <c r="I2502" s="252" t="s">
        <v>1668</v>
      </c>
    </row>
    <row r="2503" customFormat="false" ht="15" hidden="false" customHeight="false" outlineLevel="0" collapsed="false">
      <c r="A2503" s="250" t="n">
        <v>54</v>
      </c>
      <c r="B2503" s="250" t="s">
        <v>7143</v>
      </c>
      <c r="C2503" s="250" t="s">
        <v>16</v>
      </c>
      <c r="D2503" s="267" t="s">
        <v>7287</v>
      </c>
      <c r="E2503" s="267" t="s">
        <v>7288</v>
      </c>
      <c r="F2503" s="331" t="n">
        <v>38079</v>
      </c>
      <c r="G2503" s="251" t="n">
        <v>2765.58</v>
      </c>
      <c r="H2503" s="250" t="s">
        <v>115</v>
      </c>
      <c r="I2503" s="252" t="s">
        <v>1668</v>
      </c>
    </row>
    <row r="2504" customFormat="false" ht="15" hidden="false" customHeight="false" outlineLevel="0" collapsed="false">
      <c r="A2504" s="250" t="n">
        <v>55</v>
      </c>
      <c r="B2504" s="250" t="s">
        <v>7143</v>
      </c>
      <c r="C2504" s="250" t="s">
        <v>16</v>
      </c>
      <c r="D2504" s="267" t="s">
        <v>7289</v>
      </c>
      <c r="E2504" s="267" t="s">
        <v>7290</v>
      </c>
      <c r="F2504" s="331" t="s">
        <v>7291</v>
      </c>
      <c r="G2504" s="251" t="n">
        <v>602.98</v>
      </c>
      <c r="H2504" s="250" t="s">
        <v>115</v>
      </c>
      <c r="I2504" s="252" t="s">
        <v>1668</v>
      </c>
    </row>
    <row r="2505" customFormat="false" ht="15" hidden="false" customHeight="false" outlineLevel="0" collapsed="false">
      <c r="A2505" s="250" t="n">
        <v>56</v>
      </c>
      <c r="B2505" s="250" t="s">
        <v>7143</v>
      </c>
      <c r="C2505" s="250" t="s">
        <v>16</v>
      </c>
      <c r="D2505" s="267" t="s">
        <v>7292</v>
      </c>
      <c r="E2505" s="267" t="s">
        <v>7293</v>
      </c>
      <c r="F2505" s="331" t="s">
        <v>7294</v>
      </c>
      <c r="G2505" s="251" t="n">
        <v>1020.56</v>
      </c>
      <c r="H2505" s="250" t="s">
        <v>115</v>
      </c>
      <c r="I2505" s="252" t="s">
        <v>1668</v>
      </c>
    </row>
    <row r="2506" customFormat="false" ht="15" hidden="false" customHeight="false" outlineLevel="0" collapsed="false">
      <c r="A2506" s="250" t="n">
        <v>57</v>
      </c>
      <c r="B2506" s="250" t="s">
        <v>7143</v>
      </c>
      <c r="C2506" s="250" t="s">
        <v>16</v>
      </c>
      <c r="D2506" s="267" t="s">
        <v>7295</v>
      </c>
      <c r="E2506" s="267" t="s">
        <v>7296</v>
      </c>
      <c r="F2506" s="331" t="s">
        <v>7297</v>
      </c>
      <c r="G2506" s="251" t="n">
        <v>274.58</v>
      </c>
      <c r="H2506" s="250" t="s">
        <v>115</v>
      </c>
      <c r="I2506" s="252" t="s">
        <v>1668</v>
      </c>
    </row>
    <row r="2507" customFormat="false" ht="15" hidden="false" customHeight="false" outlineLevel="0" collapsed="false">
      <c r="A2507" s="250" t="n">
        <v>58</v>
      </c>
      <c r="B2507" s="250" t="s">
        <v>7143</v>
      </c>
      <c r="C2507" s="250" t="s">
        <v>16</v>
      </c>
      <c r="D2507" s="267" t="s">
        <v>7298</v>
      </c>
      <c r="E2507" s="267" t="s">
        <v>7299</v>
      </c>
      <c r="F2507" s="331" t="s">
        <v>7300</v>
      </c>
      <c r="G2507" s="251" t="n">
        <v>207.08</v>
      </c>
      <c r="H2507" s="250" t="s">
        <v>115</v>
      </c>
      <c r="I2507" s="252" t="s">
        <v>1668</v>
      </c>
    </row>
    <row r="2508" customFormat="false" ht="15" hidden="false" customHeight="false" outlineLevel="0" collapsed="false">
      <c r="A2508" s="250" t="n">
        <v>59</v>
      </c>
      <c r="B2508" s="250" t="s">
        <v>7143</v>
      </c>
      <c r="C2508" s="250" t="s">
        <v>16</v>
      </c>
      <c r="D2508" s="267" t="s">
        <v>7301</v>
      </c>
      <c r="E2508" s="267" t="s">
        <v>5742</v>
      </c>
      <c r="F2508" s="331" t="s">
        <v>7302</v>
      </c>
      <c r="G2508" s="251" t="n">
        <v>197.24</v>
      </c>
      <c r="H2508" s="250" t="s">
        <v>115</v>
      </c>
      <c r="I2508" s="252" t="s">
        <v>1668</v>
      </c>
    </row>
    <row r="2509" customFormat="false" ht="15" hidden="false" customHeight="false" outlineLevel="0" collapsed="false">
      <c r="A2509" s="250" t="n">
        <v>60</v>
      </c>
      <c r="B2509" s="250" t="s">
        <v>7143</v>
      </c>
      <c r="C2509" s="250" t="s">
        <v>16</v>
      </c>
      <c r="D2509" s="267" t="s">
        <v>7303</v>
      </c>
      <c r="E2509" s="267" t="s">
        <v>7304</v>
      </c>
      <c r="F2509" s="331" t="s">
        <v>7305</v>
      </c>
      <c r="G2509" s="251" t="n">
        <v>108.89</v>
      </c>
      <c r="H2509" s="250" t="s">
        <v>115</v>
      </c>
      <c r="I2509" s="252" t="s">
        <v>1668</v>
      </c>
    </row>
    <row r="2510" customFormat="false" ht="15" hidden="false" customHeight="false" outlineLevel="0" collapsed="false">
      <c r="A2510" s="250" t="n">
        <v>61</v>
      </c>
      <c r="B2510" s="250" t="s">
        <v>7143</v>
      </c>
      <c r="C2510" s="250" t="s">
        <v>16</v>
      </c>
      <c r="D2510" s="267" t="s">
        <v>7306</v>
      </c>
      <c r="E2510" s="267" t="s">
        <v>7307</v>
      </c>
      <c r="F2510" s="331" t="s">
        <v>7308</v>
      </c>
      <c r="G2510" s="251" t="n">
        <v>1007.8</v>
      </c>
      <c r="H2510" s="250" t="s">
        <v>115</v>
      </c>
      <c r="I2510" s="252" t="s">
        <v>1668</v>
      </c>
    </row>
    <row r="2511" customFormat="false" ht="15" hidden="false" customHeight="false" outlineLevel="0" collapsed="false">
      <c r="A2511" s="250" t="n">
        <v>62</v>
      </c>
      <c r="B2511" s="250" t="s">
        <v>7143</v>
      </c>
      <c r="C2511" s="250" t="s">
        <v>16</v>
      </c>
      <c r="D2511" s="267" t="s">
        <v>7309</v>
      </c>
      <c r="E2511" s="267" t="s">
        <v>7310</v>
      </c>
      <c r="F2511" s="331" t="s">
        <v>7311</v>
      </c>
      <c r="G2511" s="251" t="n">
        <v>395.29</v>
      </c>
      <c r="H2511" s="250" t="s">
        <v>115</v>
      </c>
      <c r="I2511" s="252" t="s">
        <v>1668</v>
      </c>
    </row>
    <row r="2512" customFormat="false" ht="15" hidden="false" customHeight="false" outlineLevel="0" collapsed="false">
      <c r="A2512" s="250" t="n">
        <v>63</v>
      </c>
      <c r="B2512" s="250" t="s">
        <v>7143</v>
      </c>
      <c r="C2512" s="250" t="s">
        <v>16</v>
      </c>
      <c r="D2512" s="267" t="s">
        <v>7312</v>
      </c>
      <c r="E2512" s="267" t="s">
        <v>7313</v>
      </c>
      <c r="F2512" s="331" t="s">
        <v>7314</v>
      </c>
      <c r="G2512" s="251" t="n">
        <v>256.63</v>
      </c>
      <c r="H2512" s="250" t="s">
        <v>115</v>
      </c>
      <c r="I2512" s="252" t="s">
        <v>1668</v>
      </c>
    </row>
    <row r="2513" customFormat="false" ht="15" hidden="false" customHeight="false" outlineLevel="0" collapsed="false">
      <c r="A2513" s="250" t="n">
        <v>64</v>
      </c>
      <c r="B2513" s="250" t="s">
        <v>7143</v>
      </c>
      <c r="C2513" s="250" t="s">
        <v>16</v>
      </c>
      <c r="D2513" s="267" t="s">
        <v>7315</v>
      </c>
      <c r="E2513" s="267" t="s">
        <v>7316</v>
      </c>
      <c r="F2513" s="331" t="s">
        <v>7317</v>
      </c>
      <c r="G2513" s="251" t="n">
        <v>197.22</v>
      </c>
      <c r="H2513" s="250" t="s">
        <v>115</v>
      </c>
      <c r="I2513" s="252" t="s">
        <v>1668</v>
      </c>
    </row>
    <row r="2514" customFormat="false" ht="15" hidden="false" customHeight="false" outlineLevel="0" collapsed="false">
      <c r="A2514" s="250" t="n">
        <v>65</v>
      </c>
      <c r="B2514" s="250" t="s">
        <v>7143</v>
      </c>
      <c r="C2514" s="250" t="s">
        <v>16</v>
      </c>
      <c r="D2514" s="267" t="s">
        <v>7318</v>
      </c>
      <c r="E2514" s="267" t="s">
        <v>7319</v>
      </c>
      <c r="F2514" s="331" t="s">
        <v>7320</v>
      </c>
      <c r="G2514" s="251" t="n">
        <v>280.11</v>
      </c>
      <c r="H2514" s="250" t="s">
        <v>115</v>
      </c>
      <c r="I2514" s="252" t="s">
        <v>1668</v>
      </c>
    </row>
    <row r="2515" customFormat="false" ht="15" hidden="false" customHeight="false" outlineLevel="0" collapsed="false">
      <c r="A2515" s="250" t="n">
        <v>66</v>
      </c>
      <c r="B2515" s="250" t="s">
        <v>7143</v>
      </c>
      <c r="C2515" s="250" t="s">
        <v>16</v>
      </c>
      <c r="D2515" s="267" t="s">
        <v>7321</v>
      </c>
      <c r="E2515" s="267" t="s">
        <v>7322</v>
      </c>
      <c r="F2515" s="331" t="s">
        <v>7323</v>
      </c>
      <c r="G2515" s="251" t="n">
        <v>1528.33</v>
      </c>
      <c r="H2515" s="250" t="s">
        <v>115</v>
      </c>
      <c r="I2515" s="252" t="s">
        <v>1668</v>
      </c>
    </row>
    <row r="2516" customFormat="false" ht="15" hidden="false" customHeight="false" outlineLevel="0" collapsed="false">
      <c r="A2516" s="250" t="n">
        <v>67</v>
      </c>
      <c r="B2516" s="250" t="s">
        <v>7143</v>
      </c>
      <c r="C2516" s="250" t="s">
        <v>16</v>
      </c>
      <c r="D2516" s="267" t="s">
        <v>7324</v>
      </c>
      <c r="E2516" s="267" t="s">
        <v>7325</v>
      </c>
      <c r="F2516" s="331" t="s">
        <v>7326</v>
      </c>
      <c r="G2516" s="251" t="n">
        <v>37.59</v>
      </c>
      <c r="H2516" s="250" t="s">
        <v>115</v>
      </c>
      <c r="I2516" s="252" t="s">
        <v>1668</v>
      </c>
    </row>
    <row r="2517" customFormat="false" ht="15" hidden="false" customHeight="false" outlineLevel="0" collapsed="false">
      <c r="A2517" s="250" t="n">
        <v>68</v>
      </c>
      <c r="B2517" s="250" t="s">
        <v>7143</v>
      </c>
      <c r="C2517" s="250" t="s">
        <v>16</v>
      </c>
      <c r="D2517" s="267" t="s">
        <v>7327</v>
      </c>
      <c r="E2517" s="267" t="s">
        <v>7328</v>
      </c>
      <c r="F2517" s="331" t="s">
        <v>7329</v>
      </c>
      <c r="G2517" s="251" t="n">
        <v>29.98</v>
      </c>
      <c r="H2517" s="250" t="s">
        <v>115</v>
      </c>
      <c r="I2517" s="252" t="s">
        <v>1668</v>
      </c>
    </row>
    <row r="2518" customFormat="false" ht="15" hidden="false" customHeight="false" outlineLevel="0" collapsed="false">
      <c r="A2518" s="250" t="n">
        <v>69</v>
      </c>
      <c r="B2518" s="250" t="s">
        <v>7143</v>
      </c>
      <c r="C2518" s="250" t="s">
        <v>16</v>
      </c>
      <c r="D2518" s="267" t="s">
        <v>7330</v>
      </c>
      <c r="E2518" s="267" t="s">
        <v>5742</v>
      </c>
      <c r="F2518" s="331" t="s">
        <v>7331</v>
      </c>
      <c r="G2518" s="251" t="n">
        <v>355.64</v>
      </c>
      <c r="H2518" s="250" t="s">
        <v>115</v>
      </c>
      <c r="I2518" s="252" t="s">
        <v>1668</v>
      </c>
    </row>
    <row r="2519" customFormat="false" ht="15" hidden="false" customHeight="false" outlineLevel="0" collapsed="false">
      <c r="A2519" s="250" t="n">
        <v>70</v>
      </c>
      <c r="B2519" s="250" t="s">
        <v>7143</v>
      </c>
      <c r="C2519" s="250" t="s">
        <v>16</v>
      </c>
      <c r="D2519" s="267" t="s">
        <v>7332</v>
      </c>
      <c r="E2519" s="267" t="s">
        <v>7333</v>
      </c>
      <c r="F2519" s="331" t="s">
        <v>7334</v>
      </c>
      <c r="G2519" s="251" t="n">
        <v>234.44</v>
      </c>
      <c r="H2519" s="250" t="s">
        <v>115</v>
      </c>
      <c r="I2519" s="252" t="s">
        <v>1668</v>
      </c>
    </row>
    <row r="2520" customFormat="false" ht="15" hidden="false" customHeight="false" outlineLevel="0" collapsed="false">
      <c r="A2520" s="250" t="n">
        <v>71</v>
      </c>
      <c r="B2520" s="250" t="s">
        <v>7143</v>
      </c>
      <c r="C2520" s="250" t="s">
        <v>16</v>
      </c>
      <c r="D2520" s="267" t="s">
        <v>7335</v>
      </c>
      <c r="E2520" s="267" t="s">
        <v>7336</v>
      </c>
      <c r="F2520" s="331" t="s">
        <v>7337</v>
      </c>
      <c r="G2520" s="251" t="n">
        <v>1670.55</v>
      </c>
      <c r="H2520" s="250" t="s">
        <v>115</v>
      </c>
      <c r="I2520" s="252" t="s">
        <v>1668</v>
      </c>
    </row>
    <row r="2521" customFormat="false" ht="15" hidden="false" customHeight="false" outlineLevel="0" collapsed="false">
      <c r="A2521" s="250" t="n">
        <v>72</v>
      </c>
      <c r="B2521" s="250" t="s">
        <v>7143</v>
      </c>
      <c r="C2521" s="250" t="s">
        <v>16</v>
      </c>
      <c r="D2521" s="267" t="s">
        <v>7338</v>
      </c>
      <c r="E2521" s="267" t="s">
        <v>7339</v>
      </c>
      <c r="F2521" s="331" t="s">
        <v>7340</v>
      </c>
      <c r="G2521" s="251" t="n">
        <v>196.04</v>
      </c>
      <c r="H2521" s="250" t="s">
        <v>115</v>
      </c>
      <c r="I2521" s="252" t="s">
        <v>1668</v>
      </c>
    </row>
    <row r="2522" customFormat="false" ht="15" hidden="false" customHeight="false" outlineLevel="0" collapsed="false">
      <c r="A2522" s="250" t="n">
        <v>73</v>
      </c>
      <c r="B2522" s="250" t="s">
        <v>7143</v>
      </c>
      <c r="C2522" s="250" t="s">
        <v>16</v>
      </c>
      <c r="D2522" s="267" t="s">
        <v>7341</v>
      </c>
      <c r="E2522" s="267" t="s">
        <v>7342</v>
      </c>
      <c r="F2522" s="331" t="s">
        <v>7343</v>
      </c>
      <c r="G2522" s="251" t="n">
        <v>611.96</v>
      </c>
      <c r="H2522" s="250" t="s">
        <v>115</v>
      </c>
      <c r="I2522" s="252" t="s">
        <v>1668</v>
      </c>
    </row>
    <row r="2523" customFormat="false" ht="15" hidden="false" customHeight="false" outlineLevel="0" collapsed="false">
      <c r="A2523" s="250" t="n">
        <v>74</v>
      </c>
      <c r="B2523" s="250" t="s">
        <v>7143</v>
      </c>
      <c r="C2523" s="250" t="s">
        <v>16</v>
      </c>
      <c r="D2523" s="267" t="s">
        <v>7344</v>
      </c>
      <c r="E2523" s="267" t="s">
        <v>7345</v>
      </c>
      <c r="F2523" s="331" t="s">
        <v>7346</v>
      </c>
      <c r="G2523" s="251" t="n">
        <v>380.83</v>
      </c>
      <c r="H2523" s="250" t="s">
        <v>115</v>
      </c>
      <c r="I2523" s="252" t="s">
        <v>1668</v>
      </c>
    </row>
    <row r="2524" customFormat="false" ht="15" hidden="false" customHeight="false" outlineLevel="0" collapsed="false">
      <c r="A2524" s="250" t="n">
        <v>75</v>
      </c>
      <c r="B2524" s="250" t="s">
        <v>7143</v>
      </c>
      <c r="C2524" s="250" t="s">
        <v>16</v>
      </c>
      <c r="D2524" s="267" t="s">
        <v>7347</v>
      </c>
      <c r="E2524" s="267" t="s">
        <v>7348</v>
      </c>
      <c r="F2524" s="331" t="s">
        <v>7349</v>
      </c>
      <c r="G2524" s="251" t="n">
        <v>1184.39</v>
      </c>
      <c r="H2524" s="250" t="s">
        <v>115</v>
      </c>
      <c r="I2524" s="252" t="s">
        <v>1668</v>
      </c>
    </row>
    <row r="2525" customFormat="false" ht="15" hidden="false" customHeight="false" outlineLevel="0" collapsed="false">
      <c r="A2525" s="250" t="n">
        <v>76</v>
      </c>
      <c r="B2525" s="250" t="s">
        <v>7143</v>
      </c>
      <c r="C2525" s="250" t="s">
        <v>16</v>
      </c>
      <c r="D2525" s="267" t="s">
        <v>7350</v>
      </c>
      <c r="E2525" s="267" t="s">
        <v>7351</v>
      </c>
      <c r="F2525" s="331" t="s">
        <v>7352</v>
      </c>
      <c r="G2525" s="251" t="n">
        <v>241.81</v>
      </c>
      <c r="H2525" s="250" t="s">
        <v>115</v>
      </c>
      <c r="I2525" s="252" t="s">
        <v>1668</v>
      </c>
    </row>
    <row r="2526" customFormat="false" ht="15" hidden="false" customHeight="false" outlineLevel="0" collapsed="false">
      <c r="A2526" s="250" t="n">
        <v>77</v>
      </c>
      <c r="B2526" s="250" t="s">
        <v>7143</v>
      </c>
      <c r="C2526" s="250" t="s">
        <v>16</v>
      </c>
      <c r="D2526" s="267" t="s">
        <v>7353</v>
      </c>
      <c r="E2526" s="267" t="s">
        <v>7354</v>
      </c>
      <c r="F2526" s="331" t="s">
        <v>7355</v>
      </c>
      <c r="G2526" s="251" t="n">
        <v>419.46</v>
      </c>
      <c r="H2526" s="250" t="s">
        <v>115</v>
      </c>
      <c r="I2526" s="252" t="s">
        <v>1668</v>
      </c>
    </row>
    <row r="2527" customFormat="false" ht="15" hidden="false" customHeight="false" outlineLevel="0" collapsed="false">
      <c r="A2527" s="250" t="n">
        <v>78</v>
      </c>
      <c r="B2527" s="250" t="s">
        <v>7143</v>
      </c>
      <c r="C2527" s="250" t="s">
        <v>16</v>
      </c>
      <c r="D2527" s="267" t="s">
        <v>7356</v>
      </c>
      <c r="E2527" s="267" t="s">
        <v>7357</v>
      </c>
      <c r="F2527" s="331" t="s">
        <v>7358</v>
      </c>
      <c r="G2527" s="251" t="n">
        <v>194.86</v>
      </c>
      <c r="H2527" s="250" t="s">
        <v>115</v>
      </c>
      <c r="I2527" s="252" t="s">
        <v>1668</v>
      </c>
    </row>
    <row r="2528" customFormat="false" ht="15" hidden="false" customHeight="false" outlineLevel="0" collapsed="false">
      <c r="A2528" s="250" t="n">
        <v>79</v>
      </c>
      <c r="B2528" s="250" t="s">
        <v>7143</v>
      </c>
      <c r="C2528" s="250" t="s">
        <v>16</v>
      </c>
      <c r="D2528" s="267" t="s">
        <v>7359</v>
      </c>
      <c r="E2528" s="267" t="s">
        <v>7360</v>
      </c>
      <c r="F2528" s="331" t="s">
        <v>7361</v>
      </c>
      <c r="G2528" s="251" t="n">
        <v>37.18</v>
      </c>
      <c r="H2528" s="250" t="s">
        <v>115</v>
      </c>
      <c r="I2528" s="252" t="s">
        <v>1668</v>
      </c>
    </row>
    <row r="2529" customFormat="false" ht="15" hidden="false" customHeight="false" outlineLevel="0" collapsed="false">
      <c r="A2529" s="250" t="n">
        <v>80</v>
      </c>
      <c r="B2529" s="250" t="s">
        <v>7143</v>
      </c>
      <c r="C2529" s="250" t="s">
        <v>16</v>
      </c>
      <c r="D2529" s="267" t="s">
        <v>7362</v>
      </c>
      <c r="E2529" s="267" t="s">
        <v>7363</v>
      </c>
      <c r="F2529" s="331" t="s">
        <v>7364</v>
      </c>
      <c r="G2529" s="251" t="n">
        <v>193.67</v>
      </c>
      <c r="H2529" s="250" t="s">
        <v>115</v>
      </c>
      <c r="I2529" s="252" t="s">
        <v>1668</v>
      </c>
    </row>
    <row r="2530" customFormat="false" ht="15" hidden="false" customHeight="false" outlineLevel="0" collapsed="false">
      <c r="A2530" s="250" t="n">
        <v>81</v>
      </c>
      <c r="B2530" s="250" t="s">
        <v>7143</v>
      </c>
      <c r="C2530" s="250" t="s">
        <v>16</v>
      </c>
      <c r="D2530" s="267" t="s">
        <v>7365</v>
      </c>
      <c r="E2530" s="267" t="s">
        <v>7366</v>
      </c>
      <c r="F2530" s="331" t="s">
        <v>7367</v>
      </c>
      <c r="G2530" s="251" t="n">
        <v>193.71</v>
      </c>
      <c r="H2530" s="250" t="s">
        <v>115</v>
      </c>
      <c r="I2530" s="252" t="s">
        <v>1668</v>
      </c>
    </row>
    <row r="2531" customFormat="false" ht="15" hidden="false" customHeight="false" outlineLevel="0" collapsed="false">
      <c r="A2531" s="250" t="n">
        <v>82</v>
      </c>
      <c r="B2531" s="250" t="s">
        <v>7143</v>
      </c>
      <c r="C2531" s="250" t="s">
        <v>16</v>
      </c>
      <c r="D2531" s="267" t="s">
        <v>7368</v>
      </c>
      <c r="E2531" s="267" t="s">
        <v>7369</v>
      </c>
      <c r="F2531" s="331" t="s">
        <v>7370</v>
      </c>
      <c r="G2531" s="251" t="n">
        <v>201.88</v>
      </c>
      <c r="H2531" s="250" t="s">
        <v>115</v>
      </c>
      <c r="I2531" s="252" t="s">
        <v>1668</v>
      </c>
    </row>
    <row r="2532" customFormat="false" ht="15" hidden="false" customHeight="false" outlineLevel="0" collapsed="false">
      <c r="A2532" s="250" t="n">
        <v>83</v>
      </c>
      <c r="B2532" s="250" t="s">
        <v>7143</v>
      </c>
      <c r="C2532" s="250" t="s">
        <v>16</v>
      </c>
      <c r="D2532" s="267" t="s">
        <v>7371</v>
      </c>
      <c r="E2532" s="267" t="s">
        <v>7372</v>
      </c>
      <c r="F2532" s="331" t="s">
        <v>7373</v>
      </c>
      <c r="G2532" s="251" t="n">
        <v>193.71</v>
      </c>
      <c r="H2532" s="250" t="s">
        <v>115</v>
      </c>
      <c r="I2532" s="252" t="s">
        <v>1668</v>
      </c>
    </row>
    <row r="2533" customFormat="false" ht="15" hidden="false" customHeight="false" outlineLevel="0" collapsed="false">
      <c r="A2533" s="250" t="n">
        <v>84</v>
      </c>
      <c r="B2533" s="250" t="s">
        <v>7143</v>
      </c>
      <c r="C2533" s="250" t="s">
        <v>16</v>
      </c>
      <c r="D2533" s="267" t="s">
        <v>7374</v>
      </c>
      <c r="E2533" s="267" t="s">
        <v>7375</v>
      </c>
      <c r="F2533" s="331" t="s">
        <v>7376</v>
      </c>
      <c r="G2533" s="251" t="n">
        <v>125.33</v>
      </c>
      <c r="H2533" s="250" t="s">
        <v>115</v>
      </c>
      <c r="I2533" s="252" t="s">
        <v>1668</v>
      </c>
    </row>
    <row r="2534" customFormat="false" ht="15" hidden="false" customHeight="false" outlineLevel="0" collapsed="false">
      <c r="A2534" s="250" t="n">
        <v>85</v>
      </c>
      <c r="B2534" s="250" t="s">
        <v>7143</v>
      </c>
      <c r="C2534" s="250" t="s">
        <v>16</v>
      </c>
      <c r="D2534" s="267" t="s">
        <v>7377</v>
      </c>
      <c r="E2534" s="267" t="s">
        <v>7378</v>
      </c>
      <c r="F2534" s="331" t="s">
        <v>7379</v>
      </c>
      <c r="G2534" s="251" t="n">
        <v>562.61</v>
      </c>
      <c r="H2534" s="250" t="s">
        <v>115</v>
      </c>
      <c r="I2534" s="252" t="s">
        <v>1668</v>
      </c>
    </row>
    <row r="2535" customFormat="false" ht="15" hidden="false" customHeight="false" outlineLevel="0" collapsed="false">
      <c r="A2535" s="250" t="n">
        <v>86</v>
      </c>
      <c r="B2535" s="250" t="s">
        <v>7143</v>
      </c>
      <c r="C2535" s="250" t="s">
        <v>16</v>
      </c>
      <c r="D2535" s="267" t="s">
        <v>7380</v>
      </c>
      <c r="E2535" s="267" t="s">
        <v>7381</v>
      </c>
      <c r="F2535" s="331" t="s">
        <v>7382</v>
      </c>
      <c r="G2535" s="251" t="n">
        <v>192.55</v>
      </c>
      <c r="H2535" s="250" t="s">
        <v>115</v>
      </c>
      <c r="I2535" s="252" t="s">
        <v>1668</v>
      </c>
    </row>
    <row r="2536" customFormat="false" ht="15" hidden="false" customHeight="false" outlineLevel="0" collapsed="false">
      <c r="A2536" s="250" t="n">
        <v>87</v>
      </c>
      <c r="B2536" s="250" t="s">
        <v>7143</v>
      </c>
      <c r="C2536" s="250" t="s">
        <v>16</v>
      </c>
      <c r="D2536" s="267" t="s">
        <v>7383</v>
      </c>
      <c r="E2536" s="267" t="s">
        <v>7384</v>
      </c>
      <c r="F2536" s="331" t="s">
        <v>7385</v>
      </c>
      <c r="G2536" s="251" t="n">
        <v>192.55</v>
      </c>
      <c r="H2536" s="250" t="s">
        <v>115</v>
      </c>
      <c r="I2536" s="252" t="s">
        <v>1668</v>
      </c>
    </row>
    <row r="2537" customFormat="false" ht="15" hidden="false" customHeight="false" outlineLevel="0" collapsed="false">
      <c r="A2537" s="250" t="n">
        <v>88</v>
      </c>
      <c r="B2537" s="250" t="s">
        <v>7143</v>
      </c>
      <c r="C2537" s="250" t="s">
        <v>16</v>
      </c>
      <c r="D2537" s="267" t="s">
        <v>7386</v>
      </c>
      <c r="E2537" s="267" t="s">
        <v>7384</v>
      </c>
      <c r="F2537" s="331" t="s">
        <v>7387</v>
      </c>
      <c r="G2537" s="251" t="n">
        <v>192.55</v>
      </c>
      <c r="H2537" s="250" t="s">
        <v>115</v>
      </c>
      <c r="I2537" s="252" t="s">
        <v>1668</v>
      </c>
    </row>
    <row r="2538" customFormat="false" ht="15" hidden="false" customHeight="false" outlineLevel="0" collapsed="false">
      <c r="A2538" s="250" t="n">
        <v>89</v>
      </c>
      <c r="B2538" s="250" t="s">
        <v>7143</v>
      </c>
      <c r="C2538" s="250" t="s">
        <v>16</v>
      </c>
      <c r="D2538" s="267" t="s">
        <v>7388</v>
      </c>
      <c r="E2538" s="267" t="s">
        <v>7389</v>
      </c>
      <c r="F2538" s="331" t="s">
        <v>7390</v>
      </c>
      <c r="G2538" s="251" t="n">
        <v>192.55</v>
      </c>
      <c r="H2538" s="250" t="s">
        <v>115</v>
      </c>
      <c r="I2538" s="252" t="s">
        <v>1668</v>
      </c>
    </row>
    <row r="2539" customFormat="false" ht="15" hidden="false" customHeight="false" outlineLevel="0" collapsed="false">
      <c r="A2539" s="250" t="n">
        <v>90</v>
      </c>
      <c r="B2539" s="250" t="s">
        <v>7143</v>
      </c>
      <c r="C2539" s="250" t="s">
        <v>16</v>
      </c>
      <c r="D2539" s="267" t="s">
        <v>7391</v>
      </c>
      <c r="E2539" s="267" t="s">
        <v>7392</v>
      </c>
      <c r="F2539" s="331" t="s">
        <v>7393</v>
      </c>
      <c r="G2539" s="251" t="n">
        <v>367.21</v>
      </c>
      <c r="H2539" s="250" t="s">
        <v>115</v>
      </c>
      <c r="I2539" s="252" t="s">
        <v>1668</v>
      </c>
    </row>
    <row r="2540" customFormat="false" ht="15" hidden="false" customHeight="false" outlineLevel="0" collapsed="false">
      <c r="A2540" s="250" t="n">
        <v>91</v>
      </c>
      <c r="B2540" s="250" t="s">
        <v>7143</v>
      </c>
      <c r="C2540" s="250" t="s">
        <v>16</v>
      </c>
      <c r="D2540" s="267" t="s">
        <v>7394</v>
      </c>
      <c r="E2540" s="267" t="s">
        <v>7395</v>
      </c>
      <c r="F2540" s="331" t="s">
        <v>7396</v>
      </c>
      <c r="G2540" s="251" t="n">
        <v>385.2</v>
      </c>
      <c r="H2540" s="250" t="s">
        <v>115</v>
      </c>
      <c r="I2540" s="252" t="s">
        <v>1668</v>
      </c>
    </row>
    <row r="2541" customFormat="false" ht="15" hidden="false" customHeight="false" outlineLevel="0" collapsed="false">
      <c r="A2541" s="250" t="n">
        <v>92</v>
      </c>
      <c r="B2541" s="250" t="s">
        <v>7143</v>
      </c>
      <c r="C2541" s="250" t="s">
        <v>16</v>
      </c>
      <c r="D2541" s="267" t="s">
        <v>7397</v>
      </c>
      <c r="E2541" s="267" t="s">
        <v>7398</v>
      </c>
      <c r="F2541" s="331" t="s">
        <v>7399</v>
      </c>
      <c r="G2541" s="251" t="n">
        <v>65.99</v>
      </c>
      <c r="H2541" s="250" t="s">
        <v>115</v>
      </c>
      <c r="I2541" s="252" t="s">
        <v>1668</v>
      </c>
    </row>
    <row r="2542" customFormat="false" ht="15" hidden="false" customHeight="false" outlineLevel="0" collapsed="false">
      <c r="A2542" s="250" t="n">
        <v>93</v>
      </c>
      <c r="B2542" s="250" t="s">
        <v>7143</v>
      </c>
      <c r="C2542" s="250" t="s">
        <v>16</v>
      </c>
      <c r="D2542" s="267" t="s">
        <v>7400</v>
      </c>
      <c r="E2542" s="267" t="s">
        <v>7401</v>
      </c>
      <c r="F2542" s="331" t="s">
        <v>7402</v>
      </c>
      <c r="G2542" s="251" t="n">
        <v>590.46</v>
      </c>
      <c r="H2542" s="250" t="s">
        <v>115</v>
      </c>
      <c r="I2542" s="252" t="s">
        <v>1668</v>
      </c>
    </row>
    <row r="2543" customFormat="false" ht="15" hidden="false" customHeight="false" outlineLevel="0" collapsed="false">
      <c r="A2543" s="250" t="n">
        <v>94</v>
      </c>
      <c r="B2543" s="250" t="s">
        <v>7143</v>
      </c>
      <c r="C2543" s="250" t="s">
        <v>16</v>
      </c>
      <c r="D2543" s="267" t="s">
        <v>7403</v>
      </c>
      <c r="E2543" s="267" t="s">
        <v>7404</v>
      </c>
      <c r="F2543" s="331" t="s">
        <v>7405</v>
      </c>
      <c r="G2543" s="251" t="n">
        <v>197.95</v>
      </c>
      <c r="H2543" s="250" t="s">
        <v>115</v>
      </c>
      <c r="I2543" s="252" t="s">
        <v>1668</v>
      </c>
    </row>
    <row r="2544" customFormat="false" ht="15" hidden="false" customHeight="false" outlineLevel="0" collapsed="false">
      <c r="A2544" s="250" t="n">
        <v>95</v>
      </c>
      <c r="B2544" s="250" t="s">
        <v>7143</v>
      </c>
      <c r="C2544" s="250" t="s">
        <v>16</v>
      </c>
      <c r="D2544" s="267" t="s">
        <v>7406</v>
      </c>
      <c r="E2544" s="267" t="s">
        <v>7407</v>
      </c>
      <c r="F2544" s="331" t="s">
        <v>7408</v>
      </c>
      <c r="G2544" s="251" t="n">
        <v>252.92</v>
      </c>
      <c r="H2544" s="250" t="s">
        <v>115</v>
      </c>
      <c r="I2544" s="252" t="s">
        <v>1668</v>
      </c>
    </row>
    <row r="2545" customFormat="false" ht="15" hidden="false" customHeight="false" outlineLevel="0" collapsed="false">
      <c r="A2545" s="250" t="n">
        <v>96</v>
      </c>
      <c r="B2545" s="250" t="s">
        <v>7143</v>
      </c>
      <c r="C2545" s="250" t="s">
        <v>16</v>
      </c>
      <c r="D2545" s="267" t="s">
        <v>7409</v>
      </c>
      <c r="E2545" s="267" t="s">
        <v>7410</v>
      </c>
      <c r="F2545" s="331" t="s">
        <v>7411</v>
      </c>
      <c r="G2545" s="251" t="n">
        <v>191.35</v>
      </c>
      <c r="H2545" s="250" t="s">
        <v>115</v>
      </c>
      <c r="I2545" s="252" t="s">
        <v>1668</v>
      </c>
    </row>
    <row r="2546" customFormat="false" ht="15" hidden="false" customHeight="false" outlineLevel="0" collapsed="false">
      <c r="A2546" s="250" t="n">
        <v>97</v>
      </c>
      <c r="B2546" s="250" t="s">
        <v>7143</v>
      </c>
      <c r="C2546" s="250" t="s">
        <v>16</v>
      </c>
      <c r="D2546" s="267" t="s">
        <v>7412</v>
      </c>
      <c r="E2546" s="267" t="s">
        <v>7413</v>
      </c>
      <c r="F2546" s="331" t="s">
        <v>7414</v>
      </c>
      <c r="G2546" s="251" t="n">
        <v>191.35</v>
      </c>
      <c r="H2546" s="250" t="s">
        <v>115</v>
      </c>
      <c r="I2546" s="252" t="s">
        <v>1668</v>
      </c>
    </row>
    <row r="2547" customFormat="false" ht="15" hidden="false" customHeight="false" outlineLevel="0" collapsed="false">
      <c r="A2547" s="250" t="n">
        <v>98</v>
      </c>
      <c r="B2547" s="250" t="s">
        <v>7143</v>
      </c>
      <c r="C2547" s="250" t="s">
        <v>16</v>
      </c>
      <c r="D2547" s="267" t="s">
        <v>7415</v>
      </c>
      <c r="E2547" s="267" t="s">
        <v>7416</v>
      </c>
      <c r="F2547" s="331" t="s">
        <v>7417</v>
      </c>
      <c r="G2547" s="251" t="n">
        <v>241.24</v>
      </c>
      <c r="H2547" s="250" t="s">
        <v>115</v>
      </c>
      <c r="I2547" s="252" t="s">
        <v>1668</v>
      </c>
    </row>
    <row r="2548" customFormat="false" ht="15" hidden="false" customHeight="false" outlineLevel="0" collapsed="false">
      <c r="A2548" s="250" t="n">
        <v>99</v>
      </c>
      <c r="B2548" s="250" t="s">
        <v>7143</v>
      </c>
      <c r="C2548" s="250" t="s">
        <v>16</v>
      </c>
      <c r="D2548" s="267" t="s">
        <v>7418</v>
      </c>
      <c r="E2548" s="267" t="s">
        <v>7419</v>
      </c>
      <c r="F2548" s="331" t="s">
        <v>7420</v>
      </c>
      <c r="G2548" s="251" t="n">
        <v>191.35</v>
      </c>
      <c r="H2548" s="250" t="s">
        <v>115</v>
      </c>
      <c r="I2548" s="252" t="s">
        <v>1668</v>
      </c>
    </row>
    <row r="2549" customFormat="false" ht="15" hidden="false" customHeight="false" outlineLevel="0" collapsed="false">
      <c r="A2549" s="250" t="n">
        <v>100</v>
      </c>
      <c r="B2549" s="250" t="s">
        <v>7143</v>
      </c>
      <c r="C2549" s="250" t="s">
        <v>16</v>
      </c>
      <c r="D2549" s="267" t="s">
        <v>7421</v>
      </c>
      <c r="E2549" s="267" t="s">
        <v>7422</v>
      </c>
      <c r="F2549" s="331" t="s">
        <v>7423</v>
      </c>
      <c r="G2549" s="251" t="n">
        <v>190.19</v>
      </c>
      <c r="H2549" s="250" t="s">
        <v>115</v>
      </c>
      <c r="I2549" s="252" t="s">
        <v>1668</v>
      </c>
    </row>
    <row r="2550" customFormat="false" ht="15" hidden="false" customHeight="false" outlineLevel="0" collapsed="false">
      <c r="A2550" s="250"/>
      <c r="B2550" s="250"/>
      <c r="C2550" s="250"/>
      <c r="D2550" s="267"/>
      <c r="E2550" s="267"/>
      <c r="F2550" s="331"/>
      <c r="G2550" s="251"/>
      <c r="H2550" s="250"/>
      <c r="I2550" s="252"/>
    </row>
    <row r="2551" customFormat="false" ht="15" hidden="false" customHeight="false" outlineLevel="0" collapsed="false">
      <c r="A2551" s="253"/>
      <c r="B2551" s="253" t="s">
        <v>68</v>
      </c>
      <c r="C2551" s="253"/>
      <c r="D2551" s="268"/>
      <c r="E2551" s="268"/>
      <c r="F2551" s="332"/>
      <c r="G2551" s="255" t="n">
        <f aca="false">SUM(G2500:G2550)</f>
        <v>25064.47</v>
      </c>
      <c r="H2551" s="253"/>
      <c r="I2551" s="256"/>
    </row>
    <row r="2552" customFormat="false" ht="15" hidden="false" customHeight="false" outlineLevel="0" collapsed="false">
      <c r="A2552" s="250"/>
      <c r="B2552" s="250"/>
      <c r="C2552" s="250"/>
      <c r="D2552" s="267"/>
      <c r="E2552" s="267"/>
      <c r="F2552" s="331"/>
      <c r="G2552" s="251"/>
      <c r="H2552" s="250"/>
      <c r="I2552" s="252"/>
    </row>
    <row r="2553" customFormat="false" ht="15" hidden="false" customHeight="false" outlineLevel="0" collapsed="false">
      <c r="A2553" s="250" t="n">
        <v>101</v>
      </c>
      <c r="B2553" s="250" t="s">
        <v>7143</v>
      </c>
      <c r="C2553" s="250" t="s">
        <v>16</v>
      </c>
      <c r="D2553" s="267" t="s">
        <v>7424</v>
      </c>
      <c r="E2553" s="267" t="s">
        <v>7425</v>
      </c>
      <c r="F2553" s="331" t="s">
        <v>7426</v>
      </c>
      <c r="G2553" s="251" t="n">
        <v>190.19</v>
      </c>
      <c r="H2553" s="250" t="s">
        <v>115</v>
      </c>
      <c r="I2553" s="252" t="s">
        <v>1668</v>
      </c>
    </row>
    <row r="2554" customFormat="false" ht="15" hidden="false" customHeight="false" outlineLevel="0" collapsed="false">
      <c r="A2554" s="250" t="n">
        <v>102</v>
      </c>
      <c r="B2554" s="250" t="s">
        <v>7143</v>
      </c>
      <c r="C2554" s="250" t="s">
        <v>16</v>
      </c>
      <c r="D2554" s="267" t="s">
        <v>7427</v>
      </c>
      <c r="E2554" s="267" t="s">
        <v>7425</v>
      </c>
      <c r="F2554" s="331" t="s">
        <v>7428</v>
      </c>
      <c r="G2554" s="251" t="n">
        <v>190.19</v>
      </c>
      <c r="H2554" s="250" t="s">
        <v>115</v>
      </c>
      <c r="I2554" s="252" t="s">
        <v>1668</v>
      </c>
    </row>
    <row r="2555" customFormat="false" ht="15" hidden="false" customHeight="false" outlineLevel="0" collapsed="false">
      <c r="A2555" s="250" t="n">
        <v>103</v>
      </c>
      <c r="B2555" s="250" t="s">
        <v>7143</v>
      </c>
      <c r="C2555" s="250" t="s">
        <v>16</v>
      </c>
      <c r="D2555" s="267" t="s">
        <v>7429</v>
      </c>
      <c r="E2555" s="267" t="s">
        <v>7430</v>
      </c>
      <c r="F2555" s="331" t="s">
        <v>7431</v>
      </c>
      <c r="G2555" s="251" t="n">
        <v>190.19</v>
      </c>
      <c r="H2555" s="250" t="s">
        <v>115</v>
      </c>
      <c r="I2555" s="252" t="s">
        <v>1668</v>
      </c>
    </row>
    <row r="2556" customFormat="false" ht="15" hidden="false" customHeight="false" outlineLevel="0" collapsed="false">
      <c r="A2556" s="250" t="n">
        <v>104</v>
      </c>
      <c r="B2556" s="250" t="s">
        <v>7143</v>
      </c>
      <c r="C2556" s="250" t="s">
        <v>16</v>
      </c>
      <c r="D2556" s="267" t="s">
        <v>7432</v>
      </c>
      <c r="E2556" s="267" t="s">
        <v>7433</v>
      </c>
      <c r="F2556" s="331" t="s">
        <v>7434</v>
      </c>
      <c r="G2556" s="251" t="n">
        <v>586.89</v>
      </c>
      <c r="H2556" s="250" t="s">
        <v>115</v>
      </c>
      <c r="I2556" s="252" t="s">
        <v>1668</v>
      </c>
    </row>
    <row r="2557" customFormat="false" ht="15" hidden="false" customHeight="false" outlineLevel="0" collapsed="false">
      <c r="A2557" s="250" t="n">
        <v>105</v>
      </c>
      <c r="B2557" s="250" t="s">
        <v>7143</v>
      </c>
      <c r="C2557" s="250" t="s">
        <v>16</v>
      </c>
      <c r="D2557" s="267" t="s">
        <v>7435</v>
      </c>
      <c r="E2557" s="267" t="s">
        <v>7436</v>
      </c>
      <c r="F2557" s="331" t="s">
        <v>7437</v>
      </c>
      <c r="G2557" s="251" t="n">
        <v>190.19</v>
      </c>
      <c r="H2557" s="250" t="s">
        <v>115</v>
      </c>
      <c r="I2557" s="252" t="s">
        <v>1668</v>
      </c>
    </row>
    <row r="2558" customFormat="false" ht="15" hidden="false" customHeight="false" outlineLevel="0" collapsed="false">
      <c r="A2558" s="250" t="n">
        <v>106</v>
      </c>
      <c r="B2558" s="250" t="s">
        <v>7143</v>
      </c>
      <c r="C2558" s="250" t="s">
        <v>16</v>
      </c>
      <c r="D2558" s="267" t="s">
        <v>7438</v>
      </c>
      <c r="E2558" s="267" t="s">
        <v>7439</v>
      </c>
      <c r="F2558" s="331" t="s">
        <v>7440</v>
      </c>
      <c r="G2558" s="251" t="n">
        <v>190.19</v>
      </c>
      <c r="H2558" s="250" t="s">
        <v>115</v>
      </c>
      <c r="I2558" s="252" t="s">
        <v>1668</v>
      </c>
    </row>
    <row r="2559" customFormat="false" ht="15" hidden="false" customHeight="false" outlineLevel="0" collapsed="false">
      <c r="A2559" s="250" t="n">
        <v>107</v>
      </c>
      <c r="B2559" s="250" t="s">
        <v>7143</v>
      </c>
      <c r="C2559" s="250" t="s">
        <v>16</v>
      </c>
      <c r="D2559" s="267" t="s">
        <v>7441</v>
      </c>
      <c r="E2559" s="267" t="s">
        <v>7442</v>
      </c>
      <c r="F2559" s="331" t="s">
        <v>7443</v>
      </c>
      <c r="G2559" s="251" t="n">
        <v>33.61</v>
      </c>
      <c r="H2559" s="250" t="s">
        <v>115</v>
      </c>
      <c r="I2559" s="252" t="s">
        <v>1668</v>
      </c>
    </row>
    <row r="2560" customFormat="false" ht="15" hidden="false" customHeight="false" outlineLevel="0" collapsed="false">
      <c r="A2560" s="250" t="n">
        <v>108</v>
      </c>
      <c r="B2560" s="250" t="s">
        <v>7143</v>
      </c>
      <c r="C2560" s="250" t="s">
        <v>16</v>
      </c>
      <c r="D2560" s="267" t="s">
        <v>7444</v>
      </c>
      <c r="E2560" s="267" t="s">
        <v>7445</v>
      </c>
      <c r="F2560" s="331" t="s">
        <v>7446</v>
      </c>
      <c r="G2560" s="251" t="n">
        <v>988.43</v>
      </c>
      <c r="H2560" s="250" t="s">
        <v>115</v>
      </c>
      <c r="I2560" s="252" t="s">
        <v>1668</v>
      </c>
    </row>
    <row r="2561" customFormat="false" ht="15" hidden="false" customHeight="false" outlineLevel="0" collapsed="false">
      <c r="A2561" s="250" t="n">
        <v>109</v>
      </c>
      <c r="B2561" s="250" t="s">
        <v>7143</v>
      </c>
      <c r="C2561" s="250" t="s">
        <v>16</v>
      </c>
      <c r="D2561" s="267" t="s">
        <v>7447</v>
      </c>
      <c r="E2561" s="267" t="s">
        <v>7448</v>
      </c>
      <c r="F2561" s="331" t="s">
        <v>7449</v>
      </c>
      <c r="G2561" s="251" t="n">
        <v>3952.47</v>
      </c>
      <c r="H2561" s="250" t="s">
        <v>115</v>
      </c>
      <c r="I2561" s="252" t="s">
        <v>1668</v>
      </c>
    </row>
    <row r="2562" customFormat="false" ht="15" hidden="false" customHeight="false" outlineLevel="0" collapsed="false">
      <c r="A2562" s="250" t="n">
        <v>110</v>
      </c>
      <c r="B2562" s="250" t="s">
        <v>7143</v>
      </c>
      <c r="C2562" s="250" t="s">
        <v>16</v>
      </c>
      <c r="D2562" s="267" t="s">
        <v>7450</v>
      </c>
      <c r="E2562" s="267" t="s">
        <v>7451</v>
      </c>
      <c r="F2562" s="250" t="s">
        <v>7452</v>
      </c>
      <c r="G2562" s="251" t="n">
        <v>406.7</v>
      </c>
      <c r="H2562" s="250" t="s">
        <v>115</v>
      </c>
      <c r="I2562" s="252" t="s">
        <v>1668</v>
      </c>
    </row>
    <row r="2563" customFormat="false" ht="15" hidden="false" customHeight="false" outlineLevel="0" collapsed="false">
      <c r="A2563" s="250" t="n">
        <v>111</v>
      </c>
      <c r="B2563" s="250" t="s">
        <v>7143</v>
      </c>
      <c r="C2563" s="250" t="s">
        <v>16</v>
      </c>
      <c r="D2563" s="267" t="s">
        <v>7453</v>
      </c>
      <c r="E2563" s="267" t="s">
        <v>7454</v>
      </c>
      <c r="F2563" s="250" t="s">
        <v>7455</v>
      </c>
      <c r="G2563" s="251" t="n">
        <v>190.19</v>
      </c>
      <c r="H2563" s="250" t="s">
        <v>115</v>
      </c>
      <c r="I2563" s="252" t="s">
        <v>1668</v>
      </c>
    </row>
    <row r="2564" customFormat="false" ht="15" hidden="false" customHeight="false" outlineLevel="0" collapsed="false">
      <c r="A2564" s="250" t="n">
        <v>112</v>
      </c>
      <c r="B2564" s="250" t="s">
        <v>7143</v>
      </c>
      <c r="C2564" s="250" t="s">
        <v>16</v>
      </c>
      <c r="D2564" s="267" t="s">
        <v>7456</v>
      </c>
      <c r="E2564" s="267" t="s">
        <v>7457</v>
      </c>
      <c r="F2564" s="250" t="s">
        <v>7458</v>
      </c>
      <c r="G2564" s="251" t="n">
        <v>453.72</v>
      </c>
      <c r="H2564" s="250" t="s">
        <v>115</v>
      </c>
      <c r="I2564" s="252" t="s">
        <v>1668</v>
      </c>
    </row>
    <row r="2565" customFormat="false" ht="15" hidden="false" customHeight="false" outlineLevel="0" collapsed="false">
      <c r="A2565" s="250" t="n">
        <v>113</v>
      </c>
      <c r="B2565" s="250" t="s">
        <v>7143</v>
      </c>
      <c r="C2565" s="250" t="s">
        <v>16</v>
      </c>
      <c r="D2565" s="267" t="s">
        <v>7459</v>
      </c>
      <c r="E2565" s="267" t="s">
        <v>7460</v>
      </c>
      <c r="F2565" s="331" t="s">
        <v>7461</v>
      </c>
      <c r="G2565" s="251" t="n">
        <v>190.19</v>
      </c>
      <c r="H2565" s="250" t="s">
        <v>115</v>
      </c>
      <c r="I2565" s="252" t="s">
        <v>1668</v>
      </c>
    </row>
    <row r="2566" customFormat="false" ht="15" hidden="false" customHeight="false" outlineLevel="0" collapsed="false">
      <c r="A2566" s="250" t="n">
        <v>114</v>
      </c>
      <c r="B2566" s="250" t="s">
        <v>7143</v>
      </c>
      <c r="C2566" s="250" t="s">
        <v>16</v>
      </c>
      <c r="D2566" s="267" t="s">
        <v>7462</v>
      </c>
      <c r="E2566" s="267" t="s">
        <v>7460</v>
      </c>
      <c r="F2566" s="331" t="s">
        <v>5610</v>
      </c>
      <c r="G2566" s="251" t="n">
        <v>190.19</v>
      </c>
      <c r="H2566" s="250" t="s">
        <v>115</v>
      </c>
      <c r="I2566" s="252" t="s">
        <v>1668</v>
      </c>
    </row>
    <row r="2567" customFormat="false" ht="15" hidden="false" customHeight="false" outlineLevel="0" collapsed="false">
      <c r="A2567" s="250" t="n">
        <v>115</v>
      </c>
      <c r="B2567" s="250" t="s">
        <v>7143</v>
      </c>
      <c r="C2567" s="250" t="s">
        <v>16</v>
      </c>
      <c r="D2567" s="267" t="s">
        <v>7463</v>
      </c>
      <c r="E2567" s="267" t="s">
        <v>7464</v>
      </c>
      <c r="F2567" s="331" t="s">
        <v>7465</v>
      </c>
      <c r="G2567" s="251" t="n">
        <v>442.81</v>
      </c>
      <c r="H2567" s="250" t="s">
        <v>115</v>
      </c>
      <c r="I2567" s="252" t="s">
        <v>1668</v>
      </c>
    </row>
    <row r="2568" customFormat="false" ht="15" hidden="false" customHeight="false" outlineLevel="0" collapsed="false">
      <c r="A2568" s="250" t="n">
        <v>116</v>
      </c>
      <c r="B2568" s="250" t="s">
        <v>7143</v>
      </c>
      <c r="C2568" s="250" t="s">
        <v>16</v>
      </c>
      <c r="D2568" s="267" t="s">
        <v>7466</v>
      </c>
      <c r="E2568" s="267" t="s">
        <v>7467</v>
      </c>
      <c r="F2568" s="331" t="s">
        <v>7468</v>
      </c>
      <c r="G2568" s="251" t="n">
        <v>3880.62</v>
      </c>
      <c r="H2568" s="250" t="s">
        <v>115</v>
      </c>
      <c r="I2568" s="252" t="s">
        <v>1668</v>
      </c>
    </row>
    <row r="2569" customFormat="false" ht="15" hidden="false" customHeight="false" outlineLevel="0" collapsed="false">
      <c r="A2569" s="250" t="n">
        <v>117</v>
      </c>
      <c r="B2569" s="250" t="s">
        <v>7143</v>
      </c>
      <c r="C2569" s="250" t="s">
        <v>16</v>
      </c>
      <c r="D2569" s="267" t="s">
        <v>7469</v>
      </c>
      <c r="E2569" s="267" t="s">
        <v>7470</v>
      </c>
      <c r="F2569" s="331" t="s">
        <v>7471</v>
      </c>
      <c r="G2569" s="251" t="n">
        <v>190.19</v>
      </c>
      <c r="H2569" s="250" t="s">
        <v>115</v>
      </c>
      <c r="I2569" s="252" t="s">
        <v>1668</v>
      </c>
    </row>
    <row r="2570" customFormat="false" ht="15" hidden="false" customHeight="false" outlineLevel="0" collapsed="false">
      <c r="A2570" s="250" t="n">
        <v>118</v>
      </c>
      <c r="B2570" s="250" t="s">
        <v>7143</v>
      </c>
      <c r="C2570" s="250" t="s">
        <v>16</v>
      </c>
      <c r="D2570" s="267" t="s">
        <v>7472</v>
      </c>
      <c r="E2570" s="267" t="s">
        <v>7473</v>
      </c>
      <c r="F2570" s="331" t="s">
        <v>6727</v>
      </c>
      <c r="G2570" s="251" t="n">
        <v>339.44</v>
      </c>
      <c r="H2570" s="250" t="s">
        <v>115</v>
      </c>
      <c r="I2570" s="252" t="s">
        <v>1668</v>
      </c>
    </row>
    <row r="2571" customFormat="false" ht="15" hidden="false" customHeight="false" outlineLevel="0" collapsed="false">
      <c r="A2571" s="250" t="n">
        <v>119</v>
      </c>
      <c r="B2571" s="250" t="s">
        <v>7143</v>
      </c>
      <c r="C2571" s="250" t="s">
        <v>16</v>
      </c>
      <c r="D2571" s="267" t="s">
        <v>7474</v>
      </c>
      <c r="E2571" s="267" t="s">
        <v>7475</v>
      </c>
      <c r="F2571" s="331" t="s">
        <v>7476</v>
      </c>
      <c r="G2571" s="251" t="n">
        <v>981.17</v>
      </c>
      <c r="H2571" s="250" t="s">
        <v>115</v>
      </c>
      <c r="I2571" s="252" t="s">
        <v>1668</v>
      </c>
    </row>
    <row r="2572" customFormat="false" ht="15" hidden="false" customHeight="false" outlineLevel="0" collapsed="false">
      <c r="A2572" s="250" t="n">
        <v>120</v>
      </c>
      <c r="B2572" s="250" t="s">
        <v>7143</v>
      </c>
      <c r="C2572" s="250" t="s">
        <v>16</v>
      </c>
      <c r="D2572" s="267" t="s">
        <v>7477</v>
      </c>
      <c r="E2572" s="267" t="s">
        <v>7478</v>
      </c>
      <c r="F2572" s="331" t="s">
        <v>7479</v>
      </c>
      <c r="G2572" s="251" t="n">
        <v>793.38</v>
      </c>
      <c r="H2572" s="250" t="s">
        <v>115</v>
      </c>
      <c r="I2572" s="252" t="s">
        <v>1668</v>
      </c>
    </row>
    <row r="2573" customFormat="false" ht="15" hidden="false" customHeight="false" outlineLevel="0" collapsed="false">
      <c r="A2573" s="250" t="n">
        <v>121</v>
      </c>
      <c r="B2573" s="250" t="s">
        <v>7143</v>
      </c>
      <c r="C2573" s="250" t="s">
        <v>16</v>
      </c>
      <c r="D2573" s="267" t="s">
        <v>7480</v>
      </c>
      <c r="E2573" s="267" t="s">
        <v>7481</v>
      </c>
      <c r="F2573" s="331" t="s">
        <v>4480</v>
      </c>
      <c r="G2573" s="251" t="n">
        <v>1437.24</v>
      </c>
      <c r="H2573" s="250" t="s">
        <v>115</v>
      </c>
      <c r="I2573" s="252" t="s">
        <v>1668</v>
      </c>
    </row>
    <row r="2574" customFormat="false" ht="15" hidden="false" customHeight="false" outlineLevel="0" collapsed="false">
      <c r="A2574" s="250" t="n">
        <v>122</v>
      </c>
      <c r="B2574" s="250" t="s">
        <v>7143</v>
      </c>
      <c r="C2574" s="250" t="s">
        <v>16</v>
      </c>
      <c r="D2574" s="267" t="s">
        <v>7482</v>
      </c>
      <c r="E2574" s="267" t="s">
        <v>7483</v>
      </c>
      <c r="F2574" s="331" t="s">
        <v>7484</v>
      </c>
      <c r="G2574" s="251" t="n">
        <v>174.03</v>
      </c>
      <c r="H2574" s="250" t="s">
        <v>115</v>
      </c>
      <c r="I2574" s="252" t="s">
        <v>1668</v>
      </c>
    </row>
    <row r="2575" customFormat="false" ht="15" hidden="false" customHeight="false" outlineLevel="0" collapsed="false">
      <c r="A2575" s="250" t="n">
        <v>123</v>
      </c>
      <c r="B2575" s="250" t="s">
        <v>7143</v>
      </c>
      <c r="C2575" s="250" t="s">
        <v>16</v>
      </c>
      <c r="D2575" s="267" t="s">
        <v>7485</v>
      </c>
      <c r="E2575" s="267" t="s">
        <v>7486</v>
      </c>
      <c r="F2575" s="331" t="s">
        <v>7487</v>
      </c>
      <c r="G2575" s="251" t="n">
        <v>693.83</v>
      </c>
      <c r="H2575" s="250" t="s">
        <v>115</v>
      </c>
      <c r="I2575" s="252" t="s">
        <v>1668</v>
      </c>
    </row>
    <row r="2576" customFormat="false" ht="15" hidden="false" customHeight="false" outlineLevel="0" collapsed="false">
      <c r="A2576" s="250" t="n">
        <v>124</v>
      </c>
      <c r="B2576" s="250" t="s">
        <v>7143</v>
      </c>
      <c r="C2576" s="250" t="s">
        <v>16</v>
      </c>
      <c r="D2576" s="267" t="s">
        <v>7488</v>
      </c>
      <c r="E2576" s="267" t="s">
        <v>7489</v>
      </c>
      <c r="F2576" s="331" t="s">
        <v>7490</v>
      </c>
      <c r="G2576" s="251" t="n">
        <v>190.19</v>
      </c>
      <c r="H2576" s="250" t="s">
        <v>115</v>
      </c>
      <c r="I2576" s="252" t="s">
        <v>1668</v>
      </c>
    </row>
    <row r="2577" customFormat="false" ht="15" hidden="false" customHeight="false" outlineLevel="0" collapsed="false">
      <c r="A2577" s="250" t="n">
        <v>125</v>
      </c>
      <c r="B2577" s="250" t="s">
        <v>7143</v>
      </c>
      <c r="C2577" s="250" t="s">
        <v>16</v>
      </c>
      <c r="D2577" s="267" t="s">
        <v>7491</v>
      </c>
      <c r="E2577" s="267" t="s">
        <v>7489</v>
      </c>
      <c r="F2577" s="331" t="s">
        <v>7492</v>
      </c>
      <c r="G2577" s="251" t="n">
        <v>190.19</v>
      </c>
      <c r="H2577" s="250" t="s">
        <v>115</v>
      </c>
      <c r="I2577" s="252" t="s">
        <v>1668</v>
      </c>
    </row>
    <row r="2578" customFormat="false" ht="15" hidden="false" customHeight="false" outlineLevel="0" collapsed="false">
      <c r="A2578" s="250" t="n">
        <v>126</v>
      </c>
      <c r="B2578" s="250" t="s">
        <v>7143</v>
      </c>
      <c r="C2578" s="250" t="s">
        <v>16</v>
      </c>
      <c r="D2578" s="267" t="s">
        <v>7493</v>
      </c>
      <c r="E2578" s="267" t="s">
        <v>7489</v>
      </c>
      <c r="F2578" s="331" t="s">
        <v>7494</v>
      </c>
      <c r="G2578" s="251" t="n">
        <v>190.19</v>
      </c>
      <c r="H2578" s="250" t="s">
        <v>115</v>
      </c>
      <c r="I2578" s="252" t="s">
        <v>1668</v>
      </c>
    </row>
    <row r="2579" customFormat="false" ht="15" hidden="false" customHeight="false" outlineLevel="0" collapsed="false">
      <c r="A2579" s="250" t="n">
        <v>127</v>
      </c>
      <c r="B2579" s="250" t="s">
        <v>7143</v>
      </c>
      <c r="C2579" s="250" t="s">
        <v>16</v>
      </c>
      <c r="D2579" s="267" t="s">
        <v>7495</v>
      </c>
      <c r="E2579" s="267" t="s">
        <v>7496</v>
      </c>
      <c r="F2579" s="331" t="s">
        <v>7497</v>
      </c>
      <c r="G2579" s="251" t="n">
        <v>380.43</v>
      </c>
      <c r="H2579" s="250" t="s">
        <v>115</v>
      </c>
      <c r="I2579" s="252" t="s">
        <v>1668</v>
      </c>
    </row>
    <row r="2580" customFormat="false" ht="15" hidden="false" customHeight="false" outlineLevel="0" collapsed="false">
      <c r="A2580" s="250" t="n">
        <v>128</v>
      </c>
      <c r="B2580" s="250" t="s">
        <v>7143</v>
      </c>
      <c r="C2580" s="250" t="s">
        <v>16</v>
      </c>
      <c r="D2580" s="267" t="s">
        <v>7498</v>
      </c>
      <c r="E2580" s="267" t="s">
        <v>7499</v>
      </c>
      <c r="F2580" s="331" t="s">
        <v>7500</v>
      </c>
      <c r="G2580" s="251" t="n">
        <v>300.98</v>
      </c>
      <c r="H2580" s="250" t="s">
        <v>115</v>
      </c>
      <c r="I2580" s="252" t="s">
        <v>1668</v>
      </c>
    </row>
    <row r="2581" customFormat="false" ht="15" hidden="false" customHeight="false" outlineLevel="0" collapsed="false">
      <c r="A2581" s="250" t="n">
        <v>129</v>
      </c>
      <c r="B2581" s="250" t="s">
        <v>7143</v>
      </c>
      <c r="C2581" s="250" t="s">
        <v>16</v>
      </c>
      <c r="D2581" s="267" t="s">
        <v>7501</v>
      </c>
      <c r="E2581" s="267" t="s">
        <v>7502</v>
      </c>
      <c r="F2581" s="331" t="s">
        <v>7503</v>
      </c>
      <c r="G2581" s="251" t="n">
        <v>380.43</v>
      </c>
      <c r="H2581" s="250" t="s">
        <v>115</v>
      </c>
      <c r="I2581" s="252" t="s">
        <v>1668</v>
      </c>
    </row>
    <row r="2582" customFormat="false" ht="15" hidden="false" customHeight="false" outlineLevel="0" collapsed="false">
      <c r="A2582" s="250" t="n">
        <v>130</v>
      </c>
      <c r="B2582" s="250" t="s">
        <v>7143</v>
      </c>
      <c r="C2582" s="250" t="s">
        <v>16</v>
      </c>
      <c r="D2582" s="267" t="s">
        <v>7504</v>
      </c>
      <c r="E2582" s="267" t="s">
        <v>7502</v>
      </c>
      <c r="F2582" s="331" t="s">
        <v>7505</v>
      </c>
      <c r="G2582" s="251" t="n">
        <v>355.58</v>
      </c>
      <c r="H2582" s="250" t="s">
        <v>115</v>
      </c>
      <c r="I2582" s="252" t="s">
        <v>1668</v>
      </c>
    </row>
    <row r="2583" customFormat="false" ht="15" hidden="false" customHeight="false" outlineLevel="0" collapsed="false">
      <c r="A2583" s="250" t="n">
        <v>131</v>
      </c>
      <c r="B2583" s="250" t="s">
        <v>7143</v>
      </c>
      <c r="C2583" s="250" t="s">
        <v>16</v>
      </c>
      <c r="D2583" s="267" t="s">
        <v>7506</v>
      </c>
      <c r="E2583" s="267" t="s">
        <v>7464</v>
      </c>
      <c r="F2583" s="331" t="s">
        <v>7507</v>
      </c>
      <c r="G2583" s="251" t="n">
        <v>378.15</v>
      </c>
      <c r="H2583" s="250" t="s">
        <v>115</v>
      </c>
      <c r="I2583" s="252" t="s">
        <v>1668</v>
      </c>
    </row>
    <row r="2584" customFormat="false" ht="15" hidden="false" customHeight="false" outlineLevel="0" collapsed="false">
      <c r="A2584" s="250" t="n">
        <v>132</v>
      </c>
      <c r="B2584" s="250" t="s">
        <v>7143</v>
      </c>
      <c r="C2584" s="250" t="s">
        <v>16</v>
      </c>
      <c r="D2584" s="267" t="s">
        <v>7508</v>
      </c>
      <c r="E2584" s="267" t="s">
        <v>7509</v>
      </c>
      <c r="F2584" s="331" t="s">
        <v>7510</v>
      </c>
      <c r="G2584" s="251" t="n">
        <v>182.31</v>
      </c>
      <c r="H2584" s="250" t="s">
        <v>115</v>
      </c>
      <c r="I2584" s="252" t="s">
        <v>1668</v>
      </c>
    </row>
    <row r="2585" customFormat="false" ht="15" hidden="false" customHeight="false" outlineLevel="0" collapsed="false">
      <c r="A2585" s="250" t="n">
        <v>133</v>
      </c>
      <c r="B2585" s="250" t="s">
        <v>7143</v>
      </c>
      <c r="C2585" s="250" t="s">
        <v>16</v>
      </c>
      <c r="D2585" s="267" t="s">
        <v>7511</v>
      </c>
      <c r="E2585" s="267" t="s">
        <v>5742</v>
      </c>
      <c r="F2585" s="331" t="s">
        <v>7512</v>
      </c>
      <c r="G2585" s="251" t="n">
        <v>189.05</v>
      </c>
      <c r="H2585" s="250" t="s">
        <v>115</v>
      </c>
      <c r="I2585" s="252" t="s">
        <v>1668</v>
      </c>
    </row>
    <row r="2586" customFormat="false" ht="15" hidden="false" customHeight="false" outlineLevel="0" collapsed="false">
      <c r="A2586" s="250" t="n">
        <v>134</v>
      </c>
      <c r="B2586" s="250" t="s">
        <v>7143</v>
      </c>
      <c r="C2586" s="250" t="s">
        <v>16</v>
      </c>
      <c r="D2586" s="267" t="s">
        <v>7513</v>
      </c>
      <c r="E2586" s="267" t="s">
        <v>7514</v>
      </c>
      <c r="F2586" s="331" t="s">
        <v>7515</v>
      </c>
      <c r="G2586" s="251" t="n">
        <v>189.05</v>
      </c>
      <c r="H2586" s="250" t="s">
        <v>115</v>
      </c>
      <c r="I2586" s="252" t="s">
        <v>1668</v>
      </c>
    </row>
    <row r="2587" customFormat="false" ht="15" hidden="false" customHeight="false" outlineLevel="0" collapsed="false">
      <c r="A2587" s="250" t="n">
        <v>135</v>
      </c>
      <c r="B2587" s="250" t="s">
        <v>7143</v>
      </c>
      <c r="C2587" s="250" t="s">
        <v>16</v>
      </c>
      <c r="D2587" s="267" t="s">
        <v>7516</v>
      </c>
      <c r="E2587" s="267" t="s">
        <v>5742</v>
      </c>
      <c r="F2587" s="331" t="s">
        <v>7517</v>
      </c>
      <c r="G2587" s="251" t="n">
        <v>189.05</v>
      </c>
      <c r="H2587" s="250" t="s">
        <v>115</v>
      </c>
      <c r="I2587" s="252" t="s">
        <v>1668</v>
      </c>
    </row>
    <row r="2588" customFormat="false" ht="15" hidden="false" customHeight="false" outlineLevel="0" collapsed="false">
      <c r="A2588" s="250" t="n">
        <v>136</v>
      </c>
      <c r="B2588" s="250" t="s">
        <v>7143</v>
      </c>
      <c r="C2588" s="250" t="s">
        <v>16</v>
      </c>
      <c r="D2588" s="267" t="s">
        <v>7518</v>
      </c>
      <c r="E2588" s="267" t="s">
        <v>5742</v>
      </c>
      <c r="F2588" s="331" t="s">
        <v>7519</v>
      </c>
      <c r="G2588" s="251" t="n">
        <v>189.05</v>
      </c>
      <c r="H2588" s="250" t="s">
        <v>115</v>
      </c>
      <c r="I2588" s="252" t="s">
        <v>1668</v>
      </c>
    </row>
    <row r="2589" customFormat="false" ht="15" hidden="false" customHeight="false" outlineLevel="0" collapsed="false">
      <c r="A2589" s="250" t="n">
        <v>137</v>
      </c>
      <c r="B2589" s="250" t="s">
        <v>7143</v>
      </c>
      <c r="C2589" s="250" t="s">
        <v>16</v>
      </c>
      <c r="D2589" s="267" t="s">
        <v>7520</v>
      </c>
      <c r="E2589" s="267" t="s">
        <v>7521</v>
      </c>
      <c r="F2589" s="331" t="s">
        <v>7522</v>
      </c>
      <c r="G2589" s="251" t="n">
        <v>189.05</v>
      </c>
      <c r="H2589" s="250" t="s">
        <v>115</v>
      </c>
      <c r="I2589" s="252" t="s">
        <v>1668</v>
      </c>
    </row>
    <row r="2590" customFormat="false" ht="15" hidden="false" customHeight="false" outlineLevel="0" collapsed="false">
      <c r="A2590" s="250" t="n">
        <v>138</v>
      </c>
      <c r="B2590" s="250" t="s">
        <v>7143</v>
      </c>
      <c r="C2590" s="250" t="s">
        <v>16</v>
      </c>
      <c r="D2590" s="267" t="s">
        <v>7523</v>
      </c>
      <c r="E2590" s="267" t="s">
        <v>5742</v>
      </c>
      <c r="F2590" s="331" t="s">
        <v>7524</v>
      </c>
      <c r="G2590" s="251" t="n">
        <v>189.05</v>
      </c>
      <c r="H2590" s="250" t="s">
        <v>115</v>
      </c>
      <c r="I2590" s="252" t="s">
        <v>1668</v>
      </c>
    </row>
    <row r="2591" customFormat="false" ht="15" hidden="false" customHeight="false" outlineLevel="0" collapsed="false">
      <c r="A2591" s="250" t="n">
        <v>139</v>
      </c>
      <c r="B2591" s="250" t="s">
        <v>7143</v>
      </c>
      <c r="C2591" s="250" t="s">
        <v>16</v>
      </c>
      <c r="D2591" s="267" t="s">
        <v>7525</v>
      </c>
      <c r="E2591" s="267" t="s">
        <v>7526</v>
      </c>
      <c r="F2591" s="331" t="s">
        <v>7527</v>
      </c>
      <c r="G2591" s="251" t="n">
        <v>196.33</v>
      </c>
      <c r="H2591" s="250" t="s">
        <v>115</v>
      </c>
      <c r="I2591" s="252" t="s">
        <v>1668</v>
      </c>
    </row>
    <row r="2592" customFormat="false" ht="15" hidden="false" customHeight="false" outlineLevel="0" collapsed="false">
      <c r="A2592" s="250" t="n">
        <v>140</v>
      </c>
      <c r="B2592" s="250" t="s">
        <v>7143</v>
      </c>
      <c r="C2592" s="250" t="s">
        <v>16</v>
      </c>
      <c r="D2592" s="267" t="s">
        <v>7528</v>
      </c>
      <c r="E2592" s="267" t="s">
        <v>7529</v>
      </c>
      <c r="F2592" s="331" t="s">
        <v>7530</v>
      </c>
      <c r="G2592" s="251" t="n">
        <v>206.92</v>
      </c>
      <c r="H2592" s="250" t="s">
        <v>115</v>
      </c>
      <c r="I2592" s="252" t="s">
        <v>1668</v>
      </c>
    </row>
    <row r="2593" customFormat="false" ht="15" hidden="false" customHeight="false" outlineLevel="0" collapsed="false">
      <c r="A2593" s="250" t="n">
        <v>141</v>
      </c>
      <c r="B2593" s="250" t="s">
        <v>7143</v>
      </c>
      <c r="C2593" s="250" t="s">
        <v>16</v>
      </c>
      <c r="D2593" s="267" t="s">
        <v>7531</v>
      </c>
      <c r="E2593" s="267" t="s">
        <v>7529</v>
      </c>
      <c r="F2593" s="250" t="s">
        <v>7532</v>
      </c>
      <c r="G2593" s="251" t="n">
        <v>206.92</v>
      </c>
      <c r="H2593" s="250" t="s">
        <v>115</v>
      </c>
      <c r="I2593" s="252" t="s">
        <v>1668</v>
      </c>
    </row>
    <row r="2594" customFormat="false" ht="15" hidden="false" customHeight="false" outlineLevel="0" collapsed="false">
      <c r="A2594" s="250" t="n">
        <v>142</v>
      </c>
      <c r="B2594" s="250" t="s">
        <v>7143</v>
      </c>
      <c r="C2594" s="250" t="s">
        <v>16</v>
      </c>
      <c r="D2594" s="267" t="s">
        <v>7533</v>
      </c>
      <c r="E2594" s="267" t="s">
        <v>7534</v>
      </c>
      <c r="F2594" s="250" t="s">
        <v>7535</v>
      </c>
      <c r="G2594" s="251" t="n">
        <v>109.37</v>
      </c>
      <c r="H2594" s="250" t="s">
        <v>115</v>
      </c>
      <c r="I2594" s="252" t="s">
        <v>1668</v>
      </c>
    </row>
    <row r="2595" customFormat="false" ht="15" hidden="false" customHeight="false" outlineLevel="0" collapsed="false">
      <c r="A2595" s="250" t="n">
        <v>143</v>
      </c>
      <c r="B2595" s="250" t="s">
        <v>7143</v>
      </c>
      <c r="C2595" s="250" t="s">
        <v>16</v>
      </c>
      <c r="D2595" s="267" t="s">
        <v>7536</v>
      </c>
      <c r="E2595" s="267" t="s">
        <v>7537</v>
      </c>
      <c r="F2595" s="250" t="s">
        <v>495</v>
      </c>
      <c r="G2595" s="251" t="n">
        <v>200.19</v>
      </c>
      <c r="H2595" s="250" t="s">
        <v>115</v>
      </c>
      <c r="I2595" s="252" t="s">
        <v>1668</v>
      </c>
    </row>
    <row r="2596" customFormat="false" ht="15" hidden="false" customHeight="false" outlineLevel="0" collapsed="false">
      <c r="A2596" s="250" t="n">
        <v>144</v>
      </c>
      <c r="B2596" s="250" t="s">
        <v>7143</v>
      </c>
      <c r="C2596" s="250" t="s">
        <v>16</v>
      </c>
      <c r="D2596" s="267" t="s">
        <v>7538</v>
      </c>
      <c r="E2596" s="267" t="s">
        <v>7539</v>
      </c>
      <c r="F2596" s="331" t="s">
        <v>7540</v>
      </c>
      <c r="G2596" s="251" t="n">
        <v>245.74</v>
      </c>
      <c r="H2596" s="250" t="s">
        <v>115</v>
      </c>
      <c r="I2596" s="252" t="s">
        <v>1668</v>
      </c>
    </row>
    <row r="2597" customFormat="false" ht="15" hidden="false" customHeight="false" outlineLevel="0" collapsed="false">
      <c r="A2597" s="250" t="n">
        <v>145</v>
      </c>
      <c r="B2597" s="250" t="s">
        <v>7143</v>
      </c>
      <c r="C2597" s="250" t="s">
        <v>16</v>
      </c>
      <c r="D2597" s="267" t="s">
        <v>7541</v>
      </c>
      <c r="E2597" s="267" t="s">
        <v>7542</v>
      </c>
      <c r="F2597" s="331" t="s">
        <v>7543</v>
      </c>
      <c r="G2597" s="251" t="n">
        <v>189.05</v>
      </c>
      <c r="H2597" s="250" t="s">
        <v>115</v>
      </c>
      <c r="I2597" s="252" t="s">
        <v>1668</v>
      </c>
    </row>
    <row r="2598" customFormat="false" ht="15" hidden="false" customHeight="false" outlineLevel="0" collapsed="false">
      <c r="A2598" s="250" t="n">
        <v>146</v>
      </c>
      <c r="B2598" s="250" t="s">
        <v>7143</v>
      </c>
      <c r="C2598" s="250" t="s">
        <v>16</v>
      </c>
      <c r="D2598" s="267" t="s">
        <v>7544</v>
      </c>
      <c r="E2598" s="267" t="s">
        <v>7542</v>
      </c>
      <c r="F2598" s="331" t="s">
        <v>7545</v>
      </c>
      <c r="G2598" s="251" t="n">
        <v>189.05</v>
      </c>
      <c r="H2598" s="250" t="s">
        <v>115</v>
      </c>
      <c r="I2598" s="252" t="s">
        <v>1668</v>
      </c>
    </row>
    <row r="2599" customFormat="false" ht="15" hidden="false" customHeight="false" outlineLevel="0" collapsed="false">
      <c r="A2599" s="250" t="n">
        <v>147</v>
      </c>
      <c r="B2599" s="250" t="s">
        <v>7143</v>
      </c>
      <c r="C2599" s="250" t="s">
        <v>16</v>
      </c>
      <c r="D2599" s="267" t="s">
        <v>7546</v>
      </c>
      <c r="E2599" s="267" t="s">
        <v>7547</v>
      </c>
      <c r="F2599" s="331" t="s">
        <v>7548</v>
      </c>
      <c r="G2599" s="251" t="n">
        <v>980.86</v>
      </c>
      <c r="H2599" s="250" t="s">
        <v>115</v>
      </c>
      <c r="I2599" s="252" t="s">
        <v>1668</v>
      </c>
    </row>
    <row r="2600" customFormat="false" ht="15" hidden="false" customHeight="false" outlineLevel="0" collapsed="false">
      <c r="A2600" s="250" t="n">
        <v>148</v>
      </c>
      <c r="B2600" s="250" t="s">
        <v>7143</v>
      </c>
      <c r="C2600" s="250" t="s">
        <v>16</v>
      </c>
      <c r="D2600" s="267" t="s">
        <v>7549</v>
      </c>
      <c r="E2600" s="267" t="s">
        <v>7550</v>
      </c>
      <c r="F2600" s="331" t="s">
        <v>7551</v>
      </c>
      <c r="G2600" s="251" t="n">
        <v>189.05</v>
      </c>
      <c r="H2600" s="250" t="s">
        <v>115</v>
      </c>
      <c r="I2600" s="252" t="s">
        <v>1668</v>
      </c>
    </row>
    <row r="2601" customFormat="false" ht="15" hidden="false" customHeight="false" outlineLevel="0" collapsed="false">
      <c r="A2601" s="250" t="n">
        <v>149</v>
      </c>
      <c r="B2601" s="250" t="s">
        <v>7143</v>
      </c>
      <c r="C2601" s="250" t="s">
        <v>16</v>
      </c>
      <c r="D2601" s="267" t="s">
        <v>7552</v>
      </c>
      <c r="E2601" s="267" t="s">
        <v>7553</v>
      </c>
      <c r="F2601" s="331" t="s">
        <v>2032</v>
      </c>
      <c r="G2601" s="251" t="n">
        <v>189.05</v>
      </c>
      <c r="H2601" s="250" t="s">
        <v>115</v>
      </c>
      <c r="I2601" s="252" t="s">
        <v>1668</v>
      </c>
    </row>
    <row r="2602" customFormat="false" ht="15" hidden="false" customHeight="false" outlineLevel="0" collapsed="false">
      <c r="A2602" s="250" t="n">
        <v>150</v>
      </c>
      <c r="B2602" s="250" t="s">
        <v>7143</v>
      </c>
      <c r="C2602" s="250" t="s">
        <v>16</v>
      </c>
      <c r="D2602" s="267" t="s">
        <v>7554</v>
      </c>
      <c r="E2602" s="267" t="s">
        <v>7555</v>
      </c>
      <c r="F2602" s="331" t="s">
        <v>7556</v>
      </c>
      <c r="G2602" s="251" t="n">
        <v>189.05</v>
      </c>
      <c r="H2602" s="250" t="s">
        <v>115</v>
      </c>
      <c r="I2602" s="252" t="s">
        <v>1668</v>
      </c>
    </row>
    <row r="2603" customFormat="false" ht="15" hidden="false" customHeight="false" outlineLevel="0" collapsed="false">
      <c r="A2603" s="250"/>
      <c r="B2603" s="250"/>
      <c r="C2603" s="250"/>
      <c r="D2603" s="267"/>
      <c r="E2603" s="267"/>
      <c r="F2603" s="331"/>
      <c r="G2603" s="251"/>
      <c r="H2603" s="250"/>
      <c r="I2603" s="252"/>
    </row>
    <row r="2604" customFormat="false" ht="15" hidden="false" customHeight="false" outlineLevel="0" collapsed="false">
      <c r="A2604" s="253"/>
      <c r="B2604" s="253"/>
      <c r="C2604" s="253"/>
      <c r="D2604" s="268"/>
      <c r="E2604" s="268"/>
      <c r="F2604" s="332"/>
      <c r="G2604" s="255" t="n">
        <f aca="false">SUM(G2553:G2603)</f>
        <v>23650.38</v>
      </c>
      <c r="H2604" s="253"/>
      <c r="I2604" s="256"/>
    </row>
    <row r="2605" customFormat="false" ht="15" hidden="false" customHeight="false" outlineLevel="0" collapsed="false">
      <c r="A2605" s="250"/>
      <c r="B2605" s="250"/>
      <c r="C2605" s="250"/>
      <c r="D2605" s="267"/>
      <c r="E2605" s="267"/>
      <c r="F2605" s="331"/>
      <c r="G2605" s="251"/>
      <c r="H2605" s="250"/>
      <c r="I2605" s="252"/>
    </row>
    <row r="2606" customFormat="false" ht="15" hidden="false" customHeight="false" outlineLevel="0" collapsed="false">
      <c r="A2606" s="250" t="n">
        <v>151</v>
      </c>
      <c r="B2606" s="250" t="s">
        <v>7143</v>
      </c>
      <c r="C2606" s="250" t="s">
        <v>16</v>
      </c>
      <c r="D2606" s="267" t="s">
        <v>7557</v>
      </c>
      <c r="E2606" s="267" t="s">
        <v>7558</v>
      </c>
      <c r="F2606" s="331" t="s">
        <v>7559</v>
      </c>
      <c r="G2606" s="251" t="n">
        <v>928.57</v>
      </c>
      <c r="H2606" s="250" t="s">
        <v>115</v>
      </c>
      <c r="I2606" s="252" t="s">
        <v>1668</v>
      </c>
    </row>
    <row r="2607" customFormat="false" ht="15" hidden="false" customHeight="false" outlineLevel="0" collapsed="false">
      <c r="A2607" s="250" t="n">
        <v>152</v>
      </c>
      <c r="B2607" s="250" t="s">
        <v>7143</v>
      </c>
      <c r="C2607" s="250" t="s">
        <v>16</v>
      </c>
      <c r="D2607" s="267" t="s">
        <v>7560</v>
      </c>
      <c r="E2607" s="267" t="s">
        <v>7561</v>
      </c>
      <c r="F2607" s="331" t="s">
        <v>7562</v>
      </c>
      <c r="G2607" s="251" t="n">
        <v>189.13</v>
      </c>
      <c r="H2607" s="250" t="s">
        <v>115</v>
      </c>
      <c r="I2607" s="252" t="s">
        <v>1668</v>
      </c>
    </row>
    <row r="2608" customFormat="false" ht="15" hidden="false" customHeight="false" outlineLevel="0" collapsed="false">
      <c r="A2608" s="250" t="n">
        <v>153</v>
      </c>
      <c r="B2608" s="250" t="s">
        <v>7143</v>
      </c>
      <c r="C2608" s="250" t="s">
        <v>16</v>
      </c>
      <c r="D2608" s="267" t="s">
        <v>7563</v>
      </c>
      <c r="E2608" s="267" t="s">
        <v>7564</v>
      </c>
      <c r="F2608" s="331" t="s">
        <v>7565</v>
      </c>
      <c r="G2608" s="251" t="n">
        <v>980.86</v>
      </c>
      <c r="H2608" s="250" t="s">
        <v>115</v>
      </c>
      <c r="I2608" s="252" t="s">
        <v>1668</v>
      </c>
    </row>
    <row r="2609" s="265" customFormat="true" ht="15" hidden="false" customHeight="false" outlineLevel="0" collapsed="false">
      <c r="A2609" s="260" t="n">
        <v>154</v>
      </c>
      <c r="B2609" s="260" t="s">
        <v>7143</v>
      </c>
      <c r="C2609" s="260" t="s">
        <v>16</v>
      </c>
      <c r="D2609" s="333" t="s">
        <v>7566</v>
      </c>
      <c r="E2609" s="333" t="s">
        <v>7567</v>
      </c>
      <c r="F2609" s="334" t="s">
        <v>7568</v>
      </c>
      <c r="G2609" s="263" t="n">
        <v>3420.32</v>
      </c>
      <c r="H2609" s="260" t="s">
        <v>115</v>
      </c>
      <c r="I2609" s="264" t="s">
        <v>1668</v>
      </c>
    </row>
    <row r="2610" customFormat="false" ht="15" hidden="false" customHeight="false" outlineLevel="0" collapsed="false">
      <c r="A2610" s="250" t="n">
        <v>155</v>
      </c>
      <c r="B2610" s="250" t="s">
        <v>7143</v>
      </c>
      <c r="C2610" s="250" t="s">
        <v>16</v>
      </c>
      <c r="D2610" s="267" t="s">
        <v>7569</v>
      </c>
      <c r="E2610" s="267" t="s">
        <v>7570</v>
      </c>
      <c r="F2610" s="331" t="s">
        <v>7571</v>
      </c>
      <c r="G2610" s="251" t="n">
        <v>189.07</v>
      </c>
      <c r="H2610" s="250" t="s">
        <v>115</v>
      </c>
      <c r="I2610" s="252" t="s">
        <v>1668</v>
      </c>
    </row>
    <row r="2611" customFormat="false" ht="15" hidden="false" customHeight="false" outlineLevel="0" collapsed="false">
      <c r="A2611" s="250" t="n">
        <v>156</v>
      </c>
      <c r="B2611" s="250" t="s">
        <v>7143</v>
      </c>
      <c r="C2611" s="250" t="s">
        <v>16</v>
      </c>
      <c r="D2611" s="267" t="s">
        <v>7572</v>
      </c>
      <c r="E2611" s="267" t="s">
        <v>7573</v>
      </c>
      <c r="F2611" s="331" t="s">
        <v>7574</v>
      </c>
      <c r="G2611" s="251" t="n">
        <v>737.12</v>
      </c>
      <c r="H2611" s="250" t="s">
        <v>115</v>
      </c>
      <c r="I2611" s="252" t="s">
        <v>1668</v>
      </c>
    </row>
    <row r="2612" customFormat="false" ht="15" hidden="false" customHeight="false" outlineLevel="0" collapsed="false">
      <c r="A2612" s="250" t="n">
        <v>157</v>
      </c>
      <c r="B2612" s="250" t="s">
        <v>7143</v>
      </c>
      <c r="C2612" s="250" t="s">
        <v>16</v>
      </c>
      <c r="D2612" s="267" t="s">
        <v>7575</v>
      </c>
      <c r="E2612" s="267" t="s">
        <v>7576</v>
      </c>
      <c r="F2612" s="331" t="s">
        <v>7577</v>
      </c>
      <c r="G2612" s="251" t="n">
        <v>3531.8</v>
      </c>
      <c r="H2612" s="250" t="s">
        <v>115</v>
      </c>
      <c r="I2612" s="252" t="s">
        <v>1668</v>
      </c>
    </row>
    <row r="2613" customFormat="false" ht="15" hidden="false" customHeight="false" outlineLevel="0" collapsed="false">
      <c r="A2613" s="250" t="n">
        <v>158</v>
      </c>
      <c r="B2613" s="250" t="s">
        <v>7143</v>
      </c>
      <c r="C2613" s="250" t="s">
        <v>16</v>
      </c>
      <c r="D2613" s="267" t="s">
        <v>7578</v>
      </c>
      <c r="E2613" s="267" t="s">
        <v>7579</v>
      </c>
      <c r="F2613" s="331" t="s">
        <v>7580</v>
      </c>
      <c r="G2613" s="251" t="n">
        <v>295.01</v>
      </c>
      <c r="H2613" s="250" t="s">
        <v>115</v>
      </c>
      <c r="I2613" s="252" t="s">
        <v>1668</v>
      </c>
    </row>
    <row r="2614" customFormat="false" ht="15" hidden="false" customHeight="false" outlineLevel="0" collapsed="false">
      <c r="A2614" s="250" t="n">
        <v>159</v>
      </c>
      <c r="B2614" s="250" t="s">
        <v>7143</v>
      </c>
      <c r="C2614" s="250" t="s">
        <v>16</v>
      </c>
      <c r="D2614" s="267" t="s">
        <v>7581</v>
      </c>
      <c r="E2614" s="267" t="s">
        <v>7582</v>
      </c>
      <c r="F2614" s="331" t="s">
        <v>7583</v>
      </c>
      <c r="G2614" s="251" t="n">
        <v>189.07</v>
      </c>
      <c r="H2614" s="250" t="s">
        <v>115</v>
      </c>
      <c r="I2614" s="252" t="s">
        <v>1668</v>
      </c>
    </row>
    <row r="2615" customFormat="false" ht="15" hidden="false" customHeight="false" outlineLevel="0" collapsed="false">
      <c r="A2615" s="250" t="n">
        <v>160</v>
      </c>
      <c r="B2615" s="250" t="s">
        <v>7143</v>
      </c>
      <c r="C2615" s="250" t="s">
        <v>16</v>
      </c>
      <c r="D2615" s="267" t="s">
        <v>7584</v>
      </c>
      <c r="E2615" s="267" t="s">
        <v>7585</v>
      </c>
      <c r="F2615" s="331" t="s">
        <v>7586</v>
      </c>
      <c r="G2615" s="251" t="n">
        <v>189.07</v>
      </c>
      <c r="H2615" s="250" t="s">
        <v>115</v>
      </c>
      <c r="I2615" s="252" t="s">
        <v>1668</v>
      </c>
    </row>
    <row r="2616" customFormat="false" ht="15" hidden="false" customHeight="false" outlineLevel="0" collapsed="false">
      <c r="A2616" s="250" t="n">
        <v>161</v>
      </c>
      <c r="B2616" s="250" t="s">
        <v>7143</v>
      </c>
      <c r="C2616" s="250" t="s">
        <v>16</v>
      </c>
      <c r="D2616" s="267" t="s">
        <v>7587</v>
      </c>
      <c r="E2616" s="267" t="s">
        <v>7588</v>
      </c>
      <c r="F2616" s="331" t="s">
        <v>7589</v>
      </c>
      <c r="G2616" s="251" t="n">
        <v>204.05</v>
      </c>
      <c r="H2616" s="250" t="s">
        <v>115</v>
      </c>
      <c r="I2616" s="252" t="s">
        <v>1668</v>
      </c>
    </row>
    <row r="2617" customFormat="false" ht="15" hidden="false" customHeight="false" outlineLevel="0" collapsed="false">
      <c r="A2617" s="250" t="n">
        <v>162</v>
      </c>
      <c r="B2617" s="250" t="s">
        <v>7143</v>
      </c>
      <c r="C2617" s="250" t="s">
        <v>16</v>
      </c>
      <c r="D2617" s="267" t="s">
        <v>7590</v>
      </c>
      <c r="E2617" s="267" t="s">
        <v>7591</v>
      </c>
      <c r="F2617" s="331" t="s">
        <v>7592</v>
      </c>
      <c r="G2617" s="251" t="n">
        <v>189.07</v>
      </c>
      <c r="H2617" s="250" t="s">
        <v>115</v>
      </c>
      <c r="I2617" s="252" t="s">
        <v>1668</v>
      </c>
    </row>
    <row r="2618" customFormat="false" ht="15" hidden="false" customHeight="false" outlineLevel="0" collapsed="false">
      <c r="A2618" s="250" t="n">
        <v>163</v>
      </c>
      <c r="B2618" s="250" t="s">
        <v>7143</v>
      </c>
      <c r="C2618" s="250" t="s">
        <v>16</v>
      </c>
      <c r="D2618" s="267" t="s">
        <v>7593</v>
      </c>
      <c r="E2618" s="267" t="s">
        <v>7594</v>
      </c>
      <c r="F2618" s="331" t="s">
        <v>7595</v>
      </c>
      <c r="G2618" s="251" t="n">
        <v>189.07</v>
      </c>
      <c r="H2618" s="250" t="s">
        <v>115</v>
      </c>
      <c r="I2618" s="252" t="s">
        <v>1668</v>
      </c>
    </row>
    <row r="2619" customFormat="false" ht="15" hidden="false" customHeight="false" outlineLevel="0" collapsed="false">
      <c r="A2619" s="250" t="n">
        <v>164</v>
      </c>
      <c r="B2619" s="250" t="s">
        <v>7143</v>
      </c>
      <c r="C2619" s="250" t="s">
        <v>16</v>
      </c>
      <c r="D2619" s="267" t="s">
        <v>7596</v>
      </c>
      <c r="E2619" s="267" t="s">
        <v>7585</v>
      </c>
      <c r="F2619" s="331" t="s">
        <v>7597</v>
      </c>
      <c r="G2619" s="251" t="n">
        <v>164.94</v>
      </c>
      <c r="H2619" s="250" t="s">
        <v>115</v>
      </c>
      <c r="I2619" s="252" t="s">
        <v>1668</v>
      </c>
    </row>
    <row r="2620" customFormat="false" ht="15" hidden="false" customHeight="false" outlineLevel="0" collapsed="false">
      <c r="A2620" s="250" t="n">
        <v>165</v>
      </c>
      <c r="B2620" s="250" t="s">
        <v>7143</v>
      </c>
      <c r="C2620" s="250" t="s">
        <v>16</v>
      </c>
      <c r="D2620" s="267" t="s">
        <v>7598</v>
      </c>
      <c r="E2620" s="267" t="s">
        <v>7599</v>
      </c>
      <c r="F2620" s="331" t="s">
        <v>7600</v>
      </c>
      <c r="G2620" s="251" t="n">
        <v>473.67</v>
      </c>
      <c r="H2620" s="250" t="s">
        <v>115</v>
      </c>
      <c r="I2620" s="252" t="s">
        <v>1668</v>
      </c>
    </row>
    <row r="2621" customFormat="false" ht="15" hidden="false" customHeight="false" outlineLevel="0" collapsed="false">
      <c r="A2621" s="250" t="n">
        <v>166</v>
      </c>
      <c r="B2621" s="250" t="s">
        <v>7143</v>
      </c>
      <c r="C2621" s="250" t="s">
        <v>16</v>
      </c>
      <c r="D2621" s="267" t="s">
        <v>7601</v>
      </c>
      <c r="E2621" s="267" t="s">
        <v>7602</v>
      </c>
      <c r="F2621" s="331" t="s">
        <v>7603</v>
      </c>
      <c r="G2621" s="251" t="n">
        <v>283.52</v>
      </c>
      <c r="H2621" s="250" t="s">
        <v>115</v>
      </c>
      <c r="I2621" s="252" t="s">
        <v>1668</v>
      </c>
    </row>
    <row r="2622" customFormat="false" ht="15" hidden="false" customHeight="false" outlineLevel="0" collapsed="false">
      <c r="A2622" s="250" t="n">
        <v>167</v>
      </c>
      <c r="B2622" s="250" t="s">
        <v>7143</v>
      </c>
      <c r="C2622" s="250" t="s">
        <v>16</v>
      </c>
      <c r="D2622" s="267" t="s">
        <v>7604</v>
      </c>
      <c r="E2622" s="267" t="s">
        <v>7605</v>
      </c>
      <c r="F2622" s="331" t="s">
        <v>7606</v>
      </c>
      <c r="G2622" s="251" t="n">
        <v>1019.79</v>
      </c>
      <c r="H2622" s="250" t="s">
        <v>115</v>
      </c>
      <c r="I2622" s="252" t="s">
        <v>1668</v>
      </c>
    </row>
    <row r="2623" customFormat="false" ht="15" hidden="false" customHeight="false" outlineLevel="0" collapsed="false">
      <c r="A2623" s="250" t="n">
        <v>168</v>
      </c>
      <c r="B2623" s="250" t="s">
        <v>7143</v>
      </c>
      <c r="C2623" s="250" t="s">
        <v>16</v>
      </c>
      <c r="D2623" s="267" t="s">
        <v>7607</v>
      </c>
      <c r="E2623" s="267" t="s">
        <v>7605</v>
      </c>
      <c r="F2623" s="331" t="s">
        <v>7608</v>
      </c>
      <c r="G2623" s="251" t="n">
        <v>189.07</v>
      </c>
      <c r="H2623" s="250" t="s">
        <v>115</v>
      </c>
      <c r="I2623" s="252" t="s">
        <v>1668</v>
      </c>
    </row>
    <row r="2624" customFormat="false" ht="15" hidden="false" customHeight="false" outlineLevel="0" collapsed="false">
      <c r="A2624" s="250" t="n">
        <v>169</v>
      </c>
      <c r="B2624" s="250" t="s">
        <v>7143</v>
      </c>
      <c r="C2624" s="250" t="s">
        <v>16</v>
      </c>
      <c r="D2624" s="267" t="s">
        <v>7609</v>
      </c>
      <c r="E2624" s="267" t="s">
        <v>7610</v>
      </c>
      <c r="F2624" s="331" t="s">
        <v>7611</v>
      </c>
      <c r="G2624" s="251" t="n">
        <v>189.07</v>
      </c>
      <c r="H2624" s="250" t="s">
        <v>115</v>
      </c>
      <c r="I2624" s="252" t="s">
        <v>1668</v>
      </c>
    </row>
    <row r="2625" customFormat="false" ht="15" hidden="false" customHeight="false" outlineLevel="0" collapsed="false">
      <c r="A2625" s="250" t="n">
        <v>170</v>
      </c>
      <c r="B2625" s="250" t="s">
        <v>7143</v>
      </c>
      <c r="C2625" s="250" t="s">
        <v>16</v>
      </c>
      <c r="D2625" s="267" t="s">
        <v>7612</v>
      </c>
      <c r="E2625" s="267" t="s">
        <v>7613</v>
      </c>
      <c r="F2625" s="331" t="s">
        <v>7614</v>
      </c>
      <c r="G2625" s="251" t="n">
        <v>189.07</v>
      </c>
      <c r="H2625" s="250" t="s">
        <v>115</v>
      </c>
      <c r="I2625" s="252" t="s">
        <v>1668</v>
      </c>
    </row>
    <row r="2626" customFormat="false" ht="15" hidden="false" customHeight="false" outlineLevel="0" collapsed="false">
      <c r="A2626" s="250" t="n">
        <v>171</v>
      </c>
      <c r="B2626" s="250" t="s">
        <v>7143</v>
      </c>
      <c r="C2626" s="250" t="s">
        <v>16</v>
      </c>
      <c r="D2626" s="267" t="s">
        <v>7615</v>
      </c>
      <c r="E2626" s="267" t="s">
        <v>7616</v>
      </c>
      <c r="F2626" s="250" t="s">
        <v>7617</v>
      </c>
      <c r="G2626" s="251" t="n">
        <v>189.07</v>
      </c>
      <c r="H2626" s="250" t="s">
        <v>115</v>
      </c>
      <c r="I2626" s="252" t="s">
        <v>1668</v>
      </c>
    </row>
    <row r="2627" customFormat="false" ht="15" hidden="false" customHeight="false" outlineLevel="0" collapsed="false">
      <c r="A2627" s="250" t="n">
        <v>172</v>
      </c>
      <c r="B2627" s="250" t="s">
        <v>7143</v>
      </c>
      <c r="C2627" s="250" t="s">
        <v>16</v>
      </c>
      <c r="D2627" s="267" t="s">
        <v>7618</v>
      </c>
      <c r="E2627" s="267" t="s">
        <v>7616</v>
      </c>
      <c r="F2627" s="250" t="s">
        <v>7619</v>
      </c>
      <c r="G2627" s="251" t="n">
        <v>189.07</v>
      </c>
      <c r="H2627" s="250" t="s">
        <v>115</v>
      </c>
      <c r="I2627" s="252" t="s">
        <v>1668</v>
      </c>
    </row>
    <row r="2628" customFormat="false" ht="15" hidden="false" customHeight="false" outlineLevel="0" collapsed="false">
      <c r="A2628" s="250" t="n">
        <v>173</v>
      </c>
      <c r="B2628" s="250" t="s">
        <v>7143</v>
      </c>
      <c r="C2628" s="250" t="s">
        <v>16</v>
      </c>
      <c r="D2628" s="267" t="s">
        <v>7620</v>
      </c>
      <c r="E2628" s="267" t="s">
        <v>7616</v>
      </c>
      <c r="F2628" s="250" t="s">
        <v>7621</v>
      </c>
      <c r="G2628" s="251" t="n">
        <v>189.07</v>
      </c>
      <c r="H2628" s="250" t="s">
        <v>115</v>
      </c>
      <c r="I2628" s="252" t="s">
        <v>1668</v>
      </c>
    </row>
    <row r="2629" customFormat="false" ht="15" hidden="false" customHeight="false" outlineLevel="0" collapsed="false">
      <c r="A2629" s="250" t="n">
        <v>174</v>
      </c>
      <c r="B2629" s="250" t="s">
        <v>7143</v>
      </c>
      <c r="C2629" s="250" t="s">
        <v>16</v>
      </c>
      <c r="D2629" s="267" t="s">
        <v>7622</v>
      </c>
      <c r="E2629" s="267" t="s">
        <v>7623</v>
      </c>
      <c r="F2629" s="331" t="s">
        <v>7624</v>
      </c>
      <c r="G2629" s="251" t="n">
        <v>330.87</v>
      </c>
      <c r="H2629" s="250" t="s">
        <v>115</v>
      </c>
      <c r="I2629" s="252" t="s">
        <v>1668</v>
      </c>
    </row>
    <row r="2630" customFormat="false" ht="15" hidden="false" customHeight="false" outlineLevel="0" collapsed="false">
      <c r="A2630" s="250" t="n">
        <v>175</v>
      </c>
      <c r="B2630" s="250" t="s">
        <v>7143</v>
      </c>
      <c r="C2630" s="250" t="s">
        <v>16</v>
      </c>
      <c r="D2630" s="267" t="s">
        <v>7625</v>
      </c>
      <c r="E2630" s="267" t="s">
        <v>7626</v>
      </c>
      <c r="F2630" s="331" t="s">
        <v>7627</v>
      </c>
      <c r="G2630" s="251" t="n">
        <v>1864.78</v>
      </c>
      <c r="H2630" s="250" t="s">
        <v>115</v>
      </c>
      <c r="I2630" s="252" t="s">
        <v>1668</v>
      </c>
    </row>
    <row r="2631" customFormat="false" ht="15" hidden="false" customHeight="false" outlineLevel="0" collapsed="false">
      <c r="A2631" s="250" t="n">
        <v>176</v>
      </c>
      <c r="B2631" s="250" t="s">
        <v>7143</v>
      </c>
      <c r="C2631" s="250" t="s">
        <v>16</v>
      </c>
      <c r="D2631" s="267" t="s">
        <v>7628</v>
      </c>
      <c r="E2631" s="267" t="s">
        <v>7629</v>
      </c>
      <c r="F2631" s="331" t="s">
        <v>7630</v>
      </c>
      <c r="G2631" s="251" t="n">
        <v>212.99</v>
      </c>
      <c r="H2631" s="250" t="s">
        <v>115</v>
      </c>
      <c r="I2631" s="252" t="s">
        <v>1668</v>
      </c>
    </row>
    <row r="2632" customFormat="false" ht="15" hidden="false" customHeight="false" outlineLevel="0" collapsed="false">
      <c r="A2632" s="250" t="n">
        <v>177</v>
      </c>
      <c r="B2632" s="250" t="s">
        <v>7143</v>
      </c>
      <c r="C2632" s="250" t="s">
        <v>16</v>
      </c>
      <c r="D2632" s="267" t="s">
        <v>7520</v>
      </c>
      <c r="E2632" s="267" t="s">
        <v>7631</v>
      </c>
      <c r="F2632" s="331" t="s">
        <v>7632</v>
      </c>
      <c r="G2632" s="251" t="n">
        <v>187.42</v>
      </c>
      <c r="H2632" s="250" t="s">
        <v>115</v>
      </c>
      <c r="I2632" s="252" t="s">
        <v>1668</v>
      </c>
    </row>
    <row r="2633" customFormat="false" ht="15" hidden="false" customHeight="false" outlineLevel="0" collapsed="false">
      <c r="A2633" s="250" t="n">
        <v>178</v>
      </c>
      <c r="B2633" s="250" t="s">
        <v>7143</v>
      </c>
      <c r="C2633" s="250" t="s">
        <v>16</v>
      </c>
      <c r="D2633" s="267" t="s">
        <v>7633</v>
      </c>
      <c r="E2633" s="267" t="s">
        <v>5742</v>
      </c>
      <c r="F2633" s="331" t="s">
        <v>7634</v>
      </c>
      <c r="G2633" s="251" t="n">
        <v>187.42</v>
      </c>
      <c r="H2633" s="250" t="s">
        <v>115</v>
      </c>
      <c r="I2633" s="252" t="s">
        <v>1668</v>
      </c>
    </row>
    <row r="2634" customFormat="false" ht="15" hidden="false" customHeight="false" outlineLevel="0" collapsed="false">
      <c r="A2634" s="250" t="n">
        <v>179</v>
      </c>
      <c r="B2634" s="250" t="s">
        <v>7143</v>
      </c>
      <c r="C2634" s="250" t="s">
        <v>16</v>
      </c>
      <c r="D2634" s="267" t="s">
        <v>7635</v>
      </c>
      <c r="E2634" s="267" t="s">
        <v>7636</v>
      </c>
      <c r="F2634" s="331" t="s">
        <v>7637</v>
      </c>
      <c r="G2634" s="251" t="n">
        <v>187.42</v>
      </c>
      <c r="H2634" s="250" t="s">
        <v>115</v>
      </c>
      <c r="I2634" s="252" t="s">
        <v>1668</v>
      </c>
    </row>
    <row r="2635" customFormat="false" ht="15" hidden="false" customHeight="false" outlineLevel="0" collapsed="false">
      <c r="A2635" s="250" t="n">
        <v>180</v>
      </c>
      <c r="B2635" s="250" t="s">
        <v>7143</v>
      </c>
      <c r="C2635" s="250" t="s">
        <v>16</v>
      </c>
      <c r="D2635" s="267" t="s">
        <v>7638</v>
      </c>
      <c r="E2635" s="267" t="s">
        <v>5742</v>
      </c>
      <c r="F2635" s="331" t="s">
        <v>7639</v>
      </c>
      <c r="G2635" s="251" t="n">
        <v>187.42</v>
      </c>
      <c r="H2635" s="250" t="s">
        <v>115</v>
      </c>
      <c r="I2635" s="252" t="s">
        <v>1668</v>
      </c>
    </row>
    <row r="2636" customFormat="false" ht="15" hidden="false" customHeight="false" outlineLevel="0" collapsed="false">
      <c r="A2636" s="250" t="n">
        <v>181</v>
      </c>
      <c r="B2636" s="250" t="s">
        <v>7143</v>
      </c>
      <c r="C2636" s="250" t="s">
        <v>16</v>
      </c>
      <c r="D2636" s="267" t="s">
        <v>7640</v>
      </c>
      <c r="E2636" s="267" t="s">
        <v>7641</v>
      </c>
      <c r="F2636" s="331" t="s">
        <v>2143</v>
      </c>
      <c r="G2636" s="251" t="n">
        <v>187.42</v>
      </c>
      <c r="H2636" s="250" t="s">
        <v>115</v>
      </c>
      <c r="I2636" s="252" t="s">
        <v>1668</v>
      </c>
    </row>
    <row r="2637" customFormat="false" ht="15" hidden="false" customHeight="false" outlineLevel="0" collapsed="false">
      <c r="A2637" s="250" t="n">
        <v>182</v>
      </c>
      <c r="B2637" s="250" t="s">
        <v>7143</v>
      </c>
      <c r="C2637" s="250" t="s">
        <v>16</v>
      </c>
      <c r="D2637" s="267" t="s">
        <v>7642</v>
      </c>
      <c r="E2637" s="267" t="s">
        <v>7643</v>
      </c>
      <c r="F2637" s="331" t="s">
        <v>7644</v>
      </c>
      <c r="G2637" s="251" t="n">
        <v>187.42</v>
      </c>
      <c r="H2637" s="250" t="s">
        <v>115</v>
      </c>
      <c r="I2637" s="252" t="s">
        <v>1668</v>
      </c>
    </row>
    <row r="2638" customFormat="false" ht="15" hidden="false" customHeight="false" outlineLevel="0" collapsed="false">
      <c r="A2638" s="250" t="n">
        <v>183</v>
      </c>
      <c r="B2638" s="250" t="s">
        <v>7143</v>
      </c>
      <c r="C2638" s="250" t="s">
        <v>16</v>
      </c>
      <c r="D2638" s="267" t="s">
        <v>7645</v>
      </c>
      <c r="E2638" s="267" t="s">
        <v>7646</v>
      </c>
      <c r="F2638" s="331" t="s">
        <v>7647</v>
      </c>
      <c r="G2638" s="251" t="n">
        <v>976.01</v>
      </c>
      <c r="H2638" s="250" t="s">
        <v>115</v>
      </c>
      <c r="I2638" s="252" t="s">
        <v>1668</v>
      </c>
    </row>
    <row r="2639" customFormat="false" ht="15" hidden="false" customHeight="false" outlineLevel="0" collapsed="false">
      <c r="A2639" s="250" t="n">
        <v>184</v>
      </c>
      <c r="B2639" s="250" t="s">
        <v>7143</v>
      </c>
      <c r="C2639" s="250" t="s">
        <v>16</v>
      </c>
      <c r="D2639" s="267" t="s">
        <v>7648</v>
      </c>
      <c r="E2639" s="267" t="s">
        <v>7616</v>
      </c>
      <c r="F2639" s="331" t="s">
        <v>7649</v>
      </c>
      <c r="G2639" s="251" t="n">
        <v>345.5</v>
      </c>
      <c r="H2639" s="250" t="s">
        <v>115</v>
      </c>
      <c r="I2639" s="252" t="s">
        <v>1668</v>
      </c>
    </row>
    <row r="2640" customFormat="false" ht="15" hidden="false" customHeight="false" outlineLevel="0" collapsed="false">
      <c r="A2640" s="250" t="n">
        <v>185</v>
      </c>
      <c r="B2640" s="250" t="s">
        <v>7143</v>
      </c>
      <c r="C2640" s="250" t="s">
        <v>16</v>
      </c>
      <c r="D2640" s="267" t="s">
        <v>7650</v>
      </c>
      <c r="E2640" s="267" t="s">
        <v>7616</v>
      </c>
      <c r="F2640" s="331" t="s">
        <v>7651</v>
      </c>
      <c r="G2640" s="251" t="n">
        <v>345.5</v>
      </c>
      <c r="H2640" s="250" t="s">
        <v>115</v>
      </c>
      <c r="I2640" s="252" t="s">
        <v>1668</v>
      </c>
    </row>
    <row r="2641" customFormat="false" ht="15.75" hidden="false" customHeight="false" outlineLevel="0" collapsed="false">
      <c r="A2641" s="250" t="n">
        <v>186</v>
      </c>
      <c r="B2641" s="250" t="s">
        <v>7143</v>
      </c>
      <c r="C2641" s="250" t="s">
        <v>16</v>
      </c>
      <c r="D2641" s="267" t="s">
        <v>7652</v>
      </c>
      <c r="E2641" s="267" t="s">
        <v>7653</v>
      </c>
      <c r="F2641" s="331" t="s">
        <v>7654</v>
      </c>
      <c r="G2641" s="335" t="n">
        <v>289.17</v>
      </c>
      <c r="H2641" s="250" t="s">
        <v>115</v>
      </c>
      <c r="I2641" s="252" t="s">
        <v>1668</v>
      </c>
    </row>
    <row r="2642" customFormat="false" ht="15" hidden="false" customHeight="false" outlineLevel="0" collapsed="false">
      <c r="A2642" s="250" t="n">
        <v>187</v>
      </c>
      <c r="B2642" s="250" t="s">
        <v>7143</v>
      </c>
      <c r="C2642" s="250" t="s">
        <v>16</v>
      </c>
      <c r="D2642" s="267" t="s">
        <v>7655</v>
      </c>
      <c r="E2642" s="267" t="s">
        <v>7656</v>
      </c>
      <c r="F2642" s="331" t="s">
        <v>7657</v>
      </c>
      <c r="G2642" s="251" t="n">
        <v>289.17</v>
      </c>
      <c r="H2642" s="250" t="s">
        <v>115</v>
      </c>
      <c r="I2642" s="252" t="s">
        <v>1668</v>
      </c>
    </row>
    <row r="2643" customFormat="false" ht="15.75" hidden="false" customHeight="false" outlineLevel="0" collapsed="false">
      <c r="A2643" s="250" t="n">
        <v>188</v>
      </c>
      <c r="B2643" s="250" t="s">
        <v>7143</v>
      </c>
      <c r="C2643" s="250" t="s">
        <v>16</v>
      </c>
      <c r="D2643" s="267" t="s">
        <v>7658</v>
      </c>
      <c r="E2643" s="267" t="s">
        <v>7653</v>
      </c>
      <c r="F2643" s="331" t="s">
        <v>7659</v>
      </c>
      <c r="G2643" s="336" t="n">
        <v>290.9</v>
      </c>
      <c r="H2643" s="250" t="s">
        <v>115</v>
      </c>
      <c r="I2643" s="252" t="s">
        <v>1668</v>
      </c>
    </row>
    <row r="2644" customFormat="false" ht="15" hidden="false" customHeight="false" outlineLevel="0" collapsed="false">
      <c r="A2644" s="250" t="n">
        <v>189</v>
      </c>
      <c r="B2644" s="250" t="s">
        <v>7143</v>
      </c>
      <c r="C2644" s="250" t="s">
        <v>16</v>
      </c>
      <c r="D2644" s="267" t="s">
        <v>7660</v>
      </c>
      <c r="E2644" s="267" t="s">
        <v>7661</v>
      </c>
      <c r="F2644" s="331" t="s">
        <v>7662</v>
      </c>
      <c r="G2644" s="251" t="n">
        <v>347.08</v>
      </c>
      <c r="H2644" s="250" t="s">
        <v>115</v>
      </c>
      <c r="I2644" s="252" t="s">
        <v>1668</v>
      </c>
    </row>
    <row r="2645" customFormat="false" ht="15" hidden="false" customHeight="false" outlineLevel="0" collapsed="false">
      <c r="A2645" s="250" t="n">
        <v>190</v>
      </c>
      <c r="B2645" s="250" t="s">
        <v>7143</v>
      </c>
      <c r="C2645" s="250" t="s">
        <v>16</v>
      </c>
      <c r="D2645" s="267" t="s">
        <v>7663</v>
      </c>
      <c r="E2645" s="267" t="s">
        <v>7664</v>
      </c>
      <c r="F2645" s="331" t="s">
        <v>7665</v>
      </c>
      <c r="G2645" s="251" t="n">
        <v>611.7</v>
      </c>
      <c r="H2645" s="250" t="s">
        <v>115</v>
      </c>
      <c r="I2645" s="252" t="s">
        <v>1668</v>
      </c>
    </row>
    <row r="2646" customFormat="false" ht="15" hidden="false" customHeight="false" outlineLevel="0" collapsed="false">
      <c r="A2646" s="250" t="n">
        <v>191</v>
      </c>
      <c r="B2646" s="250" t="s">
        <v>7143</v>
      </c>
      <c r="C2646" s="250" t="s">
        <v>16</v>
      </c>
      <c r="D2646" s="267" t="s">
        <v>7666</v>
      </c>
      <c r="E2646" s="267" t="s">
        <v>7667</v>
      </c>
      <c r="F2646" s="331" t="s">
        <v>7668</v>
      </c>
      <c r="G2646" s="251" t="n">
        <v>378.15</v>
      </c>
      <c r="H2646" s="250" t="s">
        <v>115</v>
      </c>
      <c r="I2646" s="252" t="s">
        <v>1668</v>
      </c>
    </row>
    <row r="2647" customFormat="false" ht="15" hidden="false" customHeight="false" outlineLevel="0" collapsed="false">
      <c r="A2647" s="250" t="n">
        <v>192</v>
      </c>
      <c r="B2647" s="250" t="s">
        <v>7143</v>
      </c>
      <c r="C2647" s="250" t="s">
        <v>16</v>
      </c>
      <c r="D2647" s="267" t="s">
        <v>7669</v>
      </c>
      <c r="E2647" s="267" t="s">
        <v>7670</v>
      </c>
      <c r="F2647" s="331" t="s">
        <v>7671</v>
      </c>
      <c r="G2647" s="251" t="n">
        <v>611.7</v>
      </c>
      <c r="H2647" s="250" t="s">
        <v>115</v>
      </c>
      <c r="I2647" s="252" t="s">
        <v>1668</v>
      </c>
    </row>
    <row r="2648" customFormat="false" ht="15" hidden="false" customHeight="false" outlineLevel="0" collapsed="false">
      <c r="A2648" s="250" t="n">
        <v>193</v>
      </c>
      <c r="B2648" s="250" t="s">
        <v>7143</v>
      </c>
      <c r="C2648" s="250" t="s">
        <v>16</v>
      </c>
      <c r="D2648" s="267" t="s">
        <v>7672</v>
      </c>
      <c r="E2648" s="267" t="s">
        <v>7673</v>
      </c>
      <c r="F2648" s="331" t="s">
        <v>7674</v>
      </c>
      <c r="G2648" s="251" t="n">
        <v>378.15</v>
      </c>
      <c r="H2648" s="250" t="s">
        <v>115</v>
      </c>
      <c r="I2648" s="252" t="s">
        <v>1668</v>
      </c>
    </row>
    <row r="2649" customFormat="false" ht="15" hidden="false" customHeight="false" outlineLevel="0" collapsed="false">
      <c r="A2649" s="250" t="n">
        <v>194</v>
      </c>
      <c r="B2649" s="250" t="s">
        <v>7143</v>
      </c>
      <c r="C2649" s="250" t="s">
        <v>16</v>
      </c>
      <c r="D2649" s="267" t="s">
        <v>7675</v>
      </c>
      <c r="E2649" s="267" t="s">
        <v>7676</v>
      </c>
      <c r="F2649" s="331" t="s">
        <v>7677</v>
      </c>
      <c r="G2649" s="251" t="n">
        <v>351.33</v>
      </c>
      <c r="H2649" s="250" t="s">
        <v>115</v>
      </c>
      <c r="I2649" s="252" t="s">
        <v>1668</v>
      </c>
    </row>
    <row r="2650" customFormat="false" ht="15" hidden="false" customHeight="false" outlineLevel="0" collapsed="false">
      <c r="A2650" s="250" t="n">
        <v>195</v>
      </c>
      <c r="B2650" s="250" t="s">
        <v>7143</v>
      </c>
      <c r="C2650" s="250" t="s">
        <v>16</v>
      </c>
      <c r="D2650" s="267" t="s">
        <v>7678</v>
      </c>
      <c r="E2650" s="267" t="s">
        <v>7676</v>
      </c>
      <c r="F2650" s="331" t="s">
        <v>7679</v>
      </c>
      <c r="G2650" s="251" t="n">
        <v>630.94</v>
      </c>
      <c r="H2650" s="250" t="s">
        <v>115</v>
      </c>
      <c r="I2650" s="252" t="s">
        <v>1668</v>
      </c>
    </row>
    <row r="2651" customFormat="false" ht="15" hidden="false" customHeight="false" outlineLevel="0" collapsed="false">
      <c r="A2651" s="250" t="n">
        <v>196</v>
      </c>
      <c r="B2651" s="250" t="s">
        <v>7143</v>
      </c>
      <c r="C2651" s="250" t="s">
        <v>16</v>
      </c>
      <c r="D2651" s="267" t="s">
        <v>7680</v>
      </c>
      <c r="E2651" s="267" t="s">
        <v>7676</v>
      </c>
      <c r="F2651" s="331" t="s">
        <v>7681</v>
      </c>
      <c r="G2651" s="251" t="n">
        <v>432.58</v>
      </c>
      <c r="H2651" s="250" t="s">
        <v>115</v>
      </c>
      <c r="I2651" s="252" t="s">
        <v>1668</v>
      </c>
    </row>
    <row r="2652" customFormat="false" ht="15" hidden="false" customHeight="false" outlineLevel="0" collapsed="false">
      <c r="A2652" s="250" t="n">
        <v>197</v>
      </c>
      <c r="B2652" s="250" t="s">
        <v>7143</v>
      </c>
      <c r="C2652" s="250" t="s">
        <v>16</v>
      </c>
      <c r="D2652" s="267" t="s">
        <v>7682</v>
      </c>
      <c r="E2652" s="267" t="s">
        <v>7683</v>
      </c>
      <c r="F2652" s="331" t="s">
        <v>7684</v>
      </c>
      <c r="G2652" s="251" t="n">
        <v>187.42</v>
      </c>
      <c r="H2652" s="250" t="s">
        <v>115</v>
      </c>
      <c r="I2652" s="252" t="s">
        <v>1668</v>
      </c>
    </row>
    <row r="2653" customFormat="false" ht="15" hidden="false" customHeight="false" outlineLevel="0" collapsed="false">
      <c r="A2653" s="250" t="n">
        <v>198</v>
      </c>
      <c r="B2653" s="250" t="s">
        <v>7143</v>
      </c>
      <c r="C2653" s="250" t="s">
        <v>16</v>
      </c>
      <c r="D2653" s="267" t="s">
        <v>7685</v>
      </c>
      <c r="E2653" s="267" t="s">
        <v>7686</v>
      </c>
      <c r="F2653" s="331" t="s">
        <v>7687</v>
      </c>
      <c r="G2653" s="251" t="n">
        <v>187.42</v>
      </c>
      <c r="H2653" s="250" t="s">
        <v>115</v>
      </c>
      <c r="I2653" s="252" t="s">
        <v>1668</v>
      </c>
    </row>
    <row r="2654" customFormat="false" ht="15" hidden="false" customHeight="false" outlineLevel="0" collapsed="false">
      <c r="A2654" s="250" t="n">
        <v>199</v>
      </c>
      <c r="B2654" s="250" t="s">
        <v>7143</v>
      </c>
      <c r="C2654" s="250" t="s">
        <v>16</v>
      </c>
      <c r="D2654" s="267" t="s">
        <v>7688</v>
      </c>
      <c r="E2654" s="267" t="s">
        <v>7689</v>
      </c>
      <c r="F2654" s="331" t="s">
        <v>7690</v>
      </c>
      <c r="G2654" s="251" t="n">
        <v>326.16</v>
      </c>
      <c r="H2654" s="250" t="s">
        <v>115</v>
      </c>
      <c r="I2654" s="252" t="s">
        <v>1668</v>
      </c>
    </row>
    <row r="2655" customFormat="false" ht="15" hidden="false" customHeight="false" outlineLevel="0" collapsed="false">
      <c r="A2655" s="250" t="n">
        <v>200</v>
      </c>
      <c r="B2655" s="250" t="s">
        <v>7143</v>
      </c>
      <c r="C2655" s="250" t="s">
        <v>16</v>
      </c>
      <c r="D2655" s="267" t="s">
        <v>7691</v>
      </c>
      <c r="E2655" s="267" t="s">
        <v>7692</v>
      </c>
      <c r="F2655" s="331" t="s">
        <v>7693</v>
      </c>
      <c r="G2655" s="251" t="n">
        <v>976.01</v>
      </c>
      <c r="H2655" s="250" t="s">
        <v>115</v>
      </c>
      <c r="I2655" s="252" t="s">
        <v>1668</v>
      </c>
    </row>
    <row r="2656" customFormat="false" ht="15" hidden="false" customHeight="false" outlineLevel="0" collapsed="false">
      <c r="A2656" s="250"/>
      <c r="B2656" s="250"/>
      <c r="C2656" s="250"/>
      <c r="D2656" s="267"/>
      <c r="E2656" s="267"/>
      <c r="F2656" s="331"/>
      <c r="G2656" s="251"/>
      <c r="H2656" s="250"/>
      <c r="I2656" s="252"/>
    </row>
    <row r="2657" customFormat="false" ht="15" hidden="false" customHeight="false" outlineLevel="0" collapsed="false">
      <c r="A2657" s="253"/>
      <c r="B2657" s="253"/>
      <c r="C2657" s="253"/>
      <c r="D2657" s="268"/>
      <c r="E2657" s="268"/>
      <c r="F2657" s="332"/>
      <c r="G2657" s="255" t="n">
        <f aca="false">SUM(G2606:G2656)</f>
        <v>25796.6</v>
      </c>
      <c r="H2657" s="253"/>
      <c r="I2657" s="256"/>
    </row>
    <row r="2658" customFormat="false" ht="15" hidden="false" customHeight="false" outlineLevel="0" collapsed="false">
      <c r="A2658" s="250"/>
      <c r="B2658" s="250"/>
      <c r="C2658" s="250"/>
      <c r="D2658" s="267"/>
      <c r="E2658" s="267"/>
      <c r="F2658" s="331"/>
      <c r="G2658" s="251"/>
      <c r="H2658" s="250"/>
      <c r="I2658" s="252"/>
    </row>
    <row r="2659" customFormat="false" ht="15" hidden="false" customHeight="false" outlineLevel="0" collapsed="false">
      <c r="A2659" s="250" t="n">
        <v>201</v>
      </c>
      <c r="B2659" s="250" t="s">
        <v>7143</v>
      </c>
      <c r="C2659" s="250" t="s">
        <v>16</v>
      </c>
      <c r="D2659" s="267" t="s">
        <v>7694</v>
      </c>
      <c r="E2659" s="267" t="s">
        <v>7695</v>
      </c>
      <c r="F2659" s="331" t="s">
        <v>7696</v>
      </c>
      <c r="G2659" s="251" t="n">
        <v>187.42</v>
      </c>
      <c r="H2659" s="250" t="s">
        <v>115</v>
      </c>
      <c r="I2659" s="252" t="s">
        <v>1668</v>
      </c>
    </row>
    <row r="2660" customFormat="false" ht="15" hidden="false" customHeight="false" outlineLevel="0" collapsed="false">
      <c r="A2660" s="250" t="n">
        <v>202</v>
      </c>
      <c r="B2660" s="250" t="s">
        <v>7143</v>
      </c>
      <c r="C2660" s="250" t="s">
        <v>16</v>
      </c>
      <c r="D2660" s="267" t="s">
        <v>7697</v>
      </c>
      <c r="E2660" s="267" t="s">
        <v>7698</v>
      </c>
      <c r="F2660" s="331" t="s">
        <v>7699</v>
      </c>
      <c r="G2660" s="251" t="n">
        <v>1237</v>
      </c>
      <c r="H2660" s="250" t="s">
        <v>115</v>
      </c>
      <c r="I2660" s="252" t="s">
        <v>1668</v>
      </c>
    </row>
    <row r="2661" customFormat="false" ht="15" hidden="false" customHeight="false" outlineLevel="0" collapsed="false">
      <c r="A2661" s="250" t="n">
        <v>203</v>
      </c>
      <c r="B2661" s="250" t="s">
        <v>7143</v>
      </c>
      <c r="C2661" s="250" t="s">
        <v>16</v>
      </c>
      <c r="D2661" s="267" t="s">
        <v>7700</v>
      </c>
      <c r="E2661" s="267" t="s">
        <v>7698</v>
      </c>
      <c r="F2661" s="331" t="s">
        <v>7701</v>
      </c>
      <c r="G2661" s="251" t="n">
        <v>1237</v>
      </c>
      <c r="H2661" s="250" t="s">
        <v>115</v>
      </c>
      <c r="I2661" s="252" t="s">
        <v>1668</v>
      </c>
    </row>
    <row r="2662" customFormat="false" ht="15" hidden="false" customHeight="false" outlineLevel="0" collapsed="false">
      <c r="A2662" s="250" t="n">
        <v>204</v>
      </c>
      <c r="B2662" s="250" t="s">
        <v>7143</v>
      </c>
      <c r="C2662" s="250" t="s">
        <v>16</v>
      </c>
      <c r="D2662" s="267" t="s">
        <v>7702</v>
      </c>
      <c r="E2662" s="267" t="s">
        <v>7698</v>
      </c>
      <c r="F2662" s="331" t="s">
        <v>7703</v>
      </c>
      <c r="G2662" s="251" t="n">
        <v>1073.29</v>
      </c>
      <c r="H2662" s="250" t="s">
        <v>115</v>
      </c>
      <c r="I2662" s="252" t="s">
        <v>1668</v>
      </c>
    </row>
    <row r="2663" customFormat="false" ht="15" hidden="false" customHeight="false" outlineLevel="0" collapsed="false">
      <c r="A2663" s="250" t="n">
        <v>205</v>
      </c>
      <c r="B2663" s="250" t="s">
        <v>7143</v>
      </c>
      <c r="C2663" s="250" t="s">
        <v>16</v>
      </c>
      <c r="D2663" s="267" t="s">
        <v>7704</v>
      </c>
      <c r="E2663" s="267" t="s">
        <v>7705</v>
      </c>
      <c r="F2663" s="250" t="s">
        <v>7706</v>
      </c>
      <c r="G2663" s="251" t="n">
        <v>587.69</v>
      </c>
      <c r="H2663" s="250" t="s">
        <v>115</v>
      </c>
      <c r="I2663" s="252" t="s">
        <v>1668</v>
      </c>
    </row>
    <row r="2664" customFormat="false" ht="15" hidden="false" customHeight="false" outlineLevel="0" collapsed="false">
      <c r="A2664" s="250" t="n">
        <v>206</v>
      </c>
      <c r="B2664" s="250" t="s">
        <v>7143</v>
      </c>
      <c r="C2664" s="250" t="s">
        <v>16</v>
      </c>
      <c r="D2664" s="267" t="s">
        <v>7707</v>
      </c>
      <c r="E2664" s="267" t="s">
        <v>7708</v>
      </c>
      <c r="F2664" s="250" t="s">
        <v>7709</v>
      </c>
      <c r="G2664" s="251" t="n">
        <v>13.52</v>
      </c>
      <c r="H2664" s="250" t="s">
        <v>115</v>
      </c>
      <c r="I2664" s="252" t="s">
        <v>1668</v>
      </c>
    </row>
    <row r="2665" customFormat="false" ht="15" hidden="false" customHeight="false" outlineLevel="0" collapsed="false">
      <c r="A2665" s="250" t="n">
        <v>207</v>
      </c>
      <c r="B2665" s="250" t="s">
        <v>7143</v>
      </c>
      <c r="C2665" s="250" t="s">
        <v>16</v>
      </c>
      <c r="D2665" s="267" t="s">
        <v>7710</v>
      </c>
      <c r="E2665" s="267" t="s">
        <v>7711</v>
      </c>
      <c r="F2665" s="250" t="s">
        <v>7712</v>
      </c>
      <c r="G2665" s="251" t="n">
        <v>325.77</v>
      </c>
      <c r="H2665" s="250" t="s">
        <v>115</v>
      </c>
      <c r="I2665" s="252" t="s">
        <v>1668</v>
      </c>
    </row>
    <row r="2666" customFormat="false" ht="15" hidden="false" customHeight="false" outlineLevel="0" collapsed="false">
      <c r="A2666" s="250" t="n">
        <v>208</v>
      </c>
      <c r="B2666" s="250" t="s">
        <v>7143</v>
      </c>
      <c r="C2666" s="250" t="s">
        <v>16</v>
      </c>
      <c r="D2666" s="267" t="s">
        <v>7713</v>
      </c>
      <c r="E2666" s="267" t="s">
        <v>7711</v>
      </c>
      <c r="F2666" s="250" t="s">
        <v>7714</v>
      </c>
      <c r="G2666" s="328" t="n">
        <v>425.48</v>
      </c>
      <c r="H2666" s="250" t="s">
        <v>115</v>
      </c>
      <c r="I2666" s="252" t="s">
        <v>1668</v>
      </c>
    </row>
    <row r="2667" customFormat="false" ht="15" hidden="false" customHeight="false" outlineLevel="0" collapsed="false">
      <c r="A2667" s="250" t="n">
        <v>209</v>
      </c>
      <c r="B2667" s="250" t="s">
        <v>7143</v>
      </c>
      <c r="C2667" s="250" t="s">
        <v>16</v>
      </c>
      <c r="D2667" s="267" t="s">
        <v>7715</v>
      </c>
      <c r="E2667" s="267" t="s">
        <v>7716</v>
      </c>
      <c r="F2667" s="250" t="s">
        <v>7717</v>
      </c>
      <c r="G2667" s="328" t="n">
        <v>461.47</v>
      </c>
      <c r="H2667" s="250" t="s">
        <v>115</v>
      </c>
      <c r="I2667" s="252" t="s">
        <v>1668</v>
      </c>
    </row>
    <row r="2668" customFormat="false" ht="15" hidden="false" customHeight="false" outlineLevel="0" collapsed="false">
      <c r="A2668" s="250" t="n">
        <v>210</v>
      </c>
      <c r="B2668" s="250" t="s">
        <v>7143</v>
      </c>
      <c r="C2668" s="250" t="s">
        <v>16</v>
      </c>
      <c r="D2668" s="267" t="s">
        <v>7718</v>
      </c>
      <c r="E2668" s="267" t="s">
        <v>7719</v>
      </c>
      <c r="F2668" s="250" t="s">
        <v>7720</v>
      </c>
      <c r="G2668" s="328" t="n">
        <v>203.06</v>
      </c>
      <c r="H2668" s="250" t="s">
        <v>115</v>
      </c>
      <c r="I2668" s="252" t="s">
        <v>1668</v>
      </c>
    </row>
    <row r="2669" customFormat="false" ht="15" hidden="false" customHeight="false" outlineLevel="0" collapsed="false">
      <c r="A2669" s="250" t="n">
        <v>211</v>
      </c>
      <c r="B2669" s="250" t="s">
        <v>7143</v>
      </c>
      <c r="C2669" s="250" t="s">
        <v>16</v>
      </c>
      <c r="D2669" s="267" t="s">
        <v>7721</v>
      </c>
      <c r="E2669" s="267" t="s">
        <v>7722</v>
      </c>
      <c r="F2669" s="250" t="s">
        <v>7723</v>
      </c>
      <c r="G2669" s="328" t="n">
        <v>187.42</v>
      </c>
      <c r="H2669" s="250" t="s">
        <v>115</v>
      </c>
      <c r="I2669" s="252" t="s">
        <v>1668</v>
      </c>
    </row>
    <row r="2670" customFormat="false" ht="15" hidden="false" customHeight="false" outlineLevel="0" collapsed="false">
      <c r="A2670" s="250" t="n">
        <v>212</v>
      </c>
      <c r="B2670" s="250" t="s">
        <v>7143</v>
      </c>
      <c r="C2670" s="250" t="s">
        <v>16</v>
      </c>
      <c r="D2670" s="267" t="s">
        <v>7724</v>
      </c>
      <c r="E2670" s="267" t="s">
        <v>7725</v>
      </c>
      <c r="F2670" s="250" t="s">
        <v>7726</v>
      </c>
      <c r="G2670" s="328" t="n">
        <v>274.45</v>
      </c>
      <c r="H2670" s="250" t="s">
        <v>115</v>
      </c>
      <c r="I2670" s="252" t="s">
        <v>1668</v>
      </c>
    </row>
    <row r="2671" customFormat="false" ht="15" hidden="false" customHeight="false" outlineLevel="0" collapsed="false">
      <c r="A2671" s="250" t="n">
        <v>213</v>
      </c>
      <c r="B2671" s="250" t="s">
        <v>7143</v>
      </c>
      <c r="C2671" s="250" t="s">
        <v>16</v>
      </c>
      <c r="D2671" s="267" t="s">
        <v>7727</v>
      </c>
      <c r="E2671" s="267" t="s">
        <v>7728</v>
      </c>
      <c r="F2671" s="250" t="s">
        <v>7729</v>
      </c>
      <c r="G2671" s="328" t="n">
        <v>285.85</v>
      </c>
      <c r="H2671" s="250" t="s">
        <v>115</v>
      </c>
      <c r="I2671" s="252" t="s">
        <v>1668</v>
      </c>
    </row>
    <row r="2672" customFormat="false" ht="15" hidden="false" customHeight="false" outlineLevel="0" collapsed="false">
      <c r="A2672" s="250" t="n">
        <v>214</v>
      </c>
      <c r="B2672" s="250" t="s">
        <v>7143</v>
      </c>
      <c r="C2672" s="250" t="s">
        <v>16</v>
      </c>
      <c r="D2672" s="267" t="s">
        <v>7730</v>
      </c>
      <c r="E2672" s="267" t="s">
        <v>7731</v>
      </c>
      <c r="F2672" s="250" t="s">
        <v>7732</v>
      </c>
      <c r="G2672" s="328" t="n">
        <v>289.35</v>
      </c>
      <c r="H2672" s="250" t="s">
        <v>115</v>
      </c>
      <c r="I2672" s="252" t="s">
        <v>1668</v>
      </c>
    </row>
    <row r="2673" customFormat="false" ht="15" hidden="false" customHeight="false" outlineLevel="0" collapsed="false">
      <c r="A2673" s="250" t="n">
        <v>215</v>
      </c>
      <c r="B2673" s="250" t="s">
        <v>7143</v>
      </c>
      <c r="C2673" s="250" t="s">
        <v>16</v>
      </c>
      <c r="D2673" s="267" t="s">
        <v>7733</v>
      </c>
      <c r="E2673" s="267" t="s">
        <v>7734</v>
      </c>
      <c r="F2673" s="250" t="s">
        <v>7735</v>
      </c>
      <c r="G2673" s="328" t="n">
        <v>208.1</v>
      </c>
      <c r="H2673" s="250" t="s">
        <v>115</v>
      </c>
      <c r="I2673" s="252" t="s">
        <v>1668</v>
      </c>
    </row>
    <row r="2674" customFormat="false" ht="15" hidden="false" customHeight="false" outlineLevel="0" collapsed="false">
      <c r="A2674" s="250" t="n">
        <v>216</v>
      </c>
      <c r="B2674" s="250" t="s">
        <v>7143</v>
      </c>
      <c r="C2674" s="250" t="s">
        <v>16</v>
      </c>
      <c r="D2674" s="267" t="s">
        <v>7736</v>
      </c>
      <c r="E2674" s="267" t="s">
        <v>7737</v>
      </c>
      <c r="F2674" s="250" t="s">
        <v>7738</v>
      </c>
      <c r="G2674" s="328" t="n">
        <v>267.15</v>
      </c>
      <c r="H2674" s="250" t="s">
        <v>115</v>
      </c>
      <c r="I2674" s="252" t="s">
        <v>1668</v>
      </c>
    </row>
    <row r="2675" customFormat="false" ht="15" hidden="false" customHeight="false" outlineLevel="0" collapsed="false">
      <c r="A2675" s="250" t="n">
        <v>217</v>
      </c>
      <c r="B2675" s="250" t="s">
        <v>7143</v>
      </c>
      <c r="C2675" s="250" t="s">
        <v>16</v>
      </c>
      <c r="D2675" s="267" t="s">
        <v>7739</v>
      </c>
      <c r="E2675" s="267" t="s">
        <v>7740</v>
      </c>
      <c r="F2675" s="250" t="s">
        <v>7741</v>
      </c>
      <c r="G2675" s="328" t="n">
        <v>214.24</v>
      </c>
      <c r="H2675" s="250" t="s">
        <v>115</v>
      </c>
      <c r="I2675" s="252" t="s">
        <v>1668</v>
      </c>
    </row>
    <row r="2676" customFormat="false" ht="15" hidden="false" customHeight="false" outlineLevel="0" collapsed="false">
      <c r="A2676" s="250" t="n">
        <v>218</v>
      </c>
      <c r="B2676" s="250" t="s">
        <v>7143</v>
      </c>
      <c r="C2676" s="250" t="s">
        <v>16</v>
      </c>
      <c r="D2676" s="267" t="s">
        <v>7742</v>
      </c>
      <c r="E2676" s="267" t="s">
        <v>7740</v>
      </c>
      <c r="F2676" s="250" t="s">
        <v>7743</v>
      </c>
      <c r="G2676" s="328" t="n">
        <v>214.24</v>
      </c>
      <c r="H2676" s="250" t="s">
        <v>115</v>
      </c>
      <c r="I2676" s="252" t="s">
        <v>1668</v>
      </c>
    </row>
    <row r="2677" customFormat="false" ht="15" hidden="false" customHeight="false" outlineLevel="0" collapsed="false">
      <c r="A2677" s="250" t="n">
        <v>219</v>
      </c>
      <c r="B2677" s="250" t="s">
        <v>7143</v>
      </c>
      <c r="C2677" s="250" t="s">
        <v>16</v>
      </c>
      <c r="D2677" s="267" t="s">
        <v>3921</v>
      </c>
      <c r="E2677" s="267" t="s">
        <v>7744</v>
      </c>
      <c r="F2677" s="250" t="s">
        <v>7745</v>
      </c>
      <c r="G2677" s="328" t="n">
        <v>171.78</v>
      </c>
      <c r="H2677" s="250" t="s">
        <v>115</v>
      </c>
      <c r="I2677" s="252" t="s">
        <v>1668</v>
      </c>
    </row>
    <row r="2678" customFormat="false" ht="15" hidden="false" customHeight="false" outlineLevel="0" collapsed="false">
      <c r="A2678" s="250" t="n">
        <v>220</v>
      </c>
      <c r="B2678" s="250" t="s">
        <v>7143</v>
      </c>
      <c r="C2678" s="250" t="s">
        <v>16</v>
      </c>
      <c r="D2678" s="267" t="s">
        <v>7746</v>
      </c>
      <c r="E2678" s="267" t="s">
        <v>7747</v>
      </c>
      <c r="F2678" s="250" t="s">
        <v>7748</v>
      </c>
      <c r="G2678" s="328" t="n">
        <v>1941.22</v>
      </c>
      <c r="H2678" s="250" t="s">
        <v>115</v>
      </c>
      <c r="I2678" s="252" t="s">
        <v>1668</v>
      </c>
    </row>
    <row r="2679" customFormat="false" ht="15" hidden="false" customHeight="false" outlineLevel="0" collapsed="false">
      <c r="A2679" s="250" t="n">
        <v>221</v>
      </c>
      <c r="B2679" s="250" t="s">
        <v>7143</v>
      </c>
      <c r="C2679" s="250" t="s">
        <v>16</v>
      </c>
      <c r="D2679" s="267" t="s">
        <v>7749</v>
      </c>
      <c r="E2679" s="267" t="s">
        <v>7750</v>
      </c>
      <c r="F2679" s="250" t="s">
        <v>7751</v>
      </c>
      <c r="G2679" s="328" t="n">
        <v>271.66</v>
      </c>
      <c r="H2679" s="250" t="s">
        <v>115</v>
      </c>
      <c r="I2679" s="252" t="s">
        <v>1668</v>
      </c>
    </row>
    <row r="2680" customFormat="false" ht="15" hidden="false" customHeight="false" outlineLevel="0" collapsed="false">
      <c r="A2680" s="250" t="n">
        <v>222</v>
      </c>
      <c r="B2680" s="250" t="s">
        <v>7143</v>
      </c>
      <c r="C2680" s="250" t="s">
        <v>16</v>
      </c>
      <c r="D2680" s="267" t="s">
        <v>7752</v>
      </c>
      <c r="E2680" s="267" t="s">
        <v>7753</v>
      </c>
      <c r="F2680" s="250" t="s">
        <v>7754</v>
      </c>
      <c r="G2680" s="328" t="n">
        <v>187.42</v>
      </c>
      <c r="H2680" s="250" t="s">
        <v>115</v>
      </c>
      <c r="I2680" s="252" t="s">
        <v>1668</v>
      </c>
    </row>
    <row r="2681" customFormat="false" ht="15" hidden="false" customHeight="false" outlineLevel="0" collapsed="false">
      <c r="A2681" s="250" t="n">
        <v>223</v>
      </c>
      <c r="B2681" s="250" t="s">
        <v>7143</v>
      </c>
      <c r="C2681" s="250" t="s">
        <v>16</v>
      </c>
      <c r="D2681" s="267" t="s">
        <v>7755</v>
      </c>
      <c r="E2681" s="267" t="s">
        <v>7756</v>
      </c>
      <c r="F2681" s="250" t="s">
        <v>7757</v>
      </c>
      <c r="G2681" s="328" t="n">
        <v>187.42</v>
      </c>
      <c r="H2681" s="250" t="s">
        <v>115</v>
      </c>
      <c r="I2681" s="252" t="s">
        <v>1668</v>
      </c>
    </row>
    <row r="2682" customFormat="false" ht="15" hidden="false" customHeight="false" outlineLevel="0" collapsed="false">
      <c r="A2682" s="250" t="n">
        <v>224</v>
      </c>
      <c r="B2682" s="250" t="s">
        <v>7143</v>
      </c>
      <c r="C2682" s="250" t="s">
        <v>16</v>
      </c>
      <c r="D2682" s="267" t="s">
        <v>7758</v>
      </c>
      <c r="E2682" s="267" t="s">
        <v>7759</v>
      </c>
      <c r="F2682" s="250" t="s">
        <v>7760</v>
      </c>
      <c r="G2682" s="328" t="n">
        <v>373.34</v>
      </c>
      <c r="H2682" s="250" t="s">
        <v>115</v>
      </c>
      <c r="I2682" s="252" t="s">
        <v>1668</v>
      </c>
    </row>
    <row r="2683" customFormat="false" ht="15" hidden="false" customHeight="false" outlineLevel="0" collapsed="false">
      <c r="A2683" s="250" t="n">
        <v>225</v>
      </c>
      <c r="B2683" s="250" t="s">
        <v>7143</v>
      </c>
      <c r="C2683" s="250" t="s">
        <v>16</v>
      </c>
      <c r="D2683" s="267" t="s">
        <v>7761</v>
      </c>
      <c r="E2683" s="267" t="s">
        <v>7762</v>
      </c>
      <c r="F2683" s="250" t="s">
        <v>7763</v>
      </c>
      <c r="G2683" s="328" t="n">
        <v>155.69</v>
      </c>
      <c r="H2683" s="250" t="s">
        <v>115</v>
      </c>
      <c r="I2683" s="252" t="s">
        <v>1668</v>
      </c>
    </row>
    <row r="2684" customFormat="false" ht="15" hidden="false" customHeight="false" outlineLevel="0" collapsed="false">
      <c r="A2684" s="250" t="n">
        <v>226</v>
      </c>
      <c r="B2684" s="250" t="s">
        <v>7143</v>
      </c>
      <c r="C2684" s="250" t="s">
        <v>16</v>
      </c>
      <c r="D2684" s="267" t="s">
        <v>7764</v>
      </c>
      <c r="E2684" s="267" t="s">
        <v>7765</v>
      </c>
      <c r="F2684" s="250" t="s">
        <v>7766</v>
      </c>
      <c r="G2684" s="328" t="n">
        <v>185.84</v>
      </c>
      <c r="H2684" s="250" t="s">
        <v>115</v>
      </c>
      <c r="I2684" s="252" t="s">
        <v>1668</v>
      </c>
    </row>
    <row r="2685" customFormat="false" ht="15" hidden="false" customHeight="false" outlineLevel="0" collapsed="false">
      <c r="A2685" s="250" t="n">
        <v>227</v>
      </c>
      <c r="B2685" s="250" t="s">
        <v>7143</v>
      </c>
      <c r="C2685" s="250" t="s">
        <v>16</v>
      </c>
      <c r="D2685" s="267" t="s">
        <v>7767</v>
      </c>
      <c r="E2685" s="267" t="s">
        <v>7768</v>
      </c>
      <c r="F2685" s="250" t="s">
        <v>7769</v>
      </c>
      <c r="G2685" s="328" t="n">
        <v>185.84</v>
      </c>
      <c r="H2685" s="250" t="s">
        <v>115</v>
      </c>
      <c r="I2685" s="252" t="s">
        <v>1668</v>
      </c>
    </row>
    <row r="2686" customFormat="false" ht="15" hidden="false" customHeight="false" outlineLevel="0" collapsed="false">
      <c r="A2686" s="250" t="n">
        <v>228</v>
      </c>
      <c r="B2686" s="250" t="s">
        <v>7143</v>
      </c>
      <c r="C2686" s="250" t="s">
        <v>16</v>
      </c>
      <c r="D2686" s="267" t="s">
        <v>7770</v>
      </c>
      <c r="E2686" s="267" t="s">
        <v>7771</v>
      </c>
      <c r="F2686" s="250" t="s">
        <v>7772</v>
      </c>
      <c r="G2686" s="328" t="n">
        <v>204.81</v>
      </c>
      <c r="H2686" s="250" t="s">
        <v>115</v>
      </c>
      <c r="I2686" s="252" t="s">
        <v>1668</v>
      </c>
    </row>
    <row r="2687" customFormat="false" ht="15" hidden="false" customHeight="false" outlineLevel="0" collapsed="false">
      <c r="A2687" s="250" t="n">
        <v>229</v>
      </c>
      <c r="B2687" s="250" t="s">
        <v>7143</v>
      </c>
      <c r="C2687" s="250" t="s">
        <v>16</v>
      </c>
      <c r="D2687" s="267" t="s">
        <v>7773</v>
      </c>
      <c r="E2687" s="267" t="s">
        <v>7774</v>
      </c>
      <c r="F2687" s="250" t="s">
        <v>7775</v>
      </c>
      <c r="G2687" s="328" t="n">
        <v>365.6</v>
      </c>
      <c r="H2687" s="250" t="s">
        <v>115</v>
      </c>
      <c r="I2687" s="252" t="s">
        <v>1668</v>
      </c>
    </row>
    <row r="2688" customFormat="false" ht="15" hidden="false" customHeight="false" outlineLevel="0" collapsed="false">
      <c r="A2688" s="250" t="n">
        <v>230</v>
      </c>
      <c r="B2688" s="250" t="s">
        <v>7143</v>
      </c>
      <c r="C2688" s="250" t="s">
        <v>16</v>
      </c>
      <c r="D2688" s="267" t="s">
        <v>7776</v>
      </c>
      <c r="E2688" s="267" t="s">
        <v>7777</v>
      </c>
      <c r="F2688" s="331" t="s">
        <v>7778</v>
      </c>
      <c r="G2688" s="251" t="n">
        <v>263.95</v>
      </c>
      <c r="H2688" s="250" t="s">
        <v>115</v>
      </c>
      <c r="I2688" s="252" t="s">
        <v>1668</v>
      </c>
    </row>
    <row r="2689" customFormat="false" ht="15" hidden="false" customHeight="false" outlineLevel="0" collapsed="false">
      <c r="A2689" s="250" t="n">
        <v>231</v>
      </c>
      <c r="B2689" s="250" t="s">
        <v>7143</v>
      </c>
      <c r="C2689" s="250" t="s">
        <v>16</v>
      </c>
      <c r="D2689" s="267" t="s">
        <v>7779</v>
      </c>
      <c r="E2689" s="267" t="s">
        <v>7780</v>
      </c>
      <c r="F2689" s="331" t="s">
        <v>7781</v>
      </c>
      <c r="G2689" s="251" t="n">
        <v>939.52</v>
      </c>
      <c r="H2689" s="250" t="s">
        <v>115</v>
      </c>
      <c r="I2689" s="252" t="s">
        <v>1668</v>
      </c>
    </row>
    <row r="2690" customFormat="false" ht="15" hidden="false" customHeight="false" outlineLevel="0" collapsed="false">
      <c r="A2690" s="250" t="n">
        <v>232</v>
      </c>
      <c r="B2690" s="250" t="s">
        <v>7143</v>
      </c>
      <c r="C2690" s="250" t="s">
        <v>16</v>
      </c>
      <c r="D2690" s="267" t="s">
        <v>7782</v>
      </c>
      <c r="E2690" s="267" t="s">
        <v>7780</v>
      </c>
      <c r="F2690" s="331" t="s">
        <v>7783</v>
      </c>
      <c r="G2690" s="251" t="n">
        <v>939.52</v>
      </c>
      <c r="H2690" s="250" t="s">
        <v>115</v>
      </c>
      <c r="I2690" s="252" t="s">
        <v>1668</v>
      </c>
    </row>
    <row r="2691" customFormat="false" ht="15" hidden="false" customHeight="false" outlineLevel="0" collapsed="false">
      <c r="A2691" s="250" t="n">
        <v>233</v>
      </c>
      <c r="B2691" s="250" t="s">
        <v>7143</v>
      </c>
      <c r="C2691" s="250" t="s">
        <v>16</v>
      </c>
      <c r="D2691" s="267" t="s">
        <v>7784</v>
      </c>
      <c r="E2691" s="267" t="s">
        <v>7785</v>
      </c>
      <c r="F2691" s="331" t="s">
        <v>7786</v>
      </c>
      <c r="G2691" s="251" t="n">
        <v>184.81</v>
      </c>
      <c r="H2691" s="250" t="s">
        <v>115</v>
      </c>
      <c r="I2691" s="252" t="s">
        <v>1668</v>
      </c>
    </row>
    <row r="2692" customFormat="false" ht="15" hidden="false" customHeight="false" outlineLevel="0" collapsed="false">
      <c r="A2692" s="250" t="n">
        <v>234</v>
      </c>
      <c r="B2692" s="250" t="s">
        <v>7143</v>
      </c>
      <c r="C2692" s="250" t="s">
        <v>16</v>
      </c>
      <c r="D2692" s="267" t="s">
        <v>7787</v>
      </c>
      <c r="E2692" s="267" t="s">
        <v>7785</v>
      </c>
      <c r="F2692" s="331" t="s">
        <v>7788</v>
      </c>
      <c r="G2692" s="251" t="n">
        <v>184.81</v>
      </c>
      <c r="H2692" s="250" t="s">
        <v>115</v>
      </c>
      <c r="I2692" s="252" t="s">
        <v>1668</v>
      </c>
    </row>
    <row r="2693" customFormat="false" ht="15" hidden="false" customHeight="false" outlineLevel="0" collapsed="false">
      <c r="A2693" s="250" t="n">
        <v>235</v>
      </c>
      <c r="B2693" s="250" t="s">
        <v>7143</v>
      </c>
      <c r="C2693" s="250" t="s">
        <v>16</v>
      </c>
      <c r="D2693" s="267" t="s">
        <v>7789</v>
      </c>
      <c r="E2693" s="267" t="s">
        <v>7785</v>
      </c>
      <c r="F2693" s="331" t="s">
        <v>7790</v>
      </c>
      <c r="G2693" s="251" t="n">
        <v>184.81</v>
      </c>
      <c r="H2693" s="250" t="s">
        <v>115</v>
      </c>
      <c r="I2693" s="252" t="s">
        <v>1668</v>
      </c>
    </row>
    <row r="2694" customFormat="false" ht="15" hidden="false" customHeight="false" outlineLevel="0" collapsed="false">
      <c r="A2694" s="250" t="n">
        <v>236</v>
      </c>
      <c r="B2694" s="250" t="s">
        <v>7143</v>
      </c>
      <c r="C2694" s="250" t="s">
        <v>16</v>
      </c>
      <c r="D2694" s="267" t="s">
        <v>7791</v>
      </c>
      <c r="E2694" s="267" t="s">
        <v>7792</v>
      </c>
      <c r="F2694" s="331" t="s">
        <v>7793</v>
      </c>
      <c r="G2694" s="251" t="n">
        <v>320.31</v>
      </c>
      <c r="H2694" s="250" t="s">
        <v>115</v>
      </c>
      <c r="I2694" s="252" t="s">
        <v>1668</v>
      </c>
    </row>
    <row r="2695" customFormat="false" ht="15" hidden="false" customHeight="false" outlineLevel="0" collapsed="false">
      <c r="A2695" s="250" t="n">
        <v>237</v>
      </c>
      <c r="B2695" s="250" t="s">
        <v>7143</v>
      </c>
      <c r="C2695" s="250" t="s">
        <v>16</v>
      </c>
      <c r="D2695" s="267" t="s">
        <v>7794</v>
      </c>
      <c r="E2695" s="267" t="s">
        <v>7795</v>
      </c>
      <c r="F2695" s="331" t="s">
        <v>7796</v>
      </c>
      <c r="G2695" s="251" t="n">
        <v>301.34</v>
      </c>
      <c r="H2695" s="250" t="s">
        <v>115</v>
      </c>
      <c r="I2695" s="252" t="s">
        <v>1668</v>
      </c>
    </row>
    <row r="2696" customFormat="false" ht="15" hidden="false" customHeight="false" outlineLevel="0" collapsed="false">
      <c r="A2696" s="250" t="n">
        <v>238</v>
      </c>
      <c r="B2696" s="250" t="s">
        <v>7143</v>
      </c>
      <c r="C2696" s="250" t="s">
        <v>16</v>
      </c>
      <c r="D2696" s="267" t="s">
        <v>7797</v>
      </c>
      <c r="E2696" s="267" t="s">
        <v>7798</v>
      </c>
      <c r="F2696" s="331" t="s">
        <v>7799</v>
      </c>
      <c r="G2696" s="251" t="n">
        <v>184.24</v>
      </c>
      <c r="H2696" s="250" t="s">
        <v>115</v>
      </c>
      <c r="I2696" s="252" t="s">
        <v>1668</v>
      </c>
    </row>
    <row r="2697" customFormat="false" ht="15" hidden="false" customHeight="false" outlineLevel="0" collapsed="false">
      <c r="A2697" s="250" t="n">
        <v>239</v>
      </c>
      <c r="B2697" s="250" t="s">
        <v>7143</v>
      </c>
      <c r="C2697" s="250" t="s">
        <v>16</v>
      </c>
      <c r="D2697" s="267" t="s">
        <v>7800</v>
      </c>
      <c r="E2697" s="267" t="s">
        <v>7801</v>
      </c>
      <c r="F2697" s="331" t="s">
        <v>7802</v>
      </c>
      <c r="G2697" s="251" t="n">
        <v>642.03</v>
      </c>
      <c r="H2697" s="250" t="s">
        <v>115</v>
      </c>
      <c r="I2697" s="252" t="s">
        <v>1668</v>
      </c>
    </row>
    <row r="2698" customFormat="false" ht="15" hidden="false" customHeight="false" outlineLevel="0" collapsed="false">
      <c r="A2698" s="250" t="n">
        <v>240</v>
      </c>
      <c r="B2698" s="250" t="s">
        <v>7143</v>
      </c>
      <c r="C2698" s="250" t="s">
        <v>16</v>
      </c>
      <c r="D2698" s="267" t="s">
        <v>7803</v>
      </c>
      <c r="E2698" s="267" t="s">
        <v>7801</v>
      </c>
      <c r="F2698" s="331" t="s">
        <v>7804</v>
      </c>
      <c r="G2698" s="251" t="n">
        <v>1125.8</v>
      </c>
      <c r="H2698" s="250" t="s">
        <v>115</v>
      </c>
      <c r="I2698" s="252" t="s">
        <v>1668</v>
      </c>
    </row>
    <row r="2699" customFormat="false" ht="15" hidden="false" customHeight="false" outlineLevel="0" collapsed="false">
      <c r="A2699" s="250" t="n">
        <v>241</v>
      </c>
      <c r="B2699" s="250" t="s">
        <v>7143</v>
      </c>
      <c r="C2699" s="250" t="s">
        <v>16</v>
      </c>
      <c r="D2699" s="267" t="s">
        <v>7805</v>
      </c>
      <c r="E2699" s="267" t="s">
        <v>7806</v>
      </c>
      <c r="F2699" s="331" t="s">
        <v>7807</v>
      </c>
      <c r="G2699" s="251" t="n">
        <v>184.24</v>
      </c>
      <c r="H2699" s="250" t="s">
        <v>115</v>
      </c>
      <c r="I2699" s="252" t="s">
        <v>1668</v>
      </c>
    </row>
    <row r="2700" customFormat="false" ht="15" hidden="false" customHeight="false" outlineLevel="0" collapsed="false">
      <c r="A2700" s="250" t="n">
        <v>242</v>
      </c>
      <c r="B2700" s="250" t="s">
        <v>7143</v>
      </c>
      <c r="C2700" s="250" t="s">
        <v>16</v>
      </c>
      <c r="D2700" s="267" t="s">
        <v>7808</v>
      </c>
      <c r="E2700" s="267" t="s">
        <v>7809</v>
      </c>
      <c r="F2700" s="331" t="s">
        <v>7810</v>
      </c>
      <c r="G2700" s="251" t="n">
        <v>201.92</v>
      </c>
      <c r="H2700" s="250" t="s">
        <v>115</v>
      </c>
      <c r="I2700" s="252" t="s">
        <v>1668</v>
      </c>
    </row>
    <row r="2701" customFormat="false" ht="15" hidden="false" customHeight="false" outlineLevel="0" collapsed="false">
      <c r="A2701" s="250" t="n">
        <v>243</v>
      </c>
      <c r="B2701" s="250" t="s">
        <v>7143</v>
      </c>
      <c r="C2701" s="250" t="s">
        <v>16</v>
      </c>
      <c r="D2701" s="267" t="s">
        <v>7811</v>
      </c>
      <c r="E2701" s="267" t="s">
        <v>7812</v>
      </c>
      <c r="F2701" s="331" t="s">
        <v>7813</v>
      </c>
      <c r="G2701" s="251" t="n">
        <v>302.43</v>
      </c>
      <c r="H2701" s="250" t="s">
        <v>115</v>
      </c>
      <c r="I2701" s="252" t="s">
        <v>1668</v>
      </c>
    </row>
    <row r="2702" customFormat="false" ht="15" hidden="false" customHeight="false" outlineLevel="0" collapsed="false">
      <c r="A2702" s="250" t="n">
        <v>244</v>
      </c>
      <c r="B2702" s="250" t="s">
        <v>7143</v>
      </c>
      <c r="C2702" s="250" t="s">
        <v>16</v>
      </c>
      <c r="D2702" s="267" t="s">
        <v>7814</v>
      </c>
      <c r="E2702" s="267" t="s">
        <v>7815</v>
      </c>
      <c r="F2702" s="331" t="s">
        <v>7816</v>
      </c>
      <c r="G2702" s="251" t="n">
        <v>102.8</v>
      </c>
      <c r="H2702" s="250" t="s">
        <v>115</v>
      </c>
      <c r="I2702" s="252" t="s">
        <v>1668</v>
      </c>
    </row>
    <row r="2703" customFormat="false" ht="15" hidden="false" customHeight="false" outlineLevel="0" collapsed="false">
      <c r="A2703" s="250" t="n">
        <v>245</v>
      </c>
      <c r="B2703" s="250" t="s">
        <v>7143</v>
      </c>
      <c r="C2703" s="250" t="s">
        <v>16</v>
      </c>
      <c r="D2703" s="267" t="s">
        <v>7817</v>
      </c>
      <c r="E2703" s="267" t="s">
        <v>7818</v>
      </c>
      <c r="F2703" s="331" t="s">
        <v>7819</v>
      </c>
      <c r="G2703" s="251" t="n">
        <v>953.91</v>
      </c>
      <c r="H2703" s="250" t="s">
        <v>115</v>
      </c>
      <c r="I2703" s="252" t="s">
        <v>1668</v>
      </c>
    </row>
    <row r="2704" customFormat="false" ht="15" hidden="false" customHeight="false" outlineLevel="0" collapsed="false">
      <c r="A2704" s="250" t="n">
        <v>246</v>
      </c>
      <c r="B2704" s="250" t="s">
        <v>7143</v>
      </c>
      <c r="C2704" s="250" t="s">
        <v>16</v>
      </c>
      <c r="D2704" s="267" t="s">
        <v>3921</v>
      </c>
      <c r="E2704" s="267" t="s">
        <v>7818</v>
      </c>
      <c r="F2704" s="331" t="s">
        <v>7820</v>
      </c>
      <c r="G2704" s="251" t="n">
        <v>183.8</v>
      </c>
      <c r="H2704" s="250" t="s">
        <v>115</v>
      </c>
      <c r="I2704" s="252" t="s">
        <v>1668</v>
      </c>
    </row>
    <row r="2705" customFormat="false" ht="15" hidden="false" customHeight="false" outlineLevel="0" collapsed="false">
      <c r="A2705" s="250" t="n">
        <v>247</v>
      </c>
      <c r="B2705" s="250" t="s">
        <v>7143</v>
      </c>
      <c r="C2705" s="250" t="s">
        <v>16</v>
      </c>
      <c r="D2705" s="267" t="s">
        <v>7821</v>
      </c>
      <c r="E2705" s="267" t="s">
        <v>7822</v>
      </c>
      <c r="F2705" s="331" t="s">
        <v>7823</v>
      </c>
      <c r="G2705" s="251" t="n">
        <v>201.09</v>
      </c>
      <c r="H2705" s="250" t="s">
        <v>115</v>
      </c>
      <c r="I2705" s="252" t="s">
        <v>1668</v>
      </c>
    </row>
    <row r="2706" customFormat="false" ht="15" hidden="false" customHeight="false" outlineLevel="0" collapsed="false">
      <c r="A2706" s="250" t="n">
        <v>248</v>
      </c>
      <c r="B2706" s="250" t="s">
        <v>7143</v>
      </c>
      <c r="C2706" s="250" t="s">
        <v>16</v>
      </c>
      <c r="D2706" s="267" t="s">
        <v>7824</v>
      </c>
      <c r="E2706" s="267" t="s">
        <v>7825</v>
      </c>
      <c r="F2706" s="331" t="s">
        <v>7826</v>
      </c>
      <c r="G2706" s="251" t="n">
        <v>182.66</v>
      </c>
      <c r="H2706" s="250" t="s">
        <v>115</v>
      </c>
      <c r="I2706" s="252" t="s">
        <v>1668</v>
      </c>
    </row>
    <row r="2707" customFormat="false" ht="15" hidden="false" customHeight="false" outlineLevel="0" collapsed="false">
      <c r="A2707" s="250" t="n">
        <v>249</v>
      </c>
      <c r="B2707" s="250" t="s">
        <v>7143</v>
      </c>
      <c r="C2707" s="250" t="s">
        <v>16</v>
      </c>
      <c r="D2707" s="267" t="s">
        <v>7827</v>
      </c>
      <c r="E2707" s="267" t="s">
        <v>7828</v>
      </c>
      <c r="F2707" s="331" t="s">
        <v>7829</v>
      </c>
      <c r="G2707" s="251" t="n">
        <v>182.66</v>
      </c>
      <c r="H2707" s="250" t="s">
        <v>115</v>
      </c>
      <c r="I2707" s="252" t="s">
        <v>1668</v>
      </c>
    </row>
    <row r="2708" customFormat="false" ht="15" hidden="false" customHeight="false" outlineLevel="0" collapsed="false">
      <c r="A2708" s="250" t="n">
        <v>250</v>
      </c>
      <c r="B2708" s="250" t="s">
        <v>7143</v>
      </c>
      <c r="C2708" s="250" t="s">
        <v>16</v>
      </c>
      <c r="D2708" s="267" t="s">
        <v>7830</v>
      </c>
      <c r="E2708" s="267" t="s">
        <v>7831</v>
      </c>
      <c r="F2708" s="250" t="s">
        <v>7832</v>
      </c>
      <c r="G2708" s="251" t="n">
        <v>182.66</v>
      </c>
      <c r="H2708" s="250" t="s">
        <v>115</v>
      </c>
      <c r="I2708" s="252" t="s">
        <v>1668</v>
      </c>
    </row>
    <row r="2709" customFormat="false" ht="15" hidden="false" customHeight="false" outlineLevel="0" collapsed="false">
      <c r="A2709" s="250"/>
      <c r="B2709" s="250"/>
      <c r="C2709" s="250"/>
      <c r="D2709" s="267"/>
      <c r="E2709" s="267"/>
      <c r="F2709" s="250"/>
      <c r="G2709" s="251"/>
      <c r="H2709" s="250"/>
      <c r="I2709" s="252"/>
    </row>
    <row r="2710" customFormat="false" ht="15" hidden="false" customHeight="false" outlineLevel="0" collapsed="false">
      <c r="A2710" s="253"/>
      <c r="B2710" s="253"/>
      <c r="C2710" s="253"/>
      <c r="D2710" s="268"/>
      <c r="E2710" s="268"/>
      <c r="F2710" s="253"/>
      <c r="G2710" s="255" t="n">
        <f aca="false">SUM(G2658:G2709)</f>
        <v>19872.43</v>
      </c>
      <c r="H2710" s="253"/>
      <c r="I2710" s="256"/>
    </row>
    <row r="2711" customFormat="false" ht="15" hidden="false" customHeight="false" outlineLevel="0" collapsed="false">
      <c r="A2711" s="250"/>
      <c r="B2711" s="250"/>
      <c r="C2711" s="250"/>
      <c r="D2711" s="267"/>
      <c r="E2711" s="267"/>
      <c r="F2711" s="250"/>
      <c r="G2711" s="251"/>
      <c r="H2711" s="250"/>
      <c r="I2711" s="252"/>
    </row>
    <row r="2712" customFormat="false" ht="15" hidden="false" customHeight="false" outlineLevel="0" collapsed="false">
      <c r="A2712" s="250" t="n">
        <v>251</v>
      </c>
      <c r="B2712" s="250" t="s">
        <v>7143</v>
      </c>
      <c r="C2712" s="250" t="s">
        <v>16</v>
      </c>
      <c r="D2712" s="267" t="s">
        <v>7833</v>
      </c>
      <c r="E2712" s="267" t="s">
        <v>7834</v>
      </c>
      <c r="F2712" s="250" t="s">
        <v>7835</v>
      </c>
      <c r="G2712" s="251" t="n">
        <v>182.66</v>
      </c>
      <c r="H2712" s="250" t="s">
        <v>115</v>
      </c>
      <c r="I2712" s="252" t="s">
        <v>1668</v>
      </c>
    </row>
    <row r="2713" customFormat="false" ht="15" hidden="false" customHeight="false" outlineLevel="0" collapsed="false">
      <c r="A2713" s="250" t="n">
        <v>252</v>
      </c>
      <c r="B2713" s="250" t="s">
        <v>7143</v>
      </c>
      <c r="C2713" s="250" t="s">
        <v>16</v>
      </c>
      <c r="D2713" s="267" t="s">
        <v>7836</v>
      </c>
      <c r="E2713" s="267" t="s">
        <v>7837</v>
      </c>
      <c r="F2713" s="250" t="s">
        <v>7838</v>
      </c>
      <c r="G2713" s="251" t="n">
        <v>107.34</v>
      </c>
      <c r="H2713" s="250" t="s">
        <v>115</v>
      </c>
      <c r="I2713" s="252" t="s">
        <v>1668</v>
      </c>
    </row>
    <row r="2714" customFormat="false" ht="15" hidden="false" customHeight="false" outlineLevel="0" collapsed="false">
      <c r="A2714" s="250" t="n">
        <v>253</v>
      </c>
      <c r="B2714" s="250" t="s">
        <v>7143</v>
      </c>
      <c r="C2714" s="250" t="s">
        <v>16</v>
      </c>
      <c r="D2714" s="267" t="s">
        <v>7742</v>
      </c>
      <c r="E2714" s="267" t="s">
        <v>7839</v>
      </c>
      <c r="F2714" s="331" t="s">
        <v>7840</v>
      </c>
      <c r="G2714" s="251" t="n">
        <v>197.35</v>
      </c>
      <c r="H2714" s="250" t="s">
        <v>115</v>
      </c>
      <c r="I2714" s="252" t="s">
        <v>1668</v>
      </c>
    </row>
    <row r="2715" customFormat="false" ht="15" hidden="false" customHeight="false" outlineLevel="0" collapsed="false">
      <c r="A2715" s="250" t="n">
        <v>254</v>
      </c>
      <c r="B2715" s="250" t="s">
        <v>7143</v>
      </c>
      <c r="C2715" s="250" t="s">
        <v>16</v>
      </c>
      <c r="D2715" s="267" t="s">
        <v>7663</v>
      </c>
      <c r="E2715" s="267" t="s">
        <v>7841</v>
      </c>
      <c r="F2715" s="331" t="s">
        <v>7842</v>
      </c>
      <c r="G2715" s="251" t="n">
        <v>181.71</v>
      </c>
      <c r="H2715" s="250" t="s">
        <v>115</v>
      </c>
      <c r="I2715" s="252" t="s">
        <v>1668</v>
      </c>
    </row>
    <row r="2716" customFormat="false" ht="15" hidden="false" customHeight="false" outlineLevel="0" collapsed="false">
      <c r="A2716" s="250" t="n">
        <v>255</v>
      </c>
      <c r="B2716" s="250" t="s">
        <v>7143</v>
      </c>
      <c r="C2716" s="250" t="s">
        <v>16</v>
      </c>
      <c r="D2716" s="267" t="s">
        <v>7843</v>
      </c>
      <c r="E2716" s="267" t="s">
        <v>7844</v>
      </c>
      <c r="F2716" s="331" t="s">
        <v>7845</v>
      </c>
      <c r="G2716" s="251" t="n">
        <v>248.43</v>
      </c>
      <c r="H2716" s="250" t="s">
        <v>115</v>
      </c>
      <c r="I2716" s="252" t="s">
        <v>1668</v>
      </c>
    </row>
    <row r="2717" customFormat="false" ht="15" hidden="false" customHeight="false" outlineLevel="0" collapsed="false">
      <c r="A2717" s="250" t="n">
        <v>256</v>
      </c>
      <c r="B2717" s="250" t="s">
        <v>7143</v>
      </c>
      <c r="C2717" s="250" t="s">
        <v>16</v>
      </c>
      <c r="D2717" s="267" t="s">
        <v>7846</v>
      </c>
      <c r="E2717" s="267" t="s">
        <v>7847</v>
      </c>
      <c r="F2717" s="331" t="s">
        <v>7848</v>
      </c>
      <c r="G2717" s="251" t="n">
        <v>181.71</v>
      </c>
      <c r="H2717" s="250" t="s">
        <v>115</v>
      </c>
      <c r="I2717" s="252" t="s">
        <v>1668</v>
      </c>
    </row>
    <row r="2718" customFormat="false" ht="15" hidden="false" customHeight="false" outlineLevel="0" collapsed="false">
      <c r="A2718" s="250" t="n">
        <v>257</v>
      </c>
      <c r="B2718" s="250" t="s">
        <v>7143</v>
      </c>
      <c r="C2718" s="250" t="s">
        <v>16</v>
      </c>
      <c r="D2718" s="267" t="s">
        <v>7849</v>
      </c>
      <c r="E2718" s="267" t="s">
        <v>7850</v>
      </c>
      <c r="F2718" s="331" t="s">
        <v>7851</v>
      </c>
      <c r="G2718" s="251" t="n">
        <v>102.8</v>
      </c>
      <c r="H2718" s="250" t="s">
        <v>115</v>
      </c>
      <c r="I2718" s="252" t="s">
        <v>1668</v>
      </c>
    </row>
    <row r="2719" customFormat="false" ht="15" hidden="false" customHeight="false" outlineLevel="0" collapsed="false">
      <c r="A2719" s="250" t="n">
        <v>258</v>
      </c>
      <c r="B2719" s="250" t="s">
        <v>7143</v>
      </c>
      <c r="C2719" s="250" t="s">
        <v>16</v>
      </c>
      <c r="D2719" s="267" t="s">
        <v>7852</v>
      </c>
      <c r="E2719" s="267" t="s">
        <v>7850</v>
      </c>
      <c r="F2719" s="331" t="s">
        <v>7853</v>
      </c>
      <c r="G2719" s="251" t="n">
        <v>181.71</v>
      </c>
      <c r="H2719" s="250" t="s">
        <v>115</v>
      </c>
      <c r="I2719" s="252" t="s">
        <v>1668</v>
      </c>
    </row>
    <row r="2720" customFormat="false" ht="15" hidden="false" customHeight="false" outlineLevel="0" collapsed="false">
      <c r="A2720" s="250" t="n">
        <v>259</v>
      </c>
      <c r="B2720" s="250" t="s">
        <v>7143</v>
      </c>
      <c r="C2720" s="250" t="s">
        <v>16</v>
      </c>
      <c r="D2720" s="267" t="s">
        <v>7854</v>
      </c>
      <c r="E2720" s="267" t="s">
        <v>7855</v>
      </c>
      <c r="F2720" s="331" t="s">
        <v>7856</v>
      </c>
      <c r="G2720" s="251" t="n">
        <v>1188.41</v>
      </c>
      <c r="H2720" s="250" t="s">
        <v>115</v>
      </c>
      <c r="I2720" s="252" t="s">
        <v>1668</v>
      </c>
    </row>
    <row r="2721" customFormat="false" ht="15" hidden="false" customHeight="false" outlineLevel="0" collapsed="false">
      <c r="A2721" s="250" t="n">
        <v>260</v>
      </c>
      <c r="B2721" s="250" t="s">
        <v>7143</v>
      </c>
      <c r="C2721" s="250" t="s">
        <v>16</v>
      </c>
      <c r="D2721" s="267" t="s">
        <v>7857</v>
      </c>
      <c r="E2721" s="267" t="s">
        <v>7858</v>
      </c>
      <c r="F2721" s="331" t="s">
        <v>7859</v>
      </c>
      <c r="G2721" s="251" t="n">
        <v>272.53</v>
      </c>
      <c r="H2721" s="250" t="s">
        <v>115</v>
      </c>
      <c r="I2721" s="252" t="s">
        <v>1668</v>
      </c>
    </row>
    <row r="2722" customFormat="false" ht="15" hidden="false" customHeight="false" outlineLevel="0" collapsed="false">
      <c r="A2722" s="250" t="n">
        <v>261</v>
      </c>
      <c r="B2722" s="250" t="s">
        <v>7143</v>
      </c>
      <c r="C2722" s="250" t="s">
        <v>16</v>
      </c>
      <c r="D2722" s="267" t="s">
        <v>7860</v>
      </c>
      <c r="E2722" s="267" t="s">
        <v>7861</v>
      </c>
      <c r="F2722" s="331" t="s">
        <v>7862</v>
      </c>
      <c r="G2722" s="251" t="n">
        <v>184.8</v>
      </c>
      <c r="H2722" s="250" t="s">
        <v>115</v>
      </c>
      <c r="I2722" s="252" t="s">
        <v>1668</v>
      </c>
    </row>
    <row r="2723" customFormat="false" ht="15" hidden="false" customHeight="false" outlineLevel="0" collapsed="false">
      <c r="A2723" s="250" t="n">
        <v>262</v>
      </c>
      <c r="B2723" s="250" t="s">
        <v>7143</v>
      </c>
      <c r="C2723" s="250" t="s">
        <v>16</v>
      </c>
      <c r="D2723" s="267" t="s">
        <v>7863</v>
      </c>
      <c r="E2723" s="267" t="s">
        <v>7864</v>
      </c>
      <c r="F2723" s="331" t="s">
        <v>7865</v>
      </c>
      <c r="G2723" s="251" t="n">
        <v>745.09</v>
      </c>
      <c r="H2723" s="250" t="s">
        <v>115</v>
      </c>
      <c r="I2723" s="252" t="s">
        <v>1668</v>
      </c>
    </row>
    <row r="2724" customFormat="false" ht="15" hidden="false" customHeight="false" outlineLevel="0" collapsed="false">
      <c r="A2724" s="250" t="n">
        <v>263</v>
      </c>
      <c r="B2724" s="250" t="s">
        <v>7143</v>
      </c>
      <c r="C2724" s="250" t="s">
        <v>16</v>
      </c>
      <c r="D2724" s="267" t="s">
        <v>7866</v>
      </c>
      <c r="E2724" s="267" t="s">
        <v>7867</v>
      </c>
      <c r="F2724" s="331" t="s">
        <v>7868</v>
      </c>
      <c r="G2724" s="251" t="n">
        <v>359.26</v>
      </c>
      <c r="H2724" s="250" t="s">
        <v>115</v>
      </c>
      <c r="I2724" s="252" t="s">
        <v>1668</v>
      </c>
    </row>
    <row r="2725" customFormat="false" ht="15" hidden="false" customHeight="false" outlineLevel="0" collapsed="false">
      <c r="A2725" s="250" t="n">
        <v>264</v>
      </c>
      <c r="B2725" s="250" t="s">
        <v>7143</v>
      </c>
      <c r="C2725" s="250" t="s">
        <v>16</v>
      </c>
      <c r="D2725" s="267" t="s">
        <v>7869</v>
      </c>
      <c r="E2725" s="267" t="s">
        <v>7870</v>
      </c>
      <c r="F2725" s="331" t="s">
        <v>7871</v>
      </c>
      <c r="G2725" s="251" t="n">
        <v>179.63</v>
      </c>
      <c r="H2725" s="250" t="s">
        <v>115</v>
      </c>
      <c r="I2725" s="252" t="s">
        <v>1668</v>
      </c>
    </row>
    <row r="2726" customFormat="false" ht="15" hidden="false" customHeight="false" outlineLevel="0" collapsed="false">
      <c r="A2726" s="250" t="n">
        <v>265</v>
      </c>
      <c r="B2726" s="250" t="s">
        <v>7143</v>
      </c>
      <c r="C2726" s="250" t="s">
        <v>16</v>
      </c>
      <c r="D2726" s="267" t="s">
        <v>7872</v>
      </c>
      <c r="E2726" s="267" t="s">
        <v>7873</v>
      </c>
      <c r="F2726" s="331" t="s">
        <v>7874</v>
      </c>
      <c r="G2726" s="251" t="n">
        <v>15.11</v>
      </c>
      <c r="H2726" s="250" t="s">
        <v>115</v>
      </c>
      <c r="I2726" s="252" t="s">
        <v>1668</v>
      </c>
    </row>
    <row r="2727" customFormat="false" ht="15" hidden="false" customHeight="false" outlineLevel="0" collapsed="false">
      <c r="A2727" s="250" t="n">
        <v>266</v>
      </c>
      <c r="B2727" s="250" t="s">
        <v>7143</v>
      </c>
      <c r="C2727" s="250" t="s">
        <v>16</v>
      </c>
      <c r="D2727" s="267" t="s">
        <v>7875</v>
      </c>
      <c r="E2727" s="267" t="s">
        <v>7876</v>
      </c>
      <c r="F2727" s="331" t="s">
        <v>7877</v>
      </c>
      <c r="G2727" s="251" t="n">
        <v>224.02</v>
      </c>
      <c r="H2727" s="250" t="s">
        <v>115</v>
      </c>
      <c r="I2727" s="252" t="s">
        <v>1668</v>
      </c>
    </row>
    <row r="2728" customFormat="false" ht="15" hidden="false" customHeight="false" outlineLevel="0" collapsed="false">
      <c r="A2728" s="250" t="n">
        <v>267</v>
      </c>
      <c r="B2728" s="250" t="s">
        <v>7143</v>
      </c>
      <c r="C2728" s="250" t="s">
        <v>16</v>
      </c>
      <c r="D2728" s="267" t="s">
        <v>7878</v>
      </c>
      <c r="E2728" s="267" t="s">
        <v>7879</v>
      </c>
      <c r="F2728" s="331" t="s">
        <v>7880</v>
      </c>
      <c r="G2728" s="251" t="n">
        <v>102.8</v>
      </c>
      <c r="H2728" s="250" t="s">
        <v>115</v>
      </c>
      <c r="I2728" s="252" t="s">
        <v>1668</v>
      </c>
    </row>
    <row r="2729" customFormat="false" ht="15" hidden="false" customHeight="false" outlineLevel="0" collapsed="false">
      <c r="A2729" s="250" t="n">
        <v>268</v>
      </c>
      <c r="B2729" s="250" t="s">
        <v>7143</v>
      </c>
      <c r="C2729" s="250" t="s">
        <v>16</v>
      </c>
      <c r="D2729" s="267" t="s">
        <v>7881</v>
      </c>
      <c r="E2729" s="267" t="s">
        <v>7882</v>
      </c>
      <c r="F2729" s="331" t="s">
        <v>7883</v>
      </c>
      <c r="G2729" s="251" t="n">
        <v>353.15</v>
      </c>
      <c r="H2729" s="250" t="s">
        <v>115</v>
      </c>
      <c r="I2729" s="252" t="s">
        <v>1668</v>
      </c>
    </row>
    <row r="2730" customFormat="false" ht="15" hidden="false" customHeight="false" outlineLevel="0" collapsed="false">
      <c r="A2730" s="250" t="n">
        <v>269</v>
      </c>
      <c r="B2730" s="250" t="s">
        <v>7143</v>
      </c>
      <c r="C2730" s="250" t="s">
        <v>16</v>
      </c>
      <c r="D2730" s="267" t="s">
        <v>7884</v>
      </c>
      <c r="E2730" s="267" t="s">
        <v>7885</v>
      </c>
      <c r="F2730" s="331" t="s">
        <v>7886</v>
      </c>
      <c r="G2730" s="251" t="n">
        <v>176.57</v>
      </c>
      <c r="H2730" s="250" t="s">
        <v>115</v>
      </c>
      <c r="I2730" s="252" t="s">
        <v>1668</v>
      </c>
    </row>
    <row r="2731" customFormat="false" ht="15" hidden="false" customHeight="false" outlineLevel="0" collapsed="false">
      <c r="A2731" s="250" t="n">
        <v>270</v>
      </c>
      <c r="B2731" s="250" t="s">
        <v>7143</v>
      </c>
      <c r="C2731" s="250" t="s">
        <v>16</v>
      </c>
      <c r="D2731" s="267" t="s">
        <v>7887</v>
      </c>
      <c r="E2731" s="267" t="s">
        <v>7888</v>
      </c>
      <c r="F2731" s="331" t="s">
        <v>7889</v>
      </c>
      <c r="G2731" s="251" t="n">
        <v>2096.15</v>
      </c>
      <c r="H2731" s="250" t="s">
        <v>115</v>
      </c>
      <c r="I2731" s="252" t="s">
        <v>1668</v>
      </c>
    </row>
    <row r="2732" customFormat="false" ht="15" hidden="false" customHeight="false" outlineLevel="0" collapsed="false">
      <c r="A2732" s="250"/>
      <c r="B2732" s="250"/>
      <c r="C2732" s="250"/>
      <c r="D2732" s="267"/>
      <c r="E2732" s="267"/>
      <c r="F2732" s="327"/>
      <c r="G2732" s="328"/>
      <c r="H2732" s="250"/>
      <c r="I2732" s="252"/>
    </row>
    <row r="2733" customFormat="false" ht="15" hidden="false" customHeight="false" outlineLevel="0" collapsed="false">
      <c r="A2733" s="253"/>
      <c r="B2733" s="253"/>
      <c r="C2733" s="253"/>
      <c r="D2733" s="268" t="s">
        <v>68</v>
      </c>
      <c r="E2733" s="268"/>
      <c r="F2733" s="329"/>
      <c r="G2733" s="330" t="n">
        <f aca="false">SUM(G2712:G2732)</f>
        <v>7281.23</v>
      </c>
      <c r="H2733" s="253"/>
      <c r="I2733" s="256"/>
    </row>
    <row r="2734" customFormat="false" ht="15" hidden="false" customHeight="false" outlineLevel="0" collapsed="false">
      <c r="A2734" s="250"/>
      <c r="B2734" s="250"/>
      <c r="C2734" s="250"/>
      <c r="D2734" s="267"/>
      <c r="E2734" s="267"/>
      <c r="F2734" s="327"/>
      <c r="G2734" s="328"/>
      <c r="H2734" s="250"/>
      <c r="I2734" s="252"/>
    </row>
    <row r="2735" customFormat="false" ht="15" hidden="false" customHeight="false" outlineLevel="0" collapsed="false">
      <c r="A2735" s="253"/>
      <c r="B2735" s="253"/>
      <c r="C2735" s="253"/>
      <c r="D2735" s="268" t="s">
        <v>109</v>
      </c>
      <c r="E2735" s="268"/>
      <c r="F2735" s="329"/>
      <c r="G2735" s="330" t="n">
        <f aca="false">+G2733+G2710+G2657+G2604+G2551+G2498</f>
        <v>125747.61</v>
      </c>
      <c r="H2735" s="253"/>
      <c r="I2735" s="256"/>
    </row>
    <row r="2736" customFormat="false" ht="15" hidden="false" customHeight="false" outlineLevel="0" collapsed="false">
      <c r="A2736" s="250"/>
      <c r="B2736" s="250"/>
      <c r="C2736" s="250"/>
      <c r="D2736" s="248"/>
      <c r="E2736" s="248"/>
      <c r="F2736" s="250"/>
      <c r="G2736" s="257"/>
      <c r="H2736" s="250"/>
      <c r="I2736" s="252"/>
    </row>
    <row r="2737" customFormat="false" ht="15" hidden="false" customHeight="false" outlineLevel="0" collapsed="false">
      <c r="A2737" s="250" t="n">
        <v>1</v>
      </c>
      <c r="B2737" s="250" t="s">
        <v>5233</v>
      </c>
      <c r="C2737" s="250" t="s">
        <v>16</v>
      </c>
      <c r="D2737" s="267" t="s">
        <v>7890</v>
      </c>
      <c r="E2737" s="267" t="s">
        <v>7891</v>
      </c>
      <c r="F2737" s="327" t="s">
        <v>7892</v>
      </c>
      <c r="G2737" s="328" t="n">
        <v>1997.7</v>
      </c>
      <c r="H2737" s="250" t="s">
        <v>1063</v>
      </c>
      <c r="I2737" s="252" t="s">
        <v>1668</v>
      </c>
    </row>
    <row r="2738" customFormat="false" ht="15" hidden="false" customHeight="false" outlineLevel="0" collapsed="false">
      <c r="A2738" s="250" t="n">
        <v>2</v>
      </c>
      <c r="B2738" s="250" t="s">
        <v>5233</v>
      </c>
      <c r="C2738" s="250" t="s">
        <v>16</v>
      </c>
      <c r="D2738" s="267" t="s">
        <v>7893</v>
      </c>
      <c r="E2738" s="248" t="s">
        <v>7894</v>
      </c>
      <c r="F2738" s="327" t="s">
        <v>7895</v>
      </c>
      <c r="G2738" s="328" t="n">
        <v>543.2</v>
      </c>
      <c r="H2738" s="250" t="s">
        <v>1063</v>
      </c>
      <c r="I2738" s="252" t="s">
        <v>1668</v>
      </c>
    </row>
    <row r="2739" customFormat="false" ht="15" hidden="false" customHeight="false" outlineLevel="0" collapsed="false">
      <c r="A2739" s="250" t="n">
        <v>3</v>
      </c>
      <c r="B2739" s="250" t="s">
        <v>5233</v>
      </c>
      <c r="C2739" s="250" t="s">
        <v>16</v>
      </c>
      <c r="D2739" s="267" t="s">
        <v>7896</v>
      </c>
      <c r="E2739" s="248" t="s">
        <v>7897</v>
      </c>
      <c r="F2739" s="327" t="s">
        <v>7898</v>
      </c>
      <c r="G2739" s="328" t="n">
        <v>195.73</v>
      </c>
      <c r="H2739" s="250" t="s">
        <v>1063</v>
      </c>
      <c r="I2739" s="252" t="s">
        <v>1668</v>
      </c>
    </row>
    <row r="2740" customFormat="false" ht="15" hidden="false" customHeight="false" outlineLevel="0" collapsed="false">
      <c r="A2740" s="250" t="n">
        <v>4</v>
      </c>
      <c r="B2740" s="250" t="s">
        <v>5233</v>
      </c>
      <c r="C2740" s="250" t="s">
        <v>16</v>
      </c>
      <c r="D2740" s="267" t="s">
        <v>7899</v>
      </c>
      <c r="E2740" s="267" t="s">
        <v>7900</v>
      </c>
      <c r="F2740" s="327" t="s">
        <v>7901</v>
      </c>
      <c r="G2740" s="328" t="n">
        <v>831.45</v>
      </c>
      <c r="H2740" s="250" t="s">
        <v>1063</v>
      </c>
      <c r="I2740" s="252" t="s">
        <v>1668</v>
      </c>
    </row>
    <row r="2741" customFormat="false" ht="15" hidden="false" customHeight="false" outlineLevel="0" collapsed="false">
      <c r="A2741" s="250" t="n">
        <v>5</v>
      </c>
      <c r="B2741" s="250" t="s">
        <v>5233</v>
      </c>
      <c r="C2741" s="250" t="s">
        <v>16</v>
      </c>
      <c r="D2741" s="267" t="s">
        <v>7902</v>
      </c>
      <c r="E2741" s="248" t="s">
        <v>7903</v>
      </c>
      <c r="F2741" s="327" t="s">
        <v>7904</v>
      </c>
      <c r="G2741" s="328" t="n">
        <v>87.8</v>
      </c>
      <c r="H2741" s="250" t="s">
        <v>1063</v>
      </c>
      <c r="I2741" s="252" t="s">
        <v>1668</v>
      </c>
    </row>
    <row r="2742" customFormat="false" ht="15" hidden="false" customHeight="false" outlineLevel="0" collapsed="false">
      <c r="A2742" s="250" t="n">
        <v>6</v>
      </c>
      <c r="B2742" s="250" t="s">
        <v>5233</v>
      </c>
      <c r="C2742" s="250" t="s">
        <v>16</v>
      </c>
      <c r="D2742" s="267" t="s">
        <v>7905</v>
      </c>
      <c r="E2742" s="248" t="s">
        <v>7906</v>
      </c>
      <c r="F2742" s="327" t="s">
        <v>7907</v>
      </c>
      <c r="G2742" s="328" t="n">
        <v>2162</v>
      </c>
      <c r="H2742" s="250" t="s">
        <v>1063</v>
      </c>
      <c r="I2742" s="252" t="s">
        <v>1668</v>
      </c>
    </row>
    <row r="2743" customFormat="false" ht="15" hidden="false" customHeight="false" outlineLevel="0" collapsed="false">
      <c r="A2743" s="250" t="n">
        <v>7</v>
      </c>
      <c r="B2743" s="250" t="s">
        <v>5233</v>
      </c>
      <c r="C2743" s="250" t="s">
        <v>16</v>
      </c>
      <c r="D2743" s="267" t="s">
        <v>7908</v>
      </c>
      <c r="E2743" s="248" t="s">
        <v>7909</v>
      </c>
      <c r="F2743" s="327" t="s">
        <v>7910</v>
      </c>
      <c r="G2743" s="328" t="n">
        <v>26.49</v>
      </c>
      <c r="H2743" s="250" t="s">
        <v>1063</v>
      </c>
      <c r="I2743" s="252" t="s">
        <v>1668</v>
      </c>
    </row>
    <row r="2744" customFormat="false" ht="15" hidden="false" customHeight="false" outlineLevel="0" collapsed="false">
      <c r="A2744" s="250" t="n">
        <v>8</v>
      </c>
      <c r="B2744" s="250" t="s">
        <v>5233</v>
      </c>
      <c r="C2744" s="250" t="s">
        <v>16</v>
      </c>
      <c r="D2744" s="267" t="s">
        <v>7911</v>
      </c>
      <c r="E2744" s="248" t="s">
        <v>7912</v>
      </c>
      <c r="F2744" s="327" t="s">
        <v>7913</v>
      </c>
      <c r="G2744" s="328" t="n">
        <v>904.09</v>
      </c>
      <c r="H2744" s="250" t="s">
        <v>1063</v>
      </c>
      <c r="I2744" s="252" t="s">
        <v>1668</v>
      </c>
    </row>
    <row r="2745" customFormat="false" ht="15" hidden="false" customHeight="false" outlineLevel="0" collapsed="false">
      <c r="A2745" s="250" t="n">
        <v>9</v>
      </c>
      <c r="B2745" s="250" t="s">
        <v>5233</v>
      </c>
      <c r="C2745" s="250" t="s">
        <v>16</v>
      </c>
      <c r="D2745" s="267" t="s">
        <v>7914</v>
      </c>
      <c r="E2745" s="248" t="s">
        <v>7915</v>
      </c>
      <c r="F2745" s="327" t="s">
        <v>7916</v>
      </c>
      <c r="G2745" s="328" t="n">
        <v>26.43</v>
      </c>
      <c r="H2745" s="250" t="s">
        <v>1063</v>
      </c>
      <c r="I2745" s="252" t="s">
        <v>1668</v>
      </c>
    </row>
    <row r="2746" customFormat="false" ht="15" hidden="false" customHeight="false" outlineLevel="0" collapsed="false">
      <c r="A2746" s="250" t="n">
        <v>10</v>
      </c>
      <c r="B2746" s="250" t="s">
        <v>5233</v>
      </c>
      <c r="C2746" s="250" t="s">
        <v>16</v>
      </c>
      <c r="D2746" s="267" t="s">
        <v>7917</v>
      </c>
      <c r="E2746" s="248" t="s">
        <v>7918</v>
      </c>
      <c r="F2746" s="327" t="s">
        <v>7919</v>
      </c>
      <c r="G2746" s="328" t="n">
        <v>356.6</v>
      </c>
      <c r="H2746" s="250" t="s">
        <v>1063</v>
      </c>
      <c r="I2746" s="252" t="s">
        <v>1668</v>
      </c>
    </row>
    <row r="2747" customFormat="false" ht="15" hidden="false" customHeight="false" outlineLevel="0" collapsed="false">
      <c r="A2747" s="250" t="n">
        <v>11</v>
      </c>
      <c r="B2747" s="250" t="s">
        <v>5233</v>
      </c>
      <c r="C2747" s="250" t="s">
        <v>16</v>
      </c>
      <c r="D2747" s="267" t="s">
        <v>7920</v>
      </c>
      <c r="E2747" s="248" t="s">
        <v>7921</v>
      </c>
      <c r="F2747" s="327" t="s">
        <v>7922</v>
      </c>
      <c r="G2747" s="328" t="n">
        <v>196.41</v>
      </c>
      <c r="H2747" s="250" t="s">
        <v>1063</v>
      </c>
      <c r="I2747" s="252" t="s">
        <v>1668</v>
      </c>
    </row>
    <row r="2748" customFormat="false" ht="15" hidden="false" customHeight="false" outlineLevel="0" collapsed="false">
      <c r="A2748" s="250" t="n">
        <v>12</v>
      </c>
      <c r="B2748" s="250" t="s">
        <v>5233</v>
      </c>
      <c r="C2748" s="250" t="s">
        <v>16</v>
      </c>
      <c r="D2748" s="267" t="s">
        <v>7923</v>
      </c>
      <c r="E2748" s="248" t="s">
        <v>7924</v>
      </c>
      <c r="F2748" s="327" t="s">
        <v>7925</v>
      </c>
      <c r="G2748" s="328" t="n">
        <v>276.62</v>
      </c>
      <c r="H2748" s="250" t="s">
        <v>1063</v>
      </c>
      <c r="I2748" s="252" t="s">
        <v>1668</v>
      </c>
    </row>
    <row r="2749" customFormat="false" ht="15" hidden="false" customHeight="false" outlineLevel="0" collapsed="false">
      <c r="A2749" s="250" t="n">
        <v>13</v>
      </c>
      <c r="B2749" s="250" t="s">
        <v>5233</v>
      </c>
      <c r="C2749" s="250" t="s">
        <v>16</v>
      </c>
      <c r="D2749" s="267" t="s">
        <v>832</v>
      </c>
      <c r="E2749" s="248" t="s">
        <v>7926</v>
      </c>
      <c r="F2749" s="327" t="s">
        <v>7927</v>
      </c>
      <c r="G2749" s="328" t="n">
        <v>270.79</v>
      </c>
      <c r="H2749" s="250" t="s">
        <v>1063</v>
      </c>
      <c r="I2749" s="252" t="s">
        <v>1668</v>
      </c>
    </row>
    <row r="2750" customFormat="false" ht="15" hidden="false" customHeight="false" outlineLevel="0" collapsed="false">
      <c r="A2750" s="250" t="n">
        <v>14</v>
      </c>
      <c r="B2750" s="250" t="s">
        <v>5233</v>
      </c>
      <c r="C2750" s="250" t="s">
        <v>16</v>
      </c>
      <c r="D2750" s="267" t="s">
        <v>7928</v>
      </c>
      <c r="E2750" s="267" t="s">
        <v>7929</v>
      </c>
      <c r="F2750" s="327" t="s">
        <v>7930</v>
      </c>
      <c r="G2750" s="328" t="n">
        <v>168.62</v>
      </c>
      <c r="H2750" s="250" t="s">
        <v>1063</v>
      </c>
      <c r="I2750" s="252" t="s">
        <v>1668</v>
      </c>
    </row>
    <row r="2751" customFormat="false" ht="15" hidden="false" customHeight="false" outlineLevel="0" collapsed="false">
      <c r="A2751" s="250" t="n">
        <v>15</v>
      </c>
      <c r="B2751" s="250" t="s">
        <v>5233</v>
      </c>
      <c r="C2751" s="250" t="s">
        <v>16</v>
      </c>
      <c r="D2751" s="267" t="s">
        <v>7931</v>
      </c>
      <c r="E2751" s="248" t="s">
        <v>7932</v>
      </c>
      <c r="F2751" s="327" t="s">
        <v>7933</v>
      </c>
      <c r="G2751" s="328" t="n">
        <v>175.57</v>
      </c>
      <c r="H2751" s="250" t="s">
        <v>1063</v>
      </c>
      <c r="I2751" s="252" t="s">
        <v>1668</v>
      </c>
    </row>
    <row r="2752" customFormat="false" ht="15" hidden="false" customHeight="false" outlineLevel="0" collapsed="false">
      <c r="A2752" s="250" t="n">
        <v>16</v>
      </c>
      <c r="B2752" s="250" t="s">
        <v>5233</v>
      </c>
      <c r="C2752" s="250" t="s">
        <v>16</v>
      </c>
      <c r="D2752" s="267" t="s">
        <v>357</v>
      </c>
      <c r="E2752" s="267" t="s">
        <v>7934</v>
      </c>
      <c r="F2752" s="327" t="s">
        <v>7935</v>
      </c>
      <c r="G2752" s="328" t="n">
        <v>567.24</v>
      </c>
      <c r="H2752" s="250" t="s">
        <v>1063</v>
      </c>
      <c r="I2752" s="252" t="s">
        <v>1668</v>
      </c>
    </row>
    <row r="2753" customFormat="false" ht="15" hidden="false" customHeight="false" outlineLevel="0" collapsed="false">
      <c r="A2753" s="250" t="n">
        <v>17</v>
      </c>
      <c r="B2753" s="250" t="s">
        <v>5233</v>
      </c>
      <c r="C2753" s="250" t="s">
        <v>16</v>
      </c>
      <c r="D2753" s="267" t="s">
        <v>7936</v>
      </c>
      <c r="E2753" s="248" t="s">
        <v>7937</v>
      </c>
      <c r="F2753" s="327" t="s">
        <v>7938</v>
      </c>
      <c r="G2753" s="328" t="n">
        <v>173.31</v>
      </c>
      <c r="H2753" s="250" t="s">
        <v>1063</v>
      </c>
      <c r="I2753" s="252" t="s">
        <v>1668</v>
      </c>
    </row>
    <row r="2754" customFormat="false" ht="15" hidden="false" customHeight="false" outlineLevel="0" collapsed="false">
      <c r="A2754" s="250" t="n">
        <v>18</v>
      </c>
      <c r="B2754" s="250" t="s">
        <v>5233</v>
      </c>
      <c r="C2754" s="250" t="s">
        <v>16</v>
      </c>
      <c r="D2754" s="267" t="s">
        <v>7939</v>
      </c>
      <c r="E2754" s="248" t="s">
        <v>7940</v>
      </c>
      <c r="F2754" s="327" t="s">
        <v>7941</v>
      </c>
      <c r="G2754" s="328" t="n">
        <v>189.36</v>
      </c>
      <c r="H2754" s="250" t="s">
        <v>1063</v>
      </c>
      <c r="I2754" s="252" t="s">
        <v>1668</v>
      </c>
    </row>
    <row r="2755" customFormat="false" ht="15" hidden="false" customHeight="false" outlineLevel="0" collapsed="false">
      <c r="A2755" s="250" t="n">
        <v>19</v>
      </c>
      <c r="B2755" s="250" t="s">
        <v>5233</v>
      </c>
      <c r="C2755" s="250" t="s">
        <v>16</v>
      </c>
      <c r="D2755" s="267" t="s">
        <v>7942</v>
      </c>
      <c r="E2755" s="248" t="s">
        <v>7943</v>
      </c>
      <c r="F2755" s="327" t="s">
        <v>7944</v>
      </c>
      <c r="G2755" s="328" t="n">
        <v>1287.47</v>
      </c>
      <c r="H2755" s="250" t="s">
        <v>1063</v>
      </c>
      <c r="I2755" s="252" t="s">
        <v>1668</v>
      </c>
    </row>
    <row r="2756" customFormat="false" ht="15" hidden="false" customHeight="false" outlineLevel="0" collapsed="false">
      <c r="A2756" s="250" t="n">
        <v>20</v>
      </c>
      <c r="B2756" s="250" t="s">
        <v>5233</v>
      </c>
      <c r="C2756" s="250" t="s">
        <v>16</v>
      </c>
      <c r="D2756" s="267" t="s">
        <v>7945</v>
      </c>
      <c r="E2756" s="248" t="s">
        <v>7946</v>
      </c>
      <c r="F2756" s="327" t="s">
        <v>7947</v>
      </c>
      <c r="G2756" s="328" t="n">
        <v>190.97</v>
      </c>
      <c r="H2756" s="250" t="s">
        <v>1063</v>
      </c>
      <c r="I2756" s="252" t="s">
        <v>1668</v>
      </c>
    </row>
    <row r="2757" customFormat="false" ht="15" hidden="false" customHeight="false" outlineLevel="0" collapsed="false">
      <c r="A2757" s="250" t="n">
        <v>21</v>
      </c>
      <c r="B2757" s="250" t="s">
        <v>5233</v>
      </c>
      <c r="C2757" s="250" t="s">
        <v>16</v>
      </c>
      <c r="D2757" s="267" t="s">
        <v>7948</v>
      </c>
      <c r="E2757" s="248" t="s">
        <v>7949</v>
      </c>
      <c r="F2757" s="327" t="s">
        <v>7233</v>
      </c>
      <c r="G2757" s="328" t="n">
        <v>31.23</v>
      </c>
      <c r="H2757" s="250" t="s">
        <v>1063</v>
      </c>
      <c r="I2757" s="252" t="s">
        <v>1668</v>
      </c>
    </row>
    <row r="2758" customFormat="false" ht="15" hidden="false" customHeight="false" outlineLevel="0" collapsed="false">
      <c r="A2758" s="250" t="n">
        <v>22</v>
      </c>
      <c r="B2758" s="250" t="s">
        <v>5233</v>
      </c>
      <c r="C2758" s="250" t="s">
        <v>16</v>
      </c>
      <c r="D2758" s="267" t="s">
        <v>7950</v>
      </c>
      <c r="E2758" s="248" t="s">
        <v>7951</v>
      </c>
      <c r="F2758" s="327" t="s">
        <v>7952</v>
      </c>
      <c r="G2758" s="328" t="n">
        <v>566.91</v>
      </c>
      <c r="H2758" s="250" t="s">
        <v>1063</v>
      </c>
      <c r="I2758" s="252" t="s">
        <v>1668</v>
      </c>
    </row>
    <row r="2759" customFormat="false" ht="15" hidden="false" customHeight="false" outlineLevel="0" collapsed="false">
      <c r="A2759" s="250" t="n">
        <v>23</v>
      </c>
      <c r="B2759" s="250" t="s">
        <v>5233</v>
      </c>
      <c r="C2759" s="250" t="s">
        <v>16</v>
      </c>
      <c r="D2759" s="267" t="s">
        <v>7953</v>
      </c>
      <c r="E2759" s="248" t="s">
        <v>7954</v>
      </c>
      <c r="F2759" s="327" t="s">
        <v>7955</v>
      </c>
      <c r="G2759" s="328" t="n">
        <v>189.49</v>
      </c>
      <c r="H2759" s="250" t="s">
        <v>1063</v>
      </c>
      <c r="I2759" s="252" t="s">
        <v>1668</v>
      </c>
    </row>
    <row r="2760" customFormat="false" ht="15" hidden="false" customHeight="false" outlineLevel="0" collapsed="false">
      <c r="A2760" s="250" t="n">
        <v>24</v>
      </c>
      <c r="B2760" s="250" t="s">
        <v>5233</v>
      </c>
      <c r="C2760" s="250" t="s">
        <v>16</v>
      </c>
      <c r="D2760" s="267" t="s">
        <v>7956</v>
      </c>
      <c r="E2760" s="248" t="s">
        <v>7957</v>
      </c>
      <c r="F2760" s="327" t="s">
        <v>7958</v>
      </c>
      <c r="G2760" s="328" t="n">
        <v>71.99</v>
      </c>
      <c r="H2760" s="250" t="s">
        <v>1063</v>
      </c>
      <c r="I2760" s="252" t="s">
        <v>1668</v>
      </c>
    </row>
    <row r="2761" customFormat="false" ht="15" hidden="false" customHeight="false" outlineLevel="0" collapsed="false">
      <c r="A2761" s="250" t="n">
        <v>25</v>
      </c>
      <c r="B2761" s="250" t="s">
        <v>5233</v>
      </c>
      <c r="C2761" s="250" t="s">
        <v>16</v>
      </c>
      <c r="D2761" s="267" t="s">
        <v>7959</v>
      </c>
      <c r="E2761" s="248" t="s">
        <v>7960</v>
      </c>
      <c r="F2761" s="327" t="s">
        <v>7961</v>
      </c>
      <c r="G2761" s="328" t="n">
        <v>189.49</v>
      </c>
      <c r="H2761" s="250" t="s">
        <v>1063</v>
      </c>
      <c r="I2761" s="252" t="s">
        <v>1668</v>
      </c>
    </row>
    <row r="2762" customFormat="false" ht="15" hidden="false" customHeight="false" outlineLevel="0" collapsed="false">
      <c r="A2762" s="250" t="n">
        <v>26</v>
      </c>
      <c r="B2762" s="250" t="s">
        <v>5233</v>
      </c>
      <c r="C2762" s="250" t="s">
        <v>16</v>
      </c>
      <c r="D2762" s="267" t="s">
        <v>7962</v>
      </c>
      <c r="E2762" s="248" t="s">
        <v>7963</v>
      </c>
      <c r="F2762" s="327" t="s">
        <v>7964</v>
      </c>
      <c r="G2762" s="328" t="n">
        <v>189.49</v>
      </c>
      <c r="H2762" s="250" t="s">
        <v>1063</v>
      </c>
      <c r="I2762" s="252" t="s">
        <v>1668</v>
      </c>
    </row>
    <row r="2763" customFormat="false" ht="15" hidden="false" customHeight="false" outlineLevel="0" collapsed="false">
      <c r="A2763" s="250" t="n">
        <v>27</v>
      </c>
      <c r="B2763" s="250" t="s">
        <v>5233</v>
      </c>
      <c r="C2763" s="250" t="s">
        <v>16</v>
      </c>
      <c r="D2763" s="267" t="s">
        <v>7965</v>
      </c>
      <c r="E2763" s="248" t="s">
        <v>7966</v>
      </c>
      <c r="F2763" s="327" t="s">
        <v>7967</v>
      </c>
      <c r="G2763" s="328" t="n">
        <v>235.38</v>
      </c>
      <c r="H2763" s="250" t="s">
        <v>1063</v>
      </c>
      <c r="I2763" s="252" t="s">
        <v>1668</v>
      </c>
    </row>
    <row r="2764" customFormat="false" ht="15" hidden="false" customHeight="false" outlineLevel="0" collapsed="false">
      <c r="A2764" s="250" t="n">
        <v>28</v>
      </c>
      <c r="B2764" s="250" t="s">
        <v>5233</v>
      </c>
      <c r="C2764" s="250" t="s">
        <v>16</v>
      </c>
      <c r="D2764" s="267" t="s">
        <v>7968</v>
      </c>
      <c r="E2764" s="267" t="s">
        <v>7969</v>
      </c>
      <c r="F2764" s="327" t="s">
        <v>7970</v>
      </c>
      <c r="G2764" s="328" t="n">
        <v>328.46</v>
      </c>
      <c r="H2764" s="250" t="s">
        <v>1063</v>
      </c>
      <c r="I2764" s="252" t="s">
        <v>1668</v>
      </c>
    </row>
    <row r="2765" customFormat="false" ht="15" hidden="false" customHeight="false" outlineLevel="0" collapsed="false">
      <c r="A2765" s="250" t="n">
        <v>29</v>
      </c>
      <c r="B2765" s="250" t="s">
        <v>5233</v>
      </c>
      <c r="C2765" s="250" t="s">
        <v>16</v>
      </c>
      <c r="D2765" s="267" t="s">
        <v>7971</v>
      </c>
      <c r="E2765" s="267" t="s">
        <v>7972</v>
      </c>
      <c r="F2765" s="327" t="s">
        <v>7973</v>
      </c>
      <c r="G2765" s="328" t="n">
        <v>186.59</v>
      </c>
      <c r="H2765" s="250" t="s">
        <v>1063</v>
      </c>
      <c r="I2765" s="252" t="s">
        <v>1668</v>
      </c>
    </row>
    <row r="2766" customFormat="false" ht="15" hidden="false" customHeight="false" outlineLevel="0" collapsed="false">
      <c r="A2766" s="250" t="n">
        <v>30</v>
      </c>
      <c r="B2766" s="250" t="s">
        <v>5233</v>
      </c>
      <c r="C2766" s="250" t="s">
        <v>16</v>
      </c>
      <c r="D2766" s="267" t="s">
        <v>7974</v>
      </c>
      <c r="E2766" s="267" t="s">
        <v>7975</v>
      </c>
      <c r="F2766" s="327" t="s">
        <v>7976</v>
      </c>
      <c r="G2766" s="328" t="n">
        <v>189.49</v>
      </c>
      <c r="H2766" s="250" t="s">
        <v>1063</v>
      </c>
      <c r="I2766" s="252" t="s">
        <v>1668</v>
      </c>
    </row>
    <row r="2767" customFormat="false" ht="15" hidden="false" customHeight="false" outlineLevel="0" collapsed="false">
      <c r="A2767" s="250" t="n">
        <v>31</v>
      </c>
      <c r="B2767" s="250" t="s">
        <v>5233</v>
      </c>
      <c r="C2767" s="250" t="s">
        <v>16</v>
      </c>
      <c r="D2767" s="267" t="s">
        <v>7977</v>
      </c>
      <c r="E2767" s="267" t="s">
        <v>7978</v>
      </c>
      <c r="F2767" s="327" t="s">
        <v>7979</v>
      </c>
      <c r="G2767" s="328" t="n">
        <v>189.49</v>
      </c>
      <c r="H2767" s="250" t="s">
        <v>1063</v>
      </c>
      <c r="I2767" s="252" t="s">
        <v>1668</v>
      </c>
    </row>
    <row r="2768" customFormat="false" ht="15" hidden="false" customHeight="false" outlineLevel="0" collapsed="false">
      <c r="A2768" s="250" t="n">
        <v>32</v>
      </c>
      <c r="B2768" s="250" t="s">
        <v>5233</v>
      </c>
      <c r="C2768" s="250" t="s">
        <v>16</v>
      </c>
      <c r="D2768" s="267" t="s">
        <v>7980</v>
      </c>
      <c r="E2768" s="267" t="s">
        <v>7981</v>
      </c>
      <c r="F2768" s="327" t="s">
        <v>7982</v>
      </c>
      <c r="G2768" s="328" t="n">
        <v>3404.24</v>
      </c>
      <c r="H2768" s="250" t="s">
        <v>1063</v>
      </c>
      <c r="I2768" s="252" t="s">
        <v>1668</v>
      </c>
    </row>
    <row r="2769" customFormat="false" ht="15" hidden="false" customHeight="false" outlineLevel="0" collapsed="false">
      <c r="A2769" s="250" t="n">
        <v>33</v>
      </c>
      <c r="B2769" s="250" t="s">
        <v>5233</v>
      </c>
      <c r="C2769" s="250" t="s">
        <v>16</v>
      </c>
      <c r="D2769" s="267" t="s">
        <v>7983</v>
      </c>
      <c r="E2769" s="267" t="s">
        <v>7984</v>
      </c>
      <c r="F2769" s="327" t="s">
        <v>7985</v>
      </c>
      <c r="G2769" s="328" t="n">
        <v>225.93</v>
      </c>
      <c r="H2769" s="250" t="s">
        <v>1063</v>
      </c>
      <c r="I2769" s="252" t="s">
        <v>1668</v>
      </c>
    </row>
    <row r="2770" customFormat="false" ht="15" hidden="false" customHeight="false" outlineLevel="0" collapsed="false">
      <c r="A2770" s="250" t="n">
        <v>34</v>
      </c>
      <c r="B2770" s="250" t="s">
        <v>5233</v>
      </c>
      <c r="C2770" s="250" t="s">
        <v>16</v>
      </c>
      <c r="D2770" s="267" t="s">
        <v>7986</v>
      </c>
      <c r="E2770" s="267" t="s">
        <v>7987</v>
      </c>
      <c r="F2770" s="327" t="s">
        <v>7988</v>
      </c>
      <c r="G2770" s="328" t="n">
        <v>188.06</v>
      </c>
      <c r="H2770" s="250" t="s">
        <v>1063</v>
      </c>
      <c r="I2770" s="252" t="s">
        <v>1668</v>
      </c>
    </row>
    <row r="2771" customFormat="false" ht="15" hidden="false" customHeight="false" outlineLevel="0" collapsed="false">
      <c r="A2771" s="250" t="n">
        <v>35</v>
      </c>
      <c r="B2771" s="250" t="s">
        <v>5233</v>
      </c>
      <c r="C2771" s="250" t="s">
        <v>16</v>
      </c>
      <c r="D2771" s="267" t="s">
        <v>7989</v>
      </c>
      <c r="E2771" s="267" t="s">
        <v>7990</v>
      </c>
      <c r="F2771" s="327" t="s">
        <v>7991</v>
      </c>
      <c r="G2771" s="328" t="n">
        <v>239.39</v>
      </c>
      <c r="H2771" s="250" t="s">
        <v>1063</v>
      </c>
      <c r="I2771" s="252" t="s">
        <v>1668</v>
      </c>
    </row>
    <row r="2772" customFormat="false" ht="15" hidden="false" customHeight="false" outlineLevel="0" collapsed="false">
      <c r="A2772" s="250" t="n">
        <v>36</v>
      </c>
      <c r="B2772" s="250" t="s">
        <v>5233</v>
      </c>
      <c r="C2772" s="250" t="s">
        <v>16</v>
      </c>
      <c r="D2772" s="267" t="s">
        <v>7992</v>
      </c>
      <c r="E2772" s="267" t="s">
        <v>7993</v>
      </c>
      <c r="F2772" s="327" t="s">
        <v>7994</v>
      </c>
      <c r="G2772" s="328" t="n">
        <v>966.13</v>
      </c>
      <c r="H2772" s="250" t="s">
        <v>1063</v>
      </c>
      <c r="I2772" s="252" t="s">
        <v>1668</v>
      </c>
    </row>
    <row r="2773" customFormat="false" ht="15" hidden="false" customHeight="false" outlineLevel="0" collapsed="false">
      <c r="A2773" s="250" t="n">
        <v>37</v>
      </c>
      <c r="B2773" s="250" t="s">
        <v>5233</v>
      </c>
      <c r="C2773" s="250" t="s">
        <v>16</v>
      </c>
      <c r="D2773" s="267" t="s">
        <v>7995</v>
      </c>
      <c r="E2773" s="267" t="s">
        <v>7996</v>
      </c>
      <c r="F2773" s="327" t="s">
        <v>7272</v>
      </c>
      <c r="G2773" s="328" t="n">
        <v>188.06</v>
      </c>
      <c r="H2773" s="250" t="s">
        <v>1063</v>
      </c>
      <c r="I2773" s="252" t="s">
        <v>1668</v>
      </c>
    </row>
    <row r="2774" customFormat="false" ht="15" hidden="false" customHeight="false" outlineLevel="0" collapsed="false">
      <c r="A2774" s="250" t="n">
        <v>38</v>
      </c>
      <c r="B2774" s="250" t="s">
        <v>5233</v>
      </c>
      <c r="C2774" s="250" t="s">
        <v>16</v>
      </c>
      <c r="D2774" s="267" t="s">
        <v>7997</v>
      </c>
      <c r="E2774" s="267" t="s">
        <v>7998</v>
      </c>
      <c r="F2774" s="327" t="s">
        <v>7999</v>
      </c>
      <c r="G2774" s="328" t="n">
        <v>374.49</v>
      </c>
      <c r="H2774" s="250" t="s">
        <v>1063</v>
      </c>
      <c r="I2774" s="252" t="s">
        <v>1668</v>
      </c>
    </row>
    <row r="2775" customFormat="false" ht="15" hidden="false" customHeight="false" outlineLevel="0" collapsed="false">
      <c r="A2775" s="250" t="n">
        <v>39</v>
      </c>
      <c r="B2775" s="250" t="s">
        <v>5233</v>
      </c>
      <c r="C2775" s="250" t="s">
        <v>16</v>
      </c>
      <c r="D2775" s="267" t="s">
        <v>8000</v>
      </c>
      <c r="E2775" s="267" t="s">
        <v>8001</v>
      </c>
      <c r="F2775" s="327" t="s">
        <v>8002</v>
      </c>
      <c r="G2775" s="328" t="n">
        <v>359.77</v>
      </c>
      <c r="H2775" s="250" t="s">
        <v>1063</v>
      </c>
      <c r="I2775" s="252" t="s">
        <v>1668</v>
      </c>
    </row>
    <row r="2776" customFormat="false" ht="15" hidden="false" customHeight="false" outlineLevel="0" collapsed="false">
      <c r="A2776" s="250" t="n">
        <v>40</v>
      </c>
      <c r="B2776" s="250" t="s">
        <v>5233</v>
      </c>
      <c r="C2776" s="250" t="s">
        <v>16</v>
      </c>
      <c r="D2776" s="267" t="s">
        <v>8003</v>
      </c>
      <c r="E2776" s="267" t="s">
        <v>8004</v>
      </c>
      <c r="F2776" s="327" t="s">
        <v>8005</v>
      </c>
      <c r="G2776" s="328" t="n">
        <v>36.1</v>
      </c>
      <c r="H2776" s="250" t="s">
        <v>1063</v>
      </c>
      <c r="I2776" s="252" t="s">
        <v>1668</v>
      </c>
    </row>
    <row r="2777" customFormat="false" ht="15" hidden="false" customHeight="false" outlineLevel="0" collapsed="false">
      <c r="A2777" s="250" t="n">
        <v>41</v>
      </c>
      <c r="B2777" s="250" t="s">
        <v>5233</v>
      </c>
      <c r="C2777" s="250" t="s">
        <v>16</v>
      </c>
      <c r="D2777" s="267" t="s">
        <v>8006</v>
      </c>
      <c r="E2777" s="267" t="s">
        <v>8007</v>
      </c>
      <c r="F2777" s="327" t="s">
        <v>7278</v>
      </c>
      <c r="G2777" s="328" t="n">
        <v>597.98</v>
      </c>
      <c r="H2777" s="250" t="s">
        <v>1063</v>
      </c>
      <c r="I2777" s="252" t="s">
        <v>1668</v>
      </c>
    </row>
    <row r="2778" customFormat="false" ht="15" hidden="false" customHeight="false" outlineLevel="0" collapsed="false">
      <c r="A2778" s="250" t="n">
        <v>42</v>
      </c>
      <c r="B2778" s="250" t="s">
        <v>5233</v>
      </c>
      <c r="C2778" s="250" t="s">
        <v>16</v>
      </c>
      <c r="D2778" s="267" t="s">
        <v>8008</v>
      </c>
      <c r="E2778" s="267" t="s">
        <v>8009</v>
      </c>
      <c r="F2778" s="327" t="s">
        <v>8010</v>
      </c>
      <c r="G2778" s="328" t="n">
        <v>186.59</v>
      </c>
      <c r="H2778" s="250" t="s">
        <v>1063</v>
      </c>
      <c r="I2778" s="252" t="s">
        <v>1668</v>
      </c>
    </row>
    <row r="2779" customFormat="false" ht="15" hidden="false" customHeight="false" outlineLevel="0" collapsed="false">
      <c r="A2779" s="250" t="n">
        <v>43</v>
      </c>
      <c r="B2779" s="250" t="s">
        <v>5233</v>
      </c>
      <c r="C2779" s="250" t="s">
        <v>16</v>
      </c>
      <c r="D2779" s="267" t="s">
        <v>8011</v>
      </c>
      <c r="E2779" s="267" t="s">
        <v>8012</v>
      </c>
      <c r="F2779" s="327" t="s">
        <v>8013</v>
      </c>
      <c r="G2779" s="328" t="n">
        <v>186.59</v>
      </c>
      <c r="H2779" s="250" t="s">
        <v>1063</v>
      </c>
      <c r="I2779" s="252" t="s">
        <v>1668</v>
      </c>
    </row>
    <row r="2780" customFormat="false" ht="15" hidden="false" customHeight="false" outlineLevel="0" collapsed="false">
      <c r="A2780" s="250" t="n">
        <v>44</v>
      </c>
      <c r="B2780" s="250" t="s">
        <v>5233</v>
      </c>
      <c r="C2780" s="250" t="s">
        <v>16</v>
      </c>
      <c r="D2780" s="267" t="s">
        <v>8014</v>
      </c>
      <c r="E2780" s="267" t="s">
        <v>8015</v>
      </c>
      <c r="F2780" s="327" t="s">
        <v>8016</v>
      </c>
      <c r="G2780" s="328" t="n">
        <v>185.06</v>
      </c>
      <c r="H2780" s="250" t="s">
        <v>1063</v>
      </c>
      <c r="I2780" s="252" t="s">
        <v>1668</v>
      </c>
    </row>
    <row r="2781" customFormat="false" ht="15" hidden="false" customHeight="false" outlineLevel="0" collapsed="false">
      <c r="A2781" s="250" t="n">
        <v>45</v>
      </c>
      <c r="B2781" s="250" t="s">
        <v>5233</v>
      </c>
      <c r="C2781" s="250" t="s">
        <v>16</v>
      </c>
      <c r="D2781" s="267" t="s">
        <v>8017</v>
      </c>
      <c r="E2781" s="267" t="s">
        <v>8018</v>
      </c>
      <c r="F2781" s="327" t="s">
        <v>8019</v>
      </c>
      <c r="G2781" s="328" t="n">
        <v>185.06</v>
      </c>
      <c r="H2781" s="250" t="s">
        <v>1063</v>
      </c>
      <c r="I2781" s="252" t="s">
        <v>1668</v>
      </c>
    </row>
    <row r="2782" customFormat="false" ht="15" hidden="false" customHeight="false" outlineLevel="0" collapsed="false">
      <c r="A2782" s="250" t="n">
        <v>46</v>
      </c>
      <c r="B2782" s="250" t="s">
        <v>5233</v>
      </c>
      <c r="C2782" s="250" t="s">
        <v>16</v>
      </c>
      <c r="D2782" s="267" t="s">
        <v>3185</v>
      </c>
      <c r="E2782" s="267" t="s">
        <v>8020</v>
      </c>
      <c r="F2782" s="327" t="s">
        <v>8021</v>
      </c>
      <c r="G2782" s="328" t="n">
        <v>461.38</v>
      </c>
      <c r="H2782" s="250" t="s">
        <v>1063</v>
      </c>
      <c r="I2782" s="252" t="s">
        <v>1668</v>
      </c>
    </row>
    <row r="2783" customFormat="false" ht="15" hidden="false" customHeight="false" outlineLevel="0" collapsed="false">
      <c r="A2783" s="250" t="n">
        <v>47</v>
      </c>
      <c r="B2783" s="250" t="s">
        <v>5233</v>
      </c>
      <c r="C2783" s="250" t="s">
        <v>16</v>
      </c>
      <c r="D2783" s="267" t="s">
        <v>8022</v>
      </c>
      <c r="E2783" s="267" t="s">
        <v>8023</v>
      </c>
      <c r="F2783" s="327" t="s">
        <v>8024</v>
      </c>
      <c r="G2783" s="328" t="n">
        <v>185.06</v>
      </c>
      <c r="H2783" s="250" t="s">
        <v>1063</v>
      </c>
      <c r="I2783" s="252" t="s">
        <v>1668</v>
      </c>
    </row>
    <row r="2784" customFormat="false" ht="15" hidden="false" customHeight="false" outlineLevel="0" collapsed="false">
      <c r="A2784" s="250" t="n">
        <v>48</v>
      </c>
      <c r="B2784" s="250" t="s">
        <v>5233</v>
      </c>
      <c r="C2784" s="250" t="s">
        <v>16</v>
      </c>
      <c r="D2784" s="267" t="s">
        <v>8025</v>
      </c>
      <c r="E2784" s="267" t="s">
        <v>8026</v>
      </c>
      <c r="F2784" s="327" t="s">
        <v>8027</v>
      </c>
      <c r="G2784" s="328" t="n">
        <v>201.86</v>
      </c>
      <c r="H2784" s="250" t="s">
        <v>1063</v>
      </c>
      <c r="I2784" s="252" t="s">
        <v>1668</v>
      </c>
    </row>
    <row r="2785" customFormat="false" ht="15" hidden="false" customHeight="false" outlineLevel="0" collapsed="false">
      <c r="A2785" s="250" t="n">
        <v>49</v>
      </c>
      <c r="B2785" s="250" t="s">
        <v>5233</v>
      </c>
      <c r="C2785" s="250" t="s">
        <v>16</v>
      </c>
      <c r="D2785" s="267" t="s">
        <v>8028</v>
      </c>
      <c r="E2785" s="267" t="s">
        <v>8029</v>
      </c>
      <c r="F2785" s="327" t="s">
        <v>8030</v>
      </c>
      <c r="G2785" s="328" t="n">
        <v>205.21</v>
      </c>
      <c r="H2785" s="250" t="s">
        <v>1063</v>
      </c>
      <c r="I2785" s="252" t="s">
        <v>1668</v>
      </c>
    </row>
    <row r="2786" customFormat="false" ht="15" hidden="false" customHeight="false" outlineLevel="0" collapsed="false">
      <c r="A2786" s="250" t="n">
        <v>50</v>
      </c>
      <c r="B2786" s="250" t="s">
        <v>5233</v>
      </c>
      <c r="C2786" s="250" t="s">
        <v>16</v>
      </c>
      <c r="D2786" s="267" t="s">
        <v>8031</v>
      </c>
      <c r="E2786" s="267" t="s">
        <v>8032</v>
      </c>
      <c r="F2786" s="327" t="s">
        <v>8033</v>
      </c>
      <c r="G2786" s="328" t="n">
        <v>185.06</v>
      </c>
      <c r="H2786" s="250" t="s">
        <v>1063</v>
      </c>
      <c r="I2786" s="252" t="s">
        <v>1668</v>
      </c>
    </row>
    <row r="2787" customFormat="false" ht="15" hidden="false" customHeight="false" outlineLevel="0" collapsed="false">
      <c r="A2787" s="250"/>
      <c r="B2787" s="250"/>
      <c r="C2787" s="250"/>
      <c r="D2787" s="267"/>
      <c r="E2787" s="267"/>
      <c r="F2787" s="327"/>
      <c r="G2787" s="328"/>
      <c r="H2787" s="250"/>
      <c r="I2787" s="252"/>
    </row>
    <row r="2788" customFormat="false" ht="15" hidden="false" customHeight="false" outlineLevel="0" collapsed="false">
      <c r="A2788" s="253"/>
      <c r="B2788" s="253" t="s">
        <v>68</v>
      </c>
      <c r="C2788" s="253"/>
      <c r="D2788" s="268"/>
      <c r="E2788" s="268"/>
      <c r="F2788" s="329"/>
      <c r="G2788" s="330" t="n">
        <f aca="false">SUM(G2737:G2787)</f>
        <v>21557.88</v>
      </c>
      <c r="H2788" s="253"/>
      <c r="I2788" s="256"/>
    </row>
    <row r="2789" customFormat="false" ht="15" hidden="false" customHeight="false" outlineLevel="0" collapsed="false">
      <c r="A2789" s="250"/>
      <c r="B2789" s="250"/>
      <c r="C2789" s="250"/>
      <c r="D2789" s="267"/>
      <c r="E2789" s="267"/>
      <c r="F2789" s="327"/>
      <c r="G2789" s="328"/>
      <c r="H2789" s="250"/>
      <c r="I2789" s="252"/>
    </row>
    <row r="2790" customFormat="false" ht="15" hidden="false" customHeight="false" outlineLevel="0" collapsed="false">
      <c r="A2790" s="250" t="n">
        <v>51</v>
      </c>
      <c r="B2790" s="250" t="s">
        <v>5233</v>
      </c>
      <c r="C2790" s="250" t="s">
        <v>16</v>
      </c>
      <c r="D2790" s="267" t="s">
        <v>8034</v>
      </c>
      <c r="E2790" s="267" t="s">
        <v>8035</v>
      </c>
      <c r="F2790" s="327" t="s">
        <v>8036</v>
      </c>
      <c r="G2790" s="328" t="n">
        <v>370.2</v>
      </c>
      <c r="H2790" s="250" t="s">
        <v>1063</v>
      </c>
      <c r="I2790" s="252" t="s">
        <v>1668</v>
      </c>
    </row>
    <row r="2791" customFormat="false" ht="15" hidden="false" customHeight="false" outlineLevel="0" collapsed="false">
      <c r="A2791" s="250" t="n">
        <v>52</v>
      </c>
      <c r="B2791" s="250" t="s">
        <v>5233</v>
      </c>
      <c r="C2791" s="250" t="s">
        <v>16</v>
      </c>
      <c r="D2791" s="267" t="s">
        <v>8037</v>
      </c>
      <c r="E2791" s="267" t="s">
        <v>8038</v>
      </c>
      <c r="F2791" s="327" t="s">
        <v>8039</v>
      </c>
      <c r="G2791" s="328" t="n">
        <v>186.59</v>
      </c>
      <c r="H2791" s="250" t="s">
        <v>1063</v>
      </c>
      <c r="I2791" s="252" t="s">
        <v>1668</v>
      </c>
    </row>
    <row r="2792" customFormat="false" ht="15" hidden="false" customHeight="false" outlineLevel="0" collapsed="false">
      <c r="A2792" s="250" t="n">
        <v>53</v>
      </c>
      <c r="B2792" s="250" t="s">
        <v>5233</v>
      </c>
      <c r="C2792" s="250" t="s">
        <v>16</v>
      </c>
      <c r="D2792" s="267" t="s">
        <v>8040</v>
      </c>
      <c r="E2792" s="267" t="s">
        <v>8041</v>
      </c>
      <c r="F2792" s="327" t="s">
        <v>8042</v>
      </c>
      <c r="G2792" s="328" t="n">
        <v>246.6</v>
      </c>
      <c r="H2792" s="250" t="s">
        <v>1063</v>
      </c>
      <c r="I2792" s="252" t="s">
        <v>1668</v>
      </c>
    </row>
    <row r="2793" customFormat="false" ht="15" hidden="false" customHeight="false" outlineLevel="0" collapsed="false">
      <c r="A2793" s="250" t="n">
        <v>54</v>
      </c>
      <c r="B2793" s="250" t="s">
        <v>5233</v>
      </c>
      <c r="C2793" s="250" t="s">
        <v>16</v>
      </c>
      <c r="D2793" s="267" t="s">
        <v>8043</v>
      </c>
      <c r="E2793" s="267" t="s">
        <v>8044</v>
      </c>
      <c r="F2793" s="327" t="s">
        <v>8045</v>
      </c>
      <c r="G2793" s="328" t="n">
        <v>64.74</v>
      </c>
      <c r="H2793" s="250" t="s">
        <v>1063</v>
      </c>
      <c r="I2793" s="252" t="s">
        <v>1668</v>
      </c>
    </row>
    <row r="2794" customFormat="false" ht="15" hidden="false" customHeight="false" outlineLevel="0" collapsed="false">
      <c r="A2794" s="250" t="n">
        <v>55</v>
      </c>
      <c r="B2794" s="250" t="s">
        <v>5233</v>
      </c>
      <c r="C2794" s="250" t="s">
        <v>16</v>
      </c>
      <c r="D2794" s="267" t="s">
        <v>8046</v>
      </c>
      <c r="E2794" s="267" t="s">
        <v>8047</v>
      </c>
      <c r="F2794" s="327" t="s">
        <v>8048</v>
      </c>
      <c r="G2794" s="328" t="n">
        <v>185.06</v>
      </c>
      <c r="H2794" s="250" t="s">
        <v>1063</v>
      </c>
      <c r="I2794" s="252" t="s">
        <v>1668</v>
      </c>
    </row>
    <row r="2795" customFormat="false" ht="15" hidden="false" customHeight="false" outlineLevel="0" collapsed="false">
      <c r="A2795" s="250" t="n">
        <v>56</v>
      </c>
      <c r="B2795" s="250" t="s">
        <v>5233</v>
      </c>
      <c r="C2795" s="250" t="s">
        <v>16</v>
      </c>
      <c r="D2795" s="267" t="s">
        <v>8049</v>
      </c>
      <c r="E2795" s="267" t="s">
        <v>8050</v>
      </c>
      <c r="F2795" s="327" t="s">
        <v>8051</v>
      </c>
      <c r="G2795" s="328" t="n">
        <v>775</v>
      </c>
      <c r="H2795" s="250" t="s">
        <v>1063</v>
      </c>
      <c r="I2795" s="252" t="s">
        <v>1668</v>
      </c>
    </row>
    <row r="2796" customFormat="false" ht="15" hidden="false" customHeight="false" outlineLevel="0" collapsed="false">
      <c r="A2796" s="250" t="n">
        <v>57</v>
      </c>
      <c r="B2796" s="250" t="s">
        <v>5233</v>
      </c>
      <c r="C2796" s="250" t="s">
        <v>16</v>
      </c>
      <c r="D2796" s="267" t="s">
        <v>8052</v>
      </c>
      <c r="E2796" s="267" t="s">
        <v>8053</v>
      </c>
      <c r="F2796" s="327" t="s">
        <v>8054</v>
      </c>
      <c r="G2796" s="328" t="n">
        <v>183.55</v>
      </c>
      <c r="H2796" s="250" t="s">
        <v>1063</v>
      </c>
      <c r="I2796" s="252" t="s">
        <v>1668</v>
      </c>
    </row>
    <row r="2797" customFormat="false" ht="15" hidden="false" customHeight="false" outlineLevel="0" collapsed="false">
      <c r="A2797" s="250" t="n">
        <v>58</v>
      </c>
      <c r="B2797" s="250" t="s">
        <v>5233</v>
      </c>
      <c r="C2797" s="250" t="s">
        <v>16</v>
      </c>
      <c r="D2797" s="267" t="s">
        <v>8055</v>
      </c>
      <c r="E2797" s="267" t="s">
        <v>8056</v>
      </c>
      <c r="F2797" s="250" t="s">
        <v>8057</v>
      </c>
      <c r="G2797" s="328" t="n">
        <v>949.09</v>
      </c>
      <c r="H2797" s="250" t="s">
        <v>1063</v>
      </c>
      <c r="I2797" s="252" t="s">
        <v>1668</v>
      </c>
    </row>
    <row r="2798" customFormat="false" ht="15" hidden="false" customHeight="false" outlineLevel="0" collapsed="false">
      <c r="A2798" s="250" t="n">
        <v>59</v>
      </c>
      <c r="B2798" s="250" t="s">
        <v>5233</v>
      </c>
      <c r="C2798" s="250" t="s">
        <v>16</v>
      </c>
      <c r="D2798" s="267" t="s">
        <v>8058</v>
      </c>
      <c r="E2798" s="267" t="s">
        <v>8059</v>
      </c>
      <c r="F2798" s="250" t="s">
        <v>8060</v>
      </c>
      <c r="G2798" s="328" t="n">
        <v>183.57</v>
      </c>
      <c r="H2798" s="250" t="s">
        <v>1063</v>
      </c>
      <c r="I2798" s="252" t="s">
        <v>1668</v>
      </c>
    </row>
    <row r="2799" customFormat="false" ht="15" hidden="false" customHeight="false" outlineLevel="0" collapsed="false">
      <c r="A2799" s="250" t="n">
        <v>60</v>
      </c>
      <c r="B2799" s="250" t="s">
        <v>5233</v>
      </c>
      <c r="C2799" s="250" t="s">
        <v>16</v>
      </c>
      <c r="D2799" s="267" t="s">
        <v>8061</v>
      </c>
      <c r="E2799" s="267" t="s">
        <v>8062</v>
      </c>
      <c r="F2799" s="250" t="s">
        <v>8063</v>
      </c>
      <c r="G2799" s="328" t="n">
        <v>1130.67</v>
      </c>
      <c r="H2799" s="250" t="s">
        <v>1063</v>
      </c>
      <c r="I2799" s="252" t="s">
        <v>1668</v>
      </c>
    </row>
    <row r="2800" customFormat="false" ht="15" hidden="false" customHeight="false" outlineLevel="0" collapsed="false">
      <c r="A2800" s="250" t="n">
        <v>61</v>
      </c>
      <c r="B2800" s="250" t="s">
        <v>5233</v>
      </c>
      <c r="C2800" s="250" t="s">
        <v>16</v>
      </c>
      <c r="D2800" s="267" t="s">
        <v>8064</v>
      </c>
      <c r="E2800" s="267" t="s">
        <v>8065</v>
      </c>
      <c r="F2800" s="250" t="s">
        <v>8066</v>
      </c>
      <c r="G2800" s="328" t="n">
        <v>365.55</v>
      </c>
      <c r="H2800" s="250" t="s">
        <v>1063</v>
      </c>
      <c r="I2800" s="252" t="s">
        <v>1668</v>
      </c>
    </row>
    <row r="2801" customFormat="false" ht="15" hidden="false" customHeight="false" outlineLevel="0" collapsed="false">
      <c r="A2801" s="250" t="n">
        <v>62</v>
      </c>
      <c r="B2801" s="250" t="s">
        <v>5233</v>
      </c>
      <c r="C2801" s="250" t="s">
        <v>16</v>
      </c>
      <c r="D2801" s="267" t="s">
        <v>8067</v>
      </c>
      <c r="E2801" s="267" t="s">
        <v>8068</v>
      </c>
      <c r="F2801" s="250" t="s">
        <v>8069</v>
      </c>
      <c r="G2801" s="328" t="n">
        <v>232.68</v>
      </c>
      <c r="H2801" s="250" t="s">
        <v>1063</v>
      </c>
      <c r="I2801" s="252" t="s">
        <v>1668</v>
      </c>
    </row>
    <row r="2802" customFormat="false" ht="15" hidden="false" customHeight="false" outlineLevel="0" collapsed="false">
      <c r="A2802" s="250" t="n">
        <v>63</v>
      </c>
      <c r="B2802" s="250" t="s">
        <v>5233</v>
      </c>
      <c r="C2802" s="250" t="s">
        <v>16</v>
      </c>
      <c r="D2802" s="267" t="s">
        <v>8070</v>
      </c>
      <c r="E2802" s="267" t="s">
        <v>8071</v>
      </c>
      <c r="F2802" s="250" t="s">
        <v>8072</v>
      </c>
      <c r="G2802" s="328" t="n">
        <v>181.99</v>
      </c>
      <c r="H2802" s="250" t="s">
        <v>1063</v>
      </c>
      <c r="I2802" s="252" t="s">
        <v>1668</v>
      </c>
    </row>
    <row r="2803" customFormat="false" ht="15" hidden="false" customHeight="false" outlineLevel="0" collapsed="false">
      <c r="A2803" s="250" t="n">
        <v>64</v>
      </c>
      <c r="B2803" s="250" t="s">
        <v>5233</v>
      </c>
      <c r="C2803" s="250" t="s">
        <v>16</v>
      </c>
      <c r="D2803" s="267" t="s">
        <v>8073</v>
      </c>
      <c r="E2803" s="267" t="s">
        <v>8074</v>
      </c>
      <c r="F2803" s="250" t="s">
        <v>8075</v>
      </c>
      <c r="G2803" s="328" t="n">
        <v>181.99</v>
      </c>
      <c r="H2803" s="250" t="s">
        <v>1063</v>
      </c>
      <c r="I2803" s="252" t="s">
        <v>1668</v>
      </c>
    </row>
    <row r="2804" customFormat="false" ht="15" hidden="false" customHeight="false" outlineLevel="0" collapsed="false">
      <c r="A2804" s="250" t="n">
        <v>65</v>
      </c>
      <c r="B2804" s="250" t="s">
        <v>5233</v>
      </c>
      <c r="C2804" s="250" t="s">
        <v>16</v>
      </c>
      <c r="D2804" s="248" t="s">
        <v>8076</v>
      </c>
      <c r="E2804" s="248" t="s">
        <v>8077</v>
      </c>
      <c r="F2804" s="327" t="s">
        <v>8078</v>
      </c>
      <c r="G2804" s="252" t="n">
        <v>220</v>
      </c>
      <c r="H2804" s="250" t="s">
        <v>73</v>
      </c>
      <c r="I2804" s="252" t="s">
        <v>1668</v>
      </c>
    </row>
    <row r="2805" customFormat="false" ht="15" hidden="false" customHeight="false" outlineLevel="0" collapsed="false">
      <c r="A2805" s="250" t="n">
        <v>66</v>
      </c>
      <c r="B2805" s="250" t="s">
        <v>5233</v>
      </c>
      <c r="C2805" s="250" t="s">
        <v>16</v>
      </c>
      <c r="D2805" s="248" t="s">
        <v>8079</v>
      </c>
      <c r="E2805" s="248" t="s">
        <v>8080</v>
      </c>
      <c r="F2805" s="327" t="s">
        <v>8081</v>
      </c>
      <c r="G2805" s="252" t="n">
        <v>220</v>
      </c>
      <c r="H2805" s="250" t="s">
        <v>73</v>
      </c>
      <c r="I2805" s="252" t="s">
        <v>1668</v>
      </c>
    </row>
    <row r="2806" customFormat="false" ht="15" hidden="false" customHeight="false" outlineLevel="0" collapsed="false">
      <c r="A2806" s="250" t="n">
        <v>67</v>
      </c>
      <c r="B2806" s="250" t="s">
        <v>5233</v>
      </c>
      <c r="C2806" s="250" t="s">
        <v>16</v>
      </c>
      <c r="D2806" s="248" t="s">
        <v>8082</v>
      </c>
      <c r="E2806" s="248" t="s">
        <v>8083</v>
      </c>
      <c r="F2806" s="327" t="s">
        <v>895</v>
      </c>
      <c r="G2806" s="252" t="n">
        <v>3738</v>
      </c>
      <c r="H2806" s="250" t="s">
        <v>73</v>
      </c>
      <c r="I2806" s="252" t="s">
        <v>1668</v>
      </c>
    </row>
    <row r="2807" customFormat="false" ht="15" hidden="false" customHeight="false" outlineLevel="0" collapsed="false">
      <c r="A2807" s="250" t="n">
        <v>68</v>
      </c>
      <c r="B2807" s="250" t="s">
        <v>5233</v>
      </c>
      <c r="C2807" s="250" t="s">
        <v>16</v>
      </c>
      <c r="D2807" s="248" t="s">
        <v>2673</v>
      </c>
      <c r="E2807" s="248" t="s">
        <v>8084</v>
      </c>
      <c r="F2807" s="327" t="s">
        <v>8085</v>
      </c>
      <c r="G2807" s="252" t="n">
        <v>280</v>
      </c>
      <c r="H2807" s="250" t="s">
        <v>73</v>
      </c>
      <c r="I2807" s="252" t="s">
        <v>1668</v>
      </c>
    </row>
    <row r="2808" customFormat="false" ht="15" hidden="false" customHeight="false" outlineLevel="0" collapsed="false">
      <c r="A2808" s="250" t="n">
        <v>69</v>
      </c>
      <c r="B2808" s="250" t="s">
        <v>5233</v>
      </c>
      <c r="C2808" s="250" t="s">
        <v>16</v>
      </c>
      <c r="D2808" s="248" t="s">
        <v>8086</v>
      </c>
      <c r="E2808" s="248" t="s">
        <v>8087</v>
      </c>
      <c r="F2808" s="327" t="s">
        <v>1703</v>
      </c>
      <c r="G2808" s="252" t="n">
        <v>220</v>
      </c>
      <c r="H2808" s="250" t="s">
        <v>73</v>
      </c>
      <c r="I2808" s="252" t="s">
        <v>1668</v>
      </c>
    </row>
    <row r="2809" customFormat="false" ht="15" hidden="false" customHeight="false" outlineLevel="0" collapsed="false">
      <c r="A2809" s="250" t="n">
        <v>70</v>
      </c>
      <c r="B2809" s="250" t="s">
        <v>5233</v>
      </c>
      <c r="C2809" s="250" t="s">
        <v>16</v>
      </c>
      <c r="D2809" s="248" t="s">
        <v>8088</v>
      </c>
      <c r="E2809" s="248" t="s">
        <v>8089</v>
      </c>
      <c r="F2809" s="327" t="s">
        <v>8090</v>
      </c>
      <c r="G2809" s="252" t="n">
        <v>220</v>
      </c>
      <c r="H2809" s="250" t="s">
        <v>73</v>
      </c>
      <c r="I2809" s="252" t="s">
        <v>1668</v>
      </c>
    </row>
    <row r="2810" customFormat="false" ht="15" hidden="false" customHeight="false" outlineLevel="0" collapsed="false">
      <c r="A2810" s="250" t="n">
        <v>71</v>
      </c>
      <c r="B2810" s="250" t="s">
        <v>5233</v>
      </c>
      <c r="C2810" s="250" t="s">
        <v>16</v>
      </c>
      <c r="D2810" s="248" t="s">
        <v>8091</v>
      </c>
      <c r="E2810" s="248" t="s">
        <v>8092</v>
      </c>
      <c r="F2810" s="327" t="s">
        <v>8093</v>
      </c>
      <c r="G2810" s="252" t="n">
        <v>1500</v>
      </c>
      <c r="H2810" s="250" t="s">
        <v>73</v>
      </c>
      <c r="I2810" s="252" t="s">
        <v>1668</v>
      </c>
    </row>
    <row r="2811" customFormat="false" ht="15" hidden="false" customHeight="false" outlineLevel="0" collapsed="false">
      <c r="A2811" s="250" t="n">
        <v>72</v>
      </c>
      <c r="B2811" s="250" t="s">
        <v>5233</v>
      </c>
      <c r="C2811" s="250" t="s">
        <v>16</v>
      </c>
      <c r="D2811" s="248" t="s">
        <v>8094</v>
      </c>
      <c r="E2811" s="248" t="s">
        <v>8095</v>
      </c>
      <c r="F2811" s="327" t="s">
        <v>241</v>
      </c>
      <c r="G2811" s="252" t="n">
        <v>220</v>
      </c>
      <c r="H2811" s="250" t="s">
        <v>73</v>
      </c>
      <c r="I2811" s="252" t="s">
        <v>1668</v>
      </c>
    </row>
    <row r="2812" customFormat="false" ht="15" hidden="false" customHeight="false" outlineLevel="0" collapsed="false">
      <c r="A2812" s="250" t="n">
        <v>73</v>
      </c>
      <c r="B2812" s="250" t="s">
        <v>5233</v>
      </c>
      <c r="C2812" s="250" t="s">
        <v>16</v>
      </c>
      <c r="D2812" s="248" t="s">
        <v>8096</v>
      </c>
      <c r="E2812" s="248" t="s">
        <v>8097</v>
      </c>
      <c r="F2812" s="327" t="s">
        <v>7340</v>
      </c>
      <c r="G2812" s="252" t="n">
        <v>220</v>
      </c>
      <c r="H2812" s="250" t="s">
        <v>73</v>
      </c>
      <c r="I2812" s="252" t="s">
        <v>1668</v>
      </c>
    </row>
    <row r="2813" customFormat="false" ht="15" hidden="false" customHeight="false" outlineLevel="0" collapsed="false">
      <c r="A2813" s="250" t="n">
        <v>74</v>
      </c>
      <c r="B2813" s="250" t="s">
        <v>5233</v>
      </c>
      <c r="C2813" s="250" t="s">
        <v>16</v>
      </c>
      <c r="D2813" s="248" t="s">
        <v>8098</v>
      </c>
      <c r="E2813" s="248" t="s">
        <v>8099</v>
      </c>
      <c r="F2813" s="327" t="s">
        <v>8100</v>
      </c>
      <c r="G2813" s="252" t="n">
        <v>220</v>
      </c>
      <c r="H2813" s="250" t="s">
        <v>73</v>
      </c>
      <c r="I2813" s="252" t="s">
        <v>1668</v>
      </c>
    </row>
    <row r="2814" customFormat="false" ht="15" hidden="false" customHeight="false" outlineLevel="0" collapsed="false">
      <c r="A2814" s="250" t="n">
        <v>75</v>
      </c>
      <c r="B2814" s="250" t="s">
        <v>5233</v>
      </c>
      <c r="C2814" s="250" t="s">
        <v>16</v>
      </c>
      <c r="D2814" s="248" t="s">
        <v>8101</v>
      </c>
      <c r="E2814" s="248" t="s">
        <v>8102</v>
      </c>
      <c r="F2814" s="327" t="s">
        <v>8103</v>
      </c>
      <c r="G2814" s="252" t="n">
        <v>1000</v>
      </c>
      <c r="H2814" s="250" t="s">
        <v>73</v>
      </c>
      <c r="I2814" s="252" t="s">
        <v>1668</v>
      </c>
    </row>
    <row r="2815" customFormat="false" ht="15" hidden="false" customHeight="false" outlineLevel="0" collapsed="false">
      <c r="A2815" s="250" t="n">
        <v>76</v>
      </c>
      <c r="B2815" s="250" t="s">
        <v>5233</v>
      </c>
      <c r="C2815" s="250" t="s">
        <v>16</v>
      </c>
      <c r="D2815" s="248" t="s">
        <v>8104</v>
      </c>
      <c r="E2815" s="248" t="s">
        <v>8105</v>
      </c>
      <c r="F2815" s="327" t="s">
        <v>1801</v>
      </c>
      <c r="G2815" s="252" t="n">
        <v>695</v>
      </c>
      <c r="H2815" s="250" t="s">
        <v>73</v>
      </c>
      <c r="I2815" s="252" t="s">
        <v>1668</v>
      </c>
    </row>
    <row r="2816" customFormat="false" ht="15" hidden="false" customHeight="false" outlineLevel="0" collapsed="false">
      <c r="A2816" s="250" t="n">
        <v>77</v>
      </c>
      <c r="B2816" s="250" t="s">
        <v>5233</v>
      </c>
      <c r="C2816" s="250" t="s">
        <v>16</v>
      </c>
      <c r="D2816" s="248"/>
      <c r="E2816" s="248"/>
      <c r="F2816" s="327"/>
      <c r="G2816" s="252" t="n">
        <v>100</v>
      </c>
      <c r="H2816" s="250" t="s">
        <v>647</v>
      </c>
      <c r="I2816" s="252" t="s">
        <v>1668</v>
      </c>
    </row>
    <row r="2817" customFormat="false" ht="15" hidden="false" customHeight="false" outlineLevel="0" collapsed="false">
      <c r="A2817" s="250" t="n">
        <v>78</v>
      </c>
      <c r="B2817" s="250" t="s">
        <v>5233</v>
      </c>
      <c r="C2817" s="250" t="s">
        <v>16</v>
      </c>
      <c r="D2817" s="337" t="str">
        <f aca="false">UPPER("udru science college")</f>
        <v>UDRU SCIENCE COLLEGE</v>
      </c>
      <c r="E2817" s="337"/>
      <c r="F2817" s="338" t="s">
        <v>8106</v>
      </c>
      <c r="G2817" s="252" t="n">
        <v>225</v>
      </c>
      <c r="H2817" s="250" t="s">
        <v>3284</v>
      </c>
      <c r="I2817" s="252" t="s">
        <v>1668</v>
      </c>
    </row>
    <row r="2818" customFormat="false" ht="15" hidden="false" customHeight="false" outlineLevel="0" collapsed="false">
      <c r="A2818" s="250" t="n">
        <v>79</v>
      </c>
      <c r="B2818" s="250" t="s">
        <v>5233</v>
      </c>
      <c r="C2818" s="250" t="s">
        <v>16</v>
      </c>
      <c r="D2818" s="337" t="s">
        <v>8107</v>
      </c>
      <c r="E2818" s="337"/>
      <c r="F2818" s="338" t="s">
        <v>8108</v>
      </c>
      <c r="G2818" s="252" t="n">
        <v>350</v>
      </c>
      <c r="H2818" s="250" t="s">
        <v>3284</v>
      </c>
      <c r="I2818" s="252" t="s">
        <v>1668</v>
      </c>
    </row>
    <row r="2819" customFormat="false" ht="15" hidden="false" customHeight="false" outlineLevel="0" collapsed="false">
      <c r="A2819" s="250" t="n">
        <v>80</v>
      </c>
      <c r="B2819" s="250" t="s">
        <v>5233</v>
      </c>
      <c r="C2819" s="250" t="s">
        <v>16</v>
      </c>
      <c r="D2819" s="337" t="s">
        <v>8109</v>
      </c>
      <c r="E2819" s="337"/>
      <c r="F2819" s="338" t="s">
        <v>8110</v>
      </c>
      <c r="G2819" s="252" t="n">
        <v>1850</v>
      </c>
      <c r="H2819" s="250" t="s">
        <v>3284</v>
      </c>
      <c r="I2819" s="252" t="s">
        <v>1668</v>
      </c>
    </row>
    <row r="2820" customFormat="false" ht="15" hidden="false" customHeight="false" outlineLevel="0" collapsed="false">
      <c r="A2820" s="250"/>
      <c r="B2820" s="250"/>
      <c r="C2820" s="250"/>
      <c r="D2820" s="248"/>
      <c r="E2820" s="248"/>
      <c r="F2820" s="327"/>
      <c r="G2820" s="252"/>
      <c r="H2820" s="250"/>
      <c r="I2820" s="250"/>
    </row>
    <row r="2821" customFormat="false" ht="15" hidden="false" customHeight="false" outlineLevel="0" collapsed="false">
      <c r="A2821" s="253"/>
      <c r="B2821" s="253" t="s">
        <v>68</v>
      </c>
      <c r="C2821" s="253"/>
      <c r="D2821" s="268"/>
      <c r="E2821" s="254"/>
      <c r="F2821" s="329"/>
      <c r="G2821" s="330" t="n">
        <f aca="false">SUM(G2790:G2820)</f>
        <v>16515.28</v>
      </c>
      <c r="H2821" s="253"/>
      <c r="I2821" s="253"/>
    </row>
    <row r="2822" customFormat="false" ht="15" hidden="false" customHeight="false" outlineLevel="0" collapsed="false">
      <c r="A2822" s="250"/>
      <c r="B2822" s="250"/>
      <c r="C2822" s="250"/>
      <c r="D2822" s="267"/>
      <c r="E2822" s="248"/>
      <c r="F2822" s="327"/>
      <c r="G2822" s="339"/>
      <c r="H2822" s="250"/>
      <c r="I2822" s="250"/>
    </row>
    <row r="2823" customFormat="false" ht="15" hidden="false" customHeight="false" outlineLevel="0" collapsed="false">
      <c r="A2823" s="253"/>
      <c r="B2823" s="253" t="s">
        <v>109</v>
      </c>
      <c r="C2823" s="253"/>
      <c r="D2823" s="268"/>
      <c r="E2823" s="254"/>
      <c r="F2823" s="329"/>
      <c r="G2823" s="330" t="n">
        <f aca="false">+G2821+G2788</f>
        <v>38073.16</v>
      </c>
      <c r="H2823" s="253"/>
      <c r="I2823" s="253"/>
    </row>
    <row r="2824" customFormat="false" ht="15" hidden="false" customHeight="false" outlineLevel="0" collapsed="false">
      <c r="A2824" s="250"/>
      <c r="B2824" s="250"/>
      <c r="C2824" s="250"/>
      <c r="D2824" s="248"/>
      <c r="E2824" s="248"/>
      <c r="F2824" s="250"/>
      <c r="G2824" s="251"/>
      <c r="H2824" s="250"/>
      <c r="I2824" s="250"/>
    </row>
    <row r="2825" customFormat="false" ht="15" hidden="false" customHeight="false" outlineLevel="0" collapsed="false">
      <c r="A2825" s="250" t="n">
        <v>1</v>
      </c>
      <c r="B2825" s="250" t="s">
        <v>8111</v>
      </c>
      <c r="C2825" s="250" t="s">
        <v>2932</v>
      </c>
      <c r="D2825" s="248" t="s">
        <v>8112</v>
      </c>
      <c r="E2825" s="248"/>
      <c r="F2825" s="250"/>
      <c r="G2825" s="251" t="n">
        <v>100</v>
      </c>
      <c r="H2825" s="250" t="s">
        <v>647</v>
      </c>
      <c r="I2825" s="252" t="s">
        <v>1668</v>
      </c>
    </row>
    <row r="2826" customFormat="false" ht="15" hidden="false" customHeight="false" outlineLevel="0" collapsed="false">
      <c r="A2826" s="250"/>
      <c r="B2826" s="250"/>
      <c r="C2826" s="250"/>
      <c r="D2826" s="248"/>
      <c r="E2826" s="248"/>
      <c r="F2826" s="250"/>
      <c r="G2826" s="251"/>
      <c r="H2826" s="250"/>
      <c r="I2826" s="250"/>
    </row>
    <row r="2827" customFormat="false" ht="15" hidden="false" customHeight="false" outlineLevel="0" collapsed="false">
      <c r="A2827" s="253"/>
      <c r="B2827" s="253" t="s">
        <v>68</v>
      </c>
      <c r="C2827" s="253"/>
      <c r="D2827" s="254"/>
      <c r="E2827" s="254"/>
      <c r="F2827" s="253"/>
      <c r="G2827" s="255" t="n">
        <f aca="false">SUM(G2825:G2826)</f>
        <v>100</v>
      </c>
      <c r="H2827" s="253"/>
      <c r="I2827" s="253"/>
    </row>
    <row r="2828" customFormat="false" ht="15" hidden="false" customHeight="false" outlineLevel="0" collapsed="false">
      <c r="A2828" s="250"/>
      <c r="B2828" s="250"/>
      <c r="C2828" s="250"/>
      <c r="D2828" s="248"/>
      <c r="E2828" s="248"/>
      <c r="F2828" s="250"/>
      <c r="G2828" s="251"/>
      <c r="H2828" s="250"/>
      <c r="I2828" s="250"/>
    </row>
    <row r="2829" customFormat="false" ht="15" hidden="false" customHeight="false" outlineLevel="0" collapsed="false">
      <c r="A2829" s="250" t="n">
        <v>1</v>
      </c>
      <c r="B2829" s="250" t="s">
        <v>8113</v>
      </c>
      <c r="C2829" s="250" t="s">
        <v>16</v>
      </c>
      <c r="D2829" s="248" t="s">
        <v>8114</v>
      </c>
      <c r="E2829" s="248"/>
      <c r="F2829" s="250" t="s">
        <v>8115</v>
      </c>
      <c r="G2829" s="251" t="n">
        <v>102.75</v>
      </c>
      <c r="H2829" s="250" t="s">
        <v>647</v>
      </c>
      <c r="I2829" s="252" t="s">
        <v>1668</v>
      </c>
    </row>
    <row r="2830" customFormat="false" ht="15" hidden="false" customHeight="false" outlineLevel="0" collapsed="false">
      <c r="A2830" s="250" t="n">
        <v>2</v>
      </c>
      <c r="B2830" s="250" t="s">
        <v>8113</v>
      </c>
      <c r="C2830" s="250" t="s">
        <v>16</v>
      </c>
      <c r="D2830" s="248" t="s">
        <v>8116</v>
      </c>
      <c r="E2830" s="248"/>
      <c r="F2830" s="250" t="s">
        <v>8117</v>
      </c>
      <c r="G2830" s="251" t="n">
        <v>252.75</v>
      </c>
      <c r="H2830" s="250" t="s">
        <v>647</v>
      </c>
      <c r="I2830" s="252" t="s">
        <v>1668</v>
      </c>
    </row>
    <row r="2831" customFormat="false" ht="15" hidden="false" customHeight="false" outlineLevel="0" collapsed="false">
      <c r="A2831" s="250" t="n">
        <v>3</v>
      </c>
      <c r="B2831" s="250" t="s">
        <v>8113</v>
      </c>
      <c r="C2831" s="250" t="s">
        <v>16</v>
      </c>
      <c r="D2831" s="248" t="s">
        <v>8118</v>
      </c>
      <c r="E2831" s="248"/>
      <c r="F2831" s="250" t="s">
        <v>8119</v>
      </c>
      <c r="G2831" s="251" t="n">
        <v>327.75</v>
      </c>
      <c r="H2831" s="250" t="s">
        <v>647</v>
      </c>
      <c r="I2831" s="252" t="s">
        <v>1668</v>
      </c>
    </row>
    <row r="2832" customFormat="false" ht="15" hidden="false" customHeight="false" outlineLevel="0" collapsed="false">
      <c r="A2832" s="250"/>
      <c r="B2832" s="250"/>
      <c r="C2832" s="250"/>
      <c r="D2832" s="248"/>
      <c r="E2832" s="248"/>
      <c r="F2832" s="250"/>
      <c r="G2832" s="251"/>
      <c r="H2832" s="250"/>
      <c r="I2832" s="250"/>
    </row>
    <row r="2833" customFormat="false" ht="15" hidden="false" customHeight="false" outlineLevel="0" collapsed="false">
      <c r="A2833" s="253"/>
      <c r="B2833" s="253" t="s">
        <v>68</v>
      </c>
      <c r="C2833" s="253"/>
      <c r="D2833" s="254"/>
      <c r="E2833" s="254"/>
      <c r="F2833" s="253"/>
      <c r="G2833" s="255" t="n">
        <f aca="false">SUM(G2829:G2832)</f>
        <v>683.25</v>
      </c>
      <c r="H2833" s="253"/>
      <c r="I2833" s="253"/>
    </row>
    <row r="2834" customFormat="false" ht="15" hidden="false" customHeight="false" outlineLevel="0" collapsed="false">
      <c r="A2834" s="250"/>
      <c r="B2834" s="250"/>
      <c r="C2834" s="250"/>
      <c r="D2834" s="248"/>
      <c r="E2834" s="248"/>
      <c r="F2834" s="250"/>
      <c r="G2834" s="251"/>
      <c r="H2834" s="250"/>
      <c r="I2834" s="250"/>
    </row>
    <row r="2835" customFormat="false" ht="15" hidden="false" customHeight="false" outlineLevel="0" collapsed="false">
      <c r="A2835" s="250" t="n">
        <v>1</v>
      </c>
      <c r="B2835" s="250" t="s">
        <v>8120</v>
      </c>
      <c r="C2835" s="250" t="s">
        <v>70</v>
      </c>
      <c r="D2835" s="248" t="s">
        <v>8121</v>
      </c>
      <c r="E2835" s="248"/>
      <c r="F2835" s="250" t="s">
        <v>8122</v>
      </c>
      <c r="G2835" s="251" t="n">
        <v>100</v>
      </c>
      <c r="H2835" s="250" t="s">
        <v>8123</v>
      </c>
      <c r="I2835" s="252" t="s">
        <v>1668</v>
      </c>
    </row>
    <row r="2836" customFormat="false" ht="15" hidden="false" customHeight="false" outlineLevel="0" collapsed="false">
      <c r="A2836" s="250" t="n">
        <v>2</v>
      </c>
      <c r="B2836" s="250" t="s">
        <v>8120</v>
      </c>
      <c r="C2836" s="250" t="s">
        <v>70</v>
      </c>
      <c r="D2836" s="248" t="s">
        <v>8124</v>
      </c>
      <c r="E2836" s="248"/>
      <c r="F2836" s="250" t="s">
        <v>8125</v>
      </c>
      <c r="G2836" s="251" t="n">
        <v>240</v>
      </c>
      <c r="H2836" s="250" t="s">
        <v>8123</v>
      </c>
      <c r="I2836" s="252" t="s">
        <v>1668</v>
      </c>
    </row>
    <row r="2837" customFormat="false" ht="15" hidden="false" customHeight="false" outlineLevel="0" collapsed="false">
      <c r="A2837" s="250"/>
      <c r="B2837" s="250"/>
      <c r="C2837" s="250"/>
      <c r="D2837" s="248"/>
      <c r="E2837" s="248"/>
      <c r="F2837" s="250"/>
      <c r="G2837" s="251"/>
      <c r="H2837" s="250"/>
      <c r="I2837" s="250"/>
    </row>
    <row r="2838" customFormat="false" ht="15" hidden="false" customHeight="false" outlineLevel="0" collapsed="false">
      <c r="A2838" s="253"/>
      <c r="B2838" s="253" t="s">
        <v>68</v>
      </c>
      <c r="C2838" s="253"/>
      <c r="D2838" s="254"/>
      <c r="E2838" s="254"/>
      <c r="F2838" s="253"/>
      <c r="G2838" s="255" t="n">
        <f aca="false">SUM(G2835:G2836)</f>
        <v>340</v>
      </c>
      <c r="H2838" s="253"/>
      <c r="I2838" s="253"/>
    </row>
    <row r="2839" customFormat="false" ht="15" hidden="false" customHeight="false" outlineLevel="0" collapsed="false">
      <c r="A2839" s="250"/>
      <c r="B2839" s="250"/>
      <c r="C2839" s="250"/>
      <c r="D2839" s="248"/>
      <c r="E2839" s="248"/>
      <c r="F2839" s="250"/>
      <c r="G2839" s="251"/>
      <c r="H2839" s="250"/>
      <c r="I2839" s="250"/>
    </row>
    <row r="2840" customFormat="false" ht="15" hidden="false" customHeight="false" outlineLevel="0" collapsed="false">
      <c r="A2840" s="250" t="n">
        <v>1</v>
      </c>
      <c r="B2840" s="250" t="s">
        <v>8126</v>
      </c>
      <c r="C2840" s="250" t="s">
        <v>2932</v>
      </c>
      <c r="D2840" s="248" t="s">
        <v>8127</v>
      </c>
      <c r="E2840" s="248" t="s">
        <v>8128</v>
      </c>
      <c r="F2840" s="250" t="s">
        <v>8129</v>
      </c>
      <c r="G2840" s="249" t="n">
        <v>136</v>
      </c>
      <c r="H2840" s="250" t="s">
        <v>115</v>
      </c>
      <c r="I2840" s="252" t="s">
        <v>1668</v>
      </c>
    </row>
    <row r="2841" customFormat="false" ht="15" hidden="false" customHeight="false" outlineLevel="0" collapsed="false">
      <c r="A2841" s="250" t="n">
        <v>2</v>
      </c>
      <c r="B2841" s="250" t="s">
        <v>8126</v>
      </c>
      <c r="C2841" s="250" t="s">
        <v>2932</v>
      </c>
      <c r="D2841" s="248" t="s">
        <v>8130</v>
      </c>
      <c r="E2841" s="248" t="s">
        <v>8131</v>
      </c>
      <c r="F2841" s="250" t="s">
        <v>8132</v>
      </c>
      <c r="G2841" s="249" t="n">
        <v>899</v>
      </c>
      <c r="H2841" s="250" t="s">
        <v>115</v>
      </c>
      <c r="I2841" s="252" t="s">
        <v>1668</v>
      </c>
    </row>
    <row r="2842" customFormat="false" ht="15" hidden="false" customHeight="false" outlineLevel="0" collapsed="false">
      <c r="A2842" s="250" t="n">
        <v>3</v>
      </c>
      <c r="B2842" s="250" t="s">
        <v>8126</v>
      </c>
      <c r="C2842" s="250" t="s">
        <v>2932</v>
      </c>
      <c r="D2842" s="248" t="s">
        <v>8133</v>
      </c>
      <c r="E2842" s="248" t="s">
        <v>8134</v>
      </c>
      <c r="F2842" s="250" t="n">
        <v>45</v>
      </c>
      <c r="G2842" s="249" t="n">
        <v>167</v>
      </c>
      <c r="H2842" s="250" t="s">
        <v>115</v>
      </c>
      <c r="I2842" s="252" t="s">
        <v>1668</v>
      </c>
    </row>
    <row r="2843" customFormat="false" ht="15" hidden="false" customHeight="false" outlineLevel="0" collapsed="false">
      <c r="A2843" s="250" t="n">
        <v>4</v>
      </c>
      <c r="B2843" s="250" t="s">
        <v>8126</v>
      </c>
      <c r="C2843" s="250" t="s">
        <v>2932</v>
      </c>
      <c r="D2843" s="248" t="s">
        <v>8135</v>
      </c>
      <c r="E2843" s="248" t="s">
        <v>8136</v>
      </c>
      <c r="F2843" s="250" t="n">
        <v>46</v>
      </c>
      <c r="G2843" s="249" t="n">
        <v>146</v>
      </c>
      <c r="H2843" s="250" t="s">
        <v>115</v>
      </c>
      <c r="I2843" s="252" t="s">
        <v>1668</v>
      </c>
    </row>
    <row r="2844" customFormat="false" ht="15" hidden="false" customHeight="false" outlineLevel="0" collapsed="false">
      <c r="A2844" s="250" t="n">
        <v>5</v>
      </c>
      <c r="B2844" s="250" t="s">
        <v>8126</v>
      </c>
      <c r="C2844" s="250" t="s">
        <v>2932</v>
      </c>
      <c r="D2844" s="248" t="s">
        <v>8137</v>
      </c>
      <c r="E2844" s="248" t="s">
        <v>8138</v>
      </c>
      <c r="F2844" s="250" t="n">
        <v>52</v>
      </c>
      <c r="G2844" s="249" t="n">
        <v>137</v>
      </c>
      <c r="H2844" s="250" t="s">
        <v>115</v>
      </c>
      <c r="I2844" s="252" t="s">
        <v>1668</v>
      </c>
    </row>
    <row r="2845" customFormat="false" ht="15" hidden="false" customHeight="false" outlineLevel="0" collapsed="false">
      <c r="A2845" s="250" t="n">
        <v>6</v>
      </c>
      <c r="B2845" s="250" t="s">
        <v>8126</v>
      </c>
      <c r="C2845" s="250" t="s">
        <v>2932</v>
      </c>
      <c r="D2845" s="248" t="s">
        <v>8139</v>
      </c>
      <c r="E2845" s="248" t="s">
        <v>8140</v>
      </c>
      <c r="F2845" s="250" t="n">
        <v>73</v>
      </c>
      <c r="G2845" s="249" t="n">
        <v>137</v>
      </c>
      <c r="H2845" s="250" t="s">
        <v>115</v>
      </c>
      <c r="I2845" s="252" t="s">
        <v>1668</v>
      </c>
    </row>
    <row r="2846" customFormat="false" ht="15" hidden="false" customHeight="false" outlineLevel="0" collapsed="false">
      <c r="A2846" s="250" t="n">
        <v>7</v>
      </c>
      <c r="B2846" s="250" t="s">
        <v>8126</v>
      </c>
      <c r="C2846" s="250" t="s">
        <v>2932</v>
      </c>
      <c r="D2846" s="248" t="s">
        <v>8141</v>
      </c>
      <c r="E2846" s="248" t="s">
        <v>8142</v>
      </c>
      <c r="F2846" s="250" t="n">
        <v>78</v>
      </c>
      <c r="G2846" s="249" t="n">
        <v>166</v>
      </c>
      <c r="H2846" s="250" t="s">
        <v>115</v>
      </c>
      <c r="I2846" s="252" t="s">
        <v>1668</v>
      </c>
    </row>
    <row r="2847" customFormat="false" ht="15" hidden="false" customHeight="false" outlineLevel="0" collapsed="false">
      <c r="A2847" s="250" t="n">
        <v>8</v>
      </c>
      <c r="B2847" s="250" t="s">
        <v>8126</v>
      </c>
      <c r="C2847" s="250" t="s">
        <v>2932</v>
      </c>
      <c r="D2847" s="248" t="s">
        <v>8143</v>
      </c>
      <c r="E2847" s="248" t="s">
        <v>8144</v>
      </c>
      <c r="F2847" s="250" t="n">
        <v>79</v>
      </c>
      <c r="G2847" s="249" t="n">
        <v>136</v>
      </c>
      <c r="H2847" s="250" t="s">
        <v>115</v>
      </c>
      <c r="I2847" s="252" t="s">
        <v>1668</v>
      </c>
    </row>
    <row r="2848" customFormat="false" ht="15" hidden="false" customHeight="false" outlineLevel="0" collapsed="false">
      <c r="A2848" s="250" t="n">
        <v>9</v>
      </c>
      <c r="B2848" s="250" t="s">
        <v>8126</v>
      </c>
      <c r="C2848" s="250" t="s">
        <v>2932</v>
      </c>
      <c r="D2848" s="248" t="s">
        <v>8145</v>
      </c>
      <c r="E2848" s="248" t="s">
        <v>8146</v>
      </c>
      <c r="F2848" s="250" t="n">
        <v>80</v>
      </c>
      <c r="G2848" s="249" t="n">
        <v>29</v>
      </c>
      <c r="H2848" s="250" t="s">
        <v>115</v>
      </c>
      <c r="I2848" s="252" t="s">
        <v>1668</v>
      </c>
    </row>
    <row r="2849" customFormat="false" ht="15" hidden="false" customHeight="false" outlineLevel="0" collapsed="false">
      <c r="A2849" s="250" t="n">
        <v>10</v>
      </c>
      <c r="B2849" s="250" t="s">
        <v>8126</v>
      </c>
      <c r="C2849" s="250" t="s">
        <v>2932</v>
      </c>
      <c r="D2849" s="248" t="s">
        <v>8147</v>
      </c>
      <c r="E2849" s="248" t="s">
        <v>8148</v>
      </c>
      <c r="F2849" s="250" t="n">
        <v>97</v>
      </c>
      <c r="G2849" s="249" t="n">
        <v>136</v>
      </c>
      <c r="H2849" s="250" t="s">
        <v>115</v>
      </c>
      <c r="I2849" s="252" t="s">
        <v>1668</v>
      </c>
    </row>
    <row r="2850" customFormat="false" ht="15" hidden="false" customHeight="false" outlineLevel="0" collapsed="false">
      <c r="A2850" s="250" t="n">
        <v>11</v>
      </c>
      <c r="B2850" s="250" t="s">
        <v>8126</v>
      </c>
      <c r="C2850" s="250" t="s">
        <v>2932</v>
      </c>
      <c r="D2850" s="248" t="s">
        <v>8149</v>
      </c>
      <c r="E2850" s="248" t="s">
        <v>8150</v>
      </c>
      <c r="F2850" s="250" t="n">
        <v>102</v>
      </c>
      <c r="G2850" s="249" t="n">
        <v>135</v>
      </c>
      <c r="H2850" s="250" t="s">
        <v>115</v>
      </c>
      <c r="I2850" s="252" t="s">
        <v>1668</v>
      </c>
    </row>
    <row r="2851" customFormat="false" ht="15" hidden="false" customHeight="false" outlineLevel="0" collapsed="false">
      <c r="A2851" s="250" t="n">
        <v>12</v>
      </c>
      <c r="B2851" s="250" t="s">
        <v>8126</v>
      </c>
      <c r="C2851" s="250" t="s">
        <v>2932</v>
      </c>
      <c r="D2851" s="248" t="s">
        <v>8151</v>
      </c>
      <c r="E2851" s="248" t="s">
        <v>8152</v>
      </c>
      <c r="F2851" s="250" t="n">
        <v>115</v>
      </c>
      <c r="G2851" s="249" t="n">
        <v>135</v>
      </c>
      <c r="H2851" s="250" t="s">
        <v>115</v>
      </c>
      <c r="I2851" s="252" t="s">
        <v>1668</v>
      </c>
    </row>
    <row r="2852" customFormat="false" ht="15" hidden="false" customHeight="false" outlineLevel="0" collapsed="false">
      <c r="A2852" s="250" t="n">
        <v>13</v>
      </c>
      <c r="B2852" s="250" t="s">
        <v>8126</v>
      </c>
      <c r="C2852" s="250" t="s">
        <v>2932</v>
      </c>
      <c r="D2852" s="248" t="s">
        <v>8153</v>
      </c>
      <c r="E2852" s="248" t="s">
        <v>8154</v>
      </c>
      <c r="F2852" s="250" t="s">
        <v>8155</v>
      </c>
      <c r="G2852" s="249" t="n">
        <v>1790</v>
      </c>
      <c r="H2852" s="250" t="s">
        <v>115</v>
      </c>
      <c r="I2852" s="252" t="s">
        <v>1668</v>
      </c>
    </row>
    <row r="2853" customFormat="false" ht="15" hidden="false" customHeight="false" outlineLevel="0" collapsed="false">
      <c r="A2853" s="250" t="n">
        <v>14</v>
      </c>
      <c r="B2853" s="250" t="s">
        <v>8126</v>
      </c>
      <c r="C2853" s="250" t="s">
        <v>2932</v>
      </c>
      <c r="D2853" s="248" t="s">
        <v>8156</v>
      </c>
      <c r="E2853" s="248" t="s">
        <v>8157</v>
      </c>
      <c r="F2853" s="250" t="n">
        <v>59</v>
      </c>
      <c r="G2853" s="249" t="n">
        <v>182</v>
      </c>
      <c r="H2853" s="250" t="s">
        <v>115</v>
      </c>
      <c r="I2853" s="252" t="s">
        <v>1668</v>
      </c>
    </row>
    <row r="2854" customFormat="false" ht="15" hidden="false" customHeight="false" outlineLevel="0" collapsed="false">
      <c r="A2854" s="250" t="n">
        <v>15</v>
      </c>
      <c r="B2854" s="250" t="s">
        <v>8126</v>
      </c>
      <c r="C2854" s="250" t="s">
        <v>2932</v>
      </c>
      <c r="D2854" s="248" t="s">
        <v>8158</v>
      </c>
      <c r="E2854" s="248" t="s">
        <v>8159</v>
      </c>
      <c r="F2854" s="250" t="n">
        <v>53</v>
      </c>
      <c r="G2854" s="249" t="n">
        <v>1806</v>
      </c>
      <c r="H2854" s="250" t="s">
        <v>115</v>
      </c>
      <c r="I2854" s="252" t="s">
        <v>1668</v>
      </c>
    </row>
    <row r="2855" customFormat="false" ht="15" hidden="false" customHeight="false" outlineLevel="0" collapsed="false">
      <c r="A2855" s="250" t="n">
        <v>16</v>
      </c>
      <c r="B2855" s="250" t="s">
        <v>8126</v>
      </c>
      <c r="C2855" s="250" t="s">
        <v>2932</v>
      </c>
      <c r="D2855" s="248" t="s">
        <v>8160</v>
      </c>
      <c r="E2855" s="248" t="s">
        <v>8161</v>
      </c>
      <c r="F2855" s="250" t="n">
        <v>56</v>
      </c>
      <c r="G2855" s="249" t="n">
        <v>862</v>
      </c>
      <c r="H2855" s="250" t="s">
        <v>115</v>
      </c>
      <c r="I2855" s="252" t="s">
        <v>1668</v>
      </c>
    </row>
    <row r="2856" customFormat="false" ht="15" hidden="false" customHeight="false" outlineLevel="0" collapsed="false">
      <c r="A2856" s="250" t="n">
        <v>17</v>
      </c>
      <c r="B2856" s="250" t="s">
        <v>8126</v>
      </c>
      <c r="C2856" s="250" t="s">
        <v>2932</v>
      </c>
      <c r="D2856" s="248" t="s">
        <v>8162</v>
      </c>
      <c r="E2856" s="248" t="s">
        <v>8163</v>
      </c>
      <c r="F2856" s="250" t="n">
        <v>19</v>
      </c>
      <c r="G2856" s="249" t="n">
        <v>2347</v>
      </c>
      <c r="H2856" s="250" t="s">
        <v>115</v>
      </c>
      <c r="I2856" s="252" t="s">
        <v>1668</v>
      </c>
    </row>
    <row r="2857" customFormat="false" ht="15" hidden="false" customHeight="false" outlineLevel="0" collapsed="false">
      <c r="A2857" s="250" t="n">
        <v>18</v>
      </c>
      <c r="B2857" s="250" t="s">
        <v>8126</v>
      </c>
      <c r="C2857" s="250" t="s">
        <v>2932</v>
      </c>
      <c r="D2857" s="248" t="s">
        <v>8164</v>
      </c>
      <c r="E2857" s="248" t="s">
        <v>8165</v>
      </c>
      <c r="F2857" s="250" t="n">
        <v>27</v>
      </c>
      <c r="G2857" s="249" t="n">
        <v>210</v>
      </c>
      <c r="H2857" s="250" t="s">
        <v>115</v>
      </c>
      <c r="I2857" s="252" t="s">
        <v>1668</v>
      </c>
    </row>
    <row r="2858" customFormat="false" ht="15" hidden="false" customHeight="false" outlineLevel="0" collapsed="false">
      <c r="A2858" s="250" t="n">
        <v>19</v>
      </c>
      <c r="B2858" s="250" t="s">
        <v>8126</v>
      </c>
      <c r="C2858" s="250" t="s">
        <v>2932</v>
      </c>
      <c r="D2858" s="248" t="s">
        <v>8166</v>
      </c>
      <c r="E2858" s="248" t="s">
        <v>8167</v>
      </c>
      <c r="F2858" s="250" t="n">
        <v>31</v>
      </c>
      <c r="G2858" s="249" t="n">
        <v>137</v>
      </c>
      <c r="H2858" s="250" t="s">
        <v>115</v>
      </c>
      <c r="I2858" s="252" t="s">
        <v>1668</v>
      </c>
    </row>
    <row r="2859" customFormat="false" ht="15" hidden="false" customHeight="false" outlineLevel="0" collapsed="false">
      <c r="A2859" s="250" t="n">
        <v>20</v>
      </c>
      <c r="B2859" s="250" t="s">
        <v>8126</v>
      </c>
      <c r="C2859" s="250" t="s">
        <v>2932</v>
      </c>
      <c r="D2859" s="248" t="s">
        <v>8168</v>
      </c>
      <c r="E2859" s="248" t="s">
        <v>8169</v>
      </c>
      <c r="F2859" s="250" t="n">
        <v>32</v>
      </c>
      <c r="G2859" s="249" t="n">
        <v>138</v>
      </c>
      <c r="H2859" s="250" t="s">
        <v>115</v>
      </c>
      <c r="I2859" s="252" t="s">
        <v>1668</v>
      </c>
    </row>
    <row r="2860" customFormat="false" ht="15" hidden="false" customHeight="false" outlineLevel="0" collapsed="false">
      <c r="A2860" s="250" t="n">
        <v>21</v>
      </c>
      <c r="B2860" s="250" t="s">
        <v>8126</v>
      </c>
      <c r="C2860" s="250" t="s">
        <v>2932</v>
      </c>
      <c r="D2860" s="248" t="s">
        <v>8170</v>
      </c>
      <c r="E2860" s="248" t="s">
        <v>8171</v>
      </c>
      <c r="F2860" s="250" t="n">
        <v>33</v>
      </c>
      <c r="G2860" s="249" t="n">
        <v>138</v>
      </c>
      <c r="H2860" s="250" t="s">
        <v>115</v>
      </c>
      <c r="I2860" s="252" t="s">
        <v>1668</v>
      </c>
    </row>
    <row r="2861" customFormat="false" ht="15" hidden="false" customHeight="false" outlineLevel="0" collapsed="false">
      <c r="A2861" s="250" t="n">
        <v>22</v>
      </c>
      <c r="B2861" s="250" t="s">
        <v>8126</v>
      </c>
      <c r="C2861" s="250" t="s">
        <v>2932</v>
      </c>
      <c r="D2861" s="248" t="s">
        <v>8172</v>
      </c>
      <c r="E2861" s="248" t="s">
        <v>8173</v>
      </c>
      <c r="F2861" s="250" t="n">
        <v>34</v>
      </c>
      <c r="G2861" s="249" t="n">
        <v>3550</v>
      </c>
      <c r="H2861" s="250" t="s">
        <v>115</v>
      </c>
      <c r="I2861" s="252" t="s">
        <v>1668</v>
      </c>
    </row>
    <row r="2862" customFormat="false" ht="15" hidden="false" customHeight="false" outlineLevel="0" collapsed="false">
      <c r="A2862" s="250" t="n">
        <v>23</v>
      </c>
      <c r="B2862" s="250" t="s">
        <v>8126</v>
      </c>
      <c r="C2862" s="250" t="s">
        <v>2932</v>
      </c>
      <c r="D2862" s="248" t="s">
        <v>8174</v>
      </c>
      <c r="E2862" s="248" t="s">
        <v>8175</v>
      </c>
      <c r="F2862" s="250" t="n">
        <v>125</v>
      </c>
      <c r="G2862" s="249" t="n">
        <v>135</v>
      </c>
      <c r="H2862" s="250" t="s">
        <v>115</v>
      </c>
      <c r="I2862" s="252" t="s">
        <v>1668</v>
      </c>
    </row>
    <row r="2863" customFormat="false" ht="15" hidden="false" customHeight="false" outlineLevel="0" collapsed="false">
      <c r="A2863" s="250" t="n">
        <v>24</v>
      </c>
      <c r="B2863" s="250" t="s">
        <v>8126</v>
      </c>
      <c r="C2863" s="250" t="s">
        <v>2932</v>
      </c>
      <c r="D2863" s="248" t="s">
        <v>8176</v>
      </c>
      <c r="E2863" s="248" t="s">
        <v>8177</v>
      </c>
      <c r="F2863" s="250" t="n">
        <v>133</v>
      </c>
      <c r="G2863" s="249" t="n">
        <v>136</v>
      </c>
      <c r="H2863" s="250" t="s">
        <v>115</v>
      </c>
      <c r="I2863" s="252" t="s">
        <v>1668</v>
      </c>
    </row>
    <row r="2864" customFormat="false" ht="15" hidden="false" customHeight="false" outlineLevel="0" collapsed="false">
      <c r="A2864" s="250"/>
      <c r="B2864" s="250"/>
      <c r="C2864" s="250"/>
      <c r="D2864" s="248"/>
      <c r="E2864" s="248"/>
      <c r="F2864" s="250"/>
      <c r="G2864" s="249"/>
      <c r="H2864" s="250"/>
      <c r="I2864" s="250"/>
    </row>
    <row r="2865" customFormat="false" ht="15" hidden="false" customHeight="false" outlineLevel="0" collapsed="false">
      <c r="A2865" s="253"/>
      <c r="B2865" s="253"/>
      <c r="C2865" s="253"/>
      <c r="D2865" s="254"/>
      <c r="E2865" s="254"/>
      <c r="F2865" s="269"/>
      <c r="G2865" s="269" t="n">
        <f aca="false">SUM(G2840:G2864)</f>
        <v>13790</v>
      </c>
      <c r="H2865" s="269"/>
      <c r="I2865" s="253"/>
    </row>
    <row r="2866" customFormat="false" ht="15" hidden="false" customHeight="false" outlineLevel="0" collapsed="false">
      <c r="A2866" s="250"/>
      <c r="B2866" s="250"/>
      <c r="C2866" s="250"/>
      <c r="D2866" s="248"/>
      <c r="E2866" s="248"/>
      <c r="F2866" s="250"/>
      <c r="G2866" s="251"/>
      <c r="H2866" s="250"/>
      <c r="I2866" s="250"/>
    </row>
    <row r="2867" customFormat="false" ht="15" hidden="false" customHeight="false" outlineLevel="0" collapsed="false">
      <c r="A2867" s="250" t="n">
        <v>1</v>
      </c>
      <c r="B2867" s="250" t="s">
        <v>8178</v>
      </c>
      <c r="C2867" s="250" t="s">
        <v>16</v>
      </c>
      <c r="D2867" s="270" t="s">
        <v>8179</v>
      </c>
      <c r="E2867" s="270" t="s">
        <v>8180</v>
      </c>
      <c r="F2867" s="273" t="n">
        <v>1</v>
      </c>
      <c r="G2867" s="272" t="n">
        <v>1810.6</v>
      </c>
      <c r="H2867" s="273" t="s">
        <v>115</v>
      </c>
      <c r="I2867" s="250" t="s">
        <v>1668</v>
      </c>
    </row>
    <row r="2868" customFormat="false" ht="15" hidden="false" customHeight="false" outlineLevel="0" collapsed="false">
      <c r="A2868" s="250" t="n">
        <v>2</v>
      </c>
      <c r="B2868" s="250" t="s">
        <v>8178</v>
      </c>
      <c r="C2868" s="250" t="s">
        <v>16</v>
      </c>
      <c r="D2868" s="270" t="s">
        <v>8181</v>
      </c>
      <c r="E2868" s="270" t="s">
        <v>8182</v>
      </c>
      <c r="F2868" s="273" t="n">
        <v>19</v>
      </c>
      <c r="G2868" s="272" t="n">
        <v>173.6</v>
      </c>
      <c r="H2868" s="273" t="s">
        <v>115</v>
      </c>
      <c r="I2868" s="250" t="s">
        <v>1668</v>
      </c>
    </row>
    <row r="2869" customFormat="false" ht="15" hidden="false" customHeight="false" outlineLevel="0" collapsed="false">
      <c r="A2869" s="250" t="n">
        <v>3</v>
      </c>
      <c r="B2869" s="250" t="s">
        <v>8178</v>
      </c>
      <c r="C2869" s="250" t="s">
        <v>16</v>
      </c>
      <c r="D2869" s="270" t="s">
        <v>8183</v>
      </c>
      <c r="E2869" s="270" t="s">
        <v>8184</v>
      </c>
      <c r="F2869" s="273" t="n">
        <v>26</v>
      </c>
      <c r="G2869" s="273" t="n">
        <v>173.6</v>
      </c>
      <c r="H2869" s="273" t="s">
        <v>115</v>
      </c>
      <c r="I2869" s="250" t="s">
        <v>1668</v>
      </c>
    </row>
    <row r="2870" customFormat="false" ht="15" hidden="false" customHeight="false" outlineLevel="0" collapsed="false">
      <c r="A2870" s="250" t="n">
        <v>4</v>
      </c>
      <c r="B2870" s="250" t="s">
        <v>8178</v>
      </c>
      <c r="C2870" s="250" t="s">
        <v>16</v>
      </c>
      <c r="D2870" s="270" t="s">
        <v>8185</v>
      </c>
      <c r="E2870" s="270" t="s">
        <v>8186</v>
      </c>
      <c r="F2870" s="273" t="n">
        <v>42</v>
      </c>
      <c r="G2870" s="273" t="n">
        <v>443.9</v>
      </c>
      <c r="H2870" s="273" t="s">
        <v>115</v>
      </c>
      <c r="I2870" s="250" t="s">
        <v>1668</v>
      </c>
    </row>
    <row r="2871" customFormat="false" ht="15" hidden="false" customHeight="false" outlineLevel="0" collapsed="false">
      <c r="A2871" s="250" t="n">
        <v>5</v>
      </c>
      <c r="B2871" s="250" t="s">
        <v>8178</v>
      </c>
      <c r="C2871" s="250" t="s">
        <v>16</v>
      </c>
      <c r="D2871" s="270" t="s">
        <v>8187</v>
      </c>
      <c r="E2871" s="270" t="s">
        <v>8188</v>
      </c>
      <c r="F2871" s="273" t="n">
        <v>50</v>
      </c>
      <c r="G2871" s="273" t="n">
        <v>356.1</v>
      </c>
      <c r="H2871" s="273" t="s">
        <v>115</v>
      </c>
      <c r="I2871" s="250" t="s">
        <v>1668</v>
      </c>
    </row>
    <row r="2872" customFormat="false" ht="15" hidden="false" customHeight="false" outlineLevel="0" collapsed="false">
      <c r="A2872" s="250" t="n">
        <v>6</v>
      </c>
      <c r="B2872" s="250" t="s">
        <v>8178</v>
      </c>
      <c r="C2872" s="250" t="s">
        <v>16</v>
      </c>
      <c r="D2872" s="270" t="s">
        <v>8189</v>
      </c>
      <c r="E2872" s="270" t="s">
        <v>8190</v>
      </c>
      <c r="F2872" s="273" t="n">
        <v>53</v>
      </c>
      <c r="G2872" s="272" t="n">
        <v>171.6</v>
      </c>
      <c r="H2872" s="273" t="s">
        <v>115</v>
      </c>
      <c r="I2872" s="250" t="s">
        <v>1668</v>
      </c>
    </row>
    <row r="2873" customFormat="false" ht="15" hidden="false" customHeight="false" outlineLevel="0" collapsed="false">
      <c r="A2873" s="250" t="n">
        <v>7</v>
      </c>
      <c r="B2873" s="250" t="s">
        <v>8178</v>
      </c>
      <c r="C2873" s="250" t="s">
        <v>16</v>
      </c>
      <c r="D2873" s="270" t="s">
        <v>8191</v>
      </c>
      <c r="E2873" s="270" t="s">
        <v>8192</v>
      </c>
      <c r="F2873" s="273" t="n">
        <v>56</v>
      </c>
      <c r="G2873" s="273" t="n">
        <v>280.3</v>
      </c>
      <c r="H2873" s="273" t="s">
        <v>115</v>
      </c>
      <c r="I2873" s="250" t="s">
        <v>1668</v>
      </c>
    </row>
    <row r="2874" customFormat="false" ht="15" hidden="false" customHeight="false" outlineLevel="0" collapsed="false">
      <c r="A2874" s="250" t="n">
        <v>8</v>
      </c>
      <c r="B2874" s="250" t="s">
        <v>8178</v>
      </c>
      <c r="C2874" s="250" t="s">
        <v>16</v>
      </c>
      <c r="D2874" s="270" t="s">
        <v>8193</v>
      </c>
      <c r="E2874" s="270" t="s">
        <v>8194</v>
      </c>
      <c r="F2874" s="273" t="n">
        <v>58</v>
      </c>
      <c r="G2874" s="273" t="n">
        <v>921.8</v>
      </c>
      <c r="H2874" s="273" t="s">
        <v>115</v>
      </c>
      <c r="I2874" s="250" t="s">
        <v>1668</v>
      </c>
    </row>
    <row r="2875" customFormat="false" ht="15" hidden="false" customHeight="false" outlineLevel="0" collapsed="false">
      <c r="A2875" s="250" t="n">
        <v>9</v>
      </c>
      <c r="B2875" s="250" t="s">
        <v>8178</v>
      </c>
      <c r="C2875" s="250" t="s">
        <v>16</v>
      </c>
      <c r="D2875" s="270" t="s">
        <v>8195</v>
      </c>
      <c r="E2875" s="270" t="s">
        <v>8196</v>
      </c>
      <c r="F2875" s="273" t="n">
        <v>61</v>
      </c>
      <c r="G2875" s="272" t="n">
        <v>172.6</v>
      </c>
      <c r="H2875" s="273" t="s">
        <v>115</v>
      </c>
      <c r="I2875" s="250" t="s">
        <v>1668</v>
      </c>
    </row>
    <row r="2876" customFormat="false" ht="15" hidden="false" customHeight="false" outlineLevel="0" collapsed="false">
      <c r="A2876" s="250" t="n">
        <v>10</v>
      </c>
      <c r="B2876" s="250" t="s">
        <v>8178</v>
      </c>
      <c r="C2876" s="250" t="s">
        <v>16</v>
      </c>
      <c r="D2876" s="270" t="s">
        <v>8197</v>
      </c>
      <c r="E2876" s="270" t="s">
        <v>8198</v>
      </c>
      <c r="F2876" s="273" t="n">
        <v>64</v>
      </c>
      <c r="G2876" s="273" t="n">
        <v>170.7</v>
      </c>
      <c r="H2876" s="273" t="s">
        <v>115</v>
      </c>
      <c r="I2876" s="250" t="s">
        <v>1668</v>
      </c>
    </row>
    <row r="2877" customFormat="false" ht="15" hidden="false" customHeight="false" outlineLevel="0" collapsed="false">
      <c r="A2877" s="250" t="n">
        <v>11</v>
      </c>
      <c r="B2877" s="250" t="s">
        <v>8178</v>
      </c>
      <c r="C2877" s="250" t="s">
        <v>16</v>
      </c>
      <c r="D2877" s="270" t="s">
        <v>8199</v>
      </c>
      <c r="E2877" s="270" t="s">
        <v>8200</v>
      </c>
      <c r="F2877" s="273" t="n">
        <v>70</v>
      </c>
      <c r="G2877" s="273" t="n">
        <v>921.21</v>
      </c>
      <c r="H2877" s="273" t="s">
        <v>115</v>
      </c>
      <c r="I2877" s="250" t="s">
        <v>1668</v>
      </c>
    </row>
    <row r="2878" customFormat="false" ht="15" hidden="false" customHeight="false" outlineLevel="0" collapsed="false">
      <c r="A2878" s="250" t="n">
        <v>12</v>
      </c>
      <c r="B2878" s="250" t="s">
        <v>8178</v>
      </c>
      <c r="C2878" s="250" t="s">
        <v>16</v>
      </c>
      <c r="D2878" s="270" t="s">
        <v>8201</v>
      </c>
      <c r="E2878" s="270" t="s">
        <v>8202</v>
      </c>
      <c r="F2878" s="273" t="n">
        <v>101</v>
      </c>
      <c r="G2878" s="273" t="n">
        <v>173.6</v>
      </c>
      <c r="H2878" s="273" t="s">
        <v>115</v>
      </c>
      <c r="I2878" s="250" t="s">
        <v>1668</v>
      </c>
    </row>
    <row r="2879" customFormat="false" ht="15" hidden="false" customHeight="false" outlineLevel="0" collapsed="false">
      <c r="A2879" s="250" t="n">
        <v>13</v>
      </c>
      <c r="B2879" s="250" t="s">
        <v>8178</v>
      </c>
      <c r="C2879" s="250" t="s">
        <v>16</v>
      </c>
      <c r="D2879" s="270" t="s">
        <v>8203</v>
      </c>
      <c r="E2879" s="270" t="s">
        <v>8204</v>
      </c>
      <c r="F2879" s="273" t="n">
        <v>117</v>
      </c>
      <c r="G2879" s="273" t="n">
        <v>95</v>
      </c>
      <c r="H2879" s="273" t="s">
        <v>115</v>
      </c>
      <c r="I2879" s="250" t="s">
        <v>1668</v>
      </c>
    </row>
    <row r="2880" customFormat="false" ht="15" hidden="false" customHeight="false" outlineLevel="0" collapsed="false">
      <c r="A2880" s="250" t="n">
        <v>14</v>
      </c>
      <c r="B2880" s="250" t="s">
        <v>8178</v>
      </c>
      <c r="C2880" s="250" t="s">
        <v>16</v>
      </c>
      <c r="D2880" s="270" t="s">
        <v>8205</v>
      </c>
      <c r="E2880" s="270" t="s">
        <v>8206</v>
      </c>
      <c r="F2880" s="273" t="n">
        <v>128</v>
      </c>
      <c r="G2880" s="273" t="n">
        <v>707.3</v>
      </c>
      <c r="H2880" s="273" t="s">
        <v>115</v>
      </c>
      <c r="I2880" s="250" t="s">
        <v>1668</v>
      </c>
    </row>
    <row r="2881" customFormat="false" ht="15" hidden="false" customHeight="false" outlineLevel="0" collapsed="false">
      <c r="A2881" s="250" t="n">
        <v>15</v>
      </c>
      <c r="B2881" s="250" t="s">
        <v>8178</v>
      </c>
      <c r="C2881" s="250" t="s">
        <v>16</v>
      </c>
      <c r="D2881" s="270" t="s">
        <v>8207</v>
      </c>
      <c r="E2881" s="270" t="s">
        <v>8208</v>
      </c>
      <c r="F2881" s="273" t="n">
        <v>145</v>
      </c>
      <c r="G2881" s="273" t="n">
        <v>170.6</v>
      </c>
      <c r="H2881" s="273" t="s">
        <v>115</v>
      </c>
      <c r="I2881" s="250" t="s">
        <v>1668</v>
      </c>
    </row>
    <row r="2882" customFormat="false" ht="15" hidden="false" customHeight="false" outlineLevel="0" collapsed="false">
      <c r="A2882" s="250" t="n">
        <v>16</v>
      </c>
      <c r="B2882" s="250" t="s">
        <v>8178</v>
      </c>
      <c r="C2882" s="250" t="s">
        <v>16</v>
      </c>
      <c r="D2882" s="270" t="s">
        <v>8209</v>
      </c>
      <c r="E2882" s="270" t="s">
        <v>8210</v>
      </c>
      <c r="F2882" s="273" t="n">
        <v>147</v>
      </c>
      <c r="G2882" s="273" t="n">
        <v>170.6</v>
      </c>
      <c r="H2882" s="273" t="s">
        <v>115</v>
      </c>
      <c r="I2882" s="250" t="s">
        <v>1668</v>
      </c>
    </row>
    <row r="2883" customFormat="false" ht="15" hidden="false" customHeight="false" outlineLevel="0" collapsed="false">
      <c r="A2883" s="250"/>
      <c r="B2883" s="250"/>
      <c r="C2883" s="250"/>
      <c r="D2883" s="270"/>
      <c r="E2883" s="270"/>
      <c r="F2883" s="273"/>
      <c r="G2883" s="273"/>
      <c r="H2883" s="273"/>
      <c r="I2883" s="250"/>
    </row>
    <row r="2884" customFormat="false" ht="15" hidden="false" customHeight="false" outlineLevel="0" collapsed="false">
      <c r="A2884" s="253"/>
      <c r="B2884" s="253" t="s">
        <v>68</v>
      </c>
      <c r="C2884" s="253"/>
      <c r="D2884" s="275"/>
      <c r="E2884" s="275"/>
      <c r="F2884" s="293"/>
      <c r="G2884" s="269" t="n">
        <f aca="false">SUM(G2867:G2883)</f>
        <v>6913.11</v>
      </c>
      <c r="H2884" s="293"/>
      <c r="I2884" s="253"/>
    </row>
    <row r="2885" customFormat="false" ht="15" hidden="false" customHeight="false" outlineLevel="0" collapsed="false">
      <c r="A2885" s="250"/>
      <c r="B2885" s="250"/>
      <c r="C2885" s="250"/>
      <c r="D2885" s="270"/>
      <c r="E2885" s="270"/>
      <c r="F2885" s="273"/>
      <c r="G2885" s="273"/>
      <c r="H2885" s="273"/>
      <c r="I2885" s="250"/>
    </row>
    <row r="2886" customFormat="false" ht="15" hidden="false" customHeight="false" outlineLevel="0" collapsed="false">
      <c r="A2886" s="250" t="n">
        <v>1</v>
      </c>
      <c r="B2886" s="250" t="s">
        <v>8211</v>
      </c>
      <c r="C2886" s="250" t="s">
        <v>70</v>
      </c>
      <c r="D2886" s="248" t="str">
        <f aca="false">UPPER("Pak Gulshan")</f>
        <v>PAK GULSHAN</v>
      </c>
      <c r="E2886" s="248" t="str">
        <f aca="false">UPPER("Middle Public School Pacca Garha Sialkot")</f>
        <v>MIDDLE PUBLIC SCHOOL PACCA GARHA SIALKOT</v>
      </c>
      <c r="F2886" s="250" t="s">
        <v>8212</v>
      </c>
      <c r="G2886" s="252" t="n">
        <v>40</v>
      </c>
      <c r="H2886" s="250" t="s">
        <v>115</v>
      </c>
      <c r="I2886" s="250" t="s">
        <v>1668</v>
      </c>
    </row>
    <row r="2887" customFormat="false" ht="15" hidden="false" customHeight="false" outlineLevel="0" collapsed="false">
      <c r="A2887" s="250" t="n">
        <v>2</v>
      </c>
      <c r="B2887" s="250" t="s">
        <v>8211</v>
      </c>
      <c r="C2887" s="250" t="s">
        <v>70</v>
      </c>
      <c r="D2887" s="248" t="str">
        <f aca="false">UPPER("Raza Ali ")</f>
        <v>RAZA ALI </v>
      </c>
      <c r="E2887" s="248" t="str">
        <f aca="false">UPPER("Model Town Sialkot")</f>
        <v>MODEL TOWN SIALKOT</v>
      </c>
      <c r="F2887" s="250" t="s">
        <v>8213</v>
      </c>
      <c r="G2887" s="252" t="n">
        <v>40</v>
      </c>
      <c r="H2887" s="250" t="s">
        <v>1078</v>
      </c>
      <c r="I2887" s="250" t="s">
        <v>1668</v>
      </c>
    </row>
    <row r="2888" customFormat="false" ht="15" hidden="false" customHeight="false" outlineLevel="0" collapsed="false">
      <c r="A2888" s="250" t="n">
        <v>3</v>
      </c>
      <c r="B2888" s="250" t="s">
        <v>8211</v>
      </c>
      <c r="C2888" s="250" t="s">
        <v>70</v>
      </c>
      <c r="D2888" s="248" t="str">
        <f aca="false">UPPER("Tahir -ul-Haq")</f>
        <v>TAHIR -UL-HAQ</v>
      </c>
      <c r="E2888" s="248" t="str">
        <f aca="false">UPPER("34/343 Hassan ud din Street Sialkot")</f>
        <v>34/343 HASSAN UD DIN STREET SIALKOT</v>
      </c>
      <c r="F2888" s="250" t="s">
        <v>898</v>
      </c>
      <c r="G2888" s="252" t="n">
        <v>40</v>
      </c>
      <c r="H2888" s="250" t="s">
        <v>1078</v>
      </c>
      <c r="I2888" s="250" t="s">
        <v>1668</v>
      </c>
    </row>
    <row r="2889" customFormat="false" ht="15" hidden="false" customHeight="false" outlineLevel="0" collapsed="false">
      <c r="A2889" s="250" t="n">
        <v>4</v>
      </c>
      <c r="B2889" s="250" t="s">
        <v>8211</v>
      </c>
      <c r="C2889" s="250" t="s">
        <v>70</v>
      </c>
      <c r="D2889" s="248" t="str">
        <f aca="false">UPPER("Ch. M. Sharif")</f>
        <v>CH. M. SHARIF</v>
      </c>
      <c r="E2889" s="248" t="str">
        <f aca="false">UPPER("C/o Ali Hussain Medical Store Sialkot")</f>
        <v>C/O ALI HUSSAIN MEDICAL STORE SIALKOT</v>
      </c>
      <c r="F2889" s="340" t="s">
        <v>8214</v>
      </c>
      <c r="G2889" s="252" t="n">
        <v>40</v>
      </c>
      <c r="H2889" s="250" t="s">
        <v>1078</v>
      </c>
      <c r="I2889" s="250" t="s">
        <v>1668</v>
      </c>
    </row>
    <row r="2890" customFormat="false" ht="15" hidden="false" customHeight="false" outlineLevel="0" collapsed="false">
      <c r="A2890" s="250" t="n">
        <v>5</v>
      </c>
      <c r="B2890" s="250" t="s">
        <v>8211</v>
      </c>
      <c r="C2890" s="250" t="s">
        <v>70</v>
      </c>
      <c r="D2890" s="248" t="str">
        <f aca="false">UPPER("Fazal Elahi Bhatti")</f>
        <v>FAZAL ELAHI BHATTI</v>
      </c>
      <c r="E2890" s="248" t="str">
        <f aca="false">UPPER("Village Ura, Tehsil &amp; District Sialkot")</f>
        <v>VILLAGE URA, TEHSIL &amp; DISTRICT SIALKOT</v>
      </c>
      <c r="F2890" s="250" t="s">
        <v>8215</v>
      </c>
      <c r="G2890" s="252" t="n">
        <v>176.91</v>
      </c>
      <c r="H2890" s="250" t="s">
        <v>115</v>
      </c>
      <c r="I2890" s="250" t="s">
        <v>1668</v>
      </c>
    </row>
    <row r="2891" customFormat="false" ht="15" hidden="false" customHeight="false" outlineLevel="0" collapsed="false">
      <c r="A2891" s="250" t="n">
        <v>6</v>
      </c>
      <c r="B2891" s="250" t="s">
        <v>8211</v>
      </c>
      <c r="C2891" s="250" t="s">
        <v>70</v>
      </c>
      <c r="D2891" s="248" t="str">
        <f aca="false">UPPER("Sajjad Safdar")</f>
        <v>SAJJAD SAFDAR</v>
      </c>
      <c r="E2891" s="248" t="str">
        <f aca="false">UPPER("Commissioner Road Sialkot")</f>
        <v>COMMISSIONER ROAD SIALKOT</v>
      </c>
      <c r="F2891" s="250" t="s">
        <v>8216</v>
      </c>
      <c r="G2891" s="252" t="n">
        <v>67.01</v>
      </c>
      <c r="H2891" s="250" t="s">
        <v>115</v>
      </c>
      <c r="I2891" s="250" t="s">
        <v>1668</v>
      </c>
    </row>
    <row r="2892" customFormat="false" ht="15" hidden="false" customHeight="false" outlineLevel="0" collapsed="false">
      <c r="A2892" s="250" t="n">
        <v>7</v>
      </c>
      <c r="B2892" s="250" t="s">
        <v>8211</v>
      </c>
      <c r="C2892" s="250" t="s">
        <v>70</v>
      </c>
      <c r="D2892" s="248" t="s">
        <v>8217</v>
      </c>
      <c r="E2892" s="248" t="str">
        <f aca="false">UPPER("H.NO 280, WARD  # 5 SIALKOT  CANTT")</f>
        <v>H.NO 280, WARD  # 5 SIALKOT  CANTT</v>
      </c>
      <c r="F2892" s="250" t="s">
        <v>8218</v>
      </c>
      <c r="G2892" s="252" t="n">
        <v>155.16</v>
      </c>
      <c r="H2892" s="250" t="s">
        <v>115</v>
      </c>
      <c r="I2892" s="250" t="s">
        <v>1668</v>
      </c>
    </row>
    <row r="2893" customFormat="false" ht="15" hidden="false" customHeight="false" outlineLevel="0" collapsed="false">
      <c r="A2893" s="250" t="n">
        <v>8</v>
      </c>
      <c r="B2893" s="250" t="s">
        <v>8211</v>
      </c>
      <c r="C2893" s="250" t="s">
        <v>70</v>
      </c>
      <c r="D2893" s="248" t="str">
        <f aca="false">UPPER("Muhammad Asghar Sulehri")</f>
        <v>MUHAMMAD ASGHAR SULEHRI</v>
      </c>
      <c r="E2893" s="248" t="str">
        <f aca="false">UPPER("C/o UBL Circle Audit Office Sialkot")</f>
        <v>C/O UBL CIRCLE AUDIT OFFICE SIALKOT</v>
      </c>
      <c r="F2893" s="250" t="s">
        <v>8219</v>
      </c>
      <c r="G2893" s="252" t="n">
        <v>176.91</v>
      </c>
      <c r="H2893" s="250" t="s">
        <v>115</v>
      </c>
      <c r="I2893" s="250" t="s">
        <v>1668</v>
      </c>
    </row>
    <row r="2894" customFormat="false" ht="15" hidden="false" customHeight="false" outlineLevel="0" collapsed="false">
      <c r="A2894" s="250" t="n">
        <v>9</v>
      </c>
      <c r="B2894" s="250" t="s">
        <v>8211</v>
      </c>
      <c r="C2894" s="250" t="s">
        <v>70</v>
      </c>
      <c r="D2894" s="248" t="str">
        <f aca="false">UPPER("Imran Tufail Bhutta")</f>
        <v>IMRAN TUFAIL BHUTTA</v>
      </c>
      <c r="E2894" s="248" t="str">
        <f aca="false">UPPER("109 Model Town Sialkot")</f>
        <v>109 MODEL TOWN SIALKOT</v>
      </c>
      <c r="F2894" s="250" t="s">
        <v>8220</v>
      </c>
      <c r="G2894" s="252" t="n">
        <v>176.91</v>
      </c>
      <c r="H2894" s="250" t="s">
        <v>115</v>
      </c>
      <c r="I2894" s="250" t="s">
        <v>1668</v>
      </c>
    </row>
    <row r="2895" customFormat="false" ht="15" hidden="false" customHeight="false" outlineLevel="0" collapsed="false">
      <c r="A2895" s="250" t="n">
        <v>10</v>
      </c>
      <c r="B2895" s="250" t="s">
        <v>8211</v>
      </c>
      <c r="C2895" s="250" t="s">
        <v>70</v>
      </c>
      <c r="D2895" s="248" t="s">
        <v>8221</v>
      </c>
      <c r="E2895" s="248" t="str">
        <f aca="false">UPPER("KANPUR PULORA JANG MORE TEHSIL  &amp; DISTRICT SIALKOT")</f>
        <v>KANPUR PULORA JANG MORE TEHSIL  &amp; DISTRICT SIALKOT</v>
      </c>
      <c r="F2895" s="250" t="s">
        <v>8222</v>
      </c>
      <c r="G2895" s="252" t="n">
        <v>176.91</v>
      </c>
      <c r="H2895" s="250" t="s">
        <v>115</v>
      </c>
      <c r="I2895" s="250" t="s">
        <v>1668</v>
      </c>
    </row>
    <row r="2896" customFormat="false" ht="15" hidden="false" customHeight="false" outlineLevel="0" collapsed="false">
      <c r="A2896" s="250" t="n">
        <v>11</v>
      </c>
      <c r="B2896" s="250" t="s">
        <v>8211</v>
      </c>
      <c r="C2896" s="250" t="s">
        <v>70</v>
      </c>
      <c r="D2896" s="248" t="str">
        <f aca="false">UPPER("Muhammad Tariq")</f>
        <v>MUHAMMAD TARIQ</v>
      </c>
      <c r="E2896" s="248" t="str">
        <f aca="false">UPPER("1548 Sambrial Tehsil &amp; District Sialkot")</f>
        <v>1548 SAMBRIAL TEHSIL &amp; DISTRICT SIALKOT</v>
      </c>
      <c r="F2896" s="250" t="s">
        <v>8223</v>
      </c>
      <c r="G2896" s="252" t="n">
        <v>176.91</v>
      </c>
      <c r="H2896" s="250" t="s">
        <v>115</v>
      </c>
      <c r="I2896" s="250" t="s">
        <v>1668</v>
      </c>
    </row>
    <row r="2897" customFormat="false" ht="15" hidden="false" customHeight="false" outlineLevel="0" collapsed="false">
      <c r="A2897" s="250" t="n">
        <v>12</v>
      </c>
      <c r="B2897" s="250" t="s">
        <v>8211</v>
      </c>
      <c r="C2897" s="250" t="s">
        <v>70</v>
      </c>
      <c r="D2897" s="248" t="str">
        <f aca="false">UPPER("Khalid Mehmood")</f>
        <v>KHALID MEHMOOD</v>
      </c>
      <c r="E2897" s="341" t="str">
        <f aca="false">UPPER("Mohalla Dar-ul-Islam Sambrial Tehsil &amp; District Sialkot")</f>
        <v>MOHALLA DAR-UL-ISLAM SAMBRIAL TEHSIL &amp; DISTRICT SIALKOT</v>
      </c>
      <c r="F2897" s="342" t="s">
        <v>8224</v>
      </c>
      <c r="G2897" s="252" t="n">
        <v>176.91</v>
      </c>
      <c r="H2897" s="250" t="s">
        <v>115</v>
      </c>
      <c r="I2897" s="250" t="s">
        <v>1668</v>
      </c>
    </row>
    <row r="2898" customFormat="false" ht="15" hidden="false" customHeight="false" outlineLevel="0" collapsed="false">
      <c r="A2898" s="250" t="n">
        <v>13</v>
      </c>
      <c r="B2898" s="250" t="s">
        <v>8211</v>
      </c>
      <c r="C2898" s="250" t="s">
        <v>70</v>
      </c>
      <c r="D2898" s="248" t="str">
        <f aca="false">UPPER("Shahzad Ahmed")</f>
        <v>SHAHZAD AHMED</v>
      </c>
      <c r="E2898" s="248" t="str">
        <f aca="false">UPPER("H.No 140 Regment Bazar Sialkot Cantt")</f>
        <v>H.NO 140 REGMENT BAZAR SIALKOT CANTT</v>
      </c>
      <c r="F2898" s="250" t="s">
        <v>8225</v>
      </c>
      <c r="G2898" s="252" t="n">
        <v>176.91</v>
      </c>
      <c r="H2898" s="250" t="s">
        <v>115</v>
      </c>
      <c r="I2898" s="250" t="s">
        <v>1668</v>
      </c>
    </row>
    <row r="2899" customFormat="false" ht="15" hidden="false" customHeight="false" outlineLevel="0" collapsed="false">
      <c r="A2899" s="250"/>
      <c r="B2899" s="250"/>
      <c r="C2899" s="250"/>
      <c r="D2899" s="248"/>
      <c r="E2899" s="248"/>
      <c r="F2899" s="250"/>
      <c r="G2899" s="252"/>
      <c r="H2899" s="250"/>
      <c r="I2899" s="250"/>
    </row>
    <row r="2900" customFormat="false" ht="15" hidden="false" customHeight="false" outlineLevel="0" collapsed="false">
      <c r="A2900" s="253"/>
      <c r="B2900" s="253" t="s">
        <v>68</v>
      </c>
      <c r="C2900" s="253"/>
      <c r="D2900" s="254"/>
      <c r="E2900" s="254"/>
      <c r="F2900" s="253"/>
      <c r="G2900" s="269" t="n">
        <f aca="false">SUM(G2886:G2899)</f>
        <v>1620.54</v>
      </c>
      <c r="H2900" s="253"/>
      <c r="I2900" s="253"/>
    </row>
    <row r="2901" customFormat="false" ht="15" hidden="false" customHeight="false" outlineLevel="0" collapsed="false">
      <c r="A2901" s="250"/>
      <c r="B2901" s="250"/>
      <c r="C2901" s="250"/>
      <c r="D2901" s="248"/>
      <c r="E2901" s="248"/>
      <c r="F2901" s="250"/>
      <c r="G2901" s="251"/>
      <c r="H2901" s="250"/>
      <c r="I2901" s="250"/>
    </row>
    <row r="2902" customFormat="false" ht="15" hidden="false" customHeight="false" outlineLevel="0" collapsed="false">
      <c r="A2902" s="250" t="n">
        <v>1</v>
      </c>
      <c r="B2902" s="250" t="s">
        <v>8226</v>
      </c>
      <c r="C2902" s="250" t="s">
        <v>16</v>
      </c>
      <c r="D2902" s="248"/>
      <c r="E2902" s="248"/>
      <c r="F2902" s="250" t="s">
        <v>8227</v>
      </c>
      <c r="G2902" s="251" t="n">
        <v>500</v>
      </c>
      <c r="H2902" s="250" t="s">
        <v>1124</v>
      </c>
      <c r="I2902" s="250" t="s">
        <v>1668</v>
      </c>
    </row>
    <row r="2903" customFormat="false" ht="15" hidden="false" customHeight="false" outlineLevel="0" collapsed="false">
      <c r="A2903" s="250" t="n">
        <v>2</v>
      </c>
      <c r="B2903" s="250" t="s">
        <v>8226</v>
      </c>
      <c r="C2903" s="250" t="s">
        <v>16</v>
      </c>
      <c r="D2903" s="267"/>
      <c r="E2903" s="267"/>
      <c r="F2903" s="250" t="s">
        <v>8228</v>
      </c>
      <c r="G2903" s="328" t="n">
        <v>200</v>
      </c>
      <c r="H2903" s="250" t="s">
        <v>1124</v>
      </c>
      <c r="I2903" s="250" t="s">
        <v>1668</v>
      </c>
    </row>
    <row r="2904" customFormat="false" ht="15" hidden="false" customHeight="false" outlineLevel="0" collapsed="false">
      <c r="A2904" s="250" t="n">
        <v>3</v>
      </c>
      <c r="B2904" s="250" t="s">
        <v>8226</v>
      </c>
      <c r="C2904" s="250" t="s">
        <v>16</v>
      </c>
      <c r="D2904" s="267"/>
      <c r="E2904" s="267"/>
      <c r="F2904" s="250" t="s">
        <v>8229</v>
      </c>
      <c r="G2904" s="328" t="n">
        <v>800</v>
      </c>
      <c r="H2904" s="250" t="s">
        <v>1124</v>
      </c>
      <c r="I2904" s="250" t="s">
        <v>1668</v>
      </c>
    </row>
    <row r="2905" customFormat="false" ht="15" hidden="false" customHeight="false" outlineLevel="0" collapsed="false">
      <c r="A2905" s="250" t="n">
        <v>4</v>
      </c>
      <c r="B2905" s="250" t="s">
        <v>8226</v>
      </c>
      <c r="C2905" s="250" t="s">
        <v>16</v>
      </c>
      <c r="D2905" s="267"/>
      <c r="E2905" s="267"/>
      <c r="F2905" s="250" t="s">
        <v>8230</v>
      </c>
      <c r="G2905" s="328" t="n">
        <v>1650</v>
      </c>
      <c r="H2905" s="250" t="s">
        <v>1124</v>
      </c>
      <c r="I2905" s="250" t="s">
        <v>1668</v>
      </c>
    </row>
    <row r="2906" customFormat="false" ht="15" hidden="false" customHeight="false" outlineLevel="0" collapsed="false">
      <c r="A2906" s="250"/>
      <c r="B2906" s="250"/>
      <c r="C2906" s="250"/>
      <c r="D2906" s="267"/>
      <c r="E2906" s="267"/>
      <c r="F2906" s="250"/>
      <c r="G2906" s="328"/>
      <c r="H2906" s="250"/>
      <c r="I2906" s="250"/>
    </row>
    <row r="2907" customFormat="false" ht="15" hidden="false" customHeight="false" outlineLevel="0" collapsed="false">
      <c r="A2907" s="253"/>
      <c r="B2907" s="253" t="s">
        <v>109</v>
      </c>
      <c r="C2907" s="253"/>
      <c r="D2907" s="268"/>
      <c r="E2907" s="268"/>
      <c r="F2907" s="253"/>
      <c r="G2907" s="330" t="n">
        <f aca="false">SUM(G2902:G2906)</f>
        <v>3150</v>
      </c>
      <c r="H2907" s="253"/>
      <c r="I2907" s="253"/>
    </row>
    <row r="2908" customFormat="false" ht="15" hidden="false" customHeight="false" outlineLevel="0" collapsed="false">
      <c r="A2908" s="250"/>
      <c r="B2908" s="250"/>
      <c r="C2908" s="250"/>
      <c r="D2908" s="267"/>
      <c r="E2908" s="267"/>
      <c r="F2908" s="250"/>
      <c r="G2908" s="328"/>
      <c r="H2908" s="250"/>
      <c r="I2908" s="250"/>
    </row>
    <row r="2909" customFormat="false" ht="15" hidden="false" customHeight="false" outlineLevel="0" collapsed="false">
      <c r="A2909" s="253"/>
      <c r="B2909" s="253" t="s">
        <v>108</v>
      </c>
      <c r="C2909" s="253"/>
      <c r="D2909" s="268"/>
      <c r="E2909" s="268"/>
      <c r="F2909" s="253"/>
      <c r="G2909" s="330" t="n">
        <f aca="false">+G2907+G2900+G2884+G2865+G2838+G2833+G2827+G2823+G2735+G2445+G2303+G2170+G2063+G2033+G2022+G1742+G1191+G637+G477+G473</f>
        <v>1193692.47</v>
      </c>
      <c r="H2909" s="253"/>
      <c r="I2909" s="253"/>
    </row>
    <row r="2910" customFormat="false" ht="15" hidden="false" customHeight="false" outlineLevel="0" collapsed="false">
      <c r="A2910" s="250"/>
      <c r="B2910" s="250"/>
      <c r="C2910" s="250"/>
      <c r="D2910" s="267"/>
      <c r="E2910" s="267"/>
      <c r="F2910" s="250"/>
      <c r="G2910" s="328"/>
      <c r="H2910" s="250"/>
      <c r="I2910" s="250"/>
    </row>
    <row r="2911" customFormat="false" ht="15" hidden="false" customHeight="false" outlineLevel="0" collapsed="false">
      <c r="A2911" s="250"/>
      <c r="B2911" s="250"/>
      <c r="C2911" s="250"/>
      <c r="D2911" s="267"/>
      <c r="E2911" s="267"/>
      <c r="F2911" s="250"/>
      <c r="G2911" s="328"/>
      <c r="H2911" s="250"/>
      <c r="I2911" s="250"/>
    </row>
    <row r="2912" customFormat="false" ht="15" hidden="false" customHeight="false" outlineLevel="0" collapsed="false">
      <c r="A2912" s="250"/>
      <c r="B2912" s="250"/>
      <c r="C2912" s="250"/>
      <c r="D2912" s="267"/>
      <c r="E2912" s="267"/>
      <c r="F2912" s="250"/>
      <c r="G2912" s="328"/>
      <c r="H2912" s="250"/>
      <c r="I2912" s="250"/>
    </row>
    <row r="2913" customFormat="false" ht="15" hidden="false" customHeight="false" outlineLevel="0" collapsed="false">
      <c r="A2913" s="250"/>
      <c r="B2913" s="250"/>
      <c r="C2913" s="250"/>
      <c r="D2913" s="267"/>
      <c r="E2913" s="267"/>
      <c r="F2913" s="250"/>
      <c r="G2913" s="328"/>
      <c r="H2913" s="250"/>
      <c r="I2913" s="250"/>
    </row>
    <row r="2914" customFormat="false" ht="15" hidden="false" customHeight="false" outlineLevel="0" collapsed="false">
      <c r="A2914" s="250"/>
      <c r="B2914" s="250"/>
      <c r="C2914" s="250"/>
      <c r="D2914" s="267"/>
      <c r="E2914" s="267"/>
      <c r="F2914" s="250"/>
      <c r="G2914" s="328"/>
      <c r="H2914" s="250"/>
      <c r="I2914" s="250"/>
    </row>
    <row r="2915" customFormat="false" ht="15" hidden="false" customHeight="false" outlineLevel="0" collapsed="false">
      <c r="A2915" s="250"/>
      <c r="B2915" s="250"/>
      <c r="C2915" s="250"/>
      <c r="D2915" s="267"/>
      <c r="E2915" s="267"/>
      <c r="F2915" s="250"/>
      <c r="G2915" s="328"/>
      <c r="H2915" s="250"/>
      <c r="I2915" s="250"/>
    </row>
    <row r="2916" customFormat="false" ht="15" hidden="false" customHeight="false" outlineLevel="0" collapsed="false">
      <c r="A2916" s="250"/>
      <c r="B2916" s="250"/>
      <c r="C2916" s="250"/>
      <c r="D2916" s="267"/>
      <c r="E2916" s="267"/>
      <c r="F2916" s="250"/>
      <c r="G2916" s="328"/>
      <c r="H2916" s="250"/>
      <c r="I2916" s="250"/>
    </row>
    <row r="2917" customFormat="false" ht="15" hidden="false" customHeight="false" outlineLevel="0" collapsed="false">
      <c r="A2917" s="250"/>
      <c r="B2917" s="250"/>
      <c r="C2917" s="250"/>
      <c r="D2917" s="267"/>
      <c r="E2917" s="267"/>
      <c r="F2917" s="250"/>
      <c r="G2917" s="328"/>
      <c r="H2917" s="250"/>
      <c r="I2917" s="250"/>
    </row>
    <row r="2918" customFormat="false" ht="15" hidden="false" customHeight="false" outlineLevel="0" collapsed="false">
      <c r="A2918" s="250"/>
      <c r="B2918" s="250"/>
      <c r="C2918" s="250"/>
      <c r="D2918" s="267"/>
      <c r="E2918" s="267"/>
      <c r="F2918" s="250"/>
      <c r="G2918" s="328"/>
      <c r="H2918" s="250"/>
      <c r="I2918" s="250"/>
    </row>
    <row r="2919" customFormat="false" ht="15" hidden="false" customHeight="false" outlineLevel="0" collapsed="false">
      <c r="A2919" s="250"/>
      <c r="B2919" s="250"/>
      <c r="C2919" s="250"/>
      <c r="D2919" s="267"/>
      <c r="E2919" s="267"/>
      <c r="F2919" s="250"/>
      <c r="G2919" s="328"/>
      <c r="H2919" s="250"/>
      <c r="I2919" s="250"/>
    </row>
    <row r="2920" customFormat="false" ht="15" hidden="false" customHeight="false" outlineLevel="0" collapsed="false">
      <c r="A2920" s="250"/>
      <c r="B2920" s="250"/>
      <c r="C2920" s="250"/>
      <c r="D2920" s="267"/>
      <c r="E2920" s="267"/>
      <c r="F2920" s="250"/>
      <c r="G2920" s="328"/>
      <c r="H2920" s="250"/>
      <c r="I2920" s="250"/>
    </row>
    <row r="2921" customFormat="false" ht="15" hidden="false" customHeight="false" outlineLevel="0" collapsed="false">
      <c r="A2921" s="250"/>
      <c r="B2921" s="250"/>
      <c r="C2921" s="250"/>
      <c r="D2921" s="267"/>
      <c r="E2921" s="267"/>
      <c r="F2921" s="250"/>
      <c r="G2921" s="328"/>
      <c r="H2921" s="250"/>
      <c r="I2921" s="250"/>
    </row>
    <row r="2922" customFormat="false" ht="15" hidden="false" customHeight="false" outlineLevel="0" collapsed="false">
      <c r="A2922" s="250"/>
      <c r="B2922" s="250"/>
      <c r="C2922" s="250"/>
      <c r="D2922" s="267"/>
      <c r="E2922" s="267"/>
      <c r="F2922" s="250"/>
      <c r="G2922" s="328"/>
      <c r="H2922" s="250"/>
      <c r="I2922" s="250"/>
    </row>
    <row r="2923" customFormat="false" ht="15" hidden="false" customHeight="false" outlineLevel="0" collapsed="false">
      <c r="A2923" s="250"/>
      <c r="B2923" s="250"/>
      <c r="C2923" s="250"/>
      <c r="D2923" s="267"/>
      <c r="E2923" s="267"/>
      <c r="F2923" s="250"/>
      <c r="G2923" s="328"/>
      <c r="H2923" s="250"/>
      <c r="I2923" s="250"/>
    </row>
    <row r="2924" customFormat="false" ht="15" hidden="false" customHeight="false" outlineLevel="0" collapsed="false">
      <c r="A2924" s="250"/>
      <c r="B2924" s="250"/>
      <c r="C2924" s="250"/>
      <c r="D2924" s="267"/>
      <c r="E2924" s="267"/>
      <c r="F2924" s="250"/>
      <c r="G2924" s="328"/>
      <c r="H2924" s="250"/>
      <c r="I2924" s="250"/>
    </row>
    <row r="2925" customFormat="false" ht="15" hidden="false" customHeight="false" outlineLevel="0" collapsed="false">
      <c r="A2925" s="250"/>
      <c r="B2925" s="250"/>
      <c r="C2925" s="250"/>
      <c r="D2925" s="267"/>
      <c r="E2925" s="267"/>
      <c r="F2925" s="250"/>
      <c r="G2925" s="328"/>
      <c r="H2925" s="250"/>
      <c r="I2925" s="250"/>
    </row>
    <row r="2926" customFormat="false" ht="15" hidden="false" customHeight="false" outlineLevel="0" collapsed="false">
      <c r="A2926" s="250"/>
      <c r="B2926" s="250"/>
      <c r="C2926" s="250"/>
      <c r="D2926" s="267"/>
      <c r="E2926" s="267"/>
      <c r="F2926" s="250"/>
      <c r="G2926" s="328"/>
      <c r="H2926" s="250"/>
      <c r="I2926" s="250"/>
    </row>
    <row r="2927" customFormat="false" ht="15" hidden="false" customHeight="false" outlineLevel="0" collapsed="false">
      <c r="A2927" s="250"/>
      <c r="B2927" s="250"/>
      <c r="C2927" s="250"/>
      <c r="D2927" s="267"/>
      <c r="E2927" s="267"/>
      <c r="F2927" s="250"/>
      <c r="G2927" s="328"/>
      <c r="H2927" s="250"/>
      <c r="I2927" s="250"/>
    </row>
    <row r="2928" customFormat="false" ht="15" hidden="false" customHeight="false" outlineLevel="0" collapsed="false">
      <c r="A2928" s="250"/>
      <c r="B2928" s="250"/>
      <c r="C2928" s="250"/>
      <c r="D2928" s="267"/>
      <c r="E2928" s="267"/>
      <c r="F2928" s="250"/>
      <c r="G2928" s="328"/>
      <c r="H2928" s="250"/>
      <c r="I2928" s="250"/>
    </row>
    <row r="2929" customFormat="false" ht="15" hidden="false" customHeight="false" outlineLevel="0" collapsed="false">
      <c r="A2929" s="250"/>
      <c r="B2929" s="250"/>
      <c r="C2929" s="250"/>
      <c r="D2929" s="267"/>
      <c r="E2929" s="267"/>
      <c r="F2929" s="250"/>
      <c r="G2929" s="328"/>
      <c r="H2929" s="250"/>
      <c r="I2929" s="250"/>
    </row>
    <row r="2930" customFormat="false" ht="15" hidden="false" customHeight="false" outlineLevel="0" collapsed="false">
      <c r="A2930" s="250"/>
      <c r="B2930" s="250"/>
      <c r="C2930" s="250"/>
      <c r="D2930" s="267"/>
      <c r="E2930" s="267"/>
      <c r="F2930" s="250"/>
      <c r="G2930" s="328"/>
      <c r="H2930" s="250"/>
      <c r="I2930" s="250"/>
    </row>
    <row r="2931" customFormat="false" ht="15" hidden="false" customHeight="false" outlineLevel="0" collapsed="false">
      <c r="A2931" s="250"/>
      <c r="B2931" s="250"/>
      <c r="C2931" s="250"/>
      <c r="D2931" s="267"/>
      <c r="E2931" s="267"/>
      <c r="F2931" s="250"/>
      <c r="G2931" s="328"/>
      <c r="H2931" s="250"/>
      <c r="I2931" s="250"/>
    </row>
    <row r="2932" customFormat="false" ht="15" hidden="false" customHeight="false" outlineLevel="0" collapsed="false">
      <c r="A2932" s="250"/>
      <c r="B2932" s="250"/>
      <c r="C2932" s="250"/>
      <c r="D2932" s="267"/>
      <c r="E2932" s="267"/>
      <c r="F2932" s="250"/>
      <c r="G2932" s="328"/>
      <c r="H2932" s="250"/>
      <c r="I2932" s="250"/>
    </row>
    <row r="2933" customFormat="false" ht="15" hidden="false" customHeight="false" outlineLevel="0" collapsed="false">
      <c r="A2933" s="250"/>
      <c r="B2933" s="250"/>
      <c r="C2933" s="250"/>
      <c r="D2933" s="267"/>
      <c r="E2933" s="267"/>
      <c r="F2933" s="250"/>
      <c r="G2933" s="328"/>
      <c r="H2933" s="250"/>
      <c r="I2933" s="250"/>
    </row>
    <row r="2934" customFormat="false" ht="15" hidden="false" customHeight="false" outlineLevel="0" collapsed="false">
      <c r="A2934" s="250"/>
      <c r="B2934" s="250"/>
      <c r="C2934" s="250"/>
      <c r="D2934" s="267"/>
      <c r="E2934" s="267"/>
      <c r="F2934" s="250"/>
      <c r="G2934" s="328"/>
      <c r="H2934" s="250"/>
      <c r="I2934" s="250"/>
    </row>
    <row r="2935" customFormat="false" ht="15" hidden="false" customHeight="false" outlineLevel="0" collapsed="false">
      <c r="A2935" s="250"/>
      <c r="B2935" s="250"/>
      <c r="C2935" s="250"/>
      <c r="D2935" s="267"/>
      <c r="E2935" s="267"/>
      <c r="F2935" s="250"/>
      <c r="G2935" s="328"/>
      <c r="H2935" s="250"/>
      <c r="I2935" s="250"/>
    </row>
    <row r="2936" customFormat="false" ht="15" hidden="false" customHeight="false" outlineLevel="0" collapsed="false">
      <c r="A2936" s="250"/>
      <c r="B2936" s="250"/>
      <c r="C2936" s="250"/>
      <c r="D2936" s="267"/>
      <c r="E2936" s="267"/>
      <c r="F2936" s="250"/>
      <c r="G2936" s="328"/>
      <c r="H2936" s="250"/>
      <c r="I2936" s="250"/>
    </row>
    <row r="2937" customFormat="false" ht="15" hidden="false" customHeight="false" outlineLevel="0" collapsed="false">
      <c r="A2937" s="250"/>
      <c r="B2937" s="250"/>
      <c r="C2937" s="250"/>
      <c r="D2937" s="267"/>
      <c r="E2937" s="267"/>
      <c r="F2937" s="250"/>
      <c r="G2937" s="328"/>
      <c r="H2937" s="250"/>
      <c r="I2937" s="250"/>
    </row>
    <row r="2938" customFormat="false" ht="15" hidden="false" customHeight="false" outlineLevel="0" collapsed="false">
      <c r="A2938" s="250"/>
      <c r="B2938" s="250"/>
      <c r="C2938" s="250"/>
      <c r="D2938" s="267"/>
      <c r="E2938" s="267"/>
      <c r="F2938" s="250"/>
      <c r="G2938" s="328"/>
      <c r="H2938" s="250"/>
      <c r="I2938" s="250"/>
    </row>
    <row r="2939" customFormat="false" ht="15" hidden="false" customHeight="false" outlineLevel="0" collapsed="false">
      <c r="A2939" s="250"/>
      <c r="B2939" s="250"/>
      <c r="C2939" s="250"/>
      <c r="D2939" s="267"/>
      <c r="E2939" s="267"/>
      <c r="F2939" s="250"/>
      <c r="G2939" s="328"/>
      <c r="H2939" s="250"/>
      <c r="I2939" s="250"/>
    </row>
    <row r="2940" customFormat="false" ht="15" hidden="false" customHeight="false" outlineLevel="0" collapsed="false">
      <c r="A2940" s="250"/>
      <c r="B2940" s="250"/>
      <c r="C2940" s="250"/>
      <c r="D2940" s="267"/>
      <c r="E2940" s="267"/>
      <c r="F2940" s="250"/>
      <c r="G2940" s="328"/>
      <c r="H2940" s="250"/>
      <c r="I2940" s="250"/>
    </row>
    <row r="2941" customFormat="false" ht="15" hidden="false" customHeight="false" outlineLevel="0" collapsed="false">
      <c r="A2941" s="250"/>
      <c r="B2941" s="250"/>
      <c r="C2941" s="250"/>
      <c r="D2941" s="267"/>
      <c r="E2941" s="267"/>
      <c r="F2941" s="250"/>
      <c r="G2941" s="328"/>
      <c r="H2941" s="250"/>
      <c r="I2941" s="250"/>
    </row>
    <row r="2942" customFormat="false" ht="15" hidden="false" customHeight="false" outlineLevel="0" collapsed="false">
      <c r="A2942" s="250"/>
      <c r="B2942" s="250"/>
      <c r="C2942" s="250"/>
      <c r="D2942" s="267"/>
      <c r="E2942" s="267"/>
      <c r="F2942" s="250"/>
      <c r="G2942" s="328"/>
      <c r="H2942" s="250"/>
      <c r="I2942" s="250"/>
    </row>
    <row r="2943" customFormat="false" ht="15" hidden="false" customHeight="false" outlineLevel="0" collapsed="false">
      <c r="A2943" s="250"/>
      <c r="B2943" s="250"/>
      <c r="C2943" s="250"/>
      <c r="D2943" s="267"/>
      <c r="E2943" s="267"/>
      <c r="F2943" s="250"/>
      <c r="G2943" s="328"/>
      <c r="H2943" s="250"/>
      <c r="I2943" s="250"/>
    </row>
    <row r="2944" customFormat="false" ht="15" hidden="false" customHeight="false" outlineLevel="0" collapsed="false">
      <c r="A2944" s="250"/>
      <c r="B2944" s="250"/>
      <c r="C2944" s="250"/>
      <c r="D2944" s="267"/>
      <c r="E2944" s="267"/>
      <c r="F2944" s="250"/>
      <c r="G2944" s="328"/>
      <c r="H2944" s="250"/>
      <c r="I2944" s="250"/>
    </row>
    <row r="2945" customFormat="false" ht="15" hidden="false" customHeight="false" outlineLevel="0" collapsed="false">
      <c r="A2945" s="250"/>
      <c r="B2945" s="250"/>
      <c r="C2945" s="250"/>
      <c r="D2945" s="267"/>
      <c r="E2945" s="267"/>
      <c r="F2945" s="250"/>
      <c r="G2945" s="328"/>
      <c r="H2945" s="250"/>
      <c r="I2945" s="250"/>
    </row>
    <row r="2946" customFormat="false" ht="15" hidden="false" customHeight="false" outlineLevel="0" collapsed="false">
      <c r="A2946" s="250"/>
      <c r="B2946" s="250"/>
      <c r="C2946" s="250"/>
      <c r="D2946" s="267"/>
      <c r="E2946" s="267"/>
      <c r="F2946" s="250"/>
      <c r="G2946" s="328"/>
      <c r="H2946" s="250"/>
      <c r="I2946" s="250"/>
    </row>
    <row r="2947" customFormat="false" ht="15" hidden="false" customHeight="false" outlineLevel="0" collapsed="false">
      <c r="A2947" s="250"/>
      <c r="B2947" s="250"/>
      <c r="C2947" s="250"/>
      <c r="D2947" s="267"/>
      <c r="E2947" s="267"/>
      <c r="F2947" s="250"/>
      <c r="G2947" s="328"/>
      <c r="H2947" s="250"/>
      <c r="I2947" s="250"/>
    </row>
    <row r="2948" customFormat="false" ht="15" hidden="false" customHeight="false" outlineLevel="0" collapsed="false">
      <c r="A2948" s="250"/>
      <c r="B2948" s="250"/>
      <c r="C2948" s="250"/>
      <c r="D2948" s="267"/>
      <c r="E2948" s="267"/>
      <c r="F2948" s="250"/>
      <c r="G2948" s="328"/>
      <c r="H2948" s="250"/>
      <c r="I2948" s="250"/>
    </row>
    <row r="2949" customFormat="false" ht="15" hidden="false" customHeight="false" outlineLevel="0" collapsed="false">
      <c r="A2949" s="250"/>
      <c r="B2949" s="250"/>
      <c r="C2949" s="250"/>
      <c r="D2949" s="267"/>
      <c r="E2949" s="267"/>
      <c r="F2949" s="250"/>
      <c r="G2949" s="328"/>
      <c r="H2949" s="250"/>
      <c r="I2949" s="250"/>
    </row>
    <row r="2950" customFormat="false" ht="15" hidden="false" customHeight="false" outlineLevel="0" collapsed="false">
      <c r="A2950" s="250"/>
      <c r="B2950" s="250"/>
      <c r="C2950" s="250"/>
      <c r="D2950" s="267"/>
      <c r="E2950" s="267"/>
      <c r="F2950" s="250"/>
      <c r="G2950" s="328"/>
      <c r="H2950" s="250"/>
      <c r="I2950" s="250"/>
    </row>
    <row r="2951" customFormat="false" ht="15" hidden="false" customHeight="false" outlineLevel="0" collapsed="false">
      <c r="A2951" s="250"/>
      <c r="B2951" s="250"/>
      <c r="C2951" s="250"/>
      <c r="D2951" s="267"/>
      <c r="E2951" s="267"/>
      <c r="F2951" s="250"/>
      <c r="G2951" s="328"/>
      <c r="H2951" s="250"/>
      <c r="I2951" s="250"/>
    </row>
    <row r="2952" customFormat="false" ht="15" hidden="false" customHeight="false" outlineLevel="0" collapsed="false">
      <c r="A2952" s="250"/>
      <c r="B2952" s="250"/>
      <c r="C2952" s="250"/>
      <c r="D2952" s="267"/>
      <c r="E2952" s="267"/>
      <c r="F2952" s="250"/>
      <c r="G2952" s="328"/>
      <c r="H2952" s="250"/>
      <c r="I2952" s="250"/>
    </row>
    <row r="2953" customFormat="false" ht="15" hidden="false" customHeight="false" outlineLevel="0" collapsed="false">
      <c r="A2953" s="250"/>
      <c r="B2953" s="250"/>
      <c r="C2953" s="250"/>
      <c r="D2953" s="267"/>
      <c r="E2953" s="267"/>
      <c r="F2953" s="250"/>
      <c r="G2953" s="328"/>
      <c r="H2953" s="250"/>
      <c r="I2953" s="250"/>
    </row>
    <row r="2954" customFormat="false" ht="15" hidden="false" customHeight="false" outlineLevel="0" collapsed="false">
      <c r="A2954" s="250"/>
      <c r="B2954" s="250"/>
      <c r="C2954" s="250"/>
      <c r="D2954" s="267"/>
      <c r="E2954" s="267"/>
      <c r="F2954" s="250"/>
      <c r="G2954" s="328"/>
      <c r="H2954" s="250"/>
      <c r="I2954" s="250"/>
    </row>
    <row r="2955" customFormat="false" ht="15" hidden="false" customHeight="false" outlineLevel="0" collapsed="false">
      <c r="A2955" s="250"/>
      <c r="B2955" s="250"/>
      <c r="C2955" s="250"/>
      <c r="D2955" s="267"/>
      <c r="E2955" s="267"/>
      <c r="F2955" s="250"/>
      <c r="G2955" s="328"/>
      <c r="H2955" s="250"/>
      <c r="I2955" s="250"/>
    </row>
    <row r="2956" customFormat="false" ht="15" hidden="false" customHeight="false" outlineLevel="0" collapsed="false">
      <c r="A2956" s="250"/>
      <c r="B2956" s="250"/>
      <c r="C2956" s="250"/>
      <c r="D2956" s="267"/>
      <c r="E2956" s="267"/>
      <c r="F2956" s="250"/>
      <c r="G2956" s="328"/>
      <c r="H2956" s="250"/>
      <c r="I2956" s="250"/>
    </row>
    <row r="2957" customFormat="false" ht="15" hidden="false" customHeight="false" outlineLevel="0" collapsed="false">
      <c r="A2957" s="250"/>
      <c r="B2957" s="250"/>
      <c r="C2957" s="250"/>
      <c r="D2957" s="267"/>
      <c r="E2957" s="267"/>
      <c r="F2957" s="250"/>
      <c r="G2957" s="328"/>
      <c r="H2957" s="250"/>
      <c r="I2957" s="250"/>
    </row>
    <row r="2958" customFormat="false" ht="15" hidden="false" customHeight="false" outlineLevel="0" collapsed="false">
      <c r="A2958" s="250"/>
      <c r="B2958" s="250"/>
      <c r="C2958" s="250"/>
      <c r="D2958" s="267"/>
      <c r="E2958" s="267"/>
      <c r="F2958" s="250"/>
      <c r="G2958" s="328"/>
      <c r="H2958" s="250"/>
      <c r="I2958" s="250"/>
    </row>
    <row r="2959" customFormat="false" ht="15" hidden="false" customHeight="false" outlineLevel="0" collapsed="false">
      <c r="A2959" s="250"/>
      <c r="B2959" s="250"/>
      <c r="C2959" s="250"/>
      <c r="D2959" s="267"/>
      <c r="E2959" s="267"/>
      <c r="F2959" s="250"/>
      <c r="G2959" s="328"/>
      <c r="H2959" s="250"/>
      <c r="I2959" s="250"/>
    </row>
    <row r="2960" customFormat="false" ht="15" hidden="false" customHeight="false" outlineLevel="0" collapsed="false">
      <c r="A2960" s="250"/>
      <c r="B2960" s="250"/>
      <c r="C2960" s="250"/>
      <c r="D2960" s="267"/>
      <c r="E2960" s="267"/>
      <c r="F2960" s="250"/>
      <c r="G2960" s="328"/>
      <c r="H2960" s="250"/>
      <c r="I2960" s="250"/>
    </row>
    <row r="2961" customFormat="false" ht="15" hidden="false" customHeight="false" outlineLevel="0" collapsed="false">
      <c r="A2961" s="250"/>
      <c r="B2961" s="250"/>
      <c r="C2961" s="250"/>
      <c r="D2961" s="267"/>
      <c r="E2961" s="267"/>
      <c r="F2961" s="250"/>
      <c r="G2961" s="328"/>
      <c r="H2961" s="250"/>
      <c r="I2961" s="250"/>
    </row>
    <row r="2962" customFormat="false" ht="15" hidden="false" customHeight="false" outlineLevel="0" collapsed="false">
      <c r="A2962" s="250"/>
      <c r="B2962" s="250"/>
      <c r="C2962" s="250"/>
      <c r="D2962" s="267"/>
      <c r="E2962" s="267"/>
      <c r="F2962" s="250"/>
      <c r="G2962" s="328"/>
      <c r="H2962" s="250"/>
      <c r="I2962" s="250"/>
    </row>
    <row r="2963" customFormat="false" ht="15" hidden="false" customHeight="false" outlineLevel="0" collapsed="false">
      <c r="A2963" s="250"/>
      <c r="B2963" s="250"/>
      <c r="C2963" s="250"/>
      <c r="D2963" s="267"/>
      <c r="E2963" s="267"/>
      <c r="F2963" s="250"/>
      <c r="G2963" s="328"/>
      <c r="H2963" s="250"/>
      <c r="I2963" s="250"/>
    </row>
    <row r="2964" customFormat="false" ht="15" hidden="false" customHeight="false" outlineLevel="0" collapsed="false">
      <c r="A2964" s="250"/>
      <c r="B2964" s="250"/>
      <c r="C2964" s="250"/>
      <c r="D2964" s="267"/>
      <c r="E2964" s="267"/>
      <c r="F2964" s="250"/>
      <c r="G2964" s="328"/>
      <c r="H2964" s="250"/>
      <c r="I2964" s="250"/>
    </row>
    <row r="2965" customFormat="false" ht="15" hidden="false" customHeight="false" outlineLevel="0" collapsed="false">
      <c r="A2965" s="250"/>
      <c r="B2965" s="250"/>
      <c r="C2965" s="250"/>
      <c r="D2965" s="267"/>
      <c r="E2965" s="267"/>
      <c r="F2965" s="250"/>
      <c r="G2965" s="328"/>
      <c r="H2965" s="250"/>
      <c r="I2965" s="250"/>
    </row>
    <row r="2966" customFormat="false" ht="15" hidden="false" customHeight="false" outlineLevel="0" collapsed="false">
      <c r="A2966" s="250"/>
      <c r="B2966" s="250"/>
      <c r="C2966" s="250"/>
      <c r="D2966" s="267"/>
      <c r="E2966" s="267"/>
      <c r="F2966" s="250"/>
      <c r="G2966" s="328"/>
      <c r="H2966" s="250"/>
      <c r="I2966" s="250"/>
    </row>
    <row r="2967" customFormat="false" ht="15" hidden="false" customHeight="false" outlineLevel="0" collapsed="false">
      <c r="A2967" s="250"/>
      <c r="B2967" s="250"/>
      <c r="C2967" s="250"/>
      <c r="D2967" s="267"/>
      <c r="E2967" s="267"/>
      <c r="F2967" s="250"/>
      <c r="G2967" s="328"/>
      <c r="H2967" s="250"/>
      <c r="I2967" s="250"/>
    </row>
    <row r="2968" customFormat="false" ht="15" hidden="false" customHeight="false" outlineLevel="0" collapsed="false">
      <c r="A2968" s="250"/>
      <c r="B2968" s="250"/>
      <c r="C2968" s="250"/>
      <c r="D2968" s="267"/>
      <c r="E2968" s="267"/>
      <c r="F2968" s="250"/>
      <c r="G2968" s="328"/>
      <c r="H2968" s="250"/>
      <c r="I2968" s="250"/>
    </row>
    <row r="2969" customFormat="false" ht="15" hidden="false" customHeight="false" outlineLevel="0" collapsed="false">
      <c r="A2969" s="250"/>
      <c r="B2969" s="250"/>
      <c r="C2969" s="250"/>
      <c r="D2969" s="267"/>
      <c r="E2969" s="267"/>
      <c r="F2969" s="250"/>
      <c r="G2969" s="328"/>
      <c r="H2969" s="250"/>
      <c r="I2969" s="250"/>
    </row>
    <row r="2970" customFormat="false" ht="15" hidden="false" customHeight="false" outlineLevel="0" collapsed="false">
      <c r="A2970" s="250"/>
      <c r="B2970" s="250"/>
      <c r="C2970" s="250"/>
      <c r="D2970" s="267"/>
      <c r="E2970" s="267"/>
      <c r="F2970" s="250"/>
      <c r="G2970" s="328"/>
      <c r="H2970" s="250"/>
      <c r="I2970" s="250"/>
    </row>
    <row r="2971" customFormat="false" ht="15" hidden="false" customHeight="false" outlineLevel="0" collapsed="false">
      <c r="A2971" s="250"/>
      <c r="B2971" s="250"/>
      <c r="C2971" s="250"/>
      <c r="D2971" s="267"/>
      <c r="E2971" s="267"/>
      <c r="F2971" s="250"/>
      <c r="G2971" s="328"/>
      <c r="H2971" s="250"/>
      <c r="I2971" s="250"/>
    </row>
    <row r="2972" customFormat="false" ht="15" hidden="false" customHeight="false" outlineLevel="0" collapsed="false">
      <c r="A2972" s="250"/>
      <c r="B2972" s="250"/>
      <c r="C2972" s="250"/>
      <c r="D2972" s="267"/>
      <c r="E2972" s="267"/>
      <c r="F2972" s="250"/>
      <c r="G2972" s="328"/>
      <c r="H2972" s="250"/>
      <c r="I2972" s="250"/>
    </row>
    <row r="2973" customFormat="false" ht="15" hidden="false" customHeight="false" outlineLevel="0" collapsed="false">
      <c r="A2973" s="250"/>
      <c r="B2973" s="250"/>
      <c r="C2973" s="250"/>
      <c r="D2973" s="267"/>
      <c r="E2973" s="267"/>
      <c r="F2973" s="250"/>
      <c r="G2973" s="328"/>
      <c r="H2973" s="250"/>
      <c r="I2973" s="250"/>
    </row>
    <row r="2974" customFormat="false" ht="15" hidden="false" customHeight="false" outlineLevel="0" collapsed="false">
      <c r="A2974" s="250"/>
      <c r="B2974" s="250"/>
      <c r="C2974" s="250"/>
      <c r="D2974" s="267"/>
      <c r="E2974" s="267"/>
      <c r="F2974" s="250"/>
      <c r="G2974" s="328"/>
      <c r="H2974" s="250"/>
      <c r="I2974" s="250"/>
    </row>
    <row r="2975" customFormat="false" ht="15" hidden="false" customHeight="false" outlineLevel="0" collapsed="false">
      <c r="A2975" s="250"/>
      <c r="B2975" s="250"/>
      <c r="C2975" s="250"/>
      <c r="D2975" s="267"/>
      <c r="E2975" s="267"/>
      <c r="F2975" s="250"/>
      <c r="G2975" s="328"/>
      <c r="H2975" s="250"/>
      <c r="I2975" s="250"/>
    </row>
    <row r="2976" customFormat="false" ht="15" hidden="false" customHeight="false" outlineLevel="0" collapsed="false">
      <c r="A2976" s="250"/>
      <c r="B2976" s="250"/>
      <c r="C2976" s="250"/>
      <c r="D2976" s="267"/>
      <c r="E2976" s="267"/>
      <c r="F2976" s="250"/>
      <c r="G2976" s="328"/>
      <c r="H2976" s="250"/>
      <c r="I2976" s="250"/>
    </row>
    <row r="2977" customFormat="false" ht="15" hidden="false" customHeight="false" outlineLevel="0" collapsed="false">
      <c r="A2977" s="250"/>
      <c r="B2977" s="250"/>
      <c r="C2977" s="250"/>
      <c r="D2977" s="267"/>
      <c r="E2977" s="267"/>
      <c r="F2977" s="250"/>
      <c r="G2977" s="328"/>
      <c r="H2977" s="250"/>
      <c r="I2977" s="250"/>
    </row>
    <row r="2978" customFormat="false" ht="15" hidden="false" customHeight="false" outlineLevel="0" collapsed="false">
      <c r="A2978" s="250"/>
      <c r="B2978" s="250"/>
      <c r="C2978" s="250"/>
      <c r="D2978" s="267"/>
      <c r="E2978" s="267"/>
      <c r="F2978" s="250"/>
      <c r="G2978" s="328"/>
      <c r="H2978" s="250"/>
      <c r="I2978" s="250"/>
    </row>
    <row r="2979" customFormat="false" ht="15" hidden="false" customHeight="false" outlineLevel="0" collapsed="false">
      <c r="A2979" s="250"/>
      <c r="B2979" s="250"/>
      <c r="C2979" s="250"/>
      <c r="D2979" s="267"/>
      <c r="E2979" s="267"/>
      <c r="F2979" s="250"/>
      <c r="G2979" s="328"/>
      <c r="H2979" s="250"/>
      <c r="I2979" s="250"/>
    </row>
    <row r="2980" customFormat="false" ht="15" hidden="false" customHeight="false" outlineLevel="0" collapsed="false">
      <c r="A2980" s="250"/>
      <c r="B2980" s="250"/>
      <c r="C2980" s="250"/>
      <c r="D2980" s="267"/>
      <c r="E2980" s="267"/>
      <c r="F2980" s="250"/>
      <c r="G2980" s="328"/>
      <c r="H2980" s="250"/>
      <c r="I2980" s="250"/>
    </row>
    <row r="2981" customFormat="false" ht="15" hidden="false" customHeight="false" outlineLevel="0" collapsed="false">
      <c r="A2981" s="250"/>
      <c r="B2981" s="250"/>
      <c r="C2981" s="250"/>
      <c r="D2981" s="267"/>
      <c r="E2981" s="267"/>
      <c r="F2981" s="250"/>
      <c r="G2981" s="328"/>
      <c r="H2981" s="250"/>
      <c r="I2981" s="250"/>
    </row>
    <row r="2982" customFormat="false" ht="15" hidden="false" customHeight="false" outlineLevel="0" collapsed="false">
      <c r="A2982" s="250"/>
      <c r="B2982" s="250"/>
      <c r="C2982" s="250"/>
      <c r="D2982" s="267"/>
      <c r="E2982" s="267"/>
      <c r="F2982" s="250"/>
      <c r="G2982" s="328"/>
      <c r="H2982" s="250"/>
      <c r="I2982" s="250"/>
    </row>
    <row r="2983" customFormat="false" ht="15" hidden="false" customHeight="false" outlineLevel="0" collapsed="false">
      <c r="A2983" s="250"/>
      <c r="B2983" s="250"/>
      <c r="C2983" s="250"/>
      <c r="D2983" s="267"/>
      <c r="E2983" s="267"/>
      <c r="F2983" s="250"/>
      <c r="G2983" s="328"/>
      <c r="H2983" s="250"/>
      <c r="I2983" s="250"/>
    </row>
    <row r="2984" customFormat="false" ht="15" hidden="false" customHeight="false" outlineLevel="0" collapsed="false">
      <c r="A2984" s="250"/>
      <c r="B2984" s="250"/>
      <c r="C2984" s="250"/>
      <c r="D2984" s="267"/>
      <c r="E2984" s="267"/>
      <c r="F2984" s="250"/>
      <c r="G2984" s="328"/>
      <c r="H2984" s="250"/>
      <c r="I2984" s="250"/>
    </row>
    <row r="2985" customFormat="false" ht="15" hidden="false" customHeight="false" outlineLevel="0" collapsed="false">
      <c r="A2985" s="250"/>
      <c r="B2985" s="250"/>
      <c r="C2985" s="250"/>
      <c r="D2985" s="267"/>
      <c r="E2985" s="267"/>
      <c r="F2985" s="250"/>
      <c r="G2985" s="328"/>
      <c r="H2985" s="250"/>
      <c r="I2985" s="250"/>
    </row>
    <row r="2986" customFormat="false" ht="15" hidden="false" customHeight="false" outlineLevel="0" collapsed="false">
      <c r="A2986" s="250"/>
      <c r="B2986" s="250"/>
      <c r="C2986" s="250"/>
      <c r="D2986" s="267"/>
      <c r="E2986" s="267"/>
      <c r="F2986" s="250"/>
      <c r="G2986" s="328"/>
      <c r="H2986" s="250"/>
      <c r="I2986" s="250"/>
    </row>
    <row r="2987" customFormat="false" ht="15" hidden="false" customHeight="false" outlineLevel="0" collapsed="false">
      <c r="A2987" s="250"/>
      <c r="B2987" s="250"/>
      <c r="C2987" s="250"/>
      <c r="D2987" s="267"/>
      <c r="E2987" s="267"/>
      <c r="F2987" s="250"/>
      <c r="G2987" s="328"/>
      <c r="H2987" s="250"/>
      <c r="I2987" s="250"/>
    </row>
    <row r="2988" customFormat="false" ht="15" hidden="false" customHeight="false" outlineLevel="0" collapsed="false">
      <c r="A2988" s="250"/>
      <c r="B2988" s="250"/>
      <c r="C2988" s="250"/>
      <c r="D2988" s="267"/>
      <c r="E2988" s="267"/>
      <c r="F2988" s="250"/>
      <c r="G2988" s="328"/>
      <c r="H2988" s="250"/>
      <c r="I2988" s="250"/>
    </row>
    <row r="2989" customFormat="false" ht="15" hidden="false" customHeight="false" outlineLevel="0" collapsed="false">
      <c r="A2989" s="250"/>
      <c r="B2989" s="250"/>
      <c r="C2989" s="250"/>
      <c r="D2989" s="267"/>
      <c r="E2989" s="267"/>
      <c r="F2989" s="250"/>
      <c r="G2989" s="328"/>
      <c r="H2989" s="250"/>
      <c r="I2989" s="250"/>
    </row>
    <row r="2990" customFormat="false" ht="15" hidden="false" customHeight="false" outlineLevel="0" collapsed="false">
      <c r="A2990" s="250"/>
      <c r="B2990" s="250"/>
      <c r="C2990" s="250"/>
      <c r="D2990" s="267"/>
      <c r="E2990" s="267"/>
      <c r="F2990" s="250"/>
      <c r="G2990" s="328"/>
      <c r="H2990" s="250"/>
      <c r="I2990" s="250"/>
    </row>
    <row r="2991" customFormat="false" ht="15" hidden="false" customHeight="false" outlineLevel="0" collapsed="false">
      <c r="A2991" s="250"/>
      <c r="B2991" s="250"/>
      <c r="C2991" s="250"/>
      <c r="D2991" s="267"/>
      <c r="E2991" s="267"/>
      <c r="F2991" s="250"/>
      <c r="G2991" s="328"/>
      <c r="H2991" s="250"/>
      <c r="I2991" s="250"/>
    </row>
    <row r="2992" customFormat="false" ht="15" hidden="false" customHeight="false" outlineLevel="0" collapsed="false">
      <c r="A2992" s="250"/>
      <c r="B2992" s="250"/>
      <c r="C2992" s="250"/>
      <c r="D2992" s="267"/>
      <c r="E2992" s="267"/>
      <c r="F2992" s="250"/>
      <c r="G2992" s="328"/>
      <c r="H2992" s="250"/>
      <c r="I2992" s="250"/>
    </row>
    <row r="2993" customFormat="false" ht="15" hidden="false" customHeight="false" outlineLevel="0" collapsed="false">
      <c r="A2993" s="250"/>
      <c r="B2993" s="250"/>
      <c r="C2993" s="250"/>
      <c r="D2993" s="267"/>
      <c r="E2993" s="267"/>
      <c r="F2993" s="250"/>
      <c r="G2993" s="328"/>
      <c r="H2993" s="250"/>
      <c r="I2993" s="250"/>
    </row>
    <row r="2994" customFormat="false" ht="15" hidden="false" customHeight="false" outlineLevel="0" collapsed="false">
      <c r="A2994" s="250"/>
      <c r="B2994" s="250"/>
      <c r="C2994" s="250"/>
      <c r="D2994" s="267"/>
      <c r="E2994" s="267"/>
      <c r="F2994" s="250"/>
      <c r="G2994" s="328"/>
      <c r="H2994" s="250"/>
      <c r="I2994" s="250"/>
    </row>
    <row r="2995" customFormat="false" ht="15" hidden="false" customHeight="false" outlineLevel="0" collapsed="false">
      <c r="A2995" s="250"/>
      <c r="B2995" s="250"/>
      <c r="C2995" s="250"/>
      <c r="D2995" s="267"/>
      <c r="E2995" s="267"/>
      <c r="F2995" s="250"/>
      <c r="G2995" s="328"/>
      <c r="H2995" s="250"/>
      <c r="I2995" s="250"/>
    </row>
    <row r="2996" customFormat="false" ht="15" hidden="false" customHeight="false" outlineLevel="0" collapsed="false">
      <c r="A2996" s="250"/>
      <c r="B2996" s="250"/>
      <c r="C2996" s="250"/>
      <c r="D2996" s="267"/>
      <c r="E2996" s="267"/>
      <c r="F2996" s="250"/>
      <c r="G2996" s="328"/>
      <c r="H2996" s="250"/>
      <c r="I2996" s="250"/>
    </row>
    <row r="2997" customFormat="false" ht="15" hidden="false" customHeight="false" outlineLevel="0" collapsed="false">
      <c r="A2997" s="250"/>
      <c r="B2997" s="250"/>
      <c r="C2997" s="250"/>
      <c r="D2997" s="267"/>
      <c r="E2997" s="267"/>
      <c r="F2997" s="250"/>
      <c r="G2997" s="328"/>
      <c r="H2997" s="250"/>
      <c r="I2997" s="250"/>
    </row>
    <row r="2998" customFormat="false" ht="15" hidden="false" customHeight="false" outlineLevel="0" collapsed="false">
      <c r="A2998" s="250"/>
      <c r="B2998" s="250"/>
      <c r="C2998" s="250"/>
      <c r="D2998" s="267"/>
      <c r="E2998" s="267"/>
      <c r="F2998" s="250"/>
      <c r="G2998" s="328"/>
      <c r="H2998" s="250"/>
      <c r="I2998" s="250"/>
    </row>
    <row r="2999" customFormat="false" ht="15" hidden="false" customHeight="false" outlineLevel="0" collapsed="false">
      <c r="A2999" s="250"/>
      <c r="B2999" s="250"/>
      <c r="C2999" s="250"/>
      <c r="D2999" s="267"/>
      <c r="E2999" s="267"/>
      <c r="F2999" s="250"/>
      <c r="G2999" s="328"/>
      <c r="H2999" s="250"/>
      <c r="I2999" s="250"/>
    </row>
    <row r="3000" customFormat="false" ht="15" hidden="false" customHeight="false" outlineLevel="0" collapsed="false">
      <c r="A3000" s="250"/>
      <c r="B3000" s="250"/>
      <c r="C3000" s="250"/>
      <c r="D3000" s="267"/>
      <c r="E3000" s="267"/>
      <c r="F3000" s="250"/>
      <c r="G3000" s="328"/>
      <c r="H3000" s="250"/>
      <c r="I3000" s="250"/>
    </row>
    <row r="3001" customFormat="false" ht="15" hidden="false" customHeight="false" outlineLevel="0" collapsed="false">
      <c r="A3001" s="250"/>
      <c r="B3001" s="250"/>
      <c r="C3001" s="250"/>
      <c r="D3001" s="267"/>
      <c r="E3001" s="267"/>
      <c r="F3001" s="250"/>
      <c r="G3001" s="328"/>
      <c r="H3001" s="250"/>
      <c r="I3001" s="250"/>
    </row>
    <row r="3002" customFormat="false" ht="15" hidden="false" customHeight="false" outlineLevel="0" collapsed="false">
      <c r="A3002" s="250"/>
      <c r="B3002" s="250"/>
      <c r="C3002" s="250"/>
      <c r="D3002" s="267"/>
      <c r="E3002" s="267"/>
      <c r="F3002" s="250"/>
      <c r="G3002" s="328"/>
      <c r="H3002" s="250"/>
      <c r="I3002" s="250"/>
    </row>
    <row r="3003" customFormat="false" ht="15" hidden="false" customHeight="false" outlineLevel="0" collapsed="false">
      <c r="A3003" s="250"/>
      <c r="B3003" s="250"/>
      <c r="C3003" s="250"/>
      <c r="D3003" s="267"/>
      <c r="E3003" s="267"/>
      <c r="F3003" s="250"/>
      <c r="G3003" s="328"/>
      <c r="H3003" s="250"/>
      <c r="I3003" s="250"/>
    </row>
    <row r="3004" customFormat="false" ht="15" hidden="false" customHeight="false" outlineLevel="0" collapsed="false">
      <c r="A3004" s="250"/>
      <c r="B3004" s="250"/>
      <c r="C3004" s="250"/>
      <c r="D3004" s="267"/>
      <c r="E3004" s="267"/>
      <c r="F3004" s="250"/>
      <c r="G3004" s="328"/>
      <c r="H3004" s="250"/>
      <c r="I3004" s="250"/>
    </row>
    <row r="3005" customFormat="false" ht="15" hidden="false" customHeight="false" outlineLevel="0" collapsed="false">
      <c r="A3005" s="250"/>
      <c r="B3005" s="250"/>
      <c r="C3005" s="250"/>
      <c r="D3005" s="267"/>
      <c r="E3005" s="267"/>
      <c r="F3005" s="250"/>
      <c r="G3005" s="328"/>
      <c r="H3005" s="250"/>
      <c r="I3005" s="250"/>
    </row>
    <row r="3006" customFormat="false" ht="15" hidden="false" customHeight="false" outlineLevel="0" collapsed="false">
      <c r="A3006" s="250"/>
      <c r="B3006" s="250"/>
      <c r="C3006" s="250"/>
      <c r="D3006" s="267"/>
      <c r="E3006" s="267"/>
      <c r="F3006" s="250"/>
      <c r="G3006" s="328"/>
      <c r="H3006" s="250"/>
      <c r="I3006" s="250"/>
    </row>
    <row r="3007" customFormat="false" ht="15" hidden="false" customHeight="false" outlineLevel="0" collapsed="false">
      <c r="A3007" s="250"/>
      <c r="B3007" s="250"/>
      <c r="C3007" s="250"/>
      <c r="D3007" s="267"/>
      <c r="E3007" s="267"/>
      <c r="F3007" s="250"/>
      <c r="G3007" s="328"/>
      <c r="H3007" s="250"/>
      <c r="I3007" s="250"/>
    </row>
    <row r="3008" customFormat="false" ht="15" hidden="false" customHeight="false" outlineLevel="0" collapsed="false">
      <c r="A3008" s="250"/>
      <c r="B3008" s="250"/>
      <c r="C3008" s="250"/>
      <c r="D3008" s="267"/>
      <c r="E3008" s="267"/>
      <c r="F3008" s="250"/>
      <c r="G3008" s="328"/>
      <c r="H3008" s="250"/>
      <c r="I3008" s="250"/>
    </row>
    <row r="3009" customFormat="false" ht="15" hidden="false" customHeight="false" outlineLevel="0" collapsed="false">
      <c r="A3009" s="250"/>
      <c r="B3009" s="250"/>
      <c r="C3009" s="250"/>
      <c r="D3009" s="267"/>
      <c r="E3009" s="267"/>
      <c r="F3009" s="250"/>
      <c r="G3009" s="328"/>
      <c r="H3009" s="250"/>
      <c r="I3009" s="250"/>
    </row>
    <row r="3010" customFormat="false" ht="15" hidden="false" customHeight="false" outlineLevel="0" collapsed="false">
      <c r="A3010" s="250"/>
      <c r="B3010" s="250"/>
      <c r="C3010" s="250"/>
      <c r="D3010" s="267"/>
      <c r="E3010" s="267"/>
      <c r="F3010" s="250"/>
      <c r="G3010" s="328"/>
      <c r="H3010" s="250"/>
      <c r="I3010" s="250"/>
    </row>
    <row r="3011" customFormat="false" ht="15" hidden="false" customHeight="false" outlineLevel="0" collapsed="false">
      <c r="A3011" s="250"/>
      <c r="B3011" s="250"/>
      <c r="C3011" s="250"/>
      <c r="D3011" s="267"/>
      <c r="E3011" s="267"/>
      <c r="F3011" s="250"/>
      <c r="G3011" s="328"/>
      <c r="H3011" s="250"/>
      <c r="I3011" s="250"/>
    </row>
    <row r="3012" customFormat="false" ht="15" hidden="false" customHeight="false" outlineLevel="0" collapsed="false">
      <c r="A3012" s="250"/>
      <c r="B3012" s="250"/>
      <c r="C3012" s="250"/>
      <c r="D3012" s="267"/>
      <c r="E3012" s="267"/>
      <c r="F3012" s="250"/>
      <c r="G3012" s="328"/>
      <c r="H3012" s="250"/>
      <c r="I3012" s="250"/>
    </row>
    <row r="3013" customFormat="false" ht="15" hidden="false" customHeight="false" outlineLevel="0" collapsed="false">
      <c r="A3013" s="250"/>
      <c r="B3013" s="250"/>
      <c r="C3013" s="250"/>
      <c r="D3013" s="267"/>
      <c r="E3013" s="267"/>
      <c r="F3013" s="250"/>
      <c r="G3013" s="328"/>
      <c r="H3013" s="250"/>
      <c r="I3013" s="250"/>
    </row>
    <row r="3014" customFormat="false" ht="15" hidden="false" customHeight="false" outlineLevel="0" collapsed="false">
      <c r="A3014" s="250"/>
      <c r="B3014" s="250"/>
      <c r="C3014" s="250"/>
      <c r="D3014" s="267"/>
      <c r="E3014" s="267"/>
      <c r="F3014" s="250"/>
      <c r="G3014" s="328"/>
      <c r="H3014" s="250"/>
      <c r="I3014" s="250"/>
    </row>
    <row r="3015" customFormat="false" ht="15" hidden="false" customHeight="false" outlineLevel="0" collapsed="false">
      <c r="A3015" s="250"/>
      <c r="B3015" s="250"/>
      <c r="C3015" s="250"/>
      <c r="D3015" s="267"/>
      <c r="E3015" s="267"/>
      <c r="F3015" s="250"/>
      <c r="G3015" s="328"/>
      <c r="H3015" s="250"/>
      <c r="I3015" s="250"/>
    </row>
    <row r="3016" customFormat="false" ht="15" hidden="false" customHeight="false" outlineLevel="0" collapsed="false">
      <c r="A3016" s="250"/>
      <c r="B3016" s="250"/>
      <c r="C3016" s="250"/>
      <c r="D3016" s="267"/>
      <c r="E3016" s="267"/>
      <c r="F3016" s="250"/>
      <c r="G3016" s="328"/>
      <c r="H3016" s="250"/>
      <c r="I3016" s="250"/>
    </row>
    <row r="3017" customFormat="false" ht="15" hidden="false" customHeight="false" outlineLevel="0" collapsed="false">
      <c r="A3017" s="250"/>
      <c r="B3017" s="250"/>
      <c r="C3017" s="250"/>
      <c r="D3017" s="267"/>
      <c r="E3017" s="267"/>
      <c r="F3017" s="250"/>
      <c r="G3017" s="328"/>
      <c r="H3017" s="250"/>
      <c r="I3017" s="250"/>
    </row>
    <row r="3018" customFormat="false" ht="15" hidden="false" customHeight="false" outlineLevel="0" collapsed="false">
      <c r="A3018" s="250"/>
      <c r="B3018" s="250"/>
      <c r="C3018" s="250"/>
      <c r="D3018" s="267"/>
      <c r="E3018" s="267"/>
      <c r="F3018" s="250"/>
      <c r="G3018" s="328"/>
      <c r="H3018" s="250"/>
      <c r="I3018" s="250"/>
    </row>
    <row r="3019" customFormat="false" ht="15" hidden="false" customHeight="false" outlineLevel="0" collapsed="false">
      <c r="A3019" s="250"/>
      <c r="B3019" s="250"/>
      <c r="C3019" s="250"/>
      <c r="D3019" s="267"/>
      <c r="E3019" s="267"/>
      <c r="F3019" s="250"/>
      <c r="G3019" s="328"/>
      <c r="H3019" s="250"/>
      <c r="I3019" s="250"/>
    </row>
    <row r="3020" customFormat="false" ht="15" hidden="false" customHeight="false" outlineLevel="0" collapsed="false">
      <c r="A3020" s="250"/>
      <c r="B3020" s="250"/>
      <c r="C3020" s="250"/>
      <c r="D3020" s="267"/>
      <c r="E3020" s="267"/>
      <c r="F3020" s="250"/>
      <c r="G3020" s="328"/>
      <c r="H3020" s="250"/>
      <c r="I3020" s="250"/>
    </row>
    <row r="3021" customFormat="false" ht="15" hidden="false" customHeight="false" outlineLevel="0" collapsed="false">
      <c r="A3021" s="250"/>
      <c r="B3021" s="250"/>
      <c r="C3021" s="250"/>
      <c r="D3021" s="267"/>
      <c r="E3021" s="267"/>
      <c r="F3021" s="250"/>
      <c r="G3021" s="328"/>
      <c r="H3021" s="250"/>
      <c r="I3021" s="250"/>
    </row>
    <row r="3022" customFormat="false" ht="15" hidden="false" customHeight="false" outlineLevel="0" collapsed="false">
      <c r="A3022" s="250"/>
      <c r="B3022" s="250"/>
      <c r="C3022" s="250"/>
      <c r="D3022" s="267"/>
      <c r="E3022" s="267"/>
      <c r="F3022" s="250"/>
      <c r="G3022" s="328"/>
      <c r="H3022" s="250"/>
      <c r="I3022" s="250"/>
    </row>
    <row r="3023" customFormat="false" ht="15" hidden="false" customHeight="false" outlineLevel="0" collapsed="false">
      <c r="A3023" s="250"/>
      <c r="B3023" s="250"/>
      <c r="C3023" s="250"/>
      <c r="D3023" s="267"/>
      <c r="E3023" s="267"/>
      <c r="F3023" s="250"/>
      <c r="G3023" s="328"/>
      <c r="H3023" s="250"/>
      <c r="I3023" s="250"/>
    </row>
    <row r="3024" customFormat="false" ht="15" hidden="false" customHeight="false" outlineLevel="0" collapsed="false">
      <c r="A3024" s="250"/>
      <c r="B3024" s="250"/>
      <c r="C3024" s="250"/>
      <c r="D3024" s="267"/>
      <c r="E3024" s="267"/>
      <c r="F3024" s="250"/>
      <c r="G3024" s="328"/>
      <c r="H3024" s="250"/>
      <c r="I3024" s="250"/>
    </row>
    <row r="3025" customFormat="false" ht="15" hidden="false" customHeight="false" outlineLevel="0" collapsed="false">
      <c r="A3025" s="250"/>
      <c r="B3025" s="250"/>
      <c r="C3025" s="250"/>
      <c r="D3025" s="267"/>
      <c r="E3025" s="267"/>
      <c r="F3025" s="250"/>
      <c r="G3025" s="328"/>
      <c r="H3025" s="250"/>
      <c r="I3025" s="250"/>
    </row>
    <row r="3026" customFormat="false" ht="15" hidden="false" customHeight="false" outlineLevel="0" collapsed="false">
      <c r="A3026" s="250"/>
      <c r="B3026" s="250"/>
      <c r="C3026" s="250"/>
      <c r="D3026" s="267"/>
      <c r="E3026" s="267"/>
      <c r="F3026" s="250"/>
      <c r="G3026" s="328"/>
      <c r="H3026" s="250"/>
      <c r="I3026" s="250"/>
    </row>
    <row r="3027" customFormat="false" ht="15" hidden="false" customHeight="false" outlineLevel="0" collapsed="false">
      <c r="A3027" s="250"/>
      <c r="B3027" s="250"/>
      <c r="C3027" s="250"/>
      <c r="D3027" s="267"/>
      <c r="E3027" s="267"/>
      <c r="F3027" s="250"/>
      <c r="G3027" s="328"/>
      <c r="H3027" s="250"/>
      <c r="I3027" s="250"/>
    </row>
    <row r="3028" customFormat="false" ht="15" hidden="false" customHeight="false" outlineLevel="0" collapsed="false">
      <c r="A3028" s="250"/>
      <c r="B3028" s="250"/>
      <c r="C3028" s="250"/>
      <c r="D3028" s="267"/>
      <c r="E3028" s="267"/>
      <c r="F3028" s="250"/>
      <c r="G3028" s="328"/>
      <c r="H3028" s="250"/>
      <c r="I3028" s="250"/>
    </row>
    <row r="3029" customFormat="false" ht="15" hidden="false" customHeight="false" outlineLevel="0" collapsed="false">
      <c r="A3029" s="250"/>
      <c r="B3029" s="250"/>
      <c r="C3029" s="250"/>
      <c r="D3029" s="267"/>
      <c r="E3029" s="267"/>
      <c r="F3029" s="250"/>
      <c r="G3029" s="328"/>
      <c r="H3029" s="250"/>
      <c r="I3029" s="250"/>
    </row>
    <row r="3030" customFormat="false" ht="15" hidden="false" customHeight="false" outlineLevel="0" collapsed="false">
      <c r="A3030" s="250"/>
      <c r="B3030" s="250"/>
      <c r="C3030" s="250"/>
      <c r="D3030" s="267"/>
      <c r="E3030" s="267"/>
      <c r="F3030" s="250"/>
      <c r="G3030" s="328"/>
      <c r="H3030" s="250"/>
      <c r="I3030" s="250"/>
    </row>
    <row r="3031" customFormat="false" ht="15" hidden="false" customHeight="false" outlineLevel="0" collapsed="false">
      <c r="A3031" s="250"/>
      <c r="B3031" s="250"/>
      <c r="C3031" s="250"/>
      <c r="D3031" s="267"/>
      <c r="E3031" s="267"/>
      <c r="F3031" s="250"/>
      <c r="G3031" s="328"/>
      <c r="H3031" s="250"/>
      <c r="I3031" s="250"/>
    </row>
    <row r="3032" customFormat="false" ht="15" hidden="false" customHeight="false" outlineLevel="0" collapsed="false">
      <c r="A3032" s="250"/>
      <c r="B3032" s="250"/>
      <c r="C3032" s="250"/>
      <c r="D3032" s="267"/>
      <c r="E3032" s="267"/>
      <c r="F3032" s="250"/>
      <c r="G3032" s="328"/>
      <c r="H3032" s="250"/>
      <c r="I3032" s="250"/>
    </row>
    <row r="3033" customFormat="false" ht="15" hidden="false" customHeight="false" outlineLevel="0" collapsed="false">
      <c r="A3033" s="250"/>
      <c r="B3033" s="250"/>
      <c r="C3033" s="250"/>
      <c r="D3033" s="267"/>
      <c r="E3033" s="267"/>
      <c r="F3033" s="250"/>
      <c r="G3033" s="328"/>
      <c r="H3033" s="250"/>
      <c r="I3033" s="250"/>
    </row>
    <row r="3034" customFormat="false" ht="15" hidden="false" customHeight="false" outlineLevel="0" collapsed="false">
      <c r="A3034" s="250"/>
      <c r="B3034" s="250"/>
      <c r="C3034" s="250"/>
      <c r="D3034" s="267"/>
      <c r="E3034" s="267"/>
      <c r="F3034" s="250"/>
      <c r="G3034" s="328"/>
      <c r="H3034" s="250"/>
      <c r="I3034" s="250"/>
    </row>
    <row r="3035" customFormat="false" ht="15" hidden="false" customHeight="false" outlineLevel="0" collapsed="false">
      <c r="A3035" s="250"/>
      <c r="B3035" s="250"/>
      <c r="C3035" s="250"/>
      <c r="D3035" s="267"/>
      <c r="E3035" s="267"/>
      <c r="F3035" s="250"/>
      <c r="G3035" s="328"/>
      <c r="H3035" s="250"/>
      <c r="I3035" s="250"/>
    </row>
    <row r="3036" customFormat="false" ht="15" hidden="false" customHeight="false" outlineLevel="0" collapsed="false">
      <c r="A3036" s="250"/>
      <c r="B3036" s="250"/>
      <c r="C3036" s="250"/>
      <c r="D3036" s="267"/>
      <c r="E3036" s="267"/>
      <c r="F3036" s="250"/>
      <c r="G3036" s="328"/>
      <c r="H3036" s="250"/>
      <c r="I3036" s="250"/>
    </row>
    <row r="3037" customFormat="false" ht="15" hidden="false" customHeight="false" outlineLevel="0" collapsed="false">
      <c r="A3037" s="250"/>
      <c r="B3037" s="250"/>
      <c r="C3037" s="250"/>
      <c r="D3037" s="267"/>
      <c r="E3037" s="267"/>
      <c r="F3037" s="250"/>
      <c r="G3037" s="328"/>
      <c r="H3037" s="250"/>
      <c r="I3037" s="250"/>
    </row>
    <row r="3038" customFormat="false" ht="15" hidden="false" customHeight="false" outlineLevel="0" collapsed="false">
      <c r="A3038" s="250"/>
      <c r="B3038" s="250"/>
      <c r="C3038" s="250"/>
      <c r="D3038" s="267"/>
      <c r="E3038" s="267"/>
      <c r="F3038" s="250"/>
      <c r="G3038" s="328"/>
      <c r="H3038" s="250"/>
      <c r="I3038" s="250"/>
    </row>
    <row r="3039" customFormat="false" ht="15" hidden="false" customHeight="false" outlineLevel="0" collapsed="false">
      <c r="A3039" s="250"/>
      <c r="B3039" s="250"/>
      <c r="C3039" s="250"/>
      <c r="D3039" s="267"/>
      <c r="E3039" s="267"/>
      <c r="F3039" s="250"/>
      <c r="G3039" s="328"/>
      <c r="H3039" s="250"/>
      <c r="I3039" s="250"/>
    </row>
    <row r="3040" customFormat="false" ht="15" hidden="false" customHeight="false" outlineLevel="0" collapsed="false">
      <c r="A3040" s="250"/>
      <c r="B3040" s="250"/>
      <c r="C3040" s="250"/>
      <c r="D3040" s="267"/>
      <c r="E3040" s="267"/>
      <c r="F3040" s="250"/>
      <c r="G3040" s="328"/>
      <c r="H3040" s="250"/>
      <c r="I3040" s="250"/>
    </row>
    <row r="3041" customFormat="false" ht="15" hidden="false" customHeight="false" outlineLevel="0" collapsed="false">
      <c r="A3041" s="250"/>
      <c r="B3041" s="250"/>
      <c r="C3041" s="250"/>
      <c r="D3041" s="267"/>
      <c r="E3041" s="267"/>
      <c r="F3041" s="250"/>
      <c r="G3041" s="328"/>
      <c r="H3041" s="250"/>
      <c r="I3041" s="250"/>
    </row>
    <row r="3042" customFormat="false" ht="15" hidden="false" customHeight="false" outlineLevel="0" collapsed="false">
      <c r="A3042" s="250"/>
      <c r="B3042" s="250"/>
      <c r="C3042" s="250"/>
      <c r="D3042" s="267"/>
      <c r="E3042" s="267"/>
      <c r="F3042" s="250"/>
      <c r="G3042" s="328"/>
      <c r="H3042" s="250"/>
      <c r="I3042" s="250"/>
    </row>
    <row r="3043" customFormat="false" ht="15" hidden="false" customHeight="false" outlineLevel="0" collapsed="false">
      <c r="A3043" s="250"/>
      <c r="B3043" s="250"/>
      <c r="C3043" s="250"/>
      <c r="D3043" s="267"/>
      <c r="E3043" s="267"/>
      <c r="F3043" s="250"/>
      <c r="G3043" s="328"/>
      <c r="H3043" s="250"/>
      <c r="I3043" s="250"/>
    </row>
    <row r="3044" customFormat="false" ht="15" hidden="false" customHeight="false" outlineLevel="0" collapsed="false">
      <c r="A3044" s="250"/>
      <c r="B3044" s="250"/>
      <c r="C3044" s="250"/>
      <c r="D3044" s="267"/>
      <c r="E3044" s="267"/>
      <c r="F3044" s="250"/>
      <c r="G3044" s="328"/>
      <c r="H3044" s="250"/>
      <c r="I3044" s="250"/>
    </row>
    <row r="3045" customFormat="false" ht="15" hidden="false" customHeight="false" outlineLevel="0" collapsed="false">
      <c r="A3045" s="250"/>
      <c r="B3045" s="250"/>
      <c r="C3045" s="250"/>
      <c r="D3045" s="267"/>
      <c r="E3045" s="267"/>
      <c r="F3045" s="250"/>
      <c r="G3045" s="328"/>
      <c r="H3045" s="250"/>
      <c r="I3045" s="250"/>
    </row>
    <row r="3046" customFormat="false" ht="15" hidden="false" customHeight="false" outlineLevel="0" collapsed="false">
      <c r="A3046" s="250"/>
      <c r="B3046" s="250"/>
      <c r="C3046" s="250"/>
      <c r="D3046" s="267"/>
      <c r="E3046" s="267"/>
      <c r="F3046" s="250"/>
      <c r="G3046" s="328"/>
      <c r="H3046" s="250"/>
      <c r="I3046" s="250"/>
    </row>
    <row r="3047" customFormat="false" ht="15" hidden="false" customHeight="false" outlineLevel="0" collapsed="false">
      <c r="A3047" s="250"/>
      <c r="B3047" s="250"/>
      <c r="C3047" s="250"/>
      <c r="D3047" s="267"/>
      <c r="E3047" s="267"/>
      <c r="F3047" s="250"/>
      <c r="G3047" s="328"/>
      <c r="H3047" s="250"/>
      <c r="I3047" s="250"/>
    </row>
    <row r="3048" customFormat="false" ht="15" hidden="false" customHeight="false" outlineLevel="0" collapsed="false">
      <c r="A3048" s="250"/>
      <c r="B3048" s="250"/>
      <c r="C3048" s="250"/>
      <c r="D3048" s="267"/>
      <c r="E3048" s="267"/>
      <c r="F3048" s="250"/>
      <c r="G3048" s="328"/>
      <c r="H3048" s="250"/>
      <c r="I3048" s="250"/>
    </row>
    <row r="3049" customFormat="false" ht="15" hidden="false" customHeight="false" outlineLevel="0" collapsed="false">
      <c r="A3049" s="250"/>
      <c r="B3049" s="250"/>
      <c r="C3049" s="250"/>
      <c r="D3049" s="267"/>
      <c r="E3049" s="267"/>
      <c r="F3049" s="250"/>
      <c r="G3049" s="328"/>
      <c r="H3049" s="250"/>
      <c r="I3049" s="250"/>
    </row>
    <row r="3050" customFormat="false" ht="15" hidden="false" customHeight="false" outlineLevel="0" collapsed="false">
      <c r="A3050" s="250"/>
      <c r="B3050" s="250"/>
      <c r="C3050" s="250"/>
      <c r="D3050" s="267"/>
      <c r="E3050" s="267"/>
      <c r="F3050" s="250"/>
      <c r="G3050" s="328"/>
      <c r="H3050" s="250"/>
      <c r="I3050" s="250"/>
    </row>
    <row r="3051" customFormat="false" ht="15" hidden="false" customHeight="false" outlineLevel="0" collapsed="false">
      <c r="A3051" s="250"/>
      <c r="B3051" s="250"/>
      <c r="C3051" s="250"/>
      <c r="D3051" s="267"/>
      <c r="E3051" s="267"/>
      <c r="F3051" s="250"/>
      <c r="G3051" s="328"/>
      <c r="H3051" s="250"/>
      <c r="I3051" s="250"/>
    </row>
    <row r="3052" customFormat="false" ht="15" hidden="false" customHeight="false" outlineLevel="0" collapsed="false">
      <c r="A3052" s="250"/>
      <c r="B3052" s="250"/>
      <c r="C3052" s="250"/>
      <c r="D3052" s="267"/>
      <c r="E3052" s="267"/>
      <c r="F3052" s="250"/>
      <c r="G3052" s="328"/>
      <c r="H3052" s="250"/>
      <c r="I3052" s="250"/>
    </row>
    <row r="3053" customFormat="false" ht="15" hidden="false" customHeight="false" outlineLevel="0" collapsed="false">
      <c r="A3053" s="250"/>
      <c r="B3053" s="250"/>
      <c r="C3053" s="250"/>
      <c r="D3053" s="267"/>
      <c r="E3053" s="267"/>
      <c r="F3053" s="250"/>
      <c r="G3053" s="328"/>
      <c r="H3053" s="250"/>
      <c r="I3053" s="250"/>
    </row>
    <row r="3054" customFormat="false" ht="15" hidden="false" customHeight="false" outlineLevel="0" collapsed="false">
      <c r="A3054" s="250"/>
      <c r="B3054" s="250"/>
      <c r="C3054" s="250"/>
      <c r="D3054" s="267"/>
      <c r="E3054" s="267"/>
      <c r="F3054" s="250"/>
      <c r="G3054" s="328"/>
      <c r="H3054" s="250"/>
      <c r="I3054" s="250"/>
    </row>
    <row r="3055" customFormat="false" ht="15" hidden="false" customHeight="false" outlineLevel="0" collapsed="false">
      <c r="A3055" s="250"/>
      <c r="B3055" s="250"/>
      <c r="C3055" s="250"/>
      <c r="D3055" s="267"/>
      <c r="E3055" s="267"/>
      <c r="F3055" s="250"/>
      <c r="G3055" s="328"/>
      <c r="H3055" s="250"/>
      <c r="I3055" s="250"/>
    </row>
    <row r="3056" customFormat="false" ht="15" hidden="false" customHeight="false" outlineLevel="0" collapsed="false">
      <c r="A3056" s="250"/>
      <c r="B3056" s="250"/>
      <c r="C3056" s="250"/>
      <c r="D3056" s="267"/>
      <c r="E3056" s="267"/>
      <c r="F3056" s="250"/>
      <c r="G3056" s="328"/>
      <c r="H3056" s="250"/>
      <c r="I3056" s="250"/>
    </row>
    <row r="3057" customFormat="false" ht="15" hidden="false" customHeight="false" outlineLevel="0" collapsed="false">
      <c r="A3057" s="250"/>
      <c r="B3057" s="250"/>
      <c r="C3057" s="250"/>
      <c r="D3057" s="267"/>
      <c r="E3057" s="267"/>
      <c r="F3057" s="250"/>
      <c r="G3057" s="328"/>
      <c r="H3057" s="250"/>
      <c r="I3057" s="250"/>
    </row>
    <row r="3058" customFormat="false" ht="15" hidden="false" customHeight="false" outlineLevel="0" collapsed="false">
      <c r="A3058" s="250"/>
      <c r="B3058" s="250"/>
      <c r="C3058" s="250"/>
      <c r="D3058" s="267"/>
      <c r="E3058" s="267"/>
      <c r="F3058" s="250"/>
      <c r="G3058" s="328"/>
      <c r="H3058" s="250"/>
      <c r="I3058" s="250"/>
    </row>
    <row r="3059" customFormat="false" ht="15" hidden="false" customHeight="false" outlineLevel="0" collapsed="false">
      <c r="A3059" s="250"/>
      <c r="B3059" s="250"/>
      <c r="C3059" s="250"/>
      <c r="D3059" s="267"/>
      <c r="E3059" s="267"/>
      <c r="F3059" s="250"/>
      <c r="G3059" s="328"/>
      <c r="H3059" s="250"/>
      <c r="I3059" s="250"/>
    </row>
    <row r="3060" customFormat="false" ht="15" hidden="false" customHeight="false" outlineLevel="0" collapsed="false">
      <c r="A3060" s="250"/>
      <c r="B3060" s="250"/>
      <c r="C3060" s="250"/>
      <c r="D3060" s="267"/>
      <c r="E3060" s="267"/>
      <c r="F3060" s="250"/>
      <c r="G3060" s="328"/>
      <c r="H3060" s="250"/>
      <c r="I3060" s="250"/>
    </row>
    <row r="3061" customFormat="false" ht="15" hidden="false" customHeight="false" outlineLevel="0" collapsed="false">
      <c r="A3061" s="250"/>
      <c r="B3061" s="250"/>
      <c r="C3061" s="250"/>
      <c r="D3061" s="267"/>
      <c r="E3061" s="267"/>
      <c r="F3061" s="250"/>
      <c r="G3061" s="328"/>
      <c r="H3061" s="250"/>
      <c r="I3061" s="250"/>
    </row>
    <row r="3062" customFormat="false" ht="15" hidden="false" customHeight="false" outlineLevel="0" collapsed="false">
      <c r="A3062" s="250"/>
      <c r="B3062" s="250"/>
      <c r="C3062" s="250"/>
      <c r="D3062" s="267"/>
      <c r="E3062" s="267"/>
      <c r="F3062" s="250"/>
      <c r="G3062" s="328"/>
      <c r="H3062" s="250"/>
      <c r="I3062" s="250"/>
    </row>
    <row r="3063" customFormat="false" ht="15" hidden="false" customHeight="false" outlineLevel="0" collapsed="false">
      <c r="A3063" s="250"/>
      <c r="B3063" s="250"/>
      <c r="C3063" s="250"/>
      <c r="D3063" s="267"/>
      <c r="E3063" s="267"/>
      <c r="F3063" s="250"/>
      <c r="G3063" s="328"/>
      <c r="H3063" s="250"/>
      <c r="I3063" s="250"/>
    </row>
    <row r="3064" customFormat="false" ht="15" hidden="false" customHeight="false" outlineLevel="0" collapsed="false">
      <c r="A3064" s="250"/>
      <c r="B3064" s="250"/>
      <c r="C3064" s="250"/>
      <c r="D3064" s="267"/>
      <c r="E3064" s="267"/>
      <c r="F3064" s="250"/>
      <c r="G3064" s="328"/>
      <c r="H3064" s="250"/>
      <c r="I3064" s="250"/>
    </row>
    <row r="3065" customFormat="false" ht="15" hidden="false" customHeight="false" outlineLevel="0" collapsed="false">
      <c r="A3065" s="250"/>
      <c r="B3065" s="250"/>
      <c r="C3065" s="250"/>
      <c r="D3065" s="267"/>
      <c r="E3065" s="267"/>
      <c r="F3065" s="250"/>
      <c r="G3065" s="328"/>
      <c r="H3065" s="250"/>
      <c r="I3065" s="250"/>
    </row>
    <row r="3066" customFormat="false" ht="15" hidden="false" customHeight="false" outlineLevel="0" collapsed="false">
      <c r="A3066" s="250"/>
      <c r="B3066" s="250"/>
      <c r="C3066" s="250"/>
      <c r="D3066" s="267"/>
      <c r="E3066" s="267"/>
      <c r="F3066" s="250"/>
      <c r="G3066" s="328"/>
      <c r="H3066" s="250"/>
      <c r="I3066" s="250"/>
    </row>
    <row r="3067" customFormat="false" ht="15" hidden="false" customHeight="false" outlineLevel="0" collapsed="false">
      <c r="A3067" s="250"/>
      <c r="B3067" s="250"/>
      <c r="C3067" s="250"/>
      <c r="D3067" s="267"/>
      <c r="E3067" s="267"/>
      <c r="F3067" s="250"/>
      <c r="G3067" s="328"/>
      <c r="H3067" s="250"/>
      <c r="I3067" s="250"/>
    </row>
    <row r="3068" customFormat="false" ht="15" hidden="false" customHeight="false" outlineLevel="0" collapsed="false">
      <c r="A3068" s="250"/>
      <c r="B3068" s="250"/>
      <c r="C3068" s="250"/>
      <c r="D3068" s="267"/>
      <c r="E3068" s="267"/>
      <c r="F3068" s="250"/>
      <c r="G3068" s="328"/>
      <c r="H3068" s="250"/>
      <c r="I3068" s="250"/>
    </row>
    <row r="3069" customFormat="false" ht="15" hidden="false" customHeight="false" outlineLevel="0" collapsed="false">
      <c r="A3069" s="250"/>
      <c r="B3069" s="250"/>
      <c r="C3069" s="250"/>
      <c r="D3069" s="267"/>
      <c r="E3069" s="267"/>
      <c r="F3069" s="250"/>
      <c r="G3069" s="328"/>
      <c r="H3069" s="250"/>
      <c r="I3069" s="250"/>
    </row>
    <row r="3070" customFormat="false" ht="15" hidden="false" customHeight="false" outlineLevel="0" collapsed="false">
      <c r="A3070" s="250"/>
      <c r="B3070" s="250"/>
      <c r="C3070" s="250"/>
      <c r="D3070" s="267"/>
      <c r="E3070" s="267"/>
      <c r="F3070" s="250"/>
      <c r="G3070" s="328"/>
      <c r="H3070" s="250"/>
      <c r="I3070" s="250"/>
    </row>
    <row r="3071" customFormat="false" ht="15" hidden="false" customHeight="false" outlineLevel="0" collapsed="false">
      <c r="A3071" s="250"/>
      <c r="B3071" s="250"/>
      <c r="C3071" s="250"/>
      <c r="D3071" s="267"/>
      <c r="E3071" s="267"/>
      <c r="F3071" s="250"/>
      <c r="G3071" s="328"/>
      <c r="H3071" s="250"/>
      <c r="I3071" s="250"/>
    </row>
    <row r="3072" customFormat="false" ht="15" hidden="false" customHeight="false" outlineLevel="0" collapsed="false">
      <c r="A3072" s="250"/>
      <c r="B3072" s="250"/>
      <c r="C3072" s="250"/>
      <c r="D3072" s="267"/>
      <c r="E3072" s="267"/>
      <c r="F3072" s="250"/>
      <c r="G3072" s="328"/>
      <c r="H3072" s="250"/>
      <c r="I3072" s="250"/>
    </row>
    <row r="3073" customFormat="false" ht="15" hidden="false" customHeight="false" outlineLevel="0" collapsed="false">
      <c r="A3073" s="250"/>
      <c r="B3073" s="250"/>
      <c r="C3073" s="250"/>
      <c r="D3073" s="267"/>
      <c r="E3073" s="267"/>
      <c r="F3073" s="250"/>
      <c r="G3073" s="328"/>
      <c r="H3073" s="250"/>
      <c r="I3073" s="250"/>
    </row>
    <row r="3074" customFormat="false" ht="15" hidden="false" customHeight="false" outlineLevel="0" collapsed="false">
      <c r="A3074" s="250"/>
      <c r="B3074" s="250"/>
      <c r="C3074" s="250"/>
      <c r="D3074" s="267"/>
      <c r="E3074" s="267"/>
      <c r="F3074" s="250"/>
      <c r="G3074" s="328"/>
      <c r="H3074" s="250"/>
      <c r="I3074" s="250"/>
    </row>
    <row r="3075" customFormat="false" ht="15" hidden="false" customHeight="false" outlineLevel="0" collapsed="false">
      <c r="A3075" s="250"/>
      <c r="B3075" s="250"/>
      <c r="C3075" s="250"/>
      <c r="D3075" s="267"/>
      <c r="E3075" s="267"/>
      <c r="F3075" s="250"/>
      <c r="G3075" s="328"/>
      <c r="H3075" s="250"/>
      <c r="I3075" s="250"/>
    </row>
    <row r="3076" customFormat="false" ht="15" hidden="false" customHeight="false" outlineLevel="0" collapsed="false">
      <c r="A3076" s="250"/>
      <c r="B3076" s="250"/>
      <c r="C3076" s="250"/>
      <c r="D3076" s="267"/>
      <c r="E3076" s="267"/>
      <c r="F3076" s="250"/>
      <c r="G3076" s="328"/>
      <c r="H3076" s="250"/>
      <c r="I3076" s="250"/>
    </row>
    <row r="3077" customFormat="false" ht="15" hidden="false" customHeight="false" outlineLevel="0" collapsed="false">
      <c r="A3077" s="250"/>
      <c r="B3077" s="250"/>
      <c r="C3077" s="250"/>
      <c r="D3077" s="267"/>
      <c r="E3077" s="267"/>
      <c r="F3077" s="250"/>
      <c r="G3077" s="328"/>
      <c r="H3077" s="250"/>
      <c r="I3077" s="250"/>
    </row>
    <row r="3078" customFormat="false" ht="15" hidden="false" customHeight="false" outlineLevel="0" collapsed="false">
      <c r="A3078" s="250"/>
      <c r="B3078" s="250"/>
      <c r="C3078" s="250"/>
      <c r="D3078" s="267"/>
      <c r="E3078" s="267"/>
      <c r="F3078" s="250"/>
      <c r="G3078" s="328"/>
      <c r="H3078" s="250"/>
      <c r="I3078" s="250"/>
    </row>
    <row r="3079" customFormat="false" ht="15" hidden="false" customHeight="false" outlineLevel="0" collapsed="false">
      <c r="A3079" s="250"/>
      <c r="B3079" s="250"/>
      <c r="C3079" s="250"/>
      <c r="D3079" s="267"/>
      <c r="E3079" s="267"/>
      <c r="F3079" s="250"/>
      <c r="G3079" s="328"/>
      <c r="H3079" s="250"/>
      <c r="I3079" s="250"/>
    </row>
    <row r="3080" customFormat="false" ht="15" hidden="false" customHeight="false" outlineLevel="0" collapsed="false">
      <c r="A3080" s="250"/>
      <c r="B3080" s="250"/>
      <c r="C3080" s="250"/>
      <c r="D3080" s="267"/>
      <c r="E3080" s="267"/>
      <c r="F3080" s="250"/>
      <c r="G3080" s="328"/>
      <c r="H3080" s="250"/>
      <c r="I3080" s="250"/>
    </row>
    <row r="3081" customFormat="false" ht="15" hidden="false" customHeight="false" outlineLevel="0" collapsed="false">
      <c r="A3081" s="250"/>
      <c r="B3081" s="250"/>
      <c r="C3081" s="250"/>
      <c r="D3081" s="267"/>
      <c r="E3081" s="267"/>
      <c r="F3081" s="250"/>
      <c r="G3081" s="328"/>
      <c r="H3081" s="250"/>
      <c r="I3081" s="250"/>
    </row>
    <row r="3082" customFormat="false" ht="15" hidden="false" customHeight="false" outlineLevel="0" collapsed="false">
      <c r="A3082" s="250"/>
      <c r="B3082" s="250"/>
      <c r="C3082" s="250"/>
      <c r="D3082" s="267"/>
      <c r="E3082" s="267"/>
      <c r="F3082" s="250"/>
      <c r="G3082" s="328"/>
      <c r="H3082" s="250"/>
      <c r="I3082" s="250"/>
    </row>
    <row r="3083" customFormat="false" ht="15" hidden="false" customHeight="false" outlineLevel="0" collapsed="false">
      <c r="A3083" s="250"/>
      <c r="B3083" s="250"/>
      <c r="C3083" s="250"/>
      <c r="D3083" s="267"/>
      <c r="E3083" s="267"/>
      <c r="F3083" s="250"/>
      <c r="G3083" s="328"/>
      <c r="H3083" s="250"/>
      <c r="I3083" s="250"/>
    </row>
    <row r="3084" customFormat="false" ht="15" hidden="false" customHeight="false" outlineLevel="0" collapsed="false">
      <c r="A3084" s="250"/>
      <c r="B3084" s="250"/>
      <c r="C3084" s="250"/>
      <c r="D3084" s="267"/>
      <c r="E3084" s="267"/>
      <c r="F3084" s="250"/>
      <c r="G3084" s="328"/>
      <c r="H3084" s="250"/>
      <c r="I3084" s="250"/>
    </row>
    <row r="3085" customFormat="false" ht="15" hidden="false" customHeight="false" outlineLevel="0" collapsed="false">
      <c r="A3085" s="250"/>
      <c r="B3085" s="250"/>
      <c r="C3085" s="250"/>
      <c r="D3085" s="267"/>
      <c r="E3085" s="267"/>
      <c r="F3085" s="250"/>
      <c r="G3085" s="328"/>
      <c r="H3085" s="250"/>
      <c r="I3085" s="250"/>
    </row>
    <row r="3086" customFormat="false" ht="15" hidden="false" customHeight="false" outlineLevel="0" collapsed="false">
      <c r="A3086" s="250"/>
      <c r="B3086" s="250"/>
      <c r="C3086" s="250"/>
      <c r="D3086" s="267"/>
      <c r="E3086" s="267"/>
      <c r="F3086" s="250"/>
      <c r="G3086" s="328"/>
      <c r="H3086" s="250"/>
      <c r="I3086" s="250"/>
    </row>
    <row r="3087" customFormat="false" ht="15" hidden="false" customHeight="false" outlineLevel="0" collapsed="false">
      <c r="A3087" s="343"/>
      <c r="B3087" s="343"/>
      <c r="C3087" s="343"/>
      <c r="F3087" s="343"/>
      <c r="G3087" s="344"/>
      <c r="H3087" s="343"/>
      <c r="I3087" s="343"/>
    </row>
    <row r="3088" customFormat="false" ht="15" hidden="false" customHeight="false" outlineLevel="0" collapsed="false">
      <c r="A3088" s="343"/>
      <c r="B3088" s="343"/>
      <c r="C3088" s="343"/>
      <c r="F3088" s="343"/>
      <c r="G3088" s="344"/>
      <c r="H3088" s="343"/>
      <c r="I3088" s="343"/>
    </row>
    <row r="3089" customFormat="false" ht="15" hidden="false" customHeight="false" outlineLevel="0" collapsed="false">
      <c r="A3089" s="343"/>
      <c r="B3089" s="343"/>
      <c r="C3089" s="343"/>
      <c r="F3089" s="343"/>
      <c r="G3089" s="344"/>
      <c r="H3089" s="343"/>
      <c r="I3089" s="343"/>
    </row>
    <row r="3090" customFormat="false" ht="15" hidden="false" customHeight="false" outlineLevel="0" collapsed="false">
      <c r="A3090" s="343"/>
      <c r="B3090" s="343"/>
      <c r="C3090" s="343"/>
      <c r="F3090" s="343"/>
      <c r="G3090" s="344"/>
      <c r="H3090" s="343"/>
      <c r="I3090" s="343"/>
    </row>
    <row r="3091" customFormat="false" ht="15" hidden="false" customHeight="false" outlineLevel="0" collapsed="false">
      <c r="A3091" s="343"/>
      <c r="B3091" s="343"/>
      <c r="C3091" s="343"/>
      <c r="F3091" s="343"/>
      <c r="G3091" s="344"/>
      <c r="H3091" s="343"/>
      <c r="I3091" s="343"/>
    </row>
    <row r="3092" customFormat="false" ht="15" hidden="false" customHeight="false" outlineLevel="0" collapsed="false">
      <c r="A3092" s="343"/>
      <c r="B3092" s="343"/>
      <c r="C3092" s="343"/>
      <c r="F3092" s="343"/>
      <c r="G3092" s="344"/>
      <c r="H3092" s="343"/>
      <c r="I3092" s="343"/>
    </row>
    <row r="3093" customFormat="false" ht="15" hidden="false" customHeight="false" outlineLevel="0" collapsed="false">
      <c r="A3093" s="343"/>
      <c r="B3093" s="343"/>
      <c r="C3093" s="343"/>
      <c r="F3093" s="343"/>
      <c r="G3093" s="344"/>
      <c r="H3093" s="343"/>
      <c r="I3093" s="343"/>
    </row>
    <row r="3094" customFormat="false" ht="15" hidden="false" customHeight="false" outlineLevel="0" collapsed="false">
      <c r="A3094" s="343"/>
      <c r="B3094" s="343"/>
      <c r="C3094" s="343"/>
      <c r="F3094" s="343"/>
      <c r="G3094" s="344"/>
      <c r="H3094" s="343"/>
      <c r="I3094" s="343"/>
    </row>
    <row r="3095" customFormat="false" ht="15" hidden="false" customHeight="false" outlineLevel="0" collapsed="false">
      <c r="A3095" s="343"/>
      <c r="B3095" s="343"/>
      <c r="C3095" s="343"/>
      <c r="F3095" s="343"/>
      <c r="G3095" s="344"/>
      <c r="H3095" s="343"/>
      <c r="I3095" s="343"/>
    </row>
    <row r="3096" customFormat="false" ht="15" hidden="false" customHeight="false" outlineLevel="0" collapsed="false">
      <c r="A3096" s="343"/>
      <c r="B3096" s="343"/>
      <c r="C3096" s="343"/>
      <c r="F3096" s="343"/>
      <c r="G3096" s="344"/>
      <c r="H3096" s="343"/>
      <c r="I3096" s="343"/>
    </row>
    <row r="3097" customFormat="false" ht="15" hidden="false" customHeight="false" outlineLevel="0" collapsed="false">
      <c r="A3097" s="343"/>
      <c r="B3097" s="343"/>
      <c r="C3097" s="343"/>
      <c r="F3097" s="343"/>
      <c r="G3097" s="344"/>
      <c r="H3097" s="343"/>
      <c r="I3097" s="343"/>
    </row>
    <row r="3098" customFormat="false" ht="15" hidden="false" customHeight="false" outlineLevel="0" collapsed="false">
      <c r="A3098" s="343"/>
      <c r="B3098" s="343"/>
      <c r="C3098" s="343"/>
      <c r="F3098" s="343"/>
      <c r="G3098" s="344"/>
      <c r="H3098" s="343"/>
      <c r="I3098" s="343"/>
    </row>
    <row r="3099" customFormat="false" ht="15" hidden="false" customHeight="false" outlineLevel="0" collapsed="false">
      <c r="A3099" s="343"/>
      <c r="B3099" s="343"/>
      <c r="C3099" s="343"/>
      <c r="F3099" s="343"/>
      <c r="G3099" s="344"/>
      <c r="H3099" s="343"/>
      <c r="I3099" s="343"/>
    </row>
    <row r="3100" customFormat="false" ht="15" hidden="false" customHeight="false" outlineLevel="0" collapsed="false">
      <c r="A3100" s="343"/>
      <c r="B3100" s="343"/>
      <c r="C3100" s="343"/>
      <c r="F3100" s="343"/>
      <c r="G3100" s="344"/>
      <c r="H3100" s="343"/>
      <c r="I3100" s="343"/>
    </row>
    <row r="3101" customFormat="false" ht="15" hidden="false" customHeight="false" outlineLevel="0" collapsed="false">
      <c r="A3101" s="343"/>
      <c r="B3101" s="343"/>
      <c r="C3101" s="343"/>
      <c r="F3101" s="343"/>
      <c r="G3101" s="344"/>
      <c r="H3101" s="343"/>
      <c r="I3101" s="343"/>
    </row>
    <row r="3102" customFormat="false" ht="15" hidden="false" customHeight="false" outlineLevel="0" collapsed="false">
      <c r="A3102" s="343"/>
      <c r="B3102" s="343"/>
      <c r="C3102" s="343"/>
      <c r="F3102" s="343"/>
      <c r="G3102" s="344"/>
      <c r="H3102" s="343"/>
      <c r="I3102" s="343"/>
    </row>
    <row r="3103" customFormat="false" ht="15" hidden="false" customHeight="false" outlineLevel="0" collapsed="false">
      <c r="A3103" s="343"/>
      <c r="B3103" s="343"/>
      <c r="C3103" s="343"/>
      <c r="F3103" s="343"/>
      <c r="G3103" s="344"/>
      <c r="H3103" s="343"/>
      <c r="I3103" s="343"/>
    </row>
    <row r="3104" customFormat="false" ht="15" hidden="false" customHeight="false" outlineLevel="0" collapsed="false">
      <c r="A3104" s="343"/>
      <c r="B3104" s="343"/>
      <c r="C3104" s="343"/>
      <c r="F3104" s="343"/>
      <c r="G3104" s="344"/>
      <c r="H3104" s="343"/>
      <c r="I3104" s="343"/>
    </row>
    <row r="3105" customFormat="false" ht="15" hidden="false" customHeight="false" outlineLevel="0" collapsed="false">
      <c r="A3105" s="343"/>
      <c r="B3105" s="343"/>
      <c r="C3105" s="343"/>
      <c r="F3105" s="343"/>
      <c r="G3105" s="344"/>
      <c r="H3105" s="343"/>
      <c r="I3105" s="343"/>
    </row>
    <row r="3106" customFormat="false" ht="15" hidden="false" customHeight="false" outlineLevel="0" collapsed="false">
      <c r="A3106" s="343"/>
      <c r="B3106" s="343"/>
      <c r="C3106" s="343"/>
      <c r="F3106" s="343"/>
      <c r="G3106" s="344"/>
      <c r="H3106" s="343"/>
      <c r="I3106" s="343"/>
    </row>
    <row r="3107" customFormat="false" ht="15" hidden="false" customHeight="false" outlineLevel="0" collapsed="false">
      <c r="A3107" s="343"/>
      <c r="B3107" s="343"/>
      <c r="C3107" s="343"/>
      <c r="F3107" s="343"/>
      <c r="G3107" s="344"/>
      <c r="H3107" s="343"/>
      <c r="I3107" s="343"/>
    </row>
    <row r="3108" customFormat="false" ht="15" hidden="false" customHeight="false" outlineLevel="0" collapsed="false">
      <c r="A3108" s="343"/>
      <c r="B3108" s="343"/>
      <c r="C3108" s="343"/>
      <c r="F3108" s="343"/>
      <c r="G3108" s="344"/>
      <c r="H3108" s="343"/>
      <c r="I3108" s="343"/>
    </row>
    <row r="3109" customFormat="false" ht="15" hidden="false" customHeight="false" outlineLevel="0" collapsed="false">
      <c r="A3109" s="343"/>
      <c r="B3109" s="343"/>
      <c r="C3109" s="343"/>
      <c r="F3109" s="343"/>
      <c r="G3109" s="344"/>
      <c r="H3109" s="343"/>
      <c r="I3109" s="343"/>
    </row>
    <row r="3110" customFormat="false" ht="15" hidden="false" customHeight="false" outlineLevel="0" collapsed="false">
      <c r="A3110" s="343"/>
      <c r="B3110" s="343"/>
      <c r="C3110" s="343"/>
      <c r="F3110" s="343"/>
      <c r="G3110" s="344"/>
      <c r="H3110" s="343"/>
      <c r="I3110" s="343"/>
    </row>
    <row r="3111" customFormat="false" ht="15" hidden="false" customHeight="false" outlineLevel="0" collapsed="false">
      <c r="A3111" s="343"/>
      <c r="B3111" s="343"/>
      <c r="C3111" s="343"/>
      <c r="F3111" s="343"/>
      <c r="G3111" s="344"/>
      <c r="H3111" s="343"/>
      <c r="I3111" s="343"/>
    </row>
    <row r="3112" customFormat="false" ht="15" hidden="false" customHeight="false" outlineLevel="0" collapsed="false">
      <c r="A3112" s="343"/>
      <c r="B3112" s="343"/>
      <c r="C3112" s="343"/>
      <c r="F3112" s="343"/>
      <c r="G3112" s="344"/>
      <c r="H3112" s="343"/>
      <c r="I3112" s="343"/>
    </row>
    <row r="3113" customFormat="false" ht="15" hidden="false" customHeight="false" outlineLevel="0" collapsed="false">
      <c r="A3113" s="343"/>
      <c r="B3113" s="343"/>
      <c r="C3113" s="343"/>
      <c r="F3113" s="343"/>
      <c r="G3113" s="344"/>
      <c r="H3113" s="343"/>
      <c r="I3113" s="343"/>
    </row>
    <row r="3114" customFormat="false" ht="15" hidden="false" customHeight="false" outlineLevel="0" collapsed="false">
      <c r="A3114" s="343"/>
      <c r="B3114" s="343"/>
      <c r="C3114" s="343"/>
      <c r="F3114" s="343"/>
      <c r="G3114" s="344"/>
      <c r="H3114" s="343"/>
      <c r="I3114" s="343"/>
    </row>
    <row r="3115" customFormat="false" ht="15" hidden="false" customHeight="false" outlineLevel="0" collapsed="false">
      <c r="A3115" s="343"/>
      <c r="B3115" s="343"/>
      <c r="C3115" s="343"/>
      <c r="F3115" s="343"/>
      <c r="G3115" s="344"/>
      <c r="H3115" s="343"/>
      <c r="I3115" s="343"/>
    </row>
    <row r="3116" customFormat="false" ht="15" hidden="false" customHeight="false" outlineLevel="0" collapsed="false">
      <c r="A3116" s="343"/>
      <c r="B3116" s="343"/>
      <c r="C3116" s="343"/>
      <c r="F3116" s="343"/>
      <c r="G3116" s="344"/>
      <c r="H3116" s="343"/>
      <c r="I3116" s="343"/>
    </row>
    <row r="3117" customFormat="false" ht="15" hidden="false" customHeight="false" outlineLevel="0" collapsed="false">
      <c r="A3117" s="343"/>
      <c r="B3117" s="343"/>
      <c r="C3117" s="343"/>
      <c r="F3117" s="343"/>
      <c r="G3117" s="344"/>
      <c r="H3117" s="343"/>
      <c r="I3117" s="343"/>
    </row>
    <row r="3118" customFormat="false" ht="15" hidden="false" customHeight="false" outlineLevel="0" collapsed="false">
      <c r="A3118" s="343"/>
      <c r="B3118" s="343"/>
      <c r="C3118" s="343"/>
      <c r="F3118" s="343"/>
      <c r="G3118" s="344"/>
      <c r="H3118" s="343"/>
      <c r="I3118" s="343"/>
    </row>
    <row r="3119" customFormat="false" ht="15" hidden="false" customHeight="false" outlineLevel="0" collapsed="false">
      <c r="A3119" s="343"/>
      <c r="B3119" s="343"/>
      <c r="C3119" s="343"/>
      <c r="F3119" s="343"/>
      <c r="G3119" s="344"/>
      <c r="H3119" s="343"/>
      <c r="I3119" s="343"/>
    </row>
    <row r="3120" customFormat="false" ht="15" hidden="false" customHeight="false" outlineLevel="0" collapsed="false">
      <c r="A3120" s="343"/>
      <c r="B3120" s="343"/>
      <c r="C3120" s="343"/>
      <c r="F3120" s="343"/>
      <c r="G3120" s="344"/>
      <c r="H3120" s="343"/>
      <c r="I3120" s="343"/>
    </row>
    <row r="3121" customFormat="false" ht="15" hidden="false" customHeight="false" outlineLevel="0" collapsed="false">
      <c r="A3121" s="343"/>
      <c r="B3121" s="343"/>
      <c r="C3121" s="343"/>
      <c r="F3121" s="343"/>
      <c r="G3121" s="344"/>
      <c r="H3121" s="343"/>
      <c r="I3121" s="343"/>
    </row>
    <row r="3122" customFormat="false" ht="15" hidden="false" customHeight="false" outlineLevel="0" collapsed="false">
      <c r="A3122" s="343"/>
      <c r="B3122" s="343"/>
      <c r="C3122" s="343"/>
      <c r="F3122" s="343"/>
      <c r="G3122" s="344"/>
      <c r="H3122" s="343"/>
      <c r="I3122" s="343"/>
    </row>
    <row r="3123" customFormat="false" ht="15" hidden="false" customHeight="false" outlineLevel="0" collapsed="false">
      <c r="A3123" s="343"/>
      <c r="B3123" s="343"/>
      <c r="C3123" s="343"/>
      <c r="F3123" s="343"/>
      <c r="G3123" s="344"/>
      <c r="H3123" s="343"/>
      <c r="I3123" s="343"/>
    </row>
    <row r="3124" customFormat="false" ht="15" hidden="false" customHeight="false" outlineLevel="0" collapsed="false">
      <c r="A3124" s="343"/>
      <c r="B3124" s="343"/>
      <c r="C3124" s="343"/>
      <c r="F3124" s="343"/>
      <c r="G3124" s="344"/>
      <c r="H3124" s="343"/>
      <c r="I3124" s="343"/>
    </row>
    <row r="3125" customFormat="false" ht="15" hidden="false" customHeight="false" outlineLevel="0" collapsed="false">
      <c r="A3125" s="343"/>
      <c r="B3125" s="343"/>
      <c r="C3125" s="343"/>
      <c r="F3125" s="343"/>
      <c r="G3125" s="344"/>
      <c r="H3125" s="343"/>
      <c r="I3125" s="343"/>
    </row>
    <row r="3126" customFormat="false" ht="15" hidden="false" customHeight="false" outlineLevel="0" collapsed="false">
      <c r="A3126" s="343"/>
      <c r="B3126" s="343"/>
      <c r="C3126" s="343"/>
      <c r="F3126" s="343"/>
      <c r="G3126" s="344"/>
      <c r="H3126" s="343"/>
      <c r="I3126" s="343"/>
    </row>
    <row r="3127" customFormat="false" ht="15" hidden="false" customHeight="false" outlineLevel="0" collapsed="false">
      <c r="A3127" s="343"/>
      <c r="B3127" s="343"/>
      <c r="C3127" s="343"/>
      <c r="F3127" s="343"/>
      <c r="G3127" s="344"/>
      <c r="H3127" s="343"/>
      <c r="I3127" s="343"/>
    </row>
    <row r="3128" customFormat="false" ht="15" hidden="false" customHeight="false" outlineLevel="0" collapsed="false">
      <c r="A3128" s="343"/>
      <c r="B3128" s="343"/>
      <c r="C3128" s="343"/>
      <c r="F3128" s="343"/>
      <c r="G3128" s="344"/>
      <c r="H3128" s="343"/>
      <c r="I3128" s="343"/>
    </row>
    <row r="3129" customFormat="false" ht="15" hidden="false" customHeight="false" outlineLevel="0" collapsed="false">
      <c r="A3129" s="343"/>
      <c r="B3129" s="343"/>
      <c r="C3129" s="343"/>
      <c r="F3129" s="343"/>
      <c r="G3129" s="344"/>
      <c r="H3129" s="343"/>
      <c r="I3129" s="343"/>
    </row>
    <row r="3130" customFormat="false" ht="15" hidden="false" customHeight="false" outlineLevel="0" collapsed="false">
      <c r="A3130" s="343"/>
      <c r="B3130" s="343"/>
      <c r="C3130" s="343"/>
      <c r="F3130" s="343"/>
      <c r="G3130" s="344"/>
      <c r="H3130" s="343"/>
      <c r="I3130" s="343"/>
    </row>
    <row r="3131" customFormat="false" ht="15" hidden="false" customHeight="false" outlineLevel="0" collapsed="false">
      <c r="A3131" s="343"/>
      <c r="B3131" s="343"/>
      <c r="C3131" s="343"/>
      <c r="F3131" s="343"/>
      <c r="G3131" s="344"/>
      <c r="H3131" s="343"/>
      <c r="I3131" s="343"/>
    </row>
    <row r="3132" customFormat="false" ht="15" hidden="false" customHeight="false" outlineLevel="0" collapsed="false">
      <c r="A3132" s="343"/>
      <c r="B3132" s="343"/>
      <c r="C3132" s="343"/>
      <c r="F3132" s="343"/>
      <c r="G3132" s="344"/>
      <c r="H3132" s="343"/>
      <c r="I3132" s="343"/>
    </row>
    <row r="3133" customFormat="false" ht="15" hidden="false" customHeight="false" outlineLevel="0" collapsed="false">
      <c r="A3133" s="343"/>
      <c r="B3133" s="343"/>
      <c r="C3133" s="343"/>
      <c r="F3133" s="343"/>
      <c r="G3133" s="344"/>
      <c r="H3133" s="343"/>
      <c r="I3133" s="343"/>
    </row>
    <row r="3134" customFormat="false" ht="15" hidden="false" customHeight="false" outlineLevel="0" collapsed="false">
      <c r="A3134" s="343"/>
      <c r="B3134" s="343"/>
      <c r="C3134" s="343"/>
      <c r="F3134" s="343"/>
      <c r="G3134" s="344"/>
      <c r="H3134" s="343"/>
      <c r="I3134" s="343"/>
    </row>
    <row r="3135" customFormat="false" ht="15" hidden="false" customHeight="false" outlineLevel="0" collapsed="false">
      <c r="A3135" s="343"/>
      <c r="B3135" s="343"/>
      <c r="C3135" s="343"/>
      <c r="F3135" s="343"/>
      <c r="G3135" s="344"/>
      <c r="H3135" s="343"/>
      <c r="I3135" s="343"/>
    </row>
    <row r="3136" customFormat="false" ht="15" hidden="false" customHeight="false" outlineLevel="0" collapsed="false">
      <c r="A3136" s="343"/>
      <c r="B3136" s="343"/>
      <c r="C3136" s="343"/>
      <c r="F3136" s="343"/>
      <c r="G3136" s="344"/>
      <c r="H3136" s="343"/>
      <c r="I3136" s="343"/>
    </row>
    <row r="3137" customFormat="false" ht="15" hidden="false" customHeight="false" outlineLevel="0" collapsed="false">
      <c r="A3137" s="343"/>
      <c r="B3137" s="343"/>
      <c r="C3137" s="343"/>
      <c r="F3137" s="343"/>
      <c r="G3137" s="344"/>
      <c r="H3137" s="343"/>
      <c r="I3137" s="343"/>
    </row>
    <row r="3138" customFormat="false" ht="15" hidden="false" customHeight="false" outlineLevel="0" collapsed="false">
      <c r="A3138" s="343"/>
      <c r="B3138" s="343"/>
      <c r="C3138" s="343"/>
      <c r="F3138" s="343"/>
      <c r="G3138" s="344"/>
      <c r="H3138" s="343"/>
      <c r="I3138" s="343"/>
    </row>
    <row r="3139" customFormat="false" ht="15" hidden="false" customHeight="false" outlineLevel="0" collapsed="false">
      <c r="A3139" s="343"/>
      <c r="B3139" s="343"/>
      <c r="C3139" s="343"/>
      <c r="F3139" s="343"/>
      <c r="G3139" s="344"/>
      <c r="H3139" s="343"/>
      <c r="I3139" s="343"/>
    </row>
    <row r="3140" customFormat="false" ht="15" hidden="false" customHeight="false" outlineLevel="0" collapsed="false">
      <c r="A3140" s="343"/>
      <c r="B3140" s="343"/>
      <c r="C3140" s="343"/>
      <c r="F3140" s="343"/>
      <c r="G3140" s="344"/>
      <c r="H3140" s="343"/>
      <c r="I3140" s="343"/>
    </row>
    <row r="3141" customFormat="false" ht="15" hidden="false" customHeight="false" outlineLevel="0" collapsed="false">
      <c r="A3141" s="343"/>
      <c r="B3141" s="343"/>
      <c r="C3141" s="343"/>
      <c r="F3141" s="343"/>
      <c r="G3141" s="344"/>
      <c r="H3141" s="343"/>
      <c r="I3141" s="343"/>
    </row>
    <row r="3142" customFormat="false" ht="15" hidden="false" customHeight="false" outlineLevel="0" collapsed="false">
      <c r="A3142" s="343"/>
      <c r="B3142" s="343"/>
      <c r="C3142" s="343"/>
      <c r="F3142" s="343"/>
      <c r="G3142" s="344"/>
      <c r="H3142" s="343"/>
      <c r="I3142" s="343"/>
    </row>
    <row r="3143" customFormat="false" ht="15" hidden="false" customHeight="false" outlineLevel="0" collapsed="false">
      <c r="A3143" s="343"/>
      <c r="B3143" s="343"/>
      <c r="C3143" s="343"/>
      <c r="F3143" s="343"/>
      <c r="G3143" s="344"/>
      <c r="H3143" s="343"/>
      <c r="I3143" s="343"/>
    </row>
    <row r="3144" customFormat="false" ht="15" hidden="false" customHeight="false" outlineLevel="0" collapsed="false">
      <c r="A3144" s="343"/>
      <c r="B3144" s="343"/>
      <c r="C3144" s="343"/>
      <c r="F3144" s="343"/>
      <c r="G3144" s="344"/>
      <c r="H3144" s="343"/>
      <c r="I3144" s="343"/>
    </row>
    <row r="3145" customFormat="false" ht="15" hidden="false" customHeight="false" outlineLevel="0" collapsed="false">
      <c r="A3145" s="343"/>
      <c r="B3145" s="343"/>
      <c r="C3145" s="343"/>
      <c r="F3145" s="343"/>
      <c r="G3145" s="344"/>
      <c r="H3145" s="343"/>
      <c r="I3145" s="343"/>
    </row>
    <row r="3146" customFormat="false" ht="15" hidden="false" customHeight="false" outlineLevel="0" collapsed="false">
      <c r="A3146" s="343"/>
      <c r="B3146" s="343"/>
      <c r="C3146" s="343"/>
      <c r="F3146" s="343"/>
      <c r="G3146" s="344"/>
      <c r="H3146" s="343"/>
      <c r="I3146" s="343"/>
    </row>
    <row r="3147" customFormat="false" ht="15" hidden="false" customHeight="false" outlineLevel="0" collapsed="false">
      <c r="A3147" s="343"/>
      <c r="B3147" s="343"/>
      <c r="C3147" s="343"/>
      <c r="F3147" s="343"/>
      <c r="G3147" s="344"/>
      <c r="H3147" s="343"/>
      <c r="I3147" s="343"/>
    </row>
    <row r="3148" customFormat="false" ht="15" hidden="false" customHeight="false" outlineLevel="0" collapsed="false">
      <c r="A3148" s="343"/>
      <c r="B3148" s="343"/>
      <c r="C3148" s="343"/>
      <c r="F3148" s="343"/>
      <c r="G3148" s="344"/>
      <c r="H3148" s="343"/>
      <c r="I3148" s="343"/>
    </row>
    <row r="3149" customFormat="false" ht="15" hidden="false" customHeight="false" outlineLevel="0" collapsed="false">
      <c r="A3149" s="343"/>
      <c r="B3149" s="343"/>
      <c r="C3149" s="343"/>
      <c r="F3149" s="343"/>
      <c r="G3149" s="344"/>
      <c r="H3149" s="343"/>
      <c r="I3149" s="343"/>
    </row>
    <row r="3150" customFormat="false" ht="15" hidden="false" customHeight="false" outlineLevel="0" collapsed="false">
      <c r="A3150" s="343"/>
      <c r="B3150" s="343"/>
      <c r="C3150" s="343"/>
      <c r="F3150" s="343"/>
      <c r="G3150" s="344"/>
      <c r="H3150" s="343"/>
      <c r="I3150" s="343"/>
    </row>
    <row r="3151" customFormat="false" ht="15" hidden="false" customHeight="false" outlineLevel="0" collapsed="false">
      <c r="A3151" s="343"/>
      <c r="B3151" s="343"/>
      <c r="C3151" s="343"/>
      <c r="F3151" s="343"/>
      <c r="G3151" s="344"/>
      <c r="H3151" s="343"/>
      <c r="I3151" s="343"/>
    </row>
    <row r="3152" customFormat="false" ht="15" hidden="false" customHeight="false" outlineLevel="0" collapsed="false">
      <c r="A3152" s="343"/>
      <c r="B3152" s="343"/>
      <c r="C3152" s="343"/>
      <c r="F3152" s="343"/>
      <c r="G3152" s="344"/>
      <c r="H3152" s="343"/>
      <c r="I3152" s="343"/>
    </row>
    <row r="3153" customFormat="false" ht="15" hidden="false" customHeight="false" outlineLevel="0" collapsed="false">
      <c r="A3153" s="343"/>
      <c r="B3153" s="343"/>
      <c r="C3153" s="343"/>
      <c r="F3153" s="343"/>
      <c r="G3153" s="344"/>
      <c r="H3153" s="343"/>
      <c r="I3153" s="343"/>
    </row>
    <row r="3154" customFormat="false" ht="15" hidden="false" customHeight="false" outlineLevel="0" collapsed="false">
      <c r="A3154" s="343"/>
      <c r="B3154" s="343"/>
      <c r="C3154" s="343"/>
      <c r="F3154" s="343"/>
      <c r="G3154" s="344"/>
      <c r="H3154" s="343"/>
      <c r="I3154" s="343"/>
    </row>
    <row r="3155" customFormat="false" ht="15" hidden="false" customHeight="false" outlineLevel="0" collapsed="false">
      <c r="A3155" s="343"/>
      <c r="B3155" s="343"/>
      <c r="C3155" s="343"/>
      <c r="F3155" s="343"/>
      <c r="G3155" s="344"/>
      <c r="H3155" s="343"/>
      <c r="I3155" s="343"/>
    </row>
    <row r="3156" customFormat="false" ht="15" hidden="false" customHeight="false" outlineLevel="0" collapsed="false">
      <c r="A3156" s="343"/>
      <c r="B3156" s="343"/>
      <c r="C3156" s="343"/>
      <c r="F3156" s="343"/>
      <c r="G3156" s="344"/>
      <c r="H3156" s="343"/>
      <c r="I3156" s="343"/>
    </row>
    <row r="3157" customFormat="false" ht="15" hidden="false" customHeight="false" outlineLevel="0" collapsed="false">
      <c r="A3157" s="343"/>
      <c r="B3157" s="343"/>
      <c r="C3157" s="343"/>
      <c r="F3157" s="343"/>
      <c r="G3157" s="344"/>
      <c r="H3157" s="343"/>
      <c r="I3157" s="343"/>
    </row>
    <row r="3158" customFormat="false" ht="15" hidden="false" customHeight="false" outlineLevel="0" collapsed="false">
      <c r="A3158" s="343"/>
      <c r="B3158" s="343"/>
      <c r="C3158" s="343"/>
      <c r="F3158" s="343"/>
      <c r="G3158" s="344"/>
      <c r="H3158" s="343"/>
      <c r="I3158" s="343"/>
    </row>
    <row r="3159" customFormat="false" ht="15" hidden="false" customHeight="false" outlineLevel="0" collapsed="false">
      <c r="A3159" s="343"/>
      <c r="B3159" s="343"/>
      <c r="C3159" s="343"/>
      <c r="F3159" s="343"/>
      <c r="G3159" s="344"/>
      <c r="H3159" s="343"/>
      <c r="I3159" s="343"/>
    </row>
    <row r="3160" customFormat="false" ht="15" hidden="false" customHeight="false" outlineLevel="0" collapsed="false">
      <c r="A3160" s="343"/>
      <c r="B3160" s="343"/>
      <c r="C3160" s="343"/>
      <c r="F3160" s="343"/>
      <c r="G3160" s="344"/>
      <c r="H3160" s="343"/>
      <c r="I3160" s="343"/>
    </row>
    <row r="3161" customFormat="false" ht="15" hidden="false" customHeight="false" outlineLevel="0" collapsed="false">
      <c r="A3161" s="343"/>
      <c r="B3161" s="343"/>
      <c r="C3161" s="343"/>
      <c r="F3161" s="343"/>
      <c r="G3161" s="344"/>
      <c r="H3161" s="343"/>
      <c r="I3161" s="343"/>
    </row>
    <row r="3162" customFormat="false" ht="15" hidden="false" customHeight="false" outlineLevel="0" collapsed="false">
      <c r="A3162" s="343"/>
      <c r="B3162" s="343"/>
      <c r="C3162" s="343"/>
      <c r="F3162" s="343"/>
      <c r="G3162" s="344"/>
      <c r="H3162" s="343"/>
      <c r="I3162" s="343"/>
    </row>
    <row r="3163" customFormat="false" ht="15" hidden="false" customHeight="false" outlineLevel="0" collapsed="false">
      <c r="A3163" s="343"/>
      <c r="B3163" s="343"/>
      <c r="C3163" s="343"/>
      <c r="F3163" s="343"/>
      <c r="G3163" s="344"/>
      <c r="H3163" s="343"/>
      <c r="I3163" s="343"/>
    </row>
    <row r="3164" customFormat="false" ht="15" hidden="false" customHeight="false" outlineLevel="0" collapsed="false">
      <c r="A3164" s="343"/>
      <c r="B3164" s="343"/>
      <c r="C3164" s="343"/>
      <c r="F3164" s="343"/>
      <c r="G3164" s="344"/>
      <c r="H3164" s="343"/>
      <c r="I3164" s="343"/>
    </row>
    <row r="3165" customFormat="false" ht="15" hidden="false" customHeight="false" outlineLevel="0" collapsed="false">
      <c r="A3165" s="343"/>
      <c r="B3165" s="343"/>
      <c r="C3165" s="343"/>
      <c r="F3165" s="343"/>
      <c r="G3165" s="344"/>
      <c r="H3165" s="343"/>
      <c r="I3165" s="343"/>
    </row>
    <row r="3166" customFormat="false" ht="15" hidden="false" customHeight="false" outlineLevel="0" collapsed="false">
      <c r="A3166" s="343"/>
      <c r="B3166" s="343"/>
      <c r="C3166" s="343"/>
      <c r="F3166" s="343"/>
      <c r="G3166" s="344"/>
      <c r="H3166" s="343"/>
      <c r="I3166" s="343"/>
    </row>
    <row r="3167" customFormat="false" ht="15" hidden="false" customHeight="false" outlineLevel="0" collapsed="false">
      <c r="A3167" s="343"/>
      <c r="B3167" s="343"/>
      <c r="C3167" s="343"/>
      <c r="F3167" s="343"/>
      <c r="G3167" s="344"/>
      <c r="H3167" s="343"/>
      <c r="I3167" s="343"/>
    </row>
    <row r="3168" customFormat="false" ht="15" hidden="false" customHeight="false" outlineLevel="0" collapsed="false">
      <c r="A3168" s="343"/>
      <c r="B3168" s="343"/>
      <c r="C3168" s="343"/>
      <c r="F3168" s="343"/>
      <c r="G3168" s="344"/>
      <c r="H3168" s="343"/>
      <c r="I3168" s="343"/>
    </row>
    <row r="3169" customFormat="false" ht="15" hidden="false" customHeight="false" outlineLevel="0" collapsed="false">
      <c r="A3169" s="343"/>
      <c r="B3169" s="343"/>
      <c r="C3169" s="343"/>
      <c r="F3169" s="343"/>
      <c r="G3169" s="344"/>
      <c r="H3169" s="343"/>
      <c r="I3169" s="343"/>
    </row>
    <row r="3170" customFormat="false" ht="15" hidden="false" customHeight="false" outlineLevel="0" collapsed="false">
      <c r="A3170" s="343"/>
      <c r="B3170" s="343"/>
      <c r="C3170" s="343"/>
      <c r="F3170" s="343"/>
      <c r="G3170" s="344"/>
      <c r="H3170" s="343"/>
      <c r="I3170" s="343"/>
    </row>
    <row r="3171" customFormat="false" ht="15" hidden="false" customHeight="false" outlineLevel="0" collapsed="false">
      <c r="A3171" s="343"/>
      <c r="B3171" s="343"/>
      <c r="C3171" s="343"/>
      <c r="F3171" s="343"/>
      <c r="G3171" s="344"/>
      <c r="H3171" s="343"/>
      <c r="I3171" s="343"/>
    </row>
    <row r="3172" customFormat="false" ht="15" hidden="false" customHeight="false" outlineLevel="0" collapsed="false">
      <c r="A3172" s="343"/>
      <c r="B3172" s="343"/>
      <c r="C3172" s="343"/>
      <c r="F3172" s="343"/>
      <c r="G3172" s="344"/>
      <c r="H3172" s="343"/>
      <c r="I3172" s="343"/>
    </row>
    <row r="3173" customFormat="false" ht="15" hidden="false" customHeight="false" outlineLevel="0" collapsed="false">
      <c r="A3173" s="343"/>
      <c r="B3173" s="343"/>
      <c r="C3173" s="343"/>
      <c r="F3173" s="343"/>
      <c r="G3173" s="344"/>
      <c r="H3173" s="343"/>
      <c r="I3173" s="343"/>
    </row>
    <row r="3174" customFormat="false" ht="15" hidden="false" customHeight="false" outlineLevel="0" collapsed="false">
      <c r="A3174" s="343"/>
      <c r="B3174" s="343"/>
      <c r="C3174" s="343"/>
      <c r="F3174" s="343"/>
      <c r="G3174" s="344"/>
      <c r="H3174" s="343"/>
      <c r="I3174" s="343"/>
    </row>
    <row r="3175" customFormat="false" ht="15" hidden="false" customHeight="false" outlineLevel="0" collapsed="false">
      <c r="A3175" s="343"/>
      <c r="B3175" s="343"/>
      <c r="C3175" s="343"/>
      <c r="F3175" s="343"/>
      <c r="G3175" s="344"/>
      <c r="H3175" s="343"/>
      <c r="I3175" s="343"/>
    </row>
    <row r="3176" customFormat="false" ht="15" hidden="false" customHeight="false" outlineLevel="0" collapsed="false">
      <c r="A3176" s="343"/>
      <c r="B3176" s="343"/>
      <c r="C3176" s="343"/>
      <c r="F3176" s="343"/>
      <c r="G3176" s="344"/>
      <c r="H3176" s="343"/>
      <c r="I3176" s="343"/>
    </row>
    <row r="3177" customFormat="false" ht="15" hidden="false" customHeight="false" outlineLevel="0" collapsed="false">
      <c r="A3177" s="343"/>
      <c r="B3177" s="343"/>
      <c r="C3177" s="343"/>
      <c r="F3177" s="343"/>
      <c r="G3177" s="344"/>
      <c r="H3177" s="343"/>
      <c r="I3177" s="343"/>
    </row>
    <row r="3178" customFormat="false" ht="15" hidden="false" customHeight="false" outlineLevel="0" collapsed="false">
      <c r="A3178" s="343"/>
      <c r="B3178" s="343"/>
      <c r="C3178" s="343"/>
      <c r="F3178" s="343"/>
      <c r="G3178" s="344"/>
      <c r="H3178" s="343"/>
      <c r="I3178" s="343"/>
    </row>
    <row r="3179" customFormat="false" ht="15" hidden="false" customHeight="false" outlineLevel="0" collapsed="false">
      <c r="A3179" s="343"/>
      <c r="B3179" s="343"/>
      <c r="C3179" s="343"/>
      <c r="F3179" s="343"/>
      <c r="G3179" s="344"/>
      <c r="H3179" s="343"/>
      <c r="I3179" s="343"/>
    </row>
    <row r="3180" customFormat="false" ht="15" hidden="false" customHeight="false" outlineLevel="0" collapsed="false">
      <c r="A3180" s="343"/>
      <c r="B3180" s="343"/>
      <c r="C3180" s="343"/>
      <c r="F3180" s="343"/>
      <c r="G3180" s="344"/>
      <c r="H3180" s="343"/>
      <c r="I3180" s="343"/>
    </row>
    <row r="3181" customFormat="false" ht="15" hidden="false" customHeight="false" outlineLevel="0" collapsed="false">
      <c r="A3181" s="343"/>
      <c r="B3181" s="343"/>
      <c r="C3181" s="343"/>
      <c r="F3181" s="343"/>
      <c r="G3181" s="344"/>
      <c r="H3181" s="343"/>
      <c r="I3181" s="343"/>
    </row>
    <row r="3182" customFormat="false" ht="15" hidden="false" customHeight="false" outlineLevel="0" collapsed="false">
      <c r="A3182" s="343"/>
      <c r="B3182" s="343"/>
      <c r="C3182" s="343"/>
      <c r="F3182" s="343"/>
      <c r="G3182" s="344"/>
      <c r="H3182" s="343"/>
      <c r="I3182" s="343"/>
    </row>
    <row r="3183" customFormat="false" ht="15" hidden="false" customHeight="false" outlineLevel="0" collapsed="false">
      <c r="A3183" s="343"/>
      <c r="B3183" s="343"/>
      <c r="C3183" s="343"/>
      <c r="F3183" s="343"/>
      <c r="G3183" s="344"/>
      <c r="H3183" s="343"/>
      <c r="I3183" s="343"/>
    </row>
    <row r="3184" customFormat="false" ht="15" hidden="false" customHeight="false" outlineLevel="0" collapsed="false">
      <c r="A3184" s="343"/>
      <c r="B3184" s="343"/>
      <c r="C3184" s="343"/>
      <c r="F3184" s="343"/>
      <c r="G3184" s="344"/>
      <c r="H3184" s="343"/>
      <c r="I3184" s="343"/>
    </row>
    <row r="3185" customFormat="false" ht="15" hidden="false" customHeight="false" outlineLevel="0" collapsed="false">
      <c r="A3185" s="343"/>
      <c r="B3185" s="343"/>
      <c r="C3185" s="343"/>
      <c r="F3185" s="343"/>
      <c r="G3185" s="344"/>
      <c r="H3185" s="343"/>
      <c r="I3185" s="343"/>
    </row>
    <row r="3186" customFormat="false" ht="15" hidden="false" customHeight="false" outlineLevel="0" collapsed="false">
      <c r="A3186" s="343"/>
      <c r="B3186" s="343"/>
      <c r="C3186" s="343"/>
      <c r="F3186" s="343"/>
      <c r="G3186" s="344"/>
      <c r="H3186" s="343"/>
      <c r="I3186" s="343"/>
    </row>
    <row r="3187" customFormat="false" ht="15" hidden="false" customHeight="false" outlineLevel="0" collapsed="false">
      <c r="A3187" s="343"/>
      <c r="B3187" s="343"/>
      <c r="C3187" s="343"/>
      <c r="F3187" s="343"/>
      <c r="G3187" s="344"/>
      <c r="H3187" s="343"/>
      <c r="I3187" s="343"/>
    </row>
    <row r="3188" customFormat="false" ht="15" hidden="false" customHeight="false" outlineLevel="0" collapsed="false">
      <c r="A3188" s="343"/>
      <c r="B3188" s="343"/>
      <c r="C3188" s="343"/>
      <c r="F3188" s="343"/>
      <c r="G3188" s="344"/>
      <c r="H3188" s="343"/>
      <c r="I3188" s="343"/>
    </row>
    <row r="3189" customFormat="false" ht="15" hidden="false" customHeight="false" outlineLevel="0" collapsed="false">
      <c r="A3189" s="343"/>
      <c r="B3189" s="343"/>
      <c r="C3189" s="343"/>
      <c r="F3189" s="343"/>
      <c r="G3189" s="344"/>
      <c r="H3189" s="343"/>
      <c r="I3189" s="343"/>
    </row>
    <row r="3190" customFormat="false" ht="15" hidden="false" customHeight="false" outlineLevel="0" collapsed="false">
      <c r="A3190" s="343"/>
      <c r="B3190" s="343"/>
      <c r="C3190" s="343"/>
      <c r="F3190" s="343"/>
      <c r="G3190" s="344"/>
      <c r="H3190" s="343"/>
      <c r="I3190" s="343"/>
    </row>
    <row r="3191" customFormat="false" ht="15" hidden="false" customHeight="false" outlineLevel="0" collapsed="false">
      <c r="A3191" s="343"/>
      <c r="B3191" s="343"/>
      <c r="C3191" s="343"/>
      <c r="F3191" s="343"/>
      <c r="G3191" s="344"/>
      <c r="H3191" s="343"/>
      <c r="I3191" s="343"/>
    </row>
    <row r="3192" customFormat="false" ht="15" hidden="false" customHeight="false" outlineLevel="0" collapsed="false">
      <c r="A3192" s="343"/>
      <c r="B3192" s="343"/>
      <c r="C3192" s="343"/>
      <c r="F3192" s="343"/>
      <c r="G3192" s="344"/>
      <c r="H3192" s="343"/>
      <c r="I3192" s="343"/>
    </row>
    <row r="3193" customFormat="false" ht="15" hidden="false" customHeight="false" outlineLevel="0" collapsed="false">
      <c r="A3193" s="343"/>
      <c r="B3193" s="343"/>
      <c r="C3193" s="343"/>
      <c r="F3193" s="343"/>
      <c r="G3193" s="344"/>
      <c r="H3193" s="343"/>
      <c r="I3193" s="343"/>
    </row>
    <row r="3194" customFormat="false" ht="15" hidden="false" customHeight="false" outlineLevel="0" collapsed="false">
      <c r="A3194" s="343"/>
      <c r="B3194" s="343"/>
      <c r="C3194" s="343"/>
      <c r="F3194" s="343"/>
      <c r="G3194" s="344"/>
      <c r="H3194" s="343"/>
      <c r="I3194" s="343"/>
    </row>
    <row r="3195" customFormat="false" ht="15" hidden="false" customHeight="false" outlineLevel="0" collapsed="false">
      <c r="A3195" s="343"/>
      <c r="B3195" s="343"/>
      <c r="C3195" s="343"/>
      <c r="F3195" s="343"/>
      <c r="G3195" s="344"/>
      <c r="H3195" s="343"/>
      <c r="I3195" s="343"/>
    </row>
    <row r="3196" customFormat="false" ht="15" hidden="false" customHeight="false" outlineLevel="0" collapsed="false">
      <c r="A3196" s="343"/>
      <c r="B3196" s="343"/>
      <c r="C3196" s="343"/>
      <c r="F3196" s="343"/>
      <c r="G3196" s="344"/>
      <c r="H3196" s="343"/>
      <c r="I3196" s="343"/>
    </row>
    <row r="3197" customFormat="false" ht="15" hidden="false" customHeight="false" outlineLevel="0" collapsed="false">
      <c r="A3197" s="343"/>
      <c r="B3197" s="343"/>
      <c r="C3197" s="343"/>
      <c r="F3197" s="343"/>
      <c r="G3197" s="344"/>
      <c r="H3197" s="343"/>
      <c r="I3197" s="343"/>
    </row>
    <row r="3198" customFormat="false" ht="15" hidden="false" customHeight="false" outlineLevel="0" collapsed="false">
      <c r="A3198" s="343"/>
      <c r="B3198" s="343"/>
      <c r="C3198" s="343"/>
      <c r="F3198" s="343"/>
      <c r="G3198" s="344"/>
      <c r="H3198" s="343"/>
      <c r="I3198" s="343"/>
    </row>
    <row r="3199" customFormat="false" ht="15" hidden="false" customHeight="false" outlineLevel="0" collapsed="false">
      <c r="A3199" s="343"/>
      <c r="B3199" s="343"/>
      <c r="C3199" s="343"/>
      <c r="F3199" s="343"/>
      <c r="G3199" s="344"/>
      <c r="H3199" s="343"/>
      <c r="I3199" s="343"/>
    </row>
    <row r="3200" customFormat="false" ht="15" hidden="false" customHeight="false" outlineLevel="0" collapsed="false">
      <c r="A3200" s="343"/>
      <c r="B3200" s="343"/>
      <c r="C3200" s="343"/>
      <c r="F3200" s="343"/>
      <c r="G3200" s="344"/>
      <c r="H3200" s="343"/>
      <c r="I3200" s="343"/>
    </row>
    <row r="3201" customFormat="false" ht="15" hidden="false" customHeight="false" outlineLevel="0" collapsed="false">
      <c r="A3201" s="343"/>
      <c r="B3201" s="343"/>
      <c r="C3201" s="343"/>
      <c r="F3201" s="343"/>
      <c r="G3201" s="344"/>
      <c r="H3201" s="343"/>
      <c r="I3201" s="343"/>
    </row>
    <row r="3202" customFormat="false" ht="15" hidden="false" customHeight="false" outlineLevel="0" collapsed="false">
      <c r="A3202" s="343"/>
      <c r="B3202" s="343"/>
      <c r="C3202" s="343"/>
      <c r="F3202" s="343"/>
      <c r="G3202" s="344"/>
      <c r="H3202" s="343"/>
      <c r="I3202" s="343"/>
    </row>
    <row r="3203" customFormat="false" ht="15" hidden="false" customHeight="false" outlineLevel="0" collapsed="false">
      <c r="A3203" s="343"/>
      <c r="B3203" s="343"/>
      <c r="C3203" s="343"/>
      <c r="F3203" s="343"/>
      <c r="G3203" s="344"/>
      <c r="H3203" s="343"/>
      <c r="I3203" s="343"/>
    </row>
    <row r="3204" customFormat="false" ht="15" hidden="false" customHeight="false" outlineLevel="0" collapsed="false">
      <c r="A3204" s="343"/>
      <c r="B3204" s="343"/>
      <c r="C3204" s="343"/>
      <c r="F3204" s="343"/>
      <c r="G3204" s="344"/>
      <c r="H3204" s="343"/>
      <c r="I3204" s="343"/>
    </row>
    <row r="3205" customFormat="false" ht="15" hidden="false" customHeight="false" outlineLevel="0" collapsed="false">
      <c r="A3205" s="343"/>
      <c r="B3205" s="343"/>
      <c r="C3205" s="343"/>
      <c r="F3205" s="343"/>
      <c r="G3205" s="344"/>
      <c r="H3205" s="343"/>
      <c r="I3205" s="343"/>
    </row>
    <row r="3206" customFormat="false" ht="15" hidden="false" customHeight="false" outlineLevel="0" collapsed="false">
      <c r="A3206" s="343"/>
      <c r="B3206" s="343"/>
      <c r="C3206" s="343"/>
      <c r="F3206" s="343"/>
      <c r="G3206" s="344"/>
      <c r="H3206" s="343"/>
      <c r="I3206" s="343"/>
    </row>
    <row r="3207" customFormat="false" ht="15" hidden="false" customHeight="false" outlineLevel="0" collapsed="false">
      <c r="A3207" s="343"/>
      <c r="B3207" s="343"/>
      <c r="C3207" s="343"/>
      <c r="F3207" s="343"/>
      <c r="G3207" s="344"/>
      <c r="H3207" s="343"/>
      <c r="I3207" s="343"/>
    </row>
    <row r="3208" customFormat="false" ht="15" hidden="false" customHeight="false" outlineLevel="0" collapsed="false">
      <c r="A3208" s="343"/>
      <c r="B3208" s="343"/>
      <c r="C3208" s="343"/>
      <c r="F3208" s="343"/>
      <c r="G3208" s="344"/>
      <c r="H3208" s="343"/>
      <c r="I3208" s="343"/>
    </row>
    <row r="3209" customFormat="false" ht="15" hidden="false" customHeight="false" outlineLevel="0" collapsed="false">
      <c r="A3209" s="343"/>
      <c r="B3209" s="343"/>
      <c r="C3209" s="343"/>
      <c r="F3209" s="343"/>
      <c r="G3209" s="344"/>
      <c r="H3209" s="343"/>
      <c r="I3209" s="343"/>
    </row>
    <row r="3210" customFormat="false" ht="15" hidden="false" customHeight="false" outlineLevel="0" collapsed="false">
      <c r="A3210" s="343"/>
      <c r="B3210" s="343"/>
      <c r="C3210" s="343"/>
      <c r="F3210" s="343"/>
      <c r="G3210" s="344"/>
      <c r="H3210" s="343"/>
      <c r="I3210" s="343"/>
    </row>
    <row r="3211" customFormat="false" ht="15" hidden="false" customHeight="false" outlineLevel="0" collapsed="false">
      <c r="A3211" s="343"/>
      <c r="B3211" s="343"/>
      <c r="C3211" s="343"/>
      <c r="F3211" s="343"/>
      <c r="G3211" s="344"/>
      <c r="H3211" s="343"/>
      <c r="I3211" s="343"/>
    </row>
    <row r="3212" customFormat="false" ht="15" hidden="false" customHeight="false" outlineLevel="0" collapsed="false">
      <c r="A3212" s="343"/>
      <c r="B3212" s="343"/>
      <c r="C3212" s="343"/>
      <c r="F3212" s="343"/>
      <c r="G3212" s="344"/>
      <c r="H3212" s="343"/>
      <c r="I3212" s="343"/>
    </row>
    <row r="3213" customFormat="false" ht="15" hidden="false" customHeight="false" outlineLevel="0" collapsed="false">
      <c r="A3213" s="343"/>
      <c r="B3213" s="343"/>
      <c r="C3213" s="343"/>
      <c r="F3213" s="343"/>
      <c r="G3213" s="344"/>
      <c r="H3213" s="343"/>
      <c r="I3213" s="343"/>
    </row>
    <row r="3214" customFormat="false" ht="15" hidden="false" customHeight="false" outlineLevel="0" collapsed="false">
      <c r="A3214" s="343"/>
      <c r="B3214" s="343"/>
      <c r="C3214" s="343"/>
      <c r="F3214" s="343"/>
      <c r="G3214" s="344"/>
      <c r="H3214" s="343"/>
      <c r="I3214" s="343"/>
    </row>
    <row r="3215" customFormat="false" ht="15" hidden="false" customHeight="false" outlineLevel="0" collapsed="false">
      <c r="A3215" s="343"/>
      <c r="B3215" s="343"/>
      <c r="C3215" s="343"/>
      <c r="F3215" s="343"/>
      <c r="G3215" s="344"/>
      <c r="H3215" s="343"/>
      <c r="I3215" s="343"/>
    </row>
    <row r="3216" customFormat="false" ht="15" hidden="false" customHeight="false" outlineLevel="0" collapsed="false">
      <c r="A3216" s="343"/>
      <c r="B3216" s="343"/>
      <c r="C3216" s="343"/>
      <c r="F3216" s="343"/>
      <c r="G3216" s="344"/>
      <c r="H3216" s="343"/>
      <c r="I3216" s="343"/>
    </row>
    <row r="3217" customFormat="false" ht="15" hidden="false" customHeight="false" outlineLevel="0" collapsed="false">
      <c r="A3217" s="343"/>
      <c r="B3217" s="343"/>
      <c r="C3217" s="343"/>
      <c r="F3217" s="343"/>
      <c r="G3217" s="344"/>
      <c r="H3217" s="343"/>
      <c r="I3217" s="343"/>
    </row>
    <row r="3218" customFormat="false" ht="15" hidden="false" customHeight="false" outlineLevel="0" collapsed="false">
      <c r="A3218" s="343"/>
      <c r="B3218" s="343"/>
      <c r="C3218" s="343"/>
      <c r="F3218" s="343"/>
      <c r="G3218" s="344"/>
      <c r="H3218" s="343"/>
      <c r="I3218" s="343"/>
    </row>
    <row r="3219" customFormat="false" ht="15" hidden="false" customHeight="false" outlineLevel="0" collapsed="false">
      <c r="A3219" s="343"/>
      <c r="B3219" s="343"/>
      <c r="C3219" s="343"/>
      <c r="F3219" s="343"/>
      <c r="G3219" s="344"/>
      <c r="H3219" s="343"/>
      <c r="I3219" s="343"/>
    </row>
    <row r="3220" customFormat="false" ht="15" hidden="false" customHeight="false" outlineLevel="0" collapsed="false">
      <c r="A3220" s="343"/>
      <c r="B3220" s="343"/>
      <c r="C3220" s="343"/>
      <c r="F3220" s="343"/>
      <c r="G3220" s="344"/>
      <c r="H3220" s="343"/>
      <c r="I3220" s="343"/>
    </row>
    <row r="3221" customFormat="false" ht="15" hidden="false" customHeight="false" outlineLevel="0" collapsed="false">
      <c r="A3221" s="343"/>
      <c r="B3221" s="343"/>
      <c r="C3221" s="343"/>
      <c r="F3221" s="343"/>
      <c r="G3221" s="344"/>
      <c r="H3221" s="343"/>
      <c r="I3221" s="343"/>
    </row>
    <row r="3222" customFormat="false" ht="15" hidden="false" customHeight="false" outlineLevel="0" collapsed="false">
      <c r="A3222" s="343"/>
      <c r="B3222" s="343"/>
      <c r="C3222" s="343"/>
      <c r="F3222" s="343"/>
      <c r="G3222" s="344"/>
      <c r="H3222" s="343"/>
      <c r="I3222" s="343"/>
    </row>
    <row r="3223" customFormat="false" ht="15" hidden="false" customHeight="false" outlineLevel="0" collapsed="false">
      <c r="A3223" s="343"/>
      <c r="B3223" s="343"/>
      <c r="C3223" s="343"/>
      <c r="F3223" s="343"/>
      <c r="G3223" s="344"/>
      <c r="H3223" s="343"/>
      <c r="I3223" s="343"/>
    </row>
    <row r="3224" customFormat="false" ht="15" hidden="false" customHeight="false" outlineLevel="0" collapsed="false">
      <c r="A3224" s="343"/>
      <c r="B3224" s="343"/>
      <c r="C3224" s="343"/>
      <c r="F3224" s="343"/>
      <c r="G3224" s="344"/>
      <c r="H3224" s="343"/>
      <c r="I3224" s="343"/>
    </row>
    <row r="3225" customFormat="false" ht="15" hidden="false" customHeight="false" outlineLevel="0" collapsed="false">
      <c r="A3225" s="343"/>
      <c r="B3225" s="343"/>
      <c r="C3225" s="343"/>
      <c r="F3225" s="343"/>
      <c r="G3225" s="344"/>
      <c r="H3225" s="343"/>
      <c r="I3225" s="343"/>
    </row>
    <row r="3226" customFormat="false" ht="15" hidden="false" customHeight="false" outlineLevel="0" collapsed="false">
      <c r="A3226" s="343"/>
      <c r="B3226" s="343"/>
      <c r="C3226" s="343"/>
      <c r="F3226" s="343"/>
      <c r="G3226" s="344"/>
      <c r="H3226" s="343"/>
      <c r="I3226" s="343"/>
    </row>
    <row r="3227" customFormat="false" ht="15" hidden="false" customHeight="false" outlineLevel="0" collapsed="false">
      <c r="A3227" s="343"/>
      <c r="B3227" s="343"/>
      <c r="C3227" s="343"/>
      <c r="F3227" s="343"/>
      <c r="G3227" s="344"/>
      <c r="H3227" s="343"/>
      <c r="I3227" s="343"/>
    </row>
    <row r="3228" customFormat="false" ht="15" hidden="false" customHeight="false" outlineLevel="0" collapsed="false">
      <c r="A3228" s="343"/>
      <c r="B3228" s="343"/>
      <c r="C3228" s="343"/>
      <c r="F3228" s="343"/>
      <c r="G3228" s="344"/>
      <c r="H3228" s="343"/>
      <c r="I3228" s="343"/>
    </row>
    <row r="3229" customFormat="false" ht="15" hidden="false" customHeight="false" outlineLevel="0" collapsed="false">
      <c r="A3229" s="343"/>
      <c r="B3229" s="343"/>
      <c r="C3229" s="343"/>
      <c r="F3229" s="343"/>
      <c r="G3229" s="344"/>
      <c r="H3229" s="343"/>
      <c r="I3229" s="343"/>
    </row>
    <row r="3230" customFormat="false" ht="15" hidden="false" customHeight="false" outlineLevel="0" collapsed="false">
      <c r="A3230" s="343"/>
      <c r="B3230" s="343"/>
      <c r="C3230" s="343"/>
      <c r="F3230" s="343"/>
      <c r="G3230" s="344"/>
      <c r="H3230" s="343"/>
      <c r="I3230" s="343"/>
    </row>
    <row r="3231" customFormat="false" ht="15" hidden="false" customHeight="false" outlineLevel="0" collapsed="false">
      <c r="A3231" s="343"/>
      <c r="B3231" s="343"/>
      <c r="C3231" s="343"/>
      <c r="F3231" s="343"/>
      <c r="G3231" s="344"/>
      <c r="H3231" s="343"/>
      <c r="I3231" s="343"/>
    </row>
    <row r="3232" customFormat="false" ht="15" hidden="false" customHeight="false" outlineLevel="0" collapsed="false">
      <c r="A3232" s="343"/>
      <c r="B3232" s="343"/>
      <c r="C3232" s="343"/>
      <c r="F3232" s="343"/>
      <c r="G3232" s="344"/>
      <c r="H3232" s="343"/>
      <c r="I3232" s="343"/>
    </row>
    <row r="3233" customFormat="false" ht="15" hidden="false" customHeight="false" outlineLevel="0" collapsed="false">
      <c r="A3233" s="343"/>
      <c r="B3233" s="343"/>
      <c r="C3233" s="343"/>
      <c r="F3233" s="343"/>
      <c r="G3233" s="344"/>
      <c r="H3233" s="343"/>
      <c r="I3233" s="343"/>
    </row>
    <row r="3234" customFormat="false" ht="15" hidden="false" customHeight="false" outlineLevel="0" collapsed="false">
      <c r="A3234" s="343"/>
      <c r="B3234" s="343"/>
      <c r="C3234" s="343"/>
      <c r="F3234" s="343"/>
      <c r="G3234" s="344"/>
      <c r="H3234" s="343"/>
      <c r="I3234" s="343"/>
    </row>
    <row r="3235" customFormat="false" ht="15" hidden="false" customHeight="false" outlineLevel="0" collapsed="false">
      <c r="A3235" s="343"/>
      <c r="B3235" s="343"/>
      <c r="C3235" s="343"/>
      <c r="F3235" s="343"/>
      <c r="G3235" s="344"/>
      <c r="H3235" s="343"/>
      <c r="I3235" s="343"/>
    </row>
    <row r="3236" customFormat="false" ht="15" hidden="false" customHeight="false" outlineLevel="0" collapsed="false">
      <c r="A3236" s="343"/>
      <c r="B3236" s="343"/>
      <c r="C3236" s="343"/>
      <c r="F3236" s="343"/>
      <c r="G3236" s="344"/>
      <c r="H3236" s="343"/>
      <c r="I3236" s="343"/>
    </row>
    <row r="3237" customFormat="false" ht="15" hidden="false" customHeight="false" outlineLevel="0" collapsed="false">
      <c r="A3237" s="343"/>
      <c r="B3237" s="343"/>
      <c r="C3237" s="343"/>
      <c r="F3237" s="343"/>
      <c r="G3237" s="344"/>
      <c r="H3237" s="343"/>
      <c r="I3237" s="343"/>
    </row>
    <row r="3238" customFormat="false" ht="15" hidden="false" customHeight="false" outlineLevel="0" collapsed="false">
      <c r="A3238" s="343"/>
      <c r="B3238" s="343"/>
      <c r="C3238" s="343"/>
      <c r="F3238" s="343"/>
      <c r="G3238" s="344"/>
      <c r="H3238" s="343"/>
      <c r="I3238" s="343"/>
    </row>
    <row r="3239" customFormat="false" ht="15" hidden="false" customHeight="false" outlineLevel="0" collapsed="false">
      <c r="A3239" s="343"/>
      <c r="B3239" s="343"/>
      <c r="C3239" s="343"/>
      <c r="F3239" s="343"/>
      <c r="G3239" s="344"/>
      <c r="H3239" s="343"/>
      <c r="I3239" s="343"/>
    </row>
    <row r="3240" customFormat="false" ht="15" hidden="false" customHeight="false" outlineLevel="0" collapsed="false">
      <c r="A3240" s="343"/>
      <c r="B3240" s="343"/>
      <c r="C3240" s="343"/>
      <c r="F3240" s="343"/>
      <c r="G3240" s="344"/>
      <c r="H3240" s="343"/>
      <c r="I3240" s="343"/>
    </row>
    <row r="3241" customFormat="false" ht="15" hidden="false" customHeight="false" outlineLevel="0" collapsed="false">
      <c r="A3241" s="343"/>
      <c r="B3241" s="343"/>
      <c r="C3241" s="343"/>
      <c r="F3241" s="343"/>
      <c r="G3241" s="344"/>
      <c r="H3241" s="343"/>
      <c r="I3241" s="343"/>
    </row>
    <row r="3242" customFormat="false" ht="15" hidden="false" customHeight="false" outlineLevel="0" collapsed="false">
      <c r="A3242" s="343"/>
      <c r="B3242" s="343"/>
      <c r="C3242" s="343"/>
      <c r="F3242" s="343"/>
      <c r="G3242" s="344"/>
      <c r="H3242" s="343"/>
      <c r="I3242" s="343"/>
    </row>
    <row r="3243" customFormat="false" ht="15" hidden="false" customHeight="false" outlineLevel="0" collapsed="false">
      <c r="A3243" s="343"/>
      <c r="B3243" s="343"/>
      <c r="C3243" s="343"/>
      <c r="F3243" s="343"/>
      <c r="G3243" s="344"/>
      <c r="H3243" s="343"/>
      <c r="I3243" s="343"/>
    </row>
    <row r="3244" customFormat="false" ht="15" hidden="false" customHeight="false" outlineLevel="0" collapsed="false">
      <c r="A3244" s="343"/>
      <c r="B3244" s="343"/>
      <c r="C3244" s="343"/>
      <c r="F3244" s="343"/>
      <c r="G3244" s="344"/>
      <c r="H3244" s="343"/>
      <c r="I3244" s="343"/>
    </row>
    <row r="3245" customFormat="false" ht="15" hidden="false" customHeight="false" outlineLevel="0" collapsed="false">
      <c r="A3245" s="343"/>
      <c r="B3245" s="343"/>
      <c r="C3245" s="343"/>
      <c r="F3245" s="343"/>
      <c r="G3245" s="344"/>
      <c r="H3245" s="343"/>
      <c r="I3245" s="343"/>
    </row>
    <row r="3246" customFormat="false" ht="15" hidden="false" customHeight="false" outlineLevel="0" collapsed="false">
      <c r="A3246" s="343"/>
      <c r="B3246" s="343"/>
      <c r="C3246" s="343"/>
      <c r="F3246" s="343"/>
      <c r="G3246" s="344"/>
      <c r="H3246" s="343"/>
      <c r="I3246" s="343"/>
    </row>
    <row r="3247" customFormat="false" ht="15" hidden="false" customHeight="false" outlineLevel="0" collapsed="false">
      <c r="A3247" s="343"/>
      <c r="B3247" s="343"/>
      <c r="C3247" s="343"/>
      <c r="F3247" s="343"/>
      <c r="G3247" s="344"/>
      <c r="H3247" s="343"/>
      <c r="I3247" s="343"/>
    </row>
    <row r="3248" customFormat="false" ht="15" hidden="false" customHeight="false" outlineLevel="0" collapsed="false">
      <c r="A3248" s="343"/>
      <c r="B3248" s="343"/>
      <c r="C3248" s="343"/>
      <c r="F3248" s="343"/>
      <c r="G3248" s="344"/>
      <c r="H3248" s="343"/>
      <c r="I3248" s="343"/>
    </row>
    <row r="3249" customFormat="false" ht="15" hidden="false" customHeight="false" outlineLevel="0" collapsed="false">
      <c r="A3249" s="343"/>
      <c r="B3249" s="343"/>
      <c r="C3249" s="343"/>
      <c r="F3249" s="343"/>
      <c r="G3249" s="344"/>
      <c r="H3249" s="343"/>
      <c r="I3249" s="343"/>
    </row>
    <row r="3250" customFormat="false" ht="15" hidden="false" customHeight="false" outlineLevel="0" collapsed="false">
      <c r="A3250" s="343"/>
      <c r="B3250" s="343"/>
      <c r="C3250" s="343"/>
      <c r="F3250" s="343"/>
      <c r="G3250" s="344"/>
      <c r="H3250" s="343"/>
      <c r="I3250" s="343"/>
    </row>
    <row r="3251" customFormat="false" ht="15" hidden="false" customHeight="false" outlineLevel="0" collapsed="false">
      <c r="A3251" s="343"/>
      <c r="B3251" s="343"/>
      <c r="C3251" s="343"/>
      <c r="F3251" s="343"/>
      <c r="G3251" s="344"/>
      <c r="H3251" s="343"/>
      <c r="I3251" s="343"/>
    </row>
    <row r="3252" customFormat="false" ht="15" hidden="false" customHeight="false" outlineLevel="0" collapsed="false">
      <c r="A3252" s="343"/>
      <c r="B3252" s="343"/>
      <c r="C3252" s="343"/>
      <c r="F3252" s="343"/>
      <c r="G3252" s="344"/>
      <c r="H3252" s="343"/>
      <c r="I3252" s="343"/>
    </row>
    <row r="3253" customFormat="false" ht="15" hidden="false" customHeight="false" outlineLevel="0" collapsed="false">
      <c r="A3253" s="343"/>
      <c r="B3253" s="343"/>
      <c r="C3253" s="343"/>
      <c r="F3253" s="343"/>
      <c r="G3253" s="344"/>
      <c r="H3253" s="343"/>
      <c r="I3253" s="343"/>
    </row>
    <row r="3254" customFormat="false" ht="15" hidden="false" customHeight="false" outlineLevel="0" collapsed="false">
      <c r="A3254" s="343"/>
      <c r="B3254" s="343"/>
      <c r="C3254" s="343"/>
      <c r="F3254" s="343"/>
      <c r="G3254" s="344"/>
      <c r="H3254" s="343"/>
      <c r="I3254" s="343"/>
    </row>
    <row r="3255" customFormat="false" ht="15" hidden="false" customHeight="false" outlineLevel="0" collapsed="false">
      <c r="A3255" s="343"/>
      <c r="B3255" s="343"/>
      <c r="C3255" s="343"/>
      <c r="F3255" s="343"/>
      <c r="G3255" s="344"/>
      <c r="H3255" s="343"/>
      <c r="I3255" s="343"/>
    </row>
    <row r="3256" customFormat="false" ht="15" hidden="false" customHeight="false" outlineLevel="0" collapsed="false">
      <c r="A3256" s="343"/>
      <c r="B3256" s="343"/>
      <c r="C3256" s="343"/>
      <c r="F3256" s="343"/>
      <c r="G3256" s="344"/>
      <c r="H3256" s="343"/>
      <c r="I3256" s="343"/>
    </row>
    <row r="3257" customFormat="false" ht="15" hidden="false" customHeight="false" outlineLevel="0" collapsed="false">
      <c r="A3257" s="343"/>
      <c r="B3257" s="343"/>
      <c r="C3257" s="343"/>
      <c r="F3257" s="343"/>
      <c r="G3257" s="344"/>
      <c r="H3257" s="343"/>
      <c r="I3257" s="343"/>
    </row>
    <row r="3258" customFormat="false" ht="15" hidden="false" customHeight="false" outlineLevel="0" collapsed="false">
      <c r="A3258" s="343"/>
      <c r="B3258" s="343"/>
      <c r="C3258" s="343"/>
      <c r="F3258" s="343"/>
      <c r="G3258" s="344"/>
      <c r="H3258" s="343"/>
      <c r="I3258" s="343"/>
    </row>
    <row r="3259" customFormat="false" ht="15" hidden="false" customHeight="false" outlineLevel="0" collapsed="false">
      <c r="A3259" s="343"/>
      <c r="B3259" s="343"/>
      <c r="C3259" s="343"/>
      <c r="F3259" s="343"/>
      <c r="G3259" s="344"/>
      <c r="H3259" s="343"/>
      <c r="I3259" s="343"/>
    </row>
    <row r="3260" customFormat="false" ht="15" hidden="false" customHeight="false" outlineLevel="0" collapsed="false">
      <c r="A3260" s="343"/>
      <c r="B3260" s="343"/>
      <c r="C3260" s="343"/>
      <c r="F3260" s="343"/>
      <c r="G3260" s="344"/>
      <c r="H3260" s="343"/>
      <c r="I3260" s="343"/>
    </row>
    <row r="3261" customFormat="false" ht="15" hidden="false" customHeight="false" outlineLevel="0" collapsed="false">
      <c r="A3261" s="343"/>
      <c r="B3261" s="343"/>
      <c r="C3261" s="343"/>
      <c r="F3261" s="343"/>
      <c r="G3261" s="344"/>
      <c r="H3261" s="343"/>
      <c r="I3261" s="343"/>
    </row>
    <row r="3262" customFormat="false" ht="15" hidden="false" customHeight="false" outlineLevel="0" collapsed="false">
      <c r="A3262" s="343"/>
      <c r="B3262" s="343"/>
      <c r="C3262" s="343"/>
      <c r="G3262" s="344"/>
      <c r="H3262" s="343"/>
      <c r="I3262" s="343"/>
    </row>
    <row r="3263" customFormat="false" ht="15" hidden="false" customHeight="false" outlineLevel="0" collapsed="false">
      <c r="A3263" s="343"/>
      <c r="B3263" s="343"/>
      <c r="C3263" s="343"/>
      <c r="G3263" s="344"/>
      <c r="H3263" s="343"/>
      <c r="I3263" s="343"/>
    </row>
    <row r="3264" customFormat="false" ht="15" hidden="false" customHeight="false" outlineLevel="0" collapsed="false">
      <c r="A3264" s="343"/>
      <c r="B3264" s="343"/>
      <c r="C3264" s="343"/>
      <c r="G3264" s="344"/>
      <c r="H3264" s="343"/>
      <c r="I3264" s="343"/>
    </row>
    <row r="3265" customFormat="false" ht="15" hidden="false" customHeight="false" outlineLevel="0" collapsed="false">
      <c r="A3265" s="343"/>
      <c r="B3265" s="343"/>
      <c r="C3265" s="343"/>
      <c r="G3265" s="344"/>
      <c r="H3265" s="343"/>
      <c r="I3265" s="343"/>
    </row>
    <row r="3266" customFormat="false" ht="15" hidden="false" customHeight="false" outlineLevel="0" collapsed="false">
      <c r="A3266" s="343"/>
      <c r="B3266" s="343"/>
      <c r="C3266" s="343"/>
      <c r="G3266" s="344"/>
      <c r="H3266" s="343"/>
      <c r="I3266" s="343"/>
    </row>
    <row r="3267" customFormat="false" ht="15" hidden="false" customHeight="false" outlineLevel="0" collapsed="false">
      <c r="A3267" s="343"/>
      <c r="B3267" s="343"/>
      <c r="C3267" s="343"/>
      <c r="G3267" s="344"/>
      <c r="H3267" s="343"/>
      <c r="I3267" s="343"/>
    </row>
    <row r="3268" customFormat="false" ht="15" hidden="false" customHeight="false" outlineLevel="0" collapsed="false">
      <c r="A3268" s="343"/>
      <c r="B3268" s="343"/>
      <c r="C3268" s="343"/>
      <c r="G3268" s="344"/>
      <c r="H3268" s="343"/>
      <c r="I3268" s="343"/>
    </row>
    <row r="3269" customFormat="false" ht="15" hidden="false" customHeight="false" outlineLevel="0" collapsed="false">
      <c r="A3269" s="343"/>
      <c r="B3269" s="343"/>
      <c r="C3269" s="343"/>
      <c r="G3269" s="344"/>
      <c r="H3269" s="343"/>
      <c r="I3269" s="343"/>
    </row>
    <row r="3270" customFormat="false" ht="15" hidden="false" customHeight="false" outlineLevel="0" collapsed="false">
      <c r="A3270" s="343"/>
      <c r="B3270" s="343"/>
      <c r="C3270" s="343"/>
      <c r="G3270" s="344"/>
      <c r="H3270" s="343"/>
      <c r="I3270" s="343"/>
    </row>
    <row r="3271" customFormat="false" ht="15" hidden="false" customHeight="false" outlineLevel="0" collapsed="false">
      <c r="A3271" s="343"/>
      <c r="B3271" s="343"/>
      <c r="C3271" s="343"/>
      <c r="G3271" s="344"/>
      <c r="H3271" s="343"/>
      <c r="I3271" s="343"/>
    </row>
    <row r="3272" customFormat="false" ht="15" hidden="false" customHeight="false" outlineLevel="0" collapsed="false">
      <c r="A3272" s="343"/>
      <c r="B3272" s="343"/>
      <c r="C3272" s="343"/>
      <c r="G3272" s="344"/>
      <c r="H3272" s="343"/>
      <c r="I3272" s="343"/>
    </row>
    <row r="3273" customFormat="false" ht="15" hidden="false" customHeight="false" outlineLevel="0" collapsed="false">
      <c r="A3273" s="343"/>
      <c r="B3273" s="343"/>
      <c r="C3273" s="343"/>
      <c r="G3273" s="344"/>
      <c r="H3273" s="343"/>
      <c r="I3273" s="343"/>
    </row>
    <row r="3274" customFormat="false" ht="15" hidden="false" customHeight="false" outlineLevel="0" collapsed="false">
      <c r="A3274" s="343"/>
      <c r="B3274" s="343"/>
      <c r="C3274" s="343"/>
      <c r="G3274" s="344"/>
      <c r="H3274" s="343"/>
      <c r="I3274" s="343"/>
    </row>
    <row r="3275" customFormat="false" ht="15" hidden="false" customHeight="false" outlineLevel="0" collapsed="false">
      <c r="A3275" s="343"/>
      <c r="B3275" s="343"/>
      <c r="C3275" s="343"/>
      <c r="G3275" s="344"/>
      <c r="H3275" s="343"/>
      <c r="I3275" s="343"/>
    </row>
    <row r="3276" customFormat="false" ht="15" hidden="false" customHeight="false" outlineLevel="0" collapsed="false">
      <c r="A3276" s="343"/>
      <c r="B3276" s="343"/>
      <c r="C3276" s="343"/>
      <c r="G3276" s="344"/>
      <c r="H3276" s="343"/>
      <c r="I3276" s="343"/>
    </row>
    <row r="3277" customFormat="false" ht="15" hidden="false" customHeight="false" outlineLevel="0" collapsed="false">
      <c r="A3277" s="343"/>
      <c r="B3277" s="343"/>
      <c r="C3277" s="343"/>
      <c r="G3277" s="344"/>
      <c r="H3277" s="343"/>
      <c r="I3277" s="343"/>
    </row>
    <row r="3278" customFormat="false" ht="15" hidden="false" customHeight="false" outlineLevel="0" collapsed="false">
      <c r="A3278" s="343"/>
      <c r="B3278" s="343"/>
      <c r="C3278" s="343"/>
      <c r="G3278" s="344"/>
      <c r="H3278" s="343"/>
      <c r="I3278" s="343"/>
    </row>
    <row r="3279" customFormat="false" ht="15" hidden="false" customHeight="false" outlineLevel="0" collapsed="false">
      <c r="A3279" s="343"/>
      <c r="B3279" s="343"/>
      <c r="C3279" s="343"/>
      <c r="G3279" s="344"/>
      <c r="H3279" s="343"/>
      <c r="I3279" s="343"/>
    </row>
    <row r="3280" customFormat="false" ht="15" hidden="false" customHeight="false" outlineLevel="0" collapsed="false">
      <c r="A3280" s="343"/>
      <c r="B3280" s="343"/>
      <c r="C3280" s="343"/>
      <c r="G3280" s="344"/>
      <c r="H3280" s="343"/>
      <c r="I3280" s="343"/>
    </row>
    <row r="3281" customFormat="false" ht="15" hidden="false" customHeight="false" outlineLevel="0" collapsed="false">
      <c r="A3281" s="343"/>
      <c r="B3281" s="343"/>
      <c r="C3281" s="343"/>
      <c r="G3281" s="344"/>
      <c r="H3281" s="343"/>
      <c r="I3281" s="343"/>
    </row>
    <row r="3282" customFormat="false" ht="15" hidden="false" customHeight="false" outlineLevel="0" collapsed="false">
      <c r="A3282" s="343"/>
      <c r="B3282" s="343"/>
      <c r="C3282" s="343"/>
      <c r="G3282" s="344"/>
      <c r="H3282" s="343"/>
      <c r="I3282" s="343"/>
    </row>
    <row r="3283" customFormat="false" ht="15" hidden="false" customHeight="false" outlineLevel="0" collapsed="false">
      <c r="A3283" s="343"/>
      <c r="B3283" s="343"/>
      <c r="C3283" s="343"/>
      <c r="G3283" s="344"/>
      <c r="H3283" s="343"/>
      <c r="I3283" s="343"/>
    </row>
    <row r="3284" customFormat="false" ht="15" hidden="false" customHeight="false" outlineLevel="0" collapsed="false">
      <c r="A3284" s="343"/>
      <c r="B3284" s="343"/>
      <c r="C3284" s="343"/>
      <c r="G3284" s="344"/>
      <c r="H3284" s="343"/>
      <c r="I3284" s="343"/>
    </row>
    <row r="3285" customFormat="false" ht="15" hidden="false" customHeight="false" outlineLevel="0" collapsed="false">
      <c r="A3285" s="343"/>
      <c r="B3285" s="343"/>
      <c r="C3285" s="343"/>
      <c r="G3285" s="344"/>
      <c r="H3285" s="343"/>
      <c r="I3285" s="343"/>
    </row>
    <row r="3286" customFormat="false" ht="15" hidden="false" customHeight="false" outlineLevel="0" collapsed="false">
      <c r="A3286" s="343"/>
      <c r="B3286" s="343"/>
      <c r="C3286" s="343"/>
      <c r="G3286" s="344"/>
      <c r="H3286" s="343"/>
      <c r="I3286" s="343"/>
    </row>
    <row r="3287" customFormat="false" ht="15" hidden="false" customHeight="false" outlineLevel="0" collapsed="false">
      <c r="A3287" s="343"/>
      <c r="B3287" s="343"/>
      <c r="C3287" s="343"/>
      <c r="G3287" s="344"/>
      <c r="H3287" s="343"/>
      <c r="I3287" s="343"/>
    </row>
    <row r="3288" customFormat="false" ht="15" hidden="false" customHeight="false" outlineLevel="0" collapsed="false">
      <c r="A3288" s="343"/>
      <c r="B3288" s="343"/>
      <c r="C3288" s="343"/>
      <c r="G3288" s="344"/>
      <c r="H3288" s="343"/>
      <c r="I3288" s="343"/>
    </row>
    <row r="3289" customFormat="false" ht="15" hidden="false" customHeight="false" outlineLevel="0" collapsed="false">
      <c r="A3289" s="343"/>
      <c r="B3289" s="343"/>
      <c r="C3289" s="343"/>
      <c r="G3289" s="344"/>
      <c r="H3289" s="343"/>
      <c r="I3289" s="343"/>
    </row>
    <row r="3290" customFormat="false" ht="15" hidden="false" customHeight="false" outlineLevel="0" collapsed="false">
      <c r="A3290" s="343"/>
      <c r="B3290" s="343"/>
      <c r="C3290" s="343"/>
      <c r="G3290" s="344"/>
      <c r="H3290" s="343"/>
      <c r="I3290" s="343"/>
    </row>
    <row r="3291" customFormat="false" ht="15" hidden="false" customHeight="false" outlineLevel="0" collapsed="false">
      <c r="A3291" s="343"/>
      <c r="B3291" s="343"/>
      <c r="C3291" s="343"/>
      <c r="G3291" s="344"/>
      <c r="H3291" s="343"/>
      <c r="I3291" s="343"/>
    </row>
    <row r="3292" customFormat="false" ht="15" hidden="false" customHeight="false" outlineLevel="0" collapsed="false">
      <c r="A3292" s="343"/>
      <c r="B3292" s="343"/>
      <c r="C3292" s="343"/>
      <c r="G3292" s="344"/>
      <c r="H3292" s="343"/>
      <c r="I3292" s="343"/>
    </row>
    <row r="3293" customFormat="false" ht="15" hidden="false" customHeight="false" outlineLevel="0" collapsed="false">
      <c r="A3293" s="343"/>
      <c r="B3293" s="343"/>
      <c r="C3293" s="343"/>
      <c r="G3293" s="344"/>
      <c r="H3293" s="343"/>
      <c r="I3293" s="343"/>
    </row>
    <row r="3294" customFormat="false" ht="15" hidden="false" customHeight="false" outlineLevel="0" collapsed="false">
      <c r="A3294" s="343"/>
      <c r="B3294" s="343"/>
      <c r="C3294" s="343"/>
      <c r="G3294" s="344"/>
      <c r="H3294" s="343"/>
      <c r="I3294" s="343"/>
    </row>
    <row r="3295" customFormat="false" ht="15" hidden="false" customHeight="false" outlineLevel="0" collapsed="false">
      <c r="A3295" s="343"/>
      <c r="B3295" s="343"/>
      <c r="C3295" s="343"/>
      <c r="G3295" s="344"/>
      <c r="H3295" s="343"/>
      <c r="I3295" s="343"/>
    </row>
    <row r="3296" customFormat="false" ht="15" hidden="false" customHeight="false" outlineLevel="0" collapsed="false">
      <c r="A3296" s="343"/>
      <c r="B3296" s="343"/>
      <c r="C3296" s="343"/>
      <c r="G3296" s="344"/>
      <c r="H3296" s="343"/>
      <c r="I3296" s="343"/>
    </row>
    <row r="3297" customFormat="false" ht="15" hidden="false" customHeight="false" outlineLevel="0" collapsed="false">
      <c r="A3297" s="343"/>
      <c r="B3297" s="343"/>
      <c r="C3297" s="343"/>
      <c r="G3297" s="344"/>
      <c r="H3297" s="343"/>
      <c r="I3297" s="343"/>
    </row>
    <row r="3298" customFormat="false" ht="15" hidden="false" customHeight="false" outlineLevel="0" collapsed="false">
      <c r="A3298" s="343"/>
      <c r="B3298" s="343"/>
      <c r="C3298" s="343"/>
      <c r="G3298" s="344"/>
    </row>
    <row r="3299" customFormat="false" ht="15" hidden="false" customHeight="false" outlineLevel="0" collapsed="false">
      <c r="A3299" s="343"/>
      <c r="B3299" s="343"/>
      <c r="C3299" s="343"/>
      <c r="G3299" s="344"/>
    </row>
    <row r="3300" customFormat="false" ht="15" hidden="false" customHeight="false" outlineLevel="0" collapsed="false">
      <c r="A3300" s="343"/>
      <c r="B3300" s="343"/>
      <c r="C3300" s="343"/>
      <c r="G3300" s="344"/>
    </row>
    <row r="3301" customFormat="false" ht="15" hidden="false" customHeight="false" outlineLevel="0" collapsed="false">
      <c r="A3301" s="343"/>
      <c r="B3301" s="343"/>
      <c r="C3301" s="343"/>
      <c r="G3301" s="344"/>
    </row>
    <row r="3302" customFormat="false" ht="15" hidden="false" customHeight="false" outlineLevel="0" collapsed="false">
      <c r="A3302" s="343"/>
      <c r="B3302" s="343"/>
      <c r="C3302" s="343"/>
      <c r="G3302" s="344"/>
    </row>
    <row r="3303" customFormat="false" ht="15" hidden="false" customHeight="false" outlineLevel="0" collapsed="false">
      <c r="A3303" s="343"/>
      <c r="B3303" s="343"/>
      <c r="C3303" s="343"/>
      <c r="G3303" s="344"/>
    </row>
    <row r="3304" customFormat="false" ht="15" hidden="false" customHeight="false" outlineLevel="0" collapsed="false">
      <c r="A3304" s="343"/>
      <c r="B3304" s="343"/>
      <c r="C3304" s="343"/>
      <c r="G3304" s="344"/>
    </row>
    <row r="3305" customFormat="false" ht="15" hidden="false" customHeight="false" outlineLevel="0" collapsed="false">
      <c r="A3305" s="343"/>
      <c r="B3305" s="343"/>
      <c r="C3305" s="343"/>
      <c r="G3305" s="344"/>
    </row>
    <row r="3306" customFormat="false" ht="15" hidden="false" customHeight="false" outlineLevel="0" collapsed="false">
      <c r="A3306" s="343"/>
      <c r="B3306" s="343"/>
      <c r="C3306" s="343"/>
      <c r="G3306" s="344"/>
    </row>
    <row r="3307" customFormat="false" ht="15" hidden="false" customHeight="false" outlineLevel="0" collapsed="false">
      <c r="A3307" s="343"/>
      <c r="B3307" s="343"/>
      <c r="C3307" s="343"/>
      <c r="G3307" s="344"/>
    </row>
    <row r="3308" customFormat="false" ht="15" hidden="false" customHeight="false" outlineLevel="0" collapsed="false">
      <c r="A3308" s="343"/>
      <c r="B3308" s="343"/>
      <c r="C3308" s="343"/>
      <c r="G3308" s="344"/>
    </row>
    <row r="3309" customFormat="false" ht="15" hidden="false" customHeight="false" outlineLevel="0" collapsed="false">
      <c r="A3309" s="343"/>
      <c r="B3309" s="343"/>
      <c r="C3309" s="343"/>
      <c r="G3309" s="344"/>
    </row>
    <row r="3310" customFormat="false" ht="15" hidden="false" customHeight="false" outlineLevel="0" collapsed="false">
      <c r="A3310" s="343"/>
      <c r="B3310" s="343"/>
      <c r="C3310" s="343"/>
      <c r="G3310" s="344"/>
    </row>
    <row r="3311" customFormat="false" ht="15" hidden="false" customHeight="false" outlineLevel="0" collapsed="false">
      <c r="A3311" s="343"/>
      <c r="B3311" s="343"/>
      <c r="C3311" s="343"/>
      <c r="G3311" s="344"/>
    </row>
    <row r="3312" customFormat="false" ht="15" hidden="false" customHeight="false" outlineLevel="0" collapsed="false">
      <c r="A3312" s="343"/>
      <c r="B3312" s="343"/>
      <c r="C3312" s="343"/>
      <c r="G3312" s="344"/>
    </row>
    <row r="3313" customFormat="false" ht="15" hidden="false" customHeight="false" outlineLevel="0" collapsed="false">
      <c r="A3313" s="343"/>
      <c r="B3313" s="343"/>
      <c r="C3313" s="343"/>
      <c r="G3313" s="344"/>
    </row>
    <row r="3314" customFormat="false" ht="15" hidden="false" customHeight="false" outlineLevel="0" collapsed="false">
      <c r="A3314" s="343"/>
      <c r="B3314" s="343"/>
      <c r="C3314" s="343"/>
      <c r="G3314" s="344"/>
    </row>
    <row r="3315" customFormat="false" ht="15" hidden="false" customHeight="false" outlineLevel="0" collapsed="false">
      <c r="A3315" s="343"/>
      <c r="B3315" s="343"/>
      <c r="C3315" s="343"/>
      <c r="G3315" s="344"/>
    </row>
    <row r="3316" customFormat="false" ht="15" hidden="false" customHeight="false" outlineLevel="0" collapsed="false">
      <c r="A3316" s="343"/>
      <c r="B3316" s="343"/>
      <c r="C3316" s="343"/>
      <c r="G3316" s="344"/>
    </row>
    <row r="3317" customFormat="false" ht="15" hidden="false" customHeight="false" outlineLevel="0" collapsed="false">
      <c r="A3317" s="343"/>
      <c r="B3317" s="343"/>
      <c r="C3317" s="343"/>
      <c r="G3317" s="344"/>
    </row>
    <row r="3318" customFormat="false" ht="15" hidden="false" customHeight="false" outlineLevel="0" collapsed="false">
      <c r="A3318" s="343"/>
      <c r="B3318" s="343"/>
      <c r="C3318" s="343"/>
      <c r="G3318" s="344"/>
    </row>
    <row r="3319" customFormat="false" ht="15" hidden="false" customHeight="false" outlineLevel="0" collapsed="false">
      <c r="A3319" s="343"/>
      <c r="B3319" s="343"/>
      <c r="C3319" s="343"/>
      <c r="G3319" s="344"/>
    </row>
    <row r="3320" customFormat="false" ht="15" hidden="false" customHeight="false" outlineLevel="0" collapsed="false">
      <c r="A3320" s="343"/>
      <c r="B3320" s="343"/>
      <c r="C3320" s="343"/>
      <c r="G3320" s="344"/>
    </row>
    <row r="3321" customFormat="false" ht="15" hidden="false" customHeight="false" outlineLevel="0" collapsed="false">
      <c r="A3321" s="343"/>
      <c r="B3321" s="343"/>
      <c r="C3321" s="343"/>
      <c r="G3321" s="344"/>
    </row>
    <row r="3322" customFormat="false" ht="15" hidden="false" customHeight="false" outlineLevel="0" collapsed="false">
      <c r="A3322" s="343"/>
      <c r="B3322" s="343"/>
      <c r="C3322" s="343"/>
      <c r="G3322" s="344"/>
    </row>
    <row r="3323" customFormat="false" ht="15" hidden="false" customHeight="false" outlineLevel="0" collapsed="false">
      <c r="A3323" s="343"/>
      <c r="B3323" s="343"/>
      <c r="C3323" s="343"/>
      <c r="G3323" s="344"/>
    </row>
    <row r="3324" customFormat="false" ht="15" hidden="false" customHeight="false" outlineLevel="0" collapsed="false">
      <c r="A3324" s="343"/>
      <c r="B3324" s="343"/>
      <c r="C3324" s="343"/>
      <c r="G3324" s="344"/>
    </row>
    <row r="3325" customFormat="false" ht="15" hidden="false" customHeight="false" outlineLevel="0" collapsed="false">
      <c r="A3325" s="343"/>
      <c r="B3325" s="343"/>
      <c r="C3325" s="343"/>
      <c r="G3325" s="344"/>
    </row>
    <row r="3326" customFormat="false" ht="15" hidden="false" customHeight="false" outlineLevel="0" collapsed="false">
      <c r="A3326" s="343"/>
      <c r="B3326" s="343"/>
      <c r="C3326" s="343"/>
      <c r="G3326" s="344"/>
    </row>
    <row r="3327" customFormat="false" ht="15" hidden="false" customHeight="false" outlineLevel="0" collapsed="false">
      <c r="A3327" s="343"/>
      <c r="B3327" s="343"/>
      <c r="C3327" s="343"/>
      <c r="G3327" s="344"/>
    </row>
    <row r="3328" customFormat="false" ht="15" hidden="false" customHeight="false" outlineLevel="0" collapsed="false">
      <c r="A3328" s="343"/>
      <c r="B3328" s="343"/>
      <c r="C3328" s="343"/>
      <c r="G3328" s="344"/>
    </row>
    <row r="3329" customFormat="false" ht="15" hidden="false" customHeight="false" outlineLevel="0" collapsed="false">
      <c r="A3329" s="343"/>
      <c r="B3329" s="343"/>
      <c r="C3329" s="343"/>
      <c r="G3329" s="344"/>
    </row>
    <row r="3330" customFormat="false" ht="15" hidden="false" customHeight="false" outlineLevel="0" collapsed="false">
      <c r="A3330" s="343"/>
      <c r="B3330" s="343"/>
      <c r="C3330" s="343"/>
      <c r="G3330" s="344"/>
    </row>
    <row r="3331" customFormat="false" ht="15" hidden="false" customHeight="false" outlineLevel="0" collapsed="false">
      <c r="A3331" s="343"/>
      <c r="B3331" s="343"/>
      <c r="C3331" s="343"/>
      <c r="G3331" s="344"/>
    </row>
    <row r="3332" customFormat="false" ht="15" hidden="false" customHeight="false" outlineLevel="0" collapsed="false">
      <c r="A3332" s="343"/>
      <c r="B3332" s="343"/>
      <c r="C3332" s="343"/>
      <c r="G3332" s="344"/>
    </row>
    <row r="3333" customFormat="false" ht="15" hidden="false" customHeight="false" outlineLevel="0" collapsed="false">
      <c r="A3333" s="343"/>
      <c r="B3333" s="343"/>
      <c r="C3333" s="343"/>
      <c r="G3333" s="344"/>
    </row>
    <row r="3334" customFormat="false" ht="15" hidden="false" customHeight="false" outlineLevel="0" collapsed="false">
      <c r="A3334" s="343"/>
      <c r="B3334" s="343"/>
      <c r="C3334" s="343"/>
    </row>
    <row r="3335" customFormat="false" ht="15" hidden="false" customHeight="false" outlineLevel="0" collapsed="false">
      <c r="A3335" s="343"/>
      <c r="B3335" s="343"/>
      <c r="C3335" s="343"/>
    </row>
    <row r="3336" customFormat="false" ht="15" hidden="false" customHeight="false" outlineLevel="0" collapsed="false">
      <c r="A3336" s="343"/>
      <c r="B3336" s="343"/>
      <c r="C3336" s="343"/>
    </row>
    <row r="3337" customFormat="false" ht="15" hidden="false" customHeight="false" outlineLevel="0" collapsed="false">
      <c r="A3337" s="343"/>
      <c r="B3337" s="343"/>
      <c r="C3337" s="343"/>
    </row>
    <row r="3338" customFormat="false" ht="15" hidden="false" customHeight="false" outlineLevel="0" collapsed="false">
      <c r="A3338" s="343"/>
      <c r="B3338" s="343"/>
      <c r="C3338" s="343"/>
    </row>
    <row r="3339" customFormat="false" ht="15" hidden="false" customHeight="false" outlineLevel="0" collapsed="false">
      <c r="A3339" s="343"/>
      <c r="B3339" s="343"/>
      <c r="C3339" s="343"/>
    </row>
    <row r="3340" customFormat="false" ht="15" hidden="false" customHeight="false" outlineLevel="0" collapsed="false">
      <c r="A3340" s="343"/>
      <c r="B3340" s="343"/>
      <c r="C3340" s="343"/>
    </row>
    <row r="3341" customFormat="false" ht="15" hidden="false" customHeight="false" outlineLevel="0" collapsed="false">
      <c r="A3341" s="343"/>
      <c r="B3341" s="343"/>
      <c r="C3341" s="343"/>
    </row>
    <row r="3342" customFormat="false" ht="15" hidden="false" customHeight="false" outlineLevel="0" collapsed="false">
      <c r="A3342" s="343"/>
      <c r="B3342" s="343"/>
      <c r="C3342" s="343"/>
    </row>
    <row r="3343" customFormat="false" ht="15" hidden="false" customHeight="false" outlineLevel="0" collapsed="false">
      <c r="A3343" s="343"/>
      <c r="B3343" s="343"/>
      <c r="C3343" s="343"/>
    </row>
    <row r="3344" customFormat="false" ht="15" hidden="false" customHeight="false" outlineLevel="0" collapsed="false">
      <c r="A3344" s="343"/>
      <c r="B3344" s="343"/>
      <c r="C3344" s="343"/>
    </row>
    <row r="3345" customFormat="false" ht="15" hidden="false" customHeight="false" outlineLevel="0" collapsed="false">
      <c r="A3345" s="343"/>
      <c r="B3345" s="343"/>
      <c r="C3345" s="343"/>
    </row>
    <row r="3346" customFormat="false" ht="15" hidden="false" customHeight="false" outlineLevel="0" collapsed="false">
      <c r="A3346" s="343"/>
      <c r="B3346" s="343"/>
      <c r="C3346" s="343"/>
    </row>
    <row r="3347" customFormat="false" ht="15" hidden="false" customHeight="false" outlineLevel="0" collapsed="false">
      <c r="A3347" s="343"/>
      <c r="B3347" s="343"/>
      <c r="C3347" s="343"/>
    </row>
    <row r="3348" customFormat="false" ht="15" hidden="false" customHeight="false" outlineLevel="0" collapsed="false">
      <c r="A3348" s="343"/>
      <c r="B3348" s="343"/>
      <c r="C3348" s="343"/>
    </row>
    <row r="3349" customFormat="false" ht="15" hidden="false" customHeight="false" outlineLevel="0" collapsed="false">
      <c r="A3349" s="343"/>
      <c r="B3349" s="343"/>
      <c r="C3349" s="343"/>
    </row>
    <row r="3350" customFormat="false" ht="15" hidden="false" customHeight="false" outlineLevel="0" collapsed="false">
      <c r="A3350" s="343"/>
      <c r="B3350" s="343"/>
      <c r="C3350" s="343"/>
    </row>
    <row r="3351" customFormat="false" ht="15" hidden="false" customHeight="false" outlineLevel="0" collapsed="false">
      <c r="A3351" s="343"/>
      <c r="B3351" s="343"/>
      <c r="C3351" s="343"/>
    </row>
    <row r="3352" customFormat="false" ht="15" hidden="false" customHeight="false" outlineLevel="0" collapsed="false">
      <c r="A3352" s="343"/>
      <c r="B3352" s="343"/>
      <c r="C3352" s="343"/>
    </row>
    <row r="3353" customFormat="false" ht="15" hidden="false" customHeight="false" outlineLevel="0" collapsed="false">
      <c r="A3353" s="343"/>
      <c r="B3353" s="343"/>
      <c r="C3353" s="343"/>
    </row>
    <row r="3354" customFormat="false" ht="15" hidden="false" customHeight="false" outlineLevel="0" collapsed="false">
      <c r="A3354" s="343"/>
      <c r="B3354" s="343"/>
      <c r="C3354" s="343"/>
    </row>
    <row r="3355" customFormat="false" ht="15" hidden="false" customHeight="false" outlineLevel="0" collapsed="false">
      <c r="A3355" s="343"/>
      <c r="B3355" s="343"/>
      <c r="C3355" s="343"/>
    </row>
    <row r="3356" customFormat="false" ht="15" hidden="false" customHeight="false" outlineLevel="0" collapsed="false">
      <c r="A3356" s="343"/>
      <c r="B3356" s="343"/>
      <c r="C3356" s="343"/>
    </row>
    <row r="3357" customFormat="false" ht="15" hidden="false" customHeight="false" outlineLevel="0" collapsed="false">
      <c r="A3357" s="343"/>
      <c r="B3357" s="343"/>
      <c r="C3357" s="343"/>
    </row>
    <row r="3358" customFormat="false" ht="15" hidden="false" customHeight="false" outlineLevel="0" collapsed="false">
      <c r="A3358" s="343"/>
      <c r="B3358" s="343"/>
      <c r="C3358" s="343"/>
    </row>
    <row r="3359" customFormat="false" ht="15" hidden="false" customHeight="false" outlineLevel="0" collapsed="false">
      <c r="A3359" s="343"/>
      <c r="B3359" s="343"/>
      <c r="C3359" s="343"/>
    </row>
    <row r="3360" customFormat="false" ht="15" hidden="false" customHeight="false" outlineLevel="0" collapsed="false">
      <c r="A3360" s="343"/>
      <c r="B3360" s="343"/>
      <c r="C3360" s="343"/>
    </row>
    <row r="3361" customFormat="false" ht="15" hidden="false" customHeight="false" outlineLevel="0" collapsed="false">
      <c r="A3361" s="343"/>
      <c r="B3361" s="343"/>
      <c r="C3361" s="343"/>
    </row>
    <row r="3362" customFormat="false" ht="15" hidden="false" customHeight="false" outlineLevel="0" collapsed="false">
      <c r="A3362" s="343"/>
      <c r="B3362" s="343"/>
      <c r="C3362" s="343"/>
    </row>
    <row r="3363" customFormat="false" ht="15" hidden="false" customHeight="false" outlineLevel="0" collapsed="false">
      <c r="A3363" s="343"/>
      <c r="B3363" s="343"/>
      <c r="C3363" s="343"/>
    </row>
    <row r="3364" customFormat="false" ht="15" hidden="false" customHeight="false" outlineLevel="0" collapsed="false">
      <c r="A3364" s="343"/>
      <c r="B3364" s="343"/>
      <c r="C3364" s="343"/>
    </row>
    <row r="3365" customFormat="false" ht="15" hidden="false" customHeight="false" outlineLevel="0" collapsed="false">
      <c r="A3365" s="343"/>
      <c r="B3365" s="343"/>
      <c r="C3365" s="343"/>
    </row>
    <row r="3366" customFormat="false" ht="15" hidden="false" customHeight="false" outlineLevel="0" collapsed="false">
      <c r="A3366" s="343"/>
      <c r="B3366" s="343"/>
      <c r="C3366" s="343"/>
    </row>
    <row r="3367" customFormat="false" ht="15" hidden="false" customHeight="false" outlineLevel="0" collapsed="false">
      <c r="A3367" s="343"/>
      <c r="B3367" s="343"/>
      <c r="C3367" s="343"/>
    </row>
    <row r="3368" customFormat="false" ht="15" hidden="false" customHeight="false" outlineLevel="0" collapsed="false">
      <c r="A3368" s="343"/>
      <c r="B3368" s="343"/>
      <c r="C3368" s="343"/>
    </row>
    <row r="3369" customFormat="false" ht="15" hidden="false" customHeight="false" outlineLevel="0" collapsed="false">
      <c r="A3369" s="343"/>
      <c r="B3369" s="343"/>
      <c r="C3369" s="343"/>
    </row>
    <row r="3370" customFormat="false" ht="15" hidden="false" customHeight="false" outlineLevel="0" collapsed="false">
      <c r="A3370" s="343"/>
      <c r="B3370" s="343"/>
      <c r="C3370" s="343"/>
    </row>
    <row r="3371" customFormat="false" ht="15" hidden="false" customHeight="false" outlineLevel="0" collapsed="false">
      <c r="A3371" s="343"/>
      <c r="B3371" s="343"/>
      <c r="C3371" s="343"/>
    </row>
    <row r="3372" customFormat="false" ht="15" hidden="false" customHeight="false" outlineLevel="0" collapsed="false">
      <c r="A3372" s="343"/>
      <c r="B3372" s="343"/>
      <c r="C3372" s="343"/>
    </row>
    <row r="3373" customFormat="false" ht="15" hidden="false" customHeight="false" outlineLevel="0" collapsed="false">
      <c r="A3373" s="343"/>
      <c r="B3373" s="343"/>
      <c r="C3373" s="343"/>
    </row>
    <row r="3374" customFormat="false" ht="15" hidden="false" customHeight="false" outlineLevel="0" collapsed="false">
      <c r="A3374" s="343"/>
      <c r="B3374" s="343"/>
      <c r="C3374" s="343"/>
    </row>
    <row r="3375" customFormat="false" ht="15" hidden="false" customHeight="false" outlineLevel="0" collapsed="false">
      <c r="A3375" s="343"/>
      <c r="B3375" s="343"/>
      <c r="C3375" s="343"/>
    </row>
    <row r="3376" customFormat="false" ht="15" hidden="false" customHeight="false" outlineLevel="0" collapsed="false">
      <c r="A3376" s="343"/>
      <c r="B3376" s="343"/>
      <c r="C3376" s="343"/>
    </row>
    <row r="3377" customFormat="false" ht="15" hidden="false" customHeight="false" outlineLevel="0" collapsed="false">
      <c r="A3377" s="343"/>
      <c r="B3377" s="343"/>
      <c r="C3377" s="343"/>
    </row>
    <row r="3378" customFormat="false" ht="15" hidden="false" customHeight="false" outlineLevel="0" collapsed="false">
      <c r="A3378" s="343"/>
      <c r="B3378" s="343"/>
      <c r="C3378" s="343"/>
    </row>
    <row r="3379" customFormat="false" ht="15" hidden="false" customHeight="false" outlineLevel="0" collapsed="false">
      <c r="A3379" s="343"/>
      <c r="B3379" s="343"/>
      <c r="C3379" s="343"/>
    </row>
    <row r="3380" customFormat="false" ht="15" hidden="false" customHeight="false" outlineLevel="0" collapsed="false">
      <c r="A3380" s="343"/>
      <c r="B3380" s="343"/>
      <c r="C3380" s="343"/>
    </row>
    <row r="3381" customFormat="false" ht="15" hidden="false" customHeight="false" outlineLevel="0" collapsed="false">
      <c r="A3381" s="343"/>
      <c r="B3381" s="343"/>
      <c r="C3381" s="343"/>
    </row>
    <row r="3382" customFormat="false" ht="15" hidden="false" customHeight="false" outlineLevel="0" collapsed="false">
      <c r="A3382" s="343"/>
      <c r="B3382" s="343"/>
      <c r="C3382" s="343"/>
    </row>
    <row r="3383" customFormat="false" ht="15" hidden="false" customHeight="false" outlineLevel="0" collapsed="false">
      <c r="A3383" s="343"/>
      <c r="B3383" s="343"/>
      <c r="C3383" s="343"/>
    </row>
    <row r="3384" customFormat="false" ht="15" hidden="false" customHeight="false" outlineLevel="0" collapsed="false">
      <c r="A3384" s="343"/>
      <c r="B3384" s="343"/>
      <c r="C3384" s="343"/>
    </row>
    <row r="3385" customFormat="false" ht="15" hidden="false" customHeight="false" outlineLevel="0" collapsed="false">
      <c r="A3385" s="343"/>
      <c r="B3385" s="343"/>
      <c r="C3385" s="343"/>
    </row>
    <row r="3386" customFormat="false" ht="15" hidden="false" customHeight="false" outlineLevel="0" collapsed="false">
      <c r="A3386" s="343"/>
      <c r="B3386" s="343"/>
      <c r="C3386" s="343"/>
    </row>
    <row r="3387" customFormat="false" ht="15" hidden="false" customHeight="false" outlineLevel="0" collapsed="false">
      <c r="A3387" s="343"/>
      <c r="B3387" s="343"/>
      <c r="C3387" s="343"/>
    </row>
    <row r="3388" customFormat="false" ht="15" hidden="false" customHeight="false" outlineLevel="0" collapsed="false">
      <c r="A3388" s="343"/>
      <c r="B3388" s="343"/>
      <c r="C3388" s="343"/>
    </row>
    <row r="3389" customFormat="false" ht="15" hidden="false" customHeight="false" outlineLevel="0" collapsed="false">
      <c r="A3389" s="343"/>
      <c r="B3389" s="343"/>
      <c r="C3389" s="343"/>
    </row>
    <row r="3390" customFormat="false" ht="15" hidden="false" customHeight="false" outlineLevel="0" collapsed="false">
      <c r="A3390" s="343"/>
      <c r="B3390" s="343"/>
      <c r="C3390" s="343"/>
    </row>
    <row r="3391" customFormat="false" ht="15" hidden="false" customHeight="false" outlineLevel="0" collapsed="false">
      <c r="A3391" s="343"/>
      <c r="B3391" s="343"/>
      <c r="C3391" s="343"/>
    </row>
    <row r="3392" customFormat="false" ht="15" hidden="false" customHeight="false" outlineLevel="0" collapsed="false">
      <c r="A3392" s="343"/>
      <c r="B3392" s="343"/>
      <c r="C3392" s="343"/>
    </row>
    <row r="3393" customFormat="false" ht="15" hidden="false" customHeight="false" outlineLevel="0" collapsed="false">
      <c r="A3393" s="343"/>
      <c r="B3393" s="343"/>
      <c r="C3393" s="343"/>
    </row>
    <row r="3394" customFormat="false" ht="15" hidden="false" customHeight="false" outlineLevel="0" collapsed="false">
      <c r="A3394" s="343"/>
      <c r="B3394" s="343"/>
      <c r="C3394" s="343"/>
    </row>
    <row r="3395" customFormat="false" ht="15" hidden="false" customHeight="false" outlineLevel="0" collapsed="false">
      <c r="A3395" s="343"/>
      <c r="B3395" s="343"/>
      <c r="C3395" s="343"/>
    </row>
    <row r="3396" customFormat="false" ht="15" hidden="false" customHeight="false" outlineLevel="0" collapsed="false">
      <c r="A3396" s="343"/>
      <c r="B3396" s="343"/>
      <c r="C3396" s="343"/>
    </row>
    <row r="3397" customFormat="false" ht="15" hidden="false" customHeight="false" outlineLevel="0" collapsed="false">
      <c r="A3397" s="343"/>
      <c r="B3397" s="343"/>
      <c r="C3397" s="343"/>
    </row>
    <row r="3398" customFormat="false" ht="15" hidden="false" customHeight="false" outlineLevel="0" collapsed="false">
      <c r="A3398" s="343"/>
      <c r="B3398" s="343"/>
      <c r="C3398" s="343"/>
    </row>
    <row r="3399" customFormat="false" ht="15" hidden="false" customHeight="false" outlineLevel="0" collapsed="false">
      <c r="A3399" s="343"/>
      <c r="B3399" s="343"/>
      <c r="C3399" s="343"/>
    </row>
    <row r="3400" customFormat="false" ht="15" hidden="false" customHeight="false" outlineLevel="0" collapsed="false">
      <c r="A3400" s="343"/>
      <c r="B3400" s="343"/>
      <c r="C3400" s="343"/>
    </row>
    <row r="3401" customFormat="false" ht="15" hidden="false" customHeight="false" outlineLevel="0" collapsed="false">
      <c r="A3401" s="343"/>
      <c r="B3401" s="343"/>
      <c r="C3401" s="343"/>
    </row>
    <row r="3402" customFormat="false" ht="15" hidden="false" customHeight="false" outlineLevel="0" collapsed="false">
      <c r="A3402" s="343"/>
      <c r="B3402" s="343"/>
      <c r="C3402" s="343"/>
    </row>
    <row r="3403" customFormat="false" ht="15" hidden="false" customHeight="false" outlineLevel="0" collapsed="false">
      <c r="A3403" s="343"/>
      <c r="B3403" s="343"/>
      <c r="C3403" s="343"/>
    </row>
    <row r="3404" customFormat="false" ht="15" hidden="false" customHeight="false" outlineLevel="0" collapsed="false">
      <c r="A3404" s="343"/>
      <c r="B3404" s="343"/>
      <c r="C3404" s="343"/>
    </row>
    <row r="3405" customFormat="false" ht="15" hidden="false" customHeight="false" outlineLevel="0" collapsed="false">
      <c r="A3405" s="343"/>
      <c r="B3405" s="343"/>
      <c r="C3405" s="3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0"/>
  <sheetViews>
    <sheetView showFormulas="false" showGridLines="true" showRowColHeaders="true" showZeros="true" rightToLeft="false" tabSelected="false" showOutlineSymbols="true" defaultGridColor="true" view="normal" topLeftCell="C144" colorId="64" zoomScale="100" zoomScaleNormal="100" zoomScalePageLayoutView="100" workbookViewId="0">
      <selection pane="topLeft" activeCell="D157" activeCellId="0" sqref="D157"/>
    </sheetView>
  </sheetViews>
  <sheetFormatPr defaultColWidth="10.70703125" defaultRowHeight="15" zeroHeight="false" outlineLevelRow="0" outlineLevelCol="0"/>
  <cols>
    <col collapsed="false" customWidth="true" hidden="false" outlineLevel="0" max="1" min="1" style="345" width="6.28"/>
    <col collapsed="false" customWidth="true" hidden="false" outlineLevel="0" max="2" min="2" style="345" width="17.99"/>
    <col collapsed="false" customWidth="true" hidden="false" outlineLevel="0" max="3" min="3" style="345" width="29.41"/>
    <col collapsed="false" customWidth="true" hidden="false" outlineLevel="0" max="4" min="4" style="345" width="35.56"/>
    <col collapsed="false" customWidth="true" hidden="false" outlineLevel="0" max="5" min="5" style="345" width="79.7"/>
    <col collapsed="false" customWidth="false" hidden="false" outlineLevel="0" max="6" min="6" style="345" width="10.71"/>
    <col collapsed="false" customWidth="true" hidden="false" outlineLevel="0" max="7" min="7" style="345" width="18.56"/>
    <col collapsed="false" customWidth="false" hidden="false" outlineLevel="0" max="8" min="8" style="345" width="10.71"/>
    <col collapsed="false" customWidth="true" hidden="false" outlineLevel="0" max="9" min="9" style="345" width="24.99"/>
    <col collapsed="false" customWidth="false" hidden="false" outlineLevel="0" max="257" min="10" style="345" width="10.71"/>
  </cols>
  <sheetData>
    <row r="1" customFormat="false" ht="15" hidden="false" customHeight="false" outlineLevel="0" collapsed="false">
      <c r="A1" s="346"/>
      <c r="B1" s="347"/>
      <c r="C1" s="347"/>
      <c r="D1" s="347"/>
      <c r="E1" s="347"/>
      <c r="F1" s="347"/>
      <c r="G1" s="348" t="s">
        <v>0</v>
      </c>
      <c r="H1" s="349" t="s">
        <v>1</v>
      </c>
      <c r="I1" s="349" t="s">
        <v>2</v>
      </c>
    </row>
    <row r="2" customFormat="false" ht="15" hidden="false" customHeight="false" outlineLevel="0" collapsed="false">
      <c r="A2" s="350" t="s">
        <v>3</v>
      </c>
      <c r="B2" s="351" t="s">
        <v>4</v>
      </c>
      <c r="C2" s="351" t="s">
        <v>5</v>
      </c>
      <c r="D2" s="351" t="s">
        <v>6</v>
      </c>
      <c r="E2" s="351" t="s">
        <v>7</v>
      </c>
      <c r="F2" s="351" t="s">
        <v>8</v>
      </c>
      <c r="G2" s="352" t="s">
        <v>9</v>
      </c>
      <c r="H2" s="353" t="s">
        <v>10</v>
      </c>
      <c r="I2" s="353" t="s">
        <v>11</v>
      </c>
    </row>
    <row r="3" customFormat="false" ht="15.75" hidden="false" customHeight="false" outlineLevel="0" collapsed="false">
      <c r="A3" s="354"/>
      <c r="B3" s="355"/>
      <c r="C3" s="355"/>
      <c r="D3" s="355"/>
      <c r="E3" s="355"/>
      <c r="F3" s="355"/>
      <c r="G3" s="356" t="s">
        <v>12</v>
      </c>
      <c r="H3" s="357" t="s">
        <v>13</v>
      </c>
      <c r="I3" s="357" t="s">
        <v>14</v>
      </c>
    </row>
    <row r="4" customFormat="false" ht="15" hidden="false" customHeight="false" outlineLevel="0" collapsed="false">
      <c r="A4" s="358"/>
      <c r="B4" s="358"/>
      <c r="C4" s="358"/>
      <c r="D4" s="358"/>
      <c r="E4" s="358"/>
      <c r="F4" s="358"/>
      <c r="G4" s="358"/>
      <c r="H4" s="358"/>
      <c r="I4" s="358"/>
    </row>
    <row r="5" customFormat="false" ht="15" hidden="false" customHeight="false" outlineLevel="0" collapsed="false">
      <c r="A5" s="358"/>
      <c r="B5" s="358"/>
      <c r="C5" s="358"/>
      <c r="D5" s="358"/>
      <c r="E5" s="358"/>
      <c r="F5" s="358"/>
      <c r="G5" s="358"/>
      <c r="H5" s="358"/>
      <c r="I5" s="358"/>
    </row>
    <row r="6" customFormat="false" ht="15" hidden="false" customHeight="false" outlineLevel="0" collapsed="false">
      <c r="A6" s="271" t="n">
        <v>1</v>
      </c>
      <c r="B6" s="271" t="s">
        <v>8226</v>
      </c>
      <c r="C6" s="271" t="s">
        <v>16</v>
      </c>
      <c r="D6" s="359"/>
      <c r="E6" s="359"/>
      <c r="F6" s="271" t="n">
        <v>21560</v>
      </c>
      <c r="G6" s="272" t="n">
        <v>650</v>
      </c>
      <c r="H6" s="273" t="s">
        <v>1124</v>
      </c>
      <c r="I6" s="273" t="s">
        <v>8231</v>
      </c>
    </row>
    <row r="7" customFormat="false" ht="15" hidden="false" customHeight="false" outlineLevel="0" collapsed="false">
      <c r="A7" s="271" t="n">
        <v>2</v>
      </c>
      <c r="B7" s="271" t="s">
        <v>8226</v>
      </c>
      <c r="C7" s="271" t="s">
        <v>16</v>
      </c>
      <c r="D7" s="359"/>
      <c r="E7" s="359"/>
      <c r="F7" s="271" t="n">
        <v>16957</v>
      </c>
      <c r="G7" s="272" t="n">
        <v>248</v>
      </c>
      <c r="H7" s="273" t="s">
        <v>1124</v>
      </c>
      <c r="I7" s="273" t="s">
        <v>8231</v>
      </c>
    </row>
    <row r="8" customFormat="false" ht="15" hidden="false" customHeight="false" outlineLevel="0" collapsed="false">
      <c r="A8" s="271" t="n">
        <v>3</v>
      </c>
      <c r="B8" s="271" t="s">
        <v>8226</v>
      </c>
      <c r="C8" s="271" t="s">
        <v>16</v>
      </c>
      <c r="D8" s="359"/>
      <c r="E8" s="359"/>
      <c r="F8" s="271" t="n">
        <v>17195</v>
      </c>
      <c r="G8" s="272" t="n">
        <v>750</v>
      </c>
      <c r="H8" s="273" t="s">
        <v>1124</v>
      </c>
      <c r="I8" s="273" t="s">
        <v>8231</v>
      </c>
    </row>
    <row r="9" customFormat="false" ht="15" hidden="false" customHeight="false" outlineLevel="0" collapsed="false">
      <c r="A9" s="271"/>
      <c r="B9" s="271"/>
      <c r="C9" s="271"/>
      <c r="D9" s="359"/>
      <c r="E9" s="359"/>
      <c r="F9" s="270"/>
      <c r="G9" s="272"/>
      <c r="H9" s="273"/>
      <c r="I9" s="270"/>
    </row>
    <row r="10" customFormat="false" ht="15" hidden="false" customHeight="false" outlineLevel="0" collapsed="false">
      <c r="A10" s="271"/>
      <c r="B10" s="271" t="s">
        <v>68</v>
      </c>
      <c r="C10" s="271"/>
      <c r="D10" s="359"/>
      <c r="E10" s="359"/>
      <c r="F10" s="270"/>
      <c r="G10" s="360" t="n">
        <f aca="false">SUM(G6:G9)</f>
        <v>1648</v>
      </c>
      <c r="H10" s="270"/>
      <c r="I10" s="270"/>
    </row>
    <row r="11" customFormat="false" ht="15" hidden="false" customHeight="false" outlineLevel="0" collapsed="false">
      <c r="A11" s="271"/>
      <c r="B11" s="271"/>
      <c r="C11" s="271"/>
      <c r="D11" s="359"/>
      <c r="E11" s="359"/>
      <c r="F11" s="270"/>
      <c r="G11" s="272"/>
      <c r="H11" s="270"/>
      <c r="I11" s="270"/>
    </row>
    <row r="12" customFormat="false" ht="15" hidden="false" customHeight="false" outlineLevel="0" collapsed="false">
      <c r="A12" s="271" t="n">
        <v>1</v>
      </c>
      <c r="B12" s="271" t="s">
        <v>591</v>
      </c>
      <c r="C12" s="271" t="s">
        <v>70</v>
      </c>
      <c r="D12" s="359" t="s">
        <v>8232</v>
      </c>
      <c r="E12" s="359" t="s">
        <v>8233</v>
      </c>
      <c r="F12" s="271" t="s">
        <v>8234</v>
      </c>
      <c r="G12" s="272" t="n">
        <v>1498.46</v>
      </c>
      <c r="H12" s="273" t="s">
        <v>115</v>
      </c>
      <c r="I12" s="273" t="s">
        <v>8231</v>
      </c>
    </row>
    <row r="13" customFormat="false" ht="15" hidden="false" customHeight="false" outlineLevel="0" collapsed="false">
      <c r="A13" s="271" t="n">
        <v>2</v>
      </c>
      <c r="B13" s="271" t="s">
        <v>591</v>
      </c>
      <c r="C13" s="271" t="s">
        <v>70</v>
      </c>
      <c r="D13" s="359" t="s">
        <v>8235</v>
      </c>
      <c r="E13" s="359" t="s">
        <v>8236</v>
      </c>
      <c r="F13" s="271" t="s">
        <v>8237</v>
      </c>
      <c r="G13" s="272" t="n">
        <v>528.46</v>
      </c>
      <c r="H13" s="273" t="s">
        <v>115</v>
      </c>
      <c r="I13" s="273" t="s">
        <v>8231</v>
      </c>
    </row>
    <row r="14" customFormat="false" ht="15" hidden="false" customHeight="false" outlineLevel="0" collapsed="false">
      <c r="A14" s="271" t="n">
        <v>3</v>
      </c>
      <c r="B14" s="271" t="s">
        <v>591</v>
      </c>
      <c r="C14" s="271" t="s">
        <v>70</v>
      </c>
      <c r="D14" s="359" t="s">
        <v>8238</v>
      </c>
      <c r="E14" s="359" t="s">
        <v>8239</v>
      </c>
      <c r="F14" s="271" t="s">
        <v>8240</v>
      </c>
      <c r="G14" s="272" t="n">
        <v>270.03</v>
      </c>
      <c r="H14" s="273" t="s">
        <v>115</v>
      </c>
      <c r="I14" s="273" t="s">
        <v>8231</v>
      </c>
    </row>
    <row r="15" customFormat="false" ht="15" hidden="false" customHeight="false" outlineLevel="0" collapsed="false">
      <c r="A15" s="271" t="n">
        <v>4</v>
      </c>
      <c r="B15" s="271" t="s">
        <v>591</v>
      </c>
      <c r="C15" s="271" t="s">
        <v>70</v>
      </c>
      <c r="D15" s="359" t="s">
        <v>8241</v>
      </c>
      <c r="E15" s="359" t="s">
        <v>8242</v>
      </c>
      <c r="F15" s="271" t="s">
        <v>8243</v>
      </c>
      <c r="G15" s="272" t="n">
        <v>384.97</v>
      </c>
      <c r="H15" s="273" t="s">
        <v>115</v>
      </c>
      <c r="I15" s="273" t="s">
        <v>8231</v>
      </c>
    </row>
    <row r="16" customFormat="false" ht="15" hidden="false" customHeight="false" outlineLevel="0" collapsed="false">
      <c r="A16" s="271" t="n">
        <v>5</v>
      </c>
      <c r="B16" s="271" t="s">
        <v>591</v>
      </c>
      <c r="C16" s="271" t="s">
        <v>70</v>
      </c>
      <c r="D16" s="359" t="s">
        <v>8244</v>
      </c>
      <c r="E16" s="359" t="s">
        <v>8245</v>
      </c>
      <c r="F16" s="271" t="s">
        <v>8246</v>
      </c>
      <c r="G16" s="272" t="n">
        <v>4918.2</v>
      </c>
      <c r="H16" s="273" t="s">
        <v>115</v>
      </c>
      <c r="I16" s="273" t="s">
        <v>8231</v>
      </c>
    </row>
    <row r="17" customFormat="false" ht="15" hidden="false" customHeight="false" outlineLevel="0" collapsed="false">
      <c r="A17" s="271" t="n">
        <v>6</v>
      </c>
      <c r="B17" s="271" t="s">
        <v>591</v>
      </c>
      <c r="C17" s="271" t="s">
        <v>70</v>
      </c>
      <c r="D17" s="359" t="s">
        <v>8247</v>
      </c>
      <c r="E17" s="359" t="s">
        <v>8248</v>
      </c>
      <c r="F17" s="271" t="s">
        <v>8249</v>
      </c>
      <c r="G17" s="272" t="n">
        <v>179.21</v>
      </c>
      <c r="H17" s="273" t="s">
        <v>115</v>
      </c>
      <c r="I17" s="273" t="s">
        <v>8231</v>
      </c>
    </row>
    <row r="18" customFormat="false" ht="15" hidden="false" customHeight="false" outlineLevel="0" collapsed="false">
      <c r="A18" s="271" t="n">
        <v>7</v>
      </c>
      <c r="B18" s="271" t="s">
        <v>591</v>
      </c>
      <c r="C18" s="271" t="s">
        <v>70</v>
      </c>
      <c r="D18" s="359" t="s">
        <v>8250</v>
      </c>
      <c r="E18" s="359" t="s">
        <v>8251</v>
      </c>
      <c r="F18" s="271" t="s">
        <v>8252</v>
      </c>
      <c r="G18" s="272" t="n">
        <v>126.92</v>
      </c>
      <c r="H18" s="273" t="s">
        <v>115</v>
      </c>
      <c r="I18" s="273" t="s">
        <v>8231</v>
      </c>
    </row>
    <row r="19" customFormat="false" ht="15" hidden="false" customHeight="false" outlineLevel="0" collapsed="false">
      <c r="A19" s="271" t="n">
        <v>8</v>
      </c>
      <c r="B19" s="271" t="s">
        <v>591</v>
      </c>
      <c r="C19" s="271" t="s">
        <v>70</v>
      </c>
      <c r="D19" s="359" t="s">
        <v>8253</v>
      </c>
      <c r="E19" s="359" t="s">
        <v>8254</v>
      </c>
      <c r="F19" s="271" t="s">
        <v>8255</v>
      </c>
      <c r="G19" s="272" t="n">
        <v>888.96</v>
      </c>
      <c r="H19" s="273" t="s">
        <v>115</v>
      </c>
      <c r="I19" s="273" t="s">
        <v>8231</v>
      </c>
    </row>
    <row r="20" customFormat="false" ht="15" hidden="false" customHeight="false" outlineLevel="0" collapsed="false">
      <c r="A20" s="271" t="n">
        <v>9</v>
      </c>
      <c r="B20" s="271" t="s">
        <v>591</v>
      </c>
      <c r="C20" s="271" t="s">
        <v>70</v>
      </c>
      <c r="D20" s="359" t="s">
        <v>8256</v>
      </c>
      <c r="E20" s="359" t="s">
        <v>8257</v>
      </c>
      <c r="F20" s="271" t="s">
        <v>8258</v>
      </c>
      <c r="G20" s="272" t="n">
        <v>98.02</v>
      </c>
      <c r="H20" s="273" t="s">
        <v>115</v>
      </c>
      <c r="I20" s="273" t="s">
        <v>8231</v>
      </c>
    </row>
    <row r="21" customFormat="false" ht="15" hidden="false" customHeight="false" outlineLevel="0" collapsed="false">
      <c r="A21" s="271" t="n">
        <v>10</v>
      </c>
      <c r="B21" s="271" t="s">
        <v>591</v>
      </c>
      <c r="C21" s="271" t="s">
        <v>70</v>
      </c>
      <c r="D21" s="359" t="s">
        <v>8259</v>
      </c>
      <c r="E21" s="359" t="s">
        <v>8260</v>
      </c>
      <c r="F21" s="271" t="s">
        <v>8261</v>
      </c>
      <c r="G21" s="272" t="n">
        <v>167.1</v>
      </c>
      <c r="H21" s="273" t="s">
        <v>115</v>
      </c>
      <c r="I21" s="273" t="s">
        <v>8231</v>
      </c>
    </row>
    <row r="22" customFormat="false" ht="15" hidden="false" customHeight="false" outlineLevel="0" collapsed="false">
      <c r="A22" s="271" t="n">
        <v>11</v>
      </c>
      <c r="B22" s="271" t="s">
        <v>591</v>
      </c>
      <c r="C22" s="271" t="s">
        <v>70</v>
      </c>
      <c r="D22" s="359" t="s">
        <v>8262</v>
      </c>
      <c r="E22" s="359" t="s">
        <v>8263</v>
      </c>
      <c r="F22" s="271" t="s">
        <v>8264</v>
      </c>
      <c r="G22" s="272" t="n">
        <v>2330.33</v>
      </c>
      <c r="H22" s="273" t="s">
        <v>115</v>
      </c>
      <c r="I22" s="273" t="s">
        <v>8231</v>
      </c>
    </row>
    <row r="23" customFormat="false" ht="15" hidden="false" customHeight="false" outlineLevel="0" collapsed="false">
      <c r="A23" s="271" t="n">
        <v>12</v>
      </c>
      <c r="B23" s="271" t="s">
        <v>591</v>
      </c>
      <c r="C23" s="271" t="s">
        <v>70</v>
      </c>
      <c r="D23" s="359" t="s">
        <v>8265</v>
      </c>
      <c r="E23" s="359" t="s">
        <v>8266</v>
      </c>
      <c r="F23" s="271" t="s">
        <v>8267</v>
      </c>
      <c r="G23" s="272" t="n">
        <v>294.71</v>
      </c>
      <c r="H23" s="273" t="s">
        <v>115</v>
      </c>
      <c r="I23" s="273" t="s">
        <v>8231</v>
      </c>
    </row>
    <row r="24" customFormat="false" ht="15" hidden="false" customHeight="false" outlineLevel="0" collapsed="false">
      <c r="A24" s="271" t="n">
        <v>13</v>
      </c>
      <c r="B24" s="271" t="s">
        <v>591</v>
      </c>
      <c r="C24" s="271" t="s">
        <v>70</v>
      </c>
      <c r="D24" s="359" t="s">
        <v>8268</v>
      </c>
      <c r="E24" s="359" t="s">
        <v>8269</v>
      </c>
      <c r="F24" s="271" t="s">
        <v>8270</v>
      </c>
      <c r="G24" s="272" t="n">
        <v>10.9</v>
      </c>
      <c r="H24" s="273" t="s">
        <v>115</v>
      </c>
      <c r="I24" s="273" t="s">
        <v>8231</v>
      </c>
    </row>
    <row r="25" customFormat="false" ht="15" hidden="false" customHeight="false" outlineLevel="0" collapsed="false">
      <c r="A25" s="271" t="n">
        <v>14</v>
      </c>
      <c r="B25" s="271" t="s">
        <v>591</v>
      </c>
      <c r="C25" s="271" t="s">
        <v>70</v>
      </c>
      <c r="D25" s="359" t="s">
        <v>8271</v>
      </c>
      <c r="E25" s="359" t="s">
        <v>8272</v>
      </c>
      <c r="F25" s="271" t="s">
        <v>8273</v>
      </c>
      <c r="G25" s="272" t="n">
        <v>1909.67</v>
      </c>
      <c r="H25" s="273" t="s">
        <v>115</v>
      </c>
      <c r="I25" s="273" t="s">
        <v>8231</v>
      </c>
    </row>
    <row r="26" customFormat="false" ht="15" hidden="false" customHeight="false" outlineLevel="0" collapsed="false">
      <c r="A26" s="271" t="n">
        <v>15</v>
      </c>
      <c r="B26" s="271" t="s">
        <v>591</v>
      </c>
      <c r="C26" s="271" t="s">
        <v>70</v>
      </c>
      <c r="D26" s="359" t="s">
        <v>8274</v>
      </c>
      <c r="E26" s="359" t="s">
        <v>8275</v>
      </c>
      <c r="F26" s="271" t="s">
        <v>8276</v>
      </c>
      <c r="G26" s="272" t="n">
        <v>98.02</v>
      </c>
      <c r="H26" s="273" t="s">
        <v>115</v>
      </c>
      <c r="I26" s="273" t="s">
        <v>8231</v>
      </c>
    </row>
    <row r="27" customFormat="false" ht="15" hidden="false" customHeight="false" outlineLevel="0" collapsed="false">
      <c r="A27" s="271" t="n">
        <v>16</v>
      </c>
      <c r="B27" s="271" t="s">
        <v>591</v>
      </c>
      <c r="C27" s="271" t="s">
        <v>70</v>
      </c>
      <c r="D27" s="359" t="s">
        <v>8277</v>
      </c>
      <c r="E27" s="359" t="s">
        <v>8278</v>
      </c>
      <c r="F27" s="271" t="s">
        <v>8279</v>
      </c>
      <c r="G27" s="272" t="n">
        <v>847.7</v>
      </c>
      <c r="H27" s="273" t="s">
        <v>115</v>
      </c>
      <c r="I27" s="273" t="s">
        <v>8231</v>
      </c>
    </row>
    <row r="28" customFormat="false" ht="15" hidden="false" customHeight="false" outlineLevel="0" collapsed="false">
      <c r="A28" s="271" t="n">
        <v>17</v>
      </c>
      <c r="B28" s="271" t="s">
        <v>591</v>
      </c>
      <c r="C28" s="271" t="s">
        <v>70</v>
      </c>
      <c r="D28" s="359" t="s">
        <v>8280</v>
      </c>
      <c r="E28" s="359" t="s">
        <v>8281</v>
      </c>
      <c r="F28" s="271" t="s">
        <v>8282</v>
      </c>
      <c r="G28" s="272" t="n">
        <v>247.15</v>
      </c>
      <c r="H28" s="273" t="s">
        <v>115</v>
      </c>
      <c r="I28" s="273" t="s">
        <v>8231</v>
      </c>
    </row>
    <row r="29" customFormat="false" ht="15" hidden="false" customHeight="false" outlineLevel="0" collapsed="false">
      <c r="A29" s="271" t="n">
        <v>18</v>
      </c>
      <c r="B29" s="271" t="s">
        <v>591</v>
      </c>
      <c r="C29" s="271" t="s">
        <v>70</v>
      </c>
      <c r="D29" s="359" t="s">
        <v>8283</v>
      </c>
      <c r="E29" s="359" t="s">
        <v>8284</v>
      </c>
      <c r="F29" s="271" t="s">
        <v>8285</v>
      </c>
      <c r="G29" s="272" t="n">
        <v>357.75</v>
      </c>
      <c r="H29" s="273" t="s">
        <v>115</v>
      </c>
      <c r="I29" s="273" t="s">
        <v>8231</v>
      </c>
    </row>
    <row r="30" customFormat="false" ht="15" hidden="false" customHeight="false" outlineLevel="0" collapsed="false">
      <c r="A30" s="271" t="n">
        <v>19</v>
      </c>
      <c r="B30" s="271" t="s">
        <v>591</v>
      </c>
      <c r="C30" s="271" t="s">
        <v>70</v>
      </c>
      <c r="D30" s="359" t="s">
        <v>8286</v>
      </c>
      <c r="E30" s="359" t="s">
        <v>8287</v>
      </c>
      <c r="F30" s="271" t="s">
        <v>8288</v>
      </c>
      <c r="G30" s="272" t="n">
        <v>373.85</v>
      </c>
      <c r="H30" s="273" t="s">
        <v>115</v>
      </c>
      <c r="I30" s="273" t="s">
        <v>8231</v>
      </c>
    </row>
    <row r="31" customFormat="false" ht="15" hidden="false" customHeight="false" outlineLevel="0" collapsed="false">
      <c r="A31" s="271" t="n">
        <v>20</v>
      </c>
      <c r="B31" s="271" t="s">
        <v>591</v>
      </c>
      <c r="C31" s="271" t="s">
        <v>70</v>
      </c>
      <c r="D31" s="359" t="s">
        <v>8289</v>
      </c>
      <c r="E31" s="359" t="s">
        <v>8290</v>
      </c>
      <c r="F31" s="271" t="s">
        <v>8291</v>
      </c>
      <c r="G31" s="272" t="n">
        <v>2053.02</v>
      </c>
      <c r="H31" s="273" t="s">
        <v>115</v>
      </c>
      <c r="I31" s="273" t="s">
        <v>8231</v>
      </c>
    </row>
    <row r="32" customFormat="false" ht="15" hidden="false" customHeight="false" outlineLevel="0" collapsed="false">
      <c r="A32" s="271" t="n">
        <v>21</v>
      </c>
      <c r="B32" s="271" t="s">
        <v>591</v>
      </c>
      <c r="C32" s="271" t="s">
        <v>70</v>
      </c>
      <c r="D32" s="359" t="s">
        <v>8292</v>
      </c>
      <c r="E32" s="359" t="s">
        <v>8293</v>
      </c>
      <c r="F32" s="271" t="s">
        <v>8294</v>
      </c>
      <c r="G32" s="272" t="n">
        <v>98.02</v>
      </c>
      <c r="H32" s="273" t="s">
        <v>115</v>
      </c>
      <c r="I32" s="273" t="s">
        <v>8231</v>
      </c>
    </row>
    <row r="33" customFormat="false" ht="15" hidden="false" customHeight="false" outlineLevel="0" collapsed="false">
      <c r="A33" s="271" t="n">
        <v>22</v>
      </c>
      <c r="B33" s="271" t="s">
        <v>591</v>
      </c>
      <c r="C33" s="271" t="s">
        <v>70</v>
      </c>
      <c r="D33" s="359" t="s">
        <v>8295</v>
      </c>
      <c r="E33" s="359" t="s">
        <v>8296</v>
      </c>
      <c r="F33" s="271" t="s">
        <v>8297</v>
      </c>
      <c r="G33" s="272" t="n">
        <v>98.02</v>
      </c>
      <c r="H33" s="273" t="s">
        <v>115</v>
      </c>
      <c r="I33" s="273" t="s">
        <v>8231</v>
      </c>
    </row>
    <row r="34" customFormat="false" ht="15" hidden="false" customHeight="false" outlineLevel="0" collapsed="false">
      <c r="A34" s="271" t="n">
        <v>23</v>
      </c>
      <c r="B34" s="271" t="s">
        <v>591</v>
      </c>
      <c r="C34" s="271" t="s">
        <v>70</v>
      </c>
      <c r="D34" s="359" t="s">
        <v>8298</v>
      </c>
      <c r="E34" s="359" t="s">
        <v>8299</v>
      </c>
      <c r="F34" s="271" t="s">
        <v>8300</v>
      </c>
      <c r="G34" s="272" t="n">
        <v>338.39</v>
      </c>
      <c r="H34" s="273" t="s">
        <v>115</v>
      </c>
      <c r="I34" s="273" t="s">
        <v>8231</v>
      </c>
    </row>
    <row r="35" customFormat="false" ht="15" hidden="false" customHeight="false" outlineLevel="0" collapsed="false">
      <c r="A35" s="271" t="n">
        <v>24</v>
      </c>
      <c r="B35" s="271" t="s">
        <v>591</v>
      </c>
      <c r="C35" s="271" t="s">
        <v>70</v>
      </c>
      <c r="D35" s="359" t="s">
        <v>8301</v>
      </c>
      <c r="E35" s="359" t="s">
        <v>8302</v>
      </c>
      <c r="F35" s="271" t="s">
        <v>8303</v>
      </c>
      <c r="G35" s="272" t="n">
        <v>203.49</v>
      </c>
      <c r="H35" s="273" t="s">
        <v>115</v>
      </c>
      <c r="I35" s="273" t="s">
        <v>8231</v>
      </c>
    </row>
    <row r="36" customFormat="false" ht="15" hidden="false" customHeight="false" outlineLevel="0" collapsed="false">
      <c r="A36" s="271" t="n">
        <v>25</v>
      </c>
      <c r="B36" s="271" t="s">
        <v>591</v>
      </c>
      <c r="C36" s="271" t="s">
        <v>70</v>
      </c>
      <c r="D36" s="359" t="s">
        <v>8304</v>
      </c>
      <c r="E36" s="359" t="s">
        <v>8305</v>
      </c>
      <c r="F36" s="271" t="s">
        <v>8306</v>
      </c>
      <c r="G36" s="272" t="n">
        <v>200.49</v>
      </c>
      <c r="H36" s="273" t="s">
        <v>115</v>
      </c>
      <c r="I36" s="273" t="s">
        <v>8231</v>
      </c>
    </row>
    <row r="37" customFormat="false" ht="15" hidden="false" customHeight="false" outlineLevel="0" collapsed="false">
      <c r="A37" s="271" t="n">
        <v>26</v>
      </c>
      <c r="B37" s="271" t="s">
        <v>591</v>
      </c>
      <c r="C37" s="271" t="s">
        <v>70</v>
      </c>
      <c r="D37" s="359" t="s">
        <v>8307</v>
      </c>
      <c r="E37" s="359" t="s">
        <v>8308</v>
      </c>
      <c r="F37" s="271" t="s">
        <v>8309</v>
      </c>
      <c r="G37" s="272" t="n">
        <v>200.49</v>
      </c>
      <c r="H37" s="273" t="s">
        <v>115</v>
      </c>
      <c r="I37" s="273" t="s">
        <v>8231</v>
      </c>
    </row>
    <row r="38" customFormat="false" ht="15" hidden="false" customHeight="false" outlineLevel="0" collapsed="false">
      <c r="A38" s="271" t="n">
        <v>27</v>
      </c>
      <c r="B38" s="271" t="s">
        <v>591</v>
      </c>
      <c r="C38" s="271" t="s">
        <v>70</v>
      </c>
      <c r="D38" s="359" t="s">
        <v>8310</v>
      </c>
      <c r="E38" s="359" t="s">
        <v>8311</v>
      </c>
      <c r="F38" s="271" t="s">
        <v>8312</v>
      </c>
      <c r="G38" s="272" t="n">
        <v>592.93</v>
      </c>
      <c r="H38" s="273" t="s">
        <v>115</v>
      </c>
      <c r="I38" s="273" t="s">
        <v>8231</v>
      </c>
    </row>
    <row r="39" customFormat="false" ht="15" hidden="false" customHeight="false" outlineLevel="0" collapsed="false">
      <c r="A39" s="271" t="n">
        <v>28</v>
      </c>
      <c r="B39" s="271" t="s">
        <v>591</v>
      </c>
      <c r="C39" s="271" t="s">
        <v>70</v>
      </c>
      <c r="D39" s="359" t="s">
        <v>8313</v>
      </c>
      <c r="E39" s="359" t="s">
        <v>8314</v>
      </c>
      <c r="F39" s="271" t="s">
        <v>8315</v>
      </c>
      <c r="G39" s="272" t="n">
        <v>165.6</v>
      </c>
      <c r="H39" s="273" t="s">
        <v>115</v>
      </c>
      <c r="I39" s="273" t="s">
        <v>8231</v>
      </c>
    </row>
    <row r="40" customFormat="false" ht="15" hidden="false" customHeight="false" outlineLevel="0" collapsed="false">
      <c r="A40" s="271" t="n">
        <v>29</v>
      </c>
      <c r="B40" s="271" t="s">
        <v>591</v>
      </c>
      <c r="C40" s="271" t="s">
        <v>70</v>
      </c>
      <c r="D40" s="359" t="s">
        <v>8316</v>
      </c>
      <c r="E40" s="359" t="s">
        <v>8317</v>
      </c>
      <c r="F40" s="271" t="s">
        <v>8318</v>
      </c>
      <c r="G40" s="272" t="n">
        <v>1310.47</v>
      </c>
      <c r="H40" s="273" t="s">
        <v>115</v>
      </c>
      <c r="I40" s="273" t="s">
        <v>8231</v>
      </c>
    </row>
    <row r="41" customFormat="false" ht="15" hidden="false" customHeight="false" outlineLevel="0" collapsed="false">
      <c r="A41" s="271" t="n">
        <v>30</v>
      </c>
      <c r="B41" s="271" t="s">
        <v>591</v>
      </c>
      <c r="C41" s="271" t="s">
        <v>70</v>
      </c>
      <c r="D41" s="359" t="s">
        <v>8319</v>
      </c>
      <c r="E41" s="359" t="s">
        <v>8320</v>
      </c>
      <c r="F41" s="271" t="s">
        <v>8321</v>
      </c>
      <c r="G41" s="272" t="n">
        <v>1882</v>
      </c>
      <c r="H41" s="273" t="s">
        <v>115</v>
      </c>
      <c r="I41" s="273" t="s">
        <v>8231</v>
      </c>
    </row>
    <row r="42" customFormat="false" ht="15" hidden="false" customHeight="false" outlineLevel="0" collapsed="false">
      <c r="A42" s="271" t="n">
        <v>31</v>
      </c>
      <c r="B42" s="271" t="s">
        <v>591</v>
      </c>
      <c r="C42" s="271" t="s">
        <v>70</v>
      </c>
      <c r="D42" s="359" t="s">
        <v>8322</v>
      </c>
      <c r="E42" s="359" t="s">
        <v>8323</v>
      </c>
      <c r="F42" s="271" t="s">
        <v>8324</v>
      </c>
      <c r="G42" s="272" t="n">
        <v>890.66</v>
      </c>
      <c r="H42" s="273" t="s">
        <v>115</v>
      </c>
      <c r="I42" s="273" t="s">
        <v>8231</v>
      </c>
    </row>
    <row r="43" customFormat="false" ht="15" hidden="false" customHeight="false" outlineLevel="0" collapsed="false">
      <c r="A43" s="271" t="n">
        <v>32</v>
      </c>
      <c r="B43" s="271" t="s">
        <v>591</v>
      </c>
      <c r="C43" s="271" t="s">
        <v>70</v>
      </c>
      <c r="D43" s="359" t="s">
        <v>8325</v>
      </c>
      <c r="E43" s="359" t="s">
        <v>8323</v>
      </c>
      <c r="F43" s="271" t="s">
        <v>8326</v>
      </c>
      <c r="G43" s="272" t="n">
        <v>890.66</v>
      </c>
      <c r="H43" s="273" t="s">
        <v>115</v>
      </c>
      <c r="I43" s="273" t="s">
        <v>8231</v>
      </c>
    </row>
    <row r="44" customFormat="false" ht="15" hidden="false" customHeight="false" outlineLevel="0" collapsed="false">
      <c r="A44" s="271" t="n">
        <v>33</v>
      </c>
      <c r="B44" s="271" t="s">
        <v>591</v>
      </c>
      <c r="C44" s="271" t="s">
        <v>70</v>
      </c>
      <c r="D44" s="359" t="s">
        <v>8327</v>
      </c>
      <c r="E44" s="359" t="s">
        <v>8328</v>
      </c>
      <c r="F44" s="271" t="s">
        <v>8329</v>
      </c>
      <c r="G44" s="272" t="n">
        <v>98.02</v>
      </c>
      <c r="H44" s="273" t="s">
        <v>115</v>
      </c>
      <c r="I44" s="273" t="s">
        <v>8231</v>
      </c>
    </row>
    <row r="45" customFormat="false" ht="15" hidden="false" customHeight="false" outlineLevel="0" collapsed="false">
      <c r="A45" s="271" t="n">
        <v>34</v>
      </c>
      <c r="B45" s="271" t="s">
        <v>591</v>
      </c>
      <c r="C45" s="271" t="s">
        <v>70</v>
      </c>
      <c r="D45" s="359" t="s">
        <v>8330</v>
      </c>
      <c r="E45" s="359" t="s">
        <v>8331</v>
      </c>
      <c r="F45" s="271" t="s">
        <v>8332</v>
      </c>
      <c r="G45" s="272" t="n">
        <v>910.71</v>
      </c>
      <c r="H45" s="273" t="s">
        <v>115</v>
      </c>
      <c r="I45" s="273" t="s">
        <v>8231</v>
      </c>
    </row>
    <row r="46" customFormat="false" ht="15" hidden="false" customHeight="false" outlineLevel="0" collapsed="false">
      <c r="A46" s="271" t="n">
        <v>35</v>
      </c>
      <c r="B46" s="271" t="s">
        <v>591</v>
      </c>
      <c r="C46" s="271" t="s">
        <v>70</v>
      </c>
      <c r="D46" s="359" t="s">
        <v>8333</v>
      </c>
      <c r="E46" s="359" t="s">
        <v>8334</v>
      </c>
      <c r="F46" s="271" t="s">
        <v>8335</v>
      </c>
      <c r="G46" s="272" t="n">
        <v>165.6</v>
      </c>
      <c r="H46" s="273" t="s">
        <v>115</v>
      </c>
      <c r="I46" s="273" t="s">
        <v>8231</v>
      </c>
    </row>
    <row r="47" customFormat="false" ht="15" hidden="false" customHeight="false" outlineLevel="0" collapsed="false">
      <c r="A47" s="271" t="n">
        <v>36</v>
      </c>
      <c r="B47" s="271" t="s">
        <v>591</v>
      </c>
      <c r="C47" s="271" t="s">
        <v>70</v>
      </c>
      <c r="D47" s="359" t="s">
        <v>8336</v>
      </c>
      <c r="E47" s="359" t="s">
        <v>8337</v>
      </c>
      <c r="F47" s="271" t="s">
        <v>8338</v>
      </c>
      <c r="G47" s="272" t="n">
        <v>0.08</v>
      </c>
      <c r="H47" s="273" t="s">
        <v>115</v>
      </c>
      <c r="I47" s="273" t="s">
        <v>8231</v>
      </c>
    </row>
    <row r="48" customFormat="false" ht="15" hidden="false" customHeight="false" outlineLevel="0" collapsed="false">
      <c r="A48" s="271" t="n">
        <v>37</v>
      </c>
      <c r="B48" s="271" t="s">
        <v>591</v>
      </c>
      <c r="C48" s="271" t="s">
        <v>70</v>
      </c>
      <c r="D48" s="359" t="s">
        <v>8339</v>
      </c>
      <c r="E48" s="359" t="s">
        <v>8340</v>
      </c>
      <c r="F48" s="271" t="s">
        <v>8341</v>
      </c>
      <c r="G48" s="272" t="n">
        <v>43.57</v>
      </c>
      <c r="H48" s="273" t="s">
        <v>115</v>
      </c>
      <c r="I48" s="273" t="s">
        <v>8231</v>
      </c>
    </row>
    <row r="49" customFormat="false" ht="15" hidden="false" customHeight="false" outlineLevel="0" collapsed="false">
      <c r="A49" s="271" t="n">
        <v>38</v>
      </c>
      <c r="B49" s="271" t="s">
        <v>591</v>
      </c>
      <c r="C49" s="271" t="s">
        <v>70</v>
      </c>
      <c r="D49" s="359" t="s">
        <v>8342</v>
      </c>
      <c r="E49" s="359" t="s">
        <v>8343</v>
      </c>
      <c r="F49" s="271" t="s">
        <v>8344</v>
      </c>
      <c r="G49" s="272" t="n">
        <v>349.83</v>
      </c>
      <c r="H49" s="273" t="s">
        <v>115</v>
      </c>
      <c r="I49" s="273" t="s">
        <v>8231</v>
      </c>
    </row>
    <row r="50" customFormat="false" ht="15" hidden="false" customHeight="false" outlineLevel="0" collapsed="false">
      <c r="A50" s="271" t="n">
        <v>39</v>
      </c>
      <c r="B50" s="271" t="s">
        <v>591</v>
      </c>
      <c r="C50" s="271" t="s">
        <v>70</v>
      </c>
      <c r="D50" s="359" t="s">
        <v>8345</v>
      </c>
      <c r="E50" s="359" t="s">
        <v>8257</v>
      </c>
      <c r="F50" s="271" t="s">
        <v>8346</v>
      </c>
      <c r="G50" s="272" t="n">
        <v>451.17</v>
      </c>
      <c r="H50" s="273" t="s">
        <v>115</v>
      </c>
      <c r="I50" s="273" t="s">
        <v>8231</v>
      </c>
    </row>
    <row r="51" customFormat="false" ht="15" hidden="false" customHeight="false" outlineLevel="0" collapsed="false">
      <c r="A51" s="271" t="n">
        <v>40</v>
      </c>
      <c r="B51" s="271" t="s">
        <v>591</v>
      </c>
      <c r="C51" s="271" t="s">
        <v>70</v>
      </c>
      <c r="D51" s="359" t="s">
        <v>8347</v>
      </c>
      <c r="E51" s="359" t="s">
        <v>8348</v>
      </c>
      <c r="F51" s="271" t="s">
        <v>8349</v>
      </c>
      <c r="G51" s="272" t="n">
        <v>2150</v>
      </c>
      <c r="H51" s="273" t="s">
        <v>73</v>
      </c>
      <c r="I51" s="273" t="s">
        <v>8231</v>
      </c>
    </row>
    <row r="52" customFormat="false" ht="15" hidden="false" customHeight="false" outlineLevel="0" collapsed="false">
      <c r="A52" s="271" t="n">
        <v>41</v>
      </c>
      <c r="B52" s="271" t="s">
        <v>591</v>
      </c>
      <c r="C52" s="271" t="s">
        <v>70</v>
      </c>
      <c r="D52" s="359" t="s">
        <v>8350</v>
      </c>
      <c r="E52" s="359"/>
      <c r="F52" s="271" t="s">
        <v>8351</v>
      </c>
      <c r="G52" s="272" t="n">
        <v>232</v>
      </c>
      <c r="H52" s="273" t="s">
        <v>73</v>
      </c>
      <c r="I52" s="273" t="s">
        <v>8231</v>
      </c>
    </row>
    <row r="53" customFormat="false" ht="15" hidden="false" customHeight="false" outlineLevel="0" collapsed="false">
      <c r="A53" s="271" t="n">
        <v>42</v>
      </c>
      <c r="B53" s="271" t="s">
        <v>591</v>
      </c>
      <c r="C53" s="271" t="s">
        <v>70</v>
      </c>
      <c r="D53" s="359" t="s">
        <v>8352</v>
      </c>
      <c r="E53" s="359" t="s">
        <v>8353</v>
      </c>
      <c r="F53" s="271" t="s">
        <v>8354</v>
      </c>
      <c r="G53" s="272" t="n">
        <v>335</v>
      </c>
      <c r="H53" s="273" t="s">
        <v>73</v>
      </c>
      <c r="I53" s="273" t="s">
        <v>8231</v>
      </c>
    </row>
    <row r="54" customFormat="false" ht="15" hidden="false" customHeight="false" outlineLevel="0" collapsed="false">
      <c r="A54" s="271" t="n">
        <v>43</v>
      </c>
      <c r="B54" s="271" t="s">
        <v>591</v>
      </c>
      <c r="C54" s="271" t="s">
        <v>70</v>
      </c>
      <c r="D54" s="359" t="s">
        <v>8355</v>
      </c>
      <c r="E54" s="359" t="s">
        <v>8356</v>
      </c>
      <c r="F54" s="271" t="s">
        <v>8357</v>
      </c>
      <c r="G54" s="272" t="n">
        <v>1150</v>
      </c>
      <c r="H54" s="273" t="s">
        <v>73</v>
      </c>
      <c r="I54" s="273" t="s">
        <v>8231</v>
      </c>
    </row>
    <row r="55" customFormat="false" ht="15" hidden="false" customHeight="false" outlineLevel="0" collapsed="false">
      <c r="A55" s="271" t="n">
        <v>44</v>
      </c>
      <c r="B55" s="271" t="s">
        <v>591</v>
      </c>
      <c r="C55" s="271" t="s">
        <v>70</v>
      </c>
      <c r="D55" s="359" t="s">
        <v>8358</v>
      </c>
      <c r="E55" s="359" t="s">
        <v>8359</v>
      </c>
      <c r="F55" s="271" t="s">
        <v>8360</v>
      </c>
      <c r="G55" s="272" t="n">
        <v>227</v>
      </c>
      <c r="H55" s="273" t="s">
        <v>73</v>
      </c>
      <c r="I55" s="273" t="s">
        <v>8231</v>
      </c>
    </row>
    <row r="56" customFormat="false" ht="15" hidden="false" customHeight="false" outlineLevel="0" collapsed="false">
      <c r="A56" s="271" t="n">
        <v>45</v>
      </c>
      <c r="B56" s="271" t="s">
        <v>591</v>
      </c>
      <c r="C56" s="271" t="s">
        <v>70</v>
      </c>
      <c r="D56" s="359" t="s">
        <v>8361</v>
      </c>
      <c r="E56" s="359" t="s">
        <v>8362</v>
      </c>
      <c r="F56" s="271" t="s">
        <v>8363</v>
      </c>
      <c r="G56" s="272" t="n">
        <v>335</v>
      </c>
      <c r="H56" s="273" t="s">
        <v>73</v>
      </c>
      <c r="I56" s="273" t="s">
        <v>8231</v>
      </c>
    </row>
    <row r="57" customFormat="false" ht="15" hidden="false" customHeight="false" outlineLevel="0" collapsed="false">
      <c r="A57" s="271" t="n">
        <v>46</v>
      </c>
      <c r="B57" s="271" t="s">
        <v>591</v>
      </c>
      <c r="C57" s="271" t="s">
        <v>70</v>
      </c>
      <c r="D57" s="359" t="s">
        <v>8364</v>
      </c>
      <c r="E57" s="359" t="s">
        <v>8365</v>
      </c>
      <c r="F57" s="271" t="s">
        <v>8366</v>
      </c>
      <c r="G57" s="272" t="n">
        <v>2975</v>
      </c>
      <c r="H57" s="273" t="s">
        <v>73</v>
      </c>
      <c r="I57" s="273" t="s">
        <v>8231</v>
      </c>
    </row>
    <row r="58" customFormat="false" ht="15" hidden="false" customHeight="false" outlineLevel="0" collapsed="false">
      <c r="A58" s="271" t="n">
        <v>47</v>
      </c>
      <c r="B58" s="271" t="s">
        <v>591</v>
      </c>
      <c r="C58" s="271" t="s">
        <v>70</v>
      </c>
      <c r="D58" s="359" t="s">
        <v>8367</v>
      </c>
      <c r="E58" s="359"/>
      <c r="F58" s="271" t="s">
        <v>8368</v>
      </c>
      <c r="G58" s="272" t="n">
        <v>2200</v>
      </c>
      <c r="H58" s="273" t="s">
        <v>647</v>
      </c>
      <c r="I58" s="273" t="s">
        <v>8231</v>
      </c>
    </row>
    <row r="59" customFormat="false" ht="15" hidden="false" customHeight="false" outlineLevel="0" collapsed="false">
      <c r="A59" s="271" t="n">
        <v>48</v>
      </c>
      <c r="B59" s="271" t="s">
        <v>591</v>
      </c>
      <c r="C59" s="271" t="s">
        <v>70</v>
      </c>
      <c r="D59" s="359" t="s">
        <v>8369</v>
      </c>
      <c r="E59" s="359"/>
      <c r="F59" s="271" t="s">
        <v>8370</v>
      </c>
      <c r="G59" s="272" t="n">
        <v>560</v>
      </c>
      <c r="H59" s="273" t="s">
        <v>647</v>
      </c>
      <c r="I59" s="273" t="s">
        <v>8231</v>
      </c>
    </row>
    <row r="60" customFormat="false" ht="15" hidden="false" customHeight="false" outlineLevel="0" collapsed="false">
      <c r="A60" s="271" t="n">
        <v>49</v>
      </c>
      <c r="B60" s="271" t="s">
        <v>591</v>
      </c>
      <c r="C60" s="271" t="s">
        <v>70</v>
      </c>
      <c r="D60" s="359" t="s">
        <v>2926</v>
      </c>
      <c r="E60" s="359"/>
      <c r="F60" s="271" t="n">
        <v>18511</v>
      </c>
      <c r="G60" s="272" t="n">
        <v>338.4</v>
      </c>
      <c r="H60" s="273" t="s">
        <v>2923</v>
      </c>
      <c r="I60" s="273" t="s">
        <v>8231</v>
      </c>
    </row>
    <row r="61" customFormat="false" ht="15" hidden="false" customHeight="false" outlineLevel="0" collapsed="false">
      <c r="A61" s="271" t="n">
        <v>50</v>
      </c>
      <c r="B61" s="271" t="s">
        <v>591</v>
      </c>
      <c r="C61" s="271" t="s">
        <v>70</v>
      </c>
      <c r="D61" s="359" t="s">
        <v>8371</v>
      </c>
      <c r="E61" s="359"/>
      <c r="F61" s="271" t="n">
        <v>5891</v>
      </c>
      <c r="G61" s="272" t="n">
        <v>2609.1</v>
      </c>
      <c r="H61" s="273" t="s">
        <v>2923</v>
      </c>
      <c r="I61" s="273" t="s">
        <v>8231</v>
      </c>
    </row>
    <row r="62" customFormat="false" ht="15" hidden="false" customHeight="false" outlineLevel="0" collapsed="false">
      <c r="A62" s="271"/>
      <c r="B62" s="271"/>
      <c r="C62" s="271"/>
      <c r="D62" s="359"/>
      <c r="E62" s="359"/>
      <c r="F62" s="271"/>
      <c r="G62" s="272"/>
      <c r="H62" s="273"/>
      <c r="I62" s="273"/>
    </row>
    <row r="63" customFormat="false" ht="15" hidden="false" customHeight="false" outlineLevel="0" collapsed="false">
      <c r="A63" s="276"/>
      <c r="B63" s="276" t="s">
        <v>68</v>
      </c>
      <c r="C63" s="276"/>
      <c r="D63" s="361"/>
      <c r="E63" s="361"/>
      <c r="F63" s="276"/>
      <c r="G63" s="278" t="n">
        <f aca="false">SUM(G12:G62)</f>
        <v>39585.13</v>
      </c>
      <c r="H63" s="293"/>
      <c r="I63" s="293"/>
    </row>
    <row r="64" customFormat="false" ht="15" hidden="false" customHeight="false" outlineLevel="0" collapsed="false">
      <c r="A64" s="271"/>
      <c r="B64" s="271"/>
      <c r="C64" s="271"/>
      <c r="D64" s="359"/>
      <c r="E64" s="359"/>
      <c r="F64" s="271"/>
      <c r="G64" s="272"/>
      <c r="H64" s="273"/>
      <c r="I64" s="273"/>
    </row>
    <row r="65" customFormat="false" ht="15" hidden="false" customHeight="false" outlineLevel="0" collapsed="false">
      <c r="A65" s="271"/>
      <c r="B65" s="271"/>
      <c r="C65" s="271"/>
      <c r="D65" s="359"/>
      <c r="E65" s="359"/>
      <c r="F65" s="271"/>
      <c r="G65" s="272"/>
      <c r="H65" s="273"/>
      <c r="I65" s="273"/>
    </row>
    <row r="66" customFormat="false" ht="15" hidden="false" customHeight="false" outlineLevel="0" collapsed="false">
      <c r="A66" s="271" t="n">
        <v>1</v>
      </c>
      <c r="B66" s="271" t="s">
        <v>648</v>
      </c>
      <c r="C66" s="271" t="s">
        <v>82</v>
      </c>
      <c r="D66" s="359" t="s">
        <v>8372</v>
      </c>
      <c r="E66" s="359" t="s">
        <v>8373</v>
      </c>
      <c r="F66" s="271" t="s">
        <v>8374</v>
      </c>
      <c r="G66" s="272" t="n">
        <v>772.93</v>
      </c>
      <c r="H66" s="273" t="s">
        <v>115</v>
      </c>
      <c r="I66" s="273" t="s">
        <v>8231</v>
      </c>
    </row>
    <row r="67" customFormat="false" ht="15" hidden="false" customHeight="false" outlineLevel="0" collapsed="false">
      <c r="A67" s="271" t="n">
        <v>2</v>
      </c>
      <c r="B67" s="271" t="s">
        <v>648</v>
      </c>
      <c r="C67" s="271" t="s">
        <v>82</v>
      </c>
      <c r="D67" s="359" t="s">
        <v>4817</v>
      </c>
      <c r="E67" s="359" t="s">
        <v>8375</v>
      </c>
      <c r="F67" s="271" t="s">
        <v>8376</v>
      </c>
      <c r="G67" s="272" t="n">
        <v>361.39</v>
      </c>
      <c r="H67" s="273" t="s">
        <v>115</v>
      </c>
      <c r="I67" s="273" t="s">
        <v>8231</v>
      </c>
    </row>
    <row r="68" customFormat="false" ht="15" hidden="false" customHeight="false" outlineLevel="0" collapsed="false">
      <c r="A68" s="271" t="n">
        <v>3</v>
      </c>
      <c r="B68" s="271" t="s">
        <v>648</v>
      </c>
      <c r="C68" s="271" t="s">
        <v>82</v>
      </c>
      <c r="D68" s="359" t="s">
        <v>8377</v>
      </c>
      <c r="E68" s="359" t="s">
        <v>8378</v>
      </c>
      <c r="F68" s="271" t="s">
        <v>8379</v>
      </c>
      <c r="G68" s="272" t="n">
        <v>40.1</v>
      </c>
      <c r="H68" s="273" t="s">
        <v>115</v>
      </c>
      <c r="I68" s="273" t="s">
        <v>8231</v>
      </c>
    </row>
    <row r="69" customFormat="false" ht="15" hidden="false" customHeight="false" outlineLevel="0" collapsed="false">
      <c r="A69" s="271" t="n">
        <v>4</v>
      </c>
      <c r="B69" s="271" t="s">
        <v>648</v>
      </c>
      <c r="C69" s="271" t="s">
        <v>82</v>
      </c>
      <c r="D69" s="359" t="s">
        <v>3185</v>
      </c>
      <c r="E69" s="359" t="s">
        <v>8380</v>
      </c>
      <c r="F69" s="271" t="s">
        <v>8381</v>
      </c>
      <c r="G69" s="272" t="n">
        <v>53.6</v>
      </c>
      <c r="H69" s="273" t="s">
        <v>115</v>
      </c>
      <c r="I69" s="273" t="s">
        <v>8231</v>
      </c>
    </row>
    <row r="70" customFormat="false" ht="15" hidden="false" customHeight="false" outlineLevel="0" collapsed="false">
      <c r="A70" s="271" t="n">
        <v>5</v>
      </c>
      <c r="B70" s="271" t="s">
        <v>648</v>
      </c>
      <c r="C70" s="271" t="s">
        <v>82</v>
      </c>
      <c r="D70" s="359" t="s">
        <v>771</v>
      </c>
      <c r="E70" s="359" t="s">
        <v>8382</v>
      </c>
      <c r="F70" s="271" t="s">
        <v>8383</v>
      </c>
      <c r="G70" s="272" t="n">
        <v>440.4</v>
      </c>
      <c r="H70" s="273" t="s">
        <v>115</v>
      </c>
      <c r="I70" s="273" t="s">
        <v>8231</v>
      </c>
    </row>
    <row r="71" customFormat="false" ht="15" hidden="false" customHeight="false" outlineLevel="0" collapsed="false">
      <c r="A71" s="271" t="n">
        <v>6</v>
      </c>
      <c r="B71" s="271" t="s">
        <v>648</v>
      </c>
      <c r="C71" s="271" t="s">
        <v>82</v>
      </c>
      <c r="D71" s="359" t="s">
        <v>8384</v>
      </c>
      <c r="E71" s="359" t="s">
        <v>8385</v>
      </c>
      <c r="F71" s="271" t="s">
        <v>8386</v>
      </c>
      <c r="G71" s="272" t="n">
        <v>110.14</v>
      </c>
      <c r="H71" s="273" t="s">
        <v>115</v>
      </c>
      <c r="I71" s="273" t="s">
        <v>8231</v>
      </c>
    </row>
    <row r="72" customFormat="false" ht="15" hidden="false" customHeight="false" outlineLevel="0" collapsed="false">
      <c r="A72" s="271" t="n">
        <v>7</v>
      </c>
      <c r="B72" s="271" t="s">
        <v>648</v>
      </c>
      <c r="C72" s="271" t="s">
        <v>82</v>
      </c>
      <c r="D72" s="359" t="s">
        <v>8387</v>
      </c>
      <c r="E72" s="359" t="s">
        <v>8388</v>
      </c>
      <c r="F72" s="271" t="s">
        <v>8389</v>
      </c>
      <c r="G72" s="272" t="n">
        <v>333.38</v>
      </c>
      <c r="H72" s="273" t="s">
        <v>115</v>
      </c>
      <c r="I72" s="273" t="s">
        <v>8231</v>
      </c>
    </row>
    <row r="73" customFormat="false" ht="15" hidden="false" customHeight="false" outlineLevel="0" collapsed="false">
      <c r="A73" s="271" t="n">
        <v>8</v>
      </c>
      <c r="B73" s="271" t="s">
        <v>648</v>
      </c>
      <c r="C73" s="271" t="s">
        <v>82</v>
      </c>
      <c r="D73" s="359" t="s">
        <v>8390</v>
      </c>
      <c r="E73" s="359" t="s">
        <v>8391</v>
      </c>
      <c r="F73" s="271" t="s">
        <v>8392</v>
      </c>
      <c r="G73" s="272" t="n">
        <v>943.07</v>
      </c>
      <c r="H73" s="273" t="s">
        <v>115</v>
      </c>
      <c r="I73" s="273" t="s">
        <v>8231</v>
      </c>
    </row>
    <row r="74" customFormat="false" ht="15" hidden="false" customHeight="false" outlineLevel="0" collapsed="false">
      <c r="A74" s="271" t="n">
        <v>9</v>
      </c>
      <c r="B74" s="271" t="s">
        <v>648</v>
      </c>
      <c r="C74" s="271" t="s">
        <v>82</v>
      </c>
      <c r="D74" s="359" t="s">
        <v>941</v>
      </c>
      <c r="E74" s="359" t="s">
        <v>8393</v>
      </c>
      <c r="F74" s="271" t="s">
        <v>8394</v>
      </c>
      <c r="G74" s="272" t="n">
        <v>840.63</v>
      </c>
      <c r="H74" s="273" t="s">
        <v>115</v>
      </c>
      <c r="I74" s="273" t="s">
        <v>8231</v>
      </c>
    </row>
    <row r="75" customFormat="false" ht="15" hidden="false" customHeight="false" outlineLevel="0" collapsed="false">
      <c r="A75" s="271" t="n">
        <v>10</v>
      </c>
      <c r="B75" s="271" t="s">
        <v>648</v>
      </c>
      <c r="C75" s="271" t="s">
        <v>82</v>
      </c>
      <c r="D75" s="359" t="s">
        <v>8395</v>
      </c>
      <c r="E75" s="359" t="s">
        <v>8396</v>
      </c>
      <c r="F75" s="271" t="s">
        <v>8397</v>
      </c>
      <c r="G75" s="272" t="n">
        <v>920.59</v>
      </c>
      <c r="H75" s="273" t="s">
        <v>115</v>
      </c>
      <c r="I75" s="273" t="s">
        <v>8231</v>
      </c>
    </row>
    <row r="76" customFormat="false" ht="15" hidden="false" customHeight="false" outlineLevel="0" collapsed="false">
      <c r="A76" s="271" t="n">
        <v>11</v>
      </c>
      <c r="B76" s="271" t="s">
        <v>648</v>
      </c>
      <c r="C76" s="271" t="s">
        <v>82</v>
      </c>
      <c r="D76" s="359" t="s">
        <v>8398</v>
      </c>
      <c r="E76" s="359" t="s">
        <v>8399</v>
      </c>
      <c r="F76" s="271" t="s">
        <v>8400</v>
      </c>
      <c r="G76" s="272" t="n">
        <v>194.87</v>
      </c>
      <c r="H76" s="273" t="s">
        <v>115</v>
      </c>
      <c r="I76" s="273" t="s">
        <v>8231</v>
      </c>
    </row>
    <row r="77" customFormat="false" ht="15" hidden="false" customHeight="false" outlineLevel="0" collapsed="false">
      <c r="A77" s="271" t="n">
        <v>12</v>
      </c>
      <c r="B77" s="271" t="s">
        <v>648</v>
      </c>
      <c r="C77" s="271" t="s">
        <v>82</v>
      </c>
      <c r="D77" s="359" t="s">
        <v>8401</v>
      </c>
      <c r="E77" s="359" t="s">
        <v>8402</v>
      </c>
      <c r="F77" s="271" t="s">
        <v>8403</v>
      </c>
      <c r="G77" s="272" t="n">
        <v>271.32</v>
      </c>
      <c r="H77" s="273" t="s">
        <v>115</v>
      </c>
      <c r="I77" s="273" t="s">
        <v>8231</v>
      </c>
    </row>
    <row r="78" customFormat="false" ht="15" hidden="false" customHeight="false" outlineLevel="0" collapsed="false">
      <c r="A78" s="271" t="n">
        <v>13</v>
      </c>
      <c r="B78" s="271" t="s">
        <v>648</v>
      </c>
      <c r="C78" s="271" t="s">
        <v>82</v>
      </c>
      <c r="D78" s="359" t="s">
        <v>8404</v>
      </c>
      <c r="E78" s="359" t="s">
        <v>8405</v>
      </c>
      <c r="F78" s="271" t="s">
        <v>8406</v>
      </c>
      <c r="G78" s="272" t="n">
        <v>209.53</v>
      </c>
      <c r="H78" s="273" t="s">
        <v>115</v>
      </c>
      <c r="I78" s="273" t="s">
        <v>8231</v>
      </c>
    </row>
    <row r="79" customFormat="false" ht="15" hidden="false" customHeight="false" outlineLevel="0" collapsed="false">
      <c r="A79" s="271" t="n">
        <v>14</v>
      </c>
      <c r="B79" s="271" t="s">
        <v>648</v>
      </c>
      <c r="C79" s="271" t="s">
        <v>82</v>
      </c>
      <c r="D79" s="359" t="s">
        <v>8407</v>
      </c>
      <c r="E79" s="359" t="s">
        <v>1155</v>
      </c>
      <c r="F79" s="271" t="s">
        <v>8408</v>
      </c>
      <c r="G79" s="272" t="n">
        <v>436.5</v>
      </c>
      <c r="H79" s="273" t="s">
        <v>115</v>
      </c>
      <c r="I79" s="273" t="s">
        <v>8231</v>
      </c>
    </row>
    <row r="80" customFormat="false" ht="15" hidden="false" customHeight="false" outlineLevel="0" collapsed="false">
      <c r="A80" s="271" t="n">
        <v>15</v>
      </c>
      <c r="B80" s="271" t="s">
        <v>648</v>
      </c>
      <c r="C80" s="271" t="s">
        <v>82</v>
      </c>
      <c r="D80" s="359" t="s">
        <v>3088</v>
      </c>
      <c r="E80" s="359" t="s">
        <v>8409</v>
      </c>
      <c r="F80" s="271" t="s">
        <v>8410</v>
      </c>
      <c r="G80" s="272" t="n">
        <v>114.46</v>
      </c>
      <c r="H80" s="273" t="s">
        <v>115</v>
      </c>
      <c r="I80" s="273" t="s">
        <v>8231</v>
      </c>
    </row>
    <row r="81" customFormat="false" ht="15" hidden="false" customHeight="false" outlineLevel="0" collapsed="false">
      <c r="A81" s="271" t="n">
        <v>16</v>
      </c>
      <c r="B81" s="271" t="s">
        <v>648</v>
      </c>
      <c r="C81" s="271" t="s">
        <v>82</v>
      </c>
      <c r="D81" s="359" t="s">
        <v>8411</v>
      </c>
      <c r="E81" s="359" t="s">
        <v>8412</v>
      </c>
      <c r="F81" s="271" t="s">
        <v>8413</v>
      </c>
      <c r="G81" s="272" t="n">
        <v>57.72</v>
      </c>
      <c r="H81" s="273" t="s">
        <v>115</v>
      </c>
      <c r="I81" s="273" t="s">
        <v>8231</v>
      </c>
    </row>
    <row r="82" customFormat="false" ht="15" hidden="false" customHeight="false" outlineLevel="0" collapsed="false">
      <c r="A82" s="271" t="n">
        <v>17</v>
      </c>
      <c r="B82" s="271" t="s">
        <v>648</v>
      </c>
      <c r="C82" s="271" t="s">
        <v>82</v>
      </c>
      <c r="D82" s="359" t="s">
        <v>8414</v>
      </c>
      <c r="E82" s="359" t="s">
        <v>1155</v>
      </c>
      <c r="F82" s="271" t="s">
        <v>8415</v>
      </c>
      <c r="G82" s="272" t="n">
        <v>2081.76</v>
      </c>
      <c r="H82" s="273" t="s">
        <v>115</v>
      </c>
      <c r="I82" s="273" t="s">
        <v>8231</v>
      </c>
    </row>
    <row r="83" customFormat="false" ht="15" hidden="false" customHeight="false" outlineLevel="0" collapsed="false">
      <c r="A83" s="271" t="n">
        <v>18</v>
      </c>
      <c r="B83" s="271" t="s">
        <v>648</v>
      </c>
      <c r="C83" s="271" t="s">
        <v>82</v>
      </c>
      <c r="D83" s="359" t="s">
        <v>8416</v>
      </c>
      <c r="E83" s="359" t="s">
        <v>1155</v>
      </c>
      <c r="F83" s="271" t="s">
        <v>8417</v>
      </c>
      <c r="G83" s="272" t="n">
        <v>59.88</v>
      </c>
      <c r="H83" s="273" t="s">
        <v>115</v>
      </c>
      <c r="I83" s="273" t="s">
        <v>8231</v>
      </c>
    </row>
    <row r="84" customFormat="false" ht="15" hidden="false" customHeight="false" outlineLevel="0" collapsed="false">
      <c r="A84" s="271" t="n">
        <v>19</v>
      </c>
      <c r="B84" s="271" t="s">
        <v>648</v>
      </c>
      <c r="C84" s="271" t="s">
        <v>82</v>
      </c>
      <c r="D84" s="359" t="s">
        <v>8418</v>
      </c>
      <c r="E84" s="359" t="s">
        <v>8419</v>
      </c>
      <c r="F84" s="271" t="s">
        <v>8420</v>
      </c>
      <c r="G84" s="272" t="n">
        <v>94.68</v>
      </c>
      <c r="H84" s="273" t="s">
        <v>115</v>
      </c>
      <c r="I84" s="273" t="s">
        <v>8231</v>
      </c>
    </row>
    <row r="85" customFormat="false" ht="15" hidden="false" customHeight="false" outlineLevel="0" collapsed="false">
      <c r="A85" s="271" t="n">
        <v>20</v>
      </c>
      <c r="B85" s="271" t="s">
        <v>648</v>
      </c>
      <c r="C85" s="271" t="s">
        <v>82</v>
      </c>
      <c r="D85" s="359" t="s">
        <v>8421</v>
      </c>
      <c r="E85" s="359" t="s">
        <v>8422</v>
      </c>
      <c r="F85" s="271" t="s">
        <v>8423</v>
      </c>
      <c r="G85" s="272" t="n">
        <v>108.84</v>
      </c>
      <c r="H85" s="273" t="s">
        <v>115</v>
      </c>
      <c r="I85" s="273" t="s">
        <v>8231</v>
      </c>
    </row>
    <row r="86" customFormat="false" ht="15" hidden="false" customHeight="false" outlineLevel="0" collapsed="false">
      <c r="A86" s="271" t="n">
        <v>21</v>
      </c>
      <c r="B86" s="271" t="s">
        <v>648</v>
      </c>
      <c r="C86" s="271" t="s">
        <v>82</v>
      </c>
      <c r="D86" s="359" t="s">
        <v>8424</v>
      </c>
      <c r="E86" s="359" t="s">
        <v>8425</v>
      </c>
      <c r="F86" s="271" t="s">
        <v>8426</v>
      </c>
      <c r="G86" s="272" t="n">
        <v>181.15</v>
      </c>
      <c r="H86" s="273" t="s">
        <v>115</v>
      </c>
      <c r="I86" s="273" t="s">
        <v>8231</v>
      </c>
    </row>
    <row r="87" customFormat="false" ht="15" hidden="false" customHeight="false" outlineLevel="0" collapsed="false">
      <c r="A87" s="271" t="n">
        <v>22</v>
      </c>
      <c r="B87" s="271" t="s">
        <v>648</v>
      </c>
      <c r="C87" s="271" t="s">
        <v>82</v>
      </c>
      <c r="D87" s="359" t="s">
        <v>8427</v>
      </c>
      <c r="E87" s="359" t="s">
        <v>8428</v>
      </c>
      <c r="F87" s="271" t="s">
        <v>8429</v>
      </c>
      <c r="G87" s="272" t="n">
        <v>605.05</v>
      </c>
      <c r="H87" s="273" t="s">
        <v>115</v>
      </c>
      <c r="I87" s="273" t="s">
        <v>8231</v>
      </c>
    </row>
    <row r="88" customFormat="false" ht="15" hidden="false" customHeight="false" outlineLevel="0" collapsed="false">
      <c r="A88" s="271" t="n">
        <v>23</v>
      </c>
      <c r="B88" s="271" t="s">
        <v>648</v>
      </c>
      <c r="C88" s="271" t="s">
        <v>82</v>
      </c>
      <c r="D88" s="359" t="s">
        <v>8430</v>
      </c>
      <c r="E88" s="359" t="s">
        <v>8431</v>
      </c>
      <c r="F88" s="271" t="s">
        <v>8432</v>
      </c>
      <c r="G88" s="272" t="n">
        <v>1247.36</v>
      </c>
      <c r="H88" s="273" t="s">
        <v>115</v>
      </c>
      <c r="I88" s="273" t="s">
        <v>8231</v>
      </c>
    </row>
    <row r="89" customFormat="false" ht="15" hidden="false" customHeight="false" outlineLevel="0" collapsed="false">
      <c r="A89" s="271" t="n">
        <v>24</v>
      </c>
      <c r="B89" s="271" t="s">
        <v>648</v>
      </c>
      <c r="C89" s="271" t="s">
        <v>82</v>
      </c>
      <c r="D89" s="359" t="s">
        <v>8433</v>
      </c>
      <c r="E89" s="359" t="s">
        <v>8434</v>
      </c>
      <c r="F89" s="271" t="s">
        <v>8435</v>
      </c>
      <c r="G89" s="272" t="n">
        <v>175.9</v>
      </c>
      <c r="H89" s="273" t="s">
        <v>115</v>
      </c>
      <c r="I89" s="273" t="s">
        <v>8231</v>
      </c>
    </row>
    <row r="90" customFormat="false" ht="15" hidden="false" customHeight="false" outlineLevel="0" collapsed="false">
      <c r="A90" s="271" t="n">
        <v>25</v>
      </c>
      <c r="B90" s="271" t="s">
        <v>648</v>
      </c>
      <c r="C90" s="271" t="s">
        <v>82</v>
      </c>
      <c r="D90" s="359" t="s">
        <v>8436</v>
      </c>
      <c r="E90" s="359" t="s">
        <v>8412</v>
      </c>
      <c r="F90" s="271" t="s">
        <v>8437</v>
      </c>
      <c r="G90" s="272" t="n">
        <v>655.25</v>
      </c>
      <c r="H90" s="273" t="s">
        <v>115</v>
      </c>
      <c r="I90" s="273" t="s">
        <v>8231</v>
      </c>
    </row>
    <row r="91" customFormat="false" ht="15" hidden="false" customHeight="false" outlineLevel="0" collapsed="false">
      <c r="A91" s="271" t="n">
        <v>26</v>
      </c>
      <c r="B91" s="271" t="s">
        <v>648</v>
      </c>
      <c r="C91" s="271" t="s">
        <v>82</v>
      </c>
      <c r="D91" s="359" t="s">
        <v>8438</v>
      </c>
      <c r="E91" s="359" t="s">
        <v>1155</v>
      </c>
      <c r="F91" s="271" t="s">
        <v>8439</v>
      </c>
      <c r="G91" s="272" t="n">
        <v>1067.18</v>
      </c>
      <c r="H91" s="273" t="s">
        <v>115</v>
      </c>
      <c r="I91" s="273" t="s">
        <v>8231</v>
      </c>
    </row>
    <row r="92" customFormat="false" ht="15" hidden="false" customHeight="false" outlineLevel="0" collapsed="false">
      <c r="A92" s="271" t="n">
        <v>27</v>
      </c>
      <c r="B92" s="271" t="s">
        <v>648</v>
      </c>
      <c r="C92" s="271" t="s">
        <v>82</v>
      </c>
      <c r="D92" s="359" t="s">
        <v>8440</v>
      </c>
      <c r="E92" s="359" t="s">
        <v>8441</v>
      </c>
      <c r="F92" s="271" t="s">
        <v>8442</v>
      </c>
      <c r="G92" s="272" t="n">
        <v>319.44</v>
      </c>
      <c r="H92" s="273" t="s">
        <v>115</v>
      </c>
      <c r="I92" s="273" t="s">
        <v>8231</v>
      </c>
    </row>
    <row r="93" customFormat="false" ht="15" hidden="false" customHeight="false" outlineLevel="0" collapsed="false">
      <c r="A93" s="271" t="n">
        <v>28</v>
      </c>
      <c r="B93" s="271" t="s">
        <v>648</v>
      </c>
      <c r="C93" s="271" t="s">
        <v>82</v>
      </c>
      <c r="D93" s="359" t="s">
        <v>8443</v>
      </c>
      <c r="E93" s="359" t="s">
        <v>8444</v>
      </c>
      <c r="F93" s="271" t="s">
        <v>8445</v>
      </c>
      <c r="G93" s="272" t="n">
        <v>703.93</v>
      </c>
      <c r="H93" s="273" t="s">
        <v>115</v>
      </c>
      <c r="I93" s="273" t="s">
        <v>8231</v>
      </c>
    </row>
    <row r="94" customFormat="false" ht="15" hidden="false" customHeight="false" outlineLevel="0" collapsed="false">
      <c r="A94" s="271" t="n">
        <v>29</v>
      </c>
      <c r="B94" s="271" t="s">
        <v>648</v>
      </c>
      <c r="C94" s="271" t="s">
        <v>82</v>
      </c>
      <c r="D94" s="359" t="s">
        <v>8446</v>
      </c>
      <c r="E94" s="359" t="s">
        <v>1155</v>
      </c>
      <c r="F94" s="271"/>
      <c r="G94" s="323" t="s">
        <v>1672</v>
      </c>
      <c r="H94" s="273" t="s">
        <v>115</v>
      </c>
      <c r="I94" s="273" t="s">
        <v>8231</v>
      </c>
    </row>
    <row r="95" customFormat="false" ht="15" hidden="false" customHeight="false" outlineLevel="0" collapsed="false">
      <c r="A95" s="271" t="n">
        <v>30</v>
      </c>
      <c r="B95" s="271" t="s">
        <v>648</v>
      </c>
      <c r="C95" s="271" t="s">
        <v>82</v>
      </c>
      <c r="D95" s="359" t="s">
        <v>8447</v>
      </c>
      <c r="E95" s="359" t="s">
        <v>1155</v>
      </c>
      <c r="F95" s="271" t="s">
        <v>8448</v>
      </c>
      <c r="G95" s="272" t="n">
        <v>845.58</v>
      </c>
      <c r="H95" s="273" t="s">
        <v>115</v>
      </c>
      <c r="I95" s="273" t="s">
        <v>8231</v>
      </c>
    </row>
    <row r="96" customFormat="false" ht="15" hidden="false" customHeight="false" outlineLevel="0" collapsed="false">
      <c r="A96" s="271" t="n">
        <v>31</v>
      </c>
      <c r="B96" s="271" t="s">
        <v>648</v>
      </c>
      <c r="C96" s="271" t="s">
        <v>82</v>
      </c>
      <c r="D96" s="359" t="s">
        <v>8449</v>
      </c>
      <c r="E96" s="359" t="s">
        <v>8450</v>
      </c>
      <c r="F96" s="271" t="s">
        <v>8451</v>
      </c>
      <c r="G96" s="272" t="n">
        <v>232.36</v>
      </c>
      <c r="H96" s="273" t="s">
        <v>115</v>
      </c>
      <c r="I96" s="273" t="s">
        <v>8231</v>
      </c>
    </row>
    <row r="97" customFormat="false" ht="15" hidden="false" customHeight="false" outlineLevel="0" collapsed="false">
      <c r="A97" s="271" t="n">
        <v>32</v>
      </c>
      <c r="B97" s="271" t="s">
        <v>648</v>
      </c>
      <c r="C97" s="271" t="s">
        <v>82</v>
      </c>
      <c r="D97" s="359" t="s">
        <v>8452</v>
      </c>
      <c r="E97" s="359" t="s">
        <v>8453</v>
      </c>
      <c r="F97" s="271" t="s">
        <v>8454</v>
      </c>
      <c r="G97" s="272" t="n">
        <v>581.82</v>
      </c>
      <c r="H97" s="273" t="s">
        <v>115</v>
      </c>
      <c r="I97" s="273" t="s">
        <v>8231</v>
      </c>
    </row>
    <row r="98" customFormat="false" ht="15" hidden="false" customHeight="false" outlineLevel="0" collapsed="false">
      <c r="A98" s="271" t="n">
        <v>33</v>
      </c>
      <c r="B98" s="271" t="s">
        <v>648</v>
      </c>
      <c r="C98" s="271" t="s">
        <v>82</v>
      </c>
      <c r="D98" s="359" t="s">
        <v>8455</v>
      </c>
      <c r="E98" s="359" t="s">
        <v>8456</v>
      </c>
      <c r="F98" s="271" t="s">
        <v>8457</v>
      </c>
      <c r="G98" s="272" t="n">
        <v>242.77</v>
      </c>
      <c r="H98" s="273" t="s">
        <v>115</v>
      </c>
      <c r="I98" s="273" t="s">
        <v>8231</v>
      </c>
    </row>
    <row r="99" customFormat="false" ht="15" hidden="false" customHeight="false" outlineLevel="0" collapsed="false">
      <c r="A99" s="271" t="n">
        <v>34</v>
      </c>
      <c r="B99" s="271" t="s">
        <v>648</v>
      </c>
      <c r="C99" s="271" t="s">
        <v>82</v>
      </c>
      <c r="D99" s="359" t="s">
        <v>8458</v>
      </c>
      <c r="E99" s="359" t="s">
        <v>3145</v>
      </c>
      <c r="F99" s="271" t="s">
        <v>8459</v>
      </c>
      <c r="G99" s="272" t="n">
        <v>613.21</v>
      </c>
      <c r="H99" s="273" t="s">
        <v>115</v>
      </c>
      <c r="I99" s="273" t="s">
        <v>8231</v>
      </c>
    </row>
    <row r="100" customFormat="false" ht="15" hidden="false" customHeight="false" outlineLevel="0" collapsed="false">
      <c r="A100" s="271" t="n">
        <v>35</v>
      </c>
      <c r="B100" s="271" t="s">
        <v>648</v>
      </c>
      <c r="C100" s="271" t="s">
        <v>82</v>
      </c>
      <c r="D100" s="359" t="s">
        <v>3009</v>
      </c>
      <c r="E100" s="359" t="s">
        <v>8412</v>
      </c>
      <c r="F100" s="271" t="s">
        <v>8460</v>
      </c>
      <c r="G100" s="272" t="n">
        <v>237.11</v>
      </c>
      <c r="H100" s="273" t="s">
        <v>115</v>
      </c>
      <c r="I100" s="273" t="s">
        <v>8231</v>
      </c>
    </row>
    <row r="101" customFormat="false" ht="15" hidden="false" customHeight="false" outlineLevel="0" collapsed="false">
      <c r="A101" s="271" t="n">
        <v>36</v>
      </c>
      <c r="B101" s="271" t="s">
        <v>648</v>
      </c>
      <c r="C101" s="271" t="s">
        <v>82</v>
      </c>
      <c r="D101" s="359" t="s">
        <v>771</v>
      </c>
      <c r="E101" s="359" t="s">
        <v>8461</v>
      </c>
      <c r="F101" s="271" t="s">
        <v>8462</v>
      </c>
      <c r="G101" s="272" t="n">
        <v>862.33</v>
      </c>
      <c r="H101" s="273" t="s">
        <v>115</v>
      </c>
      <c r="I101" s="273" t="s">
        <v>8231</v>
      </c>
    </row>
    <row r="102" customFormat="false" ht="15" hidden="false" customHeight="false" outlineLevel="0" collapsed="false">
      <c r="A102" s="271" t="n">
        <v>37</v>
      </c>
      <c r="B102" s="271" t="s">
        <v>648</v>
      </c>
      <c r="C102" s="271" t="s">
        <v>82</v>
      </c>
      <c r="D102" s="359" t="s">
        <v>8463</v>
      </c>
      <c r="E102" s="359" t="s">
        <v>8464</v>
      </c>
      <c r="F102" s="271" t="s">
        <v>8465</v>
      </c>
      <c r="G102" s="272" t="n">
        <v>6.66</v>
      </c>
      <c r="H102" s="273" t="s">
        <v>115</v>
      </c>
      <c r="I102" s="273" t="s">
        <v>8231</v>
      </c>
    </row>
    <row r="103" customFormat="false" ht="15" hidden="false" customHeight="false" outlineLevel="0" collapsed="false">
      <c r="A103" s="271" t="n">
        <v>38</v>
      </c>
      <c r="B103" s="271" t="s">
        <v>648</v>
      </c>
      <c r="C103" s="271" t="s">
        <v>82</v>
      </c>
      <c r="D103" s="359" t="s">
        <v>8466</v>
      </c>
      <c r="E103" s="359" t="s">
        <v>8467</v>
      </c>
      <c r="F103" s="271" t="s">
        <v>8468</v>
      </c>
      <c r="G103" s="272" t="n">
        <v>23.35</v>
      </c>
      <c r="H103" s="273" t="s">
        <v>115</v>
      </c>
      <c r="I103" s="273" t="s">
        <v>8231</v>
      </c>
    </row>
    <row r="104" customFormat="false" ht="15" hidden="false" customHeight="false" outlineLevel="0" collapsed="false">
      <c r="A104" s="271" t="n">
        <v>39</v>
      </c>
      <c r="B104" s="271" t="s">
        <v>648</v>
      </c>
      <c r="C104" s="271" t="s">
        <v>82</v>
      </c>
      <c r="D104" s="359" t="s">
        <v>8469</v>
      </c>
      <c r="E104" s="359" t="s">
        <v>8470</v>
      </c>
      <c r="F104" s="271" t="s">
        <v>8471</v>
      </c>
      <c r="G104" s="272" t="n">
        <v>169.48</v>
      </c>
      <c r="H104" s="273" t="s">
        <v>115</v>
      </c>
      <c r="I104" s="273" t="s">
        <v>8231</v>
      </c>
    </row>
    <row r="105" customFormat="false" ht="15" hidden="false" customHeight="false" outlineLevel="0" collapsed="false">
      <c r="A105" s="271" t="n">
        <v>40</v>
      </c>
      <c r="B105" s="271" t="s">
        <v>648</v>
      </c>
      <c r="C105" s="271" t="s">
        <v>82</v>
      </c>
      <c r="D105" s="359" t="s">
        <v>8472</v>
      </c>
      <c r="E105" s="359" t="s">
        <v>8473</v>
      </c>
      <c r="F105" s="271" t="s">
        <v>8474</v>
      </c>
      <c r="G105" s="272" t="n">
        <v>1070.96</v>
      </c>
      <c r="H105" s="273" t="s">
        <v>115</v>
      </c>
      <c r="I105" s="273" t="s">
        <v>8231</v>
      </c>
    </row>
    <row r="106" customFormat="false" ht="15" hidden="false" customHeight="false" outlineLevel="0" collapsed="false">
      <c r="A106" s="271" t="n">
        <v>41</v>
      </c>
      <c r="B106" s="271" t="s">
        <v>648</v>
      </c>
      <c r="C106" s="271" t="s">
        <v>82</v>
      </c>
      <c r="D106" s="359" t="s">
        <v>8475</v>
      </c>
      <c r="E106" s="359" t="s">
        <v>8476</v>
      </c>
      <c r="F106" s="271" t="s">
        <v>8477</v>
      </c>
      <c r="G106" s="272" t="n">
        <v>86.46</v>
      </c>
      <c r="H106" s="273" t="s">
        <v>115</v>
      </c>
      <c r="I106" s="273" t="s">
        <v>8231</v>
      </c>
    </row>
    <row r="107" customFormat="false" ht="15" hidden="false" customHeight="false" outlineLevel="0" collapsed="false">
      <c r="A107" s="271" t="n">
        <v>42</v>
      </c>
      <c r="B107" s="271" t="s">
        <v>648</v>
      </c>
      <c r="C107" s="271" t="s">
        <v>82</v>
      </c>
      <c r="D107" s="359" t="s">
        <v>8478</v>
      </c>
      <c r="E107" s="359" t="s">
        <v>8479</v>
      </c>
      <c r="F107" s="271" t="s">
        <v>8480</v>
      </c>
      <c r="G107" s="272" t="n">
        <v>429.22</v>
      </c>
      <c r="H107" s="273" t="s">
        <v>115</v>
      </c>
      <c r="I107" s="273" t="s">
        <v>8231</v>
      </c>
    </row>
    <row r="108" customFormat="false" ht="15" hidden="false" customHeight="false" outlineLevel="0" collapsed="false">
      <c r="A108" s="271" t="n">
        <v>43</v>
      </c>
      <c r="B108" s="271" t="s">
        <v>648</v>
      </c>
      <c r="C108" s="271" t="s">
        <v>82</v>
      </c>
      <c r="D108" s="359" t="s">
        <v>8481</v>
      </c>
      <c r="E108" s="359" t="s">
        <v>8482</v>
      </c>
      <c r="F108" s="271" t="s">
        <v>8483</v>
      </c>
      <c r="G108" s="272" t="n">
        <v>259.6</v>
      </c>
      <c r="H108" s="273" t="s">
        <v>115</v>
      </c>
      <c r="I108" s="273" t="s">
        <v>8231</v>
      </c>
    </row>
    <row r="109" customFormat="false" ht="15" hidden="false" customHeight="false" outlineLevel="0" collapsed="false">
      <c r="A109" s="271" t="n">
        <v>44</v>
      </c>
      <c r="B109" s="271" t="s">
        <v>648</v>
      </c>
      <c r="C109" s="271" t="s">
        <v>82</v>
      </c>
      <c r="D109" s="359" t="s">
        <v>3196</v>
      </c>
      <c r="E109" s="359" t="s">
        <v>8484</v>
      </c>
      <c r="F109" s="271" t="s">
        <v>8485</v>
      </c>
      <c r="G109" s="272" t="n">
        <v>649.23</v>
      </c>
      <c r="H109" s="273" t="s">
        <v>115</v>
      </c>
      <c r="I109" s="273" t="s">
        <v>8231</v>
      </c>
    </row>
    <row r="110" customFormat="false" ht="15" hidden="false" customHeight="false" outlineLevel="0" collapsed="false">
      <c r="A110" s="271" t="n">
        <v>45</v>
      </c>
      <c r="B110" s="271" t="s">
        <v>648</v>
      </c>
      <c r="C110" s="271" t="s">
        <v>82</v>
      </c>
      <c r="D110" s="359" t="s">
        <v>4998</v>
      </c>
      <c r="E110" s="359" t="s">
        <v>1155</v>
      </c>
      <c r="F110" s="271" t="s">
        <v>8486</v>
      </c>
      <c r="G110" s="272" t="n">
        <v>39.33</v>
      </c>
      <c r="H110" s="273" t="s">
        <v>115</v>
      </c>
      <c r="I110" s="273" t="s">
        <v>8231</v>
      </c>
    </row>
    <row r="111" customFormat="false" ht="15" hidden="false" customHeight="false" outlineLevel="0" collapsed="false">
      <c r="A111" s="271" t="n">
        <v>46</v>
      </c>
      <c r="B111" s="271" t="s">
        <v>648</v>
      </c>
      <c r="C111" s="271" t="s">
        <v>82</v>
      </c>
      <c r="D111" s="359" t="s">
        <v>8487</v>
      </c>
      <c r="E111" s="359" t="s">
        <v>1155</v>
      </c>
      <c r="F111" s="271" t="s">
        <v>8488</v>
      </c>
      <c r="G111" s="272" t="n">
        <v>7.79</v>
      </c>
      <c r="H111" s="273" t="s">
        <v>115</v>
      </c>
      <c r="I111" s="273" t="s">
        <v>8231</v>
      </c>
    </row>
    <row r="112" customFormat="false" ht="15" hidden="false" customHeight="false" outlineLevel="0" collapsed="false">
      <c r="A112" s="271" t="n">
        <v>47</v>
      </c>
      <c r="B112" s="271" t="s">
        <v>648</v>
      </c>
      <c r="C112" s="271" t="s">
        <v>82</v>
      </c>
      <c r="D112" s="359" t="s">
        <v>8489</v>
      </c>
      <c r="E112" s="359" t="s">
        <v>3074</v>
      </c>
      <c r="F112" s="271" t="s">
        <v>8490</v>
      </c>
      <c r="G112" s="272" t="n">
        <v>15.69</v>
      </c>
      <c r="H112" s="273" t="s">
        <v>115</v>
      </c>
      <c r="I112" s="273" t="s">
        <v>8231</v>
      </c>
    </row>
    <row r="113" customFormat="false" ht="15" hidden="false" customHeight="false" outlineLevel="0" collapsed="false">
      <c r="A113" s="271" t="n">
        <v>48</v>
      </c>
      <c r="B113" s="271" t="s">
        <v>648</v>
      </c>
      <c r="C113" s="271" t="s">
        <v>82</v>
      </c>
      <c r="D113" s="359" t="s">
        <v>8491</v>
      </c>
      <c r="E113" s="359" t="s">
        <v>8492</v>
      </c>
      <c r="F113" s="271" t="s">
        <v>8493</v>
      </c>
      <c r="G113" s="272" t="n">
        <v>1190.47</v>
      </c>
      <c r="H113" s="273" t="s">
        <v>115</v>
      </c>
      <c r="I113" s="273" t="s">
        <v>8231</v>
      </c>
    </row>
    <row r="114" customFormat="false" ht="15" hidden="false" customHeight="false" outlineLevel="0" collapsed="false">
      <c r="A114" s="271" t="n">
        <v>49</v>
      </c>
      <c r="B114" s="271" t="s">
        <v>648</v>
      </c>
      <c r="C114" s="271" t="s">
        <v>82</v>
      </c>
      <c r="D114" s="359" t="s">
        <v>8494</v>
      </c>
      <c r="E114" s="359" t="s">
        <v>8495</v>
      </c>
      <c r="F114" s="271" t="s">
        <v>8496</v>
      </c>
      <c r="G114" s="272" t="n">
        <v>252.6</v>
      </c>
      <c r="H114" s="273" t="s">
        <v>115</v>
      </c>
      <c r="I114" s="273" t="s">
        <v>8231</v>
      </c>
    </row>
    <row r="115" customFormat="false" ht="15" hidden="false" customHeight="false" outlineLevel="0" collapsed="false">
      <c r="A115" s="271" t="n">
        <v>50</v>
      </c>
      <c r="B115" s="271" t="s">
        <v>648</v>
      </c>
      <c r="C115" s="271" t="s">
        <v>82</v>
      </c>
      <c r="D115" s="359" t="s">
        <v>3053</v>
      </c>
      <c r="E115" s="359" t="s">
        <v>8497</v>
      </c>
      <c r="F115" s="271" t="s">
        <v>8498</v>
      </c>
      <c r="G115" s="272" t="n">
        <v>580.73</v>
      </c>
      <c r="H115" s="273" t="s">
        <v>115</v>
      </c>
      <c r="I115" s="273" t="s">
        <v>8231</v>
      </c>
    </row>
    <row r="116" customFormat="false" ht="15" hidden="false" customHeight="false" outlineLevel="0" collapsed="false">
      <c r="A116" s="271"/>
      <c r="B116" s="271"/>
      <c r="C116" s="271"/>
      <c r="D116" s="359"/>
      <c r="E116" s="359"/>
      <c r="F116" s="271"/>
      <c r="G116" s="272"/>
      <c r="H116" s="273"/>
      <c r="I116" s="273"/>
    </row>
    <row r="117" customFormat="false" ht="15" hidden="false" customHeight="false" outlineLevel="0" collapsed="false">
      <c r="A117" s="276"/>
      <c r="B117" s="276" t="s">
        <v>68</v>
      </c>
      <c r="C117" s="276"/>
      <c r="D117" s="361"/>
      <c r="E117" s="361"/>
      <c r="F117" s="276"/>
      <c r="G117" s="278" t="n">
        <f aca="false">SUM(G66:G116)</f>
        <v>21797.8</v>
      </c>
      <c r="H117" s="293"/>
      <c r="I117" s="293"/>
    </row>
    <row r="118" customFormat="false" ht="15" hidden="false" customHeight="false" outlineLevel="0" collapsed="false">
      <c r="A118" s="271"/>
      <c r="B118" s="271"/>
      <c r="C118" s="271"/>
      <c r="D118" s="359"/>
      <c r="E118" s="359"/>
      <c r="F118" s="271"/>
      <c r="G118" s="272"/>
      <c r="H118" s="273"/>
      <c r="I118" s="273"/>
    </row>
    <row r="119" customFormat="false" ht="15" hidden="false" customHeight="false" outlineLevel="0" collapsed="false">
      <c r="A119" s="271" t="n">
        <v>51</v>
      </c>
      <c r="B119" s="271" t="s">
        <v>648</v>
      </c>
      <c r="C119" s="271" t="s">
        <v>82</v>
      </c>
      <c r="D119" s="359" t="s">
        <v>8499</v>
      </c>
      <c r="E119" s="359" t="s">
        <v>8500</v>
      </c>
      <c r="F119" s="271" t="s">
        <v>8501</v>
      </c>
      <c r="G119" s="272" t="n">
        <v>23.13</v>
      </c>
      <c r="H119" s="273" t="s">
        <v>115</v>
      </c>
      <c r="I119" s="273" t="s">
        <v>8231</v>
      </c>
    </row>
    <row r="120" customFormat="false" ht="15" hidden="false" customHeight="false" outlineLevel="0" collapsed="false">
      <c r="A120" s="271" t="n">
        <v>52</v>
      </c>
      <c r="B120" s="271" t="s">
        <v>648</v>
      </c>
      <c r="C120" s="271" t="s">
        <v>82</v>
      </c>
      <c r="D120" s="359" t="s">
        <v>8502</v>
      </c>
      <c r="E120" s="359" t="s">
        <v>8503</v>
      </c>
      <c r="F120" s="271" t="s">
        <v>8504</v>
      </c>
      <c r="G120" s="272" t="n">
        <v>111</v>
      </c>
      <c r="H120" s="273" t="s">
        <v>115</v>
      </c>
      <c r="I120" s="273" t="s">
        <v>8231</v>
      </c>
    </row>
    <row r="121" customFormat="false" ht="15" hidden="false" customHeight="false" outlineLevel="0" collapsed="false">
      <c r="A121" s="271" t="n">
        <v>53</v>
      </c>
      <c r="B121" s="271" t="s">
        <v>648</v>
      </c>
      <c r="C121" s="271" t="s">
        <v>82</v>
      </c>
      <c r="D121" s="359" t="s">
        <v>8505</v>
      </c>
      <c r="E121" s="359" t="s">
        <v>8506</v>
      </c>
      <c r="F121" s="271" t="s">
        <v>8507</v>
      </c>
      <c r="G121" s="272" t="n">
        <v>479.92</v>
      </c>
      <c r="H121" s="273" t="s">
        <v>115</v>
      </c>
      <c r="I121" s="273" t="s">
        <v>8231</v>
      </c>
    </row>
    <row r="122" customFormat="false" ht="15" hidden="false" customHeight="false" outlineLevel="0" collapsed="false">
      <c r="A122" s="271" t="n">
        <v>54</v>
      </c>
      <c r="B122" s="271" t="s">
        <v>648</v>
      </c>
      <c r="C122" s="271" t="s">
        <v>82</v>
      </c>
      <c r="D122" s="359" t="s">
        <v>8508</v>
      </c>
      <c r="E122" s="359" t="s">
        <v>8509</v>
      </c>
      <c r="F122" s="271" t="s">
        <v>8510</v>
      </c>
      <c r="G122" s="272" t="n">
        <v>772.88</v>
      </c>
      <c r="H122" s="273" t="s">
        <v>115</v>
      </c>
      <c r="I122" s="273" t="s">
        <v>8231</v>
      </c>
    </row>
    <row r="123" customFormat="false" ht="15" hidden="false" customHeight="false" outlineLevel="0" collapsed="false">
      <c r="A123" s="271" t="n">
        <v>55</v>
      </c>
      <c r="B123" s="271" t="s">
        <v>648</v>
      </c>
      <c r="C123" s="271" t="s">
        <v>82</v>
      </c>
      <c r="D123" s="359" t="s">
        <v>6207</v>
      </c>
      <c r="E123" s="359" t="s">
        <v>8511</v>
      </c>
      <c r="F123" s="271" t="s">
        <v>8512</v>
      </c>
      <c r="G123" s="272" t="n">
        <v>724.1</v>
      </c>
      <c r="H123" s="273" t="s">
        <v>115</v>
      </c>
      <c r="I123" s="273" t="s">
        <v>8231</v>
      </c>
    </row>
    <row r="124" customFormat="false" ht="15" hidden="false" customHeight="false" outlineLevel="0" collapsed="false">
      <c r="A124" s="271" t="n">
        <v>56</v>
      </c>
      <c r="B124" s="271" t="s">
        <v>648</v>
      </c>
      <c r="C124" s="271" t="s">
        <v>82</v>
      </c>
      <c r="D124" s="359" t="s">
        <v>8513</v>
      </c>
      <c r="E124" s="359" t="s">
        <v>1155</v>
      </c>
      <c r="F124" s="271" t="s">
        <v>8514</v>
      </c>
      <c r="G124" s="272" t="n">
        <v>41.07</v>
      </c>
      <c r="H124" s="273" t="s">
        <v>115</v>
      </c>
      <c r="I124" s="273" t="s">
        <v>8231</v>
      </c>
    </row>
    <row r="125" customFormat="false" ht="15" hidden="false" customHeight="false" outlineLevel="0" collapsed="false">
      <c r="A125" s="271" t="n">
        <v>57</v>
      </c>
      <c r="B125" s="271" t="s">
        <v>648</v>
      </c>
      <c r="C125" s="271" t="s">
        <v>82</v>
      </c>
      <c r="D125" s="359" t="s">
        <v>8515</v>
      </c>
      <c r="E125" s="359" t="s">
        <v>1155</v>
      </c>
      <c r="F125" s="271" t="s">
        <v>8516</v>
      </c>
      <c r="G125" s="272" t="n">
        <v>20.53</v>
      </c>
      <c r="H125" s="273" t="s">
        <v>115</v>
      </c>
      <c r="I125" s="273" t="s">
        <v>8231</v>
      </c>
    </row>
    <row r="126" customFormat="false" ht="15" hidden="false" customHeight="false" outlineLevel="0" collapsed="false">
      <c r="A126" s="271" t="n">
        <v>58</v>
      </c>
      <c r="B126" s="271" t="s">
        <v>648</v>
      </c>
      <c r="C126" s="271" t="s">
        <v>82</v>
      </c>
      <c r="D126" s="359" t="s">
        <v>8517</v>
      </c>
      <c r="E126" s="359" t="s">
        <v>1155</v>
      </c>
      <c r="F126" s="271" t="s">
        <v>8518</v>
      </c>
      <c r="G126" s="272" t="n">
        <v>169.38</v>
      </c>
      <c r="H126" s="273" t="s">
        <v>115</v>
      </c>
      <c r="I126" s="273" t="s">
        <v>8231</v>
      </c>
    </row>
    <row r="127" customFormat="false" ht="15" hidden="false" customHeight="false" outlineLevel="0" collapsed="false">
      <c r="A127" s="271" t="n">
        <v>59</v>
      </c>
      <c r="B127" s="271" t="s">
        <v>648</v>
      </c>
      <c r="C127" s="271" t="s">
        <v>82</v>
      </c>
      <c r="D127" s="359" t="s">
        <v>8519</v>
      </c>
      <c r="E127" s="359" t="s">
        <v>3157</v>
      </c>
      <c r="F127" s="271" t="s">
        <v>8520</v>
      </c>
      <c r="G127" s="272" t="n">
        <v>69.18</v>
      </c>
      <c r="H127" s="273" t="s">
        <v>115</v>
      </c>
      <c r="I127" s="273" t="s">
        <v>8231</v>
      </c>
    </row>
    <row r="128" customFormat="false" ht="15" hidden="false" customHeight="false" outlineLevel="0" collapsed="false">
      <c r="A128" s="271" t="n">
        <v>60</v>
      </c>
      <c r="B128" s="271" t="s">
        <v>648</v>
      </c>
      <c r="C128" s="271" t="s">
        <v>82</v>
      </c>
      <c r="D128" s="359" t="s">
        <v>8521</v>
      </c>
      <c r="E128" s="359" t="s">
        <v>8522</v>
      </c>
      <c r="F128" s="271" t="s">
        <v>8523</v>
      </c>
      <c r="G128" s="272" t="n">
        <v>108.73</v>
      </c>
      <c r="H128" s="273" t="s">
        <v>115</v>
      </c>
      <c r="I128" s="273" t="s">
        <v>8231</v>
      </c>
    </row>
    <row r="129" customFormat="false" ht="15" hidden="false" customHeight="false" outlineLevel="0" collapsed="false">
      <c r="A129" s="271" t="n">
        <v>61</v>
      </c>
      <c r="B129" s="271" t="s">
        <v>648</v>
      </c>
      <c r="C129" s="271" t="s">
        <v>82</v>
      </c>
      <c r="D129" s="359" t="s">
        <v>8524</v>
      </c>
      <c r="E129" s="359" t="s">
        <v>1155</v>
      </c>
      <c r="F129" s="271" t="s">
        <v>8525</v>
      </c>
      <c r="G129" s="272" t="n">
        <v>39.23</v>
      </c>
      <c r="H129" s="273" t="s">
        <v>115</v>
      </c>
      <c r="I129" s="273" t="s">
        <v>8231</v>
      </c>
    </row>
    <row r="130" customFormat="false" ht="15" hidden="false" customHeight="false" outlineLevel="0" collapsed="false">
      <c r="A130" s="271" t="n">
        <v>62</v>
      </c>
      <c r="B130" s="271" t="s">
        <v>648</v>
      </c>
      <c r="C130" s="271" t="s">
        <v>82</v>
      </c>
      <c r="D130" s="359" t="s">
        <v>8526</v>
      </c>
      <c r="E130" s="359" t="s">
        <v>3074</v>
      </c>
      <c r="F130" s="271" t="s">
        <v>8527</v>
      </c>
      <c r="G130" s="272" t="n">
        <v>9.72</v>
      </c>
      <c r="H130" s="273" t="s">
        <v>115</v>
      </c>
      <c r="I130" s="273" t="s">
        <v>8231</v>
      </c>
    </row>
    <row r="131" customFormat="false" ht="15" hidden="false" customHeight="false" outlineLevel="0" collapsed="false">
      <c r="A131" s="271" t="n">
        <v>63</v>
      </c>
      <c r="B131" s="271" t="s">
        <v>648</v>
      </c>
      <c r="C131" s="271" t="s">
        <v>82</v>
      </c>
      <c r="D131" s="359" t="s">
        <v>8528</v>
      </c>
      <c r="E131" s="359" t="s">
        <v>1155</v>
      </c>
      <c r="F131" s="271" t="s">
        <v>8529</v>
      </c>
      <c r="G131" s="272" t="n">
        <v>2.15</v>
      </c>
      <c r="H131" s="273" t="s">
        <v>115</v>
      </c>
      <c r="I131" s="273" t="s">
        <v>8231</v>
      </c>
    </row>
    <row r="132" customFormat="false" ht="15" hidden="false" customHeight="false" outlineLevel="0" collapsed="false">
      <c r="A132" s="271" t="n">
        <v>64</v>
      </c>
      <c r="B132" s="271" t="s">
        <v>648</v>
      </c>
      <c r="C132" s="271" t="s">
        <v>82</v>
      </c>
      <c r="D132" s="359" t="s">
        <v>8530</v>
      </c>
      <c r="E132" s="359" t="s">
        <v>8531</v>
      </c>
      <c r="F132" s="271" t="s">
        <v>8532</v>
      </c>
      <c r="G132" s="272" t="n">
        <v>5.39</v>
      </c>
      <c r="H132" s="273" t="s">
        <v>115</v>
      </c>
      <c r="I132" s="273" t="s">
        <v>8231</v>
      </c>
    </row>
    <row r="133" customFormat="false" ht="15" hidden="false" customHeight="false" outlineLevel="0" collapsed="false">
      <c r="A133" s="271" t="n">
        <v>65</v>
      </c>
      <c r="B133" s="271" t="s">
        <v>648</v>
      </c>
      <c r="C133" s="271" t="s">
        <v>82</v>
      </c>
      <c r="D133" s="359" t="s">
        <v>8533</v>
      </c>
      <c r="E133" s="359" t="s">
        <v>1155</v>
      </c>
      <c r="F133" s="271" t="s">
        <v>8534</v>
      </c>
      <c r="G133" s="272" t="n">
        <v>561.37</v>
      </c>
      <c r="H133" s="273" t="s">
        <v>115</v>
      </c>
      <c r="I133" s="273" t="s">
        <v>8231</v>
      </c>
    </row>
    <row r="134" customFormat="false" ht="15" hidden="false" customHeight="false" outlineLevel="0" collapsed="false">
      <c r="A134" s="271" t="n">
        <v>66</v>
      </c>
      <c r="B134" s="271" t="s">
        <v>648</v>
      </c>
      <c r="C134" s="271" t="s">
        <v>82</v>
      </c>
      <c r="D134" s="359" t="s">
        <v>8535</v>
      </c>
      <c r="E134" s="359" t="s">
        <v>1155</v>
      </c>
      <c r="F134" s="271" t="s">
        <v>8536</v>
      </c>
      <c r="G134" s="272" t="n">
        <v>28.1</v>
      </c>
      <c r="H134" s="273" t="s">
        <v>115</v>
      </c>
      <c r="I134" s="273" t="s">
        <v>8231</v>
      </c>
    </row>
    <row r="135" customFormat="false" ht="15" hidden="false" customHeight="false" outlineLevel="0" collapsed="false">
      <c r="A135" s="271" t="n">
        <v>67</v>
      </c>
      <c r="B135" s="271" t="s">
        <v>648</v>
      </c>
      <c r="C135" s="271" t="s">
        <v>82</v>
      </c>
      <c r="D135" s="359" t="s">
        <v>8537</v>
      </c>
      <c r="E135" s="359" t="s">
        <v>1155</v>
      </c>
      <c r="F135" s="271" t="s">
        <v>8538</v>
      </c>
      <c r="G135" s="272" t="n">
        <v>22.71</v>
      </c>
      <c r="H135" s="273" t="s">
        <v>115</v>
      </c>
      <c r="I135" s="273" t="s">
        <v>8231</v>
      </c>
    </row>
    <row r="136" customFormat="false" ht="15" hidden="false" customHeight="false" outlineLevel="0" collapsed="false">
      <c r="A136" s="271" t="n">
        <v>68</v>
      </c>
      <c r="B136" s="271" t="s">
        <v>648</v>
      </c>
      <c r="C136" s="271" t="s">
        <v>82</v>
      </c>
      <c r="D136" s="359" t="s">
        <v>8539</v>
      </c>
      <c r="E136" s="359" t="s">
        <v>1155</v>
      </c>
      <c r="F136" s="271" t="s">
        <v>8540</v>
      </c>
      <c r="G136" s="272" t="n">
        <v>199.53</v>
      </c>
      <c r="H136" s="273" t="s">
        <v>115</v>
      </c>
      <c r="I136" s="273" t="s">
        <v>8231</v>
      </c>
    </row>
    <row r="137" customFormat="false" ht="15" hidden="false" customHeight="false" outlineLevel="0" collapsed="false">
      <c r="A137" s="271" t="n">
        <v>69</v>
      </c>
      <c r="B137" s="271" t="s">
        <v>648</v>
      </c>
      <c r="C137" s="271" t="s">
        <v>82</v>
      </c>
      <c r="D137" s="359" t="s">
        <v>8541</v>
      </c>
      <c r="E137" s="359" t="s">
        <v>8542</v>
      </c>
      <c r="F137" s="271" t="s">
        <v>8543</v>
      </c>
      <c r="G137" s="272" t="n">
        <v>175.9</v>
      </c>
      <c r="H137" s="273" t="s">
        <v>115</v>
      </c>
      <c r="I137" s="273" t="s">
        <v>8231</v>
      </c>
    </row>
    <row r="138" customFormat="false" ht="15" hidden="false" customHeight="false" outlineLevel="0" collapsed="false">
      <c r="A138" s="271" t="n">
        <v>70</v>
      </c>
      <c r="B138" s="271" t="s">
        <v>648</v>
      </c>
      <c r="C138" s="271" t="s">
        <v>82</v>
      </c>
      <c r="D138" s="359" t="s">
        <v>8544</v>
      </c>
      <c r="E138" s="359" t="s">
        <v>8545</v>
      </c>
      <c r="F138" s="271" t="s">
        <v>8546</v>
      </c>
      <c r="G138" s="272" t="n">
        <v>1359.65</v>
      </c>
      <c r="H138" s="273" t="s">
        <v>115</v>
      </c>
      <c r="I138" s="273" t="s">
        <v>8231</v>
      </c>
    </row>
    <row r="139" customFormat="false" ht="15" hidden="false" customHeight="false" outlineLevel="0" collapsed="false">
      <c r="A139" s="271" t="n">
        <v>71</v>
      </c>
      <c r="B139" s="271" t="s">
        <v>648</v>
      </c>
      <c r="C139" s="271" t="s">
        <v>82</v>
      </c>
      <c r="D139" s="359" t="s">
        <v>8547</v>
      </c>
      <c r="E139" s="359" t="s">
        <v>8548</v>
      </c>
      <c r="F139" s="271" t="s">
        <v>8549</v>
      </c>
      <c r="G139" s="272" t="n">
        <v>81.05</v>
      </c>
      <c r="H139" s="273" t="s">
        <v>115</v>
      </c>
      <c r="I139" s="273" t="s">
        <v>8231</v>
      </c>
    </row>
    <row r="140" customFormat="false" ht="15" hidden="false" customHeight="false" outlineLevel="0" collapsed="false">
      <c r="A140" s="271" t="n">
        <v>72</v>
      </c>
      <c r="B140" s="271" t="s">
        <v>648</v>
      </c>
      <c r="C140" s="271" t="s">
        <v>82</v>
      </c>
      <c r="D140" s="359" t="s">
        <v>8550</v>
      </c>
      <c r="E140" s="359" t="s">
        <v>1155</v>
      </c>
      <c r="F140" s="271" t="s">
        <v>8551</v>
      </c>
      <c r="G140" s="272" t="n">
        <v>262.22</v>
      </c>
      <c r="H140" s="273" t="s">
        <v>115</v>
      </c>
      <c r="I140" s="273" t="s">
        <v>8231</v>
      </c>
    </row>
    <row r="141" customFormat="false" ht="15" hidden="false" customHeight="false" outlineLevel="0" collapsed="false">
      <c r="A141" s="271" t="n">
        <v>73</v>
      </c>
      <c r="B141" s="271" t="s">
        <v>648</v>
      </c>
      <c r="C141" s="271" t="s">
        <v>82</v>
      </c>
      <c r="D141" s="359" t="s">
        <v>8552</v>
      </c>
      <c r="E141" s="359" t="s">
        <v>1155</v>
      </c>
      <c r="F141" s="271" t="s">
        <v>8553</v>
      </c>
      <c r="G141" s="272" t="n">
        <v>175.9</v>
      </c>
      <c r="H141" s="273" t="s">
        <v>115</v>
      </c>
      <c r="I141" s="273" t="s">
        <v>8231</v>
      </c>
    </row>
    <row r="142" customFormat="false" ht="15" hidden="false" customHeight="false" outlineLevel="0" collapsed="false">
      <c r="A142" s="271" t="n">
        <v>74</v>
      </c>
      <c r="B142" s="271" t="s">
        <v>648</v>
      </c>
      <c r="C142" s="271" t="s">
        <v>82</v>
      </c>
      <c r="D142" s="359" t="s">
        <v>8554</v>
      </c>
      <c r="E142" s="359" t="s">
        <v>8555</v>
      </c>
      <c r="F142" s="271" t="s">
        <v>8556</v>
      </c>
      <c r="G142" s="272" t="n">
        <v>261.69</v>
      </c>
      <c r="H142" s="273" t="s">
        <v>115</v>
      </c>
      <c r="I142" s="273" t="s">
        <v>8231</v>
      </c>
    </row>
    <row r="143" customFormat="false" ht="15" hidden="false" customHeight="false" outlineLevel="0" collapsed="false">
      <c r="A143" s="271" t="n">
        <v>75</v>
      </c>
      <c r="B143" s="271" t="s">
        <v>648</v>
      </c>
      <c r="C143" s="271" t="s">
        <v>82</v>
      </c>
      <c r="D143" s="359" t="s">
        <v>8557</v>
      </c>
      <c r="E143" s="359" t="s">
        <v>8558</v>
      </c>
      <c r="F143" s="271" t="s">
        <v>8559</v>
      </c>
      <c r="G143" s="272" t="n">
        <v>483.42</v>
      </c>
      <c r="H143" s="273" t="s">
        <v>115</v>
      </c>
      <c r="I143" s="273" t="s">
        <v>8231</v>
      </c>
    </row>
    <row r="144" customFormat="false" ht="15" hidden="false" customHeight="false" outlineLevel="0" collapsed="false">
      <c r="A144" s="271" t="n">
        <v>76</v>
      </c>
      <c r="B144" s="271" t="s">
        <v>648</v>
      </c>
      <c r="C144" s="271" t="s">
        <v>82</v>
      </c>
      <c r="D144" s="359" t="s">
        <v>4546</v>
      </c>
      <c r="E144" s="359" t="s">
        <v>1155</v>
      </c>
      <c r="F144" s="271" t="s">
        <v>8560</v>
      </c>
      <c r="G144" s="272" t="n">
        <v>23.77</v>
      </c>
      <c r="H144" s="273" t="s">
        <v>115</v>
      </c>
      <c r="I144" s="273" t="s">
        <v>8231</v>
      </c>
    </row>
    <row r="145" customFormat="false" ht="15" hidden="false" customHeight="false" outlineLevel="0" collapsed="false">
      <c r="A145" s="271" t="n">
        <v>77</v>
      </c>
      <c r="B145" s="271" t="s">
        <v>648</v>
      </c>
      <c r="C145" s="271" t="s">
        <v>82</v>
      </c>
      <c r="D145" s="359" t="s">
        <v>8561</v>
      </c>
      <c r="E145" s="359" t="s">
        <v>1155</v>
      </c>
      <c r="F145" s="271" t="s">
        <v>8562</v>
      </c>
      <c r="G145" s="272" t="n">
        <v>175.9</v>
      </c>
      <c r="H145" s="273" t="s">
        <v>115</v>
      </c>
      <c r="I145" s="273" t="s">
        <v>8231</v>
      </c>
    </row>
    <row r="146" customFormat="false" ht="15" hidden="false" customHeight="false" outlineLevel="0" collapsed="false">
      <c r="A146" s="271" t="n">
        <v>78</v>
      </c>
      <c r="B146" s="271" t="s">
        <v>648</v>
      </c>
      <c r="C146" s="271" t="s">
        <v>82</v>
      </c>
      <c r="D146" s="359" t="s">
        <v>8563</v>
      </c>
      <c r="E146" s="359" t="s">
        <v>1155</v>
      </c>
      <c r="F146" s="271" t="s">
        <v>8564</v>
      </c>
      <c r="G146" s="272" t="n">
        <v>15.13</v>
      </c>
      <c r="H146" s="273" t="s">
        <v>115</v>
      </c>
      <c r="I146" s="273" t="s">
        <v>8231</v>
      </c>
    </row>
    <row r="147" customFormat="false" ht="15" hidden="false" customHeight="false" outlineLevel="0" collapsed="false">
      <c r="A147" s="271" t="n">
        <v>79</v>
      </c>
      <c r="B147" s="271" t="s">
        <v>648</v>
      </c>
      <c r="C147" s="271" t="s">
        <v>82</v>
      </c>
      <c r="D147" s="359" t="s">
        <v>8565</v>
      </c>
      <c r="E147" s="359" t="s">
        <v>1155</v>
      </c>
      <c r="F147" s="271" t="s">
        <v>8566</v>
      </c>
      <c r="G147" s="272" t="n">
        <v>238.05</v>
      </c>
      <c r="H147" s="273" t="s">
        <v>115</v>
      </c>
      <c r="I147" s="273" t="s">
        <v>8231</v>
      </c>
    </row>
    <row r="148" customFormat="false" ht="15" hidden="false" customHeight="false" outlineLevel="0" collapsed="false">
      <c r="A148" s="271" t="n">
        <v>80</v>
      </c>
      <c r="B148" s="271" t="s">
        <v>648</v>
      </c>
      <c r="C148" s="271" t="s">
        <v>82</v>
      </c>
      <c r="D148" s="359" t="s">
        <v>8567</v>
      </c>
      <c r="E148" s="359" t="s">
        <v>1155</v>
      </c>
      <c r="F148" s="271" t="s">
        <v>8568</v>
      </c>
      <c r="G148" s="272" t="n">
        <v>807.09</v>
      </c>
      <c r="H148" s="273" t="s">
        <v>115</v>
      </c>
      <c r="I148" s="273" t="s">
        <v>8231</v>
      </c>
    </row>
    <row r="149" customFormat="false" ht="15" hidden="false" customHeight="false" outlineLevel="0" collapsed="false">
      <c r="A149" s="271" t="n">
        <v>81</v>
      </c>
      <c r="B149" s="271" t="s">
        <v>648</v>
      </c>
      <c r="C149" s="271" t="s">
        <v>82</v>
      </c>
      <c r="D149" s="359" t="s">
        <v>8569</v>
      </c>
      <c r="E149" s="359" t="s">
        <v>1155</v>
      </c>
      <c r="F149" s="271" t="s">
        <v>8570</v>
      </c>
      <c r="G149" s="272" t="n">
        <v>8.66</v>
      </c>
      <c r="H149" s="273" t="s">
        <v>115</v>
      </c>
      <c r="I149" s="273" t="s">
        <v>8231</v>
      </c>
    </row>
    <row r="150" customFormat="false" ht="15" hidden="false" customHeight="false" outlineLevel="0" collapsed="false">
      <c r="A150" s="271" t="n">
        <v>82</v>
      </c>
      <c r="B150" s="271" t="s">
        <v>648</v>
      </c>
      <c r="C150" s="271" t="s">
        <v>82</v>
      </c>
      <c r="D150" s="359" t="s">
        <v>8571</v>
      </c>
      <c r="E150" s="359" t="s">
        <v>1155</v>
      </c>
      <c r="F150" s="271" t="s">
        <v>8572</v>
      </c>
      <c r="G150" s="272" t="n">
        <v>22.71</v>
      </c>
      <c r="H150" s="273" t="s">
        <v>115</v>
      </c>
      <c r="I150" s="273" t="s">
        <v>8231</v>
      </c>
    </row>
    <row r="151" customFormat="false" ht="15" hidden="false" customHeight="false" outlineLevel="0" collapsed="false">
      <c r="A151" s="271" t="n">
        <v>83</v>
      </c>
      <c r="B151" s="271" t="s">
        <v>648</v>
      </c>
      <c r="C151" s="271" t="s">
        <v>82</v>
      </c>
      <c r="D151" s="359" t="s">
        <v>8573</v>
      </c>
      <c r="E151" s="359" t="s">
        <v>1155</v>
      </c>
      <c r="F151" s="271" t="s">
        <v>8574</v>
      </c>
      <c r="G151" s="272" t="n">
        <v>175.9</v>
      </c>
      <c r="H151" s="273" t="s">
        <v>115</v>
      </c>
      <c r="I151" s="273" t="s">
        <v>8231</v>
      </c>
    </row>
    <row r="152" customFormat="false" ht="15" hidden="false" customHeight="false" outlineLevel="0" collapsed="false">
      <c r="A152" s="271" t="n">
        <v>84</v>
      </c>
      <c r="B152" s="271" t="s">
        <v>648</v>
      </c>
      <c r="C152" s="271" t="s">
        <v>82</v>
      </c>
      <c r="D152" s="359" t="s">
        <v>3153</v>
      </c>
      <c r="E152" s="359" t="s">
        <v>8575</v>
      </c>
      <c r="F152" s="271" t="s">
        <v>8576</v>
      </c>
      <c r="G152" s="272" t="n">
        <v>565.22</v>
      </c>
      <c r="H152" s="273" t="s">
        <v>115</v>
      </c>
      <c r="I152" s="273" t="s">
        <v>8231</v>
      </c>
    </row>
    <row r="153" customFormat="false" ht="15" hidden="false" customHeight="false" outlineLevel="0" collapsed="false">
      <c r="A153" s="271" t="n">
        <v>85</v>
      </c>
      <c r="B153" s="271" t="s">
        <v>648</v>
      </c>
      <c r="C153" s="271" t="s">
        <v>82</v>
      </c>
      <c r="D153" s="359" t="s">
        <v>8577</v>
      </c>
      <c r="E153" s="359" t="s">
        <v>8578</v>
      </c>
      <c r="F153" s="271" t="s">
        <v>8579</v>
      </c>
      <c r="G153" s="272" t="n">
        <v>675.86</v>
      </c>
      <c r="H153" s="273" t="s">
        <v>115</v>
      </c>
      <c r="I153" s="273" t="s">
        <v>8231</v>
      </c>
    </row>
    <row r="154" customFormat="false" ht="15" hidden="false" customHeight="false" outlineLevel="0" collapsed="false">
      <c r="A154" s="271" t="n">
        <v>86</v>
      </c>
      <c r="B154" s="271" t="s">
        <v>648</v>
      </c>
      <c r="C154" s="271" t="s">
        <v>82</v>
      </c>
      <c r="D154" s="359" t="s">
        <v>8580</v>
      </c>
      <c r="E154" s="359" t="s">
        <v>8581</v>
      </c>
      <c r="F154" s="271" t="s">
        <v>8582</v>
      </c>
      <c r="G154" s="272" t="n">
        <v>259.13</v>
      </c>
      <c r="H154" s="273" t="s">
        <v>115</v>
      </c>
      <c r="I154" s="273" t="s">
        <v>8231</v>
      </c>
    </row>
    <row r="155" customFormat="false" ht="15" hidden="false" customHeight="false" outlineLevel="0" collapsed="false">
      <c r="A155" s="271" t="n">
        <v>87</v>
      </c>
      <c r="B155" s="271" t="s">
        <v>648</v>
      </c>
      <c r="C155" s="271" t="s">
        <v>82</v>
      </c>
      <c r="D155" s="359" t="s">
        <v>5257</v>
      </c>
      <c r="E155" s="359" t="s">
        <v>8583</v>
      </c>
      <c r="F155" s="271" t="s">
        <v>8584</v>
      </c>
      <c r="G155" s="272" t="n">
        <v>2850.05</v>
      </c>
      <c r="H155" s="273" t="s">
        <v>115</v>
      </c>
      <c r="I155" s="273" t="s">
        <v>8231</v>
      </c>
    </row>
    <row r="156" customFormat="false" ht="15" hidden="false" customHeight="false" outlineLevel="0" collapsed="false">
      <c r="A156" s="271" t="n">
        <v>88</v>
      </c>
      <c r="B156" s="271" t="s">
        <v>648</v>
      </c>
      <c r="C156" s="271" t="s">
        <v>82</v>
      </c>
      <c r="D156" s="359" t="s">
        <v>8585</v>
      </c>
      <c r="E156" s="359" t="s">
        <v>8586</v>
      </c>
      <c r="F156" s="271" t="s">
        <v>8587</v>
      </c>
      <c r="G156" s="272" t="n">
        <v>1772.23</v>
      </c>
      <c r="H156" s="273" t="s">
        <v>115</v>
      </c>
      <c r="I156" s="273" t="s">
        <v>8231</v>
      </c>
    </row>
    <row r="157" s="366" customFormat="true" ht="15" hidden="false" customHeight="false" outlineLevel="0" collapsed="false">
      <c r="A157" s="362" t="n">
        <v>89</v>
      </c>
      <c r="B157" s="362" t="s">
        <v>648</v>
      </c>
      <c r="C157" s="362" t="s">
        <v>82</v>
      </c>
      <c r="D157" s="363" t="s">
        <v>8404</v>
      </c>
      <c r="E157" s="363" t="s">
        <v>8588</v>
      </c>
      <c r="F157" s="362" t="s">
        <v>8589</v>
      </c>
      <c r="G157" s="364" t="n">
        <v>3117.52</v>
      </c>
      <c r="H157" s="365" t="s">
        <v>115</v>
      </c>
      <c r="I157" s="365" t="s">
        <v>8231</v>
      </c>
    </row>
    <row r="158" customFormat="false" ht="15" hidden="false" customHeight="false" outlineLevel="0" collapsed="false">
      <c r="A158" s="271"/>
      <c r="B158" s="271"/>
      <c r="C158" s="271"/>
      <c r="D158" s="359"/>
      <c r="E158" s="359"/>
      <c r="F158" s="271"/>
      <c r="G158" s="272"/>
      <c r="H158" s="273"/>
      <c r="I158" s="273"/>
    </row>
    <row r="159" customFormat="false" ht="15" hidden="false" customHeight="false" outlineLevel="0" collapsed="false">
      <c r="A159" s="276"/>
      <c r="B159" s="276" t="s">
        <v>68</v>
      </c>
      <c r="C159" s="276"/>
      <c r="D159" s="361"/>
      <c r="E159" s="361"/>
      <c r="F159" s="276"/>
      <c r="G159" s="278" t="n">
        <f aca="false">SUM(G119:G157)</f>
        <v>16895.17</v>
      </c>
      <c r="H159" s="293"/>
      <c r="I159" s="293"/>
    </row>
    <row r="160" customFormat="false" ht="15" hidden="false" customHeight="false" outlineLevel="0" collapsed="false">
      <c r="A160" s="271"/>
      <c r="B160" s="271"/>
      <c r="C160" s="271"/>
      <c r="D160" s="359"/>
      <c r="E160" s="359"/>
      <c r="F160" s="271"/>
      <c r="G160" s="360"/>
      <c r="H160" s="273"/>
      <c r="I160" s="273"/>
    </row>
    <row r="161" customFormat="false" ht="15" hidden="false" customHeight="false" outlineLevel="0" collapsed="false">
      <c r="A161" s="276"/>
      <c r="B161" s="276" t="s">
        <v>108</v>
      </c>
      <c r="C161" s="276"/>
      <c r="D161" s="361"/>
      <c r="E161" s="361"/>
      <c r="F161" s="276"/>
      <c r="G161" s="278" t="n">
        <f aca="false">+G159+G117</f>
        <v>38692.97</v>
      </c>
      <c r="H161" s="293"/>
      <c r="I161" s="293"/>
    </row>
    <row r="162" customFormat="false" ht="15" hidden="false" customHeight="false" outlineLevel="0" collapsed="false">
      <c r="A162" s="271"/>
      <c r="B162" s="271"/>
      <c r="C162" s="271"/>
      <c r="D162" s="359"/>
      <c r="E162" s="359"/>
      <c r="F162" s="271"/>
      <c r="G162" s="272"/>
      <c r="H162" s="273"/>
      <c r="I162" s="273"/>
    </row>
    <row r="163" customFormat="false" ht="15" hidden="false" customHeight="false" outlineLevel="0" collapsed="false">
      <c r="A163" s="271" t="n">
        <v>1</v>
      </c>
      <c r="B163" s="271" t="s">
        <v>1125</v>
      </c>
      <c r="C163" s="271" t="s">
        <v>8590</v>
      </c>
      <c r="D163" s="359" t="s">
        <v>8591</v>
      </c>
      <c r="E163" s="359" t="s">
        <v>8592</v>
      </c>
      <c r="F163" s="273" t="s">
        <v>8593</v>
      </c>
      <c r="G163" s="323" t="s">
        <v>1672</v>
      </c>
      <c r="H163" s="271" t="s">
        <v>73</v>
      </c>
      <c r="I163" s="273" t="s">
        <v>8231</v>
      </c>
    </row>
    <row r="164" customFormat="false" ht="15" hidden="false" customHeight="false" outlineLevel="0" collapsed="false">
      <c r="A164" s="271" t="n">
        <v>2</v>
      </c>
      <c r="B164" s="271" t="s">
        <v>1125</v>
      </c>
      <c r="C164" s="271" t="s">
        <v>8590</v>
      </c>
      <c r="D164" s="359" t="s">
        <v>8594</v>
      </c>
      <c r="E164" s="359" t="s">
        <v>8595</v>
      </c>
      <c r="F164" s="273" t="s">
        <v>7910</v>
      </c>
      <c r="G164" s="323" t="n">
        <v>3743.8</v>
      </c>
      <c r="H164" s="271" t="s">
        <v>1078</v>
      </c>
      <c r="I164" s="273" t="s">
        <v>8231</v>
      </c>
    </row>
    <row r="165" customFormat="false" ht="15" hidden="false" customHeight="false" outlineLevel="0" collapsed="false">
      <c r="A165" s="271" t="n">
        <v>3</v>
      </c>
      <c r="B165" s="271" t="s">
        <v>1125</v>
      </c>
      <c r="C165" s="271" t="s">
        <v>8590</v>
      </c>
      <c r="D165" s="359" t="s">
        <v>8596</v>
      </c>
      <c r="E165" s="359" t="s">
        <v>8597</v>
      </c>
      <c r="F165" s="273" t="s">
        <v>8598</v>
      </c>
      <c r="G165" s="323" t="n">
        <v>306.05</v>
      </c>
      <c r="H165" s="271" t="s">
        <v>1078</v>
      </c>
      <c r="I165" s="273" t="s">
        <v>8231</v>
      </c>
    </row>
    <row r="166" customFormat="false" ht="15" hidden="false" customHeight="false" outlineLevel="0" collapsed="false">
      <c r="A166" s="271" t="n">
        <v>4</v>
      </c>
      <c r="B166" s="271" t="s">
        <v>1125</v>
      </c>
      <c r="C166" s="271" t="s">
        <v>8590</v>
      </c>
      <c r="D166" s="359" t="s">
        <v>8599</v>
      </c>
      <c r="E166" s="359" t="s">
        <v>8600</v>
      </c>
      <c r="F166" s="273" t="s">
        <v>8601</v>
      </c>
      <c r="G166" s="323" t="s">
        <v>1672</v>
      </c>
      <c r="H166" s="271" t="s">
        <v>1078</v>
      </c>
      <c r="I166" s="273" t="s">
        <v>8231</v>
      </c>
    </row>
    <row r="167" customFormat="false" ht="15" hidden="false" customHeight="false" outlineLevel="0" collapsed="false">
      <c r="A167" s="271" t="n">
        <v>5</v>
      </c>
      <c r="B167" s="271" t="s">
        <v>1125</v>
      </c>
      <c r="C167" s="271" t="s">
        <v>8590</v>
      </c>
      <c r="D167" s="359" t="s">
        <v>8602</v>
      </c>
      <c r="E167" s="359" t="s">
        <v>8603</v>
      </c>
      <c r="F167" s="273" t="s">
        <v>8604</v>
      </c>
      <c r="G167" s="323" t="n">
        <v>166.15</v>
      </c>
      <c r="H167" s="273" t="s">
        <v>1078</v>
      </c>
      <c r="I167" s="273" t="s">
        <v>8231</v>
      </c>
    </row>
    <row r="168" customFormat="false" ht="15" hidden="false" customHeight="false" outlineLevel="0" collapsed="false">
      <c r="A168" s="271" t="n">
        <v>6</v>
      </c>
      <c r="B168" s="271" t="s">
        <v>1125</v>
      </c>
      <c r="C168" s="271" t="s">
        <v>8590</v>
      </c>
      <c r="D168" s="359" t="s">
        <v>8605</v>
      </c>
      <c r="E168" s="359" t="s">
        <v>8606</v>
      </c>
      <c r="F168" s="273" t="s">
        <v>8607</v>
      </c>
      <c r="G168" s="323" t="s">
        <v>1672</v>
      </c>
      <c r="H168" s="271" t="s">
        <v>1078</v>
      </c>
      <c r="I168" s="273" t="s">
        <v>8231</v>
      </c>
    </row>
    <row r="169" customFormat="false" ht="15" hidden="false" customHeight="false" outlineLevel="0" collapsed="false">
      <c r="A169" s="271" t="n">
        <v>7</v>
      </c>
      <c r="B169" s="271" t="s">
        <v>1125</v>
      </c>
      <c r="C169" s="271" t="s">
        <v>8590</v>
      </c>
      <c r="D169" s="359" t="s">
        <v>8608</v>
      </c>
      <c r="E169" s="359" t="s">
        <v>8609</v>
      </c>
      <c r="F169" s="273" t="s">
        <v>8610</v>
      </c>
      <c r="G169" s="323" t="s">
        <v>1672</v>
      </c>
      <c r="H169" s="271" t="s">
        <v>1078</v>
      </c>
      <c r="I169" s="273" t="s">
        <v>8231</v>
      </c>
    </row>
    <row r="170" customFormat="false" ht="15" hidden="false" customHeight="false" outlineLevel="0" collapsed="false">
      <c r="A170" s="271" t="n">
        <v>8</v>
      </c>
      <c r="B170" s="271" t="s">
        <v>1125</v>
      </c>
      <c r="C170" s="271" t="s">
        <v>8590</v>
      </c>
      <c r="D170" s="359" t="s">
        <v>8611</v>
      </c>
      <c r="E170" s="359" t="s">
        <v>8612</v>
      </c>
      <c r="F170" s="273" t="s">
        <v>8613</v>
      </c>
      <c r="G170" s="323" t="s">
        <v>1672</v>
      </c>
      <c r="H170" s="271" t="s">
        <v>1078</v>
      </c>
      <c r="I170" s="273" t="s">
        <v>8231</v>
      </c>
    </row>
    <row r="171" customFormat="false" ht="15" hidden="false" customHeight="false" outlineLevel="0" collapsed="false">
      <c r="A171" s="271" t="n">
        <v>9</v>
      </c>
      <c r="B171" s="271" t="s">
        <v>1125</v>
      </c>
      <c r="C171" s="271" t="s">
        <v>8590</v>
      </c>
      <c r="D171" s="359" t="s">
        <v>8614</v>
      </c>
      <c r="E171" s="359" t="s">
        <v>8615</v>
      </c>
      <c r="F171" s="273" t="s">
        <v>8616</v>
      </c>
      <c r="G171" s="323" t="s">
        <v>1672</v>
      </c>
      <c r="H171" s="271" t="s">
        <v>1078</v>
      </c>
      <c r="I171" s="273" t="s">
        <v>8231</v>
      </c>
    </row>
    <row r="172" customFormat="false" ht="15" hidden="false" customHeight="false" outlineLevel="0" collapsed="false">
      <c r="A172" s="271" t="n">
        <v>10</v>
      </c>
      <c r="B172" s="271" t="s">
        <v>1125</v>
      </c>
      <c r="C172" s="271" t="s">
        <v>8590</v>
      </c>
      <c r="D172" s="359" t="s">
        <v>8617</v>
      </c>
      <c r="E172" s="359" t="s">
        <v>8618</v>
      </c>
      <c r="F172" s="273" t="s">
        <v>7944</v>
      </c>
      <c r="G172" s="323" t="s">
        <v>1672</v>
      </c>
      <c r="H172" s="271" t="s">
        <v>1078</v>
      </c>
      <c r="I172" s="273" t="s">
        <v>8231</v>
      </c>
    </row>
    <row r="173" customFormat="false" ht="15" hidden="false" customHeight="false" outlineLevel="0" collapsed="false">
      <c r="A173" s="271" t="n">
        <v>11</v>
      </c>
      <c r="B173" s="271" t="s">
        <v>1125</v>
      </c>
      <c r="C173" s="271" t="s">
        <v>8590</v>
      </c>
      <c r="D173" s="359" t="s">
        <v>8619</v>
      </c>
      <c r="E173" s="359" t="s">
        <v>8620</v>
      </c>
      <c r="F173" s="273" t="s">
        <v>7233</v>
      </c>
      <c r="G173" s="323" t="s">
        <v>1672</v>
      </c>
      <c r="H173" s="271" t="s">
        <v>1078</v>
      </c>
      <c r="I173" s="273" t="s">
        <v>8231</v>
      </c>
    </row>
    <row r="174" customFormat="false" ht="15" hidden="false" customHeight="false" outlineLevel="0" collapsed="false">
      <c r="A174" s="271" t="n">
        <v>12</v>
      </c>
      <c r="B174" s="271" t="s">
        <v>1125</v>
      </c>
      <c r="C174" s="271" t="s">
        <v>8590</v>
      </c>
      <c r="D174" s="359" t="s">
        <v>8621</v>
      </c>
      <c r="E174" s="359" t="s">
        <v>8622</v>
      </c>
      <c r="F174" s="273" t="s">
        <v>8623</v>
      </c>
      <c r="G174" s="323" t="n">
        <v>2705</v>
      </c>
      <c r="H174" s="271" t="s">
        <v>1078</v>
      </c>
      <c r="I174" s="273" t="s">
        <v>8231</v>
      </c>
    </row>
    <row r="175" customFormat="false" ht="15" hidden="false" customHeight="false" outlineLevel="0" collapsed="false">
      <c r="A175" s="271" t="n">
        <v>13</v>
      </c>
      <c r="B175" s="271" t="s">
        <v>1125</v>
      </c>
      <c r="C175" s="271" t="s">
        <v>8590</v>
      </c>
      <c r="D175" s="359" t="s">
        <v>8624</v>
      </c>
      <c r="E175" s="359" t="s">
        <v>8625</v>
      </c>
      <c r="F175" s="273" t="s">
        <v>8626</v>
      </c>
      <c r="G175" s="323" t="n">
        <v>2080</v>
      </c>
      <c r="H175" s="271" t="s">
        <v>1078</v>
      </c>
      <c r="I175" s="273" t="s">
        <v>8231</v>
      </c>
    </row>
    <row r="176" customFormat="false" ht="15" hidden="false" customHeight="false" outlineLevel="0" collapsed="false">
      <c r="A176" s="271" t="n">
        <v>14</v>
      </c>
      <c r="B176" s="271" t="s">
        <v>1125</v>
      </c>
      <c r="C176" s="271" t="s">
        <v>8590</v>
      </c>
      <c r="D176" s="359" t="s">
        <v>8627</v>
      </c>
      <c r="E176" s="359" t="s">
        <v>8628</v>
      </c>
      <c r="F176" s="273" t="s">
        <v>8629</v>
      </c>
      <c r="G176" s="323" t="n">
        <v>2916</v>
      </c>
      <c r="H176" s="271" t="s">
        <v>1078</v>
      </c>
      <c r="I176" s="273" t="s">
        <v>8231</v>
      </c>
    </row>
    <row r="177" customFormat="false" ht="15" hidden="false" customHeight="false" outlineLevel="0" collapsed="false">
      <c r="A177" s="271" t="n">
        <v>15</v>
      </c>
      <c r="B177" s="271" t="s">
        <v>1125</v>
      </c>
      <c r="C177" s="271" t="s">
        <v>8590</v>
      </c>
      <c r="D177" s="359" t="s">
        <v>8630</v>
      </c>
      <c r="E177" s="359" t="s">
        <v>8631</v>
      </c>
      <c r="F177" s="273" t="s">
        <v>8632</v>
      </c>
      <c r="G177" s="323" t="s">
        <v>1672</v>
      </c>
      <c r="H177" s="271" t="s">
        <v>1078</v>
      </c>
      <c r="I177" s="273" t="s">
        <v>8231</v>
      </c>
    </row>
    <row r="178" customFormat="false" ht="15" hidden="false" customHeight="false" outlineLevel="0" collapsed="false">
      <c r="A178" s="271" t="n">
        <v>16</v>
      </c>
      <c r="B178" s="271" t="s">
        <v>1125</v>
      </c>
      <c r="C178" s="271" t="s">
        <v>8590</v>
      </c>
      <c r="D178" s="359" t="s">
        <v>8633</v>
      </c>
      <c r="E178" s="359" t="s">
        <v>8634</v>
      </c>
      <c r="F178" s="273" t="s">
        <v>8635</v>
      </c>
      <c r="G178" s="323" t="s">
        <v>1672</v>
      </c>
      <c r="H178" s="271" t="s">
        <v>1078</v>
      </c>
      <c r="I178" s="273" t="s">
        <v>8231</v>
      </c>
    </row>
    <row r="179" customFormat="false" ht="15" hidden="false" customHeight="false" outlineLevel="0" collapsed="false">
      <c r="A179" s="271" t="n">
        <v>17</v>
      </c>
      <c r="B179" s="271" t="s">
        <v>1125</v>
      </c>
      <c r="C179" s="271" t="s">
        <v>8590</v>
      </c>
      <c r="D179" s="359" t="s">
        <v>8636</v>
      </c>
      <c r="E179" s="359" t="s">
        <v>8637</v>
      </c>
      <c r="F179" s="273" t="s">
        <v>8638</v>
      </c>
      <c r="G179" s="323" t="s">
        <v>1672</v>
      </c>
      <c r="H179" s="271" t="s">
        <v>1078</v>
      </c>
      <c r="I179" s="273" t="s">
        <v>8231</v>
      </c>
    </row>
    <row r="180" customFormat="false" ht="15" hidden="false" customHeight="false" outlineLevel="0" collapsed="false">
      <c r="A180" s="271" t="n">
        <v>18</v>
      </c>
      <c r="B180" s="271" t="s">
        <v>1125</v>
      </c>
      <c r="C180" s="271" t="s">
        <v>8590</v>
      </c>
      <c r="D180" s="359" t="s">
        <v>8639</v>
      </c>
      <c r="E180" s="359" t="s">
        <v>8640</v>
      </c>
      <c r="F180" s="273" t="s">
        <v>8641</v>
      </c>
      <c r="G180" s="323" t="n">
        <v>1000</v>
      </c>
      <c r="H180" s="271" t="s">
        <v>1078</v>
      </c>
      <c r="I180" s="273" t="s">
        <v>8231</v>
      </c>
    </row>
    <row r="181" customFormat="false" ht="15" hidden="false" customHeight="false" outlineLevel="0" collapsed="false">
      <c r="A181" s="271" t="n">
        <v>19</v>
      </c>
      <c r="B181" s="271" t="s">
        <v>1125</v>
      </c>
      <c r="C181" s="271" t="s">
        <v>8590</v>
      </c>
      <c r="D181" s="359" t="s">
        <v>8642</v>
      </c>
      <c r="E181" s="359" t="s">
        <v>8643</v>
      </c>
      <c r="F181" s="273" t="s">
        <v>8005</v>
      </c>
      <c r="G181" s="323" t="n">
        <v>3186.22</v>
      </c>
      <c r="H181" s="271" t="s">
        <v>1078</v>
      </c>
      <c r="I181" s="273" t="s">
        <v>8231</v>
      </c>
    </row>
    <row r="182" customFormat="false" ht="15" hidden="false" customHeight="false" outlineLevel="0" collapsed="false">
      <c r="A182" s="271" t="n">
        <v>20</v>
      </c>
      <c r="B182" s="271" t="s">
        <v>1125</v>
      </c>
      <c r="C182" s="271" t="s">
        <v>8590</v>
      </c>
      <c r="D182" s="359" t="s">
        <v>8644</v>
      </c>
      <c r="E182" s="359" t="s">
        <v>8645</v>
      </c>
      <c r="F182" s="273" t="s">
        <v>8646</v>
      </c>
      <c r="G182" s="323" t="n">
        <v>60</v>
      </c>
      <c r="H182" s="271" t="s">
        <v>1078</v>
      </c>
      <c r="I182" s="273" t="s">
        <v>8231</v>
      </c>
    </row>
    <row r="183" customFormat="false" ht="15" hidden="false" customHeight="false" outlineLevel="0" collapsed="false">
      <c r="A183" s="271" t="n">
        <v>21</v>
      </c>
      <c r="B183" s="271" t="s">
        <v>1125</v>
      </c>
      <c r="C183" s="271" t="s">
        <v>8590</v>
      </c>
      <c r="D183" s="359" t="s">
        <v>8647</v>
      </c>
      <c r="E183" s="359" t="s">
        <v>8648</v>
      </c>
      <c r="F183" s="273" t="s">
        <v>8649</v>
      </c>
      <c r="G183" s="323" t="s">
        <v>1672</v>
      </c>
      <c r="H183" s="271" t="s">
        <v>1078</v>
      </c>
      <c r="I183" s="273" t="s">
        <v>8231</v>
      </c>
    </row>
    <row r="184" customFormat="false" ht="15" hidden="false" customHeight="false" outlineLevel="0" collapsed="false">
      <c r="A184" s="271" t="n">
        <v>22</v>
      </c>
      <c r="B184" s="271" t="s">
        <v>1125</v>
      </c>
      <c r="C184" s="271" t="s">
        <v>8590</v>
      </c>
      <c r="D184" s="359" t="s">
        <v>8650</v>
      </c>
      <c r="E184" s="359" t="s">
        <v>8651</v>
      </c>
      <c r="F184" s="273" t="s">
        <v>8652</v>
      </c>
      <c r="G184" s="323" t="s">
        <v>1672</v>
      </c>
      <c r="H184" s="271" t="s">
        <v>1078</v>
      </c>
      <c r="I184" s="273" t="s">
        <v>8231</v>
      </c>
    </row>
    <row r="185" customFormat="false" ht="15" hidden="false" customHeight="false" outlineLevel="0" collapsed="false">
      <c r="A185" s="271" t="n">
        <v>23</v>
      </c>
      <c r="B185" s="271" t="s">
        <v>1125</v>
      </c>
      <c r="C185" s="271" t="s">
        <v>8590</v>
      </c>
      <c r="D185" s="359" t="s">
        <v>8653</v>
      </c>
      <c r="E185" s="359" t="s">
        <v>8654</v>
      </c>
      <c r="F185" s="273" t="s">
        <v>8655</v>
      </c>
      <c r="G185" s="323" t="s">
        <v>1672</v>
      </c>
      <c r="H185" s="271" t="s">
        <v>1078</v>
      </c>
      <c r="I185" s="273" t="s">
        <v>8231</v>
      </c>
    </row>
    <row r="186" customFormat="false" ht="15" hidden="false" customHeight="false" outlineLevel="0" collapsed="false">
      <c r="A186" s="271" t="n">
        <v>24</v>
      </c>
      <c r="B186" s="271" t="s">
        <v>1125</v>
      </c>
      <c r="C186" s="271" t="s">
        <v>8590</v>
      </c>
      <c r="D186" s="359" t="s">
        <v>8656</v>
      </c>
      <c r="E186" s="359" t="s">
        <v>8657</v>
      </c>
      <c r="F186" s="273" t="s">
        <v>8658</v>
      </c>
      <c r="G186" s="323" t="s">
        <v>1672</v>
      </c>
      <c r="H186" s="271" t="s">
        <v>1078</v>
      </c>
      <c r="I186" s="273" t="s">
        <v>8231</v>
      </c>
    </row>
    <row r="187" customFormat="false" ht="15" hidden="false" customHeight="false" outlineLevel="0" collapsed="false">
      <c r="A187" s="271" t="n">
        <v>25</v>
      </c>
      <c r="B187" s="271" t="s">
        <v>1125</v>
      </c>
      <c r="C187" s="271" t="s">
        <v>8590</v>
      </c>
      <c r="D187" s="359" t="s">
        <v>8659</v>
      </c>
      <c r="E187" s="359" t="s">
        <v>8660</v>
      </c>
      <c r="F187" s="273" t="s">
        <v>8661</v>
      </c>
      <c r="G187" s="323" t="s">
        <v>1672</v>
      </c>
      <c r="H187" s="271" t="s">
        <v>1078</v>
      </c>
      <c r="I187" s="273" t="s">
        <v>8231</v>
      </c>
    </row>
    <row r="188" customFormat="false" ht="15" hidden="false" customHeight="false" outlineLevel="0" collapsed="false">
      <c r="A188" s="271" t="n">
        <v>26</v>
      </c>
      <c r="B188" s="271" t="s">
        <v>1125</v>
      </c>
      <c r="C188" s="271" t="s">
        <v>8590</v>
      </c>
      <c r="D188" s="359" t="s">
        <v>8662</v>
      </c>
      <c r="E188" s="359" t="s">
        <v>8663</v>
      </c>
      <c r="F188" s="273" t="s">
        <v>8664</v>
      </c>
      <c r="G188" s="323" t="s">
        <v>1672</v>
      </c>
      <c r="H188" s="271" t="s">
        <v>1078</v>
      </c>
      <c r="I188" s="273" t="s">
        <v>8231</v>
      </c>
    </row>
    <row r="189" customFormat="false" ht="15" hidden="false" customHeight="false" outlineLevel="0" collapsed="false">
      <c r="A189" s="271" t="n">
        <v>27</v>
      </c>
      <c r="B189" s="271" t="s">
        <v>1125</v>
      </c>
      <c r="C189" s="271" t="s">
        <v>8590</v>
      </c>
      <c r="D189" s="359" t="s">
        <v>8665</v>
      </c>
      <c r="E189" s="359" t="s">
        <v>8666</v>
      </c>
      <c r="F189" s="273" t="s">
        <v>8667</v>
      </c>
      <c r="G189" s="323" t="s">
        <v>1672</v>
      </c>
      <c r="H189" s="271" t="s">
        <v>1078</v>
      </c>
      <c r="I189" s="273" t="s">
        <v>8231</v>
      </c>
    </row>
    <row r="190" customFormat="false" ht="15" hidden="false" customHeight="false" outlineLevel="0" collapsed="false">
      <c r="A190" s="271" t="n">
        <v>28</v>
      </c>
      <c r="B190" s="271" t="s">
        <v>1125</v>
      </c>
      <c r="C190" s="271" t="s">
        <v>8590</v>
      </c>
      <c r="D190" s="359" t="s">
        <v>8668</v>
      </c>
      <c r="E190" s="359" t="s">
        <v>8669</v>
      </c>
      <c r="F190" s="273" t="s">
        <v>8670</v>
      </c>
      <c r="G190" s="323" t="s">
        <v>1672</v>
      </c>
      <c r="H190" s="271" t="s">
        <v>1078</v>
      </c>
      <c r="I190" s="273" t="s">
        <v>8231</v>
      </c>
    </row>
    <row r="191" customFormat="false" ht="15" hidden="false" customHeight="false" outlineLevel="0" collapsed="false">
      <c r="A191" s="271" t="n">
        <v>29</v>
      </c>
      <c r="B191" s="271" t="s">
        <v>1125</v>
      </c>
      <c r="C191" s="271" t="s">
        <v>8590</v>
      </c>
      <c r="D191" s="359" t="s">
        <v>8671</v>
      </c>
      <c r="E191" s="359" t="s">
        <v>8672</v>
      </c>
      <c r="F191" s="273" t="s">
        <v>8673</v>
      </c>
      <c r="G191" s="323" t="s">
        <v>1672</v>
      </c>
      <c r="H191" s="271" t="s">
        <v>1078</v>
      </c>
      <c r="I191" s="273" t="s">
        <v>8231</v>
      </c>
    </row>
    <row r="192" customFormat="false" ht="15" hidden="false" customHeight="false" outlineLevel="0" collapsed="false">
      <c r="A192" s="271" t="n">
        <v>30</v>
      </c>
      <c r="B192" s="271" t="s">
        <v>1125</v>
      </c>
      <c r="C192" s="271" t="s">
        <v>8590</v>
      </c>
      <c r="D192" s="359" t="s">
        <v>8674</v>
      </c>
      <c r="E192" s="359" t="s">
        <v>8675</v>
      </c>
      <c r="F192" s="273" t="s">
        <v>4650</v>
      </c>
      <c r="G192" s="323" t="s">
        <v>1672</v>
      </c>
      <c r="H192" s="271" t="s">
        <v>1078</v>
      </c>
      <c r="I192" s="273" t="s">
        <v>8231</v>
      </c>
    </row>
    <row r="193" customFormat="false" ht="15" hidden="false" customHeight="false" outlineLevel="0" collapsed="false">
      <c r="A193" s="271" t="n">
        <v>31</v>
      </c>
      <c r="B193" s="271" t="s">
        <v>1125</v>
      </c>
      <c r="C193" s="271" t="s">
        <v>8590</v>
      </c>
      <c r="D193" s="359" t="s">
        <v>8676</v>
      </c>
      <c r="E193" s="359" t="s">
        <v>8677</v>
      </c>
      <c r="F193" s="273" t="s">
        <v>8678</v>
      </c>
      <c r="G193" s="323" t="n">
        <v>184.88</v>
      </c>
      <c r="H193" s="271" t="s">
        <v>115</v>
      </c>
      <c r="I193" s="273" t="s">
        <v>8231</v>
      </c>
    </row>
    <row r="194" customFormat="false" ht="15" hidden="false" customHeight="false" outlineLevel="0" collapsed="false">
      <c r="A194" s="271" t="n">
        <v>32</v>
      </c>
      <c r="B194" s="271" t="s">
        <v>1125</v>
      </c>
      <c r="C194" s="271" t="s">
        <v>8590</v>
      </c>
      <c r="D194" s="359" t="s">
        <v>8679</v>
      </c>
      <c r="E194" s="359" t="s">
        <v>8680</v>
      </c>
      <c r="F194" s="273" t="s">
        <v>1709</v>
      </c>
      <c r="G194" s="323" t="n">
        <v>201.07</v>
      </c>
      <c r="H194" s="271" t="s">
        <v>115</v>
      </c>
      <c r="I194" s="273" t="s">
        <v>8231</v>
      </c>
    </row>
    <row r="195" customFormat="false" ht="15" hidden="false" customHeight="false" outlineLevel="0" collapsed="false">
      <c r="A195" s="271" t="n">
        <v>33</v>
      </c>
      <c r="B195" s="271" t="s">
        <v>1125</v>
      </c>
      <c r="C195" s="271" t="s">
        <v>8590</v>
      </c>
      <c r="D195" s="359" t="s">
        <v>8681</v>
      </c>
      <c r="E195" s="359" t="s">
        <v>8682</v>
      </c>
      <c r="F195" s="273" t="s">
        <v>1718</v>
      </c>
      <c r="G195" s="323" t="s">
        <v>1672</v>
      </c>
      <c r="H195" s="271" t="s">
        <v>115</v>
      </c>
      <c r="I195" s="273" t="s">
        <v>8231</v>
      </c>
    </row>
    <row r="196" customFormat="false" ht="15" hidden="false" customHeight="false" outlineLevel="0" collapsed="false">
      <c r="A196" s="271" t="n">
        <v>34</v>
      </c>
      <c r="B196" s="271" t="s">
        <v>1125</v>
      </c>
      <c r="C196" s="271" t="s">
        <v>8590</v>
      </c>
      <c r="D196" s="359" t="s">
        <v>8683</v>
      </c>
      <c r="E196" s="359" t="s">
        <v>8684</v>
      </c>
      <c r="F196" s="273" t="s">
        <v>8685</v>
      </c>
      <c r="G196" s="323" t="n">
        <v>644.01</v>
      </c>
      <c r="H196" s="271" t="s">
        <v>115</v>
      </c>
      <c r="I196" s="273" t="s">
        <v>8231</v>
      </c>
    </row>
    <row r="197" customFormat="false" ht="15" hidden="false" customHeight="false" outlineLevel="0" collapsed="false">
      <c r="A197" s="271" t="n">
        <v>35</v>
      </c>
      <c r="B197" s="271" t="s">
        <v>1125</v>
      </c>
      <c r="C197" s="271" t="s">
        <v>8590</v>
      </c>
      <c r="D197" s="359" t="s">
        <v>8686</v>
      </c>
      <c r="E197" s="359" t="s">
        <v>8687</v>
      </c>
      <c r="F197" s="273" t="s">
        <v>119</v>
      </c>
      <c r="G197" s="323" t="n">
        <v>440.13</v>
      </c>
      <c r="H197" s="271" t="s">
        <v>115</v>
      </c>
      <c r="I197" s="273" t="s">
        <v>8231</v>
      </c>
    </row>
    <row r="198" customFormat="false" ht="15" hidden="false" customHeight="false" outlineLevel="0" collapsed="false">
      <c r="A198" s="271" t="n">
        <v>36</v>
      </c>
      <c r="B198" s="271" t="s">
        <v>1125</v>
      </c>
      <c r="C198" s="271" t="s">
        <v>8590</v>
      </c>
      <c r="D198" s="359" t="s">
        <v>8688</v>
      </c>
      <c r="E198" s="359" t="s">
        <v>8689</v>
      </c>
      <c r="F198" s="273" t="s">
        <v>1813</v>
      </c>
      <c r="G198" s="323" t="n">
        <v>275.15</v>
      </c>
      <c r="H198" s="271" t="s">
        <v>115</v>
      </c>
      <c r="I198" s="273" t="s">
        <v>8231</v>
      </c>
    </row>
    <row r="199" customFormat="false" ht="15" hidden="false" customHeight="false" outlineLevel="0" collapsed="false">
      <c r="A199" s="271" t="n">
        <v>37</v>
      </c>
      <c r="B199" s="271" t="s">
        <v>1125</v>
      </c>
      <c r="C199" s="271" t="s">
        <v>8590</v>
      </c>
      <c r="D199" s="359" t="s">
        <v>8690</v>
      </c>
      <c r="E199" s="359" t="s">
        <v>8691</v>
      </c>
      <c r="F199" s="273" t="s">
        <v>6806</v>
      </c>
      <c r="G199" s="323" t="s">
        <v>1672</v>
      </c>
      <c r="H199" s="271" t="s">
        <v>115</v>
      </c>
      <c r="I199" s="273" t="s">
        <v>8231</v>
      </c>
    </row>
    <row r="200" customFormat="false" ht="15" hidden="false" customHeight="false" outlineLevel="0" collapsed="false">
      <c r="A200" s="271" t="n">
        <v>38</v>
      </c>
      <c r="B200" s="271" t="s">
        <v>1125</v>
      </c>
      <c r="C200" s="271" t="s">
        <v>8590</v>
      </c>
      <c r="D200" s="359" t="s">
        <v>8692</v>
      </c>
      <c r="E200" s="359" t="s">
        <v>8691</v>
      </c>
      <c r="F200" s="273" t="s">
        <v>1825</v>
      </c>
      <c r="G200" s="323" t="s">
        <v>1672</v>
      </c>
      <c r="H200" s="271" t="s">
        <v>115</v>
      </c>
      <c r="I200" s="273" t="s">
        <v>8231</v>
      </c>
    </row>
    <row r="201" customFormat="false" ht="15" hidden="false" customHeight="false" outlineLevel="0" collapsed="false">
      <c r="A201" s="271" t="n">
        <v>39</v>
      </c>
      <c r="B201" s="271" t="s">
        <v>1125</v>
      </c>
      <c r="C201" s="271" t="s">
        <v>8590</v>
      </c>
      <c r="D201" s="359" t="s">
        <v>8693</v>
      </c>
      <c r="E201" s="367"/>
      <c r="F201" s="273" t="s">
        <v>8694</v>
      </c>
      <c r="G201" s="323" t="s">
        <v>1672</v>
      </c>
      <c r="H201" s="271" t="s">
        <v>115</v>
      </c>
      <c r="I201" s="273" t="s">
        <v>8231</v>
      </c>
    </row>
    <row r="202" customFormat="false" ht="15" hidden="false" customHeight="false" outlineLevel="0" collapsed="false">
      <c r="A202" s="271" t="n">
        <v>40</v>
      </c>
      <c r="B202" s="271" t="s">
        <v>1125</v>
      </c>
      <c r="C202" s="271" t="s">
        <v>8590</v>
      </c>
      <c r="D202" s="359" t="s">
        <v>8695</v>
      </c>
      <c r="E202" s="359" t="s">
        <v>8696</v>
      </c>
      <c r="F202" s="273" t="s">
        <v>6715</v>
      </c>
      <c r="G202" s="323" t="n">
        <v>138</v>
      </c>
      <c r="H202" s="271" t="s">
        <v>115</v>
      </c>
      <c r="I202" s="273" t="s">
        <v>8231</v>
      </c>
    </row>
    <row r="203" customFormat="false" ht="15" hidden="false" customHeight="false" outlineLevel="0" collapsed="false">
      <c r="A203" s="271" t="n">
        <v>41</v>
      </c>
      <c r="B203" s="271" t="s">
        <v>1125</v>
      </c>
      <c r="C203" s="271" t="s">
        <v>8590</v>
      </c>
      <c r="D203" s="359" t="s">
        <v>8697</v>
      </c>
      <c r="E203" s="359" t="s">
        <v>8698</v>
      </c>
      <c r="F203" s="273" t="s">
        <v>6719</v>
      </c>
      <c r="G203" s="323" t="n">
        <v>0.88</v>
      </c>
      <c r="H203" s="271" t="s">
        <v>115</v>
      </c>
      <c r="I203" s="273" t="s">
        <v>8231</v>
      </c>
    </row>
    <row r="204" customFormat="false" ht="15" hidden="false" customHeight="false" outlineLevel="0" collapsed="false">
      <c r="A204" s="271" t="n">
        <v>42</v>
      </c>
      <c r="B204" s="271" t="s">
        <v>1125</v>
      </c>
      <c r="C204" s="271" t="s">
        <v>8590</v>
      </c>
      <c r="D204" s="359" t="s">
        <v>8699</v>
      </c>
      <c r="E204" s="359" t="s">
        <v>8700</v>
      </c>
      <c r="F204" s="273" t="s">
        <v>6791</v>
      </c>
      <c r="G204" s="323" t="n">
        <v>1585.05</v>
      </c>
      <c r="H204" s="368" t="s">
        <v>115</v>
      </c>
      <c r="I204" s="273" t="s">
        <v>8231</v>
      </c>
    </row>
    <row r="205" customFormat="false" ht="15" hidden="false" customHeight="false" outlineLevel="0" collapsed="false">
      <c r="A205" s="271" t="n">
        <v>43</v>
      </c>
      <c r="B205" s="271" t="s">
        <v>1125</v>
      </c>
      <c r="C205" s="271" t="s">
        <v>8590</v>
      </c>
      <c r="D205" s="359" t="s">
        <v>8701</v>
      </c>
      <c r="E205" s="359" t="s">
        <v>8702</v>
      </c>
      <c r="F205" s="273" t="s">
        <v>1897</v>
      </c>
      <c r="G205" s="323" t="n">
        <v>200.57</v>
      </c>
      <c r="H205" s="271" t="s">
        <v>115</v>
      </c>
      <c r="I205" s="273" t="s">
        <v>8231</v>
      </c>
    </row>
    <row r="206" customFormat="false" ht="15" hidden="false" customHeight="false" outlineLevel="0" collapsed="false">
      <c r="A206" s="271" t="n">
        <v>44</v>
      </c>
      <c r="B206" s="271" t="s">
        <v>1125</v>
      </c>
      <c r="C206" s="271" t="s">
        <v>8590</v>
      </c>
      <c r="D206" s="359" t="s">
        <v>8703</v>
      </c>
      <c r="E206" s="359" t="s">
        <v>8704</v>
      </c>
      <c r="F206" s="273" t="s">
        <v>8705</v>
      </c>
      <c r="G206" s="323" t="n">
        <v>25.29</v>
      </c>
      <c r="H206" s="271" t="s">
        <v>115</v>
      </c>
      <c r="I206" s="273" t="s">
        <v>8231</v>
      </c>
    </row>
    <row r="207" customFormat="false" ht="15" hidden="false" customHeight="false" outlineLevel="0" collapsed="false">
      <c r="A207" s="271" t="n">
        <v>45</v>
      </c>
      <c r="B207" s="271" t="s">
        <v>1125</v>
      </c>
      <c r="C207" s="271" t="s">
        <v>8590</v>
      </c>
      <c r="D207" s="359" t="s">
        <v>8706</v>
      </c>
      <c r="E207" s="359" t="s">
        <v>8707</v>
      </c>
      <c r="F207" s="273" t="s">
        <v>8708</v>
      </c>
      <c r="G207" s="323" t="n">
        <v>50.81</v>
      </c>
      <c r="H207" s="271" t="s">
        <v>115</v>
      </c>
      <c r="I207" s="273" t="s">
        <v>8231</v>
      </c>
    </row>
    <row r="208" customFormat="false" ht="15" hidden="false" customHeight="false" outlineLevel="0" collapsed="false">
      <c r="A208" s="271" t="n">
        <v>46</v>
      </c>
      <c r="B208" s="271" t="s">
        <v>1125</v>
      </c>
      <c r="C208" s="271" t="s">
        <v>8590</v>
      </c>
      <c r="D208" s="359" t="s">
        <v>8709</v>
      </c>
      <c r="E208" s="359" t="s">
        <v>8710</v>
      </c>
      <c r="F208" s="273" t="s">
        <v>1141</v>
      </c>
      <c r="G208" s="323" t="s">
        <v>1672</v>
      </c>
      <c r="H208" s="271" t="s">
        <v>115</v>
      </c>
      <c r="I208" s="273" t="s">
        <v>8231</v>
      </c>
    </row>
    <row r="209" customFormat="false" ht="15" hidden="false" customHeight="false" outlineLevel="0" collapsed="false">
      <c r="A209" s="271" t="n">
        <v>47</v>
      </c>
      <c r="B209" s="271" t="s">
        <v>1125</v>
      </c>
      <c r="C209" s="271" t="s">
        <v>8590</v>
      </c>
      <c r="D209" s="359" t="s">
        <v>8711</v>
      </c>
      <c r="E209" s="359" t="s">
        <v>8712</v>
      </c>
      <c r="F209" s="273" t="s">
        <v>2345</v>
      </c>
      <c r="G209" s="323" t="n">
        <v>97.94</v>
      </c>
      <c r="H209" s="368" t="s">
        <v>115</v>
      </c>
      <c r="I209" s="273" t="s">
        <v>8231</v>
      </c>
    </row>
    <row r="210" customFormat="false" ht="15" hidden="false" customHeight="false" outlineLevel="0" collapsed="false">
      <c r="A210" s="271" t="n">
        <v>48</v>
      </c>
      <c r="B210" s="271" t="s">
        <v>1125</v>
      </c>
      <c r="C210" s="271" t="s">
        <v>8590</v>
      </c>
      <c r="D210" s="359" t="s">
        <v>8713</v>
      </c>
      <c r="E210" s="359" t="s">
        <v>8714</v>
      </c>
      <c r="F210" s="273" t="s">
        <v>1956</v>
      </c>
      <c r="G210" s="323" t="s">
        <v>1672</v>
      </c>
      <c r="H210" s="368" t="s">
        <v>115</v>
      </c>
      <c r="I210" s="273" t="s">
        <v>8231</v>
      </c>
    </row>
    <row r="211" customFormat="false" ht="15" hidden="false" customHeight="false" outlineLevel="0" collapsed="false">
      <c r="A211" s="271" t="n">
        <v>49</v>
      </c>
      <c r="B211" s="271" t="s">
        <v>1125</v>
      </c>
      <c r="C211" s="271" t="s">
        <v>8590</v>
      </c>
      <c r="D211" s="359" t="s">
        <v>8715</v>
      </c>
      <c r="E211" s="359" t="s">
        <v>8716</v>
      </c>
      <c r="F211" s="273" t="s">
        <v>6532</v>
      </c>
      <c r="G211" s="323" t="n">
        <v>235.84</v>
      </c>
      <c r="H211" s="368" t="s">
        <v>115</v>
      </c>
      <c r="I211" s="273" t="s">
        <v>8231</v>
      </c>
    </row>
    <row r="212" customFormat="false" ht="15" hidden="false" customHeight="false" outlineLevel="0" collapsed="false">
      <c r="A212" s="271" t="n">
        <v>50</v>
      </c>
      <c r="B212" s="271" t="s">
        <v>1125</v>
      </c>
      <c r="C212" s="271" t="s">
        <v>8590</v>
      </c>
      <c r="D212" s="359" t="s">
        <v>8717</v>
      </c>
      <c r="E212" s="359" t="s">
        <v>8718</v>
      </c>
      <c r="F212" s="273" t="s">
        <v>8719</v>
      </c>
      <c r="G212" s="323" t="n">
        <v>56</v>
      </c>
      <c r="H212" s="368" t="s">
        <v>115</v>
      </c>
      <c r="I212" s="273" t="s">
        <v>8231</v>
      </c>
    </row>
    <row r="213" customFormat="false" ht="15" hidden="false" customHeight="false" outlineLevel="0" collapsed="false">
      <c r="A213" s="271"/>
      <c r="B213" s="271"/>
      <c r="C213" s="271"/>
      <c r="D213" s="359"/>
      <c r="E213" s="359"/>
      <c r="F213" s="273"/>
      <c r="G213" s="323"/>
      <c r="H213" s="368"/>
      <c r="I213" s="273"/>
    </row>
    <row r="214" customFormat="false" ht="15" hidden="false" customHeight="false" outlineLevel="0" collapsed="false">
      <c r="A214" s="276"/>
      <c r="B214" s="276" t="s">
        <v>68</v>
      </c>
      <c r="C214" s="276"/>
      <c r="D214" s="361"/>
      <c r="E214" s="361"/>
      <c r="F214" s="293"/>
      <c r="G214" s="255" t="n">
        <f aca="false">SUM(G163:G213)</f>
        <v>20298.84</v>
      </c>
      <c r="H214" s="369"/>
      <c r="I214" s="293"/>
    </row>
    <row r="215" customFormat="false" ht="15" hidden="false" customHeight="false" outlineLevel="0" collapsed="false">
      <c r="A215" s="271"/>
      <c r="B215" s="271"/>
      <c r="C215" s="271"/>
      <c r="D215" s="359"/>
      <c r="E215" s="359"/>
      <c r="F215" s="273"/>
      <c r="G215" s="323"/>
      <c r="H215" s="368"/>
      <c r="I215" s="273"/>
    </row>
    <row r="216" customFormat="false" ht="15" hidden="false" customHeight="false" outlineLevel="0" collapsed="false">
      <c r="A216" s="271" t="n">
        <v>51</v>
      </c>
      <c r="B216" s="271" t="s">
        <v>1125</v>
      </c>
      <c r="C216" s="271" t="s">
        <v>8590</v>
      </c>
      <c r="D216" s="359" t="s">
        <v>8720</v>
      </c>
      <c r="E216" s="359" t="s">
        <v>8721</v>
      </c>
      <c r="F216" s="273" t="s">
        <v>7524</v>
      </c>
      <c r="G216" s="323" t="n">
        <v>978.57</v>
      </c>
      <c r="H216" s="368" t="s">
        <v>115</v>
      </c>
      <c r="I216" s="273" t="s">
        <v>8231</v>
      </c>
    </row>
    <row r="217" customFormat="false" ht="15" hidden="false" customHeight="false" outlineLevel="0" collapsed="false">
      <c r="A217" s="271" t="n">
        <v>52</v>
      </c>
      <c r="B217" s="271" t="s">
        <v>1125</v>
      </c>
      <c r="C217" s="271" t="s">
        <v>8590</v>
      </c>
      <c r="D217" s="359" t="s">
        <v>8722</v>
      </c>
      <c r="E217" s="359" t="s">
        <v>8723</v>
      </c>
      <c r="F217" s="273" t="s">
        <v>8724</v>
      </c>
      <c r="G217" s="323" t="n">
        <v>13.26</v>
      </c>
      <c r="H217" s="368" t="s">
        <v>115</v>
      </c>
      <c r="I217" s="273" t="s">
        <v>8231</v>
      </c>
    </row>
    <row r="218" customFormat="false" ht="15" hidden="false" customHeight="false" outlineLevel="0" collapsed="false">
      <c r="A218" s="271" t="n">
        <v>53</v>
      </c>
      <c r="B218" s="271" t="s">
        <v>1125</v>
      </c>
      <c r="C218" s="271" t="s">
        <v>8590</v>
      </c>
      <c r="D218" s="359" t="s">
        <v>8725</v>
      </c>
      <c r="E218" s="359" t="s">
        <v>8726</v>
      </c>
      <c r="F218" s="273" t="s">
        <v>8727</v>
      </c>
      <c r="G218" s="323" t="n">
        <v>379.19</v>
      </c>
      <c r="H218" s="368" t="s">
        <v>115</v>
      </c>
      <c r="I218" s="273" t="s">
        <v>8231</v>
      </c>
    </row>
    <row r="219" customFormat="false" ht="15" hidden="false" customHeight="false" outlineLevel="0" collapsed="false">
      <c r="A219" s="271" t="n">
        <v>54</v>
      </c>
      <c r="B219" s="271" t="s">
        <v>1125</v>
      </c>
      <c r="C219" s="271" t="s">
        <v>8590</v>
      </c>
      <c r="D219" s="359" t="s">
        <v>8728</v>
      </c>
      <c r="E219" s="359" t="s">
        <v>8729</v>
      </c>
      <c r="F219" s="273" t="s">
        <v>8730</v>
      </c>
      <c r="G219" s="323" t="n">
        <v>88.71</v>
      </c>
      <c r="H219" s="368" t="s">
        <v>115</v>
      </c>
      <c r="I219" s="273" t="s">
        <v>8231</v>
      </c>
    </row>
    <row r="220" customFormat="false" ht="15" hidden="false" customHeight="false" outlineLevel="0" collapsed="false">
      <c r="A220" s="271" t="n">
        <v>55</v>
      </c>
      <c r="B220" s="271" t="s">
        <v>1125</v>
      </c>
      <c r="C220" s="271" t="s">
        <v>8590</v>
      </c>
      <c r="D220" s="359" t="s">
        <v>8731</v>
      </c>
      <c r="E220" s="359" t="s">
        <v>8732</v>
      </c>
      <c r="F220" s="273" t="s">
        <v>8733</v>
      </c>
      <c r="G220" s="323" t="n">
        <v>18.81</v>
      </c>
      <c r="H220" s="368" t="s">
        <v>115</v>
      </c>
      <c r="I220" s="273" t="s">
        <v>8231</v>
      </c>
    </row>
    <row r="221" customFormat="false" ht="15" hidden="false" customHeight="false" outlineLevel="0" collapsed="false">
      <c r="A221" s="271" t="n">
        <v>56</v>
      </c>
      <c r="B221" s="271" t="s">
        <v>1125</v>
      </c>
      <c r="C221" s="271" t="s">
        <v>8590</v>
      </c>
      <c r="D221" s="359" t="s">
        <v>8734</v>
      </c>
      <c r="E221" s="359" t="s">
        <v>8735</v>
      </c>
      <c r="F221" s="273" t="s">
        <v>2038</v>
      </c>
      <c r="G221" s="323" t="n">
        <v>326.43</v>
      </c>
      <c r="H221" s="368" t="s">
        <v>115</v>
      </c>
      <c r="I221" s="273" t="s">
        <v>8231</v>
      </c>
    </row>
    <row r="222" customFormat="false" ht="15" hidden="false" customHeight="false" outlineLevel="0" collapsed="false">
      <c r="A222" s="271" t="n">
        <v>57</v>
      </c>
      <c r="B222" s="271" t="s">
        <v>1125</v>
      </c>
      <c r="C222" s="271" t="s">
        <v>8590</v>
      </c>
      <c r="D222" s="359" t="s">
        <v>8736</v>
      </c>
      <c r="E222" s="359" t="s">
        <v>8737</v>
      </c>
      <c r="F222" s="273" t="s">
        <v>8738</v>
      </c>
      <c r="G222" s="323" t="n">
        <v>5.62</v>
      </c>
      <c r="H222" s="368" t="s">
        <v>115</v>
      </c>
      <c r="I222" s="273" t="s">
        <v>8231</v>
      </c>
    </row>
    <row r="223" customFormat="false" ht="15" hidden="false" customHeight="false" outlineLevel="0" collapsed="false">
      <c r="A223" s="271" t="n">
        <v>58</v>
      </c>
      <c r="B223" s="271" t="s">
        <v>1125</v>
      </c>
      <c r="C223" s="271" t="s">
        <v>8590</v>
      </c>
      <c r="D223" s="359" t="s">
        <v>8739</v>
      </c>
      <c r="E223" s="359" t="s">
        <v>8740</v>
      </c>
      <c r="F223" s="273" t="s">
        <v>8741</v>
      </c>
      <c r="G223" s="323" t="n">
        <v>21.62</v>
      </c>
      <c r="H223" s="368" t="s">
        <v>115</v>
      </c>
      <c r="I223" s="273" t="s">
        <v>8231</v>
      </c>
    </row>
    <row r="224" customFormat="false" ht="15" hidden="false" customHeight="false" outlineLevel="0" collapsed="false">
      <c r="A224" s="271" t="n">
        <v>59</v>
      </c>
      <c r="B224" s="271" t="s">
        <v>1125</v>
      </c>
      <c r="C224" s="271" t="s">
        <v>8590</v>
      </c>
      <c r="D224" s="359" t="s">
        <v>992</v>
      </c>
      <c r="E224" s="359" t="s">
        <v>8742</v>
      </c>
      <c r="F224" s="273" t="s">
        <v>2065</v>
      </c>
      <c r="G224" s="323" t="n">
        <v>29.41</v>
      </c>
      <c r="H224" s="368" t="s">
        <v>115</v>
      </c>
      <c r="I224" s="273" t="s">
        <v>8231</v>
      </c>
    </row>
    <row r="225" customFormat="false" ht="15" hidden="false" customHeight="false" outlineLevel="0" collapsed="false">
      <c r="A225" s="271" t="n">
        <v>60</v>
      </c>
      <c r="B225" s="271" t="s">
        <v>1125</v>
      </c>
      <c r="C225" s="271" t="s">
        <v>8590</v>
      </c>
      <c r="D225" s="359" t="s">
        <v>8743</v>
      </c>
      <c r="E225" s="359" t="s">
        <v>8744</v>
      </c>
      <c r="F225" s="273" t="s">
        <v>2077</v>
      </c>
      <c r="G225" s="323" t="n">
        <v>305.98</v>
      </c>
      <c r="H225" s="368" t="s">
        <v>115</v>
      </c>
      <c r="I225" s="273" t="s">
        <v>8231</v>
      </c>
    </row>
    <row r="226" customFormat="false" ht="15" hidden="false" customHeight="false" outlineLevel="0" collapsed="false">
      <c r="A226" s="271" t="n">
        <v>61</v>
      </c>
      <c r="B226" s="271" t="s">
        <v>1125</v>
      </c>
      <c r="C226" s="271" t="s">
        <v>8590</v>
      </c>
      <c r="D226" s="359" t="s">
        <v>8745</v>
      </c>
      <c r="E226" s="359" t="s">
        <v>8744</v>
      </c>
      <c r="F226" s="273" t="s">
        <v>2104</v>
      </c>
      <c r="G226" s="323" t="n">
        <v>62.18</v>
      </c>
      <c r="H226" s="368" t="s">
        <v>115</v>
      </c>
      <c r="I226" s="273" t="s">
        <v>8231</v>
      </c>
    </row>
    <row r="227" customFormat="false" ht="15" hidden="false" customHeight="false" outlineLevel="0" collapsed="false">
      <c r="A227" s="271" t="n">
        <v>62</v>
      </c>
      <c r="B227" s="271" t="s">
        <v>1125</v>
      </c>
      <c r="C227" s="271" t="s">
        <v>8590</v>
      </c>
      <c r="D227" s="359" t="s">
        <v>8746</v>
      </c>
      <c r="E227" s="359" t="s">
        <v>8744</v>
      </c>
      <c r="F227" s="273" t="s">
        <v>2125</v>
      </c>
      <c r="G227" s="323" t="n">
        <v>383.28</v>
      </c>
      <c r="H227" s="271" t="s">
        <v>115</v>
      </c>
      <c r="I227" s="273" t="s">
        <v>8231</v>
      </c>
    </row>
    <row r="228" customFormat="false" ht="15" hidden="false" customHeight="false" outlineLevel="0" collapsed="false">
      <c r="A228" s="271" t="n">
        <v>63</v>
      </c>
      <c r="B228" s="271" t="s">
        <v>1125</v>
      </c>
      <c r="C228" s="271" t="s">
        <v>8590</v>
      </c>
      <c r="D228" s="359" t="s">
        <v>8747</v>
      </c>
      <c r="E228" s="359" t="s">
        <v>8744</v>
      </c>
      <c r="F228" s="273" t="s">
        <v>2128</v>
      </c>
      <c r="G228" s="323" t="n">
        <v>4053.61</v>
      </c>
      <c r="H228" s="271" t="s">
        <v>115</v>
      </c>
      <c r="I228" s="273" t="s">
        <v>8231</v>
      </c>
    </row>
    <row r="229" customFormat="false" ht="15" hidden="false" customHeight="false" outlineLevel="0" collapsed="false">
      <c r="A229" s="271" t="n">
        <v>64</v>
      </c>
      <c r="B229" s="271" t="s">
        <v>1125</v>
      </c>
      <c r="C229" s="271" t="s">
        <v>8590</v>
      </c>
      <c r="D229" s="359" t="s">
        <v>8748</v>
      </c>
      <c r="E229" s="359" t="s">
        <v>8744</v>
      </c>
      <c r="F229" s="273" t="s">
        <v>2134</v>
      </c>
      <c r="G229" s="323" t="n">
        <v>415.5</v>
      </c>
      <c r="H229" s="271" t="s">
        <v>115</v>
      </c>
      <c r="I229" s="273" t="s">
        <v>8231</v>
      </c>
    </row>
    <row r="230" customFormat="false" ht="15" hidden="false" customHeight="false" outlineLevel="0" collapsed="false">
      <c r="A230" s="271" t="n">
        <v>65</v>
      </c>
      <c r="B230" s="271" t="s">
        <v>1125</v>
      </c>
      <c r="C230" s="271" t="s">
        <v>8590</v>
      </c>
      <c r="D230" s="359" t="s">
        <v>8749</v>
      </c>
      <c r="E230" s="359" t="s">
        <v>8750</v>
      </c>
      <c r="F230" s="273" t="s">
        <v>2140</v>
      </c>
      <c r="G230" s="323" t="n">
        <v>70.41</v>
      </c>
      <c r="H230" s="271" t="s">
        <v>115</v>
      </c>
      <c r="I230" s="273" t="s">
        <v>8231</v>
      </c>
    </row>
    <row r="231" customFormat="false" ht="15" hidden="false" customHeight="false" outlineLevel="0" collapsed="false">
      <c r="A231" s="271" t="n">
        <v>66</v>
      </c>
      <c r="B231" s="271" t="s">
        <v>1125</v>
      </c>
      <c r="C231" s="271" t="s">
        <v>8590</v>
      </c>
      <c r="D231" s="359" t="s">
        <v>8751</v>
      </c>
      <c r="E231" s="359" t="s">
        <v>8752</v>
      </c>
      <c r="F231" s="273" t="s">
        <v>2155</v>
      </c>
      <c r="G231" s="323" t="n">
        <v>91.85</v>
      </c>
      <c r="H231" s="368" t="s">
        <v>115</v>
      </c>
      <c r="I231" s="273" t="s">
        <v>8231</v>
      </c>
    </row>
    <row r="232" customFormat="false" ht="15" hidden="false" customHeight="false" outlineLevel="0" collapsed="false">
      <c r="A232" s="271" t="n">
        <v>67</v>
      </c>
      <c r="B232" s="271" t="s">
        <v>1125</v>
      </c>
      <c r="C232" s="271" t="s">
        <v>8590</v>
      </c>
      <c r="D232" s="359" t="s">
        <v>8753</v>
      </c>
      <c r="E232" s="359" t="s">
        <v>8754</v>
      </c>
      <c r="F232" s="273" t="s">
        <v>8755</v>
      </c>
      <c r="G232" s="323" t="n">
        <v>934.68</v>
      </c>
      <c r="H232" s="368" t="s">
        <v>115</v>
      </c>
      <c r="I232" s="273" t="s">
        <v>8231</v>
      </c>
    </row>
    <row r="233" customFormat="false" ht="15" hidden="false" customHeight="false" outlineLevel="0" collapsed="false">
      <c r="A233" s="271" t="n">
        <v>68</v>
      </c>
      <c r="B233" s="271" t="s">
        <v>1125</v>
      </c>
      <c r="C233" s="271" t="s">
        <v>8590</v>
      </c>
      <c r="D233" s="359" t="s">
        <v>8756</v>
      </c>
      <c r="E233" s="359" t="s">
        <v>8757</v>
      </c>
      <c r="F233" s="273" t="s">
        <v>8758</v>
      </c>
      <c r="G233" s="323" t="n">
        <v>61.67</v>
      </c>
      <c r="H233" s="368" t="s">
        <v>115</v>
      </c>
      <c r="I233" s="273" t="s">
        <v>8231</v>
      </c>
    </row>
    <row r="234" customFormat="false" ht="15" hidden="false" customHeight="false" outlineLevel="0" collapsed="false">
      <c r="A234" s="271" t="n">
        <v>69</v>
      </c>
      <c r="B234" s="271" t="s">
        <v>1125</v>
      </c>
      <c r="C234" s="271" t="s">
        <v>8590</v>
      </c>
      <c r="D234" s="359" t="s">
        <v>8759</v>
      </c>
      <c r="E234" s="359" t="s">
        <v>8760</v>
      </c>
      <c r="F234" s="273" t="s">
        <v>8761</v>
      </c>
      <c r="G234" s="323" t="n">
        <v>877.65</v>
      </c>
      <c r="H234" s="368" t="s">
        <v>115</v>
      </c>
      <c r="I234" s="273" t="s">
        <v>8231</v>
      </c>
    </row>
    <row r="235" customFormat="false" ht="15" hidden="false" customHeight="false" outlineLevel="0" collapsed="false">
      <c r="A235" s="271" t="n">
        <v>70</v>
      </c>
      <c r="B235" s="271" t="s">
        <v>1125</v>
      </c>
      <c r="C235" s="271" t="s">
        <v>8590</v>
      </c>
      <c r="D235" s="359" t="s">
        <v>8762</v>
      </c>
      <c r="E235" s="359" t="s">
        <v>8763</v>
      </c>
      <c r="F235" s="273" t="s">
        <v>8764</v>
      </c>
      <c r="G235" s="323" t="n">
        <v>377.93</v>
      </c>
      <c r="H235" s="271" t="s">
        <v>115</v>
      </c>
      <c r="I235" s="273" t="s">
        <v>8231</v>
      </c>
    </row>
    <row r="236" customFormat="false" ht="15" hidden="false" customHeight="false" outlineLevel="0" collapsed="false">
      <c r="A236" s="271" t="n">
        <v>71</v>
      </c>
      <c r="B236" s="271" t="s">
        <v>1125</v>
      </c>
      <c r="C236" s="271" t="s">
        <v>8590</v>
      </c>
      <c r="D236" s="359" t="s">
        <v>8765</v>
      </c>
      <c r="E236" s="359" t="s">
        <v>8766</v>
      </c>
      <c r="F236" s="273" t="s">
        <v>8767</v>
      </c>
      <c r="G236" s="323" t="n">
        <v>86.19</v>
      </c>
      <c r="H236" s="271" t="s">
        <v>115</v>
      </c>
      <c r="I236" s="273" t="s">
        <v>8231</v>
      </c>
    </row>
    <row r="237" customFormat="false" ht="15" hidden="false" customHeight="false" outlineLevel="0" collapsed="false">
      <c r="A237" s="271" t="n">
        <v>72</v>
      </c>
      <c r="B237" s="271" t="s">
        <v>1125</v>
      </c>
      <c r="C237" s="271" t="s">
        <v>8590</v>
      </c>
      <c r="D237" s="359" t="s">
        <v>8768</v>
      </c>
      <c r="E237" s="359" t="s">
        <v>8769</v>
      </c>
      <c r="F237" s="273" t="s">
        <v>8770</v>
      </c>
      <c r="G237" s="323" t="s">
        <v>1672</v>
      </c>
      <c r="H237" s="368" t="s">
        <v>115</v>
      </c>
      <c r="I237" s="273" t="s">
        <v>8231</v>
      </c>
    </row>
    <row r="238" customFormat="false" ht="15" hidden="false" customHeight="false" outlineLevel="0" collapsed="false">
      <c r="A238" s="271" t="n">
        <v>73</v>
      </c>
      <c r="B238" s="271" t="s">
        <v>1125</v>
      </c>
      <c r="C238" s="271" t="s">
        <v>8590</v>
      </c>
      <c r="D238" s="359" t="s">
        <v>8771</v>
      </c>
      <c r="E238" s="359" t="s">
        <v>8772</v>
      </c>
      <c r="F238" s="273" t="s">
        <v>7720</v>
      </c>
      <c r="G238" s="323" t="n">
        <v>86.86</v>
      </c>
      <c r="H238" s="368" t="s">
        <v>115</v>
      </c>
      <c r="I238" s="273" t="s">
        <v>8231</v>
      </c>
    </row>
    <row r="239" customFormat="false" ht="15" hidden="false" customHeight="false" outlineLevel="0" collapsed="false">
      <c r="A239" s="271" t="n">
        <v>74</v>
      </c>
      <c r="B239" s="271" t="s">
        <v>1125</v>
      </c>
      <c r="C239" s="271" t="s">
        <v>8590</v>
      </c>
      <c r="D239" s="359" t="s">
        <v>8773</v>
      </c>
      <c r="E239" s="359" t="s">
        <v>8774</v>
      </c>
      <c r="F239" s="273" t="s">
        <v>8775</v>
      </c>
      <c r="G239" s="323" t="n">
        <v>581.4</v>
      </c>
      <c r="H239" s="368" t="s">
        <v>115</v>
      </c>
      <c r="I239" s="273" t="s">
        <v>8231</v>
      </c>
    </row>
    <row r="240" customFormat="false" ht="15" hidden="false" customHeight="false" outlineLevel="0" collapsed="false">
      <c r="A240" s="271" t="n">
        <v>75</v>
      </c>
      <c r="B240" s="271" t="s">
        <v>1125</v>
      </c>
      <c r="C240" s="271" t="s">
        <v>8590</v>
      </c>
      <c r="D240" s="359" t="s">
        <v>8776</v>
      </c>
      <c r="E240" s="359" t="s">
        <v>8777</v>
      </c>
      <c r="F240" s="273" t="s">
        <v>8778</v>
      </c>
      <c r="G240" s="323" t="n">
        <v>5</v>
      </c>
      <c r="H240" s="368" t="s">
        <v>115</v>
      </c>
      <c r="I240" s="273" t="s">
        <v>8231</v>
      </c>
    </row>
    <row r="241" customFormat="false" ht="15" hidden="false" customHeight="false" outlineLevel="0" collapsed="false">
      <c r="A241" s="271" t="n">
        <v>76</v>
      </c>
      <c r="B241" s="271" t="s">
        <v>1125</v>
      </c>
      <c r="C241" s="271" t="s">
        <v>8590</v>
      </c>
      <c r="D241" s="359" t="s">
        <v>8779</v>
      </c>
      <c r="E241" s="359" t="s">
        <v>8780</v>
      </c>
      <c r="F241" s="273" t="s">
        <v>8781</v>
      </c>
      <c r="G241" s="323" t="n">
        <v>32.63</v>
      </c>
      <c r="H241" s="368" t="s">
        <v>115</v>
      </c>
      <c r="I241" s="273" t="s">
        <v>8231</v>
      </c>
    </row>
    <row r="242" customFormat="false" ht="15" hidden="false" customHeight="false" outlineLevel="0" collapsed="false">
      <c r="A242" s="271" t="n">
        <v>77</v>
      </c>
      <c r="B242" s="271" t="s">
        <v>1125</v>
      </c>
      <c r="C242" s="271" t="s">
        <v>8590</v>
      </c>
      <c r="D242" s="359" t="s">
        <v>8782</v>
      </c>
      <c r="E242" s="359" t="s">
        <v>8783</v>
      </c>
      <c r="F242" s="273" t="s">
        <v>8784</v>
      </c>
      <c r="G242" s="323" t="n">
        <v>204.12</v>
      </c>
      <c r="H242" s="271" t="s">
        <v>115</v>
      </c>
      <c r="I242" s="273" t="s">
        <v>8231</v>
      </c>
    </row>
    <row r="243" customFormat="false" ht="15" hidden="false" customHeight="false" outlineLevel="0" collapsed="false">
      <c r="A243" s="271" t="n">
        <v>78</v>
      </c>
      <c r="B243" s="271" t="s">
        <v>1125</v>
      </c>
      <c r="C243" s="271" t="s">
        <v>8590</v>
      </c>
      <c r="D243" s="359" t="s">
        <v>8785</v>
      </c>
      <c r="E243" s="359" t="s">
        <v>8786</v>
      </c>
      <c r="F243" s="273" t="s">
        <v>8787</v>
      </c>
      <c r="G243" s="323" t="n">
        <v>2071.01</v>
      </c>
      <c r="H243" s="271" t="s">
        <v>115</v>
      </c>
      <c r="I243" s="273" t="s">
        <v>8231</v>
      </c>
    </row>
    <row r="244" customFormat="false" ht="15" hidden="false" customHeight="false" outlineLevel="0" collapsed="false">
      <c r="A244" s="271" t="n">
        <v>79</v>
      </c>
      <c r="B244" s="271" t="s">
        <v>1125</v>
      </c>
      <c r="C244" s="271" t="s">
        <v>8590</v>
      </c>
      <c r="D244" s="359" t="s">
        <v>8788</v>
      </c>
      <c r="E244" s="359" t="s">
        <v>8789</v>
      </c>
      <c r="F244" s="273" t="s">
        <v>8790</v>
      </c>
      <c r="G244" s="323" t="n">
        <v>19.5</v>
      </c>
      <c r="H244" s="271" t="s">
        <v>115</v>
      </c>
      <c r="I244" s="273" t="s">
        <v>8231</v>
      </c>
    </row>
    <row r="245" customFormat="false" ht="15" hidden="false" customHeight="false" outlineLevel="0" collapsed="false">
      <c r="A245" s="271" t="n">
        <v>80</v>
      </c>
      <c r="B245" s="271" t="s">
        <v>1125</v>
      </c>
      <c r="C245" s="271" t="s">
        <v>8590</v>
      </c>
      <c r="D245" s="359" t="s">
        <v>8791</v>
      </c>
      <c r="E245" s="359" t="s">
        <v>8792</v>
      </c>
      <c r="F245" s="273" t="s">
        <v>8793</v>
      </c>
      <c r="G245" s="323" t="n">
        <v>183.97</v>
      </c>
      <c r="H245" s="271" t="s">
        <v>115</v>
      </c>
      <c r="I245" s="273" t="s">
        <v>8231</v>
      </c>
    </row>
    <row r="246" customFormat="false" ht="15" hidden="false" customHeight="false" outlineLevel="0" collapsed="false">
      <c r="A246" s="271" t="n">
        <v>81</v>
      </c>
      <c r="B246" s="271" t="s">
        <v>1125</v>
      </c>
      <c r="C246" s="271" t="s">
        <v>8590</v>
      </c>
      <c r="D246" s="359" t="s">
        <v>8794</v>
      </c>
      <c r="E246" s="359" t="s">
        <v>8795</v>
      </c>
      <c r="F246" s="273" t="s">
        <v>8796</v>
      </c>
      <c r="G246" s="323" t="n">
        <v>186.76</v>
      </c>
      <c r="H246" s="271" t="s">
        <v>115</v>
      </c>
      <c r="I246" s="273" t="s">
        <v>8231</v>
      </c>
    </row>
    <row r="247" customFormat="false" ht="15" hidden="false" customHeight="false" outlineLevel="0" collapsed="false">
      <c r="A247" s="271" t="n">
        <v>82</v>
      </c>
      <c r="B247" s="271" t="s">
        <v>1125</v>
      </c>
      <c r="C247" s="271" t="s">
        <v>8590</v>
      </c>
      <c r="D247" s="359" t="s">
        <v>8797</v>
      </c>
      <c r="E247" s="370" t="s">
        <v>8798</v>
      </c>
      <c r="F247" s="273" t="s">
        <v>8799</v>
      </c>
      <c r="G247" s="323" t="n">
        <v>62.1</v>
      </c>
      <c r="H247" s="271" t="s">
        <v>115</v>
      </c>
      <c r="I247" s="273" t="s">
        <v>8231</v>
      </c>
    </row>
    <row r="248" customFormat="false" ht="15" hidden="false" customHeight="false" outlineLevel="0" collapsed="false">
      <c r="A248" s="271" t="n">
        <v>83</v>
      </c>
      <c r="B248" s="271" t="s">
        <v>1125</v>
      </c>
      <c r="C248" s="271" t="s">
        <v>8590</v>
      </c>
      <c r="D248" s="359" t="s">
        <v>8800</v>
      </c>
      <c r="E248" s="359" t="s">
        <v>8801</v>
      </c>
      <c r="F248" s="273" t="s">
        <v>8802</v>
      </c>
      <c r="G248" s="323" t="n">
        <v>645.58</v>
      </c>
      <c r="H248" s="271" t="s">
        <v>115</v>
      </c>
      <c r="I248" s="273" t="s">
        <v>8231</v>
      </c>
    </row>
    <row r="249" customFormat="false" ht="15" hidden="false" customHeight="false" outlineLevel="0" collapsed="false">
      <c r="A249" s="271" t="n">
        <v>84</v>
      </c>
      <c r="B249" s="271" t="s">
        <v>1125</v>
      </c>
      <c r="C249" s="271" t="s">
        <v>8590</v>
      </c>
      <c r="D249" s="359" t="s">
        <v>8803</v>
      </c>
      <c r="E249" s="359" t="s">
        <v>8804</v>
      </c>
      <c r="F249" s="273" t="s">
        <v>8805</v>
      </c>
      <c r="G249" s="323" t="n">
        <v>3830.69</v>
      </c>
      <c r="H249" s="271" t="s">
        <v>115</v>
      </c>
      <c r="I249" s="273" t="s">
        <v>8231</v>
      </c>
    </row>
    <row r="250" customFormat="false" ht="15" hidden="false" customHeight="false" outlineLevel="0" collapsed="false">
      <c r="A250" s="271" t="n">
        <v>85</v>
      </c>
      <c r="B250" s="271" t="s">
        <v>1125</v>
      </c>
      <c r="C250" s="271" t="s">
        <v>8590</v>
      </c>
      <c r="D250" s="359" t="s">
        <v>8806</v>
      </c>
      <c r="E250" s="359" t="s">
        <v>8807</v>
      </c>
      <c r="F250" s="273" t="s">
        <v>8808</v>
      </c>
      <c r="G250" s="323" t="n">
        <v>23.55</v>
      </c>
      <c r="H250" s="271" t="s">
        <v>115</v>
      </c>
      <c r="I250" s="273" t="s">
        <v>8231</v>
      </c>
    </row>
    <row r="251" customFormat="false" ht="15" hidden="false" customHeight="false" outlineLevel="0" collapsed="false">
      <c r="A251" s="271" t="n">
        <v>86</v>
      </c>
      <c r="B251" s="271" t="s">
        <v>1125</v>
      </c>
      <c r="C251" s="271" t="s">
        <v>8590</v>
      </c>
      <c r="D251" s="359" t="s">
        <v>8809</v>
      </c>
      <c r="E251" s="359" t="s">
        <v>8810</v>
      </c>
      <c r="F251" s="273" t="s">
        <v>8811</v>
      </c>
      <c r="G251" s="323" t="n">
        <v>54.86</v>
      </c>
      <c r="H251" s="271" t="s">
        <v>115</v>
      </c>
      <c r="I251" s="273" t="s">
        <v>8231</v>
      </c>
    </row>
    <row r="252" customFormat="false" ht="15" hidden="false" customHeight="false" outlineLevel="0" collapsed="false">
      <c r="A252" s="271" t="n">
        <v>87</v>
      </c>
      <c r="B252" s="271" t="s">
        <v>1125</v>
      </c>
      <c r="C252" s="271" t="s">
        <v>8590</v>
      </c>
      <c r="D252" s="359" t="s">
        <v>4159</v>
      </c>
      <c r="E252" s="359" t="s">
        <v>8812</v>
      </c>
      <c r="F252" s="273" t="s">
        <v>8813</v>
      </c>
      <c r="G252" s="323" t="n">
        <v>47.13</v>
      </c>
      <c r="H252" s="271" t="s">
        <v>115</v>
      </c>
      <c r="I252" s="273" t="s">
        <v>8231</v>
      </c>
    </row>
    <row r="253" customFormat="false" ht="15" hidden="false" customHeight="false" outlineLevel="0" collapsed="false">
      <c r="A253" s="271" t="n">
        <v>88</v>
      </c>
      <c r="B253" s="271" t="s">
        <v>1125</v>
      </c>
      <c r="C253" s="271" t="s">
        <v>8590</v>
      </c>
      <c r="D253" s="359" t="s">
        <v>8814</v>
      </c>
      <c r="E253" s="359" t="s">
        <v>8812</v>
      </c>
      <c r="F253" s="273" t="s">
        <v>8815</v>
      </c>
      <c r="G253" s="323" t="n">
        <v>188.95</v>
      </c>
      <c r="H253" s="371" t="s">
        <v>115</v>
      </c>
      <c r="I253" s="273" t="s">
        <v>8231</v>
      </c>
    </row>
    <row r="254" customFormat="false" ht="15" hidden="false" customHeight="false" outlineLevel="0" collapsed="false">
      <c r="A254" s="271" t="n">
        <v>89</v>
      </c>
      <c r="B254" s="271" t="s">
        <v>1125</v>
      </c>
      <c r="C254" s="271" t="s">
        <v>8590</v>
      </c>
      <c r="D254" s="359" t="s">
        <v>8816</v>
      </c>
      <c r="E254" s="359" t="s">
        <v>8817</v>
      </c>
      <c r="F254" s="273" t="s">
        <v>8818</v>
      </c>
      <c r="G254" s="323" t="s">
        <v>1672</v>
      </c>
      <c r="H254" s="368" t="s">
        <v>115</v>
      </c>
      <c r="I254" s="273" t="s">
        <v>8231</v>
      </c>
    </row>
    <row r="255" customFormat="false" ht="15" hidden="false" customHeight="false" outlineLevel="0" collapsed="false">
      <c r="A255" s="271" t="n">
        <v>90</v>
      </c>
      <c r="B255" s="271" t="s">
        <v>1125</v>
      </c>
      <c r="C255" s="271" t="s">
        <v>8590</v>
      </c>
      <c r="D255" s="359" t="s">
        <v>8819</v>
      </c>
      <c r="E255" s="359" t="s">
        <v>8820</v>
      </c>
      <c r="F255" s="273" t="s">
        <v>8821</v>
      </c>
      <c r="G255" s="323" t="n">
        <v>11.61</v>
      </c>
      <c r="H255" s="271" t="s">
        <v>115</v>
      </c>
      <c r="I255" s="273" t="s">
        <v>8231</v>
      </c>
    </row>
    <row r="256" customFormat="false" ht="15" hidden="false" customHeight="false" outlineLevel="0" collapsed="false">
      <c r="A256" s="271" t="n">
        <v>91</v>
      </c>
      <c r="B256" s="271" t="s">
        <v>1125</v>
      </c>
      <c r="C256" s="271" t="s">
        <v>8590</v>
      </c>
      <c r="D256" s="359" t="s">
        <v>8822</v>
      </c>
      <c r="E256" s="359" t="s">
        <v>8823</v>
      </c>
      <c r="F256" s="273" t="s">
        <v>8824</v>
      </c>
      <c r="G256" s="323" t="s">
        <v>1672</v>
      </c>
      <c r="H256" s="271" t="s">
        <v>115</v>
      </c>
      <c r="I256" s="273" t="s">
        <v>8231</v>
      </c>
    </row>
    <row r="257" customFormat="false" ht="15" hidden="false" customHeight="false" outlineLevel="0" collapsed="false">
      <c r="A257" s="271" t="n">
        <v>92</v>
      </c>
      <c r="B257" s="271" t="s">
        <v>1125</v>
      </c>
      <c r="C257" s="271" t="s">
        <v>8590</v>
      </c>
      <c r="D257" s="359" t="s">
        <v>8825</v>
      </c>
      <c r="E257" s="359" t="s">
        <v>8823</v>
      </c>
      <c r="F257" s="273" t="s">
        <v>1021</v>
      </c>
      <c r="G257" s="323" t="n">
        <v>79.51</v>
      </c>
      <c r="H257" s="271" t="s">
        <v>115</v>
      </c>
      <c r="I257" s="273" t="s">
        <v>8231</v>
      </c>
    </row>
    <row r="258" customFormat="false" ht="15" hidden="false" customHeight="false" outlineLevel="0" collapsed="false">
      <c r="A258" s="271" t="n">
        <v>93</v>
      </c>
      <c r="B258" s="271" t="s">
        <v>1125</v>
      </c>
      <c r="C258" s="271" t="s">
        <v>8590</v>
      </c>
      <c r="D258" s="359" t="s">
        <v>8826</v>
      </c>
      <c r="E258" s="359" t="s">
        <v>8823</v>
      </c>
      <c r="F258" s="273" t="s">
        <v>8827</v>
      </c>
      <c r="G258" s="323" t="n">
        <v>46.17</v>
      </c>
      <c r="H258" s="271" t="s">
        <v>115</v>
      </c>
      <c r="I258" s="273" t="s">
        <v>8231</v>
      </c>
    </row>
    <row r="259" customFormat="false" ht="15" hidden="false" customHeight="false" outlineLevel="0" collapsed="false">
      <c r="A259" s="271" t="n">
        <v>94</v>
      </c>
      <c r="B259" s="271" t="s">
        <v>1125</v>
      </c>
      <c r="C259" s="271" t="s">
        <v>8590</v>
      </c>
      <c r="D259" s="359" t="s">
        <v>8828</v>
      </c>
      <c r="E259" s="359" t="s">
        <v>8823</v>
      </c>
      <c r="F259" s="273" t="s">
        <v>8829</v>
      </c>
      <c r="G259" s="323" t="n">
        <v>19.78</v>
      </c>
      <c r="H259" s="271" t="s">
        <v>115</v>
      </c>
      <c r="I259" s="273" t="s">
        <v>8231</v>
      </c>
    </row>
    <row r="260" customFormat="false" ht="15" hidden="false" customHeight="false" outlineLevel="0" collapsed="false">
      <c r="A260" s="271" t="n">
        <v>95</v>
      </c>
      <c r="B260" s="271" t="s">
        <v>1125</v>
      </c>
      <c r="C260" s="271" t="s">
        <v>8590</v>
      </c>
      <c r="D260" s="359" t="s">
        <v>8830</v>
      </c>
      <c r="E260" s="359" t="s">
        <v>8823</v>
      </c>
      <c r="F260" s="273" t="s">
        <v>8831</v>
      </c>
      <c r="G260" s="323" t="n">
        <v>50.28</v>
      </c>
      <c r="H260" s="271" t="s">
        <v>115</v>
      </c>
      <c r="I260" s="273" t="s">
        <v>8231</v>
      </c>
    </row>
    <row r="261" customFormat="false" ht="15" hidden="false" customHeight="false" outlineLevel="0" collapsed="false">
      <c r="A261" s="271" t="n">
        <v>96</v>
      </c>
      <c r="B261" s="271" t="s">
        <v>1125</v>
      </c>
      <c r="C261" s="271" t="s">
        <v>8590</v>
      </c>
      <c r="D261" s="359" t="s">
        <v>8832</v>
      </c>
      <c r="E261" s="359" t="s">
        <v>8823</v>
      </c>
      <c r="F261" s="273" t="s">
        <v>8833</v>
      </c>
      <c r="G261" s="323" t="n">
        <v>231.31</v>
      </c>
      <c r="H261" s="271" t="s">
        <v>115</v>
      </c>
      <c r="I261" s="273" t="s">
        <v>8231</v>
      </c>
    </row>
    <row r="262" customFormat="false" ht="15" hidden="false" customHeight="false" outlineLevel="0" collapsed="false">
      <c r="A262" s="271" t="n">
        <v>97</v>
      </c>
      <c r="B262" s="271" t="s">
        <v>1125</v>
      </c>
      <c r="C262" s="271" t="s">
        <v>8590</v>
      </c>
      <c r="D262" s="359" t="s">
        <v>8834</v>
      </c>
      <c r="E262" s="359" t="s">
        <v>8823</v>
      </c>
      <c r="F262" s="273" t="s">
        <v>8835</v>
      </c>
      <c r="G262" s="323" t="s">
        <v>1672</v>
      </c>
      <c r="H262" s="271" t="s">
        <v>115</v>
      </c>
      <c r="I262" s="273" t="s">
        <v>8231</v>
      </c>
    </row>
    <row r="263" customFormat="false" ht="15" hidden="false" customHeight="false" outlineLevel="0" collapsed="false">
      <c r="A263" s="271" t="n">
        <v>98</v>
      </c>
      <c r="B263" s="271" t="s">
        <v>1125</v>
      </c>
      <c r="C263" s="271" t="s">
        <v>8590</v>
      </c>
      <c r="D263" s="359" t="s">
        <v>8836</v>
      </c>
      <c r="E263" s="359" t="s">
        <v>8823</v>
      </c>
      <c r="F263" s="273" t="s">
        <v>8837</v>
      </c>
      <c r="G263" s="323" t="n">
        <v>47.22</v>
      </c>
      <c r="H263" s="271" t="s">
        <v>115</v>
      </c>
      <c r="I263" s="273" t="s">
        <v>8231</v>
      </c>
    </row>
    <row r="264" customFormat="false" ht="15" hidden="false" customHeight="false" outlineLevel="0" collapsed="false">
      <c r="A264" s="271" t="n">
        <v>99</v>
      </c>
      <c r="B264" s="271" t="s">
        <v>1125</v>
      </c>
      <c r="C264" s="271" t="s">
        <v>8590</v>
      </c>
      <c r="D264" s="359" t="s">
        <v>8838</v>
      </c>
      <c r="E264" s="359" t="s">
        <v>8839</v>
      </c>
      <c r="F264" s="273" t="s">
        <v>8840</v>
      </c>
      <c r="G264" s="323" t="n">
        <v>889.42</v>
      </c>
      <c r="H264" s="271" t="s">
        <v>115</v>
      </c>
      <c r="I264" s="273" t="s">
        <v>8231</v>
      </c>
    </row>
    <row r="265" customFormat="false" ht="15" hidden="false" customHeight="false" outlineLevel="0" collapsed="false">
      <c r="A265" s="271" t="n">
        <v>100</v>
      </c>
      <c r="B265" s="271" t="s">
        <v>1125</v>
      </c>
      <c r="C265" s="271" t="s">
        <v>8590</v>
      </c>
      <c r="D265" s="359" t="s">
        <v>8841</v>
      </c>
      <c r="E265" s="359" t="s">
        <v>8842</v>
      </c>
      <c r="F265" s="273" t="s">
        <v>8843</v>
      </c>
      <c r="G265" s="323" t="n">
        <v>264.29</v>
      </c>
      <c r="H265" s="271" t="s">
        <v>115</v>
      </c>
      <c r="I265" s="273" t="s">
        <v>8231</v>
      </c>
    </row>
    <row r="266" customFormat="false" ht="15" hidden="false" customHeight="false" outlineLevel="0" collapsed="false">
      <c r="A266" s="271"/>
      <c r="B266" s="271"/>
      <c r="C266" s="271"/>
      <c r="D266" s="359"/>
      <c r="E266" s="359"/>
      <c r="F266" s="273"/>
      <c r="G266" s="323"/>
      <c r="H266" s="271"/>
      <c r="I266" s="273"/>
    </row>
    <row r="267" customFormat="false" ht="15" hidden="false" customHeight="false" outlineLevel="0" collapsed="false">
      <c r="A267" s="276"/>
      <c r="B267" s="276"/>
      <c r="C267" s="276"/>
      <c r="D267" s="361"/>
      <c r="E267" s="361"/>
      <c r="F267" s="293"/>
      <c r="G267" s="255" t="n">
        <f aca="false">SUM(G216:G266)</f>
        <v>19446.25</v>
      </c>
      <c r="H267" s="276"/>
      <c r="I267" s="293"/>
    </row>
    <row r="268" customFormat="false" ht="15" hidden="false" customHeight="false" outlineLevel="0" collapsed="false">
      <c r="A268" s="271"/>
      <c r="B268" s="271"/>
      <c r="C268" s="271"/>
      <c r="D268" s="359"/>
      <c r="E268" s="359"/>
      <c r="F268" s="273"/>
      <c r="G268" s="323"/>
      <c r="H268" s="271"/>
      <c r="I268" s="273"/>
    </row>
    <row r="269" customFormat="false" ht="15" hidden="false" customHeight="false" outlineLevel="0" collapsed="false">
      <c r="A269" s="271" t="n">
        <v>101</v>
      </c>
      <c r="B269" s="271" t="s">
        <v>1125</v>
      </c>
      <c r="C269" s="271" t="s">
        <v>8590</v>
      </c>
      <c r="D269" s="359" t="s">
        <v>8844</v>
      </c>
      <c r="E269" s="359" t="s">
        <v>8823</v>
      </c>
      <c r="F269" s="273" t="s">
        <v>8845</v>
      </c>
      <c r="G269" s="323" t="n">
        <v>301.66</v>
      </c>
      <c r="H269" s="271" t="s">
        <v>115</v>
      </c>
      <c r="I269" s="273" t="s">
        <v>8231</v>
      </c>
    </row>
    <row r="270" customFormat="false" ht="15" hidden="false" customHeight="false" outlineLevel="0" collapsed="false">
      <c r="A270" s="271" t="n">
        <v>102</v>
      </c>
      <c r="B270" s="271" t="s">
        <v>1125</v>
      </c>
      <c r="C270" s="271" t="s">
        <v>8590</v>
      </c>
      <c r="D270" s="359" t="s">
        <v>8819</v>
      </c>
      <c r="E270" s="359" t="s">
        <v>8823</v>
      </c>
      <c r="F270" s="273" t="s">
        <v>8846</v>
      </c>
      <c r="G270" s="323" t="n">
        <v>58.7</v>
      </c>
      <c r="H270" s="271" t="s">
        <v>115</v>
      </c>
      <c r="I270" s="273" t="s">
        <v>8231</v>
      </c>
    </row>
    <row r="271" customFormat="false" ht="15" hidden="false" customHeight="false" outlineLevel="0" collapsed="false">
      <c r="A271" s="271" t="n">
        <v>103</v>
      </c>
      <c r="B271" s="271" t="s">
        <v>1125</v>
      </c>
      <c r="C271" s="271" t="s">
        <v>8590</v>
      </c>
      <c r="D271" s="359" t="s">
        <v>8847</v>
      </c>
      <c r="E271" s="359" t="s">
        <v>8848</v>
      </c>
      <c r="F271" s="273" t="s">
        <v>8849</v>
      </c>
      <c r="G271" s="323" t="n">
        <v>74.27</v>
      </c>
      <c r="H271" s="271" t="s">
        <v>115</v>
      </c>
      <c r="I271" s="273" t="s">
        <v>8231</v>
      </c>
    </row>
    <row r="272" customFormat="false" ht="15" hidden="false" customHeight="false" outlineLevel="0" collapsed="false">
      <c r="A272" s="271" t="n">
        <v>104</v>
      </c>
      <c r="B272" s="271" t="s">
        <v>1125</v>
      </c>
      <c r="C272" s="271" t="s">
        <v>8590</v>
      </c>
      <c r="D272" s="359" t="s">
        <v>8850</v>
      </c>
      <c r="E272" s="359" t="s">
        <v>8851</v>
      </c>
      <c r="F272" s="273" t="s">
        <v>8852</v>
      </c>
      <c r="G272" s="323" t="n">
        <v>1574.87</v>
      </c>
      <c r="H272" s="271" t="s">
        <v>115</v>
      </c>
      <c r="I272" s="273" t="s">
        <v>8231</v>
      </c>
    </row>
    <row r="273" customFormat="false" ht="15" hidden="false" customHeight="false" outlineLevel="0" collapsed="false">
      <c r="A273" s="271" t="n">
        <v>105</v>
      </c>
      <c r="B273" s="271" t="s">
        <v>1125</v>
      </c>
      <c r="C273" s="271" t="s">
        <v>8590</v>
      </c>
      <c r="D273" s="359" t="s">
        <v>8853</v>
      </c>
      <c r="E273" s="359" t="s">
        <v>8854</v>
      </c>
      <c r="F273" s="273" t="s">
        <v>8855</v>
      </c>
      <c r="G273" s="323" t="n">
        <v>740.9</v>
      </c>
      <c r="H273" s="271" t="s">
        <v>115</v>
      </c>
      <c r="I273" s="273" t="s">
        <v>8231</v>
      </c>
    </row>
    <row r="274" customFormat="false" ht="15" hidden="false" customHeight="false" outlineLevel="0" collapsed="false">
      <c r="A274" s="271" t="n">
        <v>106</v>
      </c>
      <c r="B274" s="271" t="s">
        <v>1125</v>
      </c>
      <c r="C274" s="271" t="s">
        <v>8590</v>
      </c>
      <c r="D274" s="359" t="s">
        <v>8856</v>
      </c>
      <c r="E274" s="359" t="s">
        <v>8857</v>
      </c>
      <c r="F274" s="273" t="s">
        <v>8858</v>
      </c>
      <c r="G274" s="323" t="n">
        <v>3.9</v>
      </c>
      <c r="H274" s="271" t="s">
        <v>115</v>
      </c>
      <c r="I274" s="273" t="s">
        <v>8231</v>
      </c>
    </row>
    <row r="275" customFormat="false" ht="15" hidden="false" customHeight="false" outlineLevel="0" collapsed="false">
      <c r="A275" s="271" t="n">
        <v>107</v>
      </c>
      <c r="B275" s="271" t="s">
        <v>1125</v>
      </c>
      <c r="C275" s="271" t="s">
        <v>8590</v>
      </c>
      <c r="D275" s="359" t="s">
        <v>8859</v>
      </c>
      <c r="E275" s="359" t="s">
        <v>8860</v>
      </c>
      <c r="F275" s="273" t="s">
        <v>8861</v>
      </c>
      <c r="G275" s="323" t="n">
        <v>3.9</v>
      </c>
      <c r="H275" s="271" t="s">
        <v>115</v>
      </c>
      <c r="I275" s="273" t="s">
        <v>8231</v>
      </c>
    </row>
    <row r="276" customFormat="false" ht="15" hidden="false" customHeight="false" outlineLevel="0" collapsed="false">
      <c r="A276" s="271" t="n">
        <v>108</v>
      </c>
      <c r="B276" s="271" t="s">
        <v>1125</v>
      </c>
      <c r="C276" s="271" t="s">
        <v>8590</v>
      </c>
      <c r="D276" s="359" t="s">
        <v>8862</v>
      </c>
      <c r="E276" s="359" t="s">
        <v>8863</v>
      </c>
      <c r="F276" s="273" t="s">
        <v>8864</v>
      </c>
      <c r="G276" s="323" t="n">
        <v>198.2</v>
      </c>
      <c r="H276" s="271" t="s">
        <v>115</v>
      </c>
      <c r="I276" s="273" t="s">
        <v>8231</v>
      </c>
    </row>
    <row r="277" customFormat="false" ht="15" hidden="false" customHeight="false" outlineLevel="0" collapsed="false">
      <c r="A277" s="271" t="n">
        <v>109</v>
      </c>
      <c r="B277" s="271" t="s">
        <v>1125</v>
      </c>
      <c r="C277" s="271" t="s">
        <v>8590</v>
      </c>
      <c r="D277" s="359" t="s">
        <v>8865</v>
      </c>
      <c r="E277" s="359" t="s">
        <v>8866</v>
      </c>
      <c r="F277" s="273" t="s">
        <v>8867</v>
      </c>
      <c r="G277" s="323" t="n">
        <v>2589.55</v>
      </c>
      <c r="H277" s="371" t="s">
        <v>115</v>
      </c>
      <c r="I277" s="273" t="s">
        <v>8231</v>
      </c>
    </row>
    <row r="278" customFormat="false" ht="15" hidden="false" customHeight="false" outlineLevel="0" collapsed="false">
      <c r="A278" s="271" t="n">
        <v>110</v>
      </c>
      <c r="B278" s="271" t="s">
        <v>1125</v>
      </c>
      <c r="C278" s="271" t="s">
        <v>8590</v>
      </c>
      <c r="D278" s="359" t="s">
        <v>8868</v>
      </c>
      <c r="E278" s="359" t="s">
        <v>8869</v>
      </c>
      <c r="F278" s="273" t="s">
        <v>8870</v>
      </c>
      <c r="G278" s="323" t="n">
        <v>182.72</v>
      </c>
      <c r="H278" s="271" t="s">
        <v>115</v>
      </c>
      <c r="I278" s="273" t="s">
        <v>8231</v>
      </c>
    </row>
    <row r="279" customFormat="false" ht="15" hidden="false" customHeight="false" outlineLevel="0" collapsed="false">
      <c r="A279" s="271" t="n">
        <v>111</v>
      </c>
      <c r="B279" s="271" t="s">
        <v>1125</v>
      </c>
      <c r="C279" s="271" t="s">
        <v>8590</v>
      </c>
      <c r="D279" s="359" t="s">
        <v>8871</v>
      </c>
      <c r="E279" s="359" t="s">
        <v>8872</v>
      </c>
      <c r="F279" s="273" t="s">
        <v>8873</v>
      </c>
      <c r="G279" s="323" t="n">
        <v>39.56</v>
      </c>
      <c r="H279" s="271" t="s">
        <v>115</v>
      </c>
      <c r="I279" s="273" t="s">
        <v>8231</v>
      </c>
    </row>
    <row r="280" customFormat="false" ht="15" hidden="false" customHeight="false" outlineLevel="0" collapsed="false">
      <c r="A280" s="271" t="n">
        <v>112</v>
      </c>
      <c r="B280" s="271" t="s">
        <v>1125</v>
      </c>
      <c r="C280" s="271" t="s">
        <v>8590</v>
      </c>
      <c r="D280" s="359" t="s">
        <v>8874</v>
      </c>
      <c r="E280" s="359" t="s">
        <v>8875</v>
      </c>
      <c r="F280" s="273" t="s">
        <v>8876</v>
      </c>
      <c r="G280" s="323" t="n">
        <v>40.88</v>
      </c>
      <c r="H280" s="271" t="s">
        <v>115</v>
      </c>
      <c r="I280" s="273" t="s">
        <v>8231</v>
      </c>
    </row>
    <row r="281" customFormat="false" ht="15" hidden="false" customHeight="false" outlineLevel="0" collapsed="false">
      <c r="A281" s="271" t="n">
        <v>113</v>
      </c>
      <c r="B281" s="271" t="s">
        <v>1125</v>
      </c>
      <c r="C281" s="271" t="s">
        <v>8590</v>
      </c>
      <c r="D281" s="359" t="s">
        <v>8877</v>
      </c>
      <c r="E281" s="359" t="s">
        <v>8878</v>
      </c>
      <c r="F281" s="273" t="s">
        <v>8879</v>
      </c>
      <c r="G281" s="323" t="n">
        <v>481.21</v>
      </c>
      <c r="H281" s="271" t="s">
        <v>115</v>
      </c>
      <c r="I281" s="273" t="s">
        <v>8231</v>
      </c>
    </row>
    <row r="282" customFormat="false" ht="15" hidden="false" customHeight="false" outlineLevel="0" collapsed="false">
      <c r="A282" s="271" t="n">
        <v>114</v>
      </c>
      <c r="B282" s="271" t="s">
        <v>1125</v>
      </c>
      <c r="C282" s="271" t="s">
        <v>8590</v>
      </c>
      <c r="D282" s="359" t="s">
        <v>8880</v>
      </c>
      <c r="E282" s="359" t="s">
        <v>8881</v>
      </c>
      <c r="F282" s="273" t="s">
        <v>8882</v>
      </c>
      <c r="G282" s="323" t="n">
        <v>1710.55</v>
      </c>
      <c r="H282" s="368" t="s">
        <v>115</v>
      </c>
      <c r="I282" s="273" t="s">
        <v>8231</v>
      </c>
    </row>
    <row r="283" customFormat="false" ht="15" hidden="false" customHeight="false" outlineLevel="0" collapsed="false">
      <c r="A283" s="271" t="n">
        <v>115</v>
      </c>
      <c r="B283" s="271" t="s">
        <v>1125</v>
      </c>
      <c r="C283" s="271" t="s">
        <v>8590</v>
      </c>
      <c r="D283" s="359" t="s">
        <v>8883</v>
      </c>
      <c r="E283" s="359" t="s">
        <v>8884</v>
      </c>
      <c r="F283" s="273" t="s">
        <v>8885</v>
      </c>
      <c r="G283" s="323" t="n">
        <v>182.72</v>
      </c>
      <c r="H283" s="371" t="s">
        <v>115</v>
      </c>
      <c r="I283" s="273" t="s">
        <v>8231</v>
      </c>
    </row>
    <row r="284" customFormat="false" ht="15" hidden="false" customHeight="false" outlineLevel="0" collapsed="false">
      <c r="A284" s="271" t="n">
        <v>116</v>
      </c>
      <c r="B284" s="271" t="s">
        <v>1125</v>
      </c>
      <c r="C284" s="271" t="s">
        <v>8590</v>
      </c>
      <c r="D284" s="359" t="s">
        <v>8886</v>
      </c>
      <c r="E284" s="359" t="s">
        <v>8887</v>
      </c>
      <c r="F284" s="273" t="s">
        <v>8888</v>
      </c>
      <c r="G284" s="323" t="n">
        <v>1864.61</v>
      </c>
      <c r="H284" s="371" t="s">
        <v>115</v>
      </c>
      <c r="I284" s="273" t="s">
        <v>8231</v>
      </c>
    </row>
    <row r="285" customFormat="false" ht="15" hidden="false" customHeight="false" outlineLevel="0" collapsed="false">
      <c r="A285" s="271" t="n">
        <v>117</v>
      </c>
      <c r="B285" s="271" t="s">
        <v>1125</v>
      </c>
      <c r="C285" s="271" t="s">
        <v>8590</v>
      </c>
      <c r="D285" s="359" t="s">
        <v>8889</v>
      </c>
      <c r="E285" s="359" t="s">
        <v>8890</v>
      </c>
      <c r="F285" s="273" t="s">
        <v>8891</v>
      </c>
      <c r="G285" s="323" t="n">
        <v>203.25</v>
      </c>
      <c r="H285" s="271" t="s">
        <v>115</v>
      </c>
      <c r="I285" s="273" t="s">
        <v>8231</v>
      </c>
    </row>
    <row r="286" customFormat="false" ht="15" hidden="false" customHeight="false" outlineLevel="0" collapsed="false">
      <c r="A286" s="271" t="n">
        <v>118</v>
      </c>
      <c r="B286" s="271" t="s">
        <v>1125</v>
      </c>
      <c r="C286" s="271" t="s">
        <v>8590</v>
      </c>
      <c r="D286" s="359" t="s">
        <v>8892</v>
      </c>
      <c r="E286" s="359" t="s">
        <v>8893</v>
      </c>
      <c r="F286" s="273" t="s">
        <v>8894</v>
      </c>
      <c r="G286" s="323" t="n">
        <v>5.18</v>
      </c>
      <c r="H286" s="368" t="s">
        <v>115</v>
      </c>
      <c r="I286" s="273" t="s">
        <v>8231</v>
      </c>
    </row>
    <row r="287" customFormat="false" ht="15" hidden="false" customHeight="false" outlineLevel="0" collapsed="false">
      <c r="A287" s="271" t="n">
        <v>119</v>
      </c>
      <c r="B287" s="271" t="s">
        <v>1125</v>
      </c>
      <c r="C287" s="271" t="s">
        <v>8590</v>
      </c>
      <c r="D287" s="359" t="s">
        <v>8895</v>
      </c>
      <c r="E287" s="359" t="s">
        <v>8896</v>
      </c>
      <c r="F287" s="273" t="s">
        <v>8897</v>
      </c>
      <c r="G287" s="323" t="n">
        <v>303.5</v>
      </c>
      <c r="H287" s="271" t="s">
        <v>115</v>
      </c>
      <c r="I287" s="273" t="s">
        <v>8231</v>
      </c>
    </row>
    <row r="288" customFormat="false" ht="15" hidden="false" customHeight="false" outlineLevel="0" collapsed="false">
      <c r="A288" s="271" t="n">
        <v>120</v>
      </c>
      <c r="B288" s="271" t="s">
        <v>1125</v>
      </c>
      <c r="C288" s="271" t="s">
        <v>8590</v>
      </c>
      <c r="D288" s="359" t="s">
        <v>1676</v>
      </c>
      <c r="E288" s="359" t="s">
        <v>8898</v>
      </c>
      <c r="F288" s="273" t="s">
        <v>8899</v>
      </c>
      <c r="G288" s="323" t="n">
        <v>24.96</v>
      </c>
      <c r="H288" s="371" t="s">
        <v>115</v>
      </c>
      <c r="I288" s="273" t="s">
        <v>8231</v>
      </c>
    </row>
    <row r="289" customFormat="false" ht="15" hidden="false" customHeight="false" outlineLevel="0" collapsed="false">
      <c r="A289" s="271" t="n">
        <v>121</v>
      </c>
      <c r="B289" s="271" t="s">
        <v>1125</v>
      </c>
      <c r="C289" s="271" t="s">
        <v>8590</v>
      </c>
      <c r="D289" s="359" t="s">
        <v>8900</v>
      </c>
      <c r="E289" s="359" t="s">
        <v>8901</v>
      </c>
      <c r="F289" s="273" t="s">
        <v>8902</v>
      </c>
      <c r="G289" s="323" t="n">
        <v>369.62</v>
      </c>
      <c r="H289" s="271" t="s">
        <v>115</v>
      </c>
      <c r="I289" s="273" t="s">
        <v>8231</v>
      </c>
    </row>
    <row r="290" customFormat="false" ht="15" hidden="false" customHeight="false" outlineLevel="0" collapsed="false">
      <c r="A290" s="271" t="n">
        <v>122</v>
      </c>
      <c r="B290" s="271" t="s">
        <v>1125</v>
      </c>
      <c r="C290" s="271" t="s">
        <v>8590</v>
      </c>
      <c r="D290" s="359" t="s">
        <v>8903</v>
      </c>
      <c r="E290" s="359" t="s">
        <v>8904</v>
      </c>
      <c r="F290" s="273" t="s">
        <v>8905</v>
      </c>
      <c r="G290" s="323" t="n">
        <v>591.74</v>
      </c>
      <c r="H290" s="271" t="s">
        <v>115</v>
      </c>
      <c r="I290" s="273" t="s">
        <v>8231</v>
      </c>
    </row>
    <row r="291" customFormat="false" ht="15" hidden="false" customHeight="false" outlineLevel="0" collapsed="false">
      <c r="A291" s="271" t="n">
        <v>123</v>
      </c>
      <c r="B291" s="271" t="s">
        <v>1125</v>
      </c>
      <c r="C291" s="271" t="s">
        <v>8590</v>
      </c>
      <c r="D291" s="359" t="s">
        <v>8906</v>
      </c>
      <c r="E291" s="359" t="s">
        <v>8907</v>
      </c>
      <c r="F291" s="273" t="s">
        <v>8908</v>
      </c>
      <c r="G291" s="323" t="n">
        <v>3261.41</v>
      </c>
      <c r="H291" s="271" t="s">
        <v>115</v>
      </c>
      <c r="I291" s="273" t="s">
        <v>8231</v>
      </c>
    </row>
    <row r="292" customFormat="false" ht="15" hidden="false" customHeight="false" outlineLevel="0" collapsed="false">
      <c r="A292" s="271" t="n">
        <v>124</v>
      </c>
      <c r="B292" s="271" t="s">
        <v>1125</v>
      </c>
      <c r="C292" s="271" t="s">
        <v>8590</v>
      </c>
      <c r="D292" s="359" t="s">
        <v>8909</v>
      </c>
      <c r="E292" s="359" t="s">
        <v>8910</v>
      </c>
      <c r="F292" s="273" t="s">
        <v>8911</v>
      </c>
      <c r="G292" s="323" t="n">
        <v>738.2</v>
      </c>
      <c r="H292" s="271" t="s">
        <v>115</v>
      </c>
      <c r="I292" s="273" t="s">
        <v>8231</v>
      </c>
    </row>
    <row r="293" customFormat="false" ht="15" hidden="false" customHeight="false" outlineLevel="0" collapsed="false">
      <c r="A293" s="271" t="n">
        <v>125</v>
      </c>
      <c r="B293" s="271" t="s">
        <v>1125</v>
      </c>
      <c r="C293" s="271" t="s">
        <v>8590</v>
      </c>
      <c r="D293" s="359" t="s">
        <v>8912</v>
      </c>
      <c r="E293" s="359" t="s">
        <v>8913</v>
      </c>
      <c r="F293" s="273" t="s">
        <v>8914</v>
      </c>
      <c r="G293" s="323" t="n">
        <v>45.58</v>
      </c>
      <c r="H293" s="271" t="s">
        <v>115</v>
      </c>
      <c r="I293" s="273" t="s">
        <v>8231</v>
      </c>
    </row>
    <row r="294" customFormat="false" ht="15" hidden="false" customHeight="false" outlineLevel="0" collapsed="false">
      <c r="A294" s="271" t="n">
        <v>126</v>
      </c>
      <c r="B294" s="271" t="s">
        <v>1125</v>
      </c>
      <c r="C294" s="271" t="s">
        <v>8590</v>
      </c>
      <c r="D294" s="359" t="s">
        <v>8915</v>
      </c>
      <c r="E294" s="359" t="s">
        <v>8916</v>
      </c>
      <c r="F294" s="273" t="s">
        <v>8917</v>
      </c>
      <c r="G294" s="323" t="n">
        <v>1704.71</v>
      </c>
      <c r="H294" s="271" t="s">
        <v>115</v>
      </c>
      <c r="I294" s="273" t="s">
        <v>8231</v>
      </c>
    </row>
    <row r="295" customFormat="false" ht="15" hidden="false" customHeight="false" outlineLevel="0" collapsed="false">
      <c r="A295" s="271" t="n">
        <v>127</v>
      </c>
      <c r="B295" s="271" t="s">
        <v>1125</v>
      </c>
      <c r="C295" s="271" t="s">
        <v>8590</v>
      </c>
      <c r="D295" s="359" t="s">
        <v>8918</v>
      </c>
      <c r="E295" s="359" t="s">
        <v>8919</v>
      </c>
      <c r="F295" s="273" t="s">
        <v>8920</v>
      </c>
      <c r="G295" s="323" t="n">
        <v>182.72</v>
      </c>
      <c r="H295" s="271" t="s">
        <v>115</v>
      </c>
      <c r="I295" s="273" t="s">
        <v>8231</v>
      </c>
    </row>
    <row r="296" customFormat="false" ht="15" hidden="false" customHeight="false" outlineLevel="0" collapsed="false">
      <c r="A296" s="271" t="n">
        <v>128</v>
      </c>
      <c r="B296" s="271" t="s">
        <v>1125</v>
      </c>
      <c r="C296" s="271" t="s">
        <v>8590</v>
      </c>
      <c r="D296" s="359" t="s">
        <v>8921</v>
      </c>
      <c r="E296" s="359" t="s">
        <v>8922</v>
      </c>
      <c r="F296" s="273" t="s">
        <v>8923</v>
      </c>
      <c r="G296" s="323" t="n">
        <v>5.76</v>
      </c>
      <c r="H296" s="271" t="s">
        <v>115</v>
      </c>
      <c r="I296" s="273" t="s">
        <v>8231</v>
      </c>
    </row>
    <row r="297" customFormat="false" ht="15" hidden="false" customHeight="false" outlineLevel="0" collapsed="false">
      <c r="A297" s="271" t="n">
        <v>129</v>
      </c>
      <c r="B297" s="271" t="s">
        <v>1125</v>
      </c>
      <c r="C297" s="271" t="s">
        <v>8590</v>
      </c>
      <c r="D297" s="359" t="s">
        <v>8924</v>
      </c>
      <c r="E297" s="359" t="s">
        <v>8925</v>
      </c>
      <c r="F297" s="273" t="s">
        <v>8926</v>
      </c>
      <c r="G297" s="323" t="n">
        <v>7.57</v>
      </c>
      <c r="H297" s="271" t="s">
        <v>115</v>
      </c>
      <c r="I297" s="273" t="s">
        <v>8231</v>
      </c>
    </row>
    <row r="298" customFormat="false" ht="15" hidden="false" customHeight="false" outlineLevel="0" collapsed="false">
      <c r="A298" s="271" t="n">
        <v>130</v>
      </c>
      <c r="B298" s="271" t="s">
        <v>1125</v>
      </c>
      <c r="C298" s="271" t="s">
        <v>8590</v>
      </c>
      <c r="D298" s="359" t="s">
        <v>8927</v>
      </c>
      <c r="E298" s="359" t="s">
        <v>8928</v>
      </c>
      <c r="F298" s="273" t="s">
        <v>8929</v>
      </c>
      <c r="G298" s="323" t="n">
        <v>703.49</v>
      </c>
      <c r="H298" s="271" t="s">
        <v>115</v>
      </c>
      <c r="I298" s="273" t="s">
        <v>8231</v>
      </c>
    </row>
    <row r="299" customFormat="false" ht="15" hidden="false" customHeight="false" outlineLevel="0" collapsed="false">
      <c r="A299" s="271" t="n">
        <v>131</v>
      </c>
      <c r="B299" s="271" t="s">
        <v>1125</v>
      </c>
      <c r="C299" s="271" t="s">
        <v>8590</v>
      </c>
      <c r="D299" s="359" t="s">
        <v>8930</v>
      </c>
      <c r="E299" s="359" t="s">
        <v>8913</v>
      </c>
      <c r="F299" s="273" t="s">
        <v>8931</v>
      </c>
      <c r="G299" s="323" t="n">
        <v>67.25</v>
      </c>
      <c r="H299" s="271" t="s">
        <v>115</v>
      </c>
      <c r="I299" s="273" t="s">
        <v>8231</v>
      </c>
    </row>
    <row r="300" customFormat="false" ht="15" hidden="false" customHeight="false" outlineLevel="0" collapsed="false">
      <c r="A300" s="271" t="n">
        <v>132</v>
      </c>
      <c r="B300" s="271" t="s">
        <v>1125</v>
      </c>
      <c r="C300" s="271" t="s">
        <v>8590</v>
      </c>
      <c r="D300" s="359" t="s">
        <v>8932</v>
      </c>
      <c r="E300" s="359" t="s">
        <v>8933</v>
      </c>
      <c r="F300" s="273" t="s">
        <v>8934</v>
      </c>
      <c r="G300" s="323" t="n">
        <v>79.13</v>
      </c>
      <c r="H300" s="271" t="s">
        <v>115</v>
      </c>
      <c r="I300" s="273" t="s">
        <v>8231</v>
      </c>
    </row>
    <row r="301" customFormat="false" ht="15" hidden="false" customHeight="false" outlineLevel="0" collapsed="false">
      <c r="A301" s="271" t="n">
        <v>133</v>
      </c>
      <c r="B301" s="271" t="s">
        <v>1125</v>
      </c>
      <c r="C301" s="271" t="s">
        <v>8590</v>
      </c>
      <c r="D301" s="359" t="s">
        <v>8935</v>
      </c>
      <c r="E301" s="359" t="s">
        <v>8936</v>
      </c>
      <c r="F301" s="273" t="s">
        <v>8937</v>
      </c>
      <c r="G301" s="323" t="n">
        <v>762.05</v>
      </c>
      <c r="H301" s="371" t="s">
        <v>115</v>
      </c>
      <c r="I301" s="273" t="s">
        <v>8231</v>
      </c>
    </row>
    <row r="302" customFormat="false" ht="15" hidden="false" customHeight="false" outlineLevel="0" collapsed="false">
      <c r="A302" s="271" t="n">
        <v>134</v>
      </c>
      <c r="B302" s="271" t="s">
        <v>1125</v>
      </c>
      <c r="C302" s="271" t="s">
        <v>8590</v>
      </c>
      <c r="D302" s="359" t="s">
        <v>8938</v>
      </c>
      <c r="E302" s="359" t="s">
        <v>8939</v>
      </c>
      <c r="F302" s="273" t="s">
        <v>8940</v>
      </c>
      <c r="G302" s="323" t="n">
        <v>45.38</v>
      </c>
      <c r="H302" s="271" t="s">
        <v>115</v>
      </c>
      <c r="I302" s="273" t="s">
        <v>8231</v>
      </c>
    </row>
    <row r="303" customFormat="false" ht="15" hidden="false" customHeight="false" outlineLevel="0" collapsed="false">
      <c r="A303" s="271" t="n">
        <v>135</v>
      </c>
      <c r="B303" s="271" t="s">
        <v>1125</v>
      </c>
      <c r="C303" s="271" t="s">
        <v>8590</v>
      </c>
      <c r="D303" s="359" t="s">
        <v>8941</v>
      </c>
      <c r="E303" s="359" t="s">
        <v>8942</v>
      </c>
      <c r="F303" s="273" t="s">
        <v>8943</v>
      </c>
      <c r="G303" s="323" t="n">
        <v>50.74</v>
      </c>
      <c r="H303" s="271" t="s">
        <v>115</v>
      </c>
      <c r="I303" s="273" t="s">
        <v>8231</v>
      </c>
    </row>
    <row r="304" customFormat="false" ht="15" hidden="false" customHeight="false" outlineLevel="0" collapsed="false">
      <c r="A304" s="271" t="n">
        <v>136</v>
      </c>
      <c r="B304" s="271" t="s">
        <v>1125</v>
      </c>
      <c r="C304" s="271" t="s">
        <v>8590</v>
      </c>
      <c r="D304" s="359" t="s">
        <v>8944</v>
      </c>
      <c r="E304" s="359" t="s">
        <v>8945</v>
      </c>
      <c r="F304" s="273" t="s">
        <v>8946</v>
      </c>
      <c r="G304" s="323" t="n">
        <v>389</v>
      </c>
      <c r="H304" s="271" t="s">
        <v>115</v>
      </c>
      <c r="I304" s="273" t="s">
        <v>8231</v>
      </c>
    </row>
    <row r="305" customFormat="false" ht="15" hidden="false" customHeight="false" outlineLevel="0" collapsed="false">
      <c r="A305" s="271" t="n">
        <v>137</v>
      </c>
      <c r="B305" s="271" t="s">
        <v>1125</v>
      </c>
      <c r="C305" s="271" t="s">
        <v>8590</v>
      </c>
      <c r="D305" s="359" t="s">
        <v>8947</v>
      </c>
      <c r="E305" s="359" t="s">
        <v>8948</v>
      </c>
      <c r="F305" s="273" t="s">
        <v>8949</v>
      </c>
      <c r="G305" s="323" t="n">
        <v>7.57</v>
      </c>
      <c r="H305" s="271" t="s">
        <v>115</v>
      </c>
      <c r="I305" s="273" t="s">
        <v>8231</v>
      </c>
    </row>
    <row r="306" customFormat="false" ht="15" hidden="false" customHeight="false" outlineLevel="0" collapsed="false">
      <c r="A306" s="271" t="n">
        <v>138</v>
      </c>
      <c r="B306" s="271" t="s">
        <v>1125</v>
      </c>
      <c r="C306" s="271" t="s">
        <v>8590</v>
      </c>
      <c r="D306" s="359" t="s">
        <v>8950</v>
      </c>
      <c r="E306" s="359" t="s">
        <v>8951</v>
      </c>
      <c r="F306" s="273" t="s">
        <v>8952</v>
      </c>
      <c r="G306" s="323" t="n">
        <v>5.56</v>
      </c>
      <c r="H306" s="271" t="s">
        <v>115</v>
      </c>
      <c r="I306" s="273" t="s">
        <v>8231</v>
      </c>
    </row>
    <row r="307" customFormat="false" ht="15" hidden="false" customHeight="false" outlineLevel="0" collapsed="false">
      <c r="A307" s="271" t="n">
        <v>139</v>
      </c>
      <c r="B307" s="271" t="s">
        <v>1125</v>
      </c>
      <c r="C307" s="271" t="s">
        <v>8590</v>
      </c>
      <c r="D307" s="359" t="s">
        <v>8953</v>
      </c>
      <c r="E307" s="359" t="s">
        <v>8951</v>
      </c>
      <c r="F307" s="273" t="s">
        <v>8954</v>
      </c>
      <c r="G307" s="323" t="n">
        <v>5.76</v>
      </c>
      <c r="H307" s="271" t="s">
        <v>115</v>
      </c>
      <c r="I307" s="273" t="s">
        <v>8231</v>
      </c>
    </row>
    <row r="308" customFormat="false" ht="15" hidden="false" customHeight="false" outlineLevel="0" collapsed="false">
      <c r="A308" s="271" t="n">
        <v>140</v>
      </c>
      <c r="B308" s="271" t="s">
        <v>1125</v>
      </c>
      <c r="C308" s="271" t="s">
        <v>8590</v>
      </c>
      <c r="D308" s="359" t="s">
        <v>8955</v>
      </c>
      <c r="E308" s="359" t="s">
        <v>8951</v>
      </c>
      <c r="F308" s="273" t="s">
        <v>8956</v>
      </c>
      <c r="G308" s="323" t="n">
        <v>5.76</v>
      </c>
      <c r="H308" s="271" t="s">
        <v>115</v>
      </c>
      <c r="I308" s="273" t="s">
        <v>8231</v>
      </c>
    </row>
    <row r="309" customFormat="false" ht="15" hidden="false" customHeight="false" outlineLevel="0" collapsed="false">
      <c r="A309" s="271" t="n">
        <v>141</v>
      </c>
      <c r="B309" s="271" t="s">
        <v>1125</v>
      </c>
      <c r="C309" s="271" t="s">
        <v>8590</v>
      </c>
      <c r="D309" s="359" t="s">
        <v>4081</v>
      </c>
      <c r="E309" s="359" t="s">
        <v>8951</v>
      </c>
      <c r="F309" s="273" t="s">
        <v>8957</v>
      </c>
      <c r="G309" s="323" t="n">
        <v>176.56</v>
      </c>
      <c r="H309" s="271" t="s">
        <v>115</v>
      </c>
      <c r="I309" s="273" t="s">
        <v>8231</v>
      </c>
    </row>
    <row r="310" customFormat="false" ht="15" hidden="false" customHeight="false" outlineLevel="0" collapsed="false">
      <c r="A310" s="271" t="n">
        <v>142</v>
      </c>
      <c r="B310" s="271" t="s">
        <v>1125</v>
      </c>
      <c r="C310" s="271" t="s">
        <v>8590</v>
      </c>
      <c r="D310" s="359" t="s">
        <v>8958</v>
      </c>
      <c r="E310" s="359" t="s">
        <v>8959</v>
      </c>
      <c r="F310" s="273" t="s">
        <v>8960</v>
      </c>
      <c r="G310" s="323" t="n">
        <v>12.13</v>
      </c>
      <c r="H310" s="271" t="s">
        <v>115</v>
      </c>
      <c r="I310" s="273" t="s">
        <v>8231</v>
      </c>
    </row>
    <row r="311" customFormat="false" ht="15" hidden="false" customHeight="false" outlineLevel="0" collapsed="false">
      <c r="A311" s="271" t="n">
        <v>143</v>
      </c>
      <c r="B311" s="271" t="s">
        <v>1125</v>
      </c>
      <c r="C311" s="271" t="s">
        <v>8590</v>
      </c>
      <c r="D311" s="359" t="s">
        <v>8961</v>
      </c>
      <c r="E311" s="359" t="s">
        <v>8962</v>
      </c>
      <c r="F311" s="273" t="s">
        <v>8963</v>
      </c>
      <c r="G311" s="323" t="n">
        <v>3.98</v>
      </c>
      <c r="H311" s="271" t="s">
        <v>115</v>
      </c>
      <c r="I311" s="273" t="s">
        <v>8231</v>
      </c>
    </row>
    <row r="312" customFormat="false" ht="15" hidden="false" customHeight="false" outlineLevel="0" collapsed="false">
      <c r="A312" s="271" t="n">
        <v>144</v>
      </c>
      <c r="B312" s="271" t="s">
        <v>1125</v>
      </c>
      <c r="C312" s="271" t="s">
        <v>8590</v>
      </c>
      <c r="D312" s="359" t="s">
        <v>8964</v>
      </c>
      <c r="E312" s="359" t="s">
        <v>8965</v>
      </c>
      <c r="F312" s="273" t="s">
        <v>8966</v>
      </c>
      <c r="G312" s="323" t="n">
        <v>694.19</v>
      </c>
      <c r="H312" s="271" t="s">
        <v>115</v>
      </c>
      <c r="I312" s="273" t="s">
        <v>8231</v>
      </c>
    </row>
    <row r="313" customFormat="false" ht="15" hidden="false" customHeight="false" outlineLevel="0" collapsed="false">
      <c r="A313" s="271" t="n">
        <v>145</v>
      </c>
      <c r="B313" s="271" t="s">
        <v>1125</v>
      </c>
      <c r="C313" s="271" t="s">
        <v>8590</v>
      </c>
      <c r="D313" s="359" t="s">
        <v>8967</v>
      </c>
      <c r="E313" s="359" t="s">
        <v>8968</v>
      </c>
      <c r="F313" s="273" t="s">
        <v>8969</v>
      </c>
      <c r="G313" s="323" t="n">
        <v>13.28</v>
      </c>
      <c r="H313" s="271" t="s">
        <v>115</v>
      </c>
      <c r="I313" s="273" t="s">
        <v>8231</v>
      </c>
    </row>
    <row r="314" customFormat="false" ht="15" hidden="false" customHeight="false" outlineLevel="0" collapsed="false">
      <c r="A314" s="271" t="n">
        <v>146</v>
      </c>
      <c r="B314" s="271" t="s">
        <v>1125</v>
      </c>
      <c r="C314" s="271" t="s">
        <v>8590</v>
      </c>
      <c r="D314" s="359" t="s">
        <v>8970</v>
      </c>
      <c r="E314" s="359" t="s">
        <v>8971</v>
      </c>
      <c r="F314" s="273" t="s">
        <v>8972</v>
      </c>
      <c r="G314" s="323" t="n">
        <v>10.8</v>
      </c>
      <c r="H314" s="368" t="s">
        <v>115</v>
      </c>
      <c r="I314" s="273" t="s">
        <v>8231</v>
      </c>
    </row>
    <row r="315" customFormat="false" ht="15" hidden="false" customHeight="false" outlineLevel="0" collapsed="false">
      <c r="A315" s="271" t="n">
        <v>147</v>
      </c>
      <c r="B315" s="271" t="s">
        <v>1125</v>
      </c>
      <c r="C315" s="271" t="s">
        <v>8590</v>
      </c>
      <c r="D315" s="359" t="s">
        <v>8973</v>
      </c>
      <c r="E315" s="359" t="s">
        <v>8974</v>
      </c>
      <c r="F315" s="273" t="s">
        <v>8975</v>
      </c>
      <c r="G315" s="323" t="n">
        <v>401.5</v>
      </c>
      <c r="H315" s="368" t="s">
        <v>115</v>
      </c>
      <c r="I315" s="273" t="s">
        <v>8231</v>
      </c>
    </row>
    <row r="316" customFormat="false" ht="15" hidden="false" customHeight="false" outlineLevel="0" collapsed="false">
      <c r="A316" s="271" t="n">
        <v>148</v>
      </c>
      <c r="B316" s="271" t="s">
        <v>1125</v>
      </c>
      <c r="C316" s="271" t="s">
        <v>8590</v>
      </c>
      <c r="D316" s="359" t="s">
        <v>8976</v>
      </c>
      <c r="E316" s="359" t="s">
        <v>8977</v>
      </c>
      <c r="F316" s="273" t="s">
        <v>8978</v>
      </c>
      <c r="G316" s="323" t="n">
        <v>29.26</v>
      </c>
      <c r="H316" s="368" t="s">
        <v>115</v>
      </c>
      <c r="I316" s="273" t="s">
        <v>8231</v>
      </c>
    </row>
    <row r="317" customFormat="false" ht="15" hidden="false" customHeight="false" outlineLevel="0" collapsed="false">
      <c r="A317" s="271" t="n">
        <v>149</v>
      </c>
      <c r="B317" s="271" t="s">
        <v>1125</v>
      </c>
      <c r="C317" s="271" t="s">
        <v>8590</v>
      </c>
      <c r="D317" s="359" t="s">
        <v>8979</v>
      </c>
      <c r="E317" s="359" t="s">
        <v>8980</v>
      </c>
      <c r="F317" s="273" t="s">
        <v>8981</v>
      </c>
      <c r="G317" s="323" t="n">
        <v>797.26</v>
      </c>
      <c r="H317" s="271" t="s">
        <v>115</v>
      </c>
      <c r="I317" s="273" t="s">
        <v>8231</v>
      </c>
    </row>
    <row r="318" customFormat="false" ht="15" hidden="false" customHeight="false" outlineLevel="0" collapsed="false">
      <c r="A318" s="271" t="n">
        <v>150</v>
      </c>
      <c r="B318" s="271" t="s">
        <v>1125</v>
      </c>
      <c r="C318" s="271" t="s">
        <v>8590</v>
      </c>
      <c r="D318" s="359" t="s">
        <v>8982</v>
      </c>
      <c r="E318" s="359" t="s">
        <v>8983</v>
      </c>
      <c r="F318" s="273" t="s">
        <v>8984</v>
      </c>
      <c r="G318" s="323" t="n">
        <v>29.51</v>
      </c>
      <c r="H318" s="368" t="s">
        <v>115</v>
      </c>
      <c r="I318" s="273" t="s">
        <v>8231</v>
      </c>
    </row>
    <row r="319" customFormat="false" ht="15" hidden="false" customHeight="false" outlineLevel="0" collapsed="false">
      <c r="A319" s="271"/>
      <c r="B319" s="271"/>
      <c r="C319" s="271"/>
      <c r="D319" s="359"/>
      <c r="E319" s="359"/>
      <c r="F319" s="273"/>
      <c r="G319" s="323"/>
      <c r="H319" s="368"/>
      <c r="I319" s="273"/>
    </row>
    <row r="320" customFormat="false" ht="15" hidden="false" customHeight="false" outlineLevel="0" collapsed="false">
      <c r="A320" s="276"/>
      <c r="B320" s="276"/>
      <c r="C320" s="276"/>
      <c r="D320" s="361"/>
      <c r="E320" s="361"/>
      <c r="F320" s="293"/>
      <c r="G320" s="255" t="n">
        <f aca="false">SUM(G269:G319)</f>
        <v>21782.56</v>
      </c>
      <c r="H320" s="369"/>
      <c r="I320" s="293"/>
    </row>
    <row r="321" customFormat="false" ht="15" hidden="false" customHeight="false" outlineLevel="0" collapsed="false">
      <c r="A321" s="271"/>
      <c r="B321" s="271"/>
      <c r="C321" s="271"/>
      <c r="D321" s="359"/>
      <c r="E321" s="359"/>
      <c r="F321" s="273"/>
      <c r="G321" s="323"/>
      <c r="H321" s="368"/>
      <c r="I321" s="273"/>
    </row>
    <row r="322" customFormat="false" ht="15" hidden="false" customHeight="false" outlineLevel="0" collapsed="false">
      <c r="A322" s="271" t="n">
        <v>151</v>
      </c>
      <c r="B322" s="271" t="s">
        <v>1125</v>
      </c>
      <c r="C322" s="271" t="s">
        <v>8590</v>
      </c>
      <c r="D322" s="359" t="s">
        <v>8985</v>
      </c>
      <c r="E322" s="359" t="s">
        <v>8986</v>
      </c>
      <c r="F322" s="273" t="s">
        <v>8987</v>
      </c>
      <c r="G322" s="323" t="n">
        <v>14.48</v>
      </c>
      <c r="H322" s="368" t="s">
        <v>115</v>
      </c>
      <c r="I322" s="273" t="s">
        <v>8231</v>
      </c>
    </row>
    <row r="323" customFormat="false" ht="15" hidden="false" customHeight="false" outlineLevel="0" collapsed="false">
      <c r="A323" s="271" t="n">
        <v>152</v>
      </c>
      <c r="B323" s="271" t="s">
        <v>1125</v>
      </c>
      <c r="C323" s="271" t="s">
        <v>8590</v>
      </c>
      <c r="D323" s="359" t="s">
        <v>8988</v>
      </c>
      <c r="E323" s="359" t="s">
        <v>8989</v>
      </c>
      <c r="F323" s="273" t="s">
        <v>8990</v>
      </c>
      <c r="G323" s="323" t="n">
        <v>499.59</v>
      </c>
      <c r="H323" s="368" t="s">
        <v>115</v>
      </c>
      <c r="I323" s="273" t="s">
        <v>8231</v>
      </c>
    </row>
    <row r="324" customFormat="false" ht="15" hidden="false" customHeight="false" outlineLevel="0" collapsed="false">
      <c r="A324" s="271" t="n">
        <v>153</v>
      </c>
      <c r="B324" s="271" t="s">
        <v>1125</v>
      </c>
      <c r="C324" s="271" t="s">
        <v>8590</v>
      </c>
      <c r="D324" s="359" t="s">
        <v>8991</v>
      </c>
      <c r="E324" s="359" t="s">
        <v>8992</v>
      </c>
      <c r="F324" s="273" t="s">
        <v>8993</v>
      </c>
      <c r="G324" s="323" t="n">
        <v>1667.94</v>
      </c>
      <c r="H324" s="271" t="s">
        <v>115</v>
      </c>
      <c r="I324" s="273" t="s">
        <v>8231</v>
      </c>
    </row>
    <row r="325" customFormat="false" ht="15" hidden="false" customHeight="false" outlineLevel="0" collapsed="false">
      <c r="A325" s="271" t="n">
        <v>154</v>
      </c>
      <c r="B325" s="271" t="s">
        <v>1125</v>
      </c>
      <c r="C325" s="271" t="s">
        <v>8590</v>
      </c>
      <c r="D325" s="359" t="s">
        <v>8994</v>
      </c>
      <c r="E325" s="359" t="s">
        <v>8995</v>
      </c>
      <c r="F325" s="273" t="s">
        <v>8996</v>
      </c>
      <c r="G325" s="323" t="n">
        <v>241.44</v>
      </c>
      <c r="H325" s="368" t="s">
        <v>115</v>
      </c>
      <c r="I325" s="273" t="s">
        <v>8231</v>
      </c>
    </row>
    <row r="326" customFormat="false" ht="15" hidden="false" customHeight="false" outlineLevel="0" collapsed="false">
      <c r="A326" s="271" t="n">
        <v>155</v>
      </c>
      <c r="B326" s="271" t="s">
        <v>1125</v>
      </c>
      <c r="C326" s="271" t="s">
        <v>8590</v>
      </c>
      <c r="D326" s="359" t="s">
        <v>8997</v>
      </c>
      <c r="E326" s="359" t="s">
        <v>8998</v>
      </c>
      <c r="F326" s="273" t="s">
        <v>8999</v>
      </c>
      <c r="G326" s="323" t="n">
        <v>54.03</v>
      </c>
      <c r="H326" s="271" t="s">
        <v>115</v>
      </c>
      <c r="I326" s="273" t="s">
        <v>8231</v>
      </c>
    </row>
    <row r="327" customFormat="false" ht="15" hidden="false" customHeight="false" outlineLevel="0" collapsed="false">
      <c r="A327" s="271" t="n">
        <v>156</v>
      </c>
      <c r="B327" s="271" t="s">
        <v>1125</v>
      </c>
      <c r="C327" s="271" t="s">
        <v>8590</v>
      </c>
      <c r="D327" s="359" t="s">
        <v>4132</v>
      </c>
      <c r="E327" s="359" t="s">
        <v>8995</v>
      </c>
      <c r="F327" s="273" t="s">
        <v>9000</v>
      </c>
      <c r="G327" s="323" t="n">
        <v>253.5</v>
      </c>
      <c r="H327" s="368" t="s">
        <v>115</v>
      </c>
      <c r="I327" s="273" t="s">
        <v>8231</v>
      </c>
    </row>
    <row r="328" customFormat="false" ht="15" hidden="false" customHeight="false" outlineLevel="0" collapsed="false">
      <c r="A328" s="271" t="n">
        <v>157</v>
      </c>
      <c r="B328" s="271" t="s">
        <v>1125</v>
      </c>
      <c r="C328" s="271" t="s">
        <v>8590</v>
      </c>
      <c r="D328" s="359" t="s">
        <v>9001</v>
      </c>
      <c r="E328" s="359" t="s">
        <v>9002</v>
      </c>
      <c r="F328" s="273" t="s">
        <v>9003</v>
      </c>
      <c r="G328" s="323" t="s">
        <v>1672</v>
      </c>
      <c r="H328" s="271" t="s">
        <v>115</v>
      </c>
      <c r="I328" s="273" t="s">
        <v>8231</v>
      </c>
    </row>
    <row r="329" customFormat="false" ht="15" hidden="false" customHeight="false" outlineLevel="0" collapsed="false">
      <c r="A329" s="271" t="n">
        <v>158</v>
      </c>
      <c r="B329" s="271" t="s">
        <v>1125</v>
      </c>
      <c r="C329" s="271" t="s">
        <v>8590</v>
      </c>
      <c r="D329" s="359" t="s">
        <v>9004</v>
      </c>
      <c r="E329" s="359" t="s">
        <v>9005</v>
      </c>
      <c r="F329" s="273" t="s">
        <v>9006</v>
      </c>
      <c r="G329" s="323" t="n">
        <v>93.59</v>
      </c>
      <c r="H329" s="271" t="s">
        <v>115</v>
      </c>
      <c r="I329" s="273" t="s">
        <v>8231</v>
      </c>
    </row>
    <row r="330" customFormat="false" ht="15" hidden="false" customHeight="false" outlineLevel="0" collapsed="false">
      <c r="A330" s="271" t="n">
        <v>159</v>
      </c>
      <c r="B330" s="271" t="s">
        <v>1125</v>
      </c>
      <c r="C330" s="271" t="s">
        <v>8590</v>
      </c>
      <c r="D330" s="359" t="s">
        <v>9007</v>
      </c>
      <c r="E330" s="359" t="s">
        <v>9008</v>
      </c>
      <c r="F330" s="273" t="s">
        <v>9009</v>
      </c>
      <c r="G330" s="323" t="n">
        <v>5.39</v>
      </c>
      <c r="H330" s="271" t="s">
        <v>115</v>
      </c>
      <c r="I330" s="273" t="s">
        <v>8231</v>
      </c>
    </row>
    <row r="331" customFormat="false" ht="15" hidden="false" customHeight="false" outlineLevel="0" collapsed="false">
      <c r="A331" s="271" t="n">
        <v>160</v>
      </c>
      <c r="B331" s="271" t="s">
        <v>1125</v>
      </c>
      <c r="C331" s="271" t="s">
        <v>8590</v>
      </c>
      <c r="D331" s="359" t="s">
        <v>6977</v>
      </c>
      <c r="E331" s="359" t="s">
        <v>9010</v>
      </c>
      <c r="F331" s="273" t="s">
        <v>9011</v>
      </c>
      <c r="G331" s="323" t="n">
        <v>193.83</v>
      </c>
      <c r="H331" s="271" t="s">
        <v>115</v>
      </c>
      <c r="I331" s="273" t="s">
        <v>8231</v>
      </c>
    </row>
    <row r="332" customFormat="false" ht="15" hidden="false" customHeight="false" outlineLevel="0" collapsed="false">
      <c r="A332" s="271" t="n">
        <v>161</v>
      </c>
      <c r="B332" s="271" t="s">
        <v>1125</v>
      </c>
      <c r="C332" s="271" t="s">
        <v>8590</v>
      </c>
      <c r="D332" s="359" t="s">
        <v>9012</v>
      </c>
      <c r="E332" s="359" t="s">
        <v>9013</v>
      </c>
      <c r="F332" s="273" t="s">
        <v>9014</v>
      </c>
      <c r="G332" s="323" t="s">
        <v>1672</v>
      </c>
      <c r="H332" s="271" t="s">
        <v>115</v>
      </c>
      <c r="I332" s="273" t="s">
        <v>8231</v>
      </c>
    </row>
    <row r="333" customFormat="false" ht="15" hidden="false" customHeight="false" outlineLevel="0" collapsed="false">
      <c r="A333" s="271" t="n">
        <v>162</v>
      </c>
      <c r="B333" s="271" t="s">
        <v>1125</v>
      </c>
      <c r="C333" s="271" t="s">
        <v>8590</v>
      </c>
      <c r="D333" s="359" t="s">
        <v>9015</v>
      </c>
      <c r="E333" s="359" t="s">
        <v>9016</v>
      </c>
      <c r="F333" s="273" t="s">
        <v>9017</v>
      </c>
      <c r="G333" s="323" t="n">
        <v>7.79</v>
      </c>
      <c r="H333" s="271" t="s">
        <v>115</v>
      </c>
      <c r="I333" s="273" t="s">
        <v>8231</v>
      </c>
    </row>
    <row r="334" customFormat="false" ht="15" hidden="false" customHeight="false" outlineLevel="0" collapsed="false">
      <c r="A334" s="271" t="n">
        <v>163</v>
      </c>
      <c r="B334" s="271" t="s">
        <v>1125</v>
      </c>
      <c r="C334" s="271" t="s">
        <v>8590</v>
      </c>
      <c r="D334" s="359" t="s">
        <v>9018</v>
      </c>
      <c r="E334" s="359" t="s">
        <v>9019</v>
      </c>
      <c r="F334" s="273" t="s">
        <v>9020</v>
      </c>
      <c r="G334" s="323" t="n">
        <v>1067.62</v>
      </c>
      <c r="H334" s="271" t="s">
        <v>115</v>
      </c>
      <c r="I334" s="273" t="s">
        <v>8231</v>
      </c>
    </row>
    <row r="335" customFormat="false" ht="15" hidden="false" customHeight="false" outlineLevel="0" collapsed="false">
      <c r="A335" s="271" t="n">
        <v>164</v>
      </c>
      <c r="B335" s="271" t="s">
        <v>1125</v>
      </c>
      <c r="C335" s="271" t="s">
        <v>8590</v>
      </c>
      <c r="D335" s="359" t="s">
        <v>9021</v>
      </c>
      <c r="E335" s="359" t="s">
        <v>9022</v>
      </c>
      <c r="F335" s="273" t="s">
        <v>9023</v>
      </c>
      <c r="G335" s="323" t="n">
        <v>60.93</v>
      </c>
      <c r="H335" s="271" t="s">
        <v>115</v>
      </c>
      <c r="I335" s="273" t="s">
        <v>8231</v>
      </c>
    </row>
    <row r="336" customFormat="false" ht="15" hidden="false" customHeight="false" outlineLevel="0" collapsed="false">
      <c r="A336" s="271" t="n">
        <v>165</v>
      </c>
      <c r="B336" s="271" t="s">
        <v>1125</v>
      </c>
      <c r="C336" s="271" t="s">
        <v>8590</v>
      </c>
      <c r="D336" s="359" t="s">
        <v>9024</v>
      </c>
      <c r="E336" s="359" t="s">
        <v>9025</v>
      </c>
      <c r="F336" s="273" t="s">
        <v>9026</v>
      </c>
      <c r="G336" s="323" t="n">
        <v>266.09</v>
      </c>
      <c r="H336" s="271" t="s">
        <v>115</v>
      </c>
      <c r="I336" s="273" t="s">
        <v>8231</v>
      </c>
    </row>
    <row r="337" customFormat="false" ht="15" hidden="false" customHeight="false" outlineLevel="0" collapsed="false">
      <c r="A337" s="271" t="n">
        <v>166</v>
      </c>
      <c r="B337" s="271" t="s">
        <v>1125</v>
      </c>
      <c r="C337" s="271" t="s">
        <v>8590</v>
      </c>
      <c r="D337" s="359" t="s">
        <v>8828</v>
      </c>
      <c r="E337" s="359" t="s">
        <v>9027</v>
      </c>
      <c r="F337" s="273" t="s">
        <v>9028</v>
      </c>
      <c r="G337" s="323" t="n">
        <v>97.27</v>
      </c>
      <c r="H337" s="271" t="s">
        <v>115</v>
      </c>
      <c r="I337" s="273" t="s">
        <v>8231</v>
      </c>
    </row>
    <row r="338" customFormat="false" ht="15" hidden="false" customHeight="false" outlineLevel="0" collapsed="false">
      <c r="A338" s="271" t="n">
        <v>167</v>
      </c>
      <c r="B338" s="271" t="s">
        <v>1125</v>
      </c>
      <c r="C338" s="271" t="s">
        <v>8590</v>
      </c>
      <c r="D338" s="359" t="s">
        <v>9029</v>
      </c>
      <c r="E338" s="359" t="s">
        <v>9030</v>
      </c>
      <c r="F338" s="273" t="s">
        <v>9031</v>
      </c>
      <c r="G338" s="323" t="n">
        <v>110.38</v>
      </c>
      <c r="H338" s="271" t="s">
        <v>115</v>
      </c>
      <c r="I338" s="273" t="s">
        <v>8231</v>
      </c>
    </row>
    <row r="339" customFormat="false" ht="15" hidden="false" customHeight="false" outlineLevel="0" collapsed="false">
      <c r="A339" s="271" t="n">
        <v>168</v>
      </c>
      <c r="B339" s="271" t="s">
        <v>1125</v>
      </c>
      <c r="C339" s="271" t="s">
        <v>8590</v>
      </c>
      <c r="D339" s="359" t="s">
        <v>9032</v>
      </c>
      <c r="E339" s="359" t="s">
        <v>9033</v>
      </c>
      <c r="F339" s="273" t="s">
        <v>9034</v>
      </c>
      <c r="G339" s="323" t="n">
        <v>176.56</v>
      </c>
      <c r="H339" s="271" t="s">
        <v>115</v>
      </c>
      <c r="I339" s="273" t="s">
        <v>8231</v>
      </c>
    </row>
    <row r="340" customFormat="false" ht="15" hidden="false" customHeight="false" outlineLevel="0" collapsed="false">
      <c r="A340" s="271" t="n">
        <v>169</v>
      </c>
      <c r="B340" s="271" t="s">
        <v>1125</v>
      </c>
      <c r="C340" s="271" t="s">
        <v>8590</v>
      </c>
      <c r="D340" s="359" t="s">
        <v>9035</v>
      </c>
      <c r="E340" s="359" t="s">
        <v>9036</v>
      </c>
      <c r="F340" s="273" t="s">
        <v>9037</v>
      </c>
      <c r="G340" s="323" t="n">
        <v>176.56</v>
      </c>
      <c r="H340" s="271" t="s">
        <v>115</v>
      </c>
      <c r="I340" s="273" t="s">
        <v>8231</v>
      </c>
    </row>
    <row r="341" customFormat="false" ht="15" hidden="false" customHeight="false" outlineLevel="0" collapsed="false">
      <c r="A341" s="271" t="n">
        <v>170</v>
      </c>
      <c r="B341" s="271" t="s">
        <v>1125</v>
      </c>
      <c r="C341" s="271" t="s">
        <v>8590</v>
      </c>
      <c r="D341" s="359" t="s">
        <v>9038</v>
      </c>
      <c r="E341" s="359" t="s">
        <v>9039</v>
      </c>
      <c r="F341" s="273" t="s">
        <v>9040</v>
      </c>
      <c r="G341" s="323" t="n">
        <v>72.34</v>
      </c>
      <c r="H341" s="271" t="s">
        <v>115</v>
      </c>
      <c r="I341" s="273" t="s">
        <v>8231</v>
      </c>
    </row>
    <row r="342" customFormat="false" ht="15" hidden="false" customHeight="false" outlineLevel="0" collapsed="false">
      <c r="A342" s="271" t="n">
        <v>171</v>
      </c>
      <c r="B342" s="271" t="s">
        <v>1125</v>
      </c>
      <c r="C342" s="271" t="s">
        <v>8590</v>
      </c>
      <c r="D342" s="359" t="s">
        <v>9041</v>
      </c>
      <c r="E342" s="359" t="s">
        <v>9042</v>
      </c>
      <c r="F342" s="273" t="s">
        <v>9043</v>
      </c>
      <c r="G342" s="323" t="n">
        <v>170.56</v>
      </c>
      <c r="H342" s="271" t="s">
        <v>115</v>
      </c>
      <c r="I342" s="273" t="s">
        <v>8231</v>
      </c>
    </row>
    <row r="343" customFormat="false" ht="15" hidden="false" customHeight="false" outlineLevel="0" collapsed="false">
      <c r="A343" s="271" t="n">
        <v>172</v>
      </c>
      <c r="B343" s="271" t="s">
        <v>1125</v>
      </c>
      <c r="C343" s="271" t="s">
        <v>8590</v>
      </c>
      <c r="D343" s="359" t="s">
        <v>9044</v>
      </c>
      <c r="E343" s="359" t="s">
        <v>9045</v>
      </c>
      <c r="F343" s="273" t="s">
        <v>9046</v>
      </c>
      <c r="G343" s="323" t="n">
        <v>199.94</v>
      </c>
      <c r="H343" s="271" t="s">
        <v>115</v>
      </c>
      <c r="I343" s="273" t="s">
        <v>8231</v>
      </c>
    </row>
    <row r="344" customFormat="false" ht="15" hidden="false" customHeight="false" outlineLevel="0" collapsed="false">
      <c r="A344" s="271" t="n">
        <v>173</v>
      </c>
      <c r="B344" s="271" t="s">
        <v>1125</v>
      </c>
      <c r="C344" s="271" t="s">
        <v>8590</v>
      </c>
      <c r="D344" s="359" t="s">
        <v>9047</v>
      </c>
      <c r="E344" s="359" t="s">
        <v>9048</v>
      </c>
      <c r="F344" s="273" t="s">
        <v>9049</v>
      </c>
      <c r="G344" s="323" t="n">
        <v>170.56</v>
      </c>
      <c r="H344" s="271" t="s">
        <v>115</v>
      </c>
      <c r="I344" s="273" t="s">
        <v>8231</v>
      </c>
    </row>
    <row r="345" customFormat="false" ht="15" hidden="false" customHeight="false" outlineLevel="0" collapsed="false">
      <c r="A345" s="271" t="n">
        <v>174</v>
      </c>
      <c r="B345" s="271" t="s">
        <v>1125</v>
      </c>
      <c r="C345" s="271" t="s">
        <v>8590</v>
      </c>
      <c r="D345" s="359" t="s">
        <v>9050</v>
      </c>
      <c r="E345" s="359" t="s">
        <v>9051</v>
      </c>
      <c r="F345" s="273" t="s">
        <v>9052</v>
      </c>
      <c r="G345" s="323" t="n">
        <v>1400.87</v>
      </c>
      <c r="H345" s="271" t="s">
        <v>115</v>
      </c>
      <c r="I345" s="273" t="s">
        <v>8231</v>
      </c>
    </row>
    <row r="346" customFormat="false" ht="15" hidden="false" customHeight="false" outlineLevel="0" collapsed="false">
      <c r="A346" s="271" t="n">
        <v>175</v>
      </c>
      <c r="B346" s="271" t="s">
        <v>1125</v>
      </c>
      <c r="C346" s="271" t="s">
        <v>8590</v>
      </c>
      <c r="D346" s="359" t="s">
        <v>9053</v>
      </c>
      <c r="E346" s="359" t="s">
        <v>9054</v>
      </c>
      <c r="F346" s="273" t="s">
        <v>9055</v>
      </c>
      <c r="G346" s="323" t="n">
        <v>170.56</v>
      </c>
      <c r="H346" s="271" t="s">
        <v>115</v>
      </c>
      <c r="I346" s="273" t="s">
        <v>8231</v>
      </c>
    </row>
    <row r="347" customFormat="false" ht="15" hidden="false" customHeight="false" outlineLevel="0" collapsed="false">
      <c r="A347" s="271" t="n">
        <v>176</v>
      </c>
      <c r="B347" s="271" t="s">
        <v>1125</v>
      </c>
      <c r="C347" s="271" t="s">
        <v>8590</v>
      </c>
      <c r="D347" s="359" t="s">
        <v>9056</v>
      </c>
      <c r="E347" s="359" t="s">
        <v>9057</v>
      </c>
      <c r="F347" s="273" t="s">
        <v>9058</v>
      </c>
      <c r="G347" s="323" t="n">
        <v>170.56</v>
      </c>
      <c r="H347" s="271" t="s">
        <v>115</v>
      </c>
      <c r="I347" s="273" t="s">
        <v>8231</v>
      </c>
    </row>
    <row r="348" customFormat="false" ht="15" hidden="false" customHeight="false" outlineLevel="0" collapsed="false">
      <c r="A348" s="271" t="n">
        <v>177</v>
      </c>
      <c r="B348" s="271" t="s">
        <v>1125</v>
      </c>
      <c r="C348" s="271" t="s">
        <v>8590</v>
      </c>
      <c r="D348" s="359" t="s">
        <v>9059</v>
      </c>
      <c r="E348" s="359" t="s">
        <v>9060</v>
      </c>
      <c r="F348" s="273" t="s">
        <v>9061</v>
      </c>
      <c r="G348" s="323" t="n">
        <v>170.56</v>
      </c>
      <c r="H348" s="271" t="s">
        <v>115</v>
      </c>
      <c r="I348" s="273" t="s">
        <v>8231</v>
      </c>
    </row>
    <row r="349" customFormat="false" ht="15" hidden="false" customHeight="false" outlineLevel="0" collapsed="false">
      <c r="A349" s="271" t="n">
        <v>178</v>
      </c>
      <c r="B349" s="271" t="s">
        <v>1125</v>
      </c>
      <c r="C349" s="271" t="s">
        <v>8590</v>
      </c>
      <c r="D349" s="359" t="s">
        <v>8970</v>
      </c>
      <c r="E349" s="359" t="s">
        <v>9062</v>
      </c>
      <c r="F349" s="273" t="s">
        <v>9063</v>
      </c>
      <c r="G349" s="323" t="n">
        <v>170.56</v>
      </c>
      <c r="H349" s="271" t="s">
        <v>115</v>
      </c>
      <c r="I349" s="273" t="s">
        <v>8231</v>
      </c>
    </row>
    <row r="350" customFormat="false" ht="15" hidden="false" customHeight="false" outlineLevel="0" collapsed="false">
      <c r="A350" s="271" t="n">
        <v>179</v>
      </c>
      <c r="B350" s="271" t="s">
        <v>1125</v>
      </c>
      <c r="C350" s="271" t="s">
        <v>8590</v>
      </c>
      <c r="D350" s="359" t="s">
        <v>9064</v>
      </c>
      <c r="E350" s="359" t="s">
        <v>9065</v>
      </c>
      <c r="F350" s="273" t="s">
        <v>9066</v>
      </c>
      <c r="G350" s="323" t="n">
        <v>21.62</v>
      </c>
      <c r="H350" s="271" t="s">
        <v>115</v>
      </c>
      <c r="I350" s="273" t="s">
        <v>8231</v>
      </c>
    </row>
    <row r="351" customFormat="false" ht="15" hidden="false" customHeight="false" outlineLevel="0" collapsed="false">
      <c r="A351" s="271" t="n">
        <v>180</v>
      </c>
      <c r="B351" s="271" t="s">
        <v>1125</v>
      </c>
      <c r="C351" s="271" t="s">
        <v>8590</v>
      </c>
      <c r="D351" s="359" t="s">
        <v>9067</v>
      </c>
      <c r="E351" s="359" t="s">
        <v>9068</v>
      </c>
      <c r="F351" s="273" t="s">
        <v>9069</v>
      </c>
      <c r="G351" s="323" t="n">
        <v>170.56</v>
      </c>
      <c r="H351" s="271" t="s">
        <v>115</v>
      </c>
      <c r="I351" s="273" t="s">
        <v>8231</v>
      </c>
    </row>
    <row r="352" customFormat="false" ht="15" hidden="false" customHeight="false" outlineLevel="0" collapsed="false">
      <c r="A352" s="271" t="n">
        <v>181</v>
      </c>
      <c r="B352" s="271" t="s">
        <v>1125</v>
      </c>
      <c r="C352" s="271" t="s">
        <v>8590</v>
      </c>
      <c r="D352" s="359" t="s">
        <v>7995</v>
      </c>
      <c r="E352" s="359" t="s">
        <v>9070</v>
      </c>
      <c r="F352" s="273" t="s">
        <v>9071</v>
      </c>
      <c r="G352" s="323" t="n">
        <v>170.56</v>
      </c>
      <c r="H352" s="271" t="s">
        <v>115</v>
      </c>
      <c r="I352" s="273" t="s">
        <v>8231</v>
      </c>
    </row>
    <row r="353" customFormat="false" ht="15" hidden="false" customHeight="false" outlineLevel="0" collapsed="false">
      <c r="A353" s="271" t="n">
        <v>182</v>
      </c>
      <c r="B353" s="271" t="s">
        <v>1125</v>
      </c>
      <c r="C353" s="271" t="s">
        <v>8590</v>
      </c>
      <c r="D353" s="359" t="s">
        <v>9072</v>
      </c>
      <c r="E353" s="359" t="s">
        <v>9073</v>
      </c>
      <c r="F353" s="273" t="s">
        <v>9074</v>
      </c>
      <c r="G353" s="323" t="n">
        <v>170.56</v>
      </c>
      <c r="H353" s="271" t="s">
        <v>115</v>
      </c>
      <c r="I353" s="273" t="s">
        <v>8231</v>
      </c>
    </row>
    <row r="354" customFormat="false" ht="15" hidden="false" customHeight="false" outlineLevel="0" collapsed="false">
      <c r="A354" s="271" t="n">
        <v>183</v>
      </c>
      <c r="B354" s="271" t="s">
        <v>1125</v>
      </c>
      <c r="C354" s="271" t="s">
        <v>8590</v>
      </c>
      <c r="D354" s="359" t="s">
        <v>9075</v>
      </c>
      <c r="E354" s="359" t="s">
        <v>9076</v>
      </c>
      <c r="F354" s="273" t="s">
        <v>9077</v>
      </c>
      <c r="G354" s="323" t="n">
        <v>54.03</v>
      </c>
      <c r="H354" s="271" t="s">
        <v>115</v>
      </c>
      <c r="I354" s="273" t="s">
        <v>8231</v>
      </c>
    </row>
    <row r="355" customFormat="false" ht="15" hidden="false" customHeight="false" outlineLevel="0" collapsed="false">
      <c r="A355" s="271" t="n">
        <v>184</v>
      </c>
      <c r="B355" s="271" t="s">
        <v>1125</v>
      </c>
      <c r="C355" s="271" t="s">
        <v>8590</v>
      </c>
      <c r="D355" s="359" t="s">
        <v>9078</v>
      </c>
      <c r="E355" s="359" t="s">
        <v>9079</v>
      </c>
      <c r="F355" s="273" t="s">
        <v>9080</v>
      </c>
      <c r="G355" s="323" t="n">
        <v>21.82</v>
      </c>
      <c r="H355" s="271" t="s">
        <v>115</v>
      </c>
      <c r="I355" s="273" t="s">
        <v>8231</v>
      </c>
    </row>
    <row r="356" customFormat="false" ht="15" hidden="false" customHeight="false" outlineLevel="0" collapsed="false">
      <c r="A356" s="271" t="n">
        <v>185</v>
      </c>
      <c r="B356" s="271" t="s">
        <v>1125</v>
      </c>
      <c r="C356" s="271" t="s">
        <v>8590</v>
      </c>
      <c r="D356" s="359" t="s">
        <v>9081</v>
      </c>
      <c r="E356" s="359" t="s">
        <v>9082</v>
      </c>
      <c r="F356" s="273" t="s">
        <v>9083</v>
      </c>
      <c r="G356" s="323" t="n">
        <v>170.56</v>
      </c>
      <c r="H356" s="271" t="s">
        <v>115</v>
      </c>
      <c r="I356" s="273" t="s">
        <v>8231</v>
      </c>
    </row>
    <row r="357" customFormat="false" ht="15" hidden="false" customHeight="false" outlineLevel="0" collapsed="false">
      <c r="A357" s="271" t="n">
        <v>186</v>
      </c>
      <c r="B357" s="271" t="s">
        <v>1125</v>
      </c>
      <c r="C357" s="271" t="s">
        <v>8590</v>
      </c>
      <c r="D357" s="359" t="s">
        <v>9084</v>
      </c>
      <c r="E357" s="359" t="s">
        <v>9085</v>
      </c>
      <c r="F357" s="273" t="s">
        <v>9086</v>
      </c>
      <c r="G357" s="323" t="n">
        <v>21.62</v>
      </c>
      <c r="H357" s="271" t="s">
        <v>115</v>
      </c>
      <c r="I357" s="273" t="s">
        <v>8231</v>
      </c>
    </row>
    <row r="358" customFormat="false" ht="15" hidden="false" customHeight="false" outlineLevel="0" collapsed="false">
      <c r="A358" s="271" t="n">
        <v>187</v>
      </c>
      <c r="B358" s="271" t="s">
        <v>1125</v>
      </c>
      <c r="C358" s="271" t="s">
        <v>8590</v>
      </c>
      <c r="D358" s="359" t="s">
        <v>5978</v>
      </c>
      <c r="E358" s="359" t="s">
        <v>9087</v>
      </c>
      <c r="F358" s="273" t="s">
        <v>9088</v>
      </c>
      <c r="G358" s="323" t="n">
        <v>170.56</v>
      </c>
      <c r="H358" s="271" t="s">
        <v>115</v>
      </c>
      <c r="I358" s="273" t="s">
        <v>8231</v>
      </c>
    </row>
    <row r="359" customFormat="false" ht="15" hidden="false" customHeight="false" outlineLevel="0" collapsed="false">
      <c r="A359" s="271" t="n">
        <v>188</v>
      </c>
      <c r="B359" s="271" t="s">
        <v>1125</v>
      </c>
      <c r="C359" s="271" t="s">
        <v>8590</v>
      </c>
      <c r="D359" s="359" t="s">
        <v>9089</v>
      </c>
      <c r="E359" s="359" t="s">
        <v>9090</v>
      </c>
      <c r="F359" s="273" t="s">
        <v>9091</v>
      </c>
      <c r="G359" s="323" t="n">
        <v>282.86</v>
      </c>
      <c r="H359" s="271" t="s">
        <v>115</v>
      </c>
      <c r="I359" s="273" t="s">
        <v>8231</v>
      </c>
    </row>
    <row r="360" customFormat="false" ht="15" hidden="false" customHeight="false" outlineLevel="0" collapsed="false">
      <c r="A360" s="271" t="n">
        <v>189</v>
      </c>
      <c r="B360" s="271" t="s">
        <v>1125</v>
      </c>
      <c r="C360" s="271" t="s">
        <v>8590</v>
      </c>
      <c r="D360" s="359" t="s">
        <v>9092</v>
      </c>
      <c r="E360" s="359" t="s">
        <v>9093</v>
      </c>
      <c r="F360" s="273" t="s">
        <v>9094</v>
      </c>
      <c r="G360" s="323" t="n">
        <v>170.56</v>
      </c>
      <c r="H360" s="271" t="s">
        <v>115</v>
      </c>
      <c r="I360" s="273" t="s">
        <v>8231</v>
      </c>
    </row>
    <row r="361" customFormat="false" ht="15" hidden="false" customHeight="false" outlineLevel="0" collapsed="false">
      <c r="A361" s="271" t="n">
        <v>190</v>
      </c>
      <c r="B361" s="271" t="s">
        <v>1125</v>
      </c>
      <c r="C361" s="271" t="s">
        <v>8590</v>
      </c>
      <c r="D361" s="359" t="s">
        <v>9095</v>
      </c>
      <c r="E361" s="359" t="s">
        <v>9096</v>
      </c>
      <c r="F361" s="273" t="s">
        <v>9097</v>
      </c>
      <c r="G361" s="323" t="n">
        <v>534.81</v>
      </c>
      <c r="H361" s="271" t="s">
        <v>115</v>
      </c>
      <c r="I361" s="273" t="s">
        <v>8231</v>
      </c>
    </row>
    <row r="362" customFormat="false" ht="15" hidden="false" customHeight="false" outlineLevel="0" collapsed="false">
      <c r="A362" s="271" t="n">
        <v>191</v>
      </c>
      <c r="B362" s="271" t="s">
        <v>1125</v>
      </c>
      <c r="C362" s="271" t="s">
        <v>8590</v>
      </c>
      <c r="D362" s="359" t="s">
        <v>9098</v>
      </c>
      <c r="E362" s="359" t="s">
        <v>9099</v>
      </c>
      <c r="F362" s="273" t="s">
        <v>9100</v>
      </c>
      <c r="G362" s="323" t="n">
        <v>199.5</v>
      </c>
      <c r="H362" s="271" t="s">
        <v>115</v>
      </c>
      <c r="I362" s="273" t="s">
        <v>8231</v>
      </c>
    </row>
    <row r="363" customFormat="false" ht="15" hidden="false" customHeight="false" outlineLevel="0" collapsed="false">
      <c r="A363" s="271" t="n">
        <v>192</v>
      </c>
      <c r="B363" s="271" t="s">
        <v>1125</v>
      </c>
      <c r="C363" s="271" t="s">
        <v>8590</v>
      </c>
      <c r="D363" s="359" t="s">
        <v>9101</v>
      </c>
      <c r="E363" s="359" t="s">
        <v>9102</v>
      </c>
      <c r="F363" s="273" t="s">
        <v>9103</v>
      </c>
      <c r="G363" s="323" t="n">
        <v>170.56</v>
      </c>
      <c r="H363" s="271" t="s">
        <v>115</v>
      </c>
      <c r="I363" s="273" t="s">
        <v>8231</v>
      </c>
    </row>
    <row r="364" customFormat="false" ht="15" hidden="false" customHeight="false" outlineLevel="0" collapsed="false">
      <c r="A364" s="271" t="n">
        <v>193</v>
      </c>
      <c r="B364" s="271" t="s">
        <v>1125</v>
      </c>
      <c r="C364" s="271" t="s">
        <v>8590</v>
      </c>
      <c r="D364" s="359" t="s">
        <v>9104</v>
      </c>
      <c r="E364" s="359" t="s">
        <v>9105</v>
      </c>
      <c r="F364" s="273" t="s">
        <v>9106</v>
      </c>
      <c r="G364" s="323" t="n">
        <v>170.56</v>
      </c>
      <c r="H364" s="271" t="s">
        <v>115</v>
      </c>
      <c r="I364" s="273" t="s">
        <v>8231</v>
      </c>
    </row>
    <row r="365" customFormat="false" ht="15" hidden="false" customHeight="false" outlineLevel="0" collapsed="false">
      <c r="A365" s="271" t="n">
        <v>194</v>
      </c>
      <c r="B365" s="271" t="s">
        <v>1125</v>
      </c>
      <c r="C365" s="271" t="s">
        <v>8590</v>
      </c>
      <c r="D365" s="359" t="s">
        <v>9107</v>
      </c>
      <c r="E365" s="359" t="s">
        <v>9108</v>
      </c>
      <c r="F365" s="273" t="s">
        <v>9109</v>
      </c>
      <c r="G365" s="323" t="n">
        <v>554.58</v>
      </c>
      <c r="H365" s="271" t="s">
        <v>115</v>
      </c>
      <c r="I365" s="273" t="s">
        <v>8231</v>
      </c>
    </row>
    <row r="366" customFormat="false" ht="15" hidden="false" customHeight="false" outlineLevel="0" collapsed="false">
      <c r="A366" s="271" t="n">
        <v>195</v>
      </c>
      <c r="B366" s="271" t="s">
        <v>1125</v>
      </c>
      <c r="C366" s="271" t="s">
        <v>8590</v>
      </c>
      <c r="D366" s="359" t="s">
        <v>9110</v>
      </c>
      <c r="E366" s="359" t="s">
        <v>9111</v>
      </c>
      <c r="F366" s="273" t="s">
        <v>9112</v>
      </c>
      <c r="G366" s="323" t="n">
        <v>170.56</v>
      </c>
      <c r="H366" s="271" t="s">
        <v>115</v>
      </c>
      <c r="I366" s="273" t="s">
        <v>8231</v>
      </c>
    </row>
    <row r="367" customFormat="false" ht="15" hidden="false" customHeight="false" outlineLevel="0" collapsed="false">
      <c r="A367" s="271" t="n">
        <v>196</v>
      </c>
      <c r="B367" s="271" t="s">
        <v>1125</v>
      </c>
      <c r="C367" s="271" t="s">
        <v>8590</v>
      </c>
      <c r="D367" s="359" t="s">
        <v>9113</v>
      </c>
      <c r="E367" s="359" t="s">
        <v>9114</v>
      </c>
      <c r="F367" s="273" t="s">
        <v>9115</v>
      </c>
      <c r="G367" s="323" t="n">
        <v>170.56</v>
      </c>
      <c r="H367" s="271" t="s">
        <v>115</v>
      </c>
      <c r="I367" s="273" t="s">
        <v>8231</v>
      </c>
    </row>
    <row r="368" customFormat="false" ht="15" hidden="false" customHeight="false" outlineLevel="0" collapsed="false">
      <c r="A368" s="271" t="n">
        <v>197</v>
      </c>
      <c r="B368" s="271" t="s">
        <v>1125</v>
      </c>
      <c r="C368" s="271" t="s">
        <v>8590</v>
      </c>
      <c r="D368" s="359" t="s">
        <v>9116</v>
      </c>
      <c r="E368" s="359" t="s">
        <v>9117</v>
      </c>
      <c r="F368" s="273" t="s">
        <v>9118</v>
      </c>
      <c r="G368" s="323" t="n">
        <v>1133.68</v>
      </c>
      <c r="H368" s="271" t="s">
        <v>115</v>
      </c>
      <c r="I368" s="273" t="s">
        <v>8231</v>
      </c>
    </row>
    <row r="369" customFormat="false" ht="15" hidden="false" customHeight="false" outlineLevel="0" collapsed="false">
      <c r="A369" s="271" t="n">
        <v>198</v>
      </c>
      <c r="B369" s="271" t="s">
        <v>1125</v>
      </c>
      <c r="C369" s="271" t="s">
        <v>8590</v>
      </c>
      <c r="D369" s="359" t="s">
        <v>2673</v>
      </c>
      <c r="E369" s="359" t="s">
        <v>9119</v>
      </c>
      <c r="F369" s="273" t="s">
        <v>9120</v>
      </c>
      <c r="G369" s="323" t="n">
        <v>170.56</v>
      </c>
      <c r="H369" s="271" t="s">
        <v>115</v>
      </c>
      <c r="I369" s="273" t="s">
        <v>8231</v>
      </c>
    </row>
    <row r="370" customFormat="false" ht="15" hidden="false" customHeight="false" outlineLevel="0" collapsed="false">
      <c r="A370" s="271" t="n">
        <v>199</v>
      </c>
      <c r="B370" s="271" t="s">
        <v>1125</v>
      </c>
      <c r="C370" s="271" t="s">
        <v>8590</v>
      </c>
      <c r="D370" s="359" t="s">
        <v>9121</v>
      </c>
      <c r="E370" s="359" t="s">
        <v>9122</v>
      </c>
      <c r="F370" s="273" t="s">
        <v>9123</v>
      </c>
      <c r="G370" s="323" t="n">
        <v>792.3</v>
      </c>
      <c r="H370" s="271" t="s">
        <v>115</v>
      </c>
      <c r="I370" s="273" t="s">
        <v>8231</v>
      </c>
    </row>
    <row r="371" customFormat="false" ht="15" hidden="false" customHeight="false" outlineLevel="0" collapsed="false">
      <c r="A371" s="271" t="n">
        <v>200</v>
      </c>
      <c r="B371" s="271" t="s">
        <v>1125</v>
      </c>
      <c r="C371" s="271" t="s">
        <v>8590</v>
      </c>
      <c r="D371" s="359" t="s">
        <v>9124</v>
      </c>
      <c r="E371" s="359" t="s">
        <v>9125</v>
      </c>
      <c r="F371" s="273" t="s">
        <v>9126</v>
      </c>
      <c r="G371" s="323" t="n">
        <v>244.27</v>
      </c>
      <c r="H371" s="271" t="s">
        <v>115</v>
      </c>
      <c r="I371" s="273" t="s">
        <v>8231</v>
      </c>
    </row>
    <row r="372" customFormat="false" ht="15" hidden="false" customHeight="false" outlineLevel="0" collapsed="false">
      <c r="A372" s="271"/>
      <c r="B372" s="271"/>
      <c r="C372" s="271"/>
      <c r="D372" s="359"/>
      <c r="E372" s="359"/>
      <c r="F372" s="273"/>
      <c r="G372" s="323"/>
      <c r="H372" s="271"/>
      <c r="I372" s="273"/>
    </row>
    <row r="373" customFormat="false" ht="15" hidden="false" customHeight="false" outlineLevel="0" collapsed="false">
      <c r="A373" s="276"/>
      <c r="B373" s="276"/>
      <c r="C373" s="276"/>
      <c r="D373" s="361"/>
      <c r="E373" s="361"/>
      <c r="F373" s="293"/>
      <c r="G373" s="255" t="n">
        <f aca="false">SUM(G322:G372)</f>
        <v>13420.75</v>
      </c>
      <c r="H373" s="276"/>
      <c r="I373" s="293"/>
    </row>
    <row r="374" customFormat="false" ht="15" hidden="false" customHeight="false" outlineLevel="0" collapsed="false">
      <c r="A374" s="271"/>
      <c r="B374" s="271"/>
      <c r="C374" s="271"/>
      <c r="D374" s="359"/>
      <c r="E374" s="359"/>
      <c r="F374" s="273"/>
      <c r="G374" s="323"/>
      <c r="H374" s="271"/>
      <c r="I374" s="273"/>
    </row>
    <row r="375" customFormat="false" ht="15" hidden="false" customHeight="false" outlineLevel="0" collapsed="false">
      <c r="A375" s="271" t="n">
        <v>201</v>
      </c>
      <c r="B375" s="271" t="s">
        <v>1125</v>
      </c>
      <c r="C375" s="271" t="s">
        <v>8590</v>
      </c>
      <c r="D375" s="359" t="s">
        <v>9127</v>
      </c>
      <c r="E375" s="359" t="s">
        <v>9128</v>
      </c>
      <c r="F375" s="273" t="s">
        <v>9129</v>
      </c>
      <c r="G375" s="323" t="n">
        <v>170.56</v>
      </c>
      <c r="H375" s="271" t="s">
        <v>115</v>
      </c>
      <c r="I375" s="273" t="s">
        <v>8231</v>
      </c>
    </row>
    <row r="376" customFormat="false" ht="15" hidden="false" customHeight="false" outlineLevel="0" collapsed="false">
      <c r="A376" s="271" t="n">
        <v>202</v>
      </c>
      <c r="B376" s="271" t="s">
        <v>1125</v>
      </c>
      <c r="C376" s="271" t="s">
        <v>8590</v>
      </c>
      <c r="D376" s="359" t="s">
        <v>9130</v>
      </c>
      <c r="E376" s="359" t="s">
        <v>9131</v>
      </c>
      <c r="F376" s="273" t="s">
        <v>9132</v>
      </c>
      <c r="G376" s="323" t="n">
        <v>170.56</v>
      </c>
      <c r="H376" s="271" t="s">
        <v>115</v>
      </c>
      <c r="I376" s="273" t="s">
        <v>8231</v>
      </c>
    </row>
    <row r="377" customFormat="false" ht="15" hidden="false" customHeight="false" outlineLevel="0" collapsed="false">
      <c r="A377" s="271" t="n">
        <v>203</v>
      </c>
      <c r="B377" s="271" t="s">
        <v>1125</v>
      </c>
      <c r="C377" s="271" t="s">
        <v>8590</v>
      </c>
      <c r="D377" s="359" t="s">
        <v>9133</v>
      </c>
      <c r="E377" s="359" t="s">
        <v>9134</v>
      </c>
      <c r="F377" s="273" t="s">
        <v>9135</v>
      </c>
      <c r="G377" s="323" t="n">
        <v>30.85</v>
      </c>
      <c r="H377" s="271" t="s">
        <v>115</v>
      </c>
      <c r="I377" s="273" t="s">
        <v>8231</v>
      </c>
    </row>
    <row r="378" customFormat="false" ht="15" hidden="false" customHeight="false" outlineLevel="0" collapsed="false">
      <c r="A378" s="271" t="n">
        <v>204</v>
      </c>
      <c r="B378" s="271" t="s">
        <v>1125</v>
      </c>
      <c r="C378" s="271" t="s">
        <v>8590</v>
      </c>
      <c r="D378" s="359" t="s">
        <v>9136</v>
      </c>
      <c r="E378" s="359" t="s">
        <v>9137</v>
      </c>
      <c r="F378" s="273" t="s">
        <v>9138</v>
      </c>
      <c r="G378" s="323" t="n">
        <v>37.17</v>
      </c>
      <c r="H378" s="271" t="s">
        <v>115</v>
      </c>
      <c r="I378" s="273" t="s">
        <v>8231</v>
      </c>
    </row>
    <row r="379" customFormat="false" ht="15" hidden="false" customHeight="false" outlineLevel="0" collapsed="false">
      <c r="A379" s="271" t="n">
        <v>205</v>
      </c>
      <c r="B379" s="271" t="s">
        <v>1125</v>
      </c>
      <c r="C379" s="271" t="s">
        <v>8590</v>
      </c>
      <c r="D379" s="359" t="s">
        <v>9139</v>
      </c>
      <c r="E379" s="359" t="s">
        <v>9140</v>
      </c>
      <c r="F379" s="273" t="s">
        <v>9141</v>
      </c>
      <c r="G379" s="323" t="n">
        <v>170.56</v>
      </c>
      <c r="H379" s="271" t="s">
        <v>115</v>
      </c>
      <c r="I379" s="273" t="s">
        <v>8231</v>
      </c>
    </row>
    <row r="380" customFormat="false" ht="15" hidden="false" customHeight="false" outlineLevel="0" collapsed="false">
      <c r="A380" s="271" t="n">
        <v>206</v>
      </c>
      <c r="B380" s="271" t="s">
        <v>1125</v>
      </c>
      <c r="C380" s="271" t="s">
        <v>8590</v>
      </c>
      <c r="D380" s="359" t="s">
        <v>9142</v>
      </c>
      <c r="E380" s="359" t="s">
        <v>9143</v>
      </c>
      <c r="F380" s="273" t="s">
        <v>9144</v>
      </c>
      <c r="G380" s="323" t="n">
        <v>21.62</v>
      </c>
      <c r="H380" s="271" t="s">
        <v>115</v>
      </c>
      <c r="I380" s="273" t="s">
        <v>8231</v>
      </c>
    </row>
    <row r="381" customFormat="false" ht="15" hidden="false" customHeight="false" outlineLevel="0" collapsed="false">
      <c r="A381" s="271" t="n">
        <v>207</v>
      </c>
      <c r="B381" s="271" t="s">
        <v>1125</v>
      </c>
      <c r="C381" s="271" t="s">
        <v>8590</v>
      </c>
      <c r="D381" s="359" t="s">
        <v>9145</v>
      </c>
      <c r="E381" s="359" t="s">
        <v>9146</v>
      </c>
      <c r="F381" s="273" t="s">
        <v>9147</v>
      </c>
      <c r="G381" s="323" t="n">
        <v>170.56</v>
      </c>
      <c r="H381" s="271" t="s">
        <v>115</v>
      </c>
      <c r="I381" s="273" t="s">
        <v>8231</v>
      </c>
    </row>
    <row r="382" customFormat="false" ht="15" hidden="false" customHeight="false" outlineLevel="0" collapsed="false">
      <c r="A382" s="271" t="n">
        <v>208</v>
      </c>
      <c r="B382" s="271" t="s">
        <v>1125</v>
      </c>
      <c r="C382" s="271" t="s">
        <v>8590</v>
      </c>
      <c r="D382" s="359" t="s">
        <v>9148</v>
      </c>
      <c r="E382" s="359" t="s">
        <v>9149</v>
      </c>
      <c r="F382" s="273" t="s">
        <v>9150</v>
      </c>
      <c r="G382" s="323" t="n">
        <v>170.56</v>
      </c>
      <c r="H382" s="271" t="s">
        <v>115</v>
      </c>
      <c r="I382" s="273" t="s">
        <v>8231</v>
      </c>
    </row>
    <row r="383" customFormat="false" ht="15" hidden="false" customHeight="false" outlineLevel="0" collapsed="false">
      <c r="A383" s="271" t="n">
        <v>209</v>
      </c>
      <c r="B383" s="271" t="s">
        <v>1125</v>
      </c>
      <c r="C383" s="271" t="s">
        <v>8590</v>
      </c>
      <c r="D383" s="359" t="s">
        <v>9151</v>
      </c>
      <c r="E383" s="359" t="s">
        <v>9152</v>
      </c>
      <c r="F383" s="271" t="s">
        <v>9153</v>
      </c>
      <c r="G383" s="323" t="n">
        <v>164.43</v>
      </c>
      <c r="H383" s="271" t="s">
        <v>115</v>
      </c>
      <c r="I383" s="273" t="s">
        <v>8231</v>
      </c>
    </row>
    <row r="384" customFormat="false" ht="15" hidden="false" customHeight="false" outlineLevel="0" collapsed="false">
      <c r="A384" s="271" t="n">
        <v>210</v>
      </c>
      <c r="B384" s="271" t="s">
        <v>1125</v>
      </c>
      <c r="C384" s="271" t="s">
        <v>8590</v>
      </c>
      <c r="D384" s="359" t="s">
        <v>9154</v>
      </c>
      <c r="E384" s="359" t="s">
        <v>9155</v>
      </c>
      <c r="F384" s="271" t="s">
        <v>9156</v>
      </c>
      <c r="G384" s="323" t="n">
        <v>338.06</v>
      </c>
      <c r="H384" s="271" t="s">
        <v>115</v>
      </c>
      <c r="I384" s="273" t="s">
        <v>8231</v>
      </c>
    </row>
    <row r="385" customFormat="false" ht="15" hidden="false" customHeight="false" outlineLevel="0" collapsed="false">
      <c r="A385" s="271" t="n">
        <v>211</v>
      </c>
      <c r="B385" s="271" t="s">
        <v>1125</v>
      </c>
      <c r="C385" s="271" t="s">
        <v>8590</v>
      </c>
      <c r="D385" s="359" t="s">
        <v>4723</v>
      </c>
      <c r="E385" s="359" t="s">
        <v>9157</v>
      </c>
      <c r="F385" s="271" t="s">
        <v>9158</v>
      </c>
      <c r="G385" s="323" t="n">
        <v>854.34</v>
      </c>
      <c r="H385" s="271" t="s">
        <v>115</v>
      </c>
      <c r="I385" s="273" t="s">
        <v>8231</v>
      </c>
    </row>
    <row r="386" customFormat="false" ht="15" hidden="false" customHeight="false" outlineLevel="0" collapsed="false">
      <c r="A386" s="271" t="n">
        <v>212</v>
      </c>
      <c r="B386" s="271" t="s">
        <v>1125</v>
      </c>
      <c r="C386" s="271" t="s">
        <v>8590</v>
      </c>
      <c r="D386" s="359" t="s">
        <v>9159</v>
      </c>
      <c r="E386" s="359" t="s">
        <v>9160</v>
      </c>
      <c r="F386" s="271" t="s">
        <v>9161</v>
      </c>
      <c r="G386" s="323" t="n">
        <v>164.43</v>
      </c>
      <c r="H386" s="271" t="s">
        <v>115</v>
      </c>
      <c r="I386" s="273" t="s">
        <v>8231</v>
      </c>
    </row>
    <row r="387" customFormat="false" ht="15" hidden="false" customHeight="false" outlineLevel="0" collapsed="false">
      <c r="A387" s="271" t="n">
        <v>213</v>
      </c>
      <c r="B387" s="271" t="s">
        <v>1125</v>
      </c>
      <c r="C387" s="271" t="s">
        <v>8590</v>
      </c>
      <c r="D387" s="359" t="s">
        <v>9162</v>
      </c>
      <c r="E387" s="359" t="s">
        <v>9163</v>
      </c>
      <c r="F387" s="271" t="s">
        <v>9164</v>
      </c>
      <c r="G387" s="323" t="n">
        <v>164.43</v>
      </c>
      <c r="H387" s="271" t="s">
        <v>115</v>
      </c>
      <c r="I387" s="273" t="s">
        <v>8231</v>
      </c>
    </row>
    <row r="388" customFormat="false" ht="15" hidden="false" customHeight="false" outlineLevel="0" collapsed="false">
      <c r="A388" s="271" t="n">
        <v>214</v>
      </c>
      <c r="B388" s="271" t="s">
        <v>1125</v>
      </c>
      <c r="C388" s="271" t="s">
        <v>8590</v>
      </c>
      <c r="D388" s="359" t="s">
        <v>9165</v>
      </c>
      <c r="E388" s="359" t="s">
        <v>9166</v>
      </c>
      <c r="F388" s="271" t="s">
        <v>9167</v>
      </c>
      <c r="G388" s="323" t="n">
        <v>164.43</v>
      </c>
      <c r="H388" s="271" t="s">
        <v>115</v>
      </c>
      <c r="I388" s="273" t="s">
        <v>8231</v>
      </c>
    </row>
    <row r="389" customFormat="false" ht="15" hidden="false" customHeight="false" outlineLevel="0" collapsed="false">
      <c r="A389" s="271" t="n">
        <v>215</v>
      </c>
      <c r="B389" s="271" t="s">
        <v>1125</v>
      </c>
      <c r="C389" s="271" t="s">
        <v>8590</v>
      </c>
      <c r="D389" s="359" t="s">
        <v>9168</v>
      </c>
      <c r="E389" s="359" t="s">
        <v>9169</v>
      </c>
      <c r="F389" s="271" t="s">
        <v>9170</v>
      </c>
      <c r="G389" s="323" t="n">
        <v>54.03</v>
      </c>
      <c r="H389" s="271" t="s">
        <v>115</v>
      </c>
      <c r="I389" s="273" t="s">
        <v>8231</v>
      </c>
    </row>
    <row r="390" customFormat="false" ht="15" hidden="false" customHeight="false" outlineLevel="0" collapsed="false">
      <c r="A390" s="271" t="n">
        <v>216</v>
      </c>
      <c r="B390" s="271" t="s">
        <v>1125</v>
      </c>
      <c r="C390" s="271" t="s">
        <v>8590</v>
      </c>
      <c r="D390" s="359" t="s">
        <v>8836</v>
      </c>
      <c r="E390" s="359" t="s">
        <v>9171</v>
      </c>
      <c r="F390" s="271" t="s">
        <v>9172</v>
      </c>
      <c r="G390" s="323" t="n">
        <v>164.43</v>
      </c>
      <c r="H390" s="271" t="s">
        <v>115</v>
      </c>
      <c r="I390" s="273" t="s">
        <v>8231</v>
      </c>
    </row>
    <row r="391" customFormat="false" ht="15" hidden="false" customHeight="false" outlineLevel="0" collapsed="false">
      <c r="A391" s="271" t="n">
        <v>217</v>
      </c>
      <c r="B391" s="271" t="s">
        <v>1125</v>
      </c>
      <c r="C391" s="271" t="s">
        <v>8590</v>
      </c>
      <c r="D391" s="359" t="s">
        <v>9173</v>
      </c>
      <c r="E391" s="359" t="s">
        <v>9174</v>
      </c>
      <c r="F391" s="271" t="s">
        <v>9175</v>
      </c>
      <c r="G391" s="323" t="n">
        <v>164.43</v>
      </c>
      <c r="H391" s="271" t="s">
        <v>115</v>
      </c>
      <c r="I391" s="273" t="s">
        <v>8231</v>
      </c>
    </row>
    <row r="392" customFormat="false" ht="15" hidden="false" customHeight="false" outlineLevel="0" collapsed="false">
      <c r="A392" s="271" t="n">
        <v>218</v>
      </c>
      <c r="B392" s="271" t="s">
        <v>1125</v>
      </c>
      <c r="C392" s="271" t="s">
        <v>8590</v>
      </c>
      <c r="D392" s="359" t="s">
        <v>9176</v>
      </c>
      <c r="E392" s="359" t="s">
        <v>9177</v>
      </c>
      <c r="F392" s="271" t="s">
        <v>9178</v>
      </c>
      <c r="G392" s="323" t="n">
        <v>536.64</v>
      </c>
      <c r="H392" s="271" t="s">
        <v>115</v>
      </c>
      <c r="I392" s="273" t="s">
        <v>8231</v>
      </c>
    </row>
    <row r="393" customFormat="false" ht="15" hidden="false" customHeight="false" outlineLevel="0" collapsed="false">
      <c r="A393" s="271" t="n">
        <v>219</v>
      </c>
      <c r="B393" s="271" t="s">
        <v>1125</v>
      </c>
      <c r="C393" s="271" t="s">
        <v>8590</v>
      </c>
      <c r="D393" s="359" t="s">
        <v>9179</v>
      </c>
      <c r="E393" s="359" t="s">
        <v>9180</v>
      </c>
      <c r="F393" s="271" t="s">
        <v>9181</v>
      </c>
      <c r="G393" s="323" t="n">
        <v>164.43</v>
      </c>
      <c r="H393" s="271" t="s">
        <v>115</v>
      </c>
      <c r="I393" s="273" t="s">
        <v>8231</v>
      </c>
    </row>
    <row r="394" customFormat="false" ht="15" hidden="false" customHeight="false" outlineLevel="0" collapsed="false">
      <c r="A394" s="271" t="n">
        <v>220</v>
      </c>
      <c r="B394" s="271" t="s">
        <v>1125</v>
      </c>
      <c r="C394" s="271" t="s">
        <v>8590</v>
      </c>
      <c r="D394" s="359" t="s">
        <v>9182</v>
      </c>
      <c r="E394" s="359" t="s">
        <v>9183</v>
      </c>
      <c r="F394" s="271" t="s">
        <v>9184</v>
      </c>
      <c r="G394" s="323" t="n">
        <v>164.43</v>
      </c>
      <c r="H394" s="271" t="s">
        <v>115</v>
      </c>
      <c r="I394" s="273" t="s">
        <v>8231</v>
      </c>
    </row>
    <row r="395" customFormat="false" ht="15" hidden="false" customHeight="false" outlineLevel="0" collapsed="false">
      <c r="A395" s="271" t="n">
        <v>221</v>
      </c>
      <c r="B395" s="271" t="s">
        <v>1125</v>
      </c>
      <c r="C395" s="271" t="s">
        <v>8590</v>
      </c>
      <c r="D395" s="359" t="s">
        <v>9185</v>
      </c>
      <c r="E395" s="359" t="s">
        <v>9186</v>
      </c>
      <c r="F395" s="271" t="s">
        <v>9187</v>
      </c>
      <c r="G395" s="323" t="n">
        <v>164.43</v>
      </c>
      <c r="H395" s="271" t="s">
        <v>115</v>
      </c>
      <c r="I395" s="273" t="s">
        <v>8231</v>
      </c>
    </row>
    <row r="396" customFormat="false" ht="15" hidden="false" customHeight="false" outlineLevel="0" collapsed="false">
      <c r="A396" s="271" t="n">
        <v>222</v>
      </c>
      <c r="B396" s="271" t="s">
        <v>1125</v>
      </c>
      <c r="C396" s="271" t="s">
        <v>8590</v>
      </c>
      <c r="D396" s="359" t="s">
        <v>9188</v>
      </c>
      <c r="E396" s="359" t="s">
        <v>9189</v>
      </c>
      <c r="F396" s="271" t="s">
        <v>9190</v>
      </c>
      <c r="G396" s="323" t="n">
        <v>196.92</v>
      </c>
      <c r="H396" s="271" t="s">
        <v>115</v>
      </c>
      <c r="I396" s="273" t="s">
        <v>8231</v>
      </c>
    </row>
    <row r="397" customFormat="false" ht="15" hidden="false" customHeight="false" outlineLevel="0" collapsed="false">
      <c r="A397" s="271" t="n">
        <v>223</v>
      </c>
      <c r="B397" s="271" t="s">
        <v>1125</v>
      </c>
      <c r="C397" s="271" t="s">
        <v>8590</v>
      </c>
      <c r="D397" s="359" t="s">
        <v>9191</v>
      </c>
      <c r="E397" s="359" t="s">
        <v>9192</v>
      </c>
      <c r="F397" s="271" t="s">
        <v>9193</v>
      </c>
      <c r="G397" s="323" t="n">
        <v>743.04</v>
      </c>
      <c r="H397" s="271" t="s">
        <v>115</v>
      </c>
      <c r="I397" s="273" t="s">
        <v>8231</v>
      </c>
    </row>
    <row r="398" customFormat="false" ht="15" hidden="false" customHeight="false" outlineLevel="0" collapsed="false">
      <c r="A398" s="271" t="n">
        <v>224</v>
      </c>
      <c r="B398" s="271" t="s">
        <v>1125</v>
      </c>
      <c r="C398" s="271" t="s">
        <v>8590</v>
      </c>
      <c r="D398" s="359" t="s">
        <v>9194</v>
      </c>
      <c r="E398" s="359" t="s">
        <v>9195</v>
      </c>
      <c r="F398" s="271" t="s">
        <v>9196</v>
      </c>
      <c r="G398" s="323" t="n">
        <v>533.53</v>
      </c>
      <c r="H398" s="271" t="s">
        <v>115</v>
      </c>
      <c r="I398" s="273" t="s">
        <v>8231</v>
      </c>
    </row>
    <row r="399" customFormat="false" ht="15" hidden="false" customHeight="false" outlineLevel="0" collapsed="false">
      <c r="A399" s="271" t="n">
        <v>225</v>
      </c>
      <c r="B399" s="271" t="s">
        <v>1125</v>
      </c>
      <c r="C399" s="271" t="s">
        <v>8590</v>
      </c>
      <c r="D399" s="359" t="s">
        <v>9197</v>
      </c>
      <c r="E399" s="359" t="s">
        <v>9198</v>
      </c>
      <c r="F399" s="271" t="s">
        <v>9199</v>
      </c>
      <c r="G399" s="323" t="n">
        <v>533.53</v>
      </c>
      <c r="H399" s="271" t="s">
        <v>115</v>
      </c>
      <c r="I399" s="273" t="s">
        <v>8231</v>
      </c>
    </row>
    <row r="400" customFormat="false" ht="15" hidden="false" customHeight="false" outlineLevel="0" collapsed="false">
      <c r="A400" s="271" t="n">
        <v>226</v>
      </c>
      <c r="B400" s="271" t="s">
        <v>1125</v>
      </c>
      <c r="C400" s="271" t="s">
        <v>8590</v>
      </c>
      <c r="D400" s="359" t="s">
        <v>8970</v>
      </c>
      <c r="E400" s="359" t="s">
        <v>9200</v>
      </c>
      <c r="F400" s="271" t="s">
        <v>9201</v>
      </c>
      <c r="G400" s="323" t="n">
        <v>121.87</v>
      </c>
      <c r="H400" s="271" t="s">
        <v>115</v>
      </c>
      <c r="I400" s="273" t="s">
        <v>8231</v>
      </c>
    </row>
    <row r="401" customFormat="false" ht="15" hidden="false" customHeight="false" outlineLevel="0" collapsed="false">
      <c r="A401" s="271" t="n">
        <v>227</v>
      </c>
      <c r="B401" s="271" t="s">
        <v>1125</v>
      </c>
      <c r="C401" s="271" t="s">
        <v>8590</v>
      </c>
      <c r="D401" s="359" t="s">
        <v>9202</v>
      </c>
      <c r="E401" s="359" t="s">
        <v>9203</v>
      </c>
      <c r="F401" s="271" t="s">
        <v>9204</v>
      </c>
      <c r="G401" s="323" t="n">
        <v>574.79</v>
      </c>
      <c r="H401" s="271" t="s">
        <v>115</v>
      </c>
      <c r="I401" s="273" t="s">
        <v>8231</v>
      </c>
    </row>
    <row r="402" customFormat="false" ht="15" hidden="false" customHeight="false" outlineLevel="0" collapsed="false">
      <c r="A402" s="271" t="n">
        <v>228</v>
      </c>
      <c r="B402" s="271" t="s">
        <v>1125</v>
      </c>
      <c r="C402" s="271" t="s">
        <v>8590</v>
      </c>
      <c r="D402" s="359" t="s">
        <v>9205</v>
      </c>
      <c r="E402" s="359" t="s">
        <v>9206</v>
      </c>
      <c r="F402" s="271" t="s">
        <v>9207</v>
      </c>
      <c r="G402" s="323" t="n">
        <v>164.43</v>
      </c>
      <c r="H402" s="271" t="s">
        <v>115</v>
      </c>
      <c r="I402" s="273" t="s">
        <v>8231</v>
      </c>
    </row>
    <row r="403" customFormat="false" ht="15" hidden="false" customHeight="false" outlineLevel="0" collapsed="false">
      <c r="A403" s="271" t="n">
        <v>229</v>
      </c>
      <c r="B403" s="271" t="s">
        <v>1125</v>
      </c>
      <c r="C403" s="271" t="s">
        <v>8590</v>
      </c>
      <c r="D403" s="359" t="s">
        <v>9208</v>
      </c>
      <c r="E403" s="359" t="s">
        <v>9209</v>
      </c>
      <c r="F403" s="271" t="s">
        <v>9210</v>
      </c>
      <c r="G403" s="323" t="n">
        <v>21.62</v>
      </c>
      <c r="H403" s="271" t="s">
        <v>115</v>
      </c>
      <c r="I403" s="273" t="s">
        <v>8231</v>
      </c>
    </row>
    <row r="404" customFormat="false" ht="15" hidden="false" customHeight="false" outlineLevel="0" collapsed="false">
      <c r="A404" s="271" t="n">
        <v>230</v>
      </c>
      <c r="B404" s="271" t="s">
        <v>1125</v>
      </c>
      <c r="C404" s="271" t="s">
        <v>8590</v>
      </c>
      <c r="D404" s="359" t="s">
        <v>9211</v>
      </c>
      <c r="E404" s="359" t="s">
        <v>9212</v>
      </c>
      <c r="F404" s="271" t="s">
        <v>9213</v>
      </c>
      <c r="G404" s="323" t="n">
        <v>164.43</v>
      </c>
      <c r="H404" s="271" t="s">
        <v>115</v>
      </c>
      <c r="I404" s="273" t="s">
        <v>8231</v>
      </c>
    </row>
    <row r="405" customFormat="false" ht="15" hidden="false" customHeight="false" outlineLevel="0" collapsed="false">
      <c r="A405" s="271" t="n">
        <v>231</v>
      </c>
      <c r="B405" s="271" t="s">
        <v>1125</v>
      </c>
      <c r="C405" s="271" t="s">
        <v>8590</v>
      </c>
      <c r="D405" s="359" t="s">
        <v>9214</v>
      </c>
      <c r="E405" s="359" t="s">
        <v>9215</v>
      </c>
      <c r="F405" s="271" t="s">
        <v>9216</v>
      </c>
      <c r="G405" s="323" t="n">
        <v>206.12</v>
      </c>
      <c r="H405" s="271" t="s">
        <v>115</v>
      </c>
      <c r="I405" s="273" t="s">
        <v>8231</v>
      </c>
    </row>
    <row r="406" customFormat="false" ht="15" hidden="false" customHeight="false" outlineLevel="0" collapsed="false">
      <c r="A406" s="271" t="n">
        <v>232</v>
      </c>
      <c r="B406" s="271" t="s">
        <v>1125</v>
      </c>
      <c r="C406" s="271" t="s">
        <v>8590</v>
      </c>
      <c r="D406" s="359" t="s">
        <v>6837</v>
      </c>
      <c r="E406" s="359" t="s">
        <v>9217</v>
      </c>
      <c r="F406" s="271" t="s">
        <v>9218</v>
      </c>
      <c r="G406" s="323" t="n">
        <v>164.43</v>
      </c>
      <c r="H406" s="271" t="s">
        <v>115</v>
      </c>
      <c r="I406" s="273" t="s">
        <v>8231</v>
      </c>
    </row>
    <row r="407" customFormat="false" ht="15" hidden="false" customHeight="false" outlineLevel="0" collapsed="false">
      <c r="A407" s="271" t="n">
        <v>233</v>
      </c>
      <c r="B407" s="271" t="s">
        <v>1125</v>
      </c>
      <c r="C407" s="271" t="s">
        <v>8590</v>
      </c>
      <c r="D407" s="359" t="s">
        <v>9219</v>
      </c>
      <c r="E407" s="359" t="s">
        <v>9220</v>
      </c>
      <c r="F407" s="271" t="s">
        <v>9221</v>
      </c>
      <c r="G407" s="323" t="n">
        <v>164.43</v>
      </c>
      <c r="H407" s="271" t="s">
        <v>115</v>
      </c>
      <c r="I407" s="273" t="s">
        <v>8231</v>
      </c>
    </row>
    <row r="408" customFormat="false" ht="15" hidden="false" customHeight="false" outlineLevel="0" collapsed="false">
      <c r="A408" s="271" t="n">
        <v>234</v>
      </c>
      <c r="B408" s="271" t="s">
        <v>1125</v>
      </c>
      <c r="C408" s="271" t="s">
        <v>8590</v>
      </c>
      <c r="D408" s="359" t="s">
        <v>9222</v>
      </c>
      <c r="E408" s="359" t="s">
        <v>9223</v>
      </c>
      <c r="F408" s="271" t="s">
        <v>9224</v>
      </c>
      <c r="G408" s="323" t="n">
        <v>164.43</v>
      </c>
      <c r="H408" s="271" t="s">
        <v>115</v>
      </c>
      <c r="I408" s="273" t="s">
        <v>8231</v>
      </c>
    </row>
    <row r="409" customFormat="false" ht="15" hidden="false" customHeight="false" outlineLevel="0" collapsed="false">
      <c r="A409" s="271" t="n">
        <v>235</v>
      </c>
      <c r="B409" s="271" t="s">
        <v>1125</v>
      </c>
      <c r="C409" s="271" t="s">
        <v>8590</v>
      </c>
      <c r="D409" s="359" t="s">
        <v>9225</v>
      </c>
      <c r="E409" s="359" t="s">
        <v>9226</v>
      </c>
      <c r="F409" s="271" t="s">
        <v>9227</v>
      </c>
      <c r="G409" s="323" t="n">
        <v>164.43</v>
      </c>
      <c r="H409" s="271" t="s">
        <v>115</v>
      </c>
      <c r="I409" s="273" t="s">
        <v>8231</v>
      </c>
    </row>
    <row r="410" customFormat="false" ht="15" hidden="false" customHeight="false" outlineLevel="0" collapsed="false">
      <c r="A410" s="271" t="n">
        <v>236</v>
      </c>
      <c r="B410" s="271" t="s">
        <v>1125</v>
      </c>
      <c r="C410" s="271" t="s">
        <v>8590</v>
      </c>
      <c r="D410" s="359" t="s">
        <v>9228</v>
      </c>
      <c r="E410" s="359" t="s">
        <v>9229</v>
      </c>
      <c r="F410" s="271" t="s">
        <v>9230</v>
      </c>
      <c r="G410" s="323" t="n">
        <v>10.8</v>
      </c>
      <c r="H410" s="271" t="s">
        <v>115</v>
      </c>
      <c r="I410" s="273" t="s">
        <v>8231</v>
      </c>
    </row>
    <row r="411" customFormat="false" ht="15" hidden="false" customHeight="false" outlineLevel="0" collapsed="false">
      <c r="A411" s="271" t="n">
        <v>237</v>
      </c>
      <c r="B411" s="271" t="s">
        <v>1125</v>
      </c>
      <c r="C411" s="271" t="s">
        <v>8590</v>
      </c>
      <c r="D411" s="359" t="s">
        <v>9231</v>
      </c>
      <c r="E411" s="359" t="s">
        <v>9232</v>
      </c>
      <c r="F411" s="271" t="s">
        <v>9233</v>
      </c>
      <c r="G411" s="323" t="n">
        <v>10.8</v>
      </c>
      <c r="H411" s="271" t="s">
        <v>115</v>
      </c>
      <c r="I411" s="273" t="s">
        <v>8231</v>
      </c>
    </row>
    <row r="412" customFormat="false" ht="15" hidden="false" customHeight="false" outlineLevel="0" collapsed="false">
      <c r="A412" s="271" t="n">
        <v>238</v>
      </c>
      <c r="B412" s="271" t="s">
        <v>1125</v>
      </c>
      <c r="C412" s="271" t="s">
        <v>8590</v>
      </c>
      <c r="D412" s="359" t="s">
        <v>9234</v>
      </c>
      <c r="E412" s="359" t="s">
        <v>9235</v>
      </c>
      <c r="F412" s="271" t="s">
        <v>9236</v>
      </c>
      <c r="G412" s="323" t="n">
        <v>999.21</v>
      </c>
      <c r="H412" s="271" t="s">
        <v>115</v>
      </c>
      <c r="I412" s="273" t="s">
        <v>8231</v>
      </c>
    </row>
    <row r="413" customFormat="false" ht="15" hidden="false" customHeight="false" outlineLevel="0" collapsed="false">
      <c r="A413" s="271" t="n">
        <v>239</v>
      </c>
      <c r="B413" s="271" t="s">
        <v>1125</v>
      </c>
      <c r="C413" s="271" t="s">
        <v>8590</v>
      </c>
      <c r="D413" s="359" t="s">
        <v>9237</v>
      </c>
      <c r="E413" s="359" t="s">
        <v>9238</v>
      </c>
      <c r="F413" s="271" t="s">
        <v>9239</v>
      </c>
      <c r="G413" s="323" t="n">
        <v>308.7</v>
      </c>
      <c r="H413" s="271" t="s">
        <v>9240</v>
      </c>
      <c r="I413" s="273" t="s">
        <v>8231</v>
      </c>
    </row>
    <row r="414" customFormat="false" ht="15" hidden="false" customHeight="false" outlineLevel="0" collapsed="false">
      <c r="A414" s="271" t="n">
        <v>240</v>
      </c>
      <c r="B414" s="271" t="s">
        <v>1125</v>
      </c>
      <c r="C414" s="271" t="s">
        <v>8590</v>
      </c>
      <c r="D414" s="359" t="s">
        <v>9241</v>
      </c>
      <c r="E414" s="359" t="s">
        <v>9242</v>
      </c>
      <c r="F414" s="271" t="s">
        <v>9243</v>
      </c>
      <c r="G414" s="323" t="n">
        <v>57.31</v>
      </c>
      <c r="H414" s="271" t="s">
        <v>9240</v>
      </c>
      <c r="I414" s="273" t="s">
        <v>8231</v>
      </c>
    </row>
    <row r="415" customFormat="false" ht="15" hidden="false" customHeight="false" outlineLevel="0" collapsed="false">
      <c r="A415" s="271" t="n">
        <v>241</v>
      </c>
      <c r="B415" s="271" t="s">
        <v>1125</v>
      </c>
      <c r="C415" s="271" t="s">
        <v>8590</v>
      </c>
      <c r="D415" s="359" t="s">
        <v>9244</v>
      </c>
      <c r="E415" s="359" t="s">
        <v>9245</v>
      </c>
      <c r="F415" s="271" t="s">
        <v>9246</v>
      </c>
      <c r="G415" s="323" t="n">
        <v>209.49</v>
      </c>
      <c r="H415" s="271" t="s">
        <v>9247</v>
      </c>
      <c r="I415" s="273" t="s">
        <v>8231</v>
      </c>
    </row>
    <row r="416" customFormat="false" ht="15" hidden="false" customHeight="false" outlineLevel="0" collapsed="false">
      <c r="A416" s="271" t="n">
        <v>242</v>
      </c>
      <c r="B416" s="271" t="s">
        <v>1125</v>
      </c>
      <c r="C416" s="271" t="s">
        <v>8590</v>
      </c>
      <c r="D416" s="359" t="s">
        <v>9248</v>
      </c>
      <c r="E416" s="359" t="s">
        <v>9249</v>
      </c>
      <c r="F416" s="271" t="s">
        <v>9250</v>
      </c>
      <c r="G416" s="323" t="n">
        <v>1200</v>
      </c>
      <c r="H416" s="271" t="s">
        <v>9251</v>
      </c>
      <c r="I416" s="273" t="s">
        <v>8231</v>
      </c>
    </row>
    <row r="417" customFormat="false" ht="15" hidden="false" customHeight="false" outlineLevel="0" collapsed="false">
      <c r="A417" s="271" t="n">
        <v>243</v>
      </c>
      <c r="B417" s="271" t="s">
        <v>1125</v>
      </c>
      <c r="C417" s="271" t="s">
        <v>8590</v>
      </c>
      <c r="D417" s="359" t="s">
        <v>9252</v>
      </c>
      <c r="E417" s="359" t="s">
        <v>9253</v>
      </c>
      <c r="F417" s="271" t="s">
        <v>9250</v>
      </c>
      <c r="G417" s="323" t="n">
        <v>500</v>
      </c>
      <c r="H417" s="271" t="s">
        <v>9254</v>
      </c>
      <c r="I417" s="273" t="s">
        <v>8231</v>
      </c>
    </row>
    <row r="418" customFormat="false" ht="15" hidden="false" customHeight="false" outlineLevel="0" collapsed="false">
      <c r="A418" s="271" t="n">
        <v>244</v>
      </c>
      <c r="B418" s="271" t="s">
        <v>1125</v>
      </c>
      <c r="C418" s="271" t="s">
        <v>8590</v>
      </c>
      <c r="D418" s="359" t="s">
        <v>4233</v>
      </c>
      <c r="E418" s="359"/>
      <c r="F418" s="372" t="s">
        <v>9255</v>
      </c>
      <c r="G418" s="323" t="n">
        <v>40</v>
      </c>
      <c r="H418" s="271" t="s">
        <v>3284</v>
      </c>
      <c r="I418" s="273" t="s">
        <v>8231</v>
      </c>
    </row>
    <row r="419" customFormat="false" ht="15" hidden="false" customHeight="false" outlineLevel="0" collapsed="false">
      <c r="A419" s="271" t="n">
        <v>245</v>
      </c>
      <c r="B419" s="271" t="s">
        <v>1125</v>
      </c>
      <c r="C419" s="271" t="s">
        <v>8590</v>
      </c>
      <c r="D419" s="359" t="s">
        <v>4233</v>
      </c>
      <c r="E419" s="359"/>
      <c r="F419" s="271" t="s">
        <v>9256</v>
      </c>
      <c r="G419" s="323" t="n">
        <v>1680</v>
      </c>
      <c r="H419" s="271" t="s">
        <v>9257</v>
      </c>
      <c r="I419" s="273" t="s">
        <v>8231</v>
      </c>
    </row>
    <row r="420" customFormat="false" ht="15" hidden="false" customHeight="false" outlineLevel="0" collapsed="false">
      <c r="A420" s="271" t="n">
        <v>246</v>
      </c>
      <c r="B420" s="271" t="s">
        <v>1125</v>
      </c>
      <c r="C420" s="271" t="s">
        <v>8590</v>
      </c>
      <c r="D420" s="359" t="s">
        <v>9258</v>
      </c>
      <c r="E420" s="359"/>
      <c r="F420" s="271" t="s">
        <v>9259</v>
      </c>
      <c r="G420" s="323" t="n">
        <v>15</v>
      </c>
      <c r="H420" s="271" t="s">
        <v>9257</v>
      </c>
      <c r="I420" s="273" t="s">
        <v>8231</v>
      </c>
    </row>
    <row r="421" customFormat="false" ht="15" hidden="false" customHeight="false" outlineLevel="0" collapsed="false">
      <c r="A421" s="271" t="n">
        <v>247</v>
      </c>
      <c r="B421" s="271" t="s">
        <v>1125</v>
      </c>
      <c r="C421" s="271" t="s">
        <v>8590</v>
      </c>
      <c r="D421" s="359" t="s">
        <v>9258</v>
      </c>
      <c r="E421" s="359"/>
      <c r="F421" s="271" t="s">
        <v>9260</v>
      </c>
      <c r="G421" s="323" t="n">
        <v>15</v>
      </c>
      <c r="H421" s="271" t="s">
        <v>9257</v>
      </c>
      <c r="I421" s="273" t="s">
        <v>8231</v>
      </c>
    </row>
    <row r="422" customFormat="false" ht="15" hidden="false" customHeight="false" outlineLevel="0" collapsed="false">
      <c r="A422" s="271" t="n">
        <v>248</v>
      </c>
      <c r="B422" s="271" t="s">
        <v>1125</v>
      </c>
      <c r="C422" s="271" t="s">
        <v>8590</v>
      </c>
      <c r="D422" s="359" t="s">
        <v>9261</v>
      </c>
      <c r="E422" s="359"/>
      <c r="F422" s="271" t="s">
        <v>9262</v>
      </c>
      <c r="G422" s="323" t="n">
        <v>25</v>
      </c>
      <c r="H422" s="271" t="s">
        <v>9257</v>
      </c>
      <c r="I422" s="273" t="s">
        <v>8231</v>
      </c>
    </row>
    <row r="423" customFormat="false" ht="15" hidden="false" customHeight="false" outlineLevel="0" collapsed="false">
      <c r="A423" s="271"/>
      <c r="B423" s="271"/>
      <c r="C423" s="271"/>
      <c r="D423" s="359"/>
      <c r="E423" s="359"/>
      <c r="F423" s="271"/>
      <c r="G423" s="272"/>
      <c r="H423" s="273"/>
      <c r="I423" s="273"/>
    </row>
    <row r="424" customFormat="false" ht="15" hidden="false" customHeight="false" outlineLevel="0" collapsed="false">
      <c r="A424" s="276"/>
      <c r="B424" s="276" t="s">
        <v>68</v>
      </c>
      <c r="C424" s="276"/>
      <c r="D424" s="361"/>
      <c r="E424" s="361"/>
      <c r="F424" s="276"/>
      <c r="G424" s="278" t="n">
        <f aca="false">SUM(G375:G423)</f>
        <v>13194.69</v>
      </c>
      <c r="H424" s="293"/>
      <c r="I424" s="293"/>
    </row>
    <row r="425" customFormat="false" ht="15" hidden="false" customHeight="false" outlineLevel="0" collapsed="false">
      <c r="A425" s="271"/>
      <c r="B425" s="271"/>
      <c r="C425" s="271"/>
      <c r="D425" s="359"/>
      <c r="E425" s="359"/>
      <c r="F425" s="271"/>
      <c r="G425" s="360"/>
      <c r="H425" s="273"/>
      <c r="I425" s="273"/>
    </row>
    <row r="426" customFormat="false" ht="15" hidden="false" customHeight="false" outlineLevel="0" collapsed="false">
      <c r="A426" s="276"/>
      <c r="B426" s="276" t="s">
        <v>109</v>
      </c>
      <c r="C426" s="276"/>
      <c r="D426" s="361"/>
      <c r="E426" s="361"/>
      <c r="F426" s="276"/>
      <c r="G426" s="278" t="n">
        <f aca="false">+G214+G267+G320+G373+G424</f>
        <v>88143.09</v>
      </c>
      <c r="H426" s="293"/>
      <c r="I426" s="293"/>
    </row>
    <row r="427" customFormat="false" ht="15" hidden="false" customHeight="false" outlineLevel="0" collapsed="false">
      <c r="A427" s="271"/>
      <c r="B427" s="271"/>
      <c r="C427" s="271"/>
      <c r="D427" s="359"/>
      <c r="E427" s="359"/>
      <c r="F427" s="271"/>
      <c r="G427" s="272"/>
      <c r="H427" s="273"/>
      <c r="I427" s="273"/>
    </row>
    <row r="428" customFormat="false" ht="15" hidden="false" customHeight="false" outlineLevel="0" collapsed="false">
      <c r="A428" s="271" t="n">
        <v>1</v>
      </c>
      <c r="B428" s="271" t="s">
        <v>5674</v>
      </c>
      <c r="C428" s="271" t="s">
        <v>16</v>
      </c>
      <c r="D428" s="359" t="s">
        <v>9263</v>
      </c>
      <c r="E428" s="359" t="s">
        <v>9264</v>
      </c>
      <c r="F428" s="271" t="n">
        <v>4</v>
      </c>
      <c r="G428" s="272" t="n">
        <v>16</v>
      </c>
      <c r="H428" s="271" t="s">
        <v>115</v>
      </c>
      <c r="I428" s="273" t="s">
        <v>8231</v>
      </c>
    </row>
    <row r="429" customFormat="false" ht="15" hidden="false" customHeight="false" outlineLevel="0" collapsed="false">
      <c r="A429" s="271" t="n">
        <v>2</v>
      </c>
      <c r="B429" s="271" t="s">
        <v>5674</v>
      </c>
      <c r="C429" s="271" t="s">
        <v>16</v>
      </c>
      <c r="D429" s="359" t="s">
        <v>9265</v>
      </c>
      <c r="E429" s="359" t="s">
        <v>9266</v>
      </c>
      <c r="F429" s="271" t="n">
        <v>5</v>
      </c>
      <c r="G429" s="273" t="n">
        <v>87.55</v>
      </c>
      <c r="H429" s="271" t="s">
        <v>115</v>
      </c>
      <c r="I429" s="273" t="s">
        <v>8231</v>
      </c>
    </row>
    <row r="430" customFormat="false" ht="15" hidden="false" customHeight="false" outlineLevel="0" collapsed="false">
      <c r="A430" s="271" t="n">
        <v>3</v>
      </c>
      <c r="B430" s="271" t="s">
        <v>5674</v>
      </c>
      <c r="C430" s="271" t="s">
        <v>16</v>
      </c>
      <c r="D430" s="359" t="s">
        <v>5821</v>
      </c>
      <c r="E430" s="359" t="s">
        <v>9267</v>
      </c>
      <c r="F430" s="271" t="n">
        <v>12</v>
      </c>
      <c r="G430" s="273" t="n">
        <v>16</v>
      </c>
      <c r="H430" s="271" t="s">
        <v>115</v>
      </c>
      <c r="I430" s="273" t="s">
        <v>8231</v>
      </c>
    </row>
    <row r="431" customFormat="false" ht="15" hidden="false" customHeight="false" outlineLevel="0" collapsed="false">
      <c r="A431" s="271" t="n">
        <v>4</v>
      </c>
      <c r="B431" s="271" t="s">
        <v>5674</v>
      </c>
      <c r="C431" s="271" t="s">
        <v>16</v>
      </c>
      <c r="D431" s="359" t="s">
        <v>9268</v>
      </c>
      <c r="E431" s="359" t="s">
        <v>9269</v>
      </c>
      <c r="F431" s="271" t="n">
        <v>13</v>
      </c>
      <c r="G431" s="273" t="n">
        <v>8</v>
      </c>
      <c r="H431" s="271" t="s">
        <v>115</v>
      </c>
      <c r="I431" s="273" t="s">
        <v>8231</v>
      </c>
    </row>
    <row r="432" customFormat="false" ht="15" hidden="false" customHeight="false" outlineLevel="0" collapsed="false">
      <c r="A432" s="271" t="n">
        <v>5</v>
      </c>
      <c r="B432" s="271" t="s">
        <v>5674</v>
      </c>
      <c r="C432" s="271" t="s">
        <v>16</v>
      </c>
      <c r="D432" s="359" t="s">
        <v>9270</v>
      </c>
      <c r="E432" s="359" t="s">
        <v>9271</v>
      </c>
      <c r="F432" s="271" t="n">
        <v>14</v>
      </c>
      <c r="G432" s="272" t="n">
        <v>36</v>
      </c>
      <c r="H432" s="271" t="s">
        <v>115</v>
      </c>
      <c r="I432" s="273" t="s">
        <v>8231</v>
      </c>
    </row>
    <row r="433" customFormat="false" ht="15" hidden="false" customHeight="false" outlineLevel="0" collapsed="false">
      <c r="A433" s="271" t="n">
        <v>6</v>
      </c>
      <c r="B433" s="271" t="s">
        <v>5674</v>
      </c>
      <c r="C433" s="271" t="s">
        <v>16</v>
      </c>
      <c r="D433" s="359" t="s">
        <v>5831</v>
      </c>
      <c r="E433" s="359" t="s">
        <v>9272</v>
      </c>
      <c r="F433" s="271" t="n">
        <v>19</v>
      </c>
      <c r="G433" s="273" t="n">
        <v>16</v>
      </c>
      <c r="H433" s="271" t="s">
        <v>115</v>
      </c>
      <c r="I433" s="273" t="s">
        <v>8231</v>
      </c>
    </row>
    <row r="434" customFormat="false" ht="15" hidden="false" customHeight="false" outlineLevel="0" collapsed="false">
      <c r="A434" s="271" t="n">
        <v>7</v>
      </c>
      <c r="B434" s="271" t="s">
        <v>5674</v>
      </c>
      <c r="C434" s="271" t="s">
        <v>16</v>
      </c>
      <c r="D434" s="359" t="s">
        <v>9273</v>
      </c>
      <c r="E434" s="359" t="s">
        <v>9274</v>
      </c>
      <c r="F434" s="271" t="n">
        <v>20</v>
      </c>
      <c r="G434" s="273" t="n">
        <v>10</v>
      </c>
      <c r="H434" s="271" t="s">
        <v>115</v>
      </c>
      <c r="I434" s="273" t="s">
        <v>8231</v>
      </c>
    </row>
    <row r="435" customFormat="false" ht="15" hidden="false" customHeight="false" outlineLevel="0" collapsed="false">
      <c r="A435" s="271" t="n">
        <v>8</v>
      </c>
      <c r="B435" s="271" t="s">
        <v>5674</v>
      </c>
      <c r="C435" s="271" t="s">
        <v>16</v>
      </c>
      <c r="D435" s="359" t="s">
        <v>9275</v>
      </c>
      <c r="E435" s="359" t="s">
        <v>9276</v>
      </c>
      <c r="F435" s="271" t="n">
        <v>25</v>
      </c>
      <c r="G435" s="272" t="n">
        <v>8</v>
      </c>
      <c r="H435" s="271" t="s">
        <v>115</v>
      </c>
      <c r="I435" s="273" t="s">
        <v>8231</v>
      </c>
    </row>
    <row r="436" customFormat="false" ht="15" hidden="false" customHeight="false" outlineLevel="0" collapsed="false">
      <c r="A436" s="271" t="n">
        <v>9</v>
      </c>
      <c r="B436" s="271" t="s">
        <v>5674</v>
      </c>
      <c r="C436" s="271" t="s">
        <v>16</v>
      </c>
      <c r="D436" s="359" t="s">
        <v>9277</v>
      </c>
      <c r="E436" s="359" t="s">
        <v>9278</v>
      </c>
      <c r="F436" s="271" t="n">
        <v>26</v>
      </c>
      <c r="G436" s="273" t="n">
        <v>32</v>
      </c>
      <c r="H436" s="271" t="s">
        <v>115</v>
      </c>
      <c r="I436" s="273" t="s">
        <v>8231</v>
      </c>
    </row>
    <row r="437" customFormat="false" ht="15" hidden="false" customHeight="false" outlineLevel="0" collapsed="false">
      <c r="A437" s="271" t="n">
        <v>10</v>
      </c>
      <c r="B437" s="271" t="s">
        <v>5674</v>
      </c>
      <c r="C437" s="271" t="s">
        <v>16</v>
      </c>
      <c r="D437" s="359" t="s">
        <v>9279</v>
      </c>
      <c r="E437" s="359" t="s">
        <v>9280</v>
      </c>
      <c r="F437" s="271" t="n">
        <v>27</v>
      </c>
      <c r="G437" s="273" t="n">
        <v>49</v>
      </c>
      <c r="H437" s="271" t="s">
        <v>115</v>
      </c>
      <c r="I437" s="273" t="s">
        <v>8231</v>
      </c>
    </row>
    <row r="438" customFormat="false" ht="15" hidden="false" customHeight="false" outlineLevel="0" collapsed="false">
      <c r="A438" s="271" t="n">
        <v>11</v>
      </c>
      <c r="B438" s="271" t="s">
        <v>5674</v>
      </c>
      <c r="C438" s="271" t="s">
        <v>16</v>
      </c>
      <c r="D438" s="359" t="s">
        <v>9281</v>
      </c>
      <c r="E438" s="359" t="s">
        <v>9282</v>
      </c>
      <c r="F438" s="271" t="n">
        <v>40</v>
      </c>
      <c r="G438" s="272" t="n">
        <v>180.76</v>
      </c>
      <c r="H438" s="271" t="s">
        <v>115</v>
      </c>
      <c r="I438" s="273" t="s">
        <v>8231</v>
      </c>
    </row>
    <row r="439" customFormat="false" ht="15" hidden="false" customHeight="false" outlineLevel="0" collapsed="false">
      <c r="A439" s="271" t="n">
        <v>12</v>
      </c>
      <c r="B439" s="271" t="s">
        <v>5674</v>
      </c>
      <c r="C439" s="271" t="s">
        <v>16</v>
      </c>
      <c r="D439" s="359" t="s">
        <v>9283</v>
      </c>
      <c r="E439" s="359" t="s">
        <v>9284</v>
      </c>
      <c r="F439" s="271" t="n">
        <v>42</v>
      </c>
      <c r="G439" s="272" t="n">
        <v>40.03</v>
      </c>
      <c r="H439" s="271" t="s">
        <v>115</v>
      </c>
      <c r="I439" s="273" t="s">
        <v>8231</v>
      </c>
    </row>
    <row r="440" customFormat="false" ht="15" hidden="false" customHeight="false" outlineLevel="0" collapsed="false">
      <c r="A440" s="271" t="n">
        <v>13</v>
      </c>
      <c r="B440" s="271" t="s">
        <v>5674</v>
      </c>
      <c r="C440" s="271" t="s">
        <v>16</v>
      </c>
      <c r="D440" s="359" t="s">
        <v>5846</v>
      </c>
      <c r="E440" s="359" t="s">
        <v>9285</v>
      </c>
      <c r="F440" s="271" t="n">
        <v>424</v>
      </c>
      <c r="G440" s="273" t="n">
        <v>10</v>
      </c>
      <c r="H440" s="271" t="s">
        <v>115</v>
      </c>
      <c r="I440" s="273" t="s">
        <v>8231</v>
      </c>
    </row>
    <row r="441" customFormat="false" ht="15" hidden="false" customHeight="false" outlineLevel="0" collapsed="false">
      <c r="A441" s="271" t="n">
        <v>14</v>
      </c>
      <c r="B441" s="271" t="s">
        <v>5674</v>
      </c>
      <c r="C441" s="271" t="s">
        <v>16</v>
      </c>
      <c r="D441" s="359" t="s">
        <v>9286</v>
      </c>
      <c r="E441" s="359" t="s">
        <v>9287</v>
      </c>
      <c r="F441" s="271" t="n">
        <v>46</v>
      </c>
      <c r="G441" s="272" t="n">
        <v>930.11</v>
      </c>
      <c r="H441" s="271" t="s">
        <v>115</v>
      </c>
      <c r="I441" s="273" t="s">
        <v>8231</v>
      </c>
    </row>
    <row r="442" customFormat="false" ht="15" hidden="false" customHeight="false" outlineLevel="0" collapsed="false">
      <c r="A442" s="271" t="n">
        <v>15</v>
      </c>
      <c r="B442" s="271" t="s">
        <v>5674</v>
      </c>
      <c r="C442" s="271" t="s">
        <v>16</v>
      </c>
      <c r="D442" s="359" t="s">
        <v>5717</v>
      </c>
      <c r="E442" s="359" t="s">
        <v>9288</v>
      </c>
      <c r="F442" s="271" t="n">
        <v>48</v>
      </c>
      <c r="G442" s="273" t="n">
        <v>349.66</v>
      </c>
      <c r="H442" s="271" t="s">
        <v>115</v>
      </c>
      <c r="I442" s="273" t="s">
        <v>8231</v>
      </c>
    </row>
    <row r="443" customFormat="false" ht="15" hidden="false" customHeight="false" outlineLevel="0" collapsed="false">
      <c r="A443" s="271" t="n">
        <v>16</v>
      </c>
      <c r="B443" s="271" t="s">
        <v>5674</v>
      </c>
      <c r="C443" s="271" t="s">
        <v>16</v>
      </c>
      <c r="D443" s="359" t="s">
        <v>9289</v>
      </c>
      <c r="E443" s="359" t="s">
        <v>9290</v>
      </c>
      <c r="F443" s="271" t="n">
        <v>56</v>
      </c>
      <c r="G443" s="273" t="n">
        <v>62.28</v>
      </c>
      <c r="H443" s="271" t="s">
        <v>115</v>
      </c>
      <c r="I443" s="273" t="s">
        <v>8231</v>
      </c>
    </row>
    <row r="444" customFormat="false" ht="15" hidden="false" customHeight="false" outlineLevel="0" collapsed="false">
      <c r="A444" s="271" t="n">
        <v>17</v>
      </c>
      <c r="B444" s="271" t="s">
        <v>5674</v>
      </c>
      <c r="C444" s="271" t="s">
        <v>16</v>
      </c>
      <c r="D444" s="359" t="s">
        <v>5858</v>
      </c>
      <c r="E444" s="359" t="s">
        <v>9291</v>
      </c>
      <c r="F444" s="271" t="n">
        <v>57</v>
      </c>
      <c r="G444" s="272" t="n">
        <v>16</v>
      </c>
      <c r="H444" s="271" t="s">
        <v>115</v>
      </c>
      <c r="I444" s="273" t="s">
        <v>8231</v>
      </c>
    </row>
    <row r="445" customFormat="false" ht="15" hidden="false" customHeight="false" outlineLevel="0" collapsed="false">
      <c r="A445" s="271" t="n">
        <v>18</v>
      </c>
      <c r="B445" s="271" t="s">
        <v>5674</v>
      </c>
      <c r="C445" s="271" t="s">
        <v>16</v>
      </c>
      <c r="D445" s="359" t="s">
        <v>9292</v>
      </c>
      <c r="E445" s="359" t="s">
        <v>9293</v>
      </c>
      <c r="F445" s="271" t="n">
        <v>60</v>
      </c>
      <c r="G445" s="273" t="n">
        <v>77.67</v>
      </c>
      <c r="H445" s="271" t="s">
        <v>115</v>
      </c>
      <c r="I445" s="273" t="s">
        <v>8231</v>
      </c>
    </row>
    <row r="446" customFormat="false" ht="15" hidden="false" customHeight="false" outlineLevel="0" collapsed="false">
      <c r="A446" s="271" t="n">
        <v>19</v>
      </c>
      <c r="B446" s="271" t="s">
        <v>5674</v>
      </c>
      <c r="C446" s="271" t="s">
        <v>16</v>
      </c>
      <c r="D446" s="359" t="s">
        <v>5865</v>
      </c>
      <c r="E446" s="359" t="s">
        <v>9294</v>
      </c>
      <c r="F446" s="271" t="n">
        <v>63</v>
      </c>
      <c r="G446" s="272" t="n">
        <v>16</v>
      </c>
      <c r="H446" s="271" t="s">
        <v>115</v>
      </c>
      <c r="I446" s="273" t="s">
        <v>8231</v>
      </c>
    </row>
    <row r="447" customFormat="false" ht="15" hidden="false" customHeight="false" outlineLevel="0" collapsed="false">
      <c r="A447" s="271" t="n">
        <v>20</v>
      </c>
      <c r="B447" s="271" t="s">
        <v>5674</v>
      </c>
      <c r="C447" s="271" t="s">
        <v>16</v>
      </c>
      <c r="D447" s="359" t="s">
        <v>5867</v>
      </c>
      <c r="E447" s="359" t="s">
        <v>9295</v>
      </c>
      <c r="F447" s="271" t="n">
        <v>65</v>
      </c>
      <c r="G447" s="273" t="n">
        <v>17</v>
      </c>
      <c r="H447" s="271" t="s">
        <v>115</v>
      </c>
      <c r="I447" s="273" t="s">
        <v>8231</v>
      </c>
    </row>
    <row r="448" customFormat="false" ht="15" hidden="false" customHeight="false" outlineLevel="0" collapsed="false">
      <c r="A448" s="271" t="n">
        <v>21</v>
      </c>
      <c r="B448" s="271" t="s">
        <v>5674</v>
      </c>
      <c r="C448" s="271" t="s">
        <v>16</v>
      </c>
      <c r="D448" s="359" t="s">
        <v>9296</v>
      </c>
      <c r="E448" s="359" t="s">
        <v>9297</v>
      </c>
      <c r="F448" s="271" t="n">
        <v>86</v>
      </c>
      <c r="G448" s="273" t="n">
        <v>13</v>
      </c>
      <c r="H448" s="271" t="s">
        <v>115</v>
      </c>
      <c r="I448" s="273" t="s">
        <v>8231</v>
      </c>
    </row>
    <row r="449" customFormat="false" ht="15" hidden="false" customHeight="false" outlineLevel="0" collapsed="false">
      <c r="A449" s="271" t="n">
        <v>22</v>
      </c>
      <c r="B449" s="271" t="s">
        <v>5674</v>
      </c>
      <c r="C449" s="271" t="s">
        <v>16</v>
      </c>
      <c r="D449" s="359" t="s">
        <v>9298</v>
      </c>
      <c r="E449" s="359" t="s">
        <v>9299</v>
      </c>
      <c r="F449" s="271" t="n">
        <v>87</v>
      </c>
      <c r="G449" s="273" t="n">
        <v>73.45</v>
      </c>
      <c r="H449" s="271" t="s">
        <v>115</v>
      </c>
      <c r="I449" s="273" t="s">
        <v>8231</v>
      </c>
    </row>
    <row r="450" customFormat="false" ht="15" hidden="false" customHeight="false" outlineLevel="0" collapsed="false">
      <c r="A450" s="271" t="n">
        <v>23</v>
      </c>
      <c r="B450" s="271" t="s">
        <v>5674</v>
      </c>
      <c r="C450" s="271" t="s">
        <v>16</v>
      </c>
      <c r="D450" s="359" t="s">
        <v>9300</v>
      </c>
      <c r="E450" s="359" t="s">
        <v>9301</v>
      </c>
      <c r="F450" s="271" t="n">
        <v>88</v>
      </c>
      <c r="G450" s="273" t="n">
        <v>297.49</v>
      </c>
      <c r="H450" s="271" t="s">
        <v>115</v>
      </c>
      <c r="I450" s="273" t="s">
        <v>8231</v>
      </c>
    </row>
    <row r="451" customFormat="false" ht="15" hidden="false" customHeight="false" outlineLevel="0" collapsed="false">
      <c r="A451" s="271" t="n">
        <v>24</v>
      </c>
      <c r="B451" s="271" t="s">
        <v>5674</v>
      </c>
      <c r="C451" s="271" t="s">
        <v>16</v>
      </c>
      <c r="D451" s="359" t="s">
        <v>5886</v>
      </c>
      <c r="E451" s="359" t="s">
        <v>9302</v>
      </c>
      <c r="F451" s="271" t="n">
        <v>94</v>
      </c>
      <c r="G451" s="273" t="n">
        <v>9</v>
      </c>
      <c r="H451" s="271" t="s">
        <v>115</v>
      </c>
      <c r="I451" s="273" t="s">
        <v>8231</v>
      </c>
    </row>
    <row r="452" customFormat="false" ht="15" hidden="false" customHeight="false" outlineLevel="0" collapsed="false">
      <c r="A452" s="271" t="n">
        <v>25</v>
      </c>
      <c r="B452" s="271" t="s">
        <v>5674</v>
      </c>
      <c r="C452" s="271" t="s">
        <v>16</v>
      </c>
      <c r="D452" s="359" t="s">
        <v>9303</v>
      </c>
      <c r="E452" s="359" t="s">
        <v>9304</v>
      </c>
      <c r="F452" s="271" t="n">
        <v>99</v>
      </c>
      <c r="G452" s="273" t="n">
        <v>8</v>
      </c>
      <c r="H452" s="271" t="s">
        <v>115</v>
      </c>
      <c r="I452" s="273" t="s">
        <v>8231</v>
      </c>
    </row>
    <row r="453" customFormat="false" ht="15" hidden="false" customHeight="false" outlineLevel="0" collapsed="false">
      <c r="A453" s="271" t="n">
        <v>26</v>
      </c>
      <c r="B453" s="271" t="s">
        <v>5674</v>
      </c>
      <c r="C453" s="271" t="s">
        <v>16</v>
      </c>
      <c r="D453" s="359" t="s">
        <v>9305</v>
      </c>
      <c r="E453" s="359" t="s">
        <v>9306</v>
      </c>
      <c r="F453" s="271" t="n">
        <v>102</v>
      </c>
      <c r="G453" s="273" t="n">
        <v>197.84</v>
      </c>
      <c r="H453" s="271" t="s">
        <v>115</v>
      </c>
      <c r="I453" s="273" t="s">
        <v>8231</v>
      </c>
    </row>
    <row r="454" customFormat="false" ht="15" hidden="false" customHeight="false" outlineLevel="0" collapsed="false">
      <c r="A454" s="271" t="n">
        <v>27</v>
      </c>
      <c r="B454" s="271" t="s">
        <v>5674</v>
      </c>
      <c r="C454" s="271" t="s">
        <v>16</v>
      </c>
      <c r="D454" s="359" t="s">
        <v>9307</v>
      </c>
      <c r="E454" s="359" t="s">
        <v>9308</v>
      </c>
      <c r="F454" s="271" t="n">
        <v>104</v>
      </c>
      <c r="G454" s="273" t="n">
        <v>245.99</v>
      </c>
      <c r="H454" s="271" t="s">
        <v>115</v>
      </c>
      <c r="I454" s="273" t="s">
        <v>8231</v>
      </c>
    </row>
    <row r="455" customFormat="false" ht="15" hidden="false" customHeight="false" outlineLevel="0" collapsed="false">
      <c r="A455" s="271" t="n">
        <v>28</v>
      </c>
      <c r="B455" s="271" t="s">
        <v>5674</v>
      </c>
      <c r="C455" s="271" t="s">
        <v>16</v>
      </c>
      <c r="D455" s="359" t="s">
        <v>9309</v>
      </c>
      <c r="E455" s="359" t="s">
        <v>9310</v>
      </c>
      <c r="F455" s="271" t="n">
        <v>103</v>
      </c>
      <c r="G455" s="273" t="n">
        <v>15</v>
      </c>
      <c r="H455" s="271" t="s">
        <v>115</v>
      </c>
      <c r="I455" s="273" t="s">
        <v>8231</v>
      </c>
    </row>
    <row r="456" customFormat="false" ht="15" hidden="false" customHeight="false" outlineLevel="0" collapsed="false">
      <c r="A456" s="271" t="n">
        <v>29</v>
      </c>
      <c r="B456" s="271" t="s">
        <v>5674</v>
      </c>
      <c r="C456" s="271" t="s">
        <v>16</v>
      </c>
      <c r="D456" s="359" t="s">
        <v>9311</v>
      </c>
      <c r="E456" s="359" t="s">
        <v>9312</v>
      </c>
      <c r="F456" s="271" t="n">
        <v>106</v>
      </c>
      <c r="G456" s="273" t="n">
        <v>878.45</v>
      </c>
      <c r="H456" s="271" t="s">
        <v>115</v>
      </c>
      <c r="I456" s="273" t="s">
        <v>8231</v>
      </c>
    </row>
    <row r="457" customFormat="false" ht="15" hidden="false" customHeight="false" outlineLevel="0" collapsed="false">
      <c r="A457" s="271" t="n">
        <v>30</v>
      </c>
      <c r="B457" s="271" t="s">
        <v>5674</v>
      </c>
      <c r="C457" s="271" t="s">
        <v>16</v>
      </c>
      <c r="D457" s="359" t="s">
        <v>9313</v>
      </c>
      <c r="E457" s="359" t="s">
        <v>9314</v>
      </c>
      <c r="F457" s="271" t="n">
        <v>107</v>
      </c>
      <c r="G457" s="273" t="n">
        <v>8</v>
      </c>
      <c r="H457" s="271" t="s">
        <v>115</v>
      </c>
      <c r="I457" s="273" t="s">
        <v>8231</v>
      </c>
    </row>
    <row r="458" customFormat="false" ht="15" hidden="false" customHeight="false" outlineLevel="0" collapsed="false">
      <c r="A458" s="271" t="n">
        <v>31</v>
      </c>
      <c r="B458" s="271" t="s">
        <v>5674</v>
      </c>
      <c r="C458" s="271" t="s">
        <v>16</v>
      </c>
      <c r="D458" s="359" t="s">
        <v>9315</v>
      </c>
      <c r="E458" s="359" t="s">
        <v>9316</v>
      </c>
      <c r="F458" s="271" t="n">
        <v>109</v>
      </c>
      <c r="G458" s="273" t="n">
        <v>2701.85</v>
      </c>
      <c r="H458" s="271" t="s">
        <v>115</v>
      </c>
      <c r="I458" s="273" t="s">
        <v>8231</v>
      </c>
    </row>
    <row r="459" customFormat="false" ht="15" hidden="false" customHeight="false" outlineLevel="0" collapsed="false">
      <c r="A459" s="271" t="n">
        <v>32</v>
      </c>
      <c r="B459" s="271" t="s">
        <v>5674</v>
      </c>
      <c r="C459" s="271" t="s">
        <v>16</v>
      </c>
      <c r="D459" s="359" t="s">
        <v>9317</v>
      </c>
      <c r="E459" s="359" t="s">
        <v>9318</v>
      </c>
      <c r="F459" s="271" t="n">
        <v>111</v>
      </c>
      <c r="G459" s="273" t="n">
        <v>17.38</v>
      </c>
      <c r="H459" s="271" t="s">
        <v>115</v>
      </c>
      <c r="I459" s="273" t="s">
        <v>8231</v>
      </c>
    </row>
    <row r="460" customFormat="false" ht="15" hidden="false" customHeight="false" outlineLevel="0" collapsed="false">
      <c r="A460" s="271" t="n">
        <v>33</v>
      </c>
      <c r="B460" s="271" t="s">
        <v>5674</v>
      </c>
      <c r="C460" s="271" t="s">
        <v>16</v>
      </c>
      <c r="D460" s="359" t="s">
        <v>9319</v>
      </c>
      <c r="E460" s="359" t="s">
        <v>9282</v>
      </c>
      <c r="F460" s="271" t="n">
        <v>113</v>
      </c>
      <c r="G460" s="273" t="n">
        <v>194.47</v>
      </c>
      <c r="H460" s="271" t="s">
        <v>115</v>
      </c>
      <c r="I460" s="273" t="s">
        <v>8231</v>
      </c>
    </row>
    <row r="461" customFormat="false" ht="15" hidden="false" customHeight="false" outlineLevel="0" collapsed="false">
      <c r="A461" s="271" t="n">
        <v>34</v>
      </c>
      <c r="B461" s="271" t="s">
        <v>5674</v>
      </c>
      <c r="C461" s="271" t="s">
        <v>16</v>
      </c>
      <c r="D461" s="359" t="s">
        <v>9320</v>
      </c>
      <c r="E461" s="359" t="s">
        <v>9321</v>
      </c>
      <c r="F461" s="271" t="n">
        <v>118</v>
      </c>
      <c r="G461" s="273" t="n">
        <v>136.17</v>
      </c>
      <c r="H461" s="271" t="s">
        <v>115</v>
      </c>
      <c r="I461" s="273" t="s">
        <v>8231</v>
      </c>
    </row>
    <row r="462" customFormat="false" ht="15" hidden="false" customHeight="false" outlineLevel="0" collapsed="false">
      <c r="A462" s="271" t="n">
        <v>35</v>
      </c>
      <c r="B462" s="271" t="s">
        <v>5674</v>
      </c>
      <c r="C462" s="271" t="s">
        <v>16</v>
      </c>
      <c r="D462" s="359" t="s">
        <v>9322</v>
      </c>
      <c r="E462" s="359" t="s">
        <v>9323</v>
      </c>
      <c r="F462" s="271" t="n">
        <v>120</v>
      </c>
      <c r="G462" s="273" t="n">
        <v>95.34</v>
      </c>
      <c r="H462" s="271" t="s">
        <v>115</v>
      </c>
      <c r="I462" s="273" t="s">
        <v>8231</v>
      </c>
    </row>
    <row r="463" customFormat="false" ht="15" hidden="false" customHeight="false" outlineLevel="0" collapsed="false">
      <c r="A463" s="271" t="n">
        <v>36</v>
      </c>
      <c r="B463" s="271" t="s">
        <v>5674</v>
      </c>
      <c r="C463" s="271" t="s">
        <v>16</v>
      </c>
      <c r="D463" s="359" t="s">
        <v>5914</v>
      </c>
      <c r="E463" s="359" t="s">
        <v>9324</v>
      </c>
      <c r="F463" s="271" t="n">
        <v>126</v>
      </c>
      <c r="G463" s="273" t="n">
        <v>8</v>
      </c>
      <c r="H463" s="271" t="s">
        <v>115</v>
      </c>
      <c r="I463" s="273" t="s">
        <v>8231</v>
      </c>
    </row>
    <row r="464" customFormat="false" ht="15" hidden="false" customHeight="false" outlineLevel="0" collapsed="false">
      <c r="A464" s="271" t="n">
        <v>37</v>
      </c>
      <c r="B464" s="271" t="s">
        <v>5674</v>
      </c>
      <c r="C464" s="271" t="s">
        <v>16</v>
      </c>
      <c r="D464" s="359" t="s">
        <v>9325</v>
      </c>
      <c r="E464" s="359" t="s">
        <v>9326</v>
      </c>
      <c r="F464" s="271" t="n">
        <v>129</v>
      </c>
      <c r="G464" s="273" t="n">
        <v>23.27</v>
      </c>
      <c r="H464" s="271" t="s">
        <v>115</v>
      </c>
      <c r="I464" s="273" t="s">
        <v>8231</v>
      </c>
    </row>
    <row r="465" customFormat="false" ht="15" hidden="false" customHeight="false" outlineLevel="0" collapsed="false">
      <c r="A465" s="271" t="n">
        <v>38</v>
      </c>
      <c r="B465" s="271" t="s">
        <v>5674</v>
      </c>
      <c r="C465" s="271" t="s">
        <v>16</v>
      </c>
      <c r="D465" s="359" t="s">
        <v>9327</v>
      </c>
      <c r="E465" s="359" t="s">
        <v>9328</v>
      </c>
      <c r="F465" s="271" t="n">
        <v>131</v>
      </c>
      <c r="G465" s="273" t="n">
        <v>9</v>
      </c>
      <c r="H465" s="271" t="s">
        <v>115</v>
      </c>
      <c r="I465" s="273" t="s">
        <v>8231</v>
      </c>
    </row>
    <row r="466" customFormat="false" ht="15" hidden="false" customHeight="false" outlineLevel="0" collapsed="false">
      <c r="A466" s="271" t="n">
        <v>39</v>
      </c>
      <c r="B466" s="271" t="s">
        <v>5674</v>
      </c>
      <c r="C466" s="271" t="s">
        <v>16</v>
      </c>
      <c r="D466" s="359" t="s">
        <v>9329</v>
      </c>
      <c r="E466" s="359" t="s">
        <v>9330</v>
      </c>
      <c r="F466" s="271" t="n">
        <v>132</v>
      </c>
      <c r="G466" s="273" t="n">
        <v>838.78</v>
      </c>
      <c r="H466" s="271" t="s">
        <v>115</v>
      </c>
      <c r="I466" s="273" t="s">
        <v>8231</v>
      </c>
    </row>
    <row r="467" customFormat="false" ht="15" hidden="false" customHeight="false" outlineLevel="0" collapsed="false">
      <c r="A467" s="271" t="n">
        <v>40</v>
      </c>
      <c r="B467" s="271" t="s">
        <v>5674</v>
      </c>
      <c r="C467" s="271" t="s">
        <v>16</v>
      </c>
      <c r="D467" s="359" t="s">
        <v>9331</v>
      </c>
      <c r="E467" s="359" t="s">
        <v>9332</v>
      </c>
      <c r="F467" s="271" t="n">
        <v>133</v>
      </c>
      <c r="G467" s="273" t="n">
        <v>343.46</v>
      </c>
      <c r="H467" s="271" t="s">
        <v>115</v>
      </c>
      <c r="I467" s="273" t="s">
        <v>8231</v>
      </c>
    </row>
    <row r="468" customFormat="false" ht="15" hidden="false" customHeight="false" outlineLevel="0" collapsed="false">
      <c r="A468" s="271" t="n">
        <v>41</v>
      </c>
      <c r="B468" s="271" t="s">
        <v>5674</v>
      </c>
      <c r="C468" s="271" t="s">
        <v>16</v>
      </c>
      <c r="D468" s="359" t="s">
        <v>9333</v>
      </c>
      <c r="E468" s="359" t="s">
        <v>9334</v>
      </c>
      <c r="F468" s="271" t="n">
        <v>138</v>
      </c>
      <c r="G468" s="273" t="n">
        <v>758.24</v>
      </c>
      <c r="H468" s="271" t="s">
        <v>115</v>
      </c>
      <c r="I468" s="273" t="s">
        <v>8231</v>
      </c>
    </row>
    <row r="469" customFormat="false" ht="15" hidden="false" customHeight="false" outlineLevel="0" collapsed="false">
      <c r="A469" s="271" t="n">
        <v>42</v>
      </c>
      <c r="B469" s="271" t="s">
        <v>5674</v>
      </c>
      <c r="C469" s="271" t="s">
        <v>16</v>
      </c>
      <c r="D469" s="359" t="s">
        <v>9335</v>
      </c>
      <c r="E469" s="359" t="s">
        <v>9336</v>
      </c>
      <c r="F469" s="271" t="n">
        <v>141</v>
      </c>
      <c r="G469" s="273" t="n">
        <v>0.58</v>
      </c>
      <c r="H469" s="271" t="s">
        <v>115</v>
      </c>
      <c r="I469" s="273" t="s">
        <v>8231</v>
      </c>
    </row>
    <row r="470" customFormat="false" ht="15" hidden="false" customHeight="false" outlineLevel="0" collapsed="false">
      <c r="A470" s="271" t="n">
        <v>43</v>
      </c>
      <c r="B470" s="271" t="s">
        <v>5674</v>
      </c>
      <c r="C470" s="271" t="s">
        <v>16</v>
      </c>
      <c r="D470" s="359" t="s">
        <v>9337</v>
      </c>
      <c r="E470" s="359" t="s">
        <v>9338</v>
      </c>
      <c r="F470" s="271" t="n">
        <v>175</v>
      </c>
      <c r="G470" s="273" t="n">
        <v>12</v>
      </c>
      <c r="H470" s="271" t="s">
        <v>115</v>
      </c>
      <c r="I470" s="273" t="s">
        <v>8231</v>
      </c>
    </row>
    <row r="471" customFormat="false" ht="15" hidden="false" customHeight="false" outlineLevel="0" collapsed="false">
      <c r="A471" s="271" t="n">
        <v>44</v>
      </c>
      <c r="B471" s="271" t="s">
        <v>5674</v>
      </c>
      <c r="C471" s="271" t="s">
        <v>16</v>
      </c>
      <c r="D471" s="359" t="s">
        <v>9339</v>
      </c>
      <c r="E471" s="359" t="s">
        <v>9340</v>
      </c>
      <c r="F471" s="271" t="n">
        <v>193</v>
      </c>
      <c r="G471" s="273" t="n">
        <v>34</v>
      </c>
      <c r="H471" s="271" t="s">
        <v>115</v>
      </c>
      <c r="I471" s="273" t="s">
        <v>8231</v>
      </c>
    </row>
    <row r="472" customFormat="false" ht="15" hidden="false" customHeight="false" outlineLevel="0" collapsed="false">
      <c r="A472" s="271" t="n">
        <v>45</v>
      </c>
      <c r="B472" s="271" t="s">
        <v>5674</v>
      </c>
      <c r="C472" s="271" t="s">
        <v>16</v>
      </c>
      <c r="D472" s="359" t="s">
        <v>9341</v>
      </c>
      <c r="E472" s="359" t="s">
        <v>9304</v>
      </c>
      <c r="F472" s="271" t="n">
        <v>194</v>
      </c>
      <c r="G472" s="273" t="n">
        <v>8</v>
      </c>
      <c r="H472" s="271" t="s">
        <v>115</v>
      </c>
      <c r="I472" s="273" t="s">
        <v>8231</v>
      </c>
    </row>
    <row r="473" customFormat="false" ht="15" hidden="false" customHeight="false" outlineLevel="0" collapsed="false">
      <c r="A473" s="271" t="n">
        <v>46</v>
      </c>
      <c r="B473" s="271" t="s">
        <v>5674</v>
      </c>
      <c r="C473" s="271" t="s">
        <v>16</v>
      </c>
      <c r="D473" s="359" t="s">
        <v>5966</v>
      </c>
      <c r="E473" s="359" t="s">
        <v>9342</v>
      </c>
      <c r="F473" s="271" t="n">
        <v>216</v>
      </c>
      <c r="G473" s="273" t="n">
        <v>15</v>
      </c>
      <c r="H473" s="271" t="s">
        <v>115</v>
      </c>
      <c r="I473" s="273" t="s">
        <v>8231</v>
      </c>
    </row>
    <row r="474" customFormat="false" ht="15" hidden="false" customHeight="false" outlineLevel="0" collapsed="false">
      <c r="A474" s="271" t="n">
        <v>47</v>
      </c>
      <c r="B474" s="271" t="s">
        <v>5674</v>
      </c>
      <c r="C474" s="271" t="s">
        <v>16</v>
      </c>
      <c r="D474" s="359" t="s">
        <v>9343</v>
      </c>
      <c r="E474" s="359" t="s">
        <v>9344</v>
      </c>
      <c r="F474" s="271" t="n">
        <v>221</v>
      </c>
      <c r="G474" s="273" t="n">
        <v>9</v>
      </c>
      <c r="H474" s="271" t="s">
        <v>115</v>
      </c>
      <c r="I474" s="273" t="s">
        <v>8231</v>
      </c>
    </row>
    <row r="475" customFormat="false" ht="15" hidden="false" customHeight="false" outlineLevel="0" collapsed="false">
      <c r="A475" s="271" t="n">
        <v>48</v>
      </c>
      <c r="B475" s="271" t="s">
        <v>5674</v>
      </c>
      <c r="C475" s="271" t="s">
        <v>16</v>
      </c>
      <c r="D475" s="359" t="s">
        <v>9345</v>
      </c>
      <c r="E475" s="359" t="s">
        <v>9346</v>
      </c>
      <c r="F475" s="271" t="n">
        <v>224</v>
      </c>
      <c r="G475" s="273" t="n">
        <v>20</v>
      </c>
      <c r="H475" s="271" t="s">
        <v>115</v>
      </c>
      <c r="I475" s="273" t="s">
        <v>8231</v>
      </c>
    </row>
    <row r="476" customFormat="false" ht="15" hidden="false" customHeight="false" outlineLevel="0" collapsed="false">
      <c r="A476" s="271" t="n">
        <v>49</v>
      </c>
      <c r="B476" s="271" t="s">
        <v>5674</v>
      </c>
      <c r="C476" s="271" t="s">
        <v>16</v>
      </c>
      <c r="D476" s="359" t="s">
        <v>9347</v>
      </c>
      <c r="E476" s="359" t="s">
        <v>9348</v>
      </c>
      <c r="F476" s="271" t="n">
        <v>237</v>
      </c>
      <c r="G476" s="273" t="n">
        <v>25.6</v>
      </c>
      <c r="H476" s="271" t="s">
        <v>115</v>
      </c>
      <c r="I476" s="273" t="s">
        <v>8231</v>
      </c>
    </row>
    <row r="477" customFormat="false" ht="15" hidden="false" customHeight="false" outlineLevel="0" collapsed="false">
      <c r="A477" s="271" t="n">
        <v>50</v>
      </c>
      <c r="B477" s="271" t="s">
        <v>5674</v>
      </c>
      <c r="C477" s="271" t="s">
        <v>16</v>
      </c>
      <c r="D477" s="359" t="s">
        <v>9349</v>
      </c>
      <c r="E477" s="359" t="s">
        <v>9350</v>
      </c>
      <c r="F477" s="271" t="n">
        <v>241</v>
      </c>
      <c r="G477" s="273" t="n">
        <v>245</v>
      </c>
      <c r="H477" s="271" t="s">
        <v>115</v>
      </c>
      <c r="I477" s="273" t="s">
        <v>8231</v>
      </c>
    </row>
    <row r="478" customFormat="false" ht="15" hidden="false" customHeight="false" outlineLevel="0" collapsed="false">
      <c r="A478" s="271"/>
      <c r="B478" s="271"/>
      <c r="C478" s="271"/>
      <c r="D478" s="359"/>
      <c r="E478" s="359"/>
      <c r="F478" s="271"/>
      <c r="G478" s="273"/>
      <c r="H478" s="271"/>
      <c r="I478" s="273"/>
    </row>
    <row r="479" customFormat="false" ht="15" hidden="false" customHeight="false" outlineLevel="0" collapsed="false">
      <c r="A479" s="271"/>
      <c r="B479" s="271" t="s">
        <v>68</v>
      </c>
      <c r="C479" s="271"/>
      <c r="D479" s="359"/>
      <c r="E479" s="359"/>
      <c r="F479" s="271"/>
      <c r="G479" s="373" t="n">
        <f aca="false">SUM(G428:G478)</f>
        <v>9219.42</v>
      </c>
      <c r="H479" s="271"/>
      <c r="I479" s="273"/>
    </row>
    <row r="480" customFormat="false" ht="15" hidden="false" customHeight="false" outlineLevel="0" collapsed="false">
      <c r="A480" s="271" t="n">
        <v>51</v>
      </c>
      <c r="B480" s="271" t="s">
        <v>5674</v>
      </c>
      <c r="C480" s="271" t="s">
        <v>16</v>
      </c>
      <c r="D480" s="359" t="s">
        <v>5983</v>
      </c>
      <c r="E480" s="359" t="s">
        <v>9351</v>
      </c>
      <c r="F480" s="271" t="n">
        <v>243</v>
      </c>
      <c r="G480" s="273" t="n">
        <v>11</v>
      </c>
      <c r="H480" s="271" t="s">
        <v>115</v>
      </c>
      <c r="I480" s="273" t="s">
        <v>8231</v>
      </c>
    </row>
    <row r="481" customFormat="false" ht="15" hidden="false" customHeight="false" outlineLevel="0" collapsed="false">
      <c r="A481" s="271" t="n">
        <v>52</v>
      </c>
      <c r="B481" s="271" t="s">
        <v>5674</v>
      </c>
      <c r="C481" s="271" t="s">
        <v>16</v>
      </c>
      <c r="D481" s="359" t="s">
        <v>9352</v>
      </c>
      <c r="E481" s="359" t="s">
        <v>9353</v>
      </c>
      <c r="F481" s="271" t="n">
        <v>245</v>
      </c>
      <c r="G481" s="273" t="n">
        <v>163.34</v>
      </c>
      <c r="H481" s="271" t="s">
        <v>115</v>
      </c>
      <c r="I481" s="273" t="s">
        <v>8231</v>
      </c>
    </row>
    <row r="482" customFormat="false" ht="15" hidden="false" customHeight="false" outlineLevel="0" collapsed="false">
      <c r="A482" s="271" t="n">
        <v>53</v>
      </c>
      <c r="B482" s="271" t="s">
        <v>5674</v>
      </c>
      <c r="C482" s="271" t="s">
        <v>16</v>
      </c>
      <c r="D482" s="359" t="s">
        <v>9354</v>
      </c>
      <c r="E482" s="359" t="s">
        <v>9355</v>
      </c>
      <c r="F482" s="271" t="n">
        <v>252</v>
      </c>
      <c r="G482" s="273" t="n">
        <v>166.07</v>
      </c>
      <c r="H482" s="271" t="s">
        <v>115</v>
      </c>
      <c r="I482" s="273" t="s">
        <v>8231</v>
      </c>
    </row>
    <row r="483" customFormat="false" ht="15" hidden="false" customHeight="false" outlineLevel="0" collapsed="false">
      <c r="A483" s="271" t="n">
        <v>54</v>
      </c>
      <c r="B483" s="271" t="s">
        <v>5674</v>
      </c>
      <c r="C483" s="271" t="s">
        <v>16</v>
      </c>
      <c r="D483" s="359" t="s">
        <v>9356</v>
      </c>
      <c r="E483" s="359" t="s">
        <v>9355</v>
      </c>
      <c r="F483" s="271" t="n">
        <v>253</v>
      </c>
      <c r="G483" s="273" t="n">
        <v>167.34</v>
      </c>
      <c r="H483" s="271" t="s">
        <v>115</v>
      </c>
      <c r="I483" s="273" t="s">
        <v>8231</v>
      </c>
    </row>
    <row r="484" customFormat="false" ht="15" hidden="false" customHeight="false" outlineLevel="0" collapsed="false">
      <c r="A484" s="271" t="n">
        <v>55</v>
      </c>
      <c r="B484" s="271" t="s">
        <v>5674</v>
      </c>
      <c r="C484" s="271" t="s">
        <v>16</v>
      </c>
      <c r="D484" s="359" t="s">
        <v>9357</v>
      </c>
      <c r="E484" s="359" t="s">
        <v>9358</v>
      </c>
      <c r="F484" s="271" t="n">
        <v>254</v>
      </c>
      <c r="G484" s="273" t="n">
        <v>16</v>
      </c>
      <c r="H484" s="271" t="s">
        <v>115</v>
      </c>
      <c r="I484" s="273" t="s">
        <v>8231</v>
      </c>
    </row>
    <row r="485" customFormat="false" ht="15" hidden="false" customHeight="false" outlineLevel="0" collapsed="false">
      <c r="A485" s="271" t="n">
        <v>56</v>
      </c>
      <c r="B485" s="271" t="s">
        <v>5674</v>
      </c>
      <c r="C485" s="271" t="s">
        <v>16</v>
      </c>
      <c r="D485" s="359" t="s">
        <v>9359</v>
      </c>
      <c r="E485" s="359" t="s">
        <v>9360</v>
      </c>
      <c r="F485" s="271" t="n">
        <v>259</v>
      </c>
      <c r="G485" s="273" t="n">
        <v>9</v>
      </c>
      <c r="H485" s="271" t="s">
        <v>115</v>
      </c>
      <c r="I485" s="273" t="s">
        <v>8231</v>
      </c>
    </row>
    <row r="486" customFormat="false" ht="15" hidden="false" customHeight="false" outlineLevel="0" collapsed="false">
      <c r="A486" s="271" t="n">
        <v>57</v>
      </c>
      <c r="B486" s="271" t="s">
        <v>5674</v>
      </c>
      <c r="C486" s="271" t="s">
        <v>16</v>
      </c>
      <c r="D486" s="359" t="s">
        <v>9361</v>
      </c>
      <c r="E486" s="359" t="s">
        <v>9362</v>
      </c>
      <c r="F486" s="271" t="n">
        <v>261</v>
      </c>
      <c r="G486" s="273" t="n">
        <v>111.53</v>
      </c>
      <c r="H486" s="271" t="s">
        <v>115</v>
      </c>
      <c r="I486" s="273" t="s">
        <v>8231</v>
      </c>
    </row>
    <row r="487" customFormat="false" ht="15" hidden="false" customHeight="false" outlineLevel="0" collapsed="false">
      <c r="A487" s="271" t="n">
        <v>58</v>
      </c>
      <c r="B487" s="271" t="s">
        <v>5674</v>
      </c>
      <c r="C487" s="271" t="s">
        <v>16</v>
      </c>
      <c r="D487" s="359" t="s">
        <v>6008</v>
      </c>
      <c r="E487" s="359" t="s">
        <v>9363</v>
      </c>
      <c r="F487" s="271" t="n">
        <v>266</v>
      </c>
      <c r="G487" s="273" t="n">
        <v>10</v>
      </c>
      <c r="H487" s="271" t="s">
        <v>115</v>
      </c>
      <c r="I487" s="273" t="s">
        <v>8231</v>
      </c>
    </row>
    <row r="488" customFormat="false" ht="15" hidden="false" customHeight="false" outlineLevel="0" collapsed="false">
      <c r="A488" s="271" t="n">
        <v>59</v>
      </c>
      <c r="B488" s="271" t="s">
        <v>5674</v>
      </c>
      <c r="C488" s="271" t="s">
        <v>16</v>
      </c>
      <c r="D488" s="359" t="s">
        <v>9364</v>
      </c>
      <c r="E488" s="359" t="s">
        <v>9365</v>
      </c>
      <c r="F488" s="271" t="n">
        <v>269</v>
      </c>
      <c r="G488" s="273" t="n">
        <v>9</v>
      </c>
      <c r="H488" s="271" t="s">
        <v>115</v>
      </c>
      <c r="I488" s="273" t="s">
        <v>8231</v>
      </c>
    </row>
    <row r="489" customFormat="false" ht="15" hidden="false" customHeight="false" outlineLevel="0" collapsed="false">
      <c r="A489" s="271" t="n">
        <v>60</v>
      </c>
      <c r="B489" s="271" t="s">
        <v>5674</v>
      </c>
      <c r="C489" s="271" t="s">
        <v>16</v>
      </c>
      <c r="D489" s="359" t="s">
        <v>9366</v>
      </c>
      <c r="E489" s="359" t="s">
        <v>9367</v>
      </c>
      <c r="F489" s="271" t="n">
        <v>271</v>
      </c>
      <c r="G489" s="273" t="n">
        <v>9</v>
      </c>
      <c r="H489" s="271" t="s">
        <v>115</v>
      </c>
      <c r="I489" s="273" t="s">
        <v>8231</v>
      </c>
    </row>
    <row r="490" customFormat="false" ht="15" hidden="false" customHeight="false" outlineLevel="0" collapsed="false">
      <c r="A490" s="271" t="n">
        <v>61</v>
      </c>
      <c r="B490" s="271" t="s">
        <v>5674</v>
      </c>
      <c r="C490" s="271" t="s">
        <v>16</v>
      </c>
      <c r="D490" s="359" t="s">
        <v>9368</v>
      </c>
      <c r="E490" s="359" t="s">
        <v>9369</v>
      </c>
      <c r="F490" s="271" t="n">
        <v>272</v>
      </c>
      <c r="G490" s="273" t="n">
        <v>8</v>
      </c>
      <c r="H490" s="271" t="s">
        <v>115</v>
      </c>
      <c r="I490" s="273" t="s">
        <v>8231</v>
      </c>
    </row>
    <row r="491" customFormat="false" ht="15" hidden="false" customHeight="false" outlineLevel="0" collapsed="false">
      <c r="A491" s="271" t="n">
        <v>62</v>
      </c>
      <c r="B491" s="271" t="s">
        <v>5674</v>
      </c>
      <c r="C491" s="271" t="s">
        <v>16</v>
      </c>
      <c r="D491" s="359" t="s">
        <v>9370</v>
      </c>
      <c r="E491" s="359" t="s">
        <v>9369</v>
      </c>
      <c r="F491" s="271" t="n">
        <v>274</v>
      </c>
      <c r="G491" s="273" t="n">
        <v>9</v>
      </c>
      <c r="H491" s="271" t="s">
        <v>115</v>
      </c>
      <c r="I491" s="273" t="s">
        <v>8231</v>
      </c>
    </row>
    <row r="492" customFormat="false" ht="15" hidden="false" customHeight="false" outlineLevel="0" collapsed="false">
      <c r="A492" s="271" t="n">
        <v>63</v>
      </c>
      <c r="B492" s="271" t="s">
        <v>5674</v>
      </c>
      <c r="C492" s="271" t="s">
        <v>16</v>
      </c>
      <c r="D492" s="359" t="s">
        <v>9371</v>
      </c>
      <c r="E492" s="359" t="s">
        <v>9372</v>
      </c>
      <c r="F492" s="271" t="n">
        <v>276</v>
      </c>
      <c r="G492" s="273" t="n">
        <v>66.13</v>
      </c>
      <c r="H492" s="271" t="s">
        <v>115</v>
      </c>
      <c r="I492" s="273" t="s">
        <v>8231</v>
      </c>
    </row>
    <row r="493" customFormat="false" ht="15" hidden="false" customHeight="false" outlineLevel="0" collapsed="false">
      <c r="A493" s="271" t="n">
        <v>64</v>
      </c>
      <c r="B493" s="271" t="s">
        <v>5674</v>
      </c>
      <c r="C493" s="271" t="s">
        <v>16</v>
      </c>
      <c r="D493" s="359" t="s">
        <v>9373</v>
      </c>
      <c r="E493" s="359" t="s">
        <v>9374</v>
      </c>
      <c r="F493" s="271" t="n">
        <v>286</v>
      </c>
      <c r="G493" s="273" t="n">
        <v>126.74</v>
      </c>
      <c r="H493" s="271" t="s">
        <v>115</v>
      </c>
      <c r="I493" s="273" t="s">
        <v>8231</v>
      </c>
    </row>
    <row r="494" customFormat="false" ht="15" hidden="false" customHeight="false" outlineLevel="0" collapsed="false">
      <c r="A494" s="271" t="n">
        <v>65</v>
      </c>
      <c r="B494" s="271" t="s">
        <v>5674</v>
      </c>
      <c r="C494" s="271" t="s">
        <v>16</v>
      </c>
      <c r="D494" s="359" t="s">
        <v>9375</v>
      </c>
      <c r="E494" s="359" t="s">
        <v>9376</v>
      </c>
      <c r="F494" s="271" t="n">
        <v>291</v>
      </c>
      <c r="G494" s="273" t="n">
        <v>80.68</v>
      </c>
      <c r="H494" s="271" t="s">
        <v>115</v>
      </c>
      <c r="I494" s="273" t="s">
        <v>8231</v>
      </c>
    </row>
    <row r="495" customFormat="false" ht="15" hidden="false" customHeight="false" outlineLevel="0" collapsed="false">
      <c r="A495" s="271" t="n">
        <v>66</v>
      </c>
      <c r="B495" s="271" t="s">
        <v>5674</v>
      </c>
      <c r="C495" s="271" t="s">
        <v>16</v>
      </c>
      <c r="D495" s="359" t="s">
        <v>9377</v>
      </c>
      <c r="E495" s="359" t="s">
        <v>9378</v>
      </c>
      <c r="F495" s="271" t="n">
        <v>302</v>
      </c>
      <c r="G495" s="273" t="n">
        <v>28</v>
      </c>
      <c r="H495" s="271" t="s">
        <v>115</v>
      </c>
      <c r="I495" s="273" t="s">
        <v>8231</v>
      </c>
    </row>
    <row r="496" customFormat="false" ht="15" hidden="false" customHeight="false" outlineLevel="0" collapsed="false">
      <c r="A496" s="271" t="n">
        <v>67</v>
      </c>
      <c r="B496" s="271" t="s">
        <v>5674</v>
      </c>
      <c r="C496" s="271" t="s">
        <v>16</v>
      </c>
      <c r="D496" s="359" t="s">
        <v>6030</v>
      </c>
      <c r="E496" s="359" t="s">
        <v>9379</v>
      </c>
      <c r="F496" s="271" t="n">
        <v>303</v>
      </c>
      <c r="G496" s="273" t="n">
        <v>14</v>
      </c>
      <c r="H496" s="271" t="s">
        <v>115</v>
      </c>
      <c r="I496" s="273" t="s">
        <v>8231</v>
      </c>
    </row>
    <row r="497" customFormat="false" ht="15" hidden="false" customHeight="false" outlineLevel="0" collapsed="false">
      <c r="A497" s="271" t="n">
        <v>68</v>
      </c>
      <c r="B497" s="271" t="s">
        <v>5674</v>
      </c>
      <c r="C497" s="271" t="s">
        <v>16</v>
      </c>
      <c r="D497" s="359" t="s">
        <v>9380</v>
      </c>
      <c r="E497" s="359" t="s">
        <v>9381</v>
      </c>
      <c r="F497" s="271" t="n">
        <v>306</v>
      </c>
      <c r="G497" s="273" t="n">
        <v>10</v>
      </c>
      <c r="H497" s="271" t="s">
        <v>115</v>
      </c>
      <c r="I497" s="273" t="s">
        <v>8231</v>
      </c>
    </row>
    <row r="498" customFormat="false" ht="15" hidden="false" customHeight="false" outlineLevel="0" collapsed="false">
      <c r="A498" s="271" t="n">
        <v>69</v>
      </c>
      <c r="B498" s="271" t="s">
        <v>5674</v>
      </c>
      <c r="C498" s="271" t="s">
        <v>16</v>
      </c>
      <c r="D498" s="359" t="s">
        <v>9382</v>
      </c>
      <c r="E498" s="359" t="s">
        <v>9383</v>
      </c>
      <c r="F498" s="271" t="n">
        <v>308</v>
      </c>
      <c r="G498" s="273" t="n">
        <v>9.34</v>
      </c>
      <c r="H498" s="271" t="s">
        <v>115</v>
      </c>
      <c r="I498" s="273" t="s">
        <v>8231</v>
      </c>
    </row>
    <row r="499" customFormat="false" ht="15" hidden="false" customHeight="false" outlineLevel="0" collapsed="false">
      <c r="A499" s="271" t="n">
        <v>70</v>
      </c>
      <c r="B499" s="271" t="s">
        <v>5674</v>
      </c>
      <c r="C499" s="271" t="s">
        <v>16</v>
      </c>
      <c r="D499" s="359" t="s">
        <v>9384</v>
      </c>
      <c r="E499" s="359" t="s">
        <v>9385</v>
      </c>
      <c r="F499" s="271" t="n">
        <v>309</v>
      </c>
      <c r="G499" s="326" t="n">
        <v>74.2</v>
      </c>
      <c r="H499" s="271" t="s">
        <v>115</v>
      </c>
      <c r="I499" s="273" t="s">
        <v>8231</v>
      </c>
    </row>
    <row r="500" customFormat="false" ht="15" hidden="false" customHeight="false" outlineLevel="0" collapsed="false">
      <c r="A500" s="271" t="n">
        <v>71</v>
      </c>
      <c r="B500" s="271" t="s">
        <v>5674</v>
      </c>
      <c r="C500" s="271" t="s">
        <v>16</v>
      </c>
      <c r="D500" s="359" t="s">
        <v>9386</v>
      </c>
      <c r="E500" s="359" t="s">
        <v>9387</v>
      </c>
      <c r="F500" s="271" t="n">
        <v>312</v>
      </c>
      <c r="G500" s="273" t="n">
        <v>69.88</v>
      </c>
      <c r="H500" s="271" t="s">
        <v>115</v>
      </c>
      <c r="I500" s="273" t="s">
        <v>8231</v>
      </c>
    </row>
    <row r="501" customFormat="false" ht="15" hidden="false" customHeight="false" outlineLevel="0" collapsed="false">
      <c r="A501" s="271" t="n">
        <v>72</v>
      </c>
      <c r="B501" s="271" t="s">
        <v>5674</v>
      </c>
      <c r="C501" s="271" t="s">
        <v>16</v>
      </c>
      <c r="D501" s="359" t="s">
        <v>9388</v>
      </c>
      <c r="E501" s="359" t="s">
        <v>9389</v>
      </c>
      <c r="F501" s="271" t="n">
        <v>347</v>
      </c>
      <c r="G501" s="326" t="n">
        <v>239.98</v>
      </c>
      <c r="H501" s="271" t="s">
        <v>115</v>
      </c>
      <c r="I501" s="273" t="s">
        <v>8231</v>
      </c>
    </row>
    <row r="502" customFormat="false" ht="15" hidden="false" customHeight="false" outlineLevel="0" collapsed="false">
      <c r="A502" s="271" t="n">
        <v>73</v>
      </c>
      <c r="B502" s="271" t="s">
        <v>5674</v>
      </c>
      <c r="C502" s="271" t="s">
        <v>16</v>
      </c>
      <c r="D502" s="359" t="s">
        <v>9390</v>
      </c>
      <c r="E502" s="359" t="s">
        <v>9389</v>
      </c>
      <c r="F502" s="271" t="n">
        <v>348</v>
      </c>
      <c r="G502" s="273" t="n">
        <v>192.21</v>
      </c>
      <c r="H502" s="271" t="s">
        <v>115</v>
      </c>
      <c r="I502" s="273" t="s">
        <v>8231</v>
      </c>
    </row>
    <row r="503" customFormat="false" ht="15" hidden="false" customHeight="false" outlineLevel="0" collapsed="false">
      <c r="A503" s="271" t="n">
        <v>74</v>
      </c>
      <c r="B503" s="271" t="s">
        <v>5674</v>
      </c>
      <c r="C503" s="271" t="s">
        <v>16</v>
      </c>
      <c r="D503" s="359" t="s">
        <v>9391</v>
      </c>
      <c r="E503" s="359" t="s">
        <v>9392</v>
      </c>
      <c r="F503" s="271" t="n">
        <v>357</v>
      </c>
      <c r="G503" s="273" t="n">
        <v>256.06</v>
      </c>
      <c r="H503" s="271" t="s">
        <v>115</v>
      </c>
      <c r="I503" s="273" t="s">
        <v>8231</v>
      </c>
    </row>
    <row r="504" customFormat="false" ht="15" hidden="false" customHeight="false" outlineLevel="0" collapsed="false">
      <c r="A504" s="271" t="n">
        <v>75</v>
      </c>
      <c r="B504" s="271" t="s">
        <v>5674</v>
      </c>
      <c r="C504" s="271" t="s">
        <v>16</v>
      </c>
      <c r="D504" s="359" t="s">
        <v>9393</v>
      </c>
      <c r="E504" s="359" t="s">
        <v>9392</v>
      </c>
      <c r="F504" s="271" t="n">
        <v>358</v>
      </c>
      <c r="G504" s="273" t="n">
        <v>106.29</v>
      </c>
      <c r="H504" s="271" t="s">
        <v>115</v>
      </c>
      <c r="I504" s="273" t="s">
        <v>8231</v>
      </c>
    </row>
    <row r="505" customFormat="false" ht="15" hidden="false" customHeight="false" outlineLevel="0" collapsed="false">
      <c r="A505" s="271" t="n">
        <v>76</v>
      </c>
      <c r="B505" s="271" t="s">
        <v>5674</v>
      </c>
      <c r="C505" s="271" t="s">
        <v>16</v>
      </c>
      <c r="D505" s="359" t="s">
        <v>9394</v>
      </c>
      <c r="E505" s="359" t="s">
        <v>9395</v>
      </c>
      <c r="F505" s="271" t="n">
        <v>360</v>
      </c>
      <c r="G505" s="273" t="n">
        <v>350.58</v>
      </c>
      <c r="H505" s="271" t="s">
        <v>115</v>
      </c>
      <c r="I505" s="273" t="s">
        <v>8231</v>
      </c>
    </row>
    <row r="506" customFormat="false" ht="15" hidden="false" customHeight="false" outlineLevel="0" collapsed="false">
      <c r="A506" s="271" t="n">
        <v>77</v>
      </c>
      <c r="B506" s="271" t="s">
        <v>5674</v>
      </c>
      <c r="C506" s="271" t="s">
        <v>16</v>
      </c>
      <c r="D506" s="359" t="s">
        <v>9396</v>
      </c>
      <c r="E506" s="359" t="s">
        <v>9397</v>
      </c>
      <c r="F506" s="271" t="n">
        <v>381</v>
      </c>
      <c r="G506" s="273" t="n">
        <v>130.05</v>
      </c>
      <c r="H506" s="271" t="s">
        <v>115</v>
      </c>
      <c r="I506" s="273" t="s">
        <v>8231</v>
      </c>
    </row>
    <row r="507" customFormat="false" ht="15" hidden="false" customHeight="false" outlineLevel="0" collapsed="false">
      <c r="A507" s="271" t="n">
        <v>78</v>
      </c>
      <c r="B507" s="271" t="s">
        <v>5674</v>
      </c>
      <c r="C507" s="271" t="s">
        <v>16</v>
      </c>
      <c r="D507" s="359" t="s">
        <v>9398</v>
      </c>
      <c r="E507" s="359" t="s">
        <v>9399</v>
      </c>
      <c r="F507" s="271" t="n">
        <v>382</v>
      </c>
      <c r="G507" s="273" t="n">
        <v>77.82</v>
      </c>
      <c r="H507" s="271" t="s">
        <v>115</v>
      </c>
      <c r="I507" s="273" t="s">
        <v>8231</v>
      </c>
    </row>
    <row r="508" customFormat="false" ht="15" hidden="false" customHeight="false" outlineLevel="0" collapsed="false">
      <c r="A508" s="271" t="n">
        <v>79</v>
      </c>
      <c r="B508" s="271" t="s">
        <v>5674</v>
      </c>
      <c r="C508" s="271" t="s">
        <v>16</v>
      </c>
      <c r="D508" s="359" t="s">
        <v>9400</v>
      </c>
      <c r="E508" s="359" t="s">
        <v>9401</v>
      </c>
      <c r="F508" s="271" t="n">
        <v>387</v>
      </c>
      <c r="G508" s="273" t="n">
        <v>9</v>
      </c>
      <c r="H508" s="271" t="s">
        <v>115</v>
      </c>
      <c r="I508" s="273" t="s">
        <v>8231</v>
      </c>
    </row>
    <row r="509" customFormat="false" ht="15" hidden="false" customHeight="false" outlineLevel="0" collapsed="false">
      <c r="A509" s="271" t="n">
        <v>80</v>
      </c>
      <c r="B509" s="271" t="s">
        <v>5674</v>
      </c>
      <c r="C509" s="271" t="s">
        <v>16</v>
      </c>
      <c r="D509" s="359" t="s">
        <v>9402</v>
      </c>
      <c r="E509" s="359" t="s">
        <v>9403</v>
      </c>
      <c r="F509" s="271" t="n">
        <v>393</v>
      </c>
      <c r="G509" s="273" t="n">
        <v>94.89</v>
      </c>
      <c r="H509" s="271" t="s">
        <v>115</v>
      </c>
      <c r="I509" s="273" t="s">
        <v>8231</v>
      </c>
    </row>
    <row r="510" customFormat="false" ht="15" hidden="false" customHeight="false" outlineLevel="0" collapsed="false">
      <c r="A510" s="271" t="n">
        <v>81</v>
      </c>
      <c r="B510" s="271" t="s">
        <v>5674</v>
      </c>
      <c r="C510" s="271" t="s">
        <v>16</v>
      </c>
      <c r="D510" s="359" t="s">
        <v>9404</v>
      </c>
      <c r="E510" s="359" t="s">
        <v>9405</v>
      </c>
      <c r="F510" s="271" t="n">
        <v>395</v>
      </c>
      <c r="G510" s="273" t="n">
        <v>210.67</v>
      </c>
      <c r="H510" s="271" t="s">
        <v>115</v>
      </c>
      <c r="I510" s="273" t="s">
        <v>8231</v>
      </c>
    </row>
    <row r="511" customFormat="false" ht="15" hidden="false" customHeight="false" outlineLevel="0" collapsed="false">
      <c r="A511" s="271" t="n">
        <v>82</v>
      </c>
      <c r="B511" s="271" t="s">
        <v>5674</v>
      </c>
      <c r="C511" s="271" t="s">
        <v>16</v>
      </c>
      <c r="D511" s="359" t="s">
        <v>9406</v>
      </c>
      <c r="E511" s="359" t="s">
        <v>9407</v>
      </c>
      <c r="F511" s="271" t="n">
        <v>396</v>
      </c>
      <c r="G511" s="273" t="n">
        <v>364.74</v>
      </c>
      <c r="H511" s="271" t="s">
        <v>115</v>
      </c>
      <c r="I511" s="273" t="s">
        <v>8231</v>
      </c>
    </row>
    <row r="512" customFormat="false" ht="15" hidden="false" customHeight="false" outlineLevel="0" collapsed="false">
      <c r="A512" s="271" t="n">
        <v>83</v>
      </c>
      <c r="B512" s="271" t="s">
        <v>5674</v>
      </c>
      <c r="C512" s="271" t="s">
        <v>16</v>
      </c>
      <c r="D512" s="359" t="s">
        <v>9408</v>
      </c>
      <c r="E512" s="359" t="s">
        <v>9409</v>
      </c>
      <c r="F512" s="271" t="n">
        <v>400</v>
      </c>
      <c r="G512" s="273" t="n">
        <v>190.77</v>
      </c>
      <c r="H512" s="271" t="s">
        <v>115</v>
      </c>
      <c r="I512" s="273" t="s">
        <v>8231</v>
      </c>
    </row>
    <row r="513" customFormat="false" ht="15" hidden="false" customHeight="false" outlineLevel="0" collapsed="false">
      <c r="A513" s="271" t="n">
        <v>84</v>
      </c>
      <c r="B513" s="271" t="s">
        <v>5674</v>
      </c>
      <c r="C513" s="271" t="s">
        <v>16</v>
      </c>
      <c r="D513" s="359" t="s">
        <v>9410</v>
      </c>
      <c r="E513" s="359" t="s">
        <v>9411</v>
      </c>
      <c r="F513" s="271" t="n">
        <v>401</v>
      </c>
      <c r="G513" s="273" t="n">
        <v>23.57</v>
      </c>
      <c r="H513" s="271" t="s">
        <v>115</v>
      </c>
      <c r="I513" s="273" t="s">
        <v>8231</v>
      </c>
    </row>
    <row r="514" customFormat="false" ht="15" hidden="false" customHeight="false" outlineLevel="0" collapsed="false">
      <c r="A514" s="271" t="n">
        <v>85</v>
      </c>
      <c r="B514" s="271" t="s">
        <v>5674</v>
      </c>
      <c r="C514" s="271" t="s">
        <v>16</v>
      </c>
      <c r="D514" s="359" t="s">
        <v>9412</v>
      </c>
      <c r="E514" s="359" t="s">
        <v>9413</v>
      </c>
      <c r="F514" s="271" t="n">
        <v>402</v>
      </c>
      <c r="G514" s="273" t="n">
        <v>40.83</v>
      </c>
      <c r="H514" s="271" t="s">
        <v>115</v>
      </c>
      <c r="I514" s="273" t="s">
        <v>8231</v>
      </c>
    </row>
    <row r="515" customFormat="false" ht="15" hidden="false" customHeight="false" outlineLevel="0" collapsed="false">
      <c r="A515" s="271" t="n">
        <v>86</v>
      </c>
      <c r="B515" s="271" t="s">
        <v>5674</v>
      </c>
      <c r="C515" s="271" t="s">
        <v>16</v>
      </c>
      <c r="D515" s="359" t="s">
        <v>9414</v>
      </c>
      <c r="E515" s="359" t="s">
        <v>9415</v>
      </c>
      <c r="F515" s="271" t="n">
        <v>403</v>
      </c>
      <c r="G515" s="273" t="n">
        <v>190.77</v>
      </c>
      <c r="H515" s="271" t="s">
        <v>115</v>
      </c>
      <c r="I515" s="273" t="s">
        <v>8231</v>
      </c>
    </row>
    <row r="516" customFormat="false" ht="15" hidden="false" customHeight="false" outlineLevel="0" collapsed="false">
      <c r="A516" s="271" t="n">
        <v>87</v>
      </c>
      <c r="B516" s="271" t="s">
        <v>5674</v>
      </c>
      <c r="C516" s="271" t="s">
        <v>16</v>
      </c>
      <c r="D516" s="359" t="s">
        <v>9416</v>
      </c>
      <c r="E516" s="359" t="s">
        <v>9417</v>
      </c>
      <c r="F516" s="271" t="n">
        <v>406</v>
      </c>
      <c r="G516" s="273" t="n">
        <v>379.24</v>
      </c>
      <c r="H516" s="271" t="s">
        <v>115</v>
      </c>
      <c r="I516" s="273" t="s">
        <v>8231</v>
      </c>
    </row>
    <row r="517" customFormat="false" ht="15" hidden="false" customHeight="false" outlineLevel="0" collapsed="false">
      <c r="A517" s="271" t="n">
        <v>88</v>
      </c>
      <c r="B517" s="271" t="s">
        <v>5674</v>
      </c>
      <c r="C517" s="271" t="s">
        <v>16</v>
      </c>
      <c r="D517" s="359" t="s">
        <v>9418</v>
      </c>
      <c r="E517" s="359" t="s">
        <v>9419</v>
      </c>
      <c r="F517" s="271" t="n">
        <v>407</v>
      </c>
      <c r="G517" s="273" t="n">
        <v>24.65</v>
      </c>
      <c r="H517" s="271" t="s">
        <v>115</v>
      </c>
      <c r="I517" s="273" t="s">
        <v>8231</v>
      </c>
    </row>
    <row r="518" customFormat="false" ht="15" hidden="false" customHeight="false" outlineLevel="0" collapsed="false">
      <c r="A518" s="271" t="n">
        <v>89</v>
      </c>
      <c r="B518" s="271" t="s">
        <v>5674</v>
      </c>
      <c r="C518" s="271" t="s">
        <v>16</v>
      </c>
      <c r="D518" s="359" t="s">
        <v>9420</v>
      </c>
      <c r="E518" s="359" t="s">
        <v>9350</v>
      </c>
      <c r="F518" s="271" t="n">
        <v>411</v>
      </c>
      <c r="G518" s="273" t="n">
        <v>34.6</v>
      </c>
      <c r="H518" s="271" t="s">
        <v>115</v>
      </c>
      <c r="I518" s="273" t="s">
        <v>8231</v>
      </c>
    </row>
    <row r="519" customFormat="false" ht="15" hidden="false" customHeight="false" outlineLevel="0" collapsed="false">
      <c r="A519" s="271" t="n">
        <v>90</v>
      </c>
      <c r="B519" s="271" t="s">
        <v>5674</v>
      </c>
      <c r="C519" s="271" t="s">
        <v>16</v>
      </c>
      <c r="D519" s="359" t="s">
        <v>9421</v>
      </c>
      <c r="E519" s="359" t="s">
        <v>9422</v>
      </c>
      <c r="F519" s="271" t="n">
        <v>413</v>
      </c>
      <c r="G519" s="273" t="n">
        <v>251.93</v>
      </c>
      <c r="H519" s="271" t="s">
        <v>115</v>
      </c>
      <c r="I519" s="273" t="s">
        <v>8231</v>
      </c>
    </row>
    <row r="520" customFormat="false" ht="15" hidden="false" customHeight="false" outlineLevel="0" collapsed="false">
      <c r="A520" s="271" t="n">
        <v>91</v>
      </c>
      <c r="B520" s="271" t="s">
        <v>5674</v>
      </c>
      <c r="C520" s="271" t="s">
        <v>16</v>
      </c>
      <c r="D520" s="359" t="s">
        <v>9423</v>
      </c>
      <c r="E520" s="359" t="s">
        <v>9424</v>
      </c>
      <c r="F520" s="271" t="n">
        <v>414</v>
      </c>
      <c r="G520" s="273" t="n">
        <v>184.81</v>
      </c>
      <c r="H520" s="271" t="s">
        <v>115</v>
      </c>
      <c r="I520" s="273" t="s">
        <v>8231</v>
      </c>
    </row>
    <row r="521" customFormat="false" ht="15" hidden="false" customHeight="false" outlineLevel="0" collapsed="false">
      <c r="A521" s="271" t="n">
        <v>92</v>
      </c>
      <c r="B521" s="271" t="s">
        <v>5674</v>
      </c>
      <c r="C521" s="271" t="s">
        <v>16</v>
      </c>
      <c r="D521" s="359" t="s">
        <v>9425</v>
      </c>
      <c r="E521" s="359" t="s">
        <v>9426</v>
      </c>
      <c r="F521" s="271" t="n">
        <v>416</v>
      </c>
      <c r="G521" s="273" t="n">
        <v>7.57</v>
      </c>
      <c r="H521" s="271" t="s">
        <v>115</v>
      </c>
      <c r="I521" s="273" t="s">
        <v>8231</v>
      </c>
    </row>
    <row r="522" customFormat="false" ht="15" hidden="false" customHeight="false" outlineLevel="0" collapsed="false">
      <c r="A522" s="271" t="n">
        <v>93</v>
      </c>
      <c r="B522" s="271" t="s">
        <v>5674</v>
      </c>
      <c r="C522" s="271" t="s">
        <v>16</v>
      </c>
      <c r="D522" s="359" t="s">
        <v>9427</v>
      </c>
      <c r="E522" s="359" t="s">
        <v>9428</v>
      </c>
      <c r="F522" s="271" t="n">
        <v>417</v>
      </c>
      <c r="G522" s="273" t="n">
        <v>7.57</v>
      </c>
      <c r="H522" s="271" t="s">
        <v>115</v>
      </c>
      <c r="I522" s="273" t="s">
        <v>8231</v>
      </c>
    </row>
    <row r="523" customFormat="false" ht="15" hidden="false" customHeight="false" outlineLevel="0" collapsed="false">
      <c r="A523" s="271" t="n">
        <v>94</v>
      </c>
      <c r="B523" s="271" t="s">
        <v>5674</v>
      </c>
      <c r="C523" s="271" t="s">
        <v>16</v>
      </c>
      <c r="D523" s="359" t="s">
        <v>9429</v>
      </c>
      <c r="E523" s="359" t="s">
        <v>9430</v>
      </c>
      <c r="F523" s="271" t="n">
        <v>418</v>
      </c>
      <c r="G523" s="273" t="n">
        <v>7.57</v>
      </c>
      <c r="H523" s="271" t="s">
        <v>115</v>
      </c>
      <c r="I523" s="273" t="s">
        <v>8231</v>
      </c>
    </row>
    <row r="524" customFormat="false" ht="15" hidden="false" customHeight="false" outlineLevel="0" collapsed="false">
      <c r="A524" s="271" t="n">
        <v>95</v>
      </c>
      <c r="B524" s="271" t="s">
        <v>5674</v>
      </c>
      <c r="C524" s="271" t="s">
        <v>16</v>
      </c>
      <c r="D524" s="359" t="s">
        <v>9431</v>
      </c>
      <c r="E524" s="359" t="s">
        <v>9432</v>
      </c>
      <c r="F524" s="271" t="n">
        <v>419</v>
      </c>
      <c r="G524" s="273" t="n">
        <v>7.57</v>
      </c>
      <c r="H524" s="271" t="s">
        <v>115</v>
      </c>
      <c r="I524" s="273" t="s">
        <v>8231</v>
      </c>
    </row>
    <row r="525" customFormat="false" ht="15" hidden="false" customHeight="false" outlineLevel="0" collapsed="false">
      <c r="A525" s="271" t="n">
        <v>96</v>
      </c>
      <c r="B525" s="271" t="s">
        <v>5674</v>
      </c>
      <c r="C525" s="271" t="s">
        <v>16</v>
      </c>
      <c r="D525" s="359" t="s">
        <v>9433</v>
      </c>
      <c r="E525" s="359" t="s">
        <v>9434</v>
      </c>
      <c r="F525" s="271" t="n">
        <v>421</v>
      </c>
      <c r="G525" s="273" t="n">
        <v>7.57</v>
      </c>
      <c r="H525" s="271" t="s">
        <v>115</v>
      </c>
      <c r="I525" s="273" t="s">
        <v>8231</v>
      </c>
    </row>
    <row r="526" customFormat="false" ht="15" hidden="false" customHeight="false" outlineLevel="0" collapsed="false">
      <c r="A526" s="271" t="n">
        <v>97</v>
      </c>
      <c r="B526" s="271" t="s">
        <v>5674</v>
      </c>
      <c r="C526" s="271" t="s">
        <v>16</v>
      </c>
      <c r="D526" s="359" t="s">
        <v>9435</v>
      </c>
      <c r="E526" s="359" t="s">
        <v>9436</v>
      </c>
      <c r="F526" s="271" t="n">
        <v>434</v>
      </c>
      <c r="G526" s="273" t="n">
        <v>190.77</v>
      </c>
      <c r="H526" s="271" t="s">
        <v>115</v>
      </c>
      <c r="I526" s="273" t="s">
        <v>8231</v>
      </c>
    </row>
    <row r="527" customFormat="false" ht="15" hidden="false" customHeight="false" outlineLevel="0" collapsed="false">
      <c r="A527" s="271" t="n">
        <v>98</v>
      </c>
      <c r="B527" s="271" t="s">
        <v>5674</v>
      </c>
      <c r="C527" s="271" t="s">
        <v>16</v>
      </c>
      <c r="D527" s="359" t="s">
        <v>9437</v>
      </c>
      <c r="E527" s="359" t="s">
        <v>9438</v>
      </c>
      <c r="F527" s="271" t="n">
        <v>435</v>
      </c>
      <c r="G527" s="273" t="n">
        <v>356.95</v>
      </c>
      <c r="H527" s="271" t="s">
        <v>115</v>
      </c>
      <c r="I527" s="273" t="s">
        <v>8231</v>
      </c>
    </row>
    <row r="528" customFormat="false" ht="15" hidden="false" customHeight="false" outlineLevel="0" collapsed="false">
      <c r="A528" s="271" t="n">
        <v>99</v>
      </c>
      <c r="B528" s="271" t="s">
        <v>5674</v>
      </c>
      <c r="C528" s="271" t="s">
        <v>16</v>
      </c>
      <c r="D528" s="359" t="s">
        <v>9439</v>
      </c>
      <c r="E528" s="359" t="s">
        <v>9440</v>
      </c>
      <c r="F528" s="271" t="n">
        <v>436</v>
      </c>
      <c r="G528" s="273" t="n">
        <v>303.95</v>
      </c>
      <c r="H528" s="271" t="s">
        <v>115</v>
      </c>
      <c r="I528" s="273" t="s">
        <v>8231</v>
      </c>
    </row>
    <row r="529" customFormat="false" ht="15" hidden="false" customHeight="false" outlineLevel="0" collapsed="false">
      <c r="A529" s="271" t="n">
        <v>100</v>
      </c>
      <c r="B529" s="271" t="s">
        <v>5674</v>
      </c>
      <c r="C529" s="271" t="s">
        <v>16</v>
      </c>
      <c r="D529" s="359" t="s">
        <v>9441</v>
      </c>
      <c r="E529" s="359" t="s">
        <v>9442</v>
      </c>
      <c r="F529" s="271" t="n">
        <v>438</v>
      </c>
      <c r="G529" s="273" t="n">
        <v>426.44</v>
      </c>
      <c r="H529" s="271" t="s">
        <v>115</v>
      </c>
      <c r="I529" s="273" t="s">
        <v>8231</v>
      </c>
    </row>
    <row r="530" customFormat="false" ht="15" hidden="false" customHeight="false" outlineLevel="0" collapsed="false">
      <c r="A530" s="271"/>
      <c r="B530" s="271"/>
      <c r="C530" s="271"/>
      <c r="D530" s="359"/>
      <c r="E530" s="359"/>
      <c r="F530" s="271"/>
      <c r="G530" s="273"/>
      <c r="H530" s="271"/>
      <c r="I530" s="273"/>
    </row>
    <row r="531" customFormat="false" ht="15" hidden="false" customHeight="false" outlineLevel="0" collapsed="false">
      <c r="A531" s="271"/>
      <c r="B531" s="271"/>
      <c r="C531" s="271"/>
      <c r="D531" s="359"/>
      <c r="E531" s="359"/>
      <c r="F531" s="271"/>
      <c r="G531" s="373" t="n">
        <f aca="false">SUM(G480:G530)</f>
        <v>5837.67</v>
      </c>
      <c r="H531" s="271"/>
      <c r="I531" s="273"/>
    </row>
    <row r="532" customFormat="false" ht="15" hidden="false" customHeight="false" outlineLevel="0" collapsed="false">
      <c r="A532" s="271" t="n">
        <v>101</v>
      </c>
      <c r="B532" s="271" t="s">
        <v>5674</v>
      </c>
      <c r="C532" s="271" t="s">
        <v>16</v>
      </c>
      <c r="D532" s="359" t="s">
        <v>9443</v>
      </c>
      <c r="E532" s="359" t="s">
        <v>9444</v>
      </c>
      <c r="F532" s="271" t="n">
        <v>439</v>
      </c>
      <c r="G532" s="273" t="n">
        <v>363.31</v>
      </c>
      <c r="H532" s="271" t="s">
        <v>115</v>
      </c>
      <c r="I532" s="273" t="s">
        <v>8231</v>
      </c>
    </row>
    <row r="533" customFormat="false" ht="15" hidden="false" customHeight="false" outlineLevel="0" collapsed="false">
      <c r="A533" s="271" t="n">
        <v>102</v>
      </c>
      <c r="B533" s="271" t="s">
        <v>5674</v>
      </c>
      <c r="C533" s="271" t="s">
        <v>16</v>
      </c>
      <c r="D533" s="359" t="s">
        <v>9445</v>
      </c>
      <c r="E533" s="359" t="s">
        <v>9446</v>
      </c>
      <c r="F533" s="271" t="n">
        <v>458</v>
      </c>
      <c r="G533" s="273" t="n">
        <v>215.95</v>
      </c>
      <c r="H533" s="271" t="s">
        <v>115</v>
      </c>
      <c r="I533" s="273" t="s">
        <v>8231</v>
      </c>
    </row>
    <row r="534" customFormat="false" ht="15" hidden="false" customHeight="false" outlineLevel="0" collapsed="false">
      <c r="A534" s="271" t="n">
        <v>103</v>
      </c>
      <c r="B534" s="271" t="s">
        <v>5674</v>
      </c>
      <c r="C534" s="271" t="s">
        <v>16</v>
      </c>
      <c r="D534" s="359" t="s">
        <v>9447</v>
      </c>
      <c r="E534" s="359" t="s">
        <v>9448</v>
      </c>
      <c r="F534" s="271" t="n">
        <v>459</v>
      </c>
      <c r="G534" s="273" t="n">
        <v>50.52</v>
      </c>
      <c r="H534" s="271" t="s">
        <v>115</v>
      </c>
      <c r="I534" s="273" t="s">
        <v>8231</v>
      </c>
    </row>
    <row r="535" customFormat="false" ht="15" hidden="false" customHeight="false" outlineLevel="0" collapsed="false">
      <c r="A535" s="271" t="n">
        <v>104</v>
      </c>
      <c r="B535" s="271" t="s">
        <v>5674</v>
      </c>
      <c r="C535" s="271" t="s">
        <v>16</v>
      </c>
      <c r="D535" s="359" t="s">
        <v>9449</v>
      </c>
      <c r="E535" s="359" t="s">
        <v>9450</v>
      </c>
      <c r="F535" s="271" t="n">
        <v>460</v>
      </c>
      <c r="G535" s="273" t="n">
        <v>215.95</v>
      </c>
      <c r="H535" s="271" t="s">
        <v>115</v>
      </c>
      <c r="I535" s="273" t="s">
        <v>8231</v>
      </c>
    </row>
    <row r="536" customFormat="false" ht="15" hidden="false" customHeight="false" outlineLevel="0" collapsed="false">
      <c r="A536" s="271" t="n">
        <v>105</v>
      </c>
      <c r="B536" s="271" t="s">
        <v>5674</v>
      </c>
      <c r="C536" s="271" t="s">
        <v>16</v>
      </c>
      <c r="D536" s="359" t="s">
        <v>9451</v>
      </c>
      <c r="E536" s="359" t="s">
        <v>9450</v>
      </c>
      <c r="F536" s="271" t="n">
        <v>461</v>
      </c>
      <c r="G536" s="273" t="n">
        <v>215.95</v>
      </c>
      <c r="H536" s="271" t="s">
        <v>115</v>
      </c>
      <c r="I536" s="273" t="s">
        <v>8231</v>
      </c>
    </row>
    <row r="537" customFormat="false" ht="15" hidden="false" customHeight="false" outlineLevel="0" collapsed="false">
      <c r="A537" s="271" t="n">
        <v>106</v>
      </c>
      <c r="B537" s="271" t="s">
        <v>5674</v>
      </c>
      <c r="C537" s="271" t="s">
        <v>16</v>
      </c>
      <c r="D537" s="359" t="s">
        <v>9452</v>
      </c>
      <c r="E537" s="359" t="s">
        <v>9450</v>
      </c>
      <c r="F537" s="271" t="n">
        <v>463</v>
      </c>
      <c r="G537" s="273" t="n">
        <v>215.95</v>
      </c>
      <c r="H537" s="271" t="s">
        <v>115</v>
      </c>
      <c r="I537" s="273" t="s">
        <v>8231</v>
      </c>
    </row>
    <row r="538" customFormat="false" ht="15" hidden="false" customHeight="false" outlineLevel="0" collapsed="false">
      <c r="A538" s="271" t="n">
        <v>107</v>
      </c>
      <c r="B538" s="271" t="s">
        <v>5674</v>
      </c>
      <c r="C538" s="271" t="s">
        <v>16</v>
      </c>
      <c r="D538" s="359" t="s">
        <v>9453</v>
      </c>
      <c r="E538" s="359" t="s">
        <v>9450</v>
      </c>
      <c r="F538" s="271" t="n">
        <v>462</v>
      </c>
      <c r="G538" s="273" t="n">
        <v>215.95</v>
      </c>
      <c r="H538" s="271" t="s">
        <v>115</v>
      </c>
      <c r="I538" s="273" t="s">
        <v>8231</v>
      </c>
    </row>
    <row r="539" customFormat="false" ht="15" hidden="false" customHeight="false" outlineLevel="0" collapsed="false">
      <c r="A539" s="271" t="n">
        <v>108</v>
      </c>
      <c r="B539" s="271" t="s">
        <v>5674</v>
      </c>
      <c r="C539" s="271" t="s">
        <v>16</v>
      </c>
      <c r="D539" s="359" t="s">
        <v>9454</v>
      </c>
      <c r="E539" s="359" t="s">
        <v>9450</v>
      </c>
      <c r="F539" s="271" t="n">
        <v>464</v>
      </c>
      <c r="G539" s="273" t="n">
        <v>215.95</v>
      </c>
      <c r="H539" s="271" t="s">
        <v>115</v>
      </c>
      <c r="I539" s="273" t="s">
        <v>8231</v>
      </c>
    </row>
    <row r="540" customFormat="false" ht="15" hidden="false" customHeight="false" outlineLevel="0" collapsed="false">
      <c r="A540" s="271" t="n">
        <v>109</v>
      </c>
      <c r="B540" s="271" t="s">
        <v>5674</v>
      </c>
      <c r="C540" s="271" t="s">
        <v>16</v>
      </c>
      <c r="D540" s="359" t="s">
        <v>9455</v>
      </c>
      <c r="E540" s="359" t="s">
        <v>9450</v>
      </c>
      <c r="F540" s="271" t="n">
        <v>465</v>
      </c>
      <c r="G540" s="273" t="n">
        <v>215.95</v>
      </c>
      <c r="H540" s="271" t="s">
        <v>115</v>
      </c>
      <c r="I540" s="273" t="s">
        <v>8231</v>
      </c>
    </row>
    <row r="541" customFormat="false" ht="15" hidden="false" customHeight="false" outlineLevel="0" collapsed="false">
      <c r="A541" s="271" t="n">
        <v>110</v>
      </c>
      <c r="B541" s="271" t="s">
        <v>5674</v>
      </c>
      <c r="C541" s="271" t="s">
        <v>16</v>
      </c>
      <c r="D541" s="359" t="s">
        <v>4156</v>
      </c>
      <c r="E541" s="359" t="s">
        <v>9450</v>
      </c>
      <c r="F541" s="271" t="n">
        <v>466</v>
      </c>
      <c r="G541" s="273" t="n">
        <v>215.95</v>
      </c>
      <c r="H541" s="271" t="s">
        <v>115</v>
      </c>
      <c r="I541" s="273" t="s">
        <v>8231</v>
      </c>
    </row>
    <row r="542" customFormat="false" ht="15" hidden="false" customHeight="false" outlineLevel="0" collapsed="false">
      <c r="A542" s="271" t="n">
        <v>111</v>
      </c>
      <c r="B542" s="271" t="s">
        <v>5674</v>
      </c>
      <c r="C542" s="271" t="s">
        <v>16</v>
      </c>
      <c r="D542" s="359" t="s">
        <v>9456</v>
      </c>
      <c r="E542" s="359" t="s">
        <v>9450</v>
      </c>
      <c r="F542" s="271" t="n">
        <v>467</v>
      </c>
      <c r="G542" s="273" t="n">
        <v>215.95</v>
      </c>
      <c r="H542" s="271" t="s">
        <v>115</v>
      </c>
      <c r="I542" s="273" t="s">
        <v>8231</v>
      </c>
    </row>
    <row r="543" customFormat="false" ht="15" hidden="false" customHeight="false" outlineLevel="0" collapsed="false">
      <c r="A543" s="271" t="n">
        <v>112</v>
      </c>
      <c r="B543" s="271" t="s">
        <v>5674</v>
      </c>
      <c r="C543" s="271" t="s">
        <v>16</v>
      </c>
      <c r="D543" s="359" t="s">
        <v>9457</v>
      </c>
      <c r="E543" s="359" t="s">
        <v>9450</v>
      </c>
      <c r="F543" s="271" t="n">
        <v>468</v>
      </c>
      <c r="G543" s="273" t="n">
        <v>215.95</v>
      </c>
      <c r="H543" s="271" t="s">
        <v>115</v>
      </c>
      <c r="I543" s="273" t="s">
        <v>8231</v>
      </c>
    </row>
    <row r="544" customFormat="false" ht="15" hidden="false" customHeight="false" outlineLevel="0" collapsed="false">
      <c r="A544" s="271" t="n">
        <v>113</v>
      </c>
      <c r="B544" s="271" t="s">
        <v>5674</v>
      </c>
      <c r="C544" s="271" t="s">
        <v>16</v>
      </c>
      <c r="D544" s="359" t="s">
        <v>9458</v>
      </c>
      <c r="E544" s="359" t="s">
        <v>9450</v>
      </c>
      <c r="F544" s="271" t="n">
        <v>469</v>
      </c>
      <c r="G544" s="273" t="n">
        <v>215.95</v>
      </c>
      <c r="H544" s="271" t="s">
        <v>115</v>
      </c>
      <c r="I544" s="273" t="s">
        <v>8231</v>
      </c>
    </row>
    <row r="545" customFormat="false" ht="15" hidden="false" customHeight="false" outlineLevel="0" collapsed="false">
      <c r="A545" s="271" t="n">
        <v>114</v>
      </c>
      <c r="B545" s="271" t="s">
        <v>5674</v>
      </c>
      <c r="C545" s="271" t="s">
        <v>16</v>
      </c>
      <c r="D545" s="359" t="s">
        <v>9459</v>
      </c>
      <c r="E545" s="359" t="s">
        <v>9460</v>
      </c>
      <c r="F545" s="271" t="n">
        <v>473</v>
      </c>
      <c r="G545" s="273" t="n">
        <v>629.31</v>
      </c>
      <c r="H545" s="271" t="s">
        <v>115</v>
      </c>
      <c r="I545" s="273" t="s">
        <v>8231</v>
      </c>
    </row>
    <row r="546" customFormat="false" ht="15" hidden="false" customHeight="false" outlineLevel="0" collapsed="false">
      <c r="A546" s="271" t="n">
        <v>115</v>
      </c>
      <c r="B546" s="271" t="s">
        <v>5674</v>
      </c>
      <c r="C546" s="271" t="s">
        <v>16</v>
      </c>
      <c r="D546" s="359" t="s">
        <v>9461</v>
      </c>
      <c r="E546" s="359" t="s">
        <v>9462</v>
      </c>
      <c r="F546" s="271" t="n">
        <v>478</v>
      </c>
      <c r="G546" s="273" t="n">
        <v>478.39</v>
      </c>
      <c r="H546" s="271" t="s">
        <v>115</v>
      </c>
      <c r="I546" s="273" t="s">
        <v>8231</v>
      </c>
    </row>
    <row r="547" customFormat="false" ht="15" hidden="false" customHeight="false" outlineLevel="0" collapsed="false">
      <c r="A547" s="271" t="n">
        <v>116</v>
      </c>
      <c r="B547" s="271" t="s">
        <v>5674</v>
      </c>
      <c r="C547" s="271" t="s">
        <v>16</v>
      </c>
      <c r="D547" s="359" t="s">
        <v>9463</v>
      </c>
      <c r="E547" s="359" t="s">
        <v>9464</v>
      </c>
      <c r="F547" s="271" t="n">
        <v>480</v>
      </c>
      <c r="G547" s="273" t="n">
        <v>183.23</v>
      </c>
      <c r="H547" s="271" t="s">
        <v>115</v>
      </c>
      <c r="I547" s="273" t="s">
        <v>8231</v>
      </c>
    </row>
    <row r="548" customFormat="false" ht="15" hidden="false" customHeight="false" outlineLevel="0" collapsed="false">
      <c r="A548" s="271" t="n">
        <v>117</v>
      </c>
      <c r="B548" s="271" t="s">
        <v>5674</v>
      </c>
      <c r="C548" s="271" t="s">
        <v>16</v>
      </c>
      <c r="D548" s="359" t="s">
        <v>9465</v>
      </c>
      <c r="E548" s="359" t="s">
        <v>9450</v>
      </c>
      <c r="F548" s="271" t="n">
        <v>481</v>
      </c>
      <c r="G548" s="273" t="n">
        <v>22.76</v>
      </c>
      <c r="H548" s="271" t="s">
        <v>115</v>
      </c>
      <c r="I548" s="273" t="s">
        <v>8231</v>
      </c>
    </row>
    <row r="549" customFormat="false" ht="15" hidden="false" customHeight="false" outlineLevel="0" collapsed="false">
      <c r="A549" s="271" t="n">
        <v>118</v>
      </c>
      <c r="B549" s="271" t="s">
        <v>5674</v>
      </c>
      <c r="C549" s="271" t="s">
        <v>16</v>
      </c>
      <c r="D549" s="359" t="s">
        <v>9466</v>
      </c>
      <c r="E549" s="359" t="s">
        <v>9467</v>
      </c>
      <c r="F549" s="271" t="n">
        <v>483</v>
      </c>
      <c r="G549" s="273" t="n">
        <v>187.72</v>
      </c>
      <c r="H549" s="271" t="s">
        <v>115</v>
      </c>
      <c r="I549" s="273" t="s">
        <v>8231</v>
      </c>
    </row>
    <row r="550" customFormat="false" ht="15" hidden="false" customHeight="false" outlineLevel="0" collapsed="false">
      <c r="A550" s="271" t="n">
        <v>119</v>
      </c>
      <c r="B550" s="271" t="s">
        <v>5674</v>
      </c>
      <c r="C550" s="271" t="s">
        <v>16</v>
      </c>
      <c r="D550" s="359" t="s">
        <v>9468</v>
      </c>
      <c r="E550" s="359" t="s">
        <v>9469</v>
      </c>
      <c r="F550" s="271" t="n">
        <v>484</v>
      </c>
      <c r="G550" s="273" t="n">
        <v>35.66</v>
      </c>
      <c r="H550" s="271" t="s">
        <v>115</v>
      </c>
      <c r="I550" s="273" t="s">
        <v>8231</v>
      </c>
    </row>
    <row r="551" customFormat="false" ht="15" hidden="false" customHeight="false" outlineLevel="0" collapsed="false">
      <c r="A551" s="271" t="n">
        <v>120</v>
      </c>
      <c r="B551" s="271" t="s">
        <v>5674</v>
      </c>
      <c r="C551" s="271" t="s">
        <v>16</v>
      </c>
      <c r="D551" s="359" t="s">
        <v>9470</v>
      </c>
      <c r="E551" s="359" t="s">
        <v>9471</v>
      </c>
      <c r="F551" s="271" t="n">
        <v>502</v>
      </c>
      <c r="G551" s="273" t="n">
        <v>377.64</v>
      </c>
      <c r="H551" s="271" t="s">
        <v>115</v>
      </c>
      <c r="I551" s="273" t="s">
        <v>8231</v>
      </c>
    </row>
    <row r="552" customFormat="false" ht="15" hidden="false" customHeight="false" outlineLevel="0" collapsed="false">
      <c r="A552" s="271" t="n">
        <v>121</v>
      </c>
      <c r="B552" s="271" t="s">
        <v>5674</v>
      </c>
      <c r="C552" s="271" t="s">
        <v>16</v>
      </c>
      <c r="D552" s="359" t="s">
        <v>9472</v>
      </c>
      <c r="E552" s="359" t="s">
        <v>9473</v>
      </c>
      <c r="F552" s="271" t="n">
        <v>516</v>
      </c>
      <c r="G552" s="273" t="n">
        <v>2003.1</v>
      </c>
      <c r="H552" s="271" t="s">
        <v>115</v>
      </c>
      <c r="I552" s="273" t="s">
        <v>8231</v>
      </c>
    </row>
    <row r="553" customFormat="false" ht="15" hidden="false" customHeight="false" outlineLevel="0" collapsed="false">
      <c r="A553" s="271" t="n">
        <v>122</v>
      </c>
      <c r="B553" s="271" t="s">
        <v>5674</v>
      </c>
      <c r="C553" s="271" t="s">
        <v>16</v>
      </c>
      <c r="D553" s="359" t="s">
        <v>9474</v>
      </c>
      <c r="E553" s="359" t="s">
        <v>9475</v>
      </c>
      <c r="F553" s="271" t="n">
        <v>531</v>
      </c>
      <c r="G553" s="273" t="n">
        <v>190.76</v>
      </c>
      <c r="H553" s="271" t="s">
        <v>115</v>
      </c>
      <c r="I553" s="273" t="s">
        <v>8231</v>
      </c>
    </row>
    <row r="554" customFormat="false" ht="15" hidden="false" customHeight="false" outlineLevel="0" collapsed="false">
      <c r="A554" s="271" t="n">
        <v>123</v>
      </c>
      <c r="B554" s="271" t="s">
        <v>5674</v>
      </c>
      <c r="C554" s="271" t="s">
        <v>16</v>
      </c>
      <c r="D554" s="359" t="s">
        <v>9476</v>
      </c>
      <c r="E554" s="359" t="s">
        <v>9477</v>
      </c>
      <c r="F554" s="271" t="n">
        <v>536</v>
      </c>
      <c r="G554" s="273" t="n">
        <v>192.32</v>
      </c>
      <c r="H554" s="271" t="s">
        <v>115</v>
      </c>
      <c r="I554" s="273" t="s">
        <v>8231</v>
      </c>
    </row>
    <row r="555" customFormat="false" ht="15" hidden="false" customHeight="false" outlineLevel="0" collapsed="false">
      <c r="A555" s="271" t="n">
        <v>124</v>
      </c>
      <c r="B555" s="271" t="s">
        <v>5674</v>
      </c>
      <c r="C555" s="271" t="s">
        <v>16</v>
      </c>
      <c r="D555" s="359" t="s">
        <v>5226</v>
      </c>
      <c r="E555" s="359" t="s">
        <v>9478</v>
      </c>
      <c r="F555" s="271" t="n">
        <v>537</v>
      </c>
      <c r="G555" s="273" t="n">
        <v>369.64</v>
      </c>
      <c r="H555" s="271" t="s">
        <v>115</v>
      </c>
      <c r="I555" s="273" t="s">
        <v>8231</v>
      </c>
    </row>
    <row r="556" customFormat="false" ht="15" hidden="false" customHeight="false" outlineLevel="0" collapsed="false">
      <c r="A556" s="271" t="n">
        <v>125</v>
      </c>
      <c r="B556" s="271" t="s">
        <v>5674</v>
      </c>
      <c r="C556" s="271" t="s">
        <v>16</v>
      </c>
      <c r="D556" s="359" t="s">
        <v>9479</v>
      </c>
      <c r="E556" s="359" t="s">
        <v>9480</v>
      </c>
      <c r="F556" s="271" t="n">
        <v>539</v>
      </c>
      <c r="G556" s="273" t="n">
        <v>192.32</v>
      </c>
      <c r="H556" s="271" t="s">
        <v>115</v>
      </c>
      <c r="I556" s="273" t="s">
        <v>8231</v>
      </c>
    </row>
    <row r="557" customFormat="false" ht="15" hidden="false" customHeight="false" outlineLevel="0" collapsed="false">
      <c r="A557" s="271" t="n">
        <v>126</v>
      </c>
      <c r="B557" s="271" t="s">
        <v>5674</v>
      </c>
      <c r="C557" s="271" t="s">
        <v>16</v>
      </c>
      <c r="D557" s="359" t="s">
        <v>9481</v>
      </c>
      <c r="E557" s="359" t="s">
        <v>9482</v>
      </c>
      <c r="F557" s="271" t="n">
        <v>545</v>
      </c>
      <c r="G557" s="273" t="n">
        <v>190.76</v>
      </c>
      <c r="H557" s="271" t="s">
        <v>115</v>
      </c>
      <c r="I557" s="273" t="s">
        <v>8231</v>
      </c>
    </row>
    <row r="558" customFormat="false" ht="15" hidden="false" customHeight="false" outlineLevel="0" collapsed="false">
      <c r="A558" s="271" t="n">
        <v>127</v>
      </c>
      <c r="B558" s="271" t="s">
        <v>5674</v>
      </c>
      <c r="C558" s="271" t="s">
        <v>16</v>
      </c>
      <c r="D558" s="359" t="s">
        <v>9483</v>
      </c>
      <c r="E558" s="359" t="s">
        <v>9484</v>
      </c>
      <c r="F558" s="271" t="n">
        <v>558</v>
      </c>
      <c r="G558" s="273" t="n">
        <v>79.99</v>
      </c>
      <c r="H558" s="271" t="s">
        <v>115</v>
      </c>
      <c r="I558" s="273" t="s">
        <v>8231</v>
      </c>
    </row>
    <row r="559" customFormat="false" ht="15" hidden="false" customHeight="false" outlineLevel="0" collapsed="false">
      <c r="A559" s="271" t="n">
        <v>128</v>
      </c>
      <c r="B559" s="271" t="s">
        <v>5674</v>
      </c>
      <c r="C559" s="271" t="s">
        <v>16</v>
      </c>
      <c r="D559" s="359" t="s">
        <v>9485</v>
      </c>
      <c r="E559" s="359" t="s">
        <v>9486</v>
      </c>
      <c r="F559" s="271" t="n">
        <v>561</v>
      </c>
      <c r="G559" s="273" t="n">
        <v>189.24</v>
      </c>
      <c r="H559" s="271" t="s">
        <v>115</v>
      </c>
      <c r="I559" s="273" t="s">
        <v>8231</v>
      </c>
    </row>
    <row r="560" customFormat="false" ht="15" hidden="false" customHeight="false" outlineLevel="0" collapsed="false">
      <c r="A560" s="271" t="n">
        <v>129</v>
      </c>
      <c r="B560" s="271" t="s">
        <v>5674</v>
      </c>
      <c r="C560" s="271" t="s">
        <v>16</v>
      </c>
      <c r="D560" s="359" t="s">
        <v>9487</v>
      </c>
      <c r="E560" s="359" t="s">
        <v>9488</v>
      </c>
      <c r="F560" s="271" t="n">
        <v>581</v>
      </c>
      <c r="G560" s="273" t="n">
        <v>187.7</v>
      </c>
      <c r="H560" s="271" t="s">
        <v>115</v>
      </c>
      <c r="I560" s="273" t="s">
        <v>8231</v>
      </c>
    </row>
    <row r="561" customFormat="false" ht="15" hidden="false" customHeight="false" outlineLevel="0" collapsed="false">
      <c r="A561" s="271" t="n">
        <v>130</v>
      </c>
      <c r="B561" s="271" t="s">
        <v>5674</v>
      </c>
      <c r="C561" s="271" t="s">
        <v>16</v>
      </c>
      <c r="D561" s="359" t="s">
        <v>9489</v>
      </c>
      <c r="E561" s="359" t="s">
        <v>9490</v>
      </c>
      <c r="F561" s="271" t="n">
        <v>590</v>
      </c>
      <c r="G561" s="273" t="n">
        <v>400.89</v>
      </c>
      <c r="H561" s="271" t="s">
        <v>115</v>
      </c>
      <c r="I561" s="273" t="s">
        <v>8231</v>
      </c>
    </row>
    <row r="562" customFormat="false" ht="15" hidden="false" customHeight="false" outlineLevel="0" collapsed="false">
      <c r="A562" s="271" t="n">
        <v>131</v>
      </c>
      <c r="B562" s="271" t="s">
        <v>5674</v>
      </c>
      <c r="C562" s="271" t="s">
        <v>16</v>
      </c>
      <c r="D562" s="359" t="s">
        <v>9491</v>
      </c>
      <c r="E562" s="359" t="s">
        <v>9492</v>
      </c>
      <c r="F562" s="271" t="n">
        <v>597</v>
      </c>
      <c r="G562" s="273" t="n">
        <v>183.06</v>
      </c>
      <c r="H562" s="271" t="s">
        <v>115</v>
      </c>
      <c r="I562" s="273" t="s">
        <v>8231</v>
      </c>
    </row>
    <row r="563" customFormat="false" ht="15" hidden="false" customHeight="false" outlineLevel="0" collapsed="false">
      <c r="A563" s="271" t="n">
        <v>132</v>
      </c>
      <c r="B563" s="271" t="s">
        <v>5674</v>
      </c>
      <c r="C563" s="271" t="s">
        <v>16</v>
      </c>
      <c r="D563" s="359" t="s">
        <v>9493</v>
      </c>
      <c r="E563" s="359" t="s">
        <v>9492</v>
      </c>
      <c r="F563" s="271" t="n">
        <v>598</v>
      </c>
      <c r="G563" s="273" t="n">
        <v>187.7</v>
      </c>
      <c r="H563" s="271" t="s">
        <v>115</v>
      </c>
      <c r="I563" s="273" t="s">
        <v>8231</v>
      </c>
    </row>
    <row r="564" customFormat="false" ht="15" hidden="false" customHeight="false" outlineLevel="0" collapsed="false">
      <c r="A564" s="271" t="n">
        <v>133</v>
      </c>
      <c r="B564" s="271" t="s">
        <v>5674</v>
      </c>
      <c r="C564" s="271" t="s">
        <v>16</v>
      </c>
      <c r="D564" s="359" t="s">
        <v>9494</v>
      </c>
      <c r="E564" s="359" t="s">
        <v>9495</v>
      </c>
      <c r="F564" s="271" t="n">
        <v>604</v>
      </c>
      <c r="G564" s="273" t="n">
        <v>187.7</v>
      </c>
      <c r="H564" s="271" t="s">
        <v>115</v>
      </c>
      <c r="I564" s="273" t="s">
        <v>8231</v>
      </c>
    </row>
    <row r="565" customFormat="false" ht="15" hidden="false" customHeight="false" outlineLevel="0" collapsed="false">
      <c r="A565" s="271" t="n">
        <v>134</v>
      </c>
      <c r="B565" s="271" t="s">
        <v>5674</v>
      </c>
      <c r="C565" s="271" t="s">
        <v>16</v>
      </c>
      <c r="D565" s="359" t="s">
        <v>7052</v>
      </c>
      <c r="E565" s="359" t="s">
        <v>9496</v>
      </c>
      <c r="F565" s="271" t="n">
        <v>605</v>
      </c>
      <c r="G565" s="273" t="n">
        <v>187.7</v>
      </c>
      <c r="H565" s="271" t="s">
        <v>115</v>
      </c>
      <c r="I565" s="273" t="s">
        <v>8231</v>
      </c>
    </row>
    <row r="566" customFormat="false" ht="15" hidden="false" customHeight="false" outlineLevel="0" collapsed="false">
      <c r="A566" s="271" t="n">
        <v>135</v>
      </c>
      <c r="B566" s="271" t="s">
        <v>5674</v>
      </c>
      <c r="C566" s="271" t="s">
        <v>16</v>
      </c>
      <c r="D566" s="359" t="s">
        <v>9497</v>
      </c>
      <c r="E566" s="359" t="s">
        <v>9498</v>
      </c>
      <c r="F566" s="271" t="n">
        <v>612</v>
      </c>
      <c r="G566" s="273" t="n">
        <v>189.24</v>
      </c>
      <c r="H566" s="271" t="s">
        <v>115</v>
      </c>
      <c r="I566" s="273" t="s">
        <v>8231</v>
      </c>
    </row>
    <row r="567" customFormat="false" ht="15" hidden="false" customHeight="false" outlineLevel="0" collapsed="false">
      <c r="A567" s="271" t="n">
        <v>136</v>
      </c>
      <c r="B567" s="271" t="s">
        <v>5674</v>
      </c>
      <c r="C567" s="271" t="s">
        <v>16</v>
      </c>
      <c r="D567" s="359" t="s">
        <v>9499</v>
      </c>
      <c r="E567" s="359" t="s">
        <v>9500</v>
      </c>
      <c r="F567" s="271" t="n">
        <v>613</v>
      </c>
      <c r="G567" s="273" t="n">
        <v>187.7</v>
      </c>
      <c r="H567" s="271" t="s">
        <v>115</v>
      </c>
      <c r="I567" s="273" t="s">
        <v>8231</v>
      </c>
    </row>
    <row r="568" customFormat="false" ht="15" hidden="false" customHeight="false" outlineLevel="0" collapsed="false">
      <c r="A568" s="271" t="n">
        <v>137</v>
      </c>
      <c r="B568" s="271" t="s">
        <v>5674</v>
      </c>
      <c r="C568" s="271" t="s">
        <v>16</v>
      </c>
      <c r="D568" s="359" t="s">
        <v>9501</v>
      </c>
      <c r="E568" s="359" t="s">
        <v>9502</v>
      </c>
      <c r="F568" s="271" t="n">
        <v>620</v>
      </c>
      <c r="G568" s="273" t="n">
        <v>187.7</v>
      </c>
      <c r="H568" s="271" t="s">
        <v>115</v>
      </c>
      <c r="I568" s="273" t="s">
        <v>8231</v>
      </c>
    </row>
    <row r="569" customFormat="false" ht="15" hidden="false" customHeight="false" outlineLevel="0" collapsed="false">
      <c r="A569" s="271" t="n">
        <v>138</v>
      </c>
      <c r="B569" s="271" t="s">
        <v>5674</v>
      </c>
      <c r="C569" s="271" t="s">
        <v>16</v>
      </c>
      <c r="D569" s="359" t="s">
        <v>9503</v>
      </c>
      <c r="E569" s="359" t="s">
        <v>9504</v>
      </c>
      <c r="F569" s="271" t="n">
        <v>631</v>
      </c>
      <c r="G569" s="273" t="n">
        <v>982.13</v>
      </c>
      <c r="H569" s="271" t="s">
        <v>115</v>
      </c>
      <c r="I569" s="273" t="s">
        <v>8231</v>
      </c>
    </row>
    <row r="570" customFormat="false" ht="15" hidden="false" customHeight="false" outlineLevel="0" collapsed="false">
      <c r="A570" s="271" t="n">
        <v>139</v>
      </c>
      <c r="B570" s="271" t="s">
        <v>5674</v>
      </c>
      <c r="C570" s="271" t="s">
        <v>16</v>
      </c>
      <c r="D570" s="359" t="s">
        <v>9505</v>
      </c>
      <c r="E570" s="359" t="s">
        <v>9506</v>
      </c>
      <c r="F570" s="271" t="n">
        <v>643</v>
      </c>
      <c r="G570" s="273" t="n">
        <v>187.7</v>
      </c>
      <c r="H570" s="271" t="s">
        <v>115</v>
      </c>
      <c r="I570" s="273" t="s">
        <v>8231</v>
      </c>
    </row>
    <row r="571" customFormat="false" ht="15" hidden="false" customHeight="false" outlineLevel="0" collapsed="false">
      <c r="A571" s="271" t="n">
        <v>140</v>
      </c>
      <c r="B571" s="271" t="s">
        <v>5674</v>
      </c>
      <c r="C571" s="271" t="s">
        <v>16</v>
      </c>
      <c r="D571" s="359" t="s">
        <v>9507</v>
      </c>
      <c r="E571" s="359" t="s">
        <v>9508</v>
      </c>
      <c r="F571" s="271" t="n">
        <v>651</v>
      </c>
      <c r="G571" s="273" t="n">
        <v>590.29</v>
      </c>
      <c r="H571" s="271" t="s">
        <v>115</v>
      </c>
      <c r="I571" s="273" t="s">
        <v>8231</v>
      </c>
    </row>
    <row r="572" customFormat="false" ht="15" hidden="false" customHeight="false" outlineLevel="0" collapsed="false">
      <c r="A572" s="271" t="n">
        <v>141</v>
      </c>
      <c r="B572" s="271" t="s">
        <v>5674</v>
      </c>
      <c r="C572" s="271" t="s">
        <v>16</v>
      </c>
      <c r="D572" s="359" t="s">
        <v>9509</v>
      </c>
      <c r="E572" s="359" t="s">
        <v>9508</v>
      </c>
      <c r="F572" s="271" t="n">
        <v>652</v>
      </c>
      <c r="G572" s="273" t="n">
        <v>657.12</v>
      </c>
      <c r="H572" s="271" t="s">
        <v>115</v>
      </c>
      <c r="I572" s="273" t="s">
        <v>8231</v>
      </c>
    </row>
    <row r="573" customFormat="false" ht="15" hidden="false" customHeight="false" outlineLevel="0" collapsed="false">
      <c r="A573" s="271" t="n">
        <v>142</v>
      </c>
      <c r="B573" s="271" t="s">
        <v>5674</v>
      </c>
      <c r="C573" s="271" t="s">
        <v>16</v>
      </c>
      <c r="D573" s="359" t="s">
        <v>9510</v>
      </c>
      <c r="E573" s="359" t="s">
        <v>9508</v>
      </c>
      <c r="F573" s="271" t="n">
        <v>653</v>
      </c>
      <c r="G573" s="273" t="n">
        <v>344.01</v>
      </c>
      <c r="H573" s="271" t="s">
        <v>115</v>
      </c>
      <c r="I573" s="273" t="s">
        <v>8231</v>
      </c>
    </row>
    <row r="574" customFormat="false" ht="15" hidden="false" customHeight="false" outlineLevel="0" collapsed="false">
      <c r="A574" s="271" t="n">
        <v>143</v>
      </c>
      <c r="B574" s="271" t="s">
        <v>5674</v>
      </c>
      <c r="C574" s="271" t="s">
        <v>16</v>
      </c>
      <c r="D574" s="359" t="s">
        <v>9511</v>
      </c>
      <c r="E574" s="359" t="s">
        <v>9508</v>
      </c>
      <c r="F574" s="271" t="n">
        <v>654</v>
      </c>
      <c r="G574" s="273" t="n">
        <v>135.46</v>
      </c>
      <c r="H574" s="271" t="s">
        <v>115</v>
      </c>
      <c r="I574" s="273" t="s">
        <v>8231</v>
      </c>
    </row>
    <row r="575" customFormat="false" ht="15" hidden="false" customHeight="false" outlineLevel="0" collapsed="false">
      <c r="A575" s="271" t="n">
        <v>144</v>
      </c>
      <c r="B575" s="271" t="s">
        <v>5674</v>
      </c>
      <c r="C575" s="271" t="s">
        <v>16</v>
      </c>
      <c r="D575" s="359" t="s">
        <v>9512</v>
      </c>
      <c r="E575" s="359" t="s">
        <v>9508</v>
      </c>
      <c r="F575" s="271" t="n">
        <v>655</v>
      </c>
      <c r="G575" s="273" t="n">
        <v>140.73</v>
      </c>
      <c r="H575" s="271" t="s">
        <v>115</v>
      </c>
      <c r="I575" s="273" t="s">
        <v>8231</v>
      </c>
    </row>
    <row r="576" customFormat="false" ht="15" hidden="false" customHeight="false" outlineLevel="0" collapsed="false">
      <c r="A576" s="271" t="n">
        <v>145</v>
      </c>
      <c r="B576" s="271" t="s">
        <v>5674</v>
      </c>
      <c r="C576" s="271" t="s">
        <v>16</v>
      </c>
      <c r="D576" s="359" t="s">
        <v>9513</v>
      </c>
      <c r="E576" s="359" t="s">
        <v>9508</v>
      </c>
      <c r="F576" s="271" t="n">
        <v>656</v>
      </c>
      <c r="G576" s="273" t="n">
        <v>482.81</v>
      </c>
      <c r="H576" s="271" t="s">
        <v>115</v>
      </c>
      <c r="I576" s="273" t="s">
        <v>8231</v>
      </c>
    </row>
    <row r="577" customFormat="false" ht="15" hidden="false" customHeight="false" outlineLevel="0" collapsed="false">
      <c r="A577" s="271" t="n">
        <v>146</v>
      </c>
      <c r="B577" s="271" t="s">
        <v>5674</v>
      </c>
      <c r="C577" s="271" t="s">
        <v>16</v>
      </c>
      <c r="D577" s="359" t="s">
        <v>9514</v>
      </c>
      <c r="E577" s="359" t="s">
        <v>9508</v>
      </c>
      <c r="F577" s="271" t="n">
        <v>657</v>
      </c>
      <c r="G577" s="273" t="n">
        <v>738.3</v>
      </c>
      <c r="H577" s="271" t="s">
        <v>115</v>
      </c>
      <c r="I577" s="273" t="s">
        <v>8231</v>
      </c>
    </row>
    <row r="578" customFormat="false" ht="15" hidden="false" customHeight="false" outlineLevel="0" collapsed="false">
      <c r="A578" s="271" t="n">
        <v>147</v>
      </c>
      <c r="B578" s="271" t="s">
        <v>5674</v>
      </c>
      <c r="C578" s="271" t="s">
        <v>16</v>
      </c>
      <c r="D578" s="359" t="s">
        <v>9515</v>
      </c>
      <c r="E578" s="359" t="s">
        <v>9508</v>
      </c>
      <c r="F578" s="271" t="n">
        <v>658</v>
      </c>
      <c r="G578" s="273" t="n">
        <v>756.96</v>
      </c>
      <c r="H578" s="271" t="s">
        <v>115</v>
      </c>
      <c r="I578" s="273" t="s">
        <v>8231</v>
      </c>
    </row>
    <row r="579" customFormat="false" ht="15" hidden="false" customHeight="false" outlineLevel="0" collapsed="false">
      <c r="A579" s="271" t="n">
        <v>148</v>
      </c>
      <c r="B579" s="271" t="s">
        <v>5674</v>
      </c>
      <c r="C579" s="271" t="s">
        <v>16</v>
      </c>
      <c r="D579" s="359" t="s">
        <v>9516</v>
      </c>
      <c r="E579" s="359" t="s">
        <v>9508</v>
      </c>
      <c r="F579" s="271" t="n">
        <v>659</v>
      </c>
      <c r="G579" s="273" t="n">
        <v>481.22</v>
      </c>
      <c r="H579" s="271" t="s">
        <v>115</v>
      </c>
      <c r="I579" s="273" t="s">
        <v>8231</v>
      </c>
    </row>
    <row r="580" customFormat="false" ht="15" hidden="false" customHeight="false" outlineLevel="0" collapsed="false">
      <c r="A580" s="271" t="n">
        <v>149</v>
      </c>
      <c r="B580" s="271" t="s">
        <v>5674</v>
      </c>
      <c r="C580" s="271" t="s">
        <v>16</v>
      </c>
      <c r="D580" s="359" t="s">
        <v>9517</v>
      </c>
      <c r="E580" s="359" t="s">
        <v>9508</v>
      </c>
      <c r="F580" s="271" t="n">
        <v>660</v>
      </c>
      <c r="G580" s="273" t="n">
        <v>8</v>
      </c>
      <c r="H580" s="271" t="s">
        <v>115</v>
      </c>
      <c r="I580" s="273" t="s">
        <v>8231</v>
      </c>
    </row>
    <row r="581" customFormat="false" ht="15" hidden="false" customHeight="false" outlineLevel="0" collapsed="false">
      <c r="A581" s="271" t="n">
        <v>150</v>
      </c>
      <c r="B581" s="271" t="s">
        <v>5674</v>
      </c>
      <c r="C581" s="271" t="s">
        <v>16</v>
      </c>
      <c r="D581" s="359" t="s">
        <v>9518</v>
      </c>
      <c r="E581" s="359" t="s">
        <v>9508</v>
      </c>
      <c r="F581" s="271" t="n">
        <v>661</v>
      </c>
      <c r="G581" s="273" t="n">
        <v>257.86</v>
      </c>
      <c r="H581" s="271" t="s">
        <v>115</v>
      </c>
      <c r="I581" s="273" t="s">
        <v>8231</v>
      </c>
    </row>
    <row r="582" customFormat="false" ht="15" hidden="false" customHeight="false" outlineLevel="0" collapsed="false">
      <c r="A582" s="271"/>
      <c r="B582" s="271"/>
      <c r="C582" s="271"/>
      <c r="D582" s="359"/>
      <c r="E582" s="359"/>
      <c r="F582" s="271"/>
      <c r="G582" s="273"/>
      <c r="H582" s="271"/>
      <c r="I582" s="273"/>
    </row>
    <row r="583" customFormat="false" ht="15" hidden="false" customHeight="false" outlineLevel="0" collapsed="false">
      <c r="A583" s="271"/>
      <c r="B583" s="271" t="s">
        <v>68</v>
      </c>
      <c r="C583" s="271"/>
      <c r="D583" s="359"/>
      <c r="E583" s="359"/>
      <c r="F583" s="271"/>
      <c r="G583" s="373" t="n">
        <f aca="false">SUM(G532:G582)</f>
        <v>15774.1</v>
      </c>
      <c r="H583" s="271"/>
      <c r="I583" s="273"/>
    </row>
    <row r="584" customFormat="false" ht="15" hidden="false" customHeight="false" outlineLevel="0" collapsed="false">
      <c r="A584" s="271" t="n">
        <v>151</v>
      </c>
      <c r="B584" s="271" t="s">
        <v>5674</v>
      </c>
      <c r="C584" s="271" t="s">
        <v>16</v>
      </c>
      <c r="D584" s="359" t="s">
        <v>9519</v>
      </c>
      <c r="E584" s="359" t="s">
        <v>9520</v>
      </c>
      <c r="F584" s="271" t="n">
        <v>663</v>
      </c>
      <c r="G584" s="273" t="n">
        <v>26</v>
      </c>
      <c r="H584" s="271" t="s">
        <v>115</v>
      </c>
      <c r="I584" s="273" t="s">
        <v>8231</v>
      </c>
    </row>
    <row r="585" customFormat="false" ht="15" hidden="false" customHeight="false" outlineLevel="0" collapsed="false">
      <c r="A585" s="271" t="n">
        <v>152</v>
      </c>
      <c r="B585" s="271" t="s">
        <v>5674</v>
      </c>
      <c r="C585" s="271" t="s">
        <v>16</v>
      </c>
      <c r="D585" s="359" t="s">
        <v>9521</v>
      </c>
      <c r="E585" s="359" t="s">
        <v>9522</v>
      </c>
      <c r="F585" s="271" t="n">
        <v>665</v>
      </c>
      <c r="G585" s="273" t="n">
        <v>239.23</v>
      </c>
      <c r="H585" s="271" t="s">
        <v>115</v>
      </c>
      <c r="I585" s="273" t="s">
        <v>8231</v>
      </c>
    </row>
    <row r="586" customFormat="false" ht="15" hidden="false" customHeight="false" outlineLevel="0" collapsed="false">
      <c r="A586" s="271" t="n">
        <v>153</v>
      </c>
      <c r="B586" s="271" t="s">
        <v>5674</v>
      </c>
      <c r="C586" s="271" t="s">
        <v>16</v>
      </c>
      <c r="D586" s="359" t="s">
        <v>9523</v>
      </c>
      <c r="E586" s="359" t="s">
        <v>9524</v>
      </c>
      <c r="F586" s="271" t="n">
        <v>669</v>
      </c>
      <c r="G586" s="273" t="n">
        <v>238.13</v>
      </c>
      <c r="H586" s="271" t="s">
        <v>115</v>
      </c>
      <c r="I586" s="273" t="s">
        <v>8231</v>
      </c>
    </row>
    <row r="587" customFormat="false" ht="15" hidden="false" customHeight="false" outlineLevel="0" collapsed="false">
      <c r="A587" s="271" t="n">
        <v>154</v>
      </c>
      <c r="B587" s="271" t="s">
        <v>5674</v>
      </c>
      <c r="C587" s="271" t="s">
        <v>16</v>
      </c>
      <c r="D587" s="359" t="s">
        <v>6944</v>
      </c>
      <c r="E587" s="359" t="s">
        <v>9525</v>
      </c>
      <c r="F587" s="271" t="n">
        <v>674</v>
      </c>
      <c r="G587" s="273" t="n">
        <v>413.04</v>
      </c>
      <c r="H587" s="271" t="s">
        <v>115</v>
      </c>
      <c r="I587" s="273" t="s">
        <v>8231</v>
      </c>
    </row>
    <row r="588" customFormat="false" ht="15" hidden="false" customHeight="false" outlineLevel="0" collapsed="false">
      <c r="A588" s="271" t="n">
        <v>155</v>
      </c>
      <c r="B588" s="271" t="s">
        <v>5674</v>
      </c>
      <c r="C588" s="271" t="s">
        <v>16</v>
      </c>
      <c r="D588" s="359" t="s">
        <v>9526</v>
      </c>
      <c r="E588" s="359" t="s">
        <v>9527</v>
      </c>
      <c r="F588" s="271" t="n">
        <v>699</v>
      </c>
      <c r="G588" s="273" t="n">
        <v>186.15</v>
      </c>
      <c r="H588" s="271" t="s">
        <v>115</v>
      </c>
      <c r="I588" s="273" t="s">
        <v>8231</v>
      </c>
    </row>
    <row r="589" customFormat="false" ht="15" hidden="false" customHeight="false" outlineLevel="0" collapsed="false">
      <c r="A589" s="271" t="n">
        <v>156</v>
      </c>
      <c r="B589" s="271" t="s">
        <v>5674</v>
      </c>
      <c r="C589" s="271" t="s">
        <v>16</v>
      </c>
      <c r="D589" s="359" t="s">
        <v>9528</v>
      </c>
      <c r="E589" s="359" t="s">
        <v>9529</v>
      </c>
      <c r="F589" s="271" t="n">
        <v>714</v>
      </c>
      <c r="G589" s="273" t="n">
        <v>183.06</v>
      </c>
      <c r="H589" s="271" t="s">
        <v>115</v>
      </c>
      <c r="I589" s="273" t="s">
        <v>8231</v>
      </c>
    </row>
    <row r="590" customFormat="false" ht="15" hidden="false" customHeight="false" outlineLevel="0" collapsed="false">
      <c r="A590" s="271" t="n">
        <v>157</v>
      </c>
      <c r="B590" s="271" t="s">
        <v>5674</v>
      </c>
      <c r="C590" s="271" t="s">
        <v>16</v>
      </c>
      <c r="D590" s="359" t="s">
        <v>9530</v>
      </c>
      <c r="E590" s="359" t="s">
        <v>9531</v>
      </c>
      <c r="F590" s="271" t="n">
        <v>723</v>
      </c>
      <c r="G590" s="273" t="n">
        <v>14</v>
      </c>
      <c r="H590" s="271" t="s">
        <v>115</v>
      </c>
      <c r="I590" s="273" t="s">
        <v>8231</v>
      </c>
    </row>
    <row r="591" customFormat="false" ht="15" hidden="false" customHeight="false" outlineLevel="0" collapsed="false">
      <c r="A591" s="271" t="n">
        <v>158</v>
      </c>
      <c r="B591" s="271" t="s">
        <v>5674</v>
      </c>
      <c r="C591" s="271" t="s">
        <v>16</v>
      </c>
      <c r="D591" s="359" t="s">
        <v>9532</v>
      </c>
      <c r="E591" s="359" t="s">
        <v>9533</v>
      </c>
      <c r="F591" s="271" t="n">
        <v>777</v>
      </c>
      <c r="G591" s="273" t="n">
        <v>563.7</v>
      </c>
      <c r="H591" s="271" t="s">
        <v>115</v>
      </c>
      <c r="I591" s="273" t="s">
        <v>8231</v>
      </c>
    </row>
    <row r="592" customFormat="false" ht="15" hidden="false" customHeight="false" outlineLevel="0" collapsed="false">
      <c r="A592" s="271" t="n">
        <v>159</v>
      </c>
      <c r="B592" s="271" t="s">
        <v>5674</v>
      </c>
      <c r="C592" s="271" t="s">
        <v>16</v>
      </c>
      <c r="D592" s="359" t="s">
        <v>9534</v>
      </c>
      <c r="E592" s="359" t="s">
        <v>9535</v>
      </c>
      <c r="F592" s="271" t="n">
        <v>780</v>
      </c>
      <c r="G592" s="273" t="n">
        <v>170.26</v>
      </c>
      <c r="H592" s="271" t="s">
        <v>115</v>
      </c>
      <c r="I592" s="273" t="s">
        <v>8231</v>
      </c>
    </row>
    <row r="593" customFormat="false" ht="15" hidden="false" customHeight="false" outlineLevel="0" collapsed="false">
      <c r="A593" s="271" t="n">
        <v>160</v>
      </c>
      <c r="B593" s="271" t="s">
        <v>5674</v>
      </c>
      <c r="C593" s="271" t="s">
        <v>16</v>
      </c>
      <c r="D593" s="359" t="s">
        <v>9536</v>
      </c>
      <c r="E593" s="359" t="s">
        <v>9537</v>
      </c>
      <c r="F593" s="271" t="n">
        <v>781</v>
      </c>
      <c r="G593" s="273" t="n">
        <v>302.36</v>
      </c>
      <c r="H593" s="271" t="s">
        <v>115</v>
      </c>
      <c r="I593" s="273" t="s">
        <v>8231</v>
      </c>
    </row>
    <row r="594" customFormat="false" ht="15" hidden="false" customHeight="false" outlineLevel="0" collapsed="false">
      <c r="A594" s="271" t="n">
        <v>161</v>
      </c>
      <c r="B594" s="271" t="s">
        <v>5674</v>
      </c>
      <c r="C594" s="271" t="s">
        <v>16</v>
      </c>
      <c r="D594" s="359" t="s">
        <v>9538</v>
      </c>
      <c r="E594" s="359" t="s">
        <v>9537</v>
      </c>
      <c r="F594" s="271" t="n">
        <v>786</v>
      </c>
      <c r="G594" s="273" t="n">
        <v>771.54</v>
      </c>
      <c r="H594" s="271" t="s">
        <v>115</v>
      </c>
      <c r="I594" s="273" t="s">
        <v>8231</v>
      </c>
    </row>
    <row r="595" customFormat="false" ht="15" hidden="false" customHeight="false" outlineLevel="0" collapsed="false">
      <c r="A595" s="271" t="n">
        <v>162</v>
      </c>
      <c r="B595" s="271" t="s">
        <v>5674</v>
      </c>
      <c r="C595" s="271" t="s">
        <v>16</v>
      </c>
      <c r="D595" s="359" t="s">
        <v>9539</v>
      </c>
      <c r="E595" s="359" t="s">
        <v>9540</v>
      </c>
      <c r="F595" s="271" t="n">
        <v>812</v>
      </c>
      <c r="G595" s="273" t="n">
        <v>179.96</v>
      </c>
      <c r="H595" s="271" t="s">
        <v>115</v>
      </c>
      <c r="I595" s="273" t="s">
        <v>8231</v>
      </c>
    </row>
    <row r="596" customFormat="false" ht="15" hidden="false" customHeight="false" outlineLevel="0" collapsed="false">
      <c r="A596" s="271" t="n">
        <v>163</v>
      </c>
      <c r="B596" s="271" t="s">
        <v>5674</v>
      </c>
      <c r="C596" s="271" t="s">
        <v>16</v>
      </c>
      <c r="D596" s="359" t="s">
        <v>9541</v>
      </c>
      <c r="E596" s="359" t="s">
        <v>9542</v>
      </c>
      <c r="F596" s="271" t="n">
        <v>815</v>
      </c>
      <c r="G596" s="273" t="n">
        <v>176.88</v>
      </c>
      <c r="H596" s="271" t="s">
        <v>115</v>
      </c>
      <c r="I596" s="273" t="s">
        <v>8231</v>
      </c>
    </row>
    <row r="597" customFormat="false" ht="15" hidden="false" customHeight="false" outlineLevel="0" collapsed="false">
      <c r="A597" s="271" t="n">
        <v>164</v>
      </c>
      <c r="B597" s="271" t="s">
        <v>5674</v>
      </c>
      <c r="C597" s="271" t="s">
        <v>16</v>
      </c>
      <c r="D597" s="359" t="s">
        <v>9543</v>
      </c>
      <c r="E597" s="359" t="s">
        <v>9544</v>
      </c>
      <c r="F597" s="271" t="n">
        <v>838</v>
      </c>
      <c r="G597" s="273" t="n">
        <v>173.77</v>
      </c>
      <c r="H597" s="271" t="s">
        <v>115</v>
      </c>
      <c r="I597" s="273" t="s">
        <v>8231</v>
      </c>
    </row>
    <row r="598" customFormat="false" ht="15" hidden="false" customHeight="false" outlineLevel="0" collapsed="false">
      <c r="A598" s="271" t="n">
        <v>165</v>
      </c>
      <c r="B598" s="271" t="s">
        <v>5674</v>
      </c>
      <c r="C598" s="271" t="s">
        <v>16</v>
      </c>
      <c r="D598" s="359" t="s">
        <v>9545</v>
      </c>
      <c r="E598" s="359" t="s">
        <v>9546</v>
      </c>
      <c r="F598" s="271" t="n">
        <v>839</v>
      </c>
      <c r="G598" s="273" t="n">
        <v>173.77</v>
      </c>
      <c r="H598" s="271" t="s">
        <v>115</v>
      </c>
      <c r="I598" s="273" t="s">
        <v>8231</v>
      </c>
    </row>
    <row r="599" customFormat="false" ht="15" hidden="false" customHeight="false" outlineLevel="0" collapsed="false">
      <c r="A599" s="271" t="n">
        <v>166</v>
      </c>
      <c r="B599" s="271" t="s">
        <v>5674</v>
      </c>
      <c r="C599" s="271" t="s">
        <v>16</v>
      </c>
      <c r="D599" s="359" t="s">
        <v>9547</v>
      </c>
      <c r="E599" s="359" t="s">
        <v>9548</v>
      </c>
      <c r="F599" s="271" t="n">
        <v>840</v>
      </c>
      <c r="G599" s="326" t="n">
        <v>917.76</v>
      </c>
      <c r="H599" s="271" t="s">
        <v>115</v>
      </c>
      <c r="I599" s="273" t="s">
        <v>8231</v>
      </c>
    </row>
    <row r="600" customFormat="false" ht="15" hidden="false" customHeight="false" outlineLevel="0" collapsed="false">
      <c r="A600" s="271" t="n">
        <v>167</v>
      </c>
      <c r="B600" s="271" t="s">
        <v>5674</v>
      </c>
      <c r="C600" s="271" t="s">
        <v>16</v>
      </c>
      <c r="D600" s="359" t="s">
        <v>9549</v>
      </c>
      <c r="E600" s="359" t="s">
        <v>9550</v>
      </c>
      <c r="F600" s="271" t="n">
        <v>847</v>
      </c>
      <c r="G600" s="326" t="n">
        <v>917.76</v>
      </c>
      <c r="H600" s="271" t="s">
        <v>115</v>
      </c>
      <c r="I600" s="273" t="s">
        <v>8231</v>
      </c>
    </row>
    <row r="601" customFormat="false" ht="15" hidden="false" customHeight="false" outlineLevel="0" collapsed="false">
      <c r="A601" s="271" t="n">
        <v>168</v>
      </c>
      <c r="B601" s="271" t="s">
        <v>5674</v>
      </c>
      <c r="C601" s="271" t="s">
        <v>16</v>
      </c>
      <c r="D601" s="359" t="s">
        <v>9551</v>
      </c>
      <c r="E601" s="359" t="s">
        <v>9552</v>
      </c>
      <c r="F601" s="271" t="n">
        <v>850</v>
      </c>
      <c r="G601" s="273" t="n">
        <v>202.95</v>
      </c>
      <c r="H601" s="271" t="s">
        <v>115</v>
      </c>
      <c r="I601" s="273" t="s">
        <v>8231</v>
      </c>
    </row>
    <row r="602" customFormat="false" ht="15" hidden="false" customHeight="false" outlineLevel="0" collapsed="false">
      <c r="A602" s="271" t="n">
        <v>169</v>
      </c>
      <c r="B602" s="271" t="s">
        <v>5674</v>
      </c>
      <c r="C602" s="271" t="s">
        <v>16</v>
      </c>
      <c r="D602" s="359" t="s">
        <v>9553</v>
      </c>
      <c r="E602" s="359" t="s">
        <v>9554</v>
      </c>
      <c r="F602" s="271" t="n">
        <v>851</v>
      </c>
      <c r="G602" s="273" t="n">
        <v>173.77</v>
      </c>
      <c r="H602" s="271" t="s">
        <v>115</v>
      </c>
      <c r="I602" s="273" t="s">
        <v>8231</v>
      </c>
    </row>
    <row r="603" customFormat="false" ht="15" hidden="false" customHeight="false" outlineLevel="0" collapsed="false">
      <c r="A603" s="271" t="n">
        <v>170</v>
      </c>
      <c r="B603" s="271" t="s">
        <v>5674</v>
      </c>
      <c r="C603" s="271" t="s">
        <v>16</v>
      </c>
      <c r="D603" s="359" t="s">
        <v>9555</v>
      </c>
      <c r="E603" s="359" t="s">
        <v>9556</v>
      </c>
      <c r="F603" s="271" t="n">
        <v>860</v>
      </c>
      <c r="G603" s="273" t="n">
        <v>84.54</v>
      </c>
      <c r="H603" s="271" t="s">
        <v>115</v>
      </c>
      <c r="I603" s="273" t="s">
        <v>8231</v>
      </c>
    </row>
    <row r="604" customFormat="false" ht="15" hidden="false" customHeight="false" outlineLevel="0" collapsed="false">
      <c r="A604" s="271" t="n">
        <v>171</v>
      </c>
      <c r="B604" s="271" t="s">
        <v>5674</v>
      </c>
      <c r="C604" s="271" t="s">
        <v>16</v>
      </c>
      <c r="D604" s="359" t="s">
        <v>9557</v>
      </c>
      <c r="E604" s="359" t="s">
        <v>9480</v>
      </c>
      <c r="F604" s="271" t="n">
        <v>861</v>
      </c>
      <c r="G604" s="273" t="n">
        <v>177.77</v>
      </c>
      <c r="H604" s="271" t="s">
        <v>115</v>
      </c>
      <c r="I604" s="273" t="s">
        <v>8231</v>
      </c>
    </row>
    <row r="605" customFormat="false" ht="15" hidden="false" customHeight="false" outlineLevel="0" collapsed="false">
      <c r="A605" s="271" t="n">
        <v>172</v>
      </c>
      <c r="B605" s="271" t="s">
        <v>5674</v>
      </c>
      <c r="C605" s="271" t="s">
        <v>16</v>
      </c>
      <c r="D605" s="359" t="s">
        <v>9558</v>
      </c>
      <c r="E605" s="359" t="s">
        <v>9559</v>
      </c>
      <c r="F605" s="271" t="n">
        <v>864</v>
      </c>
      <c r="G605" s="273" t="n">
        <v>69.89</v>
      </c>
      <c r="H605" s="271" t="s">
        <v>115</v>
      </c>
      <c r="I605" s="273" t="s">
        <v>8231</v>
      </c>
    </row>
    <row r="606" customFormat="false" ht="15" hidden="false" customHeight="false" outlineLevel="0" collapsed="false">
      <c r="A606" s="271" t="n">
        <v>173</v>
      </c>
      <c r="B606" s="271" t="s">
        <v>5674</v>
      </c>
      <c r="C606" s="271" t="s">
        <v>16</v>
      </c>
      <c r="D606" s="359" t="s">
        <v>9560</v>
      </c>
      <c r="E606" s="359" t="s">
        <v>9561</v>
      </c>
      <c r="F606" s="271" t="n">
        <v>865</v>
      </c>
      <c r="G606" s="273" t="n">
        <v>173.77</v>
      </c>
      <c r="H606" s="271" t="s">
        <v>115</v>
      </c>
      <c r="I606" s="273" t="s">
        <v>8231</v>
      </c>
    </row>
    <row r="607" customFormat="false" ht="15" hidden="false" customHeight="false" outlineLevel="0" collapsed="false">
      <c r="A607" s="271" t="n">
        <v>174</v>
      </c>
      <c r="B607" s="271" t="s">
        <v>5674</v>
      </c>
      <c r="C607" s="271" t="s">
        <v>16</v>
      </c>
      <c r="D607" s="359" t="s">
        <v>9562</v>
      </c>
      <c r="E607" s="359" t="s">
        <v>9563</v>
      </c>
      <c r="F607" s="271" t="n">
        <v>870</v>
      </c>
      <c r="G607" s="273" t="n">
        <v>164.67</v>
      </c>
      <c r="H607" s="271" t="s">
        <v>115</v>
      </c>
      <c r="I607" s="273" t="s">
        <v>8231</v>
      </c>
    </row>
    <row r="608" customFormat="false" ht="15" hidden="false" customHeight="false" outlineLevel="0" collapsed="false">
      <c r="A608" s="271" t="n">
        <v>175</v>
      </c>
      <c r="B608" s="271" t="s">
        <v>5674</v>
      </c>
      <c r="C608" s="271" t="s">
        <v>16</v>
      </c>
      <c r="D608" s="359" t="s">
        <v>9564</v>
      </c>
      <c r="E608" s="359" t="s">
        <v>9565</v>
      </c>
      <c r="F608" s="271" t="n">
        <v>881</v>
      </c>
      <c r="G608" s="273" t="n">
        <v>85.55</v>
      </c>
      <c r="H608" s="271" t="s">
        <v>115</v>
      </c>
      <c r="I608" s="273" t="s">
        <v>8231</v>
      </c>
    </row>
    <row r="609" customFormat="false" ht="15" hidden="false" customHeight="false" outlineLevel="0" collapsed="false">
      <c r="A609" s="271" t="n">
        <v>176</v>
      </c>
      <c r="B609" s="271" t="s">
        <v>5674</v>
      </c>
      <c r="C609" s="271" t="s">
        <v>16</v>
      </c>
      <c r="D609" s="359" t="s">
        <v>9566</v>
      </c>
      <c r="E609" s="359" t="s">
        <v>9567</v>
      </c>
      <c r="F609" s="271" t="n">
        <v>884</v>
      </c>
      <c r="G609" s="273" t="n">
        <v>170.71</v>
      </c>
      <c r="H609" s="271" t="s">
        <v>115</v>
      </c>
      <c r="I609" s="273" t="s">
        <v>8231</v>
      </c>
    </row>
    <row r="610" customFormat="false" ht="15" hidden="false" customHeight="false" outlineLevel="0" collapsed="false">
      <c r="A610" s="271" t="n">
        <v>177</v>
      </c>
      <c r="B610" s="271" t="s">
        <v>5674</v>
      </c>
      <c r="C610" s="271" t="s">
        <v>16</v>
      </c>
      <c r="D610" s="359" t="s">
        <v>9568</v>
      </c>
      <c r="E610" s="359" t="s">
        <v>9569</v>
      </c>
      <c r="F610" s="271" t="n">
        <v>890</v>
      </c>
      <c r="G610" s="273" t="n">
        <v>172.26</v>
      </c>
      <c r="H610" s="271" t="s">
        <v>115</v>
      </c>
      <c r="I610" s="273" t="s">
        <v>8231</v>
      </c>
    </row>
    <row r="611" customFormat="false" ht="15" hidden="false" customHeight="false" outlineLevel="0" collapsed="false">
      <c r="A611" s="271" t="n">
        <v>178</v>
      </c>
      <c r="B611" s="271" t="s">
        <v>5674</v>
      </c>
      <c r="C611" s="271" t="s">
        <v>16</v>
      </c>
      <c r="D611" s="359" t="s">
        <v>9570</v>
      </c>
      <c r="E611" s="359" t="s">
        <v>9571</v>
      </c>
      <c r="F611" s="271" t="n">
        <v>903</v>
      </c>
      <c r="G611" s="273" t="n">
        <v>164.09</v>
      </c>
      <c r="H611" s="271" t="s">
        <v>115</v>
      </c>
      <c r="I611" s="273" t="s">
        <v>8231</v>
      </c>
    </row>
    <row r="612" customFormat="false" ht="15" hidden="false" customHeight="false" outlineLevel="0" collapsed="false">
      <c r="A612" s="271" t="n">
        <v>179</v>
      </c>
      <c r="B612" s="271" t="s">
        <v>5674</v>
      </c>
      <c r="C612" s="271" t="s">
        <v>16</v>
      </c>
      <c r="D612" s="359" t="s">
        <v>9572</v>
      </c>
      <c r="E612" s="359" t="s">
        <v>9573</v>
      </c>
      <c r="F612" s="271" t="n">
        <v>908</v>
      </c>
      <c r="G612" s="273" t="n">
        <v>169.17</v>
      </c>
      <c r="H612" s="271" t="s">
        <v>115</v>
      </c>
      <c r="I612" s="273" t="s">
        <v>8231</v>
      </c>
    </row>
    <row r="613" customFormat="false" ht="15" hidden="false" customHeight="false" outlineLevel="0" collapsed="false">
      <c r="A613" s="271" t="n">
        <v>180</v>
      </c>
      <c r="B613" s="271" t="s">
        <v>5674</v>
      </c>
      <c r="C613" s="271" t="s">
        <v>16</v>
      </c>
      <c r="D613" s="359" t="s">
        <v>8310</v>
      </c>
      <c r="E613" s="370" t="s">
        <v>9574</v>
      </c>
      <c r="F613" s="271" t="n">
        <v>932</v>
      </c>
      <c r="G613" s="273" t="n">
        <v>28.32</v>
      </c>
      <c r="H613" s="271" t="s">
        <v>115</v>
      </c>
      <c r="I613" s="273" t="s">
        <v>8231</v>
      </c>
    </row>
    <row r="614" customFormat="false" ht="15" hidden="false" customHeight="false" outlineLevel="0" collapsed="false">
      <c r="A614" s="271" t="n">
        <v>181</v>
      </c>
      <c r="B614" s="271" t="s">
        <v>5674</v>
      </c>
      <c r="C614" s="271" t="s">
        <v>16</v>
      </c>
      <c r="D614" s="359" t="s">
        <v>9575</v>
      </c>
      <c r="E614" s="359" t="s">
        <v>9576</v>
      </c>
      <c r="F614" s="271" t="n">
        <v>938</v>
      </c>
      <c r="G614" s="273" t="n">
        <v>166.12</v>
      </c>
      <c r="H614" s="271" t="s">
        <v>115</v>
      </c>
      <c r="I614" s="273" t="s">
        <v>8231</v>
      </c>
    </row>
    <row r="615" customFormat="false" ht="15" hidden="false" customHeight="false" outlineLevel="0" collapsed="false">
      <c r="A615" s="271" t="n">
        <v>182</v>
      </c>
      <c r="B615" s="271" t="s">
        <v>5674</v>
      </c>
      <c r="C615" s="271" t="s">
        <v>16</v>
      </c>
      <c r="D615" s="359" t="s">
        <v>9577</v>
      </c>
      <c r="E615" s="359" t="s">
        <v>9578</v>
      </c>
      <c r="F615" s="271" t="n">
        <v>941</v>
      </c>
      <c r="G615" s="273" t="n">
        <v>166.12</v>
      </c>
      <c r="H615" s="271" t="s">
        <v>115</v>
      </c>
      <c r="I615" s="273" t="s">
        <v>8231</v>
      </c>
    </row>
    <row r="616" customFormat="false" ht="15" hidden="false" customHeight="false" outlineLevel="0" collapsed="false">
      <c r="A616" s="271" t="n">
        <v>183</v>
      </c>
      <c r="B616" s="271" t="s">
        <v>5674</v>
      </c>
      <c r="C616" s="271" t="s">
        <v>16</v>
      </c>
      <c r="D616" s="359" t="s">
        <v>9579</v>
      </c>
      <c r="E616" s="359" t="s">
        <v>9580</v>
      </c>
      <c r="F616" s="271" t="n">
        <v>939</v>
      </c>
      <c r="G616" s="273" t="n">
        <v>427.07</v>
      </c>
      <c r="H616" s="271" t="s">
        <v>115</v>
      </c>
      <c r="I616" s="273" t="s">
        <v>8231</v>
      </c>
    </row>
    <row r="617" customFormat="false" ht="15" hidden="false" customHeight="false" outlineLevel="0" collapsed="false">
      <c r="A617" s="271" t="n">
        <v>184</v>
      </c>
      <c r="B617" s="271" t="s">
        <v>5674</v>
      </c>
      <c r="C617" s="271" t="s">
        <v>16</v>
      </c>
      <c r="D617" s="359" t="s">
        <v>2638</v>
      </c>
      <c r="E617" s="359" t="s">
        <v>9581</v>
      </c>
      <c r="F617" s="271" t="n">
        <v>964</v>
      </c>
      <c r="G617" s="273" t="n">
        <v>328.88</v>
      </c>
      <c r="H617" s="271" t="s">
        <v>115</v>
      </c>
      <c r="I617" s="273" t="s">
        <v>8231</v>
      </c>
    </row>
    <row r="618" customFormat="false" ht="15" hidden="false" customHeight="false" outlineLevel="0" collapsed="false">
      <c r="A618" s="271" t="n">
        <v>185</v>
      </c>
      <c r="B618" s="271" t="s">
        <v>5674</v>
      </c>
      <c r="C618" s="271" t="s">
        <v>16</v>
      </c>
      <c r="D618" s="359" t="s">
        <v>9582</v>
      </c>
      <c r="E618" s="359" t="s">
        <v>9583</v>
      </c>
      <c r="F618" s="271" t="n">
        <v>962</v>
      </c>
      <c r="G618" s="273" t="n">
        <v>0</v>
      </c>
      <c r="H618" s="271" t="s">
        <v>115</v>
      </c>
      <c r="I618" s="273" t="s">
        <v>8231</v>
      </c>
    </row>
    <row r="619" customFormat="false" ht="15" hidden="false" customHeight="false" outlineLevel="0" collapsed="false">
      <c r="A619" s="271" t="n">
        <v>186</v>
      </c>
      <c r="B619" s="271" t="s">
        <v>5674</v>
      </c>
      <c r="C619" s="271" t="s">
        <v>16</v>
      </c>
      <c r="D619" s="359" t="s">
        <v>9584</v>
      </c>
      <c r="E619" s="359" t="s">
        <v>9585</v>
      </c>
      <c r="F619" s="271" t="n">
        <v>194</v>
      </c>
      <c r="G619" s="273" t="n">
        <v>100</v>
      </c>
      <c r="H619" s="271" t="s">
        <v>115</v>
      </c>
      <c r="I619" s="273" t="s">
        <v>8231</v>
      </c>
    </row>
    <row r="620" customFormat="false" ht="15" hidden="false" customHeight="false" outlineLevel="0" collapsed="false">
      <c r="A620" s="271" t="n">
        <v>187</v>
      </c>
      <c r="B620" s="271" t="s">
        <v>5674</v>
      </c>
      <c r="C620" s="271" t="s">
        <v>16</v>
      </c>
      <c r="D620" s="359" t="s">
        <v>9586</v>
      </c>
      <c r="E620" s="359" t="s">
        <v>9587</v>
      </c>
      <c r="F620" s="271" t="n">
        <v>10</v>
      </c>
      <c r="G620" s="273" t="n">
        <v>285</v>
      </c>
      <c r="H620" s="271" t="s">
        <v>1078</v>
      </c>
      <c r="I620" s="273" t="s">
        <v>8231</v>
      </c>
    </row>
    <row r="621" customFormat="false" ht="15" hidden="false" customHeight="false" outlineLevel="0" collapsed="false">
      <c r="A621" s="271" t="n">
        <v>188</v>
      </c>
      <c r="B621" s="271" t="s">
        <v>5674</v>
      </c>
      <c r="C621" s="271" t="s">
        <v>16</v>
      </c>
      <c r="D621" s="359" t="s">
        <v>9588</v>
      </c>
      <c r="E621" s="359" t="s">
        <v>9589</v>
      </c>
      <c r="F621" s="271" t="n">
        <v>286</v>
      </c>
      <c r="G621" s="273" t="n">
        <v>290</v>
      </c>
      <c r="H621" s="271" t="s">
        <v>1078</v>
      </c>
      <c r="I621" s="273" t="s">
        <v>8231</v>
      </c>
    </row>
    <row r="622" customFormat="false" ht="15" hidden="false" customHeight="false" outlineLevel="0" collapsed="false">
      <c r="A622" s="271" t="n">
        <v>189</v>
      </c>
      <c r="B622" s="271" t="s">
        <v>5674</v>
      </c>
      <c r="C622" s="271" t="s">
        <v>16</v>
      </c>
      <c r="D622" s="359" t="s">
        <v>9590</v>
      </c>
      <c r="E622" s="359" t="s">
        <v>9591</v>
      </c>
      <c r="F622" s="271" t="n">
        <v>361</v>
      </c>
      <c r="G622" s="273" t="n">
        <v>1000</v>
      </c>
      <c r="H622" s="271" t="s">
        <v>1078</v>
      </c>
      <c r="I622" s="273" t="s">
        <v>8231</v>
      </c>
    </row>
    <row r="623" customFormat="false" ht="15" hidden="false" customHeight="false" outlineLevel="0" collapsed="false">
      <c r="A623" s="271" t="n">
        <v>190</v>
      </c>
      <c r="B623" s="271" t="s">
        <v>5674</v>
      </c>
      <c r="C623" s="271" t="s">
        <v>16</v>
      </c>
      <c r="D623" s="359" t="s">
        <v>9592</v>
      </c>
      <c r="E623" s="359" t="s">
        <v>9593</v>
      </c>
      <c r="F623" s="271" t="n">
        <v>383</v>
      </c>
      <c r="G623" s="273" t="n">
        <v>1000</v>
      </c>
      <c r="H623" s="271" t="s">
        <v>1078</v>
      </c>
      <c r="I623" s="273" t="s">
        <v>8231</v>
      </c>
    </row>
    <row r="624" customFormat="false" ht="15" hidden="false" customHeight="false" outlineLevel="0" collapsed="false">
      <c r="A624" s="271" t="n">
        <v>191</v>
      </c>
      <c r="B624" s="271" t="s">
        <v>5674</v>
      </c>
      <c r="C624" s="271" t="s">
        <v>16</v>
      </c>
      <c r="D624" s="359" t="s">
        <v>3284</v>
      </c>
      <c r="E624" s="359"/>
      <c r="F624" s="271" t="n">
        <v>35069</v>
      </c>
      <c r="G624" s="273" t="n">
        <v>89</v>
      </c>
      <c r="H624" s="271" t="s">
        <v>9594</v>
      </c>
      <c r="I624" s="273" t="s">
        <v>8231</v>
      </c>
    </row>
    <row r="625" customFormat="false" ht="15" hidden="false" customHeight="false" outlineLevel="0" collapsed="false">
      <c r="A625" s="271" t="n">
        <v>192</v>
      </c>
      <c r="B625" s="271" t="s">
        <v>5674</v>
      </c>
      <c r="C625" s="271" t="s">
        <v>16</v>
      </c>
      <c r="D625" s="359" t="s">
        <v>3284</v>
      </c>
      <c r="E625" s="359"/>
      <c r="F625" s="271" t="n">
        <v>3471</v>
      </c>
      <c r="G625" s="273" t="n">
        <v>349</v>
      </c>
      <c r="H625" s="271" t="s">
        <v>9594</v>
      </c>
      <c r="I625" s="273" t="s">
        <v>8231</v>
      </c>
    </row>
    <row r="626" customFormat="false" ht="15" hidden="false" customHeight="false" outlineLevel="0" collapsed="false">
      <c r="A626" s="271" t="n">
        <v>193</v>
      </c>
      <c r="B626" s="271" t="s">
        <v>5674</v>
      </c>
      <c r="C626" s="271" t="s">
        <v>16</v>
      </c>
      <c r="D626" s="359" t="s">
        <v>3284</v>
      </c>
      <c r="E626" s="359"/>
      <c r="F626" s="271" t="n">
        <v>34464</v>
      </c>
      <c r="G626" s="273" t="n">
        <v>369</v>
      </c>
      <c r="H626" s="271" t="s">
        <v>9594</v>
      </c>
      <c r="I626" s="273" t="s">
        <v>8231</v>
      </c>
    </row>
    <row r="627" customFormat="false" ht="15" hidden="false" customHeight="false" outlineLevel="0" collapsed="false">
      <c r="A627" s="271" t="n">
        <v>194</v>
      </c>
      <c r="B627" s="271" t="s">
        <v>5674</v>
      </c>
      <c r="C627" s="271" t="s">
        <v>16</v>
      </c>
      <c r="D627" s="359" t="s">
        <v>3284</v>
      </c>
      <c r="E627" s="359"/>
      <c r="F627" s="271" t="n">
        <v>33404</v>
      </c>
      <c r="G627" s="273" t="n">
        <v>439</v>
      </c>
      <c r="H627" s="271" t="s">
        <v>9594</v>
      </c>
      <c r="I627" s="273" t="s">
        <v>8231</v>
      </c>
    </row>
    <row r="628" customFormat="false" ht="15" hidden="false" customHeight="false" outlineLevel="0" collapsed="false">
      <c r="A628" s="271"/>
      <c r="B628" s="271"/>
      <c r="C628" s="271"/>
      <c r="D628" s="359"/>
      <c r="E628" s="359"/>
      <c r="F628" s="271"/>
      <c r="G628" s="272"/>
      <c r="H628" s="273"/>
      <c r="I628" s="273"/>
    </row>
    <row r="629" customFormat="false" ht="15" hidden="false" customHeight="false" outlineLevel="0" collapsed="false">
      <c r="A629" s="271"/>
      <c r="B629" s="271" t="s">
        <v>68</v>
      </c>
      <c r="C629" s="271"/>
      <c r="D629" s="359"/>
      <c r="E629" s="359"/>
      <c r="F629" s="271"/>
      <c r="G629" s="360" t="n">
        <f aca="false">SUM(G584:G628)</f>
        <v>12494.02</v>
      </c>
      <c r="H629" s="273"/>
      <c r="I629" s="273"/>
    </row>
    <row r="630" customFormat="false" ht="15" hidden="false" customHeight="false" outlineLevel="0" collapsed="false">
      <c r="A630" s="271"/>
      <c r="B630" s="271"/>
      <c r="C630" s="271"/>
      <c r="D630" s="359"/>
      <c r="E630" s="359"/>
      <c r="F630" s="271"/>
      <c r="G630" s="272"/>
      <c r="H630" s="273"/>
      <c r="I630" s="273"/>
    </row>
    <row r="631" customFormat="false" ht="15" hidden="false" customHeight="false" outlineLevel="0" collapsed="false">
      <c r="A631" s="271"/>
      <c r="B631" s="271" t="s">
        <v>108</v>
      </c>
      <c r="C631" s="271"/>
      <c r="D631" s="359"/>
      <c r="E631" s="359"/>
      <c r="F631" s="271"/>
      <c r="G631" s="360" t="n">
        <f aca="false">+G629+G583+G531+G479</f>
        <v>43325.21</v>
      </c>
      <c r="H631" s="273"/>
      <c r="I631" s="273"/>
    </row>
    <row r="632" customFormat="false" ht="15" hidden="false" customHeight="false" outlineLevel="0" collapsed="false">
      <c r="A632" s="271" t="n">
        <v>1</v>
      </c>
      <c r="B632" s="271" t="s">
        <v>6140</v>
      </c>
      <c r="C632" s="271" t="s">
        <v>16</v>
      </c>
      <c r="D632" s="359" t="s">
        <v>9595</v>
      </c>
      <c r="E632" s="359" t="s">
        <v>9596</v>
      </c>
      <c r="F632" s="271" t="s">
        <v>131</v>
      </c>
      <c r="G632" s="326" t="n">
        <v>0</v>
      </c>
      <c r="H632" s="271" t="s">
        <v>9597</v>
      </c>
      <c r="I632" s="273" t="s">
        <v>8231</v>
      </c>
    </row>
    <row r="633" customFormat="false" ht="15" hidden="false" customHeight="false" outlineLevel="0" collapsed="false">
      <c r="A633" s="271" t="n">
        <v>2</v>
      </c>
      <c r="B633" s="271" t="s">
        <v>6140</v>
      </c>
      <c r="C633" s="271" t="s">
        <v>16</v>
      </c>
      <c r="D633" s="359" t="s">
        <v>9598</v>
      </c>
      <c r="E633" s="359" t="s">
        <v>9599</v>
      </c>
      <c r="F633" s="271" t="s">
        <v>140</v>
      </c>
      <c r="G633" s="326" t="n">
        <v>0</v>
      </c>
      <c r="H633" s="271" t="s">
        <v>9597</v>
      </c>
      <c r="I633" s="273" t="s">
        <v>8231</v>
      </c>
    </row>
    <row r="634" customFormat="false" ht="15" hidden="false" customHeight="false" outlineLevel="0" collapsed="false">
      <c r="A634" s="271" t="n">
        <v>3</v>
      </c>
      <c r="B634" s="271" t="s">
        <v>6140</v>
      </c>
      <c r="C634" s="271" t="s">
        <v>16</v>
      </c>
      <c r="D634" s="359" t="s">
        <v>9600</v>
      </c>
      <c r="E634" s="359" t="s">
        <v>9601</v>
      </c>
      <c r="F634" s="271" t="s">
        <v>9602</v>
      </c>
      <c r="G634" s="326" t="n">
        <v>0</v>
      </c>
      <c r="H634" s="271" t="s">
        <v>1078</v>
      </c>
      <c r="I634" s="273" t="s">
        <v>8231</v>
      </c>
    </row>
    <row r="635" customFormat="false" ht="15" hidden="false" customHeight="false" outlineLevel="0" collapsed="false">
      <c r="A635" s="271" t="n">
        <v>4</v>
      </c>
      <c r="B635" s="271" t="s">
        <v>6140</v>
      </c>
      <c r="C635" s="271" t="s">
        <v>16</v>
      </c>
      <c r="D635" s="359" t="s">
        <v>9603</v>
      </c>
      <c r="E635" s="359" t="s">
        <v>9604</v>
      </c>
      <c r="F635" s="271" t="s">
        <v>9605</v>
      </c>
      <c r="G635" s="326" t="n">
        <v>0</v>
      </c>
      <c r="H635" s="271" t="s">
        <v>9597</v>
      </c>
      <c r="I635" s="273" t="s">
        <v>8231</v>
      </c>
    </row>
    <row r="636" customFormat="false" ht="15" hidden="false" customHeight="false" outlineLevel="0" collapsed="false">
      <c r="A636" s="271" t="n">
        <v>5</v>
      </c>
      <c r="B636" s="271" t="s">
        <v>6140</v>
      </c>
      <c r="C636" s="271" t="s">
        <v>16</v>
      </c>
      <c r="D636" s="359" t="s">
        <v>9606</v>
      </c>
      <c r="E636" s="359" t="s">
        <v>9607</v>
      </c>
      <c r="F636" s="271" t="s">
        <v>114</v>
      </c>
      <c r="G636" s="326" t="n">
        <v>0</v>
      </c>
      <c r="H636" s="271" t="s">
        <v>9597</v>
      </c>
      <c r="I636" s="273" t="s">
        <v>8231</v>
      </c>
    </row>
    <row r="637" customFormat="false" ht="15" hidden="false" customHeight="false" outlineLevel="0" collapsed="false">
      <c r="A637" s="271" t="n">
        <v>6</v>
      </c>
      <c r="B637" s="271" t="s">
        <v>6140</v>
      </c>
      <c r="C637" s="271" t="s">
        <v>16</v>
      </c>
      <c r="D637" s="359" t="s">
        <v>9608</v>
      </c>
      <c r="E637" s="359" t="s">
        <v>9609</v>
      </c>
      <c r="F637" s="271" t="s">
        <v>412</v>
      </c>
      <c r="G637" s="326" t="n">
        <v>0</v>
      </c>
      <c r="H637" s="271" t="s">
        <v>9597</v>
      </c>
      <c r="I637" s="273" t="s">
        <v>8231</v>
      </c>
    </row>
    <row r="638" customFormat="false" ht="15" hidden="false" customHeight="false" outlineLevel="0" collapsed="false">
      <c r="A638" s="271" t="n">
        <v>7</v>
      </c>
      <c r="B638" s="271" t="s">
        <v>6140</v>
      </c>
      <c r="C638" s="271" t="s">
        <v>16</v>
      </c>
      <c r="D638" s="359" t="s">
        <v>9610</v>
      </c>
      <c r="E638" s="359" t="s">
        <v>9611</v>
      </c>
      <c r="F638" s="271" t="s">
        <v>406</v>
      </c>
      <c r="G638" s="326" t="n">
        <v>220</v>
      </c>
      <c r="H638" s="271" t="s">
        <v>9597</v>
      </c>
      <c r="I638" s="273" t="s">
        <v>8231</v>
      </c>
    </row>
    <row r="639" customFormat="false" ht="15" hidden="false" customHeight="false" outlineLevel="0" collapsed="false">
      <c r="A639" s="271" t="n">
        <v>8</v>
      </c>
      <c r="B639" s="271" t="s">
        <v>6140</v>
      </c>
      <c r="C639" s="271" t="s">
        <v>16</v>
      </c>
      <c r="D639" s="359" t="s">
        <v>9612</v>
      </c>
      <c r="E639" s="359" t="s">
        <v>9613</v>
      </c>
      <c r="F639" s="271" t="s">
        <v>9614</v>
      </c>
      <c r="G639" s="326" t="n">
        <v>97.82</v>
      </c>
      <c r="H639" s="271" t="s">
        <v>2191</v>
      </c>
      <c r="I639" s="273" t="s">
        <v>8231</v>
      </c>
    </row>
    <row r="640" customFormat="false" ht="15" hidden="false" customHeight="false" outlineLevel="0" collapsed="false">
      <c r="A640" s="271" t="n">
        <v>9</v>
      </c>
      <c r="B640" s="271" t="s">
        <v>6140</v>
      </c>
      <c r="C640" s="271" t="s">
        <v>16</v>
      </c>
      <c r="D640" s="359" t="s">
        <v>9615</v>
      </c>
      <c r="E640" s="359" t="s">
        <v>9616</v>
      </c>
      <c r="F640" s="271" t="s">
        <v>9617</v>
      </c>
      <c r="G640" s="326" t="n">
        <v>59.88</v>
      </c>
      <c r="H640" s="271" t="s">
        <v>2191</v>
      </c>
      <c r="I640" s="273" t="s">
        <v>8231</v>
      </c>
    </row>
    <row r="641" customFormat="false" ht="15" hidden="false" customHeight="false" outlineLevel="0" collapsed="false">
      <c r="A641" s="271" t="n">
        <v>10</v>
      </c>
      <c r="B641" s="271" t="s">
        <v>6140</v>
      </c>
      <c r="C641" s="271" t="s">
        <v>16</v>
      </c>
      <c r="D641" s="359" t="s">
        <v>9618</v>
      </c>
      <c r="E641" s="359" t="s">
        <v>9619</v>
      </c>
      <c r="F641" s="271" t="s">
        <v>9620</v>
      </c>
      <c r="G641" s="326" t="n">
        <v>78.9</v>
      </c>
      <c r="H641" s="271" t="s">
        <v>2191</v>
      </c>
      <c r="I641" s="273" t="s">
        <v>8231</v>
      </c>
    </row>
    <row r="642" customFormat="false" ht="15" hidden="false" customHeight="false" outlineLevel="0" collapsed="false">
      <c r="A642" s="271" t="n">
        <v>11</v>
      </c>
      <c r="B642" s="271" t="s">
        <v>6140</v>
      </c>
      <c r="C642" s="271" t="s">
        <v>16</v>
      </c>
      <c r="D642" s="359" t="s">
        <v>9621</v>
      </c>
      <c r="E642" s="359" t="s">
        <v>9622</v>
      </c>
      <c r="F642" s="271" t="s">
        <v>9623</v>
      </c>
      <c r="G642" s="326" t="n">
        <v>5.82</v>
      </c>
      <c r="H642" s="271" t="s">
        <v>2191</v>
      </c>
      <c r="I642" s="273" t="s">
        <v>8231</v>
      </c>
    </row>
    <row r="643" customFormat="false" ht="15" hidden="false" customHeight="false" outlineLevel="0" collapsed="false">
      <c r="A643" s="271" t="n">
        <v>12</v>
      </c>
      <c r="B643" s="271" t="s">
        <v>6140</v>
      </c>
      <c r="C643" s="271" t="s">
        <v>16</v>
      </c>
      <c r="D643" s="359" t="s">
        <v>9624</v>
      </c>
      <c r="E643" s="359" t="s">
        <v>9625</v>
      </c>
      <c r="F643" s="271" t="s">
        <v>9626</v>
      </c>
      <c r="G643" s="326" t="n">
        <v>56.21</v>
      </c>
      <c r="H643" s="271" t="s">
        <v>2191</v>
      </c>
      <c r="I643" s="273" t="s">
        <v>8231</v>
      </c>
    </row>
    <row r="644" customFormat="false" ht="15" hidden="false" customHeight="false" outlineLevel="0" collapsed="false">
      <c r="A644" s="271" t="n">
        <v>13</v>
      </c>
      <c r="B644" s="271" t="s">
        <v>6140</v>
      </c>
      <c r="C644" s="271" t="s">
        <v>16</v>
      </c>
      <c r="D644" s="359" t="s">
        <v>9627</v>
      </c>
      <c r="E644" s="359" t="s">
        <v>9628</v>
      </c>
      <c r="F644" s="271" t="s">
        <v>9629</v>
      </c>
      <c r="G644" s="326" t="n">
        <v>65.51</v>
      </c>
      <c r="H644" s="271" t="s">
        <v>2191</v>
      </c>
      <c r="I644" s="273" t="s">
        <v>8231</v>
      </c>
    </row>
    <row r="645" customFormat="false" ht="15" hidden="false" customHeight="false" outlineLevel="0" collapsed="false">
      <c r="A645" s="271" t="n">
        <v>14</v>
      </c>
      <c r="B645" s="271" t="s">
        <v>6140</v>
      </c>
      <c r="C645" s="271" t="s">
        <v>16</v>
      </c>
      <c r="D645" s="359" t="s">
        <v>9630</v>
      </c>
      <c r="E645" s="359" t="s">
        <v>9631</v>
      </c>
      <c r="F645" s="271" t="s">
        <v>9632</v>
      </c>
      <c r="G645" s="326" t="n">
        <v>29.19</v>
      </c>
      <c r="H645" s="271" t="s">
        <v>2191</v>
      </c>
      <c r="I645" s="273" t="s">
        <v>8231</v>
      </c>
    </row>
    <row r="646" customFormat="false" ht="15" hidden="false" customHeight="false" outlineLevel="0" collapsed="false">
      <c r="A646" s="271" t="n">
        <v>15</v>
      </c>
      <c r="B646" s="271" t="s">
        <v>6140</v>
      </c>
      <c r="C646" s="271" t="s">
        <v>16</v>
      </c>
      <c r="D646" s="359" t="s">
        <v>9633</v>
      </c>
      <c r="E646" s="359" t="s">
        <v>9634</v>
      </c>
      <c r="F646" s="271" t="s">
        <v>9635</v>
      </c>
      <c r="G646" s="326" t="n">
        <v>9.1</v>
      </c>
      <c r="H646" s="271" t="s">
        <v>2191</v>
      </c>
      <c r="I646" s="273" t="s">
        <v>8231</v>
      </c>
    </row>
    <row r="647" customFormat="false" ht="15" hidden="false" customHeight="false" outlineLevel="0" collapsed="false">
      <c r="A647" s="271" t="n">
        <v>16</v>
      </c>
      <c r="B647" s="271" t="s">
        <v>6140</v>
      </c>
      <c r="C647" s="271" t="s">
        <v>16</v>
      </c>
      <c r="D647" s="359" t="s">
        <v>9636</v>
      </c>
      <c r="E647" s="359" t="s">
        <v>9637</v>
      </c>
      <c r="F647" s="271" t="s">
        <v>9638</v>
      </c>
      <c r="G647" s="326" t="n">
        <v>97.28</v>
      </c>
      <c r="H647" s="271" t="s">
        <v>2191</v>
      </c>
      <c r="I647" s="273" t="s">
        <v>8231</v>
      </c>
    </row>
    <row r="648" customFormat="false" ht="15" hidden="false" customHeight="false" outlineLevel="0" collapsed="false">
      <c r="A648" s="271" t="n">
        <v>17</v>
      </c>
      <c r="B648" s="271" t="s">
        <v>6140</v>
      </c>
      <c r="C648" s="271" t="s">
        <v>16</v>
      </c>
      <c r="D648" s="359" t="s">
        <v>9639</v>
      </c>
      <c r="E648" s="359" t="s">
        <v>9640</v>
      </c>
      <c r="F648" s="271" t="s">
        <v>9641</v>
      </c>
      <c r="G648" s="326" t="n">
        <v>53.39</v>
      </c>
      <c r="H648" s="271" t="s">
        <v>2191</v>
      </c>
      <c r="I648" s="273" t="s">
        <v>8231</v>
      </c>
    </row>
    <row r="649" customFormat="false" ht="15" hidden="false" customHeight="false" outlineLevel="0" collapsed="false">
      <c r="A649" s="271" t="n">
        <v>18</v>
      </c>
      <c r="B649" s="271" t="s">
        <v>6140</v>
      </c>
      <c r="C649" s="271" t="s">
        <v>16</v>
      </c>
      <c r="D649" s="359" t="s">
        <v>9642</v>
      </c>
      <c r="E649" s="359" t="s">
        <v>9643</v>
      </c>
      <c r="F649" s="271" t="s">
        <v>9644</v>
      </c>
      <c r="G649" s="326" t="n">
        <v>85.38</v>
      </c>
      <c r="H649" s="271" t="s">
        <v>2191</v>
      </c>
      <c r="I649" s="273" t="s">
        <v>8231</v>
      </c>
    </row>
    <row r="650" customFormat="false" ht="15" hidden="false" customHeight="false" outlineLevel="0" collapsed="false">
      <c r="A650" s="271" t="n">
        <v>19</v>
      </c>
      <c r="B650" s="271" t="s">
        <v>6140</v>
      </c>
      <c r="C650" s="271" t="s">
        <v>16</v>
      </c>
      <c r="D650" s="359" t="s">
        <v>9645</v>
      </c>
      <c r="E650" s="359" t="s">
        <v>9646</v>
      </c>
      <c r="F650" s="271" t="s">
        <v>9647</v>
      </c>
      <c r="G650" s="326" t="n">
        <v>74.58</v>
      </c>
      <c r="H650" s="271" t="s">
        <v>2191</v>
      </c>
      <c r="I650" s="273" t="s">
        <v>8231</v>
      </c>
    </row>
    <row r="651" customFormat="false" ht="15" hidden="false" customHeight="false" outlineLevel="0" collapsed="false">
      <c r="A651" s="271" t="n">
        <v>20</v>
      </c>
      <c r="B651" s="271" t="s">
        <v>6140</v>
      </c>
      <c r="C651" s="271" t="s">
        <v>16</v>
      </c>
      <c r="D651" s="359" t="s">
        <v>9648</v>
      </c>
      <c r="E651" s="359" t="s">
        <v>9649</v>
      </c>
      <c r="F651" s="271" t="s">
        <v>9650</v>
      </c>
      <c r="G651" s="326" t="n">
        <v>54.04</v>
      </c>
      <c r="H651" s="271" t="s">
        <v>2191</v>
      </c>
      <c r="I651" s="273" t="s">
        <v>8231</v>
      </c>
    </row>
    <row r="652" customFormat="false" ht="15" hidden="false" customHeight="false" outlineLevel="0" collapsed="false">
      <c r="A652" s="271" t="n">
        <v>21</v>
      </c>
      <c r="B652" s="271" t="s">
        <v>6140</v>
      </c>
      <c r="C652" s="271" t="s">
        <v>16</v>
      </c>
      <c r="D652" s="359" t="s">
        <v>9651</v>
      </c>
      <c r="E652" s="359" t="s">
        <v>9652</v>
      </c>
      <c r="F652" s="271" t="s">
        <v>9653</v>
      </c>
      <c r="G652" s="326" t="n">
        <v>853.19</v>
      </c>
      <c r="H652" s="271" t="s">
        <v>2191</v>
      </c>
      <c r="I652" s="273" t="s">
        <v>8231</v>
      </c>
    </row>
    <row r="653" customFormat="false" ht="15" hidden="false" customHeight="false" outlineLevel="0" collapsed="false">
      <c r="A653" s="271" t="n">
        <v>22</v>
      </c>
      <c r="B653" s="271" t="s">
        <v>6140</v>
      </c>
      <c r="C653" s="271" t="s">
        <v>16</v>
      </c>
      <c r="D653" s="359" t="s">
        <v>9654</v>
      </c>
      <c r="E653" s="359" t="s">
        <v>9655</v>
      </c>
      <c r="F653" s="271" t="s">
        <v>9656</v>
      </c>
      <c r="G653" s="326" t="n">
        <v>30.16</v>
      </c>
      <c r="H653" s="271" t="s">
        <v>2191</v>
      </c>
      <c r="I653" s="273" t="s">
        <v>8231</v>
      </c>
    </row>
    <row r="654" customFormat="false" ht="15" hidden="false" customHeight="false" outlineLevel="0" collapsed="false">
      <c r="A654" s="271"/>
      <c r="B654" s="271"/>
      <c r="C654" s="271"/>
      <c r="D654" s="359"/>
      <c r="E654" s="359"/>
      <c r="F654" s="271"/>
      <c r="G654" s="272"/>
      <c r="H654" s="273"/>
      <c r="I654" s="273"/>
    </row>
    <row r="655" customFormat="false" ht="15" hidden="false" customHeight="false" outlineLevel="0" collapsed="false">
      <c r="A655" s="271"/>
      <c r="B655" s="271" t="s">
        <v>68</v>
      </c>
      <c r="C655" s="271"/>
      <c r="D655" s="359"/>
      <c r="E655" s="359"/>
      <c r="F655" s="271"/>
      <c r="G655" s="360" t="n">
        <f aca="false">SUM(G632:G654)</f>
        <v>1870.45</v>
      </c>
      <c r="H655" s="273"/>
      <c r="I655" s="273"/>
    </row>
    <row r="656" customFormat="false" ht="15" hidden="false" customHeight="false" outlineLevel="0" collapsed="false">
      <c r="A656" s="271"/>
      <c r="B656" s="271"/>
      <c r="C656" s="271"/>
      <c r="D656" s="359"/>
      <c r="E656" s="359"/>
      <c r="F656" s="271"/>
      <c r="G656" s="360"/>
      <c r="H656" s="273"/>
      <c r="I656" s="273"/>
    </row>
    <row r="657" customFormat="false" ht="15" hidden="false" customHeight="false" outlineLevel="0" collapsed="false">
      <c r="A657" s="271" t="n">
        <v>1</v>
      </c>
      <c r="B657" s="271" t="s">
        <v>6215</v>
      </c>
      <c r="C657" s="271" t="s">
        <v>16</v>
      </c>
      <c r="D657" s="359" t="s">
        <v>9657</v>
      </c>
      <c r="E657" s="359" t="s">
        <v>9658</v>
      </c>
      <c r="F657" s="271" t="s">
        <v>9659</v>
      </c>
      <c r="G657" s="326" t="n">
        <v>1949.5</v>
      </c>
      <c r="H657" s="271" t="s">
        <v>1078</v>
      </c>
      <c r="I657" s="273" t="s">
        <v>8231</v>
      </c>
    </row>
    <row r="658" customFormat="false" ht="15" hidden="false" customHeight="false" outlineLevel="0" collapsed="false">
      <c r="A658" s="271" t="n">
        <v>2</v>
      </c>
      <c r="B658" s="271" t="s">
        <v>6215</v>
      </c>
      <c r="C658" s="271" t="s">
        <v>16</v>
      </c>
      <c r="D658" s="359" t="s">
        <v>9660</v>
      </c>
      <c r="E658" s="359" t="s">
        <v>9661</v>
      </c>
      <c r="F658" s="271" t="s">
        <v>9662</v>
      </c>
      <c r="G658" s="326" t="n">
        <v>209</v>
      </c>
      <c r="H658" s="271" t="s">
        <v>1078</v>
      </c>
      <c r="I658" s="273" t="s">
        <v>8231</v>
      </c>
    </row>
    <row r="659" customFormat="false" ht="15" hidden="false" customHeight="false" outlineLevel="0" collapsed="false">
      <c r="A659" s="271" t="n">
        <v>3</v>
      </c>
      <c r="B659" s="271" t="s">
        <v>6215</v>
      </c>
      <c r="C659" s="271" t="s">
        <v>16</v>
      </c>
      <c r="D659" s="359" t="s">
        <v>9663</v>
      </c>
      <c r="E659" s="359" t="s">
        <v>9664</v>
      </c>
      <c r="F659" s="271" t="s">
        <v>9665</v>
      </c>
      <c r="G659" s="326" t="n">
        <v>1000</v>
      </c>
      <c r="H659" s="271" t="s">
        <v>9597</v>
      </c>
      <c r="I659" s="273" t="s">
        <v>8231</v>
      </c>
    </row>
    <row r="660" customFormat="false" ht="15" hidden="false" customHeight="false" outlineLevel="0" collapsed="false">
      <c r="A660" s="271" t="n">
        <v>4</v>
      </c>
      <c r="B660" s="271" t="s">
        <v>6215</v>
      </c>
      <c r="C660" s="271" t="s">
        <v>16</v>
      </c>
      <c r="D660" s="359" t="s">
        <v>9666</v>
      </c>
      <c r="E660" s="359" t="s">
        <v>9667</v>
      </c>
      <c r="F660" s="271" t="s">
        <v>284</v>
      </c>
      <c r="G660" s="326" t="n">
        <v>1518.24</v>
      </c>
      <c r="H660" s="271" t="s">
        <v>9668</v>
      </c>
      <c r="I660" s="273" t="s">
        <v>8231</v>
      </c>
    </row>
    <row r="661" customFormat="false" ht="15" hidden="false" customHeight="false" outlineLevel="0" collapsed="false">
      <c r="A661" s="271" t="n">
        <v>5</v>
      </c>
      <c r="B661" s="271" t="s">
        <v>6215</v>
      </c>
      <c r="C661" s="271" t="s">
        <v>16</v>
      </c>
      <c r="D661" s="359" t="s">
        <v>9669</v>
      </c>
      <c r="E661" s="359" t="s">
        <v>9670</v>
      </c>
      <c r="F661" s="271" t="s">
        <v>9671</v>
      </c>
      <c r="G661" s="326" t="n">
        <v>3641.86</v>
      </c>
      <c r="H661" s="271" t="s">
        <v>9668</v>
      </c>
      <c r="I661" s="273" t="s">
        <v>8231</v>
      </c>
    </row>
    <row r="662" customFormat="false" ht="15" hidden="false" customHeight="false" outlineLevel="0" collapsed="false">
      <c r="A662" s="271" t="n">
        <v>6</v>
      </c>
      <c r="B662" s="271" t="s">
        <v>6215</v>
      </c>
      <c r="C662" s="271" t="s">
        <v>16</v>
      </c>
      <c r="D662" s="359" t="s">
        <v>9672</v>
      </c>
      <c r="E662" s="359" t="s">
        <v>9673</v>
      </c>
      <c r="F662" s="271" t="s">
        <v>9674</v>
      </c>
      <c r="G662" s="326" t="n">
        <v>1095.39</v>
      </c>
      <c r="H662" s="271" t="s">
        <v>9668</v>
      </c>
      <c r="I662" s="273" t="s">
        <v>8231</v>
      </c>
    </row>
    <row r="663" customFormat="false" ht="15" hidden="false" customHeight="false" outlineLevel="0" collapsed="false">
      <c r="A663" s="271" t="n">
        <v>7</v>
      </c>
      <c r="B663" s="271" t="s">
        <v>6215</v>
      </c>
      <c r="C663" s="271" t="s">
        <v>16</v>
      </c>
      <c r="D663" s="359" t="s">
        <v>9675</v>
      </c>
      <c r="E663" s="359" t="s">
        <v>9676</v>
      </c>
      <c r="F663" s="271" t="s">
        <v>9677</v>
      </c>
      <c r="G663" s="326" t="n">
        <v>1054.56</v>
      </c>
      <c r="H663" s="271" t="s">
        <v>9668</v>
      </c>
      <c r="I663" s="273" t="s">
        <v>8231</v>
      </c>
    </row>
    <row r="664" customFormat="false" ht="15" hidden="false" customHeight="false" outlineLevel="0" collapsed="false">
      <c r="A664" s="271" t="n">
        <v>8</v>
      </c>
      <c r="B664" s="271" t="s">
        <v>6215</v>
      </c>
      <c r="C664" s="271" t="s">
        <v>16</v>
      </c>
      <c r="D664" s="359" t="s">
        <v>2117</v>
      </c>
      <c r="E664" s="359" t="s">
        <v>9678</v>
      </c>
      <c r="F664" s="271" t="s">
        <v>9679</v>
      </c>
      <c r="G664" s="326" t="n">
        <v>2608.36</v>
      </c>
      <c r="H664" s="271" t="s">
        <v>9668</v>
      </c>
      <c r="I664" s="273" t="s">
        <v>8231</v>
      </c>
    </row>
    <row r="665" customFormat="false" ht="15" hidden="false" customHeight="false" outlineLevel="0" collapsed="false">
      <c r="A665" s="271" t="n">
        <v>9</v>
      </c>
      <c r="B665" s="271" t="s">
        <v>6215</v>
      </c>
      <c r="C665" s="271" t="s">
        <v>16</v>
      </c>
      <c r="D665" s="359" t="s">
        <v>9680</v>
      </c>
      <c r="E665" s="359" t="s">
        <v>9681</v>
      </c>
      <c r="F665" s="271" t="s">
        <v>9682</v>
      </c>
      <c r="G665" s="326" t="n">
        <v>1025.03</v>
      </c>
      <c r="H665" s="271" t="s">
        <v>9668</v>
      </c>
      <c r="I665" s="273" t="s">
        <v>8231</v>
      </c>
    </row>
    <row r="666" customFormat="false" ht="15" hidden="false" customHeight="false" outlineLevel="0" collapsed="false">
      <c r="A666" s="271" t="n">
        <v>10</v>
      </c>
      <c r="B666" s="271" t="s">
        <v>6215</v>
      </c>
      <c r="C666" s="271" t="s">
        <v>16</v>
      </c>
      <c r="D666" s="359" t="s">
        <v>9683</v>
      </c>
      <c r="E666" s="359" t="s">
        <v>9684</v>
      </c>
      <c r="F666" s="271" t="s">
        <v>1021</v>
      </c>
      <c r="G666" s="326" t="n">
        <v>447.83</v>
      </c>
      <c r="H666" s="271" t="s">
        <v>9668</v>
      </c>
      <c r="I666" s="273" t="s">
        <v>8231</v>
      </c>
    </row>
    <row r="667" customFormat="false" ht="15" hidden="false" customHeight="false" outlineLevel="0" collapsed="false">
      <c r="A667" s="271" t="n">
        <v>11</v>
      </c>
      <c r="B667" s="271" t="s">
        <v>6215</v>
      </c>
      <c r="C667" s="271" t="s">
        <v>16</v>
      </c>
      <c r="D667" s="359" t="s">
        <v>9685</v>
      </c>
      <c r="E667" s="359" t="s">
        <v>9686</v>
      </c>
      <c r="F667" s="271" t="s">
        <v>1316</v>
      </c>
      <c r="G667" s="326" t="n">
        <v>380.78</v>
      </c>
      <c r="H667" s="271" t="s">
        <v>9668</v>
      </c>
      <c r="I667" s="273" t="s">
        <v>8231</v>
      </c>
    </row>
    <row r="668" customFormat="false" ht="15" hidden="false" customHeight="false" outlineLevel="0" collapsed="false">
      <c r="A668" s="271" t="n">
        <v>12</v>
      </c>
      <c r="B668" s="271" t="s">
        <v>6215</v>
      </c>
      <c r="C668" s="271" t="s">
        <v>16</v>
      </c>
      <c r="D668" s="359" t="s">
        <v>9687</v>
      </c>
      <c r="E668" s="359" t="s">
        <v>9688</v>
      </c>
      <c r="F668" s="271" t="s">
        <v>9689</v>
      </c>
      <c r="G668" s="326" t="n">
        <v>225.93</v>
      </c>
      <c r="H668" s="271" t="s">
        <v>9668</v>
      </c>
      <c r="I668" s="273" t="s">
        <v>8231</v>
      </c>
    </row>
    <row r="669" customFormat="false" ht="15" hidden="false" customHeight="false" outlineLevel="0" collapsed="false">
      <c r="A669" s="271" t="n">
        <v>13</v>
      </c>
      <c r="B669" s="271" t="s">
        <v>6215</v>
      </c>
      <c r="C669" s="271" t="s">
        <v>16</v>
      </c>
      <c r="D669" s="359" t="s">
        <v>9690</v>
      </c>
      <c r="E669" s="359" t="s">
        <v>9691</v>
      </c>
      <c r="F669" s="271" t="n">
        <v>1965</v>
      </c>
      <c r="G669" s="326" t="n">
        <v>203.22</v>
      </c>
      <c r="H669" s="271" t="s">
        <v>9668</v>
      </c>
      <c r="I669" s="273" t="s">
        <v>8231</v>
      </c>
    </row>
    <row r="670" customFormat="false" ht="15" hidden="false" customHeight="false" outlineLevel="0" collapsed="false">
      <c r="A670" s="271" t="n">
        <v>14</v>
      </c>
      <c r="B670" s="271" t="s">
        <v>6215</v>
      </c>
      <c r="C670" s="271" t="s">
        <v>16</v>
      </c>
      <c r="D670" s="359" t="s">
        <v>9692</v>
      </c>
      <c r="E670" s="359" t="s">
        <v>9693</v>
      </c>
      <c r="F670" s="271" t="s">
        <v>9694</v>
      </c>
      <c r="G670" s="326" t="n">
        <v>748.44</v>
      </c>
      <c r="H670" s="271" t="s">
        <v>9668</v>
      </c>
      <c r="I670" s="273" t="s">
        <v>8231</v>
      </c>
    </row>
    <row r="671" customFormat="false" ht="15" hidden="false" customHeight="false" outlineLevel="0" collapsed="false">
      <c r="A671" s="271" t="n">
        <v>15</v>
      </c>
      <c r="B671" s="271" t="s">
        <v>6215</v>
      </c>
      <c r="C671" s="271" t="s">
        <v>16</v>
      </c>
      <c r="D671" s="359" t="s">
        <v>9695</v>
      </c>
      <c r="E671" s="359" t="s">
        <v>9696</v>
      </c>
      <c r="F671" s="271" t="s">
        <v>9697</v>
      </c>
      <c r="G671" s="326" t="n">
        <v>2039.35</v>
      </c>
      <c r="H671" s="271" t="s">
        <v>9668</v>
      </c>
      <c r="I671" s="273" t="s">
        <v>8231</v>
      </c>
    </row>
    <row r="672" customFormat="false" ht="15" hidden="false" customHeight="false" outlineLevel="0" collapsed="false">
      <c r="A672" s="271" t="n">
        <v>16</v>
      </c>
      <c r="B672" s="271" t="s">
        <v>6215</v>
      </c>
      <c r="C672" s="271" t="s">
        <v>16</v>
      </c>
      <c r="D672" s="359" t="s">
        <v>9698</v>
      </c>
      <c r="E672" s="359" t="s">
        <v>9699</v>
      </c>
      <c r="F672" s="271" t="s">
        <v>9700</v>
      </c>
      <c r="G672" s="326" t="n">
        <v>1247.98</v>
      </c>
      <c r="H672" s="271" t="s">
        <v>9668</v>
      </c>
      <c r="I672" s="273" t="s">
        <v>8231</v>
      </c>
    </row>
    <row r="673" customFormat="false" ht="15" hidden="false" customHeight="false" outlineLevel="0" collapsed="false">
      <c r="A673" s="271" t="n">
        <v>17</v>
      </c>
      <c r="B673" s="271" t="s">
        <v>6215</v>
      </c>
      <c r="C673" s="271" t="s">
        <v>16</v>
      </c>
      <c r="D673" s="359" t="s">
        <v>9701</v>
      </c>
      <c r="E673" s="359" t="s">
        <v>9702</v>
      </c>
      <c r="F673" s="271" t="s">
        <v>9703</v>
      </c>
      <c r="G673" s="326" t="n">
        <v>1614.1</v>
      </c>
      <c r="H673" s="271" t="s">
        <v>9668</v>
      </c>
      <c r="I673" s="273" t="s">
        <v>8231</v>
      </c>
    </row>
    <row r="674" customFormat="false" ht="15" hidden="false" customHeight="false" outlineLevel="0" collapsed="false">
      <c r="A674" s="271" t="n">
        <v>18</v>
      </c>
      <c r="B674" s="271" t="s">
        <v>6215</v>
      </c>
      <c r="C674" s="271" t="s">
        <v>16</v>
      </c>
      <c r="D674" s="359" t="s">
        <v>9704</v>
      </c>
      <c r="E674" s="359" t="s">
        <v>9705</v>
      </c>
      <c r="F674" s="271" t="s">
        <v>9706</v>
      </c>
      <c r="G674" s="326" t="n">
        <v>554.11</v>
      </c>
      <c r="H674" s="271" t="s">
        <v>9668</v>
      </c>
      <c r="I674" s="273" t="s">
        <v>8231</v>
      </c>
    </row>
    <row r="675" customFormat="false" ht="15" hidden="false" customHeight="false" outlineLevel="0" collapsed="false">
      <c r="A675" s="271" t="n">
        <v>19</v>
      </c>
      <c r="B675" s="271" t="s">
        <v>6215</v>
      </c>
      <c r="C675" s="271" t="s">
        <v>16</v>
      </c>
      <c r="D675" s="359" t="s">
        <v>9707</v>
      </c>
      <c r="E675" s="359" t="s">
        <v>9708</v>
      </c>
      <c r="F675" s="271" t="s">
        <v>9709</v>
      </c>
      <c r="G675" s="326" t="n">
        <v>337.23</v>
      </c>
      <c r="H675" s="271" t="s">
        <v>9668</v>
      </c>
      <c r="I675" s="273" t="s">
        <v>8231</v>
      </c>
    </row>
    <row r="676" customFormat="false" ht="15" hidden="false" customHeight="false" outlineLevel="0" collapsed="false">
      <c r="A676" s="271" t="n">
        <v>20</v>
      </c>
      <c r="B676" s="271" t="s">
        <v>6215</v>
      </c>
      <c r="C676" s="271" t="s">
        <v>16</v>
      </c>
      <c r="D676" s="359" t="s">
        <v>9710</v>
      </c>
      <c r="E676" s="359" t="s">
        <v>9711</v>
      </c>
      <c r="F676" s="271" t="s">
        <v>9712</v>
      </c>
      <c r="G676" s="326" t="n">
        <v>782.47</v>
      </c>
      <c r="H676" s="271" t="s">
        <v>9668</v>
      </c>
      <c r="I676" s="273" t="s">
        <v>8231</v>
      </c>
    </row>
    <row r="677" customFormat="false" ht="15" hidden="false" customHeight="false" outlineLevel="0" collapsed="false">
      <c r="A677" s="271" t="n">
        <v>21</v>
      </c>
      <c r="B677" s="271" t="s">
        <v>6215</v>
      </c>
      <c r="C677" s="271" t="s">
        <v>16</v>
      </c>
      <c r="D677" s="359" t="s">
        <v>9713</v>
      </c>
      <c r="E677" s="359" t="s">
        <v>9714</v>
      </c>
      <c r="F677" s="271" t="s">
        <v>9715</v>
      </c>
      <c r="G677" s="326" t="n">
        <v>462.88</v>
      </c>
      <c r="H677" s="271" t="s">
        <v>9668</v>
      </c>
      <c r="I677" s="273" t="s">
        <v>8231</v>
      </c>
    </row>
    <row r="678" customFormat="false" ht="15" hidden="false" customHeight="false" outlineLevel="0" collapsed="false">
      <c r="A678" s="271" t="n">
        <v>22</v>
      </c>
      <c r="B678" s="271" t="s">
        <v>6215</v>
      </c>
      <c r="C678" s="271" t="s">
        <v>16</v>
      </c>
      <c r="D678" s="359" t="s">
        <v>375</v>
      </c>
      <c r="E678" s="359" t="s">
        <v>9716</v>
      </c>
      <c r="F678" s="271" t="s">
        <v>9717</v>
      </c>
      <c r="G678" s="326" t="n">
        <v>188.82</v>
      </c>
      <c r="H678" s="271" t="s">
        <v>9668</v>
      </c>
      <c r="I678" s="273" t="s">
        <v>8231</v>
      </c>
    </row>
    <row r="679" customFormat="false" ht="15" hidden="false" customHeight="false" outlineLevel="0" collapsed="false">
      <c r="A679" s="271" t="n">
        <v>23</v>
      </c>
      <c r="B679" s="271" t="s">
        <v>6215</v>
      </c>
      <c r="C679" s="271" t="s">
        <v>16</v>
      </c>
      <c r="D679" s="359" t="s">
        <v>9718</v>
      </c>
      <c r="E679" s="359" t="s">
        <v>9719</v>
      </c>
      <c r="F679" s="271" t="s">
        <v>9720</v>
      </c>
      <c r="G679" s="326" t="n">
        <v>937.42</v>
      </c>
      <c r="H679" s="271" t="s">
        <v>9668</v>
      </c>
      <c r="I679" s="273" t="s">
        <v>8231</v>
      </c>
    </row>
    <row r="680" customFormat="false" ht="15" hidden="false" customHeight="false" outlineLevel="0" collapsed="false">
      <c r="A680" s="271" t="n">
        <v>24</v>
      </c>
      <c r="B680" s="271" t="s">
        <v>6215</v>
      </c>
      <c r="C680" s="271" t="s">
        <v>16</v>
      </c>
      <c r="D680" s="359" t="s">
        <v>6007</v>
      </c>
      <c r="E680" s="359" t="s">
        <v>9721</v>
      </c>
      <c r="F680" s="271" t="s">
        <v>9722</v>
      </c>
      <c r="G680" s="326" t="n">
        <v>447.95</v>
      </c>
      <c r="H680" s="271" t="s">
        <v>9668</v>
      </c>
      <c r="I680" s="273" t="s">
        <v>8231</v>
      </c>
    </row>
    <row r="681" customFormat="false" ht="15" hidden="false" customHeight="false" outlineLevel="0" collapsed="false">
      <c r="A681" s="271" t="n">
        <v>25</v>
      </c>
      <c r="B681" s="271" t="s">
        <v>6215</v>
      </c>
      <c r="C681" s="271" t="s">
        <v>16</v>
      </c>
      <c r="D681" s="359" t="s">
        <v>9723</v>
      </c>
      <c r="E681" s="359" t="s">
        <v>9724</v>
      </c>
      <c r="F681" s="271" t="s">
        <v>9725</v>
      </c>
      <c r="G681" s="326" t="n">
        <v>545.44</v>
      </c>
      <c r="H681" s="271" t="s">
        <v>9668</v>
      </c>
      <c r="I681" s="273" t="s">
        <v>8231</v>
      </c>
    </row>
    <row r="682" customFormat="false" ht="15" hidden="false" customHeight="false" outlineLevel="0" collapsed="false">
      <c r="A682" s="271" t="n">
        <v>26</v>
      </c>
      <c r="B682" s="271" t="s">
        <v>6215</v>
      </c>
      <c r="C682" s="271" t="s">
        <v>16</v>
      </c>
      <c r="D682" s="359" t="s">
        <v>9726</v>
      </c>
      <c r="E682" s="359" t="s">
        <v>9727</v>
      </c>
      <c r="F682" s="271" t="s">
        <v>5268</v>
      </c>
      <c r="G682" s="326" t="n">
        <v>1861.15</v>
      </c>
      <c r="H682" s="271" t="s">
        <v>9668</v>
      </c>
      <c r="I682" s="273" t="s">
        <v>8231</v>
      </c>
    </row>
    <row r="683" customFormat="false" ht="15" hidden="false" customHeight="false" outlineLevel="0" collapsed="false">
      <c r="A683" s="271" t="n">
        <v>27</v>
      </c>
      <c r="B683" s="271" t="s">
        <v>6215</v>
      </c>
      <c r="C683" s="271" t="s">
        <v>16</v>
      </c>
      <c r="D683" s="359" t="s">
        <v>9728</v>
      </c>
      <c r="E683" s="359" t="s">
        <v>9729</v>
      </c>
      <c r="F683" s="271" t="s">
        <v>9730</v>
      </c>
      <c r="G683" s="326" t="n">
        <v>2016.06</v>
      </c>
      <c r="H683" s="271" t="s">
        <v>9668</v>
      </c>
      <c r="I683" s="273" t="s">
        <v>8231</v>
      </c>
    </row>
    <row r="684" customFormat="false" ht="15" hidden="false" customHeight="false" outlineLevel="0" collapsed="false">
      <c r="A684" s="271" t="n">
        <v>28</v>
      </c>
      <c r="B684" s="271" t="s">
        <v>6215</v>
      </c>
      <c r="C684" s="271" t="s">
        <v>16</v>
      </c>
      <c r="D684" s="359" t="s">
        <v>9731</v>
      </c>
      <c r="E684" s="359" t="s">
        <v>9732</v>
      </c>
      <c r="F684" s="271" t="s">
        <v>9733</v>
      </c>
      <c r="G684" s="326" t="n">
        <v>183.82</v>
      </c>
      <c r="H684" s="271" t="s">
        <v>9668</v>
      </c>
      <c r="I684" s="273" t="s">
        <v>8231</v>
      </c>
    </row>
    <row r="685" customFormat="false" ht="15" hidden="false" customHeight="false" outlineLevel="0" collapsed="false">
      <c r="A685" s="271" t="n">
        <v>29</v>
      </c>
      <c r="B685" s="271" t="s">
        <v>6215</v>
      </c>
      <c r="C685" s="271" t="s">
        <v>16</v>
      </c>
      <c r="D685" s="359" t="s">
        <v>9734</v>
      </c>
      <c r="E685" s="359" t="s">
        <v>9735</v>
      </c>
      <c r="F685" s="271" t="s">
        <v>9736</v>
      </c>
      <c r="G685" s="326" t="n">
        <v>1003.32</v>
      </c>
      <c r="H685" s="271" t="s">
        <v>9668</v>
      </c>
      <c r="I685" s="273" t="s">
        <v>8231</v>
      </c>
    </row>
    <row r="686" customFormat="false" ht="15" hidden="false" customHeight="false" outlineLevel="0" collapsed="false">
      <c r="A686" s="271" t="n">
        <v>30</v>
      </c>
      <c r="B686" s="271" t="s">
        <v>6215</v>
      </c>
      <c r="C686" s="271" t="s">
        <v>16</v>
      </c>
      <c r="D686" s="359" t="s">
        <v>9737</v>
      </c>
      <c r="E686" s="359" t="s">
        <v>9738</v>
      </c>
      <c r="F686" s="271" t="s">
        <v>9739</v>
      </c>
      <c r="G686" s="326" t="n">
        <v>1637.08</v>
      </c>
      <c r="H686" s="271" t="s">
        <v>9668</v>
      </c>
      <c r="I686" s="273" t="s">
        <v>8231</v>
      </c>
    </row>
    <row r="687" customFormat="false" ht="15" hidden="false" customHeight="false" outlineLevel="0" collapsed="false">
      <c r="A687" s="271" t="n">
        <v>31</v>
      </c>
      <c r="B687" s="271" t="s">
        <v>6215</v>
      </c>
      <c r="C687" s="271" t="s">
        <v>16</v>
      </c>
      <c r="D687" s="359" t="s">
        <v>9740</v>
      </c>
      <c r="E687" s="359" t="s">
        <v>9741</v>
      </c>
      <c r="F687" s="271" t="s">
        <v>9742</v>
      </c>
      <c r="G687" s="326" t="n">
        <v>903.15</v>
      </c>
      <c r="H687" s="271" t="s">
        <v>9668</v>
      </c>
      <c r="I687" s="273" t="s">
        <v>8231</v>
      </c>
    </row>
    <row r="688" customFormat="false" ht="15" hidden="false" customHeight="false" outlineLevel="0" collapsed="false">
      <c r="A688" s="271" t="n">
        <v>32</v>
      </c>
      <c r="B688" s="271" t="s">
        <v>6215</v>
      </c>
      <c r="C688" s="271" t="s">
        <v>16</v>
      </c>
      <c r="D688" s="359" t="s">
        <v>9743</v>
      </c>
      <c r="E688" s="359" t="s">
        <v>9744</v>
      </c>
      <c r="F688" s="271" t="s">
        <v>9745</v>
      </c>
      <c r="G688" s="326" t="n">
        <v>492.19</v>
      </c>
      <c r="H688" s="271" t="s">
        <v>9668</v>
      </c>
      <c r="I688" s="273" t="s">
        <v>8231</v>
      </c>
    </row>
    <row r="689" customFormat="false" ht="15" hidden="false" customHeight="false" outlineLevel="0" collapsed="false">
      <c r="A689" s="271" t="n">
        <v>33</v>
      </c>
      <c r="B689" s="271" t="s">
        <v>6215</v>
      </c>
      <c r="C689" s="271" t="s">
        <v>16</v>
      </c>
      <c r="D689" s="359" t="s">
        <v>9746</v>
      </c>
      <c r="E689" s="359" t="s">
        <v>9747</v>
      </c>
      <c r="F689" s="271" t="s">
        <v>9748</v>
      </c>
      <c r="G689" s="326" t="n">
        <v>188.82</v>
      </c>
      <c r="H689" s="271" t="s">
        <v>9668</v>
      </c>
      <c r="I689" s="273" t="s">
        <v>8231</v>
      </c>
    </row>
    <row r="690" customFormat="false" ht="15" hidden="false" customHeight="false" outlineLevel="0" collapsed="false">
      <c r="A690" s="271" t="n">
        <v>34</v>
      </c>
      <c r="B690" s="271" t="s">
        <v>6215</v>
      </c>
      <c r="C690" s="271" t="s">
        <v>16</v>
      </c>
      <c r="D690" s="359" t="s">
        <v>9749</v>
      </c>
      <c r="E690" s="359" t="s">
        <v>9750</v>
      </c>
      <c r="F690" s="271" t="s">
        <v>9751</v>
      </c>
      <c r="G690" s="326" t="n">
        <v>462.88</v>
      </c>
      <c r="H690" s="271" t="s">
        <v>9668</v>
      </c>
      <c r="I690" s="273" t="s">
        <v>8231</v>
      </c>
    </row>
    <row r="691" customFormat="false" ht="15" hidden="false" customHeight="false" outlineLevel="0" collapsed="false">
      <c r="A691" s="271" t="n">
        <v>35</v>
      </c>
      <c r="B691" s="271" t="s">
        <v>6215</v>
      </c>
      <c r="C691" s="271" t="s">
        <v>16</v>
      </c>
      <c r="D691" s="359" t="s">
        <v>9752</v>
      </c>
      <c r="E691" s="359" t="s">
        <v>9753</v>
      </c>
      <c r="F691" s="271" t="s">
        <v>9754</v>
      </c>
      <c r="G691" s="326" t="n">
        <v>189.94</v>
      </c>
      <c r="H691" s="271" t="s">
        <v>9668</v>
      </c>
      <c r="I691" s="273" t="s">
        <v>8231</v>
      </c>
    </row>
    <row r="692" customFormat="false" ht="15" hidden="false" customHeight="false" outlineLevel="0" collapsed="false">
      <c r="A692" s="271" t="n">
        <v>36</v>
      </c>
      <c r="B692" s="271" t="s">
        <v>6215</v>
      </c>
      <c r="C692" s="271" t="s">
        <v>16</v>
      </c>
      <c r="D692" s="359" t="s">
        <v>9755</v>
      </c>
      <c r="E692" s="359" t="s">
        <v>9756</v>
      </c>
      <c r="F692" s="271" t="s">
        <v>9757</v>
      </c>
      <c r="G692" s="326" t="n">
        <v>186.13</v>
      </c>
      <c r="H692" s="271" t="s">
        <v>9668</v>
      </c>
      <c r="I692" s="273" t="s">
        <v>8231</v>
      </c>
    </row>
    <row r="693" customFormat="false" ht="15" hidden="false" customHeight="false" outlineLevel="0" collapsed="false">
      <c r="A693" s="271" t="n">
        <v>37</v>
      </c>
      <c r="B693" s="271" t="s">
        <v>6215</v>
      </c>
      <c r="C693" s="271" t="s">
        <v>16</v>
      </c>
      <c r="D693" s="359" t="s">
        <v>9758</v>
      </c>
      <c r="E693" s="359" t="s">
        <v>9759</v>
      </c>
      <c r="F693" s="271" t="s">
        <v>9760</v>
      </c>
      <c r="G693" s="326" t="n">
        <v>188.82</v>
      </c>
      <c r="H693" s="271" t="s">
        <v>9668</v>
      </c>
      <c r="I693" s="273" t="s">
        <v>8231</v>
      </c>
    </row>
    <row r="694" customFormat="false" ht="15" hidden="false" customHeight="false" outlineLevel="0" collapsed="false">
      <c r="A694" s="271" t="n">
        <v>38</v>
      </c>
      <c r="B694" s="271" t="s">
        <v>6215</v>
      </c>
      <c r="C694" s="271" t="s">
        <v>16</v>
      </c>
      <c r="D694" s="359" t="s">
        <v>9761</v>
      </c>
      <c r="E694" s="359" t="s">
        <v>9762</v>
      </c>
      <c r="F694" s="271" t="s">
        <v>9763</v>
      </c>
      <c r="G694" s="326" t="n">
        <v>188.82</v>
      </c>
      <c r="H694" s="271" t="s">
        <v>9668</v>
      </c>
      <c r="I694" s="273" t="s">
        <v>8231</v>
      </c>
    </row>
    <row r="695" customFormat="false" ht="15" hidden="false" customHeight="false" outlineLevel="0" collapsed="false">
      <c r="A695" s="271" t="n">
        <v>39</v>
      </c>
      <c r="B695" s="271" t="s">
        <v>6215</v>
      </c>
      <c r="C695" s="271" t="s">
        <v>16</v>
      </c>
      <c r="D695" s="359" t="s">
        <v>9764</v>
      </c>
      <c r="E695" s="359" t="s">
        <v>9765</v>
      </c>
      <c r="F695" s="271" t="s">
        <v>9766</v>
      </c>
      <c r="G695" s="326" t="n">
        <v>190.82</v>
      </c>
      <c r="H695" s="271" t="s">
        <v>9668</v>
      </c>
      <c r="I695" s="273" t="s">
        <v>8231</v>
      </c>
    </row>
    <row r="696" customFormat="false" ht="15" hidden="false" customHeight="false" outlineLevel="0" collapsed="false">
      <c r="A696" s="271" t="n">
        <v>40</v>
      </c>
      <c r="B696" s="271" t="s">
        <v>6215</v>
      </c>
      <c r="C696" s="271" t="s">
        <v>16</v>
      </c>
      <c r="D696" s="359" t="s">
        <v>9767</v>
      </c>
      <c r="E696" s="359" t="s">
        <v>9768</v>
      </c>
      <c r="F696" s="271" t="s">
        <v>9769</v>
      </c>
      <c r="G696" s="326" t="n">
        <v>490.5</v>
      </c>
      <c r="H696" s="271" t="s">
        <v>9668</v>
      </c>
      <c r="I696" s="273" t="s">
        <v>8231</v>
      </c>
    </row>
    <row r="697" customFormat="false" ht="15" hidden="false" customHeight="false" outlineLevel="0" collapsed="false">
      <c r="A697" s="271" t="n">
        <v>41</v>
      </c>
      <c r="B697" s="271" t="s">
        <v>6215</v>
      </c>
      <c r="C697" s="271" t="s">
        <v>16</v>
      </c>
      <c r="D697" s="359" t="s">
        <v>9770</v>
      </c>
      <c r="E697" s="359" t="s">
        <v>9771</v>
      </c>
      <c r="F697" s="271" t="s">
        <v>9772</v>
      </c>
      <c r="G697" s="326" t="n">
        <v>238.1</v>
      </c>
      <c r="H697" s="271" t="s">
        <v>9668</v>
      </c>
      <c r="I697" s="273" t="s">
        <v>8231</v>
      </c>
    </row>
    <row r="698" customFormat="false" ht="15" hidden="false" customHeight="false" outlineLevel="0" collapsed="false">
      <c r="A698" s="271" t="n">
        <v>42</v>
      </c>
      <c r="B698" s="271" t="s">
        <v>6215</v>
      </c>
      <c r="C698" s="271" t="s">
        <v>16</v>
      </c>
      <c r="D698" s="359" t="s">
        <v>9773</v>
      </c>
      <c r="E698" s="359" t="s">
        <v>9774</v>
      </c>
      <c r="F698" s="271" t="s">
        <v>9775</v>
      </c>
      <c r="G698" s="326" t="n">
        <v>372.66</v>
      </c>
      <c r="H698" s="271" t="s">
        <v>9668</v>
      </c>
      <c r="I698" s="273" t="s">
        <v>8231</v>
      </c>
    </row>
    <row r="699" customFormat="false" ht="15" hidden="false" customHeight="false" outlineLevel="0" collapsed="false">
      <c r="A699" s="271" t="n">
        <v>43</v>
      </c>
      <c r="B699" s="271" t="s">
        <v>6215</v>
      </c>
      <c r="C699" s="271" t="s">
        <v>16</v>
      </c>
      <c r="D699" s="359" t="s">
        <v>9776</v>
      </c>
      <c r="E699" s="359" t="s">
        <v>9777</v>
      </c>
      <c r="F699" s="271" t="s">
        <v>9778</v>
      </c>
      <c r="G699" s="326" t="n">
        <v>249.75</v>
      </c>
      <c r="H699" s="271" t="s">
        <v>9668</v>
      </c>
      <c r="I699" s="273" t="s">
        <v>8231</v>
      </c>
    </row>
    <row r="700" customFormat="false" ht="15" hidden="false" customHeight="false" outlineLevel="0" collapsed="false">
      <c r="A700" s="271" t="n">
        <v>44</v>
      </c>
      <c r="B700" s="271" t="s">
        <v>6215</v>
      </c>
      <c r="C700" s="271" t="s">
        <v>16</v>
      </c>
      <c r="D700" s="359" t="s">
        <v>9779</v>
      </c>
      <c r="E700" s="359" t="s">
        <v>9780</v>
      </c>
      <c r="F700" s="271" t="s">
        <v>9781</v>
      </c>
      <c r="G700" s="326" t="n">
        <v>413</v>
      </c>
      <c r="H700" s="271" t="s">
        <v>9668</v>
      </c>
      <c r="I700" s="273" t="s">
        <v>8231</v>
      </c>
    </row>
    <row r="701" customFormat="false" ht="15" hidden="false" customHeight="false" outlineLevel="0" collapsed="false">
      <c r="A701" s="271" t="n">
        <v>45</v>
      </c>
      <c r="B701" s="271" t="s">
        <v>6215</v>
      </c>
      <c r="C701" s="271" t="s">
        <v>16</v>
      </c>
      <c r="D701" s="359" t="s">
        <v>9782</v>
      </c>
      <c r="E701" s="359" t="s">
        <v>9783</v>
      </c>
      <c r="F701" s="271" t="s">
        <v>9784</v>
      </c>
      <c r="G701" s="326" t="n">
        <v>190.43</v>
      </c>
      <c r="H701" s="271" t="s">
        <v>9668</v>
      </c>
      <c r="I701" s="273" t="s">
        <v>8231</v>
      </c>
    </row>
    <row r="702" customFormat="false" ht="15" hidden="false" customHeight="false" outlineLevel="0" collapsed="false">
      <c r="A702" s="271" t="n">
        <v>46</v>
      </c>
      <c r="B702" s="271" t="s">
        <v>6215</v>
      </c>
      <c r="C702" s="271" t="s">
        <v>16</v>
      </c>
      <c r="D702" s="359" t="s">
        <v>9785</v>
      </c>
      <c r="E702" s="359" t="s">
        <v>9786</v>
      </c>
      <c r="F702" s="271" t="s">
        <v>9787</v>
      </c>
      <c r="G702" s="326" t="n">
        <v>4077.9</v>
      </c>
      <c r="H702" s="271" t="s">
        <v>9668</v>
      </c>
      <c r="I702" s="273" t="s">
        <v>8231</v>
      </c>
    </row>
    <row r="703" customFormat="false" ht="15" hidden="false" customHeight="false" outlineLevel="0" collapsed="false">
      <c r="A703" s="271" t="n">
        <v>47</v>
      </c>
      <c r="B703" s="271" t="s">
        <v>6215</v>
      </c>
      <c r="C703" s="271" t="s">
        <v>16</v>
      </c>
      <c r="D703" s="359" t="s">
        <v>9788</v>
      </c>
      <c r="E703" s="359" t="s">
        <v>9789</v>
      </c>
      <c r="F703" s="271" t="s">
        <v>9790</v>
      </c>
      <c r="G703" s="326" t="n">
        <v>178.69</v>
      </c>
      <c r="H703" s="271" t="s">
        <v>9668</v>
      </c>
      <c r="I703" s="273" t="s">
        <v>8231</v>
      </c>
    </row>
    <row r="704" customFormat="false" ht="15" hidden="false" customHeight="false" outlineLevel="0" collapsed="false">
      <c r="A704" s="271" t="n">
        <v>48</v>
      </c>
      <c r="B704" s="271" t="s">
        <v>6215</v>
      </c>
      <c r="C704" s="271" t="s">
        <v>16</v>
      </c>
      <c r="D704" s="359" t="s">
        <v>9791</v>
      </c>
      <c r="E704" s="359" t="s">
        <v>9792</v>
      </c>
      <c r="F704" s="271" t="s">
        <v>9793</v>
      </c>
      <c r="G704" s="326" t="n">
        <v>3003.22</v>
      </c>
      <c r="H704" s="271" t="s">
        <v>9668</v>
      </c>
      <c r="I704" s="273" t="s">
        <v>8231</v>
      </c>
    </row>
    <row r="705" customFormat="false" ht="15" hidden="false" customHeight="false" outlineLevel="0" collapsed="false">
      <c r="A705" s="271" t="n">
        <v>49</v>
      </c>
      <c r="B705" s="271" t="s">
        <v>6215</v>
      </c>
      <c r="C705" s="271" t="s">
        <v>16</v>
      </c>
      <c r="D705" s="359" t="s">
        <v>9794</v>
      </c>
      <c r="E705" s="359" t="s">
        <v>9795</v>
      </c>
      <c r="F705" s="271" t="s">
        <v>9796</v>
      </c>
      <c r="G705" s="326" t="n">
        <v>597.73</v>
      </c>
      <c r="H705" s="271" t="s">
        <v>9668</v>
      </c>
      <c r="I705" s="273" t="s">
        <v>8231</v>
      </c>
    </row>
    <row r="706" customFormat="false" ht="15" hidden="false" customHeight="false" outlineLevel="0" collapsed="false">
      <c r="A706" s="271" t="n">
        <v>50</v>
      </c>
      <c r="B706" s="271" t="s">
        <v>6215</v>
      </c>
      <c r="C706" s="271" t="s">
        <v>16</v>
      </c>
      <c r="D706" s="359" t="s">
        <v>9797</v>
      </c>
      <c r="E706" s="359" t="s">
        <v>9798</v>
      </c>
      <c r="F706" s="271" t="s">
        <v>9799</v>
      </c>
      <c r="G706" s="326" t="n">
        <v>1545.04</v>
      </c>
      <c r="H706" s="271" t="s">
        <v>9668</v>
      </c>
      <c r="I706" s="273" t="s">
        <v>8231</v>
      </c>
    </row>
    <row r="707" customFormat="false" ht="15" hidden="false" customHeight="false" outlineLevel="0" collapsed="false">
      <c r="A707" s="271"/>
      <c r="B707" s="271"/>
      <c r="C707" s="271"/>
      <c r="D707" s="359"/>
      <c r="E707" s="359"/>
      <c r="F707" s="271"/>
      <c r="G707" s="326"/>
      <c r="H707" s="271"/>
      <c r="I707" s="273"/>
    </row>
    <row r="708" customFormat="false" ht="15" hidden="false" customHeight="false" outlineLevel="0" collapsed="false">
      <c r="A708" s="276"/>
      <c r="B708" s="276" t="s">
        <v>68</v>
      </c>
      <c r="C708" s="276"/>
      <c r="D708" s="361"/>
      <c r="E708" s="361"/>
      <c r="F708" s="276"/>
      <c r="G708" s="330" t="n">
        <f aca="false">SUM(G657:G707)</f>
        <v>46315.91</v>
      </c>
      <c r="H708" s="276"/>
      <c r="I708" s="293"/>
    </row>
    <row r="709" customFormat="false" ht="15" hidden="false" customHeight="false" outlineLevel="0" collapsed="false">
      <c r="A709" s="271"/>
      <c r="B709" s="271"/>
      <c r="C709" s="271"/>
      <c r="D709" s="359"/>
      <c r="E709" s="359"/>
      <c r="F709" s="271"/>
      <c r="G709" s="326"/>
      <c r="H709" s="271"/>
      <c r="I709" s="273"/>
    </row>
    <row r="710" customFormat="false" ht="15" hidden="false" customHeight="false" outlineLevel="0" collapsed="false">
      <c r="A710" s="271" t="n">
        <v>51</v>
      </c>
      <c r="B710" s="271" t="s">
        <v>6215</v>
      </c>
      <c r="C710" s="271" t="s">
        <v>16</v>
      </c>
      <c r="D710" s="359" t="s">
        <v>9800</v>
      </c>
      <c r="E710" s="359" t="s">
        <v>9801</v>
      </c>
      <c r="F710" s="271" t="s">
        <v>9802</v>
      </c>
      <c r="G710" s="326" t="n">
        <v>1545.04</v>
      </c>
      <c r="H710" s="271" t="s">
        <v>9668</v>
      </c>
      <c r="I710" s="273" t="s">
        <v>8231</v>
      </c>
    </row>
    <row r="711" customFormat="false" ht="15" hidden="false" customHeight="false" outlineLevel="0" collapsed="false">
      <c r="A711" s="271" t="n">
        <v>52</v>
      </c>
      <c r="B711" s="271" t="s">
        <v>6215</v>
      </c>
      <c r="C711" s="271" t="s">
        <v>16</v>
      </c>
      <c r="D711" s="359" t="s">
        <v>9803</v>
      </c>
      <c r="E711" s="359" t="s">
        <v>9804</v>
      </c>
      <c r="F711" s="271" t="s">
        <v>9805</v>
      </c>
      <c r="G711" s="326" t="n">
        <v>1543.31</v>
      </c>
      <c r="H711" s="271" t="s">
        <v>9668</v>
      </c>
      <c r="I711" s="273" t="s">
        <v>8231</v>
      </c>
    </row>
    <row r="712" customFormat="false" ht="15" hidden="false" customHeight="false" outlineLevel="0" collapsed="false">
      <c r="A712" s="271" t="n">
        <v>53</v>
      </c>
      <c r="B712" s="271" t="s">
        <v>6215</v>
      </c>
      <c r="C712" s="271" t="s">
        <v>16</v>
      </c>
      <c r="D712" s="359" t="s">
        <v>9806</v>
      </c>
      <c r="E712" s="359" t="s">
        <v>9807</v>
      </c>
      <c r="F712" s="271" t="s">
        <v>9808</v>
      </c>
      <c r="G712" s="326" t="n">
        <v>762.12</v>
      </c>
      <c r="H712" s="271" t="s">
        <v>9668</v>
      </c>
      <c r="I712" s="273" t="s">
        <v>8231</v>
      </c>
    </row>
    <row r="713" customFormat="false" ht="15" hidden="false" customHeight="false" outlineLevel="0" collapsed="false">
      <c r="A713" s="271" t="n">
        <v>54</v>
      </c>
      <c r="B713" s="271" t="s">
        <v>6215</v>
      </c>
      <c r="C713" s="271" t="s">
        <v>16</v>
      </c>
      <c r="D713" s="359" t="s">
        <v>9809</v>
      </c>
      <c r="E713" s="359" t="s">
        <v>9810</v>
      </c>
      <c r="F713" s="271" t="s">
        <v>9811</v>
      </c>
      <c r="G713" s="326" t="n">
        <v>792.35</v>
      </c>
      <c r="H713" s="271" t="s">
        <v>9668</v>
      </c>
      <c r="I713" s="273" t="s">
        <v>8231</v>
      </c>
    </row>
    <row r="714" customFormat="false" ht="15" hidden="false" customHeight="false" outlineLevel="0" collapsed="false">
      <c r="A714" s="271" t="n">
        <v>55</v>
      </c>
      <c r="B714" s="271" t="s">
        <v>6215</v>
      </c>
      <c r="C714" s="271" t="s">
        <v>16</v>
      </c>
      <c r="D714" s="359" t="s">
        <v>9812</v>
      </c>
      <c r="E714" s="359" t="s">
        <v>9813</v>
      </c>
      <c r="F714" s="271" t="s">
        <v>9814</v>
      </c>
      <c r="G714" s="326" t="n">
        <v>188.82</v>
      </c>
      <c r="H714" s="271" t="s">
        <v>9668</v>
      </c>
      <c r="I714" s="273" t="s">
        <v>8231</v>
      </c>
    </row>
    <row r="715" customFormat="false" ht="15" hidden="false" customHeight="false" outlineLevel="0" collapsed="false">
      <c r="A715" s="271" t="n">
        <v>56</v>
      </c>
      <c r="B715" s="271" t="s">
        <v>6215</v>
      </c>
      <c r="C715" s="271" t="s">
        <v>16</v>
      </c>
      <c r="D715" s="359" t="s">
        <v>9815</v>
      </c>
      <c r="E715" s="359" t="s">
        <v>9816</v>
      </c>
      <c r="F715" s="271" t="s">
        <v>9817</v>
      </c>
      <c r="G715" s="326" t="n">
        <v>410.24</v>
      </c>
      <c r="H715" s="271" t="s">
        <v>9668</v>
      </c>
      <c r="I715" s="273" t="s">
        <v>8231</v>
      </c>
    </row>
    <row r="716" customFormat="false" ht="15" hidden="false" customHeight="false" outlineLevel="0" collapsed="false">
      <c r="A716" s="271" t="n">
        <v>57</v>
      </c>
      <c r="B716" s="271" t="s">
        <v>6215</v>
      </c>
      <c r="C716" s="271" t="s">
        <v>16</v>
      </c>
      <c r="D716" s="359" t="s">
        <v>9818</v>
      </c>
      <c r="E716" s="359" t="s">
        <v>9819</v>
      </c>
      <c r="F716" s="271" t="s">
        <v>9820</v>
      </c>
      <c r="G716" s="326" t="n">
        <v>267.37</v>
      </c>
      <c r="H716" s="271" t="s">
        <v>9668</v>
      </c>
      <c r="I716" s="273" t="s">
        <v>8231</v>
      </c>
    </row>
    <row r="717" customFormat="false" ht="15" hidden="false" customHeight="false" outlineLevel="0" collapsed="false">
      <c r="A717" s="271" t="n">
        <v>58</v>
      </c>
      <c r="B717" s="271" t="s">
        <v>6215</v>
      </c>
      <c r="C717" s="271" t="s">
        <v>16</v>
      </c>
      <c r="D717" s="359" t="s">
        <v>9821</v>
      </c>
      <c r="E717" s="359" t="s">
        <v>9822</v>
      </c>
      <c r="F717" s="271" t="s">
        <v>9823</v>
      </c>
      <c r="G717" s="326" t="n">
        <v>420.22</v>
      </c>
      <c r="H717" s="271" t="s">
        <v>9668</v>
      </c>
      <c r="I717" s="273" t="s">
        <v>8231</v>
      </c>
    </row>
    <row r="718" customFormat="false" ht="15" hidden="false" customHeight="false" outlineLevel="0" collapsed="false">
      <c r="A718" s="271" t="n">
        <v>59</v>
      </c>
      <c r="B718" s="271" t="s">
        <v>6215</v>
      </c>
      <c r="C718" s="271" t="s">
        <v>16</v>
      </c>
      <c r="D718" s="359" t="s">
        <v>9824</v>
      </c>
      <c r="E718" s="359" t="s">
        <v>9825</v>
      </c>
      <c r="F718" s="271" t="s">
        <v>9826</v>
      </c>
      <c r="G718" s="326" t="n">
        <v>860.06</v>
      </c>
      <c r="H718" s="271" t="s">
        <v>9668</v>
      </c>
      <c r="I718" s="273" t="s">
        <v>8231</v>
      </c>
    </row>
    <row r="719" customFormat="false" ht="15" hidden="false" customHeight="false" outlineLevel="0" collapsed="false">
      <c r="A719" s="271" t="n">
        <v>60</v>
      </c>
      <c r="B719" s="271" t="s">
        <v>6215</v>
      </c>
      <c r="C719" s="271" t="s">
        <v>16</v>
      </c>
      <c r="D719" s="359" t="s">
        <v>9827</v>
      </c>
      <c r="E719" s="359" t="s">
        <v>9828</v>
      </c>
      <c r="F719" s="271" t="s">
        <v>9829</v>
      </c>
      <c r="G719" s="326" t="n">
        <v>185.5</v>
      </c>
      <c r="H719" s="271" t="s">
        <v>9668</v>
      </c>
      <c r="I719" s="273" t="s">
        <v>8231</v>
      </c>
    </row>
    <row r="720" customFormat="false" ht="15" hidden="false" customHeight="false" outlineLevel="0" collapsed="false">
      <c r="A720" s="271" t="n">
        <v>61</v>
      </c>
      <c r="B720" s="271" t="s">
        <v>6215</v>
      </c>
      <c r="C720" s="271" t="s">
        <v>16</v>
      </c>
      <c r="D720" s="359" t="s">
        <v>9830</v>
      </c>
      <c r="E720" s="359" t="s">
        <v>9831</v>
      </c>
      <c r="F720" s="271" t="s">
        <v>9832</v>
      </c>
      <c r="G720" s="326" t="n">
        <v>185.5</v>
      </c>
      <c r="H720" s="271" t="s">
        <v>9668</v>
      </c>
      <c r="I720" s="273" t="s">
        <v>8231</v>
      </c>
    </row>
    <row r="721" customFormat="false" ht="15" hidden="false" customHeight="false" outlineLevel="0" collapsed="false">
      <c r="A721" s="271" t="n">
        <v>62</v>
      </c>
      <c r="B721" s="271" t="s">
        <v>6215</v>
      </c>
      <c r="C721" s="271" t="s">
        <v>16</v>
      </c>
      <c r="D721" s="359" t="s">
        <v>9833</v>
      </c>
      <c r="E721" s="359" t="s">
        <v>9834</v>
      </c>
      <c r="F721" s="271" t="s">
        <v>9835</v>
      </c>
      <c r="G721" s="326" t="n">
        <v>185.19</v>
      </c>
      <c r="H721" s="271" t="s">
        <v>9668</v>
      </c>
      <c r="I721" s="273" t="s">
        <v>8231</v>
      </c>
    </row>
    <row r="722" customFormat="false" ht="15" hidden="false" customHeight="false" outlineLevel="0" collapsed="false">
      <c r="A722" s="271" t="n">
        <v>63</v>
      </c>
      <c r="B722" s="271" t="s">
        <v>6215</v>
      </c>
      <c r="C722" s="271" t="s">
        <v>16</v>
      </c>
      <c r="D722" s="359" t="s">
        <v>9836</v>
      </c>
      <c r="E722" s="359" t="s">
        <v>9837</v>
      </c>
      <c r="F722" s="271" t="s">
        <v>9838</v>
      </c>
      <c r="G722" s="326" t="n">
        <v>318.4</v>
      </c>
      <c r="H722" s="271" t="s">
        <v>9668</v>
      </c>
      <c r="I722" s="273" t="s">
        <v>8231</v>
      </c>
    </row>
    <row r="723" customFormat="false" ht="15" hidden="false" customHeight="false" outlineLevel="0" collapsed="false">
      <c r="A723" s="271" t="n">
        <v>64</v>
      </c>
      <c r="B723" s="271" t="s">
        <v>6215</v>
      </c>
      <c r="C723" s="271" t="s">
        <v>16</v>
      </c>
      <c r="D723" s="359" t="s">
        <v>9839</v>
      </c>
      <c r="E723" s="359" t="s">
        <v>9840</v>
      </c>
      <c r="F723" s="271" t="s">
        <v>9841</v>
      </c>
      <c r="G723" s="326" t="n">
        <v>185.5</v>
      </c>
      <c r="H723" s="271" t="s">
        <v>9668</v>
      </c>
      <c r="I723" s="273" t="s">
        <v>8231</v>
      </c>
    </row>
    <row r="724" customFormat="false" ht="15" hidden="false" customHeight="false" outlineLevel="0" collapsed="false">
      <c r="A724" s="271" t="n">
        <v>65</v>
      </c>
      <c r="B724" s="271" t="s">
        <v>6215</v>
      </c>
      <c r="C724" s="271" t="s">
        <v>16</v>
      </c>
      <c r="D724" s="359" t="s">
        <v>8008</v>
      </c>
      <c r="E724" s="359" t="s">
        <v>9842</v>
      </c>
      <c r="F724" s="271" t="s">
        <v>9843</v>
      </c>
      <c r="G724" s="326" t="n">
        <v>1533.75</v>
      </c>
      <c r="H724" s="271" t="s">
        <v>9668</v>
      </c>
      <c r="I724" s="273" t="s">
        <v>8231</v>
      </c>
    </row>
    <row r="725" customFormat="false" ht="15" hidden="false" customHeight="false" outlineLevel="0" collapsed="false">
      <c r="A725" s="271" t="n">
        <v>66</v>
      </c>
      <c r="B725" s="271" t="s">
        <v>6215</v>
      </c>
      <c r="C725" s="271" t="s">
        <v>16</v>
      </c>
      <c r="D725" s="359" t="s">
        <v>9844</v>
      </c>
      <c r="E725" s="359" t="s">
        <v>9845</v>
      </c>
      <c r="F725" s="271" t="s">
        <v>9846</v>
      </c>
      <c r="G725" s="326" t="n">
        <v>350.87</v>
      </c>
      <c r="H725" s="271" t="s">
        <v>9668</v>
      </c>
      <c r="I725" s="273" t="s">
        <v>8231</v>
      </c>
    </row>
    <row r="726" customFormat="false" ht="15" hidden="false" customHeight="false" outlineLevel="0" collapsed="false">
      <c r="A726" s="271" t="n">
        <v>67</v>
      </c>
      <c r="B726" s="271" t="s">
        <v>6215</v>
      </c>
      <c r="C726" s="271" t="s">
        <v>16</v>
      </c>
      <c r="D726" s="359" t="s">
        <v>9521</v>
      </c>
      <c r="E726" s="359" t="s">
        <v>9847</v>
      </c>
      <c r="F726" s="271" t="s">
        <v>9848</v>
      </c>
      <c r="G726" s="326" t="n">
        <v>185.5</v>
      </c>
      <c r="H726" s="271" t="s">
        <v>9668</v>
      </c>
      <c r="I726" s="273" t="s">
        <v>8231</v>
      </c>
    </row>
    <row r="727" customFormat="false" ht="15" hidden="false" customHeight="false" outlineLevel="0" collapsed="false">
      <c r="A727" s="271" t="n">
        <v>68</v>
      </c>
      <c r="B727" s="271" t="s">
        <v>6215</v>
      </c>
      <c r="C727" s="271" t="s">
        <v>16</v>
      </c>
      <c r="D727" s="359" t="s">
        <v>9849</v>
      </c>
      <c r="E727" s="359" t="s">
        <v>9850</v>
      </c>
      <c r="F727" s="271" t="s">
        <v>9851</v>
      </c>
      <c r="G727" s="326" t="n">
        <v>946.67</v>
      </c>
      <c r="H727" s="271" t="s">
        <v>9668</v>
      </c>
      <c r="I727" s="273" t="s">
        <v>8231</v>
      </c>
    </row>
    <row r="728" customFormat="false" ht="15" hidden="false" customHeight="false" outlineLevel="0" collapsed="false">
      <c r="A728" s="271" t="n">
        <v>69</v>
      </c>
      <c r="B728" s="271" t="s">
        <v>6215</v>
      </c>
      <c r="C728" s="271" t="s">
        <v>16</v>
      </c>
      <c r="D728" s="359" t="s">
        <v>9852</v>
      </c>
      <c r="E728" s="359" t="s">
        <v>9853</v>
      </c>
      <c r="F728" s="271" t="s">
        <v>9854</v>
      </c>
      <c r="G728" s="326" t="n">
        <v>236.43</v>
      </c>
      <c r="H728" s="271" t="s">
        <v>9668</v>
      </c>
      <c r="I728" s="273" t="s">
        <v>8231</v>
      </c>
    </row>
    <row r="729" customFormat="false" ht="15" hidden="false" customHeight="false" outlineLevel="0" collapsed="false">
      <c r="A729" s="271" t="n">
        <v>70</v>
      </c>
      <c r="B729" s="271" t="s">
        <v>6215</v>
      </c>
      <c r="C729" s="271" t="s">
        <v>16</v>
      </c>
      <c r="D729" s="359" t="s">
        <v>9855</v>
      </c>
      <c r="E729" s="359" t="s">
        <v>9856</v>
      </c>
      <c r="F729" s="271" t="s">
        <v>9857</v>
      </c>
      <c r="G729" s="326" t="n">
        <v>322.8</v>
      </c>
      <c r="H729" s="271" t="s">
        <v>9668</v>
      </c>
      <c r="I729" s="273" t="s">
        <v>8231</v>
      </c>
    </row>
    <row r="730" customFormat="false" ht="15" hidden="false" customHeight="false" outlineLevel="0" collapsed="false">
      <c r="A730" s="271" t="n">
        <v>71</v>
      </c>
      <c r="B730" s="271" t="s">
        <v>6215</v>
      </c>
      <c r="C730" s="271" t="s">
        <v>16</v>
      </c>
      <c r="D730" s="359" t="s">
        <v>9858</v>
      </c>
      <c r="E730" s="359" t="s">
        <v>9859</v>
      </c>
      <c r="F730" s="271" t="s">
        <v>9860</v>
      </c>
      <c r="G730" s="326" t="n">
        <v>292.39</v>
      </c>
      <c r="H730" s="271" t="s">
        <v>9668</v>
      </c>
      <c r="I730" s="273" t="s">
        <v>8231</v>
      </c>
    </row>
    <row r="731" customFormat="false" ht="15" hidden="false" customHeight="false" outlineLevel="0" collapsed="false">
      <c r="A731" s="271" t="n">
        <v>72</v>
      </c>
      <c r="B731" s="271" t="s">
        <v>6215</v>
      </c>
      <c r="C731" s="271" t="s">
        <v>16</v>
      </c>
      <c r="D731" s="359" t="s">
        <v>9861</v>
      </c>
      <c r="E731" s="359" t="s">
        <v>9862</v>
      </c>
      <c r="F731" s="271" t="s">
        <v>9863</v>
      </c>
      <c r="G731" s="326" t="n">
        <v>559.53</v>
      </c>
      <c r="H731" s="271" t="s">
        <v>9668</v>
      </c>
      <c r="I731" s="273" t="s">
        <v>8231</v>
      </c>
    </row>
    <row r="732" customFormat="false" ht="15" hidden="false" customHeight="false" outlineLevel="0" collapsed="false">
      <c r="A732" s="271" t="n">
        <v>73</v>
      </c>
      <c r="B732" s="271" t="s">
        <v>6215</v>
      </c>
      <c r="C732" s="271" t="s">
        <v>16</v>
      </c>
      <c r="D732" s="359" t="s">
        <v>9864</v>
      </c>
      <c r="E732" s="359" t="s">
        <v>9862</v>
      </c>
      <c r="F732" s="271" t="s">
        <v>9865</v>
      </c>
      <c r="G732" s="326" t="n">
        <v>292.39</v>
      </c>
      <c r="H732" s="271" t="s">
        <v>9668</v>
      </c>
      <c r="I732" s="273" t="s">
        <v>8231</v>
      </c>
    </row>
    <row r="733" customFormat="false" ht="15" hidden="false" customHeight="false" outlineLevel="0" collapsed="false">
      <c r="A733" s="271" t="n">
        <v>74</v>
      </c>
      <c r="B733" s="271" t="s">
        <v>6215</v>
      </c>
      <c r="C733" s="271" t="s">
        <v>16</v>
      </c>
      <c r="D733" s="359" t="s">
        <v>9866</v>
      </c>
      <c r="E733" s="359" t="s">
        <v>9867</v>
      </c>
      <c r="F733" s="271" t="s">
        <v>9868</v>
      </c>
      <c r="G733" s="326" t="n">
        <v>185.5</v>
      </c>
      <c r="H733" s="271" t="s">
        <v>9668</v>
      </c>
      <c r="I733" s="273" t="s">
        <v>8231</v>
      </c>
    </row>
    <row r="734" customFormat="false" ht="15" hidden="false" customHeight="false" outlineLevel="0" collapsed="false">
      <c r="A734" s="271" t="n">
        <v>75</v>
      </c>
      <c r="B734" s="271" t="s">
        <v>6215</v>
      </c>
      <c r="C734" s="271" t="s">
        <v>16</v>
      </c>
      <c r="D734" s="359" t="s">
        <v>9869</v>
      </c>
      <c r="E734" s="359" t="s">
        <v>9870</v>
      </c>
      <c r="F734" s="271" t="s">
        <v>9871</v>
      </c>
      <c r="G734" s="326" t="n">
        <v>2259.19</v>
      </c>
      <c r="H734" s="271" t="s">
        <v>9668</v>
      </c>
      <c r="I734" s="273" t="s">
        <v>8231</v>
      </c>
    </row>
    <row r="735" customFormat="false" ht="15" hidden="false" customHeight="false" outlineLevel="0" collapsed="false">
      <c r="A735" s="271" t="n">
        <v>76</v>
      </c>
      <c r="B735" s="271" t="s">
        <v>6215</v>
      </c>
      <c r="C735" s="271" t="s">
        <v>16</v>
      </c>
      <c r="D735" s="359" t="s">
        <v>9872</v>
      </c>
      <c r="E735" s="359" t="s">
        <v>9873</v>
      </c>
      <c r="F735" s="271" t="s">
        <v>9874</v>
      </c>
      <c r="G735" s="326" t="n">
        <v>185.5</v>
      </c>
      <c r="H735" s="271" t="s">
        <v>9668</v>
      </c>
      <c r="I735" s="273" t="s">
        <v>8231</v>
      </c>
    </row>
    <row r="736" customFormat="false" ht="15" hidden="false" customHeight="false" outlineLevel="0" collapsed="false">
      <c r="A736" s="271" t="n">
        <v>77</v>
      </c>
      <c r="B736" s="271" t="s">
        <v>6215</v>
      </c>
      <c r="C736" s="271" t="s">
        <v>16</v>
      </c>
      <c r="D736" s="359" t="s">
        <v>9875</v>
      </c>
      <c r="E736" s="359" t="s">
        <v>9876</v>
      </c>
      <c r="F736" s="271" t="s">
        <v>9877</v>
      </c>
      <c r="G736" s="326" t="n">
        <v>185.5</v>
      </c>
      <c r="H736" s="271" t="s">
        <v>9668</v>
      </c>
      <c r="I736" s="273" t="s">
        <v>8231</v>
      </c>
    </row>
    <row r="737" customFormat="false" ht="15" hidden="false" customHeight="false" outlineLevel="0" collapsed="false">
      <c r="A737" s="271" t="n">
        <v>78</v>
      </c>
      <c r="B737" s="271" t="s">
        <v>6215</v>
      </c>
      <c r="C737" s="271" t="s">
        <v>16</v>
      </c>
      <c r="D737" s="359" t="s">
        <v>9878</v>
      </c>
      <c r="E737" s="359" t="s">
        <v>9879</v>
      </c>
      <c r="F737" s="271" t="s">
        <v>9880</v>
      </c>
      <c r="G737" s="326" t="n">
        <v>1632.93</v>
      </c>
      <c r="H737" s="271" t="s">
        <v>9668</v>
      </c>
      <c r="I737" s="273" t="s">
        <v>8231</v>
      </c>
    </row>
    <row r="738" customFormat="false" ht="15" hidden="false" customHeight="false" outlineLevel="0" collapsed="false">
      <c r="A738" s="271" t="n">
        <v>79</v>
      </c>
      <c r="B738" s="271" t="s">
        <v>6215</v>
      </c>
      <c r="C738" s="271" t="s">
        <v>16</v>
      </c>
      <c r="D738" s="359" t="s">
        <v>9881</v>
      </c>
      <c r="E738" s="359" t="s">
        <v>9862</v>
      </c>
      <c r="F738" s="271" t="s">
        <v>5321</v>
      </c>
      <c r="G738" s="326" t="n">
        <v>4877.81</v>
      </c>
      <c r="H738" s="271" t="s">
        <v>9668</v>
      </c>
      <c r="I738" s="273" t="s">
        <v>8231</v>
      </c>
    </row>
    <row r="739" customFormat="false" ht="15" hidden="false" customHeight="false" outlineLevel="0" collapsed="false">
      <c r="A739" s="271" t="n">
        <v>80</v>
      </c>
      <c r="B739" s="271" t="s">
        <v>6215</v>
      </c>
      <c r="C739" s="271" t="s">
        <v>16</v>
      </c>
      <c r="D739" s="359" t="s">
        <v>9882</v>
      </c>
      <c r="E739" s="359" t="s">
        <v>9883</v>
      </c>
      <c r="F739" s="271" t="s">
        <v>9884</v>
      </c>
      <c r="G739" s="326" t="n">
        <v>1605.14</v>
      </c>
      <c r="H739" s="271" t="s">
        <v>9668</v>
      </c>
      <c r="I739" s="273" t="s">
        <v>8231</v>
      </c>
    </row>
    <row r="740" customFormat="false" ht="15" hidden="false" customHeight="false" outlineLevel="0" collapsed="false">
      <c r="A740" s="271" t="n">
        <v>81</v>
      </c>
      <c r="B740" s="271" t="s">
        <v>6215</v>
      </c>
      <c r="C740" s="271" t="s">
        <v>16</v>
      </c>
      <c r="D740" s="359" t="s">
        <v>9885</v>
      </c>
      <c r="E740" s="359" t="s">
        <v>9886</v>
      </c>
      <c r="F740" s="271" t="s">
        <v>9887</v>
      </c>
      <c r="G740" s="326" t="n">
        <v>183.82</v>
      </c>
      <c r="H740" s="271" t="s">
        <v>9668</v>
      </c>
      <c r="I740" s="273" t="s">
        <v>8231</v>
      </c>
    </row>
    <row r="741" customFormat="false" ht="15" hidden="false" customHeight="false" outlineLevel="0" collapsed="false">
      <c r="A741" s="271" t="n">
        <v>82</v>
      </c>
      <c r="B741" s="271" t="s">
        <v>6215</v>
      </c>
      <c r="C741" s="271" t="s">
        <v>16</v>
      </c>
      <c r="D741" s="359" t="s">
        <v>9888</v>
      </c>
      <c r="E741" s="359" t="s">
        <v>9889</v>
      </c>
      <c r="F741" s="271" t="s">
        <v>9890</v>
      </c>
      <c r="G741" s="326" t="n">
        <v>263.07</v>
      </c>
      <c r="H741" s="271" t="s">
        <v>9668</v>
      </c>
      <c r="I741" s="273" t="s">
        <v>8231</v>
      </c>
    </row>
    <row r="742" customFormat="false" ht="15" hidden="false" customHeight="false" outlineLevel="0" collapsed="false">
      <c r="A742" s="271" t="n">
        <v>83</v>
      </c>
      <c r="B742" s="271" t="s">
        <v>6215</v>
      </c>
      <c r="C742" s="271" t="s">
        <v>16</v>
      </c>
      <c r="D742" s="359" t="s">
        <v>9891</v>
      </c>
      <c r="E742" s="359" t="s">
        <v>9892</v>
      </c>
      <c r="F742" s="271" t="s">
        <v>9893</v>
      </c>
      <c r="G742" s="326" t="n">
        <v>182.16</v>
      </c>
      <c r="H742" s="271" t="s">
        <v>9668</v>
      </c>
      <c r="I742" s="273" t="s">
        <v>8231</v>
      </c>
    </row>
    <row r="743" customFormat="false" ht="15" hidden="false" customHeight="false" outlineLevel="0" collapsed="false">
      <c r="A743" s="271" t="n">
        <v>84</v>
      </c>
      <c r="B743" s="271" t="s">
        <v>6215</v>
      </c>
      <c r="C743" s="271" t="s">
        <v>16</v>
      </c>
      <c r="D743" s="359" t="s">
        <v>9894</v>
      </c>
      <c r="E743" s="359" t="s">
        <v>9895</v>
      </c>
      <c r="F743" s="271" t="s">
        <v>9896</v>
      </c>
      <c r="G743" s="326" t="n">
        <v>182.16</v>
      </c>
      <c r="H743" s="271" t="s">
        <v>9668</v>
      </c>
      <c r="I743" s="273" t="s">
        <v>8231</v>
      </c>
    </row>
    <row r="744" customFormat="false" ht="15" hidden="false" customHeight="false" outlineLevel="0" collapsed="false">
      <c r="A744" s="271" t="n">
        <v>85</v>
      </c>
      <c r="B744" s="271" t="s">
        <v>6215</v>
      </c>
      <c r="C744" s="271" t="s">
        <v>16</v>
      </c>
      <c r="D744" s="359" t="s">
        <v>9897</v>
      </c>
      <c r="E744" s="359" t="s">
        <v>9898</v>
      </c>
      <c r="F744" s="271" t="s">
        <v>9899</v>
      </c>
      <c r="G744" s="326" t="n">
        <v>588.28</v>
      </c>
      <c r="H744" s="271" t="s">
        <v>9668</v>
      </c>
      <c r="I744" s="273" t="s">
        <v>8231</v>
      </c>
    </row>
    <row r="745" customFormat="false" ht="15" hidden="false" customHeight="false" outlineLevel="0" collapsed="false">
      <c r="A745" s="271" t="n">
        <v>86</v>
      </c>
      <c r="B745" s="271" t="s">
        <v>6215</v>
      </c>
      <c r="C745" s="271" t="s">
        <v>16</v>
      </c>
      <c r="D745" s="359" t="s">
        <v>9900</v>
      </c>
      <c r="E745" s="359" t="s">
        <v>9901</v>
      </c>
      <c r="F745" s="271" t="s">
        <v>9902</v>
      </c>
      <c r="G745" s="326" t="n">
        <v>103.58</v>
      </c>
      <c r="H745" s="271" t="s">
        <v>9668</v>
      </c>
      <c r="I745" s="273" t="s">
        <v>8231</v>
      </c>
    </row>
    <row r="746" customFormat="false" ht="15" hidden="false" customHeight="false" outlineLevel="0" collapsed="false">
      <c r="A746" s="271" t="n">
        <v>87</v>
      </c>
      <c r="B746" s="271" t="s">
        <v>6215</v>
      </c>
      <c r="C746" s="271" t="s">
        <v>16</v>
      </c>
      <c r="D746" s="359" t="s">
        <v>9903</v>
      </c>
      <c r="E746" s="359" t="s">
        <v>9904</v>
      </c>
      <c r="F746" s="271" t="s">
        <v>9905</v>
      </c>
      <c r="G746" s="326" t="n">
        <v>61.61</v>
      </c>
      <c r="H746" s="271" t="s">
        <v>9668</v>
      </c>
      <c r="I746" s="273" t="s">
        <v>8231</v>
      </c>
    </row>
    <row r="747" customFormat="false" ht="15" hidden="false" customHeight="false" outlineLevel="0" collapsed="false">
      <c r="A747" s="271" t="n">
        <v>88</v>
      </c>
      <c r="B747" s="271" t="s">
        <v>6215</v>
      </c>
      <c r="C747" s="271" t="s">
        <v>16</v>
      </c>
      <c r="D747" s="359" t="s">
        <v>9906</v>
      </c>
      <c r="E747" s="359" t="s">
        <v>9907</v>
      </c>
      <c r="F747" s="271" t="s">
        <v>9908</v>
      </c>
      <c r="G747" s="326" t="n">
        <v>182.16</v>
      </c>
      <c r="H747" s="271" t="s">
        <v>9668</v>
      </c>
      <c r="I747" s="273" t="s">
        <v>8231</v>
      </c>
    </row>
    <row r="748" customFormat="false" ht="15" hidden="false" customHeight="false" outlineLevel="0" collapsed="false">
      <c r="A748" s="271" t="n">
        <v>89</v>
      </c>
      <c r="B748" s="271" t="s">
        <v>6215</v>
      </c>
      <c r="C748" s="271" t="s">
        <v>16</v>
      </c>
      <c r="D748" s="359" t="s">
        <v>9909</v>
      </c>
      <c r="E748" s="359" t="s">
        <v>9910</v>
      </c>
      <c r="F748" s="271" t="s">
        <v>9911</v>
      </c>
      <c r="G748" s="326" t="n">
        <v>180.52</v>
      </c>
      <c r="H748" s="271" t="s">
        <v>9668</v>
      </c>
      <c r="I748" s="273" t="s">
        <v>8231</v>
      </c>
    </row>
    <row r="749" customFormat="false" ht="15" hidden="false" customHeight="false" outlineLevel="0" collapsed="false">
      <c r="A749" s="271" t="n">
        <v>90</v>
      </c>
      <c r="B749" s="271" t="s">
        <v>6215</v>
      </c>
      <c r="C749" s="271" t="s">
        <v>16</v>
      </c>
      <c r="D749" s="359" t="s">
        <v>9912</v>
      </c>
      <c r="E749" s="359" t="s">
        <v>9913</v>
      </c>
      <c r="F749" s="271" t="s">
        <v>9914</v>
      </c>
      <c r="G749" s="326" t="n">
        <v>180.52</v>
      </c>
      <c r="H749" s="271" t="s">
        <v>9668</v>
      </c>
      <c r="I749" s="273" t="s">
        <v>8231</v>
      </c>
    </row>
    <row r="750" customFormat="false" ht="15" hidden="false" customHeight="false" outlineLevel="0" collapsed="false">
      <c r="A750" s="271" t="n">
        <v>91</v>
      </c>
      <c r="B750" s="271" t="s">
        <v>6215</v>
      </c>
      <c r="C750" s="271" t="s">
        <v>16</v>
      </c>
      <c r="D750" s="359" t="s">
        <v>9915</v>
      </c>
      <c r="E750" s="359" t="s">
        <v>9916</v>
      </c>
      <c r="F750" s="271" t="s">
        <v>9917</v>
      </c>
      <c r="G750" s="326" t="n">
        <v>182.16</v>
      </c>
      <c r="H750" s="271" t="s">
        <v>9668</v>
      </c>
      <c r="I750" s="273" t="s">
        <v>8231</v>
      </c>
    </row>
    <row r="751" customFormat="false" ht="15" hidden="false" customHeight="false" outlineLevel="0" collapsed="false">
      <c r="A751" s="271" t="n">
        <v>92</v>
      </c>
      <c r="B751" s="271" t="s">
        <v>6215</v>
      </c>
      <c r="C751" s="271" t="s">
        <v>16</v>
      </c>
      <c r="D751" s="359" t="s">
        <v>9918</v>
      </c>
      <c r="E751" s="359" t="s">
        <v>9919</v>
      </c>
      <c r="F751" s="271" t="s">
        <v>9920</v>
      </c>
      <c r="G751" s="326" t="n">
        <v>182.16</v>
      </c>
      <c r="H751" s="271" t="s">
        <v>9668</v>
      </c>
      <c r="I751" s="273" t="s">
        <v>8231</v>
      </c>
    </row>
    <row r="752" customFormat="false" ht="15" hidden="false" customHeight="false" outlineLevel="0" collapsed="false">
      <c r="A752" s="271" t="n">
        <v>93</v>
      </c>
      <c r="B752" s="271" t="s">
        <v>6215</v>
      </c>
      <c r="C752" s="271" t="s">
        <v>16</v>
      </c>
      <c r="D752" s="359" t="s">
        <v>9921</v>
      </c>
      <c r="E752" s="359" t="s">
        <v>9922</v>
      </c>
      <c r="F752" s="271" t="s">
        <v>9923</v>
      </c>
      <c r="G752" s="326" t="n">
        <v>180.52</v>
      </c>
      <c r="H752" s="271" t="s">
        <v>9668</v>
      </c>
      <c r="I752" s="273" t="s">
        <v>8231</v>
      </c>
    </row>
    <row r="753" customFormat="false" ht="15" hidden="false" customHeight="false" outlineLevel="0" collapsed="false">
      <c r="A753" s="271" t="n">
        <v>94</v>
      </c>
      <c r="B753" s="271" t="s">
        <v>6215</v>
      </c>
      <c r="C753" s="271" t="s">
        <v>16</v>
      </c>
      <c r="D753" s="359" t="s">
        <v>9924</v>
      </c>
      <c r="E753" s="359" t="s">
        <v>9925</v>
      </c>
      <c r="F753" s="271" t="s">
        <v>9926</v>
      </c>
      <c r="G753" s="326" t="n">
        <v>180.52</v>
      </c>
      <c r="H753" s="271" t="s">
        <v>9668</v>
      </c>
      <c r="I753" s="273" t="s">
        <v>8231</v>
      </c>
    </row>
    <row r="754" customFormat="false" ht="15" hidden="false" customHeight="false" outlineLevel="0" collapsed="false">
      <c r="A754" s="271" t="n">
        <v>95</v>
      </c>
      <c r="B754" s="271" t="s">
        <v>6215</v>
      </c>
      <c r="C754" s="271" t="s">
        <v>16</v>
      </c>
      <c r="D754" s="359" t="s">
        <v>9927</v>
      </c>
      <c r="E754" s="359" t="s">
        <v>9928</v>
      </c>
      <c r="F754" s="271" t="s">
        <v>9929</v>
      </c>
      <c r="G754" s="326" t="n">
        <v>180.52</v>
      </c>
      <c r="H754" s="271" t="s">
        <v>9668</v>
      </c>
      <c r="I754" s="273" t="s">
        <v>8231</v>
      </c>
    </row>
    <row r="755" customFormat="false" ht="15" hidden="false" customHeight="false" outlineLevel="0" collapsed="false">
      <c r="A755" s="271" t="n">
        <v>96</v>
      </c>
      <c r="B755" s="271" t="s">
        <v>6215</v>
      </c>
      <c r="C755" s="271" t="s">
        <v>16</v>
      </c>
      <c r="D755" s="359" t="s">
        <v>9930</v>
      </c>
      <c r="E755" s="359" t="s">
        <v>9931</v>
      </c>
      <c r="F755" s="271" t="s">
        <v>9932</v>
      </c>
      <c r="G755" s="326" t="n">
        <v>180.52</v>
      </c>
      <c r="H755" s="271" t="s">
        <v>9668</v>
      </c>
      <c r="I755" s="273" t="s">
        <v>8231</v>
      </c>
    </row>
    <row r="756" customFormat="false" ht="15" hidden="false" customHeight="false" outlineLevel="0" collapsed="false">
      <c r="A756" s="271" t="n">
        <v>97</v>
      </c>
      <c r="B756" s="271" t="s">
        <v>6215</v>
      </c>
      <c r="C756" s="271" t="s">
        <v>16</v>
      </c>
      <c r="D756" s="359" t="s">
        <v>9933</v>
      </c>
      <c r="E756" s="359" t="s">
        <v>9934</v>
      </c>
      <c r="F756" s="271" t="s">
        <v>9935</v>
      </c>
      <c r="G756" s="326" t="n">
        <v>180.52</v>
      </c>
      <c r="H756" s="271" t="s">
        <v>9668</v>
      </c>
      <c r="I756" s="273" t="s">
        <v>8231</v>
      </c>
    </row>
    <row r="757" customFormat="false" ht="15" hidden="false" customHeight="false" outlineLevel="0" collapsed="false">
      <c r="A757" s="271" t="n">
        <v>98</v>
      </c>
      <c r="B757" s="271" t="s">
        <v>6215</v>
      </c>
      <c r="C757" s="271" t="s">
        <v>16</v>
      </c>
      <c r="D757" s="359" t="s">
        <v>9936</v>
      </c>
      <c r="E757" s="359" t="s">
        <v>9937</v>
      </c>
      <c r="F757" s="271" t="s">
        <v>9938</v>
      </c>
      <c r="G757" s="326" t="n">
        <v>180.52</v>
      </c>
      <c r="H757" s="271" t="s">
        <v>9668</v>
      </c>
      <c r="I757" s="273" t="s">
        <v>8231</v>
      </c>
    </row>
    <row r="758" customFormat="false" ht="15" hidden="false" customHeight="false" outlineLevel="0" collapsed="false">
      <c r="A758" s="271" t="n">
        <v>99</v>
      </c>
      <c r="B758" s="271" t="s">
        <v>6215</v>
      </c>
      <c r="C758" s="271" t="s">
        <v>16</v>
      </c>
      <c r="D758" s="359" t="s">
        <v>9939</v>
      </c>
      <c r="E758" s="359" t="s">
        <v>9940</v>
      </c>
      <c r="F758" s="271" t="s">
        <v>9941</v>
      </c>
      <c r="G758" s="326" t="n">
        <v>180.52</v>
      </c>
      <c r="H758" s="271" t="s">
        <v>9668</v>
      </c>
      <c r="I758" s="273" t="s">
        <v>8231</v>
      </c>
    </row>
    <row r="759" customFormat="false" ht="15" hidden="false" customHeight="false" outlineLevel="0" collapsed="false">
      <c r="A759" s="271" t="n">
        <v>100</v>
      </c>
      <c r="B759" s="271" t="s">
        <v>6215</v>
      </c>
      <c r="C759" s="271" t="s">
        <v>16</v>
      </c>
      <c r="D759" s="359" t="s">
        <v>9942</v>
      </c>
      <c r="E759" s="359" t="s">
        <v>9943</v>
      </c>
      <c r="F759" s="271" t="s">
        <v>9944</v>
      </c>
      <c r="G759" s="326" t="n">
        <v>180.38</v>
      </c>
      <c r="H759" s="271" t="s">
        <v>9668</v>
      </c>
      <c r="I759" s="273" t="s">
        <v>8231</v>
      </c>
    </row>
    <row r="760" customFormat="false" ht="15" hidden="false" customHeight="false" outlineLevel="0" collapsed="false">
      <c r="A760" s="271"/>
      <c r="B760" s="271"/>
      <c r="C760" s="271"/>
      <c r="D760" s="359"/>
      <c r="E760" s="359"/>
      <c r="F760" s="271"/>
      <c r="G760" s="326"/>
      <c r="H760" s="271"/>
      <c r="I760" s="273"/>
    </row>
    <row r="761" customFormat="false" ht="15" hidden="false" customHeight="false" outlineLevel="0" collapsed="false">
      <c r="A761" s="276"/>
      <c r="B761" s="276" t="s">
        <v>68</v>
      </c>
      <c r="C761" s="276"/>
      <c r="D761" s="361"/>
      <c r="E761" s="361"/>
      <c r="F761" s="276"/>
      <c r="G761" s="330" t="n">
        <f aca="false">SUM(G710:G760)</f>
        <v>27417.74</v>
      </c>
      <c r="H761" s="276"/>
      <c r="I761" s="293"/>
    </row>
    <row r="762" customFormat="false" ht="15" hidden="false" customHeight="false" outlineLevel="0" collapsed="false">
      <c r="A762" s="271"/>
      <c r="B762" s="271"/>
      <c r="C762" s="271"/>
      <c r="D762" s="359"/>
      <c r="E762" s="359"/>
      <c r="F762" s="271"/>
      <c r="G762" s="326"/>
      <c r="H762" s="271"/>
      <c r="I762" s="273"/>
    </row>
    <row r="763" customFormat="false" ht="15" hidden="false" customHeight="false" outlineLevel="0" collapsed="false">
      <c r="A763" s="271" t="n">
        <v>101</v>
      </c>
      <c r="B763" s="271" t="s">
        <v>6215</v>
      </c>
      <c r="C763" s="271" t="s">
        <v>16</v>
      </c>
      <c r="D763" s="359" t="s">
        <v>9945</v>
      </c>
      <c r="E763" s="359" t="s">
        <v>9946</v>
      </c>
      <c r="F763" s="271" t="s">
        <v>9947</v>
      </c>
      <c r="G763" s="326" t="n">
        <v>180.52</v>
      </c>
      <c r="H763" s="271" t="s">
        <v>9668</v>
      </c>
      <c r="I763" s="273" t="s">
        <v>8231</v>
      </c>
    </row>
    <row r="764" customFormat="false" ht="15" hidden="false" customHeight="false" outlineLevel="0" collapsed="false">
      <c r="A764" s="271" t="n">
        <v>102</v>
      </c>
      <c r="B764" s="271" t="s">
        <v>6215</v>
      </c>
      <c r="C764" s="271" t="s">
        <v>16</v>
      </c>
      <c r="D764" s="359" t="s">
        <v>9948</v>
      </c>
      <c r="E764" s="359" t="s">
        <v>9949</v>
      </c>
      <c r="F764" s="271" t="s">
        <v>9950</v>
      </c>
      <c r="G764" s="326" t="n">
        <v>180.52</v>
      </c>
      <c r="H764" s="271" t="s">
        <v>9668</v>
      </c>
      <c r="I764" s="273" t="s">
        <v>8231</v>
      </c>
    </row>
    <row r="765" customFormat="false" ht="15" hidden="false" customHeight="false" outlineLevel="0" collapsed="false">
      <c r="A765" s="271" t="n">
        <v>103</v>
      </c>
      <c r="B765" s="271" t="s">
        <v>6215</v>
      </c>
      <c r="C765" s="271" t="s">
        <v>16</v>
      </c>
      <c r="D765" s="359" t="s">
        <v>9951</v>
      </c>
      <c r="E765" s="359" t="s">
        <v>9952</v>
      </c>
      <c r="F765" s="271" t="s">
        <v>9953</v>
      </c>
      <c r="G765" s="326" t="n">
        <v>180.52</v>
      </c>
      <c r="H765" s="271" t="s">
        <v>9668</v>
      </c>
      <c r="I765" s="273" t="s">
        <v>8231</v>
      </c>
    </row>
    <row r="766" customFormat="false" ht="15" hidden="false" customHeight="false" outlineLevel="0" collapsed="false">
      <c r="A766" s="271" t="n">
        <v>104</v>
      </c>
      <c r="B766" s="271" t="s">
        <v>6215</v>
      </c>
      <c r="C766" s="271" t="s">
        <v>16</v>
      </c>
      <c r="D766" s="359" t="s">
        <v>9954</v>
      </c>
      <c r="E766" s="359" t="s">
        <v>9955</v>
      </c>
      <c r="F766" s="271" t="s">
        <v>9956</v>
      </c>
      <c r="G766" s="326" t="n">
        <v>180.52</v>
      </c>
      <c r="H766" s="271" t="s">
        <v>9668</v>
      </c>
      <c r="I766" s="273" t="s">
        <v>8231</v>
      </c>
    </row>
    <row r="767" customFormat="false" ht="15" hidden="false" customHeight="false" outlineLevel="0" collapsed="false">
      <c r="A767" s="271" t="n">
        <v>105</v>
      </c>
      <c r="B767" s="271" t="s">
        <v>6215</v>
      </c>
      <c r="C767" s="271" t="s">
        <v>16</v>
      </c>
      <c r="D767" s="359" t="s">
        <v>9957</v>
      </c>
      <c r="E767" s="359" t="s">
        <v>9958</v>
      </c>
      <c r="F767" s="271" t="s">
        <v>9959</v>
      </c>
      <c r="G767" s="326" t="n">
        <v>360.98</v>
      </c>
      <c r="H767" s="271" t="s">
        <v>9668</v>
      </c>
      <c r="I767" s="273" t="s">
        <v>8231</v>
      </c>
    </row>
    <row r="768" customFormat="false" ht="15" hidden="false" customHeight="false" outlineLevel="0" collapsed="false">
      <c r="A768" s="271" t="n">
        <v>106</v>
      </c>
      <c r="B768" s="271" t="s">
        <v>6215</v>
      </c>
      <c r="C768" s="271" t="s">
        <v>16</v>
      </c>
      <c r="D768" s="359" t="s">
        <v>9960</v>
      </c>
      <c r="E768" s="359" t="s">
        <v>9961</v>
      </c>
      <c r="F768" s="271" t="s">
        <v>9962</v>
      </c>
      <c r="G768" s="326" t="n">
        <v>182.16</v>
      </c>
      <c r="H768" s="271" t="s">
        <v>9668</v>
      </c>
      <c r="I768" s="273" t="s">
        <v>8231</v>
      </c>
    </row>
    <row r="769" customFormat="false" ht="15" hidden="false" customHeight="false" outlineLevel="0" collapsed="false">
      <c r="A769" s="271" t="n">
        <v>107</v>
      </c>
      <c r="B769" s="271" t="s">
        <v>6215</v>
      </c>
      <c r="C769" s="271" t="s">
        <v>16</v>
      </c>
      <c r="D769" s="359" t="s">
        <v>9963</v>
      </c>
      <c r="E769" s="359" t="s">
        <v>9964</v>
      </c>
      <c r="F769" s="271" t="s">
        <v>9965</v>
      </c>
      <c r="G769" s="326" t="n">
        <v>182.16</v>
      </c>
      <c r="H769" s="271" t="s">
        <v>9668</v>
      </c>
      <c r="I769" s="273" t="s">
        <v>8231</v>
      </c>
    </row>
    <row r="770" customFormat="false" ht="15" hidden="false" customHeight="false" outlineLevel="0" collapsed="false">
      <c r="A770" s="271" t="n">
        <v>108</v>
      </c>
      <c r="B770" s="271" t="s">
        <v>6215</v>
      </c>
      <c r="C770" s="271" t="s">
        <v>16</v>
      </c>
      <c r="D770" s="359" t="s">
        <v>9966</v>
      </c>
      <c r="E770" s="359" t="s">
        <v>9967</v>
      </c>
      <c r="F770" s="271" t="s">
        <v>9968</v>
      </c>
      <c r="G770" s="326" t="n">
        <v>180.52</v>
      </c>
      <c r="H770" s="271" t="s">
        <v>9668</v>
      </c>
      <c r="I770" s="273" t="s">
        <v>8231</v>
      </c>
    </row>
    <row r="771" customFormat="false" ht="15" hidden="false" customHeight="false" outlineLevel="0" collapsed="false">
      <c r="A771" s="271" t="n">
        <v>109</v>
      </c>
      <c r="B771" s="271" t="s">
        <v>6215</v>
      </c>
      <c r="C771" s="271" t="s">
        <v>16</v>
      </c>
      <c r="D771" s="359" t="s">
        <v>9969</v>
      </c>
      <c r="E771" s="359" t="s">
        <v>9970</v>
      </c>
      <c r="F771" s="271" t="s">
        <v>9971</v>
      </c>
      <c r="G771" s="326" t="n">
        <v>180.52</v>
      </c>
      <c r="H771" s="271" t="s">
        <v>9668</v>
      </c>
      <c r="I771" s="273" t="s">
        <v>8231</v>
      </c>
    </row>
    <row r="772" customFormat="false" ht="15" hidden="false" customHeight="false" outlineLevel="0" collapsed="false">
      <c r="A772" s="271" t="n">
        <v>110</v>
      </c>
      <c r="B772" s="271" t="s">
        <v>6215</v>
      </c>
      <c r="C772" s="271" t="s">
        <v>16</v>
      </c>
      <c r="D772" s="359" t="s">
        <v>9972</v>
      </c>
      <c r="E772" s="359" t="s">
        <v>9973</v>
      </c>
      <c r="F772" s="271" t="s">
        <v>9974</v>
      </c>
      <c r="G772" s="326" t="n">
        <v>180.52</v>
      </c>
      <c r="H772" s="271" t="s">
        <v>9668</v>
      </c>
      <c r="I772" s="273" t="s">
        <v>8231</v>
      </c>
    </row>
    <row r="773" customFormat="false" ht="15" hidden="false" customHeight="false" outlineLevel="0" collapsed="false">
      <c r="A773" s="271" t="n">
        <v>111</v>
      </c>
      <c r="B773" s="271" t="s">
        <v>6215</v>
      </c>
      <c r="C773" s="271" t="s">
        <v>16</v>
      </c>
      <c r="D773" s="359" t="s">
        <v>9975</v>
      </c>
      <c r="E773" s="359" t="s">
        <v>9976</v>
      </c>
      <c r="F773" s="271" t="s">
        <v>9977</v>
      </c>
      <c r="G773" s="326" t="n">
        <v>180.49</v>
      </c>
      <c r="H773" s="271" t="s">
        <v>9668</v>
      </c>
      <c r="I773" s="273" t="s">
        <v>8231</v>
      </c>
    </row>
    <row r="774" customFormat="false" ht="15" hidden="false" customHeight="false" outlineLevel="0" collapsed="false">
      <c r="A774" s="271" t="n">
        <v>112</v>
      </c>
      <c r="B774" s="271" t="s">
        <v>6215</v>
      </c>
      <c r="C774" s="271" t="s">
        <v>16</v>
      </c>
      <c r="D774" s="359" t="s">
        <v>9978</v>
      </c>
      <c r="E774" s="359" t="s">
        <v>9979</v>
      </c>
      <c r="F774" s="271" t="s">
        <v>9980</v>
      </c>
      <c r="G774" s="326" t="n">
        <v>223.34</v>
      </c>
      <c r="H774" s="271" t="s">
        <v>9668</v>
      </c>
      <c r="I774" s="273" t="s">
        <v>8231</v>
      </c>
    </row>
    <row r="775" customFormat="false" ht="15" hidden="false" customHeight="false" outlineLevel="0" collapsed="false">
      <c r="A775" s="271" t="n">
        <v>113</v>
      </c>
      <c r="B775" s="271" t="s">
        <v>6215</v>
      </c>
      <c r="C775" s="271" t="s">
        <v>16</v>
      </c>
      <c r="D775" s="359" t="s">
        <v>9981</v>
      </c>
      <c r="E775" s="359" t="s">
        <v>9982</v>
      </c>
      <c r="F775" s="271" t="s">
        <v>9983</v>
      </c>
      <c r="G775" s="326" t="n">
        <v>180.49</v>
      </c>
      <c r="H775" s="271" t="s">
        <v>9668</v>
      </c>
      <c r="I775" s="273" t="s">
        <v>8231</v>
      </c>
    </row>
    <row r="776" customFormat="false" ht="15" hidden="false" customHeight="false" outlineLevel="0" collapsed="false">
      <c r="A776" s="271" t="n">
        <v>114</v>
      </c>
      <c r="B776" s="271" t="s">
        <v>6215</v>
      </c>
      <c r="C776" s="271" t="s">
        <v>16</v>
      </c>
      <c r="D776" s="359" t="s">
        <v>9984</v>
      </c>
      <c r="E776" s="359" t="s">
        <v>9985</v>
      </c>
      <c r="F776" s="271" t="s">
        <v>9986</v>
      </c>
      <c r="G776" s="326" t="n">
        <v>180.49</v>
      </c>
      <c r="H776" s="271" t="s">
        <v>9668</v>
      </c>
      <c r="I776" s="273" t="s">
        <v>8231</v>
      </c>
    </row>
    <row r="777" customFormat="false" ht="15" hidden="false" customHeight="false" outlineLevel="0" collapsed="false">
      <c r="A777" s="271" t="n">
        <v>115</v>
      </c>
      <c r="B777" s="271" t="s">
        <v>6215</v>
      </c>
      <c r="C777" s="271" t="s">
        <v>16</v>
      </c>
      <c r="D777" s="359" t="s">
        <v>9987</v>
      </c>
      <c r="E777" s="359" t="s">
        <v>9988</v>
      </c>
      <c r="F777" s="271" t="s">
        <v>9989</v>
      </c>
      <c r="G777" s="326" t="n">
        <v>180.49</v>
      </c>
      <c r="H777" s="271" t="s">
        <v>9668</v>
      </c>
      <c r="I777" s="273" t="s">
        <v>8231</v>
      </c>
    </row>
    <row r="778" customFormat="false" ht="15" hidden="false" customHeight="false" outlineLevel="0" collapsed="false">
      <c r="A778" s="271" t="n">
        <v>116</v>
      </c>
      <c r="B778" s="271" t="s">
        <v>6215</v>
      </c>
      <c r="C778" s="271" t="s">
        <v>16</v>
      </c>
      <c r="D778" s="359" t="s">
        <v>9990</v>
      </c>
      <c r="E778" s="359" t="s">
        <v>9991</v>
      </c>
      <c r="F778" s="271" t="s">
        <v>9992</v>
      </c>
      <c r="G778" s="326" t="n">
        <v>180.49</v>
      </c>
      <c r="H778" s="271" t="s">
        <v>9668</v>
      </c>
      <c r="I778" s="273" t="s">
        <v>8231</v>
      </c>
    </row>
    <row r="779" customFormat="false" ht="15" hidden="false" customHeight="false" outlineLevel="0" collapsed="false">
      <c r="A779" s="271" t="n">
        <v>117</v>
      </c>
      <c r="B779" s="271" t="s">
        <v>6215</v>
      </c>
      <c r="C779" s="271" t="s">
        <v>16</v>
      </c>
      <c r="D779" s="359" t="s">
        <v>9993</v>
      </c>
      <c r="E779" s="359" t="s">
        <v>9994</v>
      </c>
      <c r="F779" s="271" t="s">
        <v>9995</v>
      </c>
      <c r="G779" s="326" t="n">
        <v>336.26</v>
      </c>
      <c r="H779" s="271" t="s">
        <v>9668</v>
      </c>
      <c r="I779" s="273" t="s">
        <v>8231</v>
      </c>
    </row>
    <row r="780" customFormat="false" ht="15" hidden="false" customHeight="false" outlineLevel="0" collapsed="false">
      <c r="A780" s="271" t="n">
        <v>118</v>
      </c>
      <c r="B780" s="271" t="s">
        <v>6215</v>
      </c>
      <c r="C780" s="271" t="s">
        <v>16</v>
      </c>
      <c r="D780" s="359" t="s">
        <v>9996</v>
      </c>
      <c r="E780" s="359" t="s">
        <v>9997</v>
      </c>
      <c r="F780" s="271" t="s">
        <v>9998</v>
      </c>
      <c r="G780" s="326" t="n">
        <v>180.49</v>
      </c>
      <c r="H780" s="271" t="s">
        <v>9668</v>
      </c>
      <c r="I780" s="273" t="s">
        <v>8231</v>
      </c>
    </row>
    <row r="781" customFormat="false" ht="15" hidden="false" customHeight="false" outlineLevel="0" collapsed="false">
      <c r="A781" s="271" t="n">
        <v>119</v>
      </c>
      <c r="B781" s="271" t="s">
        <v>6215</v>
      </c>
      <c r="C781" s="271" t="s">
        <v>16</v>
      </c>
      <c r="D781" s="359" t="s">
        <v>9999</v>
      </c>
      <c r="E781" s="359" t="s">
        <v>10000</v>
      </c>
      <c r="F781" s="271" t="s">
        <v>10001</v>
      </c>
      <c r="G781" s="326" t="n">
        <v>178.79</v>
      </c>
      <c r="H781" s="271" t="s">
        <v>9668</v>
      </c>
      <c r="I781" s="273" t="s">
        <v>8231</v>
      </c>
    </row>
    <row r="782" customFormat="false" ht="15" hidden="false" customHeight="false" outlineLevel="0" collapsed="false">
      <c r="A782" s="271" t="n">
        <v>120</v>
      </c>
      <c r="B782" s="271" t="s">
        <v>6215</v>
      </c>
      <c r="C782" s="271" t="s">
        <v>16</v>
      </c>
      <c r="D782" s="359" t="s">
        <v>10002</v>
      </c>
      <c r="E782" s="359" t="s">
        <v>10003</v>
      </c>
      <c r="F782" s="271" t="s">
        <v>10004</v>
      </c>
      <c r="G782" s="326" t="n">
        <v>178.79</v>
      </c>
      <c r="H782" s="271" t="s">
        <v>9668</v>
      </c>
      <c r="I782" s="273" t="s">
        <v>8231</v>
      </c>
    </row>
    <row r="783" customFormat="false" ht="15" hidden="false" customHeight="false" outlineLevel="0" collapsed="false">
      <c r="A783" s="271" t="n">
        <v>121</v>
      </c>
      <c r="B783" s="271" t="s">
        <v>6215</v>
      </c>
      <c r="C783" s="271" t="s">
        <v>16</v>
      </c>
      <c r="D783" s="359" t="s">
        <v>10005</v>
      </c>
      <c r="E783" s="359" t="s">
        <v>10006</v>
      </c>
      <c r="F783" s="271" t="s">
        <v>10007</v>
      </c>
      <c r="G783" s="326" t="n">
        <v>178.79</v>
      </c>
      <c r="H783" s="271" t="s">
        <v>9668</v>
      </c>
      <c r="I783" s="273" t="s">
        <v>8231</v>
      </c>
    </row>
    <row r="784" customFormat="false" ht="15" hidden="false" customHeight="false" outlineLevel="0" collapsed="false">
      <c r="A784" s="271" t="n">
        <v>122</v>
      </c>
      <c r="B784" s="271" t="s">
        <v>6215</v>
      </c>
      <c r="C784" s="271" t="s">
        <v>16</v>
      </c>
      <c r="D784" s="359" t="s">
        <v>10008</v>
      </c>
      <c r="E784" s="359" t="s">
        <v>10009</v>
      </c>
      <c r="F784" s="271" t="s">
        <v>10010</v>
      </c>
      <c r="G784" s="326" t="n">
        <v>178.79</v>
      </c>
      <c r="H784" s="271" t="s">
        <v>9668</v>
      </c>
      <c r="I784" s="273" t="s">
        <v>8231</v>
      </c>
    </row>
    <row r="785" customFormat="false" ht="15" hidden="false" customHeight="false" outlineLevel="0" collapsed="false">
      <c r="A785" s="271" t="n">
        <v>123</v>
      </c>
      <c r="B785" s="271" t="s">
        <v>6215</v>
      </c>
      <c r="C785" s="271" t="s">
        <v>16</v>
      </c>
      <c r="D785" s="359" t="s">
        <v>10011</v>
      </c>
      <c r="E785" s="359" t="s">
        <v>10012</v>
      </c>
      <c r="F785" s="271" t="s">
        <v>10013</v>
      </c>
      <c r="G785" s="326" t="n">
        <v>178.79</v>
      </c>
      <c r="H785" s="271" t="s">
        <v>9668</v>
      </c>
      <c r="I785" s="273" t="s">
        <v>8231</v>
      </c>
    </row>
    <row r="786" customFormat="false" ht="15" hidden="false" customHeight="false" outlineLevel="0" collapsed="false">
      <c r="A786" s="271" t="n">
        <v>124</v>
      </c>
      <c r="B786" s="271" t="s">
        <v>6215</v>
      </c>
      <c r="C786" s="271" t="s">
        <v>16</v>
      </c>
      <c r="D786" s="359" t="s">
        <v>10014</v>
      </c>
      <c r="E786" s="359" t="s">
        <v>10015</v>
      </c>
      <c r="F786" s="271" t="s">
        <v>10016</v>
      </c>
      <c r="G786" s="326" t="n">
        <v>178.79</v>
      </c>
      <c r="H786" s="271" t="s">
        <v>9668</v>
      </c>
      <c r="I786" s="273" t="s">
        <v>8231</v>
      </c>
    </row>
    <row r="787" customFormat="false" ht="15" hidden="false" customHeight="false" outlineLevel="0" collapsed="false">
      <c r="A787" s="271" t="n">
        <v>125</v>
      </c>
      <c r="B787" s="271" t="s">
        <v>6215</v>
      </c>
      <c r="C787" s="271" t="s">
        <v>16</v>
      </c>
      <c r="D787" s="359" t="s">
        <v>10017</v>
      </c>
      <c r="E787" s="359" t="s">
        <v>10018</v>
      </c>
      <c r="F787" s="271" t="s">
        <v>10019</v>
      </c>
      <c r="G787" s="326" t="n">
        <v>172.47</v>
      </c>
      <c r="H787" s="271" t="s">
        <v>9668</v>
      </c>
      <c r="I787" s="273" t="s">
        <v>8231</v>
      </c>
    </row>
    <row r="788" customFormat="false" ht="15" hidden="false" customHeight="false" outlineLevel="0" collapsed="false">
      <c r="A788" s="271" t="n">
        <v>126</v>
      </c>
      <c r="B788" s="271" t="s">
        <v>6215</v>
      </c>
      <c r="C788" s="271" t="s">
        <v>16</v>
      </c>
      <c r="D788" s="359" t="s">
        <v>10020</v>
      </c>
      <c r="E788" s="359" t="s">
        <v>10021</v>
      </c>
      <c r="F788" s="271" t="s">
        <v>10022</v>
      </c>
      <c r="G788" s="326" t="n">
        <v>170.85</v>
      </c>
      <c r="H788" s="271" t="s">
        <v>9668</v>
      </c>
      <c r="I788" s="273" t="s">
        <v>8231</v>
      </c>
    </row>
    <row r="789" customFormat="false" ht="15" hidden="false" customHeight="false" outlineLevel="0" collapsed="false">
      <c r="A789" s="271" t="n">
        <v>127</v>
      </c>
      <c r="B789" s="271" t="s">
        <v>6215</v>
      </c>
      <c r="C789" s="271" t="s">
        <v>16</v>
      </c>
      <c r="D789" s="359" t="s">
        <v>10023</v>
      </c>
      <c r="E789" s="359" t="s">
        <v>10024</v>
      </c>
      <c r="F789" s="271" t="s">
        <v>10025</v>
      </c>
      <c r="G789" s="326" t="n">
        <v>170.85</v>
      </c>
      <c r="H789" s="271" t="s">
        <v>9668</v>
      </c>
      <c r="I789" s="273" t="s">
        <v>8231</v>
      </c>
    </row>
    <row r="790" customFormat="false" ht="15" hidden="false" customHeight="false" outlineLevel="0" collapsed="false">
      <c r="A790" s="271" t="n">
        <v>128</v>
      </c>
      <c r="B790" s="271" t="s">
        <v>6215</v>
      </c>
      <c r="C790" s="271" t="s">
        <v>16</v>
      </c>
      <c r="D790" s="359" t="s">
        <v>10026</v>
      </c>
      <c r="E790" s="359" t="s">
        <v>10027</v>
      </c>
      <c r="F790" s="271" t="s">
        <v>10028</v>
      </c>
      <c r="G790" s="326" t="n">
        <v>178.79</v>
      </c>
      <c r="H790" s="271" t="s">
        <v>9668</v>
      </c>
      <c r="I790" s="273" t="s">
        <v>8231</v>
      </c>
    </row>
    <row r="791" customFormat="false" ht="15" hidden="false" customHeight="false" outlineLevel="0" collapsed="false">
      <c r="A791" s="271" t="n">
        <v>129</v>
      </c>
      <c r="B791" s="271" t="s">
        <v>6215</v>
      </c>
      <c r="C791" s="271" t="s">
        <v>16</v>
      </c>
      <c r="D791" s="359" t="s">
        <v>10029</v>
      </c>
      <c r="E791" s="359" t="s">
        <v>10030</v>
      </c>
      <c r="F791" s="271" t="s">
        <v>10031</v>
      </c>
      <c r="G791" s="326" t="n">
        <v>178.79</v>
      </c>
      <c r="H791" s="271" t="s">
        <v>9668</v>
      </c>
      <c r="I791" s="273" t="s">
        <v>8231</v>
      </c>
    </row>
    <row r="792" customFormat="false" ht="15" hidden="false" customHeight="false" outlineLevel="0" collapsed="false">
      <c r="A792" s="271" t="n">
        <v>130</v>
      </c>
      <c r="B792" s="271" t="s">
        <v>6215</v>
      </c>
      <c r="C792" s="271" t="s">
        <v>16</v>
      </c>
      <c r="D792" s="359" t="s">
        <v>10032</v>
      </c>
      <c r="E792" s="359" t="s">
        <v>10033</v>
      </c>
      <c r="F792" s="271" t="s">
        <v>10034</v>
      </c>
      <c r="G792" s="326" t="n">
        <v>172.47</v>
      </c>
      <c r="H792" s="271" t="s">
        <v>9668</v>
      </c>
      <c r="I792" s="273" t="s">
        <v>8231</v>
      </c>
    </row>
    <row r="793" customFormat="false" ht="15" hidden="false" customHeight="false" outlineLevel="0" collapsed="false">
      <c r="A793" s="271" t="n">
        <v>131</v>
      </c>
      <c r="B793" s="271" t="s">
        <v>6215</v>
      </c>
      <c r="C793" s="271" t="s">
        <v>16</v>
      </c>
      <c r="D793" s="359" t="s">
        <v>10035</v>
      </c>
      <c r="E793" s="359" t="s">
        <v>10036</v>
      </c>
      <c r="F793" s="271" t="s">
        <v>10037</v>
      </c>
      <c r="G793" s="326" t="n">
        <v>177.18</v>
      </c>
      <c r="H793" s="271" t="s">
        <v>9668</v>
      </c>
      <c r="I793" s="273" t="s">
        <v>8231</v>
      </c>
    </row>
    <row r="794" customFormat="false" ht="15" hidden="false" customHeight="false" outlineLevel="0" collapsed="false">
      <c r="A794" s="271" t="n">
        <v>132</v>
      </c>
      <c r="B794" s="271" t="s">
        <v>6215</v>
      </c>
      <c r="C794" s="271" t="s">
        <v>16</v>
      </c>
      <c r="D794" s="359" t="s">
        <v>10038</v>
      </c>
      <c r="E794" s="359" t="s">
        <v>10039</v>
      </c>
      <c r="F794" s="271" t="s">
        <v>10040</v>
      </c>
      <c r="G794" s="326" t="n">
        <v>175.53</v>
      </c>
      <c r="H794" s="271" t="s">
        <v>9668</v>
      </c>
      <c r="I794" s="273" t="s">
        <v>8231</v>
      </c>
    </row>
    <row r="795" customFormat="false" ht="15" hidden="false" customHeight="false" outlineLevel="0" collapsed="false">
      <c r="A795" s="271" t="n">
        <v>133</v>
      </c>
      <c r="B795" s="271" t="s">
        <v>6215</v>
      </c>
      <c r="C795" s="271" t="s">
        <v>16</v>
      </c>
      <c r="D795" s="359" t="s">
        <v>10041</v>
      </c>
      <c r="E795" s="359" t="s">
        <v>10042</v>
      </c>
      <c r="F795" s="271" t="s">
        <v>10043</v>
      </c>
      <c r="G795" s="326" t="n">
        <v>175.53</v>
      </c>
      <c r="H795" s="271" t="s">
        <v>9668</v>
      </c>
      <c r="I795" s="273" t="s">
        <v>8231</v>
      </c>
    </row>
    <row r="796" customFormat="false" ht="15" hidden="false" customHeight="false" outlineLevel="0" collapsed="false">
      <c r="A796" s="271" t="n">
        <v>134</v>
      </c>
      <c r="B796" s="271" t="s">
        <v>6215</v>
      </c>
      <c r="C796" s="271" t="s">
        <v>16</v>
      </c>
      <c r="D796" s="359" t="s">
        <v>10044</v>
      </c>
      <c r="E796" s="359" t="s">
        <v>10045</v>
      </c>
      <c r="F796" s="271" t="s">
        <v>10046</v>
      </c>
      <c r="G796" s="326" t="n">
        <v>170.79</v>
      </c>
      <c r="H796" s="271" t="s">
        <v>9668</v>
      </c>
      <c r="I796" s="273" t="s">
        <v>8231</v>
      </c>
    </row>
    <row r="797" customFormat="false" ht="15" hidden="false" customHeight="false" outlineLevel="0" collapsed="false">
      <c r="A797" s="271" t="n">
        <v>135</v>
      </c>
      <c r="B797" s="271" t="s">
        <v>6215</v>
      </c>
      <c r="C797" s="271" t="s">
        <v>16</v>
      </c>
      <c r="D797" s="359" t="s">
        <v>10047</v>
      </c>
      <c r="E797" s="359" t="s">
        <v>10048</v>
      </c>
      <c r="F797" s="271" t="s">
        <v>10049</v>
      </c>
      <c r="G797" s="326" t="n">
        <v>177.18</v>
      </c>
      <c r="H797" s="271" t="s">
        <v>9668</v>
      </c>
      <c r="I797" s="273" t="s">
        <v>8231</v>
      </c>
    </row>
    <row r="798" customFormat="false" ht="15" hidden="false" customHeight="false" outlineLevel="0" collapsed="false">
      <c r="A798" s="271" t="n">
        <v>136</v>
      </c>
      <c r="B798" s="271" t="s">
        <v>6215</v>
      </c>
      <c r="C798" s="271" t="s">
        <v>16</v>
      </c>
      <c r="D798" s="359" t="s">
        <v>10050</v>
      </c>
      <c r="E798" s="359" t="s">
        <v>10051</v>
      </c>
      <c r="F798" s="271" t="s">
        <v>10052</v>
      </c>
      <c r="G798" s="326" t="n">
        <v>175.53</v>
      </c>
      <c r="H798" s="271" t="s">
        <v>9668</v>
      </c>
      <c r="I798" s="273" t="s">
        <v>8231</v>
      </c>
    </row>
    <row r="799" customFormat="false" ht="15" hidden="false" customHeight="false" outlineLevel="0" collapsed="false">
      <c r="A799" s="271" t="n">
        <v>137</v>
      </c>
      <c r="B799" s="271" t="s">
        <v>6215</v>
      </c>
      <c r="C799" s="271" t="s">
        <v>16</v>
      </c>
      <c r="D799" s="359" t="s">
        <v>10053</v>
      </c>
      <c r="E799" s="359" t="s">
        <v>10054</v>
      </c>
      <c r="F799" s="271" t="s">
        <v>10055</v>
      </c>
      <c r="G799" s="326" t="n">
        <v>175.53</v>
      </c>
      <c r="H799" s="271" t="s">
        <v>9668</v>
      </c>
      <c r="I799" s="273" t="s">
        <v>8231</v>
      </c>
    </row>
    <row r="800" customFormat="false" ht="15" hidden="false" customHeight="false" outlineLevel="0" collapsed="false">
      <c r="A800" s="271" t="n">
        <v>138</v>
      </c>
      <c r="B800" s="271" t="s">
        <v>6215</v>
      </c>
      <c r="C800" s="271" t="s">
        <v>16</v>
      </c>
      <c r="D800" s="359" t="s">
        <v>10056</v>
      </c>
      <c r="E800" s="359" t="s">
        <v>10057</v>
      </c>
      <c r="F800" s="271" t="s">
        <v>10058</v>
      </c>
      <c r="G800" s="326" t="n">
        <v>175.53</v>
      </c>
      <c r="H800" s="271" t="s">
        <v>9668</v>
      </c>
      <c r="I800" s="273" t="s">
        <v>8231</v>
      </c>
    </row>
    <row r="801" customFormat="false" ht="15" hidden="false" customHeight="false" outlineLevel="0" collapsed="false">
      <c r="A801" s="271" t="n">
        <v>139</v>
      </c>
      <c r="B801" s="271" t="s">
        <v>6215</v>
      </c>
      <c r="C801" s="271" t="s">
        <v>16</v>
      </c>
      <c r="D801" s="359" t="s">
        <v>10059</v>
      </c>
      <c r="E801" s="359" t="s">
        <v>10060</v>
      </c>
      <c r="F801" s="271" t="s">
        <v>10061</v>
      </c>
      <c r="G801" s="326" t="n">
        <v>175.53</v>
      </c>
      <c r="H801" s="271" t="s">
        <v>9668</v>
      </c>
      <c r="I801" s="273" t="s">
        <v>8231</v>
      </c>
    </row>
    <row r="802" customFormat="false" ht="15" hidden="false" customHeight="false" outlineLevel="0" collapsed="false">
      <c r="A802" s="271" t="n">
        <v>140</v>
      </c>
      <c r="B802" s="271" t="s">
        <v>6215</v>
      </c>
      <c r="C802" s="271" t="s">
        <v>16</v>
      </c>
      <c r="D802" s="359" t="s">
        <v>10062</v>
      </c>
      <c r="E802" s="359" t="s">
        <v>10063</v>
      </c>
      <c r="F802" s="271" t="s">
        <v>10064</v>
      </c>
      <c r="G802" s="326" t="n">
        <v>170.85</v>
      </c>
      <c r="H802" s="271" t="s">
        <v>9668</v>
      </c>
      <c r="I802" s="273" t="s">
        <v>8231</v>
      </c>
    </row>
    <row r="803" customFormat="false" ht="15" hidden="false" customHeight="false" outlineLevel="0" collapsed="false">
      <c r="A803" s="271" t="n">
        <v>141</v>
      </c>
      <c r="B803" s="271" t="s">
        <v>6215</v>
      </c>
      <c r="C803" s="271" t="s">
        <v>16</v>
      </c>
      <c r="D803" s="359" t="s">
        <v>10065</v>
      </c>
      <c r="E803" s="359" t="s">
        <v>10066</v>
      </c>
      <c r="F803" s="271" t="s">
        <v>10067</v>
      </c>
      <c r="G803" s="326" t="n">
        <v>175.53</v>
      </c>
      <c r="H803" s="271" t="s">
        <v>9668</v>
      </c>
      <c r="I803" s="273" t="s">
        <v>8231</v>
      </c>
    </row>
    <row r="804" customFormat="false" ht="15" hidden="false" customHeight="false" outlineLevel="0" collapsed="false">
      <c r="A804" s="271" t="n">
        <v>142</v>
      </c>
      <c r="B804" s="271" t="s">
        <v>6215</v>
      </c>
      <c r="C804" s="271" t="s">
        <v>16</v>
      </c>
      <c r="D804" s="359" t="s">
        <v>10068</v>
      </c>
      <c r="E804" s="359" t="s">
        <v>10069</v>
      </c>
      <c r="F804" s="271" t="s">
        <v>10070</v>
      </c>
      <c r="G804" s="326" t="n">
        <v>177.18</v>
      </c>
      <c r="H804" s="271" t="s">
        <v>9668</v>
      </c>
      <c r="I804" s="273" t="s">
        <v>8231</v>
      </c>
    </row>
    <row r="805" customFormat="false" ht="15" hidden="false" customHeight="false" outlineLevel="0" collapsed="false">
      <c r="A805" s="271" t="n">
        <v>143</v>
      </c>
      <c r="B805" s="271" t="s">
        <v>6215</v>
      </c>
      <c r="C805" s="271" t="s">
        <v>16</v>
      </c>
      <c r="D805" s="359" t="s">
        <v>10071</v>
      </c>
      <c r="E805" s="359" t="s">
        <v>10072</v>
      </c>
      <c r="F805" s="271" t="s">
        <v>10073</v>
      </c>
      <c r="G805" s="326" t="n">
        <v>175.53</v>
      </c>
      <c r="H805" s="271" t="s">
        <v>9668</v>
      </c>
      <c r="I805" s="273" t="s">
        <v>8231</v>
      </c>
    </row>
    <row r="806" customFormat="false" ht="15" hidden="false" customHeight="false" outlineLevel="0" collapsed="false">
      <c r="A806" s="271" t="n">
        <v>144</v>
      </c>
      <c r="B806" s="271" t="s">
        <v>6215</v>
      </c>
      <c r="C806" s="271" t="s">
        <v>16</v>
      </c>
      <c r="D806" s="359" t="s">
        <v>10074</v>
      </c>
      <c r="E806" s="359" t="s">
        <v>10075</v>
      </c>
      <c r="F806" s="271" t="s">
        <v>10076</v>
      </c>
      <c r="G806" s="326" t="n">
        <v>170.85</v>
      </c>
      <c r="H806" s="271" t="s">
        <v>9668</v>
      </c>
      <c r="I806" s="273" t="s">
        <v>8231</v>
      </c>
    </row>
    <row r="807" customFormat="false" ht="15" hidden="false" customHeight="false" outlineLevel="0" collapsed="false">
      <c r="A807" s="271" t="n">
        <v>145</v>
      </c>
      <c r="B807" s="271" t="s">
        <v>6215</v>
      </c>
      <c r="C807" s="271" t="s">
        <v>16</v>
      </c>
      <c r="D807" s="359" t="s">
        <v>10077</v>
      </c>
      <c r="E807" s="359" t="s">
        <v>10078</v>
      </c>
      <c r="F807" s="271" t="s">
        <v>10079</v>
      </c>
      <c r="G807" s="326" t="n">
        <v>178.79</v>
      </c>
      <c r="H807" s="271" t="s">
        <v>9668</v>
      </c>
      <c r="I807" s="273" t="s">
        <v>8231</v>
      </c>
    </row>
    <row r="808" customFormat="false" ht="15" hidden="false" customHeight="false" outlineLevel="0" collapsed="false">
      <c r="A808" s="271" t="n">
        <v>146</v>
      </c>
      <c r="B808" s="271" t="s">
        <v>6215</v>
      </c>
      <c r="C808" s="271" t="s">
        <v>16</v>
      </c>
      <c r="D808" s="359" t="s">
        <v>10080</v>
      </c>
      <c r="E808" s="359" t="s">
        <v>10081</v>
      </c>
      <c r="F808" s="271" t="s">
        <v>10082</v>
      </c>
      <c r="G808" s="326" t="n">
        <v>277.74</v>
      </c>
      <c r="H808" s="271" t="s">
        <v>9668</v>
      </c>
      <c r="I808" s="273" t="s">
        <v>8231</v>
      </c>
    </row>
    <row r="809" customFormat="false" ht="15" hidden="false" customHeight="false" outlineLevel="0" collapsed="false">
      <c r="A809" s="271" t="n">
        <v>147</v>
      </c>
      <c r="B809" s="271" t="s">
        <v>6215</v>
      </c>
      <c r="C809" s="271" t="s">
        <v>16</v>
      </c>
      <c r="D809" s="359" t="s">
        <v>10083</v>
      </c>
      <c r="E809" s="359" t="s">
        <v>10084</v>
      </c>
      <c r="F809" s="271" t="s">
        <v>10085</v>
      </c>
      <c r="G809" s="326" t="n">
        <v>170.85</v>
      </c>
      <c r="H809" s="271" t="s">
        <v>9668</v>
      </c>
      <c r="I809" s="273" t="s">
        <v>8231</v>
      </c>
    </row>
    <row r="810" customFormat="false" ht="15" hidden="false" customHeight="false" outlineLevel="0" collapsed="false">
      <c r="A810" s="271" t="n">
        <v>148</v>
      </c>
      <c r="B810" s="271" t="s">
        <v>6215</v>
      </c>
      <c r="C810" s="271" t="s">
        <v>16</v>
      </c>
      <c r="D810" s="359" t="s">
        <v>10086</v>
      </c>
      <c r="E810" s="359" t="s">
        <v>10087</v>
      </c>
      <c r="F810" s="271" t="s">
        <v>10088</v>
      </c>
      <c r="G810" s="326" t="n">
        <v>172.47</v>
      </c>
      <c r="H810" s="271" t="s">
        <v>9668</v>
      </c>
      <c r="I810" s="273" t="s">
        <v>8231</v>
      </c>
    </row>
    <row r="811" customFormat="false" ht="15" hidden="false" customHeight="false" outlineLevel="0" collapsed="false">
      <c r="A811" s="271" t="n">
        <v>149</v>
      </c>
      <c r="B811" s="271" t="s">
        <v>6215</v>
      </c>
      <c r="C811" s="271" t="s">
        <v>16</v>
      </c>
      <c r="D811" s="359" t="s">
        <v>10089</v>
      </c>
      <c r="E811" s="359" t="s">
        <v>10090</v>
      </c>
      <c r="F811" s="271" t="s">
        <v>10091</v>
      </c>
      <c r="G811" s="326" t="n">
        <v>175.53</v>
      </c>
      <c r="H811" s="271" t="s">
        <v>9668</v>
      </c>
      <c r="I811" s="273" t="s">
        <v>8231</v>
      </c>
    </row>
    <row r="812" customFormat="false" ht="15" hidden="false" customHeight="false" outlineLevel="0" collapsed="false">
      <c r="A812" s="271" t="n">
        <v>150</v>
      </c>
      <c r="B812" s="271" t="s">
        <v>6215</v>
      </c>
      <c r="C812" s="271" t="s">
        <v>16</v>
      </c>
      <c r="D812" s="359" t="s">
        <v>10092</v>
      </c>
      <c r="E812" s="359" t="s">
        <v>10093</v>
      </c>
      <c r="F812" s="271" t="s">
        <v>10094</v>
      </c>
      <c r="G812" s="326" t="n">
        <v>175.53</v>
      </c>
      <c r="H812" s="271" t="s">
        <v>9668</v>
      </c>
      <c r="I812" s="273" t="s">
        <v>8231</v>
      </c>
    </row>
    <row r="813" customFormat="false" ht="15" hidden="false" customHeight="false" outlineLevel="0" collapsed="false">
      <c r="A813" s="271"/>
      <c r="B813" s="271"/>
      <c r="C813" s="271"/>
      <c r="D813" s="359"/>
      <c r="E813" s="359"/>
      <c r="F813" s="271"/>
      <c r="G813" s="326"/>
      <c r="H813" s="271"/>
      <c r="I813" s="273"/>
    </row>
    <row r="814" customFormat="false" ht="15" hidden="false" customHeight="false" outlineLevel="0" collapsed="false">
      <c r="A814" s="276"/>
      <c r="B814" s="276" t="s">
        <v>68</v>
      </c>
      <c r="C814" s="276"/>
      <c r="D814" s="361"/>
      <c r="E814" s="361"/>
      <c r="F814" s="276"/>
      <c r="G814" s="330" t="n">
        <f aca="false">SUM(G763:G813)</f>
        <v>9347.62</v>
      </c>
      <c r="H814" s="276"/>
      <c r="I814" s="293"/>
    </row>
    <row r="815" customFormat="false" ht="15" hidden="false" customHeight="false" outlineLevel="0" collapsed="false">
      <c r="A815" s="271"/>
      <c r="B815" s="271"/>
      <c r="C815" s="271"/>
      <c r="D815" s="359"/>
      <c r="E815" s="359"/>
      <c r="F815" s="271"/>
      <c r="G815" s="326"/>
      <c r="H815" s="271"/>
      <c r="I815" s="273"/>
    </row>
    <row r="816" customFormat="false" ht="15" hidden="false" customHeight="false" outlineLevel="0" collapsed="false">
      <c r="A816" s="271" t="n">
        <v>151</v>
      </c>
      <c r="B816" s="271" t="s">
        <v>6215</v>
      </c>
      <c r="C816" s="271" t="s">
        <v>16</v>
      </c>
      <c r="D816" s="359" t="s">
        <v>10095</v>
      </c>
      <c r="E816" s="359" t="s">
        <v>10096</v>
      </c>
      <c r="F816" s="271" t="s">
        <v>10097</v>
      </c>
      <c r="G816" s="326" t="n">
        <v>175.53</v>
      </c>
      <c r="H816" s="271" t="s">
        <v>9668</v>
      </c>
      <c r="I816" s="273" t="s">
        <v>8231</v>
      </c>
    </row>
    <row r="817" customFormat="false" ht="15" hidden="false" customHeight="false" outlineLevel="0" collapsed="false">
      <c r="A817" s="271" t="n">
        <v>152</v>
      </c>
      <c r="B817" s="271" t="s">
        <v>6215</v>
      </c>
      <c r="C817" s="271" t="s">
        <v>16</v>
      </c>
      <c r="D817" s="359" t="s">
        <v>10098</v>
      </c>
      <c r="E817" s="359" t="s">
        <v>10099</v>
      </c>
      <c r="F817" s="271" t="s">
        <v>10100</v>
      </c>
      <c r="G817" s="326" t="n">
        <v>177.18</v>
      </c>
      <c r="H817" s="271" t="s">
        <v>9668</v>
      </c>
      <c r="I817" s="273" t="s">
        <v>8231</v>
      </c>
    </row>
    <row r="818" customFormat="false" ht="15" hidden="false" customHeight="false" outlineLevel="0" collapsed="false">
      <c r="A818" s="271" t="n">
        <v>153</v>
      </c>
      <c r="B818" s="271" t="s">
        <v>6215</v>
      </c>
      <c r="C818" s="271" t="s">
        <v>16</v>
      </c>
      <c r="D818" s="359" t="s">
        <v>10101</v>
      </c>
      <c r="E818" s="359" t="s">
        <v>10102</v>
      </c>
      <c r="F818" s="271" t="s">
        <v>10103</v>
      </c>
      <c r="G818" s="326" t="n">
        <v>177.18</v>
      </c>
      <c r="H818" s="271" t="s">
        <v>9668</v>
      </c>
      <c r="I818" s="273" t="s">
        <v>8231</v>
      </c>
    </row>
    <row r="819" customFormat="false" ht="15" hidden="false" customHeight="false" outlineLevel="0" collapsed="false">
      <c r="A819" s="271" t="n">
        <v>154</v>
      </c>
      <c r="B819" s="271" t="s">
        <v>6215</v>
      </c>
      <c r="C819" s="271" t="s">
        <v>16</v>
      </c>
      <c r="D819" s="359" t="s">
        <v>10104</v>
      </c>
      <c r="E819" s="359" t="s">
        <v>10105</v>
      </c>
      <c r="F819" s="271" t="s">
        <v>10106</v>
      </c>
      <c r="G819" s="326" t="n">
        <v>175.53</v>
      </c>
      <c r="H819" s="271" t="s">
        <v>9668</v>
      </c>
      <c r="I819" s="273" t="s">
        <v>8231</v>
      </c>
    </row>
    <row r="820" customFormat="false" ht="15" hidden="false" customHeight="false" outlineLevel="0" collapsed="false">
      <c r="A820" s="271" t="n">
        <v>155</v>
      </c>
      <c r="B820" s="271" t="s">
        <v>6215</v>
      </c>
      <c r="C820" s="271" t="s">
        <v>16</v>
      </c>
      <c r="D820" s="359" t="s">
        <v>10107</v>
      </c>
      <c r="E820" s="359" t="s">
        <v>10108</v>
      </c>
      <c r="F820" s="271" t="s">
        <v>10109</v>
      </c>
      <c r="G820" s="326" t="n">
        <v>175.53</v>
      </c>
      <c r="H820" s="271" t="s">
        <v>9668</v>
      </c>
      <c r="I820" s="273" t="s">
        <v>8231</v>
      </c>
    </row>
    <row r="821" customFormat="false" ht="15" hidden="false" customHeight="false" outlineLevel="0" collapsed="false">
      <c r="A821" s="271" t="n">
        <v>156</v>
      </c>
      <c r="B821" s="271" t="s">
        <v>6215</v>
      </c>
      <c r="C821" s="271" t="s">
        <v>16</v>
      </c>
      <c r="D821" s="359" t="s">
        <v>10110</v>
      </c>
      <c r="E821" s="359" t="s">
        <v>10111</v>
      </c>
      <c r="F821" s="271" t="s">
        <v>10112</v>
      </c>
      <c r="G821" s="326" t="n">
        <v>177.16</v>
      </c>
      <c r="H821" s="271" t="s">
        <v>9668</v>
      </c>
      <c r="I821" s="273" t="s">
        <v>8231</v>
      </c>
    </row>
    <row r="822" customFormat="false" ht="15" hidden="false" customHeight="false" outlineLevel="0" collapsed="false">
      <c r="A822" s="271" t="n">
        <v>157</v>
      </c>
      <c r="B822" s="271" t="s">
        <v>6215</v>
      </c>
      <c r="C822" s="271" t="s">
        <v>16</v>
      </c>
      <c r="D822" s="359" t="s">
        <v>10113</v>
      </c>
      <c r="E822" s="359" t="s">
        <v>10114</v>
      </c>
      <c r="F822" s="271" t="s">
        <v>10115</v>
      </c>
      <c r="G822" s="326" t="n">
        <v>177.16</v>
      </c>
      <c r="H822" s="271" t="s">
        <v>9668</v>
      </c>
      <c r="I822" s="273" t="s">
        <v>8231</v>
      </c>
    </row>
    <row r="823" customFormat="false" ht="15" hidden="false" customHeight="false" outlineLevel="0" collapsed="false">
      <c r="A823" s="271" t="n">
        <v>158</v>
      </c>
      <c r="B823" s="271" t="s">
        <v>6215</v>
      </c>
      <c r="C823" s="271" t="s">
        <v>16</v>
      </c>
      <c r="D823" s="359" t="s">
        <v>10116</v>
      </c>
      <c r="E823" s="359" t="s">
        <v>10117</v>
      </c>
      <c r="F823" s="271" t="s">
        <v>10118</v>
      </c>
      <c r="G823" s="326" t="n">
        <v>177.18</v>
      </c>
      <c r="H823" s="271" t="s">
        <v>9668</v>
      </c>
      <c r="I823" s="273" t="s">
        <v>8231</v>
      </c>
    </row>
    <row r="824" customFormat="false" ht="15" hidden="false" customHeight="false" outlineLevel="0" collapsed="false">
      <c r="A824" s="271" t="n">
        <v>159</v>
      </c>
      <c r="B824" s="271" t="s">
        <v>6215</v>
      </c>
      <c r="C824" s="271" t="s">
        <v>16</v>
      </c>
      <c r="D824" s="359" t="s">
        <v>10119</v>
      </c>
      <c r="E824" s="359" t="s">
        <v>10120</v>
      </c>
      <c r="F824" s="271" t="s">
        <v>10121</v>
      </c>
      <c r="G824" s="326" t="n">
        <v>177.16</v>
      </c>
      <c r="H824" s="271" t="s">
        <v>9668</v>
      </c>
      <c r="I824" s="273" t="s">
        <v>8231</v>
      </c>
    </row>
    <row r="825" customFormat="false" ht="15" hidden="false" customHeight="false" outlineLevel="0" collapsed="false">
      <c r="A825" s="271" t="n">
        <v>160</v>
      </c>
      <c r="B825" s="271" t="s">
        <v>6215</v>
      </c>
      <c r="C825" s="271" t="s">
        <v>16</v>
      </c>
      <c r="D825" s="359" t="s">
        <v>10122</v>
      </c>
      <c r="E825" s="359" t="s">
        <v>10123</v>
      </c>
      <c r="F825" s="271" t="s">
        <v>10124</v>
      </c>
      <c r="G825" s="326" t="n">
        <v>175.55</v>
      </c>
      <c r="H825" s="271" t="s">
        <v>9668</v>
      </c>
      <c r="I825" s="273" t="s">
        <v>8231</v>
      </c>
    </row>
    <row r="826" customFormat="false" ht="15" hidden="false" customHeight="false" outlineLevel="0" collapsed="false">
      <c r="A826" s="271" t="n">
        <v>161</v>
      </c>
      <c r="B826" s="271" t="s">
        <v>6215</v>
      </c>
      <c r="C826" s="271" t="s">
        <v>16</v>
      </c>
      <c r="D826" s="359" t="s">
        <v>10125</v>
      </c>
      <c r="E826" s="359" t="s">
        <v>10126</v>
      </c>
      <c r="F826" s="271" t="s">
        <v>10127</v>
      </c>
      <c r="G826" s="326" t="n">
        <v>175.55</v>
      </c>
      <c r="H826" s="271" t="s">
        <v>9668</v>
      </c>
      <c r="I826" s="273" t="s">
        <v>8231</v>
      </c>
    </row>
    <row r="827" customFormat="false" ht="15" hidden="false" customHeight="false" outlineLevel="0" collapsed="false">
      <c r="A827" s="271" t="n">
        <v>162</v>
      </c>
      <c r="B827" s="271" t="s">
        <v>6215</v>
      </c>
      <c r="C827" s="271" t="s">
        <v>16</v>
      </c>
      <c r="D827" s="359" t="s">
        <v>10128</v>
      </c>
      <c r="E827" s="359" t="s">
        <v>10129</v>
      </c>
      <c r="F827" s="271" t="s">
        <v>10130</v>
      </c>
      <c r="G827" s="326" t="n">
        <v>2079.64</v>
      </c>
      <c r="H827" s="271" t="s">
        <v>9668</v>
      </c>
      <c r="I827" s="273" t="s">
        <v>8231</v>
      </c>
    </row>
    <row r="828" customFormat="false" ht="15" hidden="false" customHeight="false" outlineLevel="0" collapsed="false">
      <c r="A828" s="271" t="n">
        <v>163</v>
      </c>
      <c r="B828" s="271" t="s">
        <v>6215</v>
      </c>
      <c r="C828" s="271" t="s">
        <v>16</v>
      </c>
      <c r="D828" s="359" t="s">
        <v>10131</v>
      </c>
      <c r="E828" s="359" t="s">
        <v>10132</v>
      </c>
      <c r="F828" s="271" t="s">
        <v>10133</v>
      </c>
      <c r="G828" s="326" t="n">
        <v>127.76</v>
      </c>
      <c r="H828" s="271" t="s">
        <v>9668</v>
      </c>
      <c r="I828" s="273" t="s">
        <v>8231</v>
      </c>
    </row>
    <row r="829" customFormat="false" ht="15" hidden="false" customHeight="false" outlineLevel="0" collapsed="false">
      <c r="A829" s="271" t="n">
        <v>164</v>
      </c>
      <c r="B829" s="271" t="s">
        <v>6215</v>
      </c>
      <c r="C829" s="271" t="s">
        <v>16</v>
      </c>
      <c r="D829" s="359" t="s">
        <v>10134</v>
      </c>
      <c r="E829" s="359" t="s">
        <v>10135</v>
      </c>
      <c r="F829" s="271" t="s">
        <v>10136</v>
      </c>
      <c r="G829" s="326" t="n">
        <v>2132.54</v>
      </c>
      <c r="H829" s="271" t="s">
        <v>9668</v>
      </c>
      <c r="I829" s="273" t="s">
        <v>8231</v>
      </c>
    </row>
    <row r="830" customFormat="false" ht="15" hidden="false" customHeight="false" outlineLevel="0" collapsed="false">
      <c r="A830" s="271" t="n">
        <v>165</v>
      </c>
      <c r="B830" s="271" t="s">
        <v>6215</v>
      </c>
      <c r="C830" s="271" t="s">
        <v>16</v>
      </c>
      <c r="D830" s="359" t="s">
        <v>10137</v>
      </c>
      <c r="E830" s="359" t="s">
        <v>10138</v>
      </c>
      <c r="F830" s="271" t="s">
        <v>10139</v>
      </c>
      <c r="G830" s="326" t="n">
        <v>753.64</v>
      </c>
      <c r="H830" s="271" t="s">
        <v>9668</v>
      </c>
      <c r="I830" s="273" t="s">
        <v>8231</v>
      </c>
    </row>
    <row r="831" customFormat="false" ht="15" hidden="false" customHeight="false" outlineLevel="0" collapsed="false">
      <c r="A831" s="271" t="n">
        <v>166</v>
      </c>
      <c r="B831" s="271" t="s">
        <v>6215</v>
      </c>
      <c r="C831" s="271" t="s">
        <v>16</v>
      </c>
      <c r="D831" s="359" t="s">
        <v>10140</v>
      </c>
      <c r="E831" s="359" t="s">
        <v>10141</v>
      </c>
      <c r="F831" s="271" t="s">
        <v>10142</v>
      </c>
      <c r="G831" s="326" t="n">
        <v>173.88</v>
      </c>
      <c r="H831" s="271" t="s">
        <v>9668</v>
      </c>
      <c r="I831" s="273" t="s">
        <v>8231</v>
      </c>
    </row>
    <row r="832" customFormat="false" ht="15" hidden="false" customHeight="false" outlineLevel="0" collapsed="false">
      <c r="A832" s="271" t="n">
        <v>167</v>
      </c>
      <c r="B832" s="271" t="s">
        <v>6215</v>
      </c>
      <c r="C832" s="271" t="s">
        <v>16</v>
      </c>
      <c r="D832" s="359" t="s">
        <v>10143</v>
      </c>
      <c r="E832" s="359" t="s">
        <v>10144</v>
      </c>
      <c r="F832" s="271" t="s">
        <v>10145</v>
      </c>
      <c r="G832" s="326" t="n">
        <v>928.49</v>
      </c>
      <c r="H832" s="271" t="s">
        <v>9668</v>
      </c>
      <c r="I832" s="273" t="s">
        <v>8231</v>
      </c>
    </row>
    <row r="833" customFormat="false" ht="15" hidden="false" customHeight="false" outlineLevel="0" collapsed="false">
      <c r="A833" s="271" t="n">
        <v>168</v>
      </c>
      <c r="B833" s="271" t="s">
        <v>6215</v>
      </c>
      <c r="C833" s="271" t="s">
        <v>16</v>
      </c>
      <c r="D833" s="359" t="s">
        <v>10146</v>
      </c>
      <c r="E833" s="359" t="s">
        <v>10147</v>
      </c>
      <c r="F833" s="271" t="s">
        <v>10148</v>
      </c>
      <c r="G833" s="326" t="n">
        <v>169.23</v>
      </c>
      <c r="H833" s="271" t="s">
        <v>9668</v>
      </c>
      <c r="I833" s="273" t="s">
        <v>8231</v>
      </c>
    </row>
    <row r="834" customFormat="false" ht="15" hidden="false" customHeight="false" outlineLevel="0" collapsed="false">
      <c r="A834" s="271" t="n">
        <v>169</v>
      </c>
      <c r="B834" s="271" t="s">
        <v>6215</v>
      </c>
      <c r="C834" s="271" t="s">
        <v>16</v>
      </c>
      <c r="D834" s="359" t="s">
        <v>10149</v>
      </c>
      <c r="E834" s="359" t="s">
        <v>10150</v>
      </c>
      <c r="F834" s="271" t="s">
        <v>10151</v>
      </c>
      <c r="G834" s="326" t="n">
        <v>246.28</v>
      </c>
      <c r="H834" s="271" t="s">
        <v>9668</v>
      </c>
      <c r="I834" s="273" t="s">
        <v>8231</v>
      </c>
    </row>
    <row r="835" customFormat="false" ht="15" hidden="false" customHeight="false" outlineLevel="0" collapsed="false">
      <c r="A835" s="271" t="n">
        <v>170</v>
      </c>
      <c r="B835" s="271" t="s">
        <v>6215</v>
      </c>
      <c r="C835" s="271" t="s">
        <v>16</v>
      </c>
      <c r="D835" s="359" t="s">
        <v>10152</v>
      </c>
      <c r="E835" s="359" t="s">
        <v>10153</v>
      </c>
      <c r="F835" s="271" t="s">
        <v>10154</v>
      </c>
      <c r="G835" s="326" t="n">
        <v>212.5</v>
      </c>
      <c r="H835" s="271" t="s">
        <v>9668</v>
      </c>
      <c r="I835" s="273" t="s">
        <v>8231</v>
      </c>
    </row>
    <row r="836" customFormat="false" ht="15" hidden="false" customHeight="false" outlineLevel="0" collapsed="false">
      <c r="A836" s="271" t="n">
        <v>171</v>
      </c>
      <c r="B836" s="271" t="s">
        <v>6215</v>
      </c>
      <c r="C836" s="271" t="s">
        <v>16</v>
      </c>
      <c r="D836" s="359" t="s">
        <v>10155</v>
      </c>
      <c r="E836" s="359" t="s">
        <v>10156</v>
      </c>
      <c r="F836" s="271" t="s">
        <v>10157</v>
      </c>
      <c r="G836" s="326" t="n">
        <v>345.33</v>
      </c>
      <c r="H836" s="271" t="s">
        <v>9668</v>
      </c>
      <c r="I836" s="273" t="s">
        <v>8231</v>
      </c>
    </row>
    <row r="837" customFormat="false" ht="15" hidden="false" customHeight="false" outlineLevel="0" collapsed="false">
      <c r="A837" s="271" t="n">
        <v>172</v>
      </c>
      <c r="B837" s="271" t="s">
        <v>6215</v>
      </c>
      <c r="C837" s="271" t="s">
        <v>16</v>
      </c>
      <c r="D837" s="359" t="s">
        <v>10158</v>
      </c>
      <c r="E837" s="359" t="s">
        <v>10159</v>
      </c>
      <c r="F837" s="271" t="s">
        <v>10160</v>
      </c>
      <c r="G837" s="326" t="n">
        <v>169.23</v>
      </c>
      <c r="H837" s="271" t="s">
        <v>9668</v>
      </c>
      <c r="I837" s="273" t="s">
        <v>8231</v>
      </c>
    </row>
    <row r="838" customFormat="false" ht="15" hidden="false" customHeight="false" outlineLevel="0" collapsed="false">
      <c r="A838" s="271" t="n">
        <v>173</v>
      </c>
      <c r="B838" s="271" t="s">
        <v>6215</v>
      </c>
      <c r="C838" s="271" t="s">
        <v>16</v>
      </c>
      <c r="D838" s="359" t="s">
        <v>10161</v>
      </c>
      <c r="E838" s="359" t="s">
        <v>10162</v>
      </c>
      <c r="F838" s="271" t="s">
        <v>10163</v>
      </c>
      <c r="G838" s="326" t="n">
        <v>172.22</v>
      </c>
      <c r="H838" s="271" t="s">
        <v>9668</v>
      </c>
      <c r="I838" s="273" t="s">
        <v>8231</v>
      </c>
    </row>
    <row r="839" customFormat="false" ht="15" hidden="false" customHeight="false" outlineLevel="0" collapsed="false">
      <c r="A839" s="271" t="n">
        <v>174</v>
      </c>
      <c r="B839" s="271" t="s">
        <v>6215</v>
      </c>
      <c r="C839" s="271" t="s">
        <v>16</v>
      </c>
      <c r="D839" s="359" t="s">
        <v>10164</v>
      </c>
      <c r="E839" s="359" t="s">
        <v>10165</v>
      </c>
      <c r="F839" s="271" t="s">
        <v>10166</v>
      </c>
      <c r="G839" s="326" t="n">
        <v>199.28</v>
      </c>
      <c r="H839" s="271" t="s">
        <v>9668</v>
      </c>
      <c r="I839" s="273" t="s">
        <v>8231</v>
      </c>
    </row>
    <row r="840" customFormat="false" ht="15" hidden="false" customHeight="false" outlineLevel="0" collapsed="false">
      <c r="A840" s="271" t="n">
        <v>175</v>
      </c>
      <c r="B840" s="271" t="s">
        <v>6215</v>
      </c>
      <c r="C840" s="271" t="s">
        <v>16</v>
      </c>
      <c r="D840" s="359" t="s">
        <v>10167</v>
      </c>
      <c r="E840" s="359" t="s">
        <v>10168</v>
      </c>
      <c r="F840" s="271" t="s">
        <v>10169</v>
      </c>
      <c r="G840" s="326" t="n">
        <v>173.88</v>
      </c>
      <c r="H840" s="271" t="s">
        <v>9668</v>
      </c>
      <c r="I840" s="273" t="s">
        <v>8231</v>
      </c>
    </row>
    <row r="841" customFormat="false" ht="15" hidden="false" customHeight="false" outlineLevel="0" collapsed="false">
      <c r="A841" s="271" t="n">
        <v>176</v>
      </c>
      <c r="B841" s="271" t="s">
        <v>6215</v>
      </c>
      <c r="C841" s="271" t="s">
        <v>16</v>
      </c>
      <c r="D841" s="359" t="s">
        <v>10170</v>
      </c>
      <c r="E841" s="359" t="s">
        <v>10171</v>
      </c>
      <c r="F841" s="271" t="s">
        <v>10172</v>
      </c>
      <c r="G841" s="326" t="n">
        <v>167.64</v>
      </c>
      <c r="H841" s="271" t="s">
        <v>9668</v>
      </c>
      <c r="I841" s="273" t="s">
        <v>8231</v>
      </c>
    </row>
    <row r="842" customFormat="false" ht="15" hidden="false" customHeight="false" outlineLevel="0" collapsed="false">
      <c r="A842" s="271" t="n">
        <v>177</v>
      </c>
      <c r="B842" s="271" t="s">
        <v>6215</v>
      </c>
      <c r="C842" s="271" t="s">
        <v>16</v>
      </c>
      <c r="D842" s="359" t="s">
        <v>1960</v>
      </c>
      <c r="E842" s="359" t="s">
        <v>10173</v>
      </c>
      <c r="F842" s="271" t="s">
        <v>10174</v>
      </c>
      <c r="G842" s="326" t="n">
        <v>2199.29</v>
      </c>
      <c r="H842" s="271" t="s">
        <v>9668</v>
      </c>
      <c r="I842" s="273" t="s">
        <v>8231</v>
      </c>
    </row>
    <row r="843" customFormat="false" ht="15" hidden="false" customHeight="false" outlineLevel="0" collapsed="false">
      <c r="A843" s="271" t="n">
        <v>178</v>
      </c>
      <c r="B843" s="271" t="s">
        <v>6215</v>
      </c>
      <c r="C843" s="271" t="s">
        <v>16</v>
      </c>
      <c r="D843" s="359" t="s">
        <v>10175</v>
      </c>
      <c r="E843" s="359" t="s">
        <v>10176</v>
      </c>
      <c r="F843" s="271" t="s">
        <v>10177</v>
      </c>
      <c r="G843" s="326" t="n">
        <v>348.36</v>
      </c>
      <c r="H843" s="271" t="s">
        <v>9668</v>
      </c>
      <c r="I843" s="273" t="s">
        <v>8231</v>
      </c>
    </row>
    <row r="844" customFormat="false" ht="15" hidden="false" customHeight="false" outlineLevel="0" collapsed="false">
      <c r="A844" s="271" t="n">
        <v>179</v>
      </c>
      <c r="B844" s="271" t="s">
        <v>6215</v>
      </c>
      <c r="C844" s="271" t="s">
        <v>16</v>
      </c>
      <c r="D844" s="359" t="s">
        <v>10178</v>
      </c>
      <c r="E844" s="359" t="s">
        <v>10179</v>
      </c>
      <c r="F844" s="271" t="s">
        <v>10180</v>
      </c>
      <c r="G844" s="326" t="n">
        <v>173.88</v>
      </c>
      <c r="H844" s="271" t="s">
        <v>9668</v>
      </c>
      <c r="I844" s="273" t="s">
        <v>8231</v>
      </c>
    </row>
    <row r="845" customFormat="false" ht="15" hidden="false" customHeight="false" outlineLevel="0" collapsed="false">
      <c r="A845" s="271" t="n">
        <v>180</v>
      </c>
      <c r="B845" s="271" t="s">
        <v>6215</v>
      </c>
      <c r="C845" s="271" t="s">
        <v>16</v>
      </c>
      <c r="D845" s="359" t="s">
        <v>10181</v>
      </c>
      <c r="E845" s="359" t="s">
        <v>10182</v>
      </c>
      <c r="F845" s="271" t="s">
        <v>10183</v>
      </c>
      <c r="G845" s="326" t="n">
        <v>913.69</v>
      </c>
      <c r="H845" s="271" t="s">
        <v>9668</v>
      </c>
      <c r="I845" s="273" t="s">
        <v>8231</v>
      </c>
    </row>
    <row r="846" customFormat="false" ht="15" hidden="false" customHeight="false" outlineLevel="0" collapsed="false">
      <c r="A846" s="271" t="n">
        <v>181</v>
      </c>
      <c r="B846" s="271" t="s">
        <v>6215</v>
      </c>
      <c r="C846" s="271" t="s">
        <v>16</v>
      </c>
      <c r="D846" s="359" t="s">
        <v>10184</v>
      </c>
      <c r="E846" s="359" t="s">
        <v>10185</v>
      </c>
      <c r="F846" s="271" t="s">
        <v>10186</v>
      </c>
      <c r="G846" s="326" t="n">
        <v>170.62</v>
      </c>
      <c r="H846" s="271" t="s">
        <v>9668</v>
      </c>
      <c r="I846" s="273" t="s">
        <v>8231</v>
      </c>
    </row>
    <row r="847" customFormat="false" ht="15" hidden="false" customHeight="false" outlineLevel="0" collapsed="false">
      <c r="A847" s="271" t="n">
        <v>182</v>
      </c>
      <c r="B847" s="271" t="s">
        <v>6215</v>
      </c>
      <c r="C847" s="271" t="s">
        <v>16</v>
      </c>
      <c r="D847" s="359" t="s">
        <v>10187</v>
      </c>
      <c r="E847" s="359" t="s">
        <v>10188</v>
      </c>
      <c r="F847" s="271" t="s">
        <v>10189</v>
      </c>
      <c r="G847" s="326" t="n">
        <v>185.36</v>
      </c>
      <c r="H847" s="271" t="s">
        <v>9668</v>
      </c>
      <c r="I847" s="273" t="s">
        <v>8231</v>
      </c>
    </row>
    <row r="848" customFormat="false" ht="15" hidden="false" customHeight="false" outlineLevel="0" collapsed="false">
      <c r="A848" s="271" t="n">
        <v>183</v>
      </c>
      <c r="B848" s="271" t="s">
        <v>6215</v>
      </c>
      <c r="C848" s="271" t="s">
        <v>16</v>
      </c>
      <c r="D848" s="359" t="s">
        <v>10190</v>
      </c>
      <c r="E848" s="359" t="s">
        <v>10191</v>
      </c>
      <c r="F848" s="271" t="s">
        <v>10192</v>
      </c>
      <c r="G848" s="326" t="n">
        <v>173.88</v>
      </c>
      <c r="H848" s="271" t="s">
        <v>9668</v>
      </c>
      <c r="I848" s="273" t="s">
        <v>8231</v>
      </c>
    </row>
    <row r="849" customFormat="false" ht="15" hidden="false" customHeight="false" outlineLevel="0" collapsed="false">
      <c r="A849" s="271" t="n">
        <v>184</v>
      </c>
      <c r="B849" s="271" t="s">
        <v>6215</v>
      </c>
      <c r="C849" s="271" t="s">
        <v>16</v>
      </c>
      <c r="D849" s="359" t="s">
        <v>10193</v>
      </c>
      <c r="E849" s="359" t="s">
        <v>10194</v>
      </c>
      <c r="F849" s="271" t="s">
        <v>10195</v>
      </c>
      <c r="G849" s="326" t="n">
        <v>437.81</v>
      </c>
      <c r="H849" s="271" t="s">
        <v>9668</v>
      </c>
      <c r="I849" s="273" t="s">
        <v>8231</v>
      </c>
    </row>
    <row r="850" customFormat="false" ht="15" hidden="false" customHeight="false" outlineLevel="0" collapsed="false">
      <c r="A850" s="271" t="n">
        <v>185</v>
      </c>
      <c r="B850" s="271" t="s">
        <v>6215</v>
      </c>
      <c r="C850" s="271" t="s">
        <v>16</v>
      </c>
      <c r="D850" s="359" t="s">
        <v>941</v>
      </c>
      <c r="E850" s="359" t="s">
        <v>10196</v>
      </c>
      <c r="F850" s="271" t="s">
        <v>10197</v>
      </c>
      <c r="G850" s="326" t="n">
        <v>161.09</v>
      </c>
      <c r="H850" s="271" t="s">
        <v>9668</v>
      </c>
      <c r="I850" s="273" t="s">
        <v>8231</v>
      </c>
    </row>
    <row r="851" customFormat="false" ht="15" hidden="false" customHeight="false" outlineLevel="0" collapsed="false">
      <c r="A851" s="271" t="n">
        <v>186</v>
      </c>
      <c r="B851" s="271" t="s">
        <v>6215</v>
      </c>
      <c r="C851" s="271" t="s">
        <v>16</v>
      </c>
      <c r="D851" s="359" t="s">
        <v>10198</v>
      </c>
      <c r="E851" s="359" t="s">
        <v>10199</v>
      </c>
      <c r="F851" s="271" t="s">
        <v>10200</v>
      </c>
      <c r="G851" s="326" t="n">
        <v>167.61</v>
      </c>
      <c r="H851" s="271" t="s">
        <v>9668</v>
      </c>
      <c r="I851" s="273" t="s">
        <v>8231</v>
      </c>
    </row>
    <row r="852" customFormat="false" ht="15" hidden="false" customHeight="false" outlineLevel="0" collapsed="false">
      <c r="A852" s="271" t="n">
        <v>187</v>
      </c>
      <c r="B852" s="271" t="s">
        <v>6215</v>
      </c>
      <c r="C852" s="271" t="s">
        <v>16</v>
      </c>
      <c r="D852" s="359" t="s">
        <v>10201</v>
      </c>
      <c r="E852" s="359" t="s">
        <v>10202</v>
      </c>
      <c r="F852" s="271" t="s">
        <v>10203</v>
      </c>
      <c r="G852" s="326" t="n">
        <v>173.88</v>
      </c>
      <c r="H852" s="271" t="s">
        <v>9668</v>
      </c>
      <c r="I852" s="273" t="s">
        <v>8231</v>
      </c>
    </row>
    <row r="853" customFormat="false" ht="15" hidden="false" customHeight="false" outlineLevel="0" collapsed="false">
      <c r="A853" s="271" t="n">
        <v>188</v>
      </c>
      <c r="B853" s="271" t="s">
        <v>6215</v>
      </c>
      <c r="C853" s="271" t="s">
        <v>16</v>
      </c>
      <c r="D853" s="359" t="s">
        <v>10204</v>
      </c>
      <c r="E853" s="359" t="s">
        <v>10205</v>
      </c>
      <c r="F853" s="271" t="s">
        <v>10206</v>
      </c>
      <c r="G853" s="326" t="n">
        <v>166.02</v>
      </c>
      <c r="H853" s="271" t="s">
        <v>9668</v>
      </c>
      <c r="I853" s="273" t="s">
        <v>8231</v>
      </c>
    </row>
    <row r="854" customFormat="false" ht="15" hidden="false" customHeight="false" outlineLevel="0" collapsed="false">
      <c r="A854" s="271" t="n">
        <v>189</v>
      </c>
      <c r="B854" s="271" t="s">
        <v>6215</v>
      </c>
      <c r="C854" s="271" t="s">
        <v>16</v>
      </c>
      <c r="D854" s="359" t="s">
        <v>689</v>
      </c>
      <c r="E854" s="359" t="s">
        <v>10207</v>
      </c>
      <c r="F854" s="271" t="s">
        <v>10208</v>
      </c>
      <c r="G854" s="326" t="n">
        <v>166.05</v>
      </c>
      <c r="H854" s="271" t="s">
        <v>9668</v>
      </c>
      <c r="I854" s="273" t="s">
        <v>8231</v>
      </c>
    </row>
    <row r="855" customFormat="false" ht="15" hidden="false" customHeight="false" outlineLevel="0" collapsed="false">
      <c r="A855" s="271" t="n">
        <v>190</v>
      </c>
      <c r="B855" s="271" t="s">
        <v>6215</v>
      </c>
      <c r="C855" s="271" t="s">
        <v>16</v>
      </c>
      <c r="D855" s="359" t="s">
        <v>10209</v>
      </c>
      <c r="E855" s="359" t="s">
        <v>10210</v>
      </c>
      <c r="F855" s="271" t="s">
        <v>10211</v>
      </c>
      <c r="G855" s="326" t="n">
        <v>172.47</v>
      </c>
      <c r="H855" s="271" t="s">
        <v>9668</v>
      </c>
      <c r="I855" s="273" t="s">
        <v>8231</v>
      </c>
    </row>
    <row r="856" customFormat="false" ht="15" hidden="false" customHeight="false" outlineLevel="0" collapsed="false">
      <c r="A856" s="271" t="n">
        <v>191</v>
      </c>
      <c r="B856" s="271" t="s">
        <v>6215</v>
      </c>
      <c r="C856" s="271" t="s">
        <v>16</v>
      </c>
      <c r="D856" s="359" t="s">
        <v>10212</v>
      </c>
      <c r="E856" s="359" t="s">
        <v>10213</v>
      </c>
      <c r="F856" s="271" t="s">
        <v>10214</v>
      </c>
      <c r="G856" s="326" t="n">
        <v>594.44</v>
      </c>
      <c r="H856" s="271" t="s">
        <v>9668</v>
      </c>
      <c r="I856" s="273" t="s">
        <v>8231</v>
      </c>
    </row>
    <row r="857" customFormat="false" ht="15" hidden="false" customHeight="false" outlineLevel="0" collapsed="false">
      <c r="A857" s="271" t="n">
        <v>192</v>
      </c>
      <c r="B857" s="271" t="s">
        <v>6215</v>
      </c>
      <c r="C857" s="271" t="s">
        <v>16</v>
      </c>
      <c r="D857" s="359" t="s">
        <v>10215</v>
      </c>
      <c r="E857" s="359" t="s">
        <v>10216</v>
      </c>
      <c r="F857" s="271" t="s">
        <v>10217</v>
      </c>
      <c r="G857" s="326" t="n">
        <v>1806.45</v>
      </c>
      <c r="H857" s="271" t="s">
        <v>9668</v>
      </c>
      <c r="I857" s="273" t="s">
        <v>8231</v>
      </c>
    </row>
    <row r="858" customFormat="false" ht="15" hidden="false" customHeight="false" outlineLevel="0" collapsed="false">
      <c r="A858" s="271" t="n">
        <v>193</v>
      </c>
      <c r="B858" s="271" t="s">
        <v>6215</v>
      </c>
      <c r="C858" s="271" t="s">
        <v>16</v>
      </c>
      <c r="D858" s="359" t="s">
        <v>10218</v>
      </c>
      <c r="E858" s="359" t="s">
        <v>10219</v>
      </c>
      <c r="F858" s="271" t="s">
        <v>10220</v>
      </c>
      <c r="G858" s="326" t="n">
        <v>343.44</v>
      </c>
      <c r="H858" s="271" t="s">
        <v>9668</v>
      </c>
      <c r="I858" s="273" t="s">
        <v>8231</v>
      </c>
    </row>
    <row r="859" customFormat="false" ht="15" hidden="false" customHeight="false" outlineLevel="0" collapsed="false">
      <c r="A859" s="271" t="n">
        <v>194</v>
      </c>
      <c r="B859" s="271" t="s">
        <v>6215</v>
      </c>
      <c r="C859" s="271" t="s">
        <v>16</v>
      </c>
      <c r="D859" s="359" t="s">
        <v>10221</v>
      </c>
      <c r="E859" s="359" t="s">
        <v>10222</v>
      </c>
      <c r="F859" s="271" t="s">
        <v>10223</v>
      </c>
      <c r="G859" s="326" t="n">
        <v>166.05</v>
      </c>
      <c r="H859" s="271" t="s">
        <v>9668</v>
      </c>
      <c r="I859" s="273" t="s">
        <v>8231</v>
      </c>
    </row>
    <row r="860" customFormat="false" ht="15" hidden="false" customHeight="false" outlineLevel="0" collapsed="false">
      <c r="A860" s="271" t="n">
        <v>195</v>
      </c>
      <c r="B860" s="271" t="s">
        <v>6215</v>
      </c>
      <c r="C860" s="271" t="s">
        <v>16</v>
      </c>
      <c r="D860" s="359" t="s">
        <v>10224</v>
      </c>
      <c r="E860" s="359" t="s">
        <v>10225</v>
      </c>
      <c r="F860" s="271" t="s">
        <v>10226</v>
      </c>
      <c r="G860" s="326" t="n">
        <v>805.1</v>
      </c>
      <c r="H860" s="271" t="s">
        <v>9668</v>
      </c>
      <c r="I860" s="273" t="s">
        <v>8231</v>
      </c>
    </row>
    <row r="861" customFormat="false" ht="15" hidden="false" customHeight="false" outlineLevel="0" collapsed="false">
      <c r="A861" s="271" t="n">
        <v>196</v>
      </c>
      <c r="B861" s="271" t="s">
        <v>6215</v>
      </c>
      <c r="C861" s="271" t="s">
        <v>16</v>
      </c>
      <c r="D861" s="359" t="s">
        <v>10227</v>
      </c>
      <c r="E861" s="359" t="s">
        <v>10228</v>
      </c>
      <c r="F861" s="271" t="s">
        <v>10229</v>
      </c>
      <c r="G861" s="326" t="n">
        <v>246.7</v>
      </c>
      <c r="H861" s="271" t="s">
        <v>9668</v>
      </c>
      <c r="I861" s="273" t="s">
        <v>8231</v>
      </c>
    </row>
    <row r="862" customFormat="false" ht="15" hidden="false" customHeight="false" outlineLevel="0" collapsed="false">
      <c r="A862" s="271" t="n">
        <v>197</v>
      </c>
      <c r="B862" s="271" t="s">
        <v>6215</v>
      </c>
      <c r="C862" s="271" t="s">
        <v>16</v>
      </c>
      <c r="D862" s="359" t="s">
        <v>10230</v>
      </c>
      <c r="E862" s="359" t="s">
        <v>10231</v>
      </c>
      <c r="F862" s="271" t="s">
        <v>10232</v>
      </c>
      <c r="G862" s="326" t="n">
        <v>172.22</v>
      </c>
      <c r="H862" s="271" t="s">
        <v>9668</v>
      </c>
      <c r="I862" s="273" t="s">
        <v>8231</v>
      </c>
    </row>
    <row r="863" customFormat="false" ht="15" hidden="false" customHeight="false" outlineLevel="0" collapsed="false">
      <c r="A863" s="271" t="n">
        <v>198</v>
      </c>
      <c r="B863" s="271" t="s">
        <v>6215</v>
      </c>
      <c r="C863" s="271" t="s">
        <v>16</v>
      </c>
      <c r="D863" s="359" t="s">
        <v>10233</v>
      </c>
      <c r="E863" s="359" t="s">
        <v>10234</v>
      </c>
      <c r="F863" s="271" t="s">
        <v>10235</v>
      </c>
      <c r="G863" s="326" t="n">
        <v>166.02</v>
      </c>
      <c r="H863" s="271" t="s">
        <v>9668</v>
      </c>
      <c r="I863" s="273" t="s">
        <v>8231</v>
      </c>
    </row>
    <row r="864" customFormat="false" ht="15" hidden="false" customHeight="false" outlineLevel="0" collapsed="false">
      <c r="A864" s="271" t="n">
        <v>199</v>
      </c>
      <c r="B864" s="271" t="s">
        <v>6215</v>
      </c>
      <c r="C864" s="271" t="s">
        <v>16</v>
      </c>
      <c r="D864" s="359" t="s">
        <v>10236</v>
      </c>
      <c r="E864" s="359" t="s">
        <v>10237</v>
      </c>
      <c r="F864" s="271" t="s">
        <v>10238</v>
      </c>
      <c r="G864" s="326" t="n">
        <v>354.75</v>
      </c>
      <c r="H864" s="271" t="s">
        <v>9668</v>
      </c>
      <c r="I864" s="273" t="s">
        <v>8231</v>
      </c>
    </row>
    <row r="865" customFormat="false" ht="15" hidden="false" customHeight="false" outlineLevel="0" collapsed="false">
      <c r="A865" s="271" t="n">
        <v>200</v>
      </c>
      <c r="B865" s="271" t="s">
        <v>6215</v>
      </c>
      <c r="C865" s="271" t="s">
        <v>16</v>
      </c>
      <c r="D865" s="359" t="s">
        <v>10239</v>
      </c>
      <c r="E865" s="359" t="s">
        <v>10240</v>
      </c>
      <c r="F865" s="271" t="s">
        <v>10241</v>
      </c>
      <c r="G865" s="326" t="n">
        <v>166.05</v>
      </c>
      <c r="H865" s="271" t="s">
        <v>9668</v>
      </c>
      <c r="I865" s="273" t="s">
        <v>8231</v>
      </c>
    </row>
    <row r="866" customFormat="false" ht="15" hidden="false" customHeight="false" outlineLevel="0" collapsed="false">
      <c r="A866" s="271"/>
      <c r="B866" s="271"/>
      <c r="C866" s="271"/>
      <c r="D866" s="359"/>
      <c r="E866" s="359"/>
      <c r="F866" s="271"/>
      <c r="G866" s="326"/>
      <c r="H866" s="271"/>
      <c r="I866" s="273"/>
    </row>
    <row r="867" customFormat="false" ht="15" hidden="false" customHeight="false" outlineLevel="0" collapsed="false">
      <c r="A867" s="276"/>
      <c r="B867" s="276" t="s">
        <v>68</v>
      </c>
      <c r="C867" s="276"/>
      <c r="D867" s="361"/>
      <c r="E867" s="361"/>
      <c r="F867" s="276"/>
      <c r="G867" s="330" t="n">
        <f aca="false">SUM(G816:G866)</f>
        <v>20423.48</v>
      </c>
      <c r="H867" s="276"/>
      <c r="I867" s="293"/>
    </row>
    <row r="868" customFormat="false" ht="15" hidden="false" customHeight="false" outlineLevel="0" collapsed="false">
      <c r="A868" s="271"/>
      <c r="B868" s="271"/>
      <c r="C868" s="271"/>
      <c r="D868" s="359"/>
      <c r="E868" s="359"/>
      <c r="F868" s="271"/>
      <c r="G868" s="326"/>
      <c r="H868" s="271"/>
      <c r="I868" s="273"/>
    </row>
    <row r="869" customFormat="false" ht="15" hidden="false" customHeight="false" outlineLevel="0" collapsed="false">
      <c r="A869" s="271" t="n">
        <v>201</v>
      </c>
      <c r="B869" s="271" t="s">
        <v>6215</v>
      </c>
      <c r="C869" s="271" t="s">
        <v>16</v>
      </c>
      <c r="D869" s="359" t="s">
        <v>10242</v>
      </c>
      <c r="E869" s="359" t="s">
        <v>10243</v>
      </c>
      <c r="F869" s="271" t="s">
        <v>10244</v>
      </c>
      <c r="G869" s="326" t="n">
        <v>172.22</v>
      </c>
      <c r="H869" s="271" t="s">
        <v>9668</v>
      </c>
      <c r="I869" s="273" t="s">
        <v>8231</v>
      </c>
    </row>
    <row r="870" customFormat="false" ht="15" hidden="false" customHeight="false" outlineLevel="0" collapsed="false">
      <c r="A870" s="271" t="n">
        <v>202</v>
      </c>
      <c r="B870" s="271" t="s">
        <v>6215</v>
      </c>
      <c r="C870" s="271" t="s">
        <v>16</v>
      </c>
      <c r="D870" s="359" t="s">
        <v>10245</v>
      </c>
      <c r="E870" s="359" t="s">
        <v>10246</v>
      </c>
      <c r="F870" s="271" t="s">
        <v>10247</v>
      </c>
      <c r="G870" s="326" t="n">
        <v>831.58</v>
      </c>
      <c r="H870" s="271" t="s">
        <v>9668</v>
      </c>
      <c r="I870" s="273" t="s">
        <v>8231</v>
      </c>
    </row>
    <row r="871" customFormat="false" ht="15" hidden="false" customHeight="false" outlineLevel="0" collapsed="false">
      <c r="A871" s="271" t="n">
        <v>203</v>
      </c>
      <c r="B871" s="271" t="s">
        <v>6215</v>
      </c>
      <c r="C871" s="271" t="s">
        <v>16</v>
      </c>
      <c r="D871" s="359" t="s">
        <v>10248</v>
      </c>
      <c r="E871" s="359" t="s">
        <v>10249</v>
      </c>
      <c r="F871" s="271" t="s">
        <v>10250</v>
      </c>
      <c r="G871" s="326" t="n">
        <v>368.66</v>
      </c>
      <c r="H871" s="271" t="s">
        <v>9668</v>
      </c>
      <c r="I871" s="273" t="s">
        <v>8231</v>
      </c>
    </row>
    <row r="872" customFormat="false" ht="15" hidden="false" customHeight="false" outlineLevel="0" collapsed="false">
      <c r="A872" s="271" t="n">
        <v>204</v>
      </c>
      <c r="B872" s="271" t="s">
        <v>6215</v>
      </c>
      <c r="C872" s="271" t="s">
        <v>16</v>
      </c>
      <c r="D872" s="359" t="s">
        <v>10251</v>
      </c>
      <c r="E872" s="359" t="s">
        <v>10252</v>
      </c>
      <c r="F872" s="271" t="s">
        <v>10253</v>
      </c>
      <c r="G872" s="326" t="n">
        <v>85.3</v>
      </c>
      <c r="H872" s="271" t="s">
        <v>9668</v>
      </c>
      <c r="I872" s="273" t="s">
        <v>8231</v>
      </c>
    </row>
    <row r="873" customFormat="false" ht="15" hidden="false" customHeight="false" outlineLevel="0" collapsed="false">
      <c r="A873" s="271" t="n">
        <v>205</v>
      </c>
      <c r="B873" s="271" t="s">
        <v>6215</v>
      </c>
      <c r="C873" s="271" t="s">
        <v>16</v>
      </c>
      <c r="D873" s="359" t="s">
        <v>10254</v>
      </c>
      <c r="E873" s="359" t="s">
        <v>10255</v>
      </c>
      <c r="F873" s="271" t="s">
        <v>10256</v>
      </c>
      <c r="G873" s="326" t="n">
        <v>164.45</v>
      </c>
      <c r="H873" s="271" t="s">
        <v>9668</v>
      </c>
      <c r="I873" s="273" t="s">
        <v>8231</v>
      </c>
    </row>
    <row r="874" customFormat="false" ht="15" hidden="false" customHeight="false" outlineLevel="0" collapsed="false">
      <c r="A874" s="271" t="n">
        <v>206</v>
      </c>
      <c r="B874" s="271" t="s">
        <v>6215</v>
      </c>
      <c r="C874" s="271" t="s">
        <v>16</v>
      </c>
      <c r="D874" s="359" t="s">
        <v>10257</v>
      </c>
      <c r="E874" s="359" t="s">
        <v>10258</v>
      </c>
      <c r="F874" s="271" t="s">
        <v>10259</v>
      </c>
      <c r="G874" s="326" t="n">
        <v>3781.64</v>
      </c>
      <c r="H874" s="271" t="s">
        <v>9668</v>
      </c>
      <c r="I874" s="273" t="s">
        <v>8231</v>
      </c>
    </row>
    <row r="875" customFormat="false" ht="15" hidden="false" customHeight="false" outlineLevel="0" collapsed="false">
      <c r="A875" s="271" t="n">
        <v>207</v>
      </c>
      <c r="B875" s="271" t="s">
        <v>6215</v>
      </c>
      <c r="C875" s="271" t="s">
        <v>16</v>
      </c>
      <c r="D875" s="359" t="s">
        <v>10260</v>
      </c>
      <c r="E875" s="359" t="s">
        <v>10255</v>
      </c>
      <c r="F875" s="271" t="s">
        <v>10261</v>
      </c>
      <c r="G875" s="326" t="n">
        <v>339.91</v>
      </c>
      <c r="H875" s="271" t="s">
        <v>9668</v>
      </c>
      <c r="I875" s="273" t="s">
        <v>8231</v>
      </c>
    </row>
    <row r="876" customFormat="false" ht="15" hidden="false" customHeight="false" outlineLevel="0" collapsed="false">
      <c r="A876" s="271" t="n">
        <v>208</v>
      </c>
      <c r="B876" s="271" t="s">
        <v>6215</v>
      </c>
      <c r="C876" s="271" t="s">
        <v>16</v>
      </c>
      <c r="D876" s="359" t="s">
        <v>10262</v>
      </c>
      <c r="E876" s="359" t="s">
        <v>10255</v>
      </c>
      <c r="F876" s="271" t="s">
        <v>10263</v>
      </c>
      <c r="G876" s="326" t="n">
        <v>164.45</v>
      </c>
      <c r="H876" s="271" t="s">
        <v>9668</v>
      </c>
      <c r="I876" s="273" t="s">
        <v>8231</v>
      </c>
    </row>
    <row r="877" customFormat="false" ht="15" hidden="false" customHeight="false" outlineLevel="0" collapsed="false">
      <c r="A877" s="271" t="n">
        <v>209</v>
      </c>
      <c r="B877" s="271" t="s">
        <v>6215</v>
      </c>
      <c r="C877" s="271" t="s">
        <v>16</v>
      </c>
      <c r="D877" s="359" t="s">
        <v>10264</v>
      </c>
      <c r="E877" s="359" t="s">
        <v>10265</v>
      </c>
      <c r="F877" s="271" t="s">
        <v>10266</v>
      </c>
      <c r="G877" s="326" t="n">
        <v>3548.48</v>
      </c>
      <c r="H877" s="271" t="s">
        <v>9668</v>
      </c>
      <c r="I877" s="273" t="s">
        <v>8231</v>
      </c>
    </row>
    <row r="878" customFormat="false" ht="15" hidden="false" customHeight="false" outlineLevel="0" collapsed="false">
      <c r="A878" s="271" t="n">
        <v>210</v>
      </c>
      <c r="B878" s="271" t="s">
        <v>6215</v>
      </c>
      <c r="C878" s="271" t="s">
        <v>16</v>
      </c>
      <c r="D878" s="359" t="s">
        <v>10267</v>
      </c>
      <c r="E878" s="359" t="s">
        <v>10268</v>
      </c>
      <c r="F878" s="271" t="s">
        <v>10269</v>
      </c>
      <c r="G878" s="326" t="n">
        <v>340.34</v>
      </c>
      <c r="H878" s="271" t="s">
        <v>9668</v>
      </c>
      <c r="I878" s="273" t="s">
        <v>8231</v>
      </c>
    </row>
    <row r="879" customFormat="false" ht="15" hidden="false" customHeight="false" outlineLevel="0" collapsed="false">
      <c r="A879" s="271" t="n">
        <v>211</v>
      </c>
      <c r="B879" s="271" t="s">
        <v>6215</v>
      </c>
      <c r="C879" s="271" t="s">
        <v>16</v>
      </c>
      <c r="D879" s="359" t="s">
        <v>10270</v>
      </c>
      <c r="E879" s="359" t="s">
        <v>10271</v>
      </c>
      <c r="F879" s="271" t="s">
        <v>10272</v>
      </c>
      <c r="G879" s="326" t="n">
        <v>2939.95</v>
      </c>
      <c r="H879" s="271" t="s">
        <v>9668</v>
      </c>
      <c r="I879" s="273" t="s">
        <v>8231</v>
      </c>
    </row>
    <row r="880" customFormat="false" ht="15" hidden="false" customHeight="false" outlineLevel="0" collapsed="false">
      <c r="A880" s="271" t="n">
        <v>212</v>
      </c>
      <c r="B880" s="271" t="s">
        <v>6215</v>
      </c>
      <c r="C880" s="271" t="s">
        <v>16</v>
      </c>
      <c r="D880" s="359" t="s">
        <v>10273</v>
      </c>
      <c r="E880" s="359" t="s">
        <v>10274</v>
      </c>
      <c r="F880" s="271" t="s">
        <v>10275</v>
      </c>
      <c r="G880" s="326" t="n">
        <v>166</v>
      </c>
      <c r="H880" s="271" t="s">
        <v>9668</v>
      </c>
      <c r="I880" s="273" t="s">
        <v>8231</v>
      </c>
    </row>
    <row r="881" customFormat="false" ht="15" hidden="false" customHeight="false" outlineLevel="0" collapsed="false">
      <c r="A881" s="271" t="n">
        <v>213</v>
      </c>
      <c r="B881" s="271" t="s">
        <v>6215</v>
      </c>
      <c r="C881" s="271" t="s">
        <v>16</v>
      </c>
      <c r="D881" s="359" t="s">
        <v>10276</v>
      </c>
      <c r="E881" s="359" t="s">
        <v>10277</v>
      </c>
      <c r="F881" s="271" t="s">
        <v>10278</v>
      </c>
      <c r="G881" s="326" t="n">
        <v>164.45</v>
      </c>
      <c r="H881" s="271" t="s">
        <v>9668</v>
      </c>
      <c r="I881" s="273" t="s">
        <v>8231</v>
      </c>
    </row>
    <row r="882" customFormat="false" ht="15" hidden="false" customHeight="false" outlineLevel="0" collapsed="false">
      <c r="A882" s="271" t="n">
        <v>214</v>
      </c>
      <c r="B882" s="271" t="s">
        <v>6215</v>
      </c>
      <c r="C882" s="271" t="s">
        <v>16</v>
      </c>
      <c r="D882" s="359" t="s">
        <v>10279</v>
      </c>
      <c r="E882" s="359" t="s">
        <v>10280</v>
      </c>
      <c r="F882" s="271" t="s">
        <v>10281</v>
      </c>
      <c r="G882" s="326" t="n">
        <v>565.2</v>
      </c>
      <c r="H882" s="271" t="s">
        <v>9668</v>
      </c>
      <c r="I882" s="273" t="s">
        <v>8231</v>
      </c>
    </row>
    <row r="883" customFormat="false" ht="15" hidden="false" customHeight="false" outlineLevel="0" collapsed="false">
      <c r="A883" s="271" t="n">
        <v>215</v>
      </c>
      <c r="B883" s="271" t="s">
        <v>6215</v>
      </c>
      <c r="C883" s="271" t="s">
        <v>16</v>
      </c>
      <c r="D883" s="359" t="s">
        <v>10282</v>
      </c>
      <c r="E883" s="359" t="s">
        <v>10283</v>
      </c>
      <c r="F883" s="271" t="s">
        <v>10284</v>
      </c>
      <c r="G883" s="326" t="n">
        <v>164.45</v>
      </c>
      <c r="H883" s="271" t="s">
        <v>9668</v>
      </c>
      <c r="I883" s="273" t="s">
        <v>8231</v>
      </c>
    </row>
    <row r="884" customFormat="false" ht="15" hidden="false" customHeight="false" outlineLevel="0" collapsed="false">
      <c r="A884" s="271" t="n">
        <v>216</v>
      </c>
      <c r="B884" s="271" t="s">
        <v>6215</v>
      </c>
      <c r="C884" s="271" t="s">
        <v>16</v>
      </c>
      <c r="D884" s="359" t="s">
        <v>7208</v>
      </c>
      <c r="E884" s="359" t="s">
        <v>10283</v>
      </c>
      <c r="F884" s="271" t="s">
        <v>10285</v>
      </c>
      <c r="G884" s="326" t="n">
        <v>164.45</v>
      </c>
      <c r="H884" s="271" t="s">
        <v>9668</v>
      </c>
      <c r="I884" s="273" t="s">
        <v>8231</v>
      </c>
    </row>
    <row r="885" customFormat="false" ht="15" hidden="false" customHeight="false" outlineLevel="0" collapsed="false">
      <c r="A885" s="271" t="n">
        <v>217</v>
      </c>
      <c r="B885" s="271" t="s">
        <v>6215</v>
      </c>
      <c r="C885" s="271" t="s">
        <v>16</v>
      </c>
      <c r="D885" s="359" t="s">
        <v>10286</v>
      </c>
      <c r="E885" s="359" t="s">
        <v>10287</v>
      </c>
      <c r="F885" s="271" t="s">
        <v>10288</v>
      </c>
      <c r="G885" s="326" t="n">
        <v>164.45</v>
      </c>
      <c r="H885" s="271" t="s">
        <v>9668</v>
      </c>
      <c r="I885" s="273" t="s">
        <v>8231</v>
      </c>
    </row>
    <row r="886" customFormat="false" ht="15" hidden="false" customHeight="false" outlineLevel="0" collapsed="false">
      <c r="A886" s="271" t="n">
        <v>218</v>
      </c>
      <c r="B886" s="271" t="s">
        <v>6215</v>
      </c>
      <c r="C886" s="271" t="s">
        <v>16</v>
      </c>
      <c r="D886" s="359" t="s">
        <v>10289</v>
      </c>
      <c r="E886" s="359" t="s">
        <v>10287</v>
      </c>
      <c r="F886" s="271" t="s">
        <v>10290</v>
      </c>
      <c r="G886" s="326" t="n">
        <v>164.45</v>
      </c>
      <c r="H886" s="271" t="s">
        <v>9668</v>
      </c>
      <c r="I886" s="273" t="s">
        <v>8231</v>
      </c>
    </row>
    <row r="887" customFormat="false" ht="15" hidden="false" customHeight="false" outlineLevel="0" collapsed="false">
      <c r="A887" s="271" t="n">
        <v>219</v>
      </c>
      <c r="B887" s="271" t="s">
        <v>6215</v>
      </c>
      <c r="C887" s="271" t="s">
        <v>16</v>
      </c>
      <c r="D887" s="359" t="s">
        <v>7111</v>
      </c>
      <c r="E887" s="359" t="s">
        <v>10287</v>
      </c>
      <c r="F887" s="271" t="s">
        <v>10291</v>
      </c>
      <c r="G887" s="326" t="n">
        <v>164.45</v>
      </c>
      <c r="H887" s="271" t="s">
        <v>9668</v>
      </c>
      <c r="I887" s="273" t="s">
        <v>8231</v>
      </c>
    </row>
    <row r="888" customFormat="false" ht="15" hidden="false" customHeight="false" outlineLevel="0" collapsed="false">
      <c r="A888" s="271" t="n">
        <v>220</v>
      </c>
      <c r="B888" s="271" t="s">
        <v>6215</v>
      </c>
      <c r="C888" s="271" t="s">
        <v>16</v>
      </c>
      <c r="D888" s="359" t="s">
        <v>10292</v>
      </c>
      <c r="E888" s="359" t="s">
        <v>10283</v>
      </c>
      <c r="F888" s="271" t="s">
        <v>10293</v>
      </c>
      <c r="G888" s="326" t="n">
        <v>164.45</v>
      </c>
      <c r="H888" s="271" t="s">
        <v>9668</v>
      </c>
      <c r="I888" s="273" t="s">
        <v>8231</v>
      </c>
    </row>
    <row r="889" customFormat="false" ht="15" hidden="false" customHeight="false" outlineLevel="0" collapsed="false">
      <c r="A889" s="271" t="n">
        <v>221</v>
      </c>
      <c r="B889" s="271" t="s">
        <v>6215</v>
      </c>
      <c r="C889" s="271" t="s">
        <v>16</v>
      </c>
      <c r="D889" s="359" t="s">
        <v>10294</v>
      </c>
      <c r="E889" s="359" t="s">
        <v>10295</v>
      </c>
      <c r="F889" s="271" t="s">
        <v>10296</v>
      </c>
      <c r="G889" s="326" t="n">
        <v>1935.98</v>
      </c>
      <c r="H889" s="271" t="s">
        <v>9668</v>
      </c>
      <c r="I889" s="273" t="s">
        <v>8231</v>
      </c>
    </row>
    <row r="890" customFormat="false" ht="15" hidden="false" customHeight="false" outlineLevel="0" collapsed="false">
      <c r="A890" s="271" t="n">
        <v>222</v>
      </c>
      <c r="B890" s="271" t="s">
        <v>6215</v>
      </c>
      <c r="C890" s="271" t="s">
        <v>16</v>
      </c>
      <c r="D890" s="359" t="s">
        <v>10297</v>
      </c>
      <c r="E890" s="359" t="s">
        <v>10298</v>
      </c>
      <c r="F890" s="271" t="s">
        <v>10299</v>
      </c>
      <c r="G890" s="326" t="n">
        <v>895.65</v>
      </c>
      <c r="H890" s="271" t="s">
        <v>9668</v>
      </c>
      <c r="I890" s="273" t="s">
        <v>8231</v>
      </c>
    </row>
    <row r="891" customFormat="false" ht="15" hidden="false" customHeight="false" outlineLevel="0" collapsed="false">
      <c r="A891" s="271" t="n">
        <v>223</v>
      </c>
      <c r="B891" s="271" t="s">
        <v>6215</v>
      </c>
      <c r="C891" s="271" t="s">
        <v>16</v>
      </c>
      <c r="D891" s="359" t="s">
        <v>10300</v>
      </c>
      <c r="E891" s="359" t="s">
        <v>10301</v>
      </c>
      <c r="F891" s="271" t="s">
        <v>10302</v>
      </c>
      <c r="G891" s="326" t="n">
        <v>895.65</v>
      </c>
      <c r="H891" s="271" t="s">
        <v>9668</v>
      </c>
      <c r="I891" s="273" t="s">
        <v>8231</v>
      </c>
    </row>
    <row r="892" customFormat="false" ht="15" hidden="false" customHeight="false" outlineLevel="0" collapsed="false">
      <c r="A892" s="271" t="n">
        <v>224</v>
      </c>
      <c r="B892" s="271" t="s">
        <v>6215</v>
      </c>
      <c r="C892" s="271" t="s">
        <v>16</v>
      </c>
      <c r="D892" s="359" t="s">
        <v>10303</v>
      </c>
      <c r="E892" s="359" t="s">
        <v>10301</v>
      </c>
      <c r="F892" s="271" t="s">
        <v>10304</v>
      </c>
      <c r="G892" s="326" t="n">
        <v>539.02</v>
      </c>
      <c r="H892" s="271" t="s">
        <v>9668</v>
      </c>
      <c r="I892" s="273" t="s">
        <v>8231</v>
      </c>
    </row>
    <row r="893" customFormat="false" ht="15" hidden="false" customHeight="false" outlineLevel="0" collapsed="false">
      <c r="A893" s="271" t="n">
        <v>225</v>
      </c>
      <c r="B893" s="271" t="s">
        <v>6215</v>
      </c>
      <c r="C893" s="271" t="s">
        <v>16</v>
      </c>
      <c r="D893" s="359" t="s">
        <v>10305</v>
      </c>
      <c r="E893" s="359" t="s">
        <v>10301</v>
      </c>
      <c r="F893" s="271" t="s">
        <v>10306</v>
      </c>
      <c r="G893" s="326" t="n">
        <v>895.65</v>
      </c>
      <c r="H893" s="271" t="s">
        <v>9668</v>
      </c>
      <c r="I893" s="273" t="s">
        <v>8231</v>
      </c>
    </row>
    <row r="894" customFormat="false" ht="15" hidden="false" customHeight="false" outlineLevel="0" collapsed="false">
      <c r="A894" s="271" t="n">
        <v>226</v>
      </c>
      <c r="B894" s="271" t="s">
        <v>6215</v>
      </c>
      <c r="C894" s="271" t="s">
        <v>16</v>
      </c>
      <c r="D894" s="359" t="s">
        <v>10307</v>
      </c>
      <c r="E894" s="359" t="s">
        <v>10308</v>
      </c>
      <c r="F894" s="271" t="s">
        <v>10309</v>
      </c>
      <c r="G894" s="326" t="n">
        <v>171.13</v>
      </c>
      <c r="H894" s="271" t="s">
        <v>9668</v>
      </c>
      <c r="I894" s="273" t="s">
        <v>8231</v>
      </c>
    </row>
    <row r="895" customFormat="false" ht="15" hidden="false" customHeight="false" outlineLevel="0" collapsed="false">
      <c r="A895" s="271" t="n">
        <v>227</v>
      </c>
      <c r="B895" s="271" t="s">
        <v>6215</v>
      </c>
      <c r="C895" s="271" t="s">
        <v>16</v>
      </c>
      <c r="D895" s="359" t="s">
        <v>10310</v>
      </c>
      <c r="E895" s="359" t="s">
        <v>10311</v>
      </c>
      <c r="F895" s="271" t="s">
        <v>10312</v>
      </c>
      <c r="G895" s="326" t="n">
        <v>345.23</v>
      </c>
      <c r="H895" s="271" t="s">
        <v>9668</v>
      </c>
      <c r="I895" s="273" t="s">
        <v>8231</v>
      </c>
    </row>
    <row r="896" customFormat="false" ht="15" hidden="false" customHeight="false" outlineLevel="0" collapsed="false">
      <c r="A896" s="271" t="n">
        <v>228</v>
      </c>
      <c r="B896" s="271" t="s">
        <v>6215</v>
      </c>
      <c r="C896" s="271" t="s">
        <v>16</v>
      </c>
      <c r="D896" s="359" t="s">
        <v>10313</v>
      </c>
      <c r="E896" s="359" t="s">
        <v>10314</v>
      </c>
      <c r="F896" s="271" t="s">
        <v>10315</v>
      </c>
      <c r="G896" s="323" t="n">
        <v>420.31</v>
      </c>
      <c r="H896" s="271" t="s">
        <v>9668</v>
      </c>
      <c r="I896" s="273" t="s">
        <v>8231</v>
      </c>
    </row>
    <row r="897" customFormat="false" ht="15" hidden="false" customHeight="false" outlineLevel="0" collapsed="false">
      <c r="A897" s="271" t="n">
        <v>229</v>
      </c>
      <c r="B897" s="271" t="s">
        <v>6215</v>
      </c>
      <c r="C897" s="271" t="s">
        <v>16</v>
      </c>
      <c r="D897" s="359" t="s">
        <v>10316</v>
      </c>
      <c r="E897" s="359" t="s">
        <v>10314</v>
      </c>
      <c r="F897" s="271" t="s">
        <v>10317</v>
      </c>
      <c r="G897" s="323" t="n">
        <v>420</v>
      </c>
      <c r="H897" s="271" t="s">
        <v>9668</v>
      </c>
      <c r="I897" s="273" t="s">
        <v>8231</v>
      </c>
    </row>
    <row r="898" customFormat="false" ht="15" hidden="false" customHeight="false" outlineLevel="0" collapsed="false">
      <c r="A898" s="271" t="n">
        <v>230</v>
      </c>
      <c r="B898" s="271" t="s">
        <v>6215</v>
      </c>
      <c r="C898" s="271" t="s">
        <v>16</v>
      </c>
      <c r="D898" s="359" t="s">
        <v>10318</v>
      </c>
      <c r="E898" s="359" t="s">
        <v>10319</v>
      </c>
      <c r="F898" s="271" t="s">
        <v>10320</v>
      </c>
      <c r="G898" s="323" t="n">
        <v>164.45</v>
      </c>
      <c r="H898" s="271" t="s">
        <v>9668</v>
      </c>
      <c r="I898" s="273" t="s">
        <v>8231</v>
      </c>
    </row>
    <row r="899" customFormat="false" ht="15" hidden="false" customHeight="false" outlineLevel="0" collapsed="false">
      <c r="A899" s="271" t="n">
        <v>231</v>
      </c>
      <c r="B899" s="271" t="s">
        <v>6215</v>
      </c>
      <c r="C899" s="271" t="s">
        <v>16</v>
      </c>
      <c r="D899" s="359" t="s">
        <v>10321</v>
      </c>
      <c r="E899" s="359" t="s">
        <v>10322</v>
      </c>
      <c r="F899" s="271" t="s">
        <v>10323</v>
      </c>
      <c r="G899" s="323" t="n">
        <v>164.45</v>
      </c>
      <c r="H899" s="271" t="s">
        <v>9668</v>
      </c>
      <c r="I899" s="273" t="s">
        <v>8231</v>
      </c>
    </row>
    <row r="900" customFormat="false" ht="15" hidden="false" customHeight="false" outlineLevel="0" collapsed="false">
      <c r="A900" s="271" t="n">
        <v>232</v>
      </c>
      <c r="B900" s="271" t="s">
        <v>6215</v>
      </c>
      <c r="C900" s="271" t="s">
        <v>16</v>
      </c>
      <c r="D900" s="359" t="s">
        <v>10324</v>
      </c>
      <c r="E900" s="359" t="s">
        <v>10325</v>
      </c>
      <c r="F900" s="271" t="s">
        <v>10326</v>
      </c>
      <c r="G900" s="323" t="n">
        <v>890.38</v>
      </c>
      <c r="H900" s="271" t="s">
        <v>9668</v>
      </c>
      <c r="I900" s="273" t="s">
        <v>8231</v>
      </c>
    </row>
    <row r="901" customFormat="false" ht="15" hidden="false" customHeight="false" outlineLevel="0" collapsed="false">
      <c r="A901" s="271" t="n">
        <v>233</v>
      </c>
      <c r="B901" s="271" t="s">
        <v>6215</v>
      </c>
      <c r="C901" s="271" t="s">
        <v>16</v>
      </c>
      <c r="D901" s="359" t="s">
        <v>10327</v>
      </c>
      <c r="E901" s="359" t="s">
        <v>10325</v>
      </c>
      <c r="F901" s="271" t="s">
        <v>10328</v>
      </c>
      <c r="G901" s="323" t="n">
        <v>890.38</v>
      </c>
      <c r="H901" s="271" t="s">
        <v>9668</v>
      </c>
      <c r="I901" s="273" t="s">
        <v>8231</v>
      </c>
    </row>
    <row r="902" customFormat="false" ht="15" hidden="false" customHeight="false" outlineLevel="0" collapsed="false">
      <c r="A902" s="271" t="n">
        <v>234</v>
      </c>
      <c r="B902" s="271" t="s">
        <v>6215</v>
      </c>
      <c r="C902" s="271" t="s">
        <v>16</v>
      </c>
      <c r="D902" s="359" t="s">
        <v>10329</v>
      </c>
      <c r="E902" s="359" t="s">
        <v>10330</v>
      </c>
      <c r="F902" s="271" t="s">
        <v>10331</v>
      </c>
      <c r="G902" s="323" t="n">
        <v>164.45</v>
      </c>
      <c r="H902" s="271" t="s">
        <v>9668</v>
      </c>
      <c r="I902" s="273" t="s">
        <v>8231</v>
      </c>
    </row>
    <row r="903" customFormat="false" ht="15" hidden="false" customHeight="false" outlineLevel="0" collapsed="false">
      <c r="A903" s="271" t="n">
        <v>235</v>
      </c>
      <c r="B903" s="271" t="s">
        <v>6215</v>
      </c>
      <c r="C903" s="271" t="s">
        <v>16</v>
      </c>
      <c r="D903" s="359" t="s">
        <v>10332</v>
      </c>
      <c r="E903" s="359" t="s">
        <v>10322</v>
      </c>
      <c r="F903" s="271" t="s">
        <v>10333</v>
      </c>
      <c r="G903" s="323" t="n">
        <v>164.45</v>
      </c>
      <c r="H903" s="271" t="s">
        <v>9668</v>
      </c>
      <c r="I903" s="273" t="s">
        <v>8231</v>
      </c>
    </row>
    <row r="904" customFormat="false" ht="15" hidden="false" customHeight="false" outlineLevel="0" collapsed="false">
      <c r="A904" s="271" t="n">
        <v>236</v>
      </c>
      <c r="B904" s="271" t="s">
        <v>6215</v>
      </c>
      <c r="C904" s="271" t="s">
        <v>16</v>
      </c>
      <c r="D904" s="359" t="s">
        <v>10334</v>
      </c>
      <c r="E904" s="359" t="s">
        <v>10335</v>
      </c>
      <c r="F904" s="271" t="s">
        <v>10336</v>
      </c>
      <c r="G904" s="323" t="n">
        <v>164.45</v>
      </c>
      <c r="H904" s="271" t="s">
        <v>9668</v>
      </c>
      <c r="I904" s="273" t="s">
        <v>8231</v>
      </c>
    </row>
    <row r="905" customFormat="false" ht="15" hidden="false" customHeight="false" outlineLevel="0" collapsed="false">
      <c r="A905" s="271" t="n">
        <v>237</v>
      </c>
      <c r="B905" s="271" t="s">
        <v>6215</v>
      </c>
      <c r="C905" s="271" t="s">
        <v>16</v>
      </c>
      <c r="D905" s="359" t="s">
        <v>10337</v>
      </c>
      <c r="E905" s="359" t="s">
        <v>10325</v>
      </c>
      <c r="F905" s="271" t="s">
        <v>10338</v>
      </c>
      <c r="G905" s="323" t="n">
        <v>890.38</v>
      </c>
      <c r="H905" s="271" t="s">
        <v>9668</v>
      </c>
      <c r="I905" s="273" t="s">
        <v>8231</v>
      </c>
    </row>
    <row r="906" customFormat="false" ht="15" hidden="false" customHeight="false" outlineLevel="0" collapsed="false">
      <c r="A906" s="271" t="n">
        <v>238</v>
      </c>
      <c r="B906" s="271" t="s">
        <v>6215</v>
      </c>
      <c r="C906" s="271" t="s">
        <v>16</v>
      </c>
      <c r="D906" s="359" t="s">
        <v>10339</v>
      </c>
      <c r="E906" s="359" t="s">
        <v>10335</v>
      </c>
      <c r="F906" s="271" t="s">
        <v>10340</v>
      </c>
      <c r="G906" s="323" t="n">
        <v>164.45</v>
      </c>
      <c r="H906" s="271" t="s">
        <v>9668</v>
      </c>
      <c r="I906" s="273" t="s">
        <v>8231</v>
      </c>
    </row>
    <row r="907" customFormat="false" ht="15" hidden="false" customHeight="false" outlineLevel="0" collapsed="false">
      <c r="A907" s="271" t="n">
        <v>239</v>
      </c>
      <c r="B907" s="271" t="s">
        <v>6215</v>
      </c>
      <c r="C907" s="271" t="s">
        <v>16</v>
      </c>
      <c r="D907" s="359" t="s">
        <v>10341</v>
      </c>
      <c r="E907" s="359" t="s">
        <v>10342</v>
      </c>
      <c r="F907" s="271" t="s">
        <v>10343</v>
      </c>
      <c r="G907" s="323" t="n">
        <v>164.45</v>
      </c>
      <c r="H907" s="271" t="s">
        <v>9668</v>
      </c>
      <c r="I907" s="273" t="s">
        <v>8231</v>
      </c>
    </row>
    <row r="908" customFormat="false" ht="15" hidden="false" customHeight="false" outlineLevel="0" collapsed="false">
      <c r="A908" s="271" t="n">
        <v>240</v>
      </c>
      <c r="B908" s="271" t="s">
        <v>6215</v>
      </c>
      <c r="C908" s="271" t="s">
        <v>16</v>
      </c>
      <c r="D908" s="359" t="s">
        <v>10344</v>
      </c>
      <c r="E908" s="359" t="s">
        <v>10345</v>
      </c>
      <c r="F908" s="271" t="s">
        <v>10346</v>
      </c>
      <c r="G908" s="323" t="n">
        <v>554.63</v>
      </c>
      <c r="H908" s="271" t="s">
        <v>9668</v>
      </c>
      <c r="I908" s="273" t="s">
        <v>8231</v>
      </c>
    </row>
    <row r="909" customFormat="false" ht="15" hidden="false" customHeight="false" outlineLevel="0" collapsed="false">
      <c r="A909" s="271" t="n">
        <v>241</v>
      </c>
      <c r="B909" s="271" t="s">
        <v>6215</v>
      </c>
      <c r="C909" s="271" t="s">
        <v>16</v>
      </c>
      <c r="D909" s="359" t="s">
        <v>10347</v>
      </c>
      <c r="E909" s="359" t="s">
        <v>10348</v>
      </c>
      <c r="F909" s="271" t="s">
        <v>10349</v>
      </c>
      <c r="G909" s="323" t="n">
        <v>1097.75</v>
      </c>
      <c r="H909" s="271" t="s">
        <v>9668</v>
      </c>
      <c r="I909" s="273" t="s">
        <v>8231</v>
      </c>
    </row>
    <row r="910" customFormat="false" ht="15" hidden="false" customHeight="false" outlineLevel="0" collapsed="false">
      <c r="A910" s="271" t="n">
        <v>242</v>
      </c>
      <c r="B910" s="271" t="s">
        <v>6215</v>
      </c>
      <c r="C910" s="271" t="s">
        <v>16</v>
      </c>
      <c r="D910" s="359" t="s">
        <v>10350</v>
      </c>
      <c r="E910" s="359" t="s">
        <v>10351</v>
      </c>
      <c r="F910" s="271" t="s">
        <v>10352</v>
      </c>
      <c r="G910" s="323" t="n">
        <v>611.22</v>
      </c>
      <c r="H910" s="271" t="s">
        <v>9668</v>
      </c>
      <c r="I910" s="273" t="s">
        <v>8231</v>
      </c>
    </row>
    <row r="911" customFormat="false" ht="15" hidden="false" customHeight="false" outlineLevel="0" collapsed="false">
      <c r="A911" s="271" t="n">
        <v>243</v>
      </c>
      <c r="B911" s="271" t="s">
        <v>6215</v>
      </c>
      <c r="C911" s="271" t="s">
        <v>16</v>
      </c>
      <c r="D911" s="359" t="s">
        <v>10353</v>
      </c>
      <c r="E911" s="359" t="s">
        <v>10354</v>
      </c>
      <c r="F911" s="271" t="s">
        <v>10355</v>
      </c>
      <c r="G911" s="323" t="n">
        <v>36.65</v>
      </c>
      <c r="H911" s="271" t="s">
        <v>9668</v>
      </c>
      <c r="I911" s="273" t="s">
        <v>8231</v>
      </c>
    </row>
    <row r="912" customFormat="false" ht="15" hidden="false" customHeight="false" outlineLevel="0" collapsed="false">
      <c r="A912" s="271" t="n">
        <v>244</v>
      </c>
      <c r="B912" s="271" t="s">
        <v>6215</v>
      </c>
      <c r="C912" s="271" t="s">
        <v>16</v>
      </c>
      <c r="D912" s="359" t="s">
        <v>10356</v>
      </c>
      <c r="E912" s="359" t="s">
        <v>10357</v>
      </c>
      <c r="F912" s="271" t="s">
        <v>10358</v>
      </c>
      <c r="G912" s="323" t="n">
        <v>164.45</v>
      </c>
      <c r="H912" s="271" t="s">
        <v>9668</v>
      </c>
      <c r="I912" s="273" t="s">
        <v>8231</v>
      </c>
    </row>
    <row r="913" customFormat="false" ht="15" hidden="false" customHeight="false" outlineLevel="0" collapsed="false">
      <c r="A913" s="271" t="n">
        <v>245</v>
      </c>
      <c r="B913" s="271" t="s">
        <v>6215</v>
      </c>
      <c r="C913" s="271" t="s">
        <v>16</v>
      </c>
      <c r="D913" s="359" t="s">
        <v>10359</v>
      </c>
      <c r="E913" s="359" t="s">
        <v>10360</v>
      </c>
      <c r="F913" s="271" t="s">
        <v>10361</v>
      </c>
      <c r="G913" s="323" t="n">
        <v>463</v>
      </c>
      <c r="H913" s="271" t="s">
        <v>9668</v>
      </c>
      <c r="I913" s="273" t="s">
        <v>8231</v>
      </c>
    </row>
    <row r="914" customFormat="false" ht="15" hidden="false" customHeight="false" outlineLevel="0" collapsed="false">
      <c r="A914" s="271" t="n">
        <v>246</v>
      </c>
      <c r="B914" s="271" t="s">
        <v>6215</v>
      </c>
      <c r="C914" s="271" t="s">
        <v>16</v>
      </c>
      <c r="D914" s="359" t="s">
        <v>10362</v>
      </c>
      <c r="E914" s="359" t="s">
        <v>10363</v>
      </c>
      <c r="F914" s="271" t="s">
        <v>10364</v>
      </c>
      <c r="G914" s="323" t="n">
        <v>164.45</v>
      </c>
      <c r="H914" s="271" t="s">
        <v>9668</v>
      </c>
      <c r="I914" s="273" t="s">
        <v>8231</v>
      </c>
    </row>
    <row r="915" customFormat="false" ht="15" hidden="false" customHeight="false" outlineLevel="0" collapsed="false">
      <c r="A915" s="271" t="n">
        <v>247</v>
      </c>
      <c r="B915" s="271" t="s">
        <v>6215</v>
      </c>
      <c r="C915" s="271" t="s">
        <v>16</v>
      </c>
      <c r="D915" s="359" t="s">
        <v>10365</v>
      </c>
      <c r="E915" s="359" t="s">
        <v>10366</v>
      </c>
      <c r="F915" s="271" t="s">
        <v>10367</v>
      </c>
      <c r="G915" s="323" t="n">
        <v>164.45</v>
      </c>
      <c r="H915" s="271" t="s">
        <v>9668</v>
      </c>
      <c r="I915" s="273" t="s">
        <v>8231</v>
      </c>
    </row>
    <row r="916" customFormat="false" ht="15" hidden="false" customHeight="false" outlineLevel="0" collapsed="false">
      <c r="A916" s="271" t="n">
        <v>248</v>
      </c>
      <c r="B916" s="271" t="s">
        <v>6215</v>
      </c>
      <c r="C916" s="271" t="s">
        <v>16</v>
      </c>
      <c r="D916" s="359" t="s">
        <v>10368</v>
      </c>
      <c r="E916" s="359" t="s">
        <v>10369</v>
      </c>
      <c r="F916" s="271" t="s">
        <v>10370</v>
      </c>
      <c r="G916" s="323" t="n">
        <v>885.1</v>
      </c>
      <c r="H916" s="271" t="s">
        <v>9668</v>
      </c>
      <c r="I916" s="273" t="s">
        <v>8231</v>
      </c>
    </row>
    <row r="917" customFormat="false" ht="15" hidden="false" customHeight="false" outlineLevel="0" collapsed="false">
      <c r="A917" s="271" t="n">
        <v>249</v>
      </c>
      <c r="B917" s="271" t="s">
        <v>6215</v>
      </c>
      <c r="C917" s="271" t="s">
        <v>16</v>
      </c>
      <c r="D917" s="359" t="s">
        <v>10371</v>
      </c>
      <c r="E917" s="359" t="s">
        <v>10372</v>
      </c>
      <c r="F917" s="271" t="s">
        <v>10373</v>
      </c>
      <c r="G917" s="323" t="n">
        <v>885.1</v>
      </c>
      <c r="H917" s="271" t="s">
        <v>9668</v>
      </c>
      <c r="I917" s="273" t="s">
        <v>8231</v>
      </c>
    </row>
    <row r="918" customFormat="false" ht="15" hidden="false" customHeight="false" outlineLevel="0" collapsed="false">
      <c r="A918" s="271" t="n">
        <v>250</v>
      </c>
      <c r="B918" s="271" t="s">
        <v>6215</v>
      </c>
      <c r="C918" s="271" t="s">
        <v>16</v>
      </c>
      <c r="D918" s="359" t="s">
        <v>686</v>
      </c>
      <c r="E918" s="359" t="s">
        <v>10374</v>
      </c>
      <c r="F918" s="271" t="s">
        <v>10375</v>
      </c>
      <c r="G918" s="323" t="n">
        <v>885.1</v>
      </c>
      <c r="H918" s="271" t="s">
        <v>9668</v>
      </c>
      <c r="I918" s="273" t="s">
        <v>8231</v>
      </c>
    </row>
    <row r="919" customFormat="false" ht="15" hidden="false" customHeight="false" outlineLevel="0" collapsed="false">
      <c r="A919" s="271"/>
      <c r="B919" s="271"/>
      <c r="C919" s="271"/>
      <c r="D919" s="359"/>
      <c r="E919" s="359"/>
      <c r="F919" s="271"/>
      <c r="G919" s="323"/>
      <c r="H919" s="271"/>
      <c r="I919" s="273"/>
    </row>
    <row r="920" customFormat="false" ht="15" hidden="false" customHeight="false" outlineLevel="0" collapsed="false">
      <c r="A920" s="276"/>
      <c r="B920" s="276" t="s">
        <v>68</v>
      </c>
      <c r="C920" s="276"/>
      <c r="D920" s="361"/>
      <c r="E920" s="361"/>
      <c r="F920" s="276"/>
      <c r="G920" s="255" t="n">
        <f aca="false">SUM(G869:G919)</f>
        <v>30872.14</v>
      </c>
      <c r="H920" s="276"/>
      <c r="I920" s="293"/>
    </row>
    <row r="921" customFormat="false" ht="15" hidden="false" customHeight="false" outlineLevel="0" collapsed="false">
      <c r="A921" s="271"/>
      <c r="B921" s="271"/>
      <c r="C921" s="271"/>
      <c r="D921" s="359"/>
      <c r="E921" s="359"/>
      <c r="F921" s="271"/>
      <c r="G921" s="323"/>
      <c r="H921" s="271"/>
      <c r="I921" s="273"/>
    </row>
    <row r="922" customFormat="false" ht="15" hidden="false" customHeight="false" outlineLevel="0" collapsed="false">
      <c r="A922" s="271" t="n">
        <v>251</v>
      </c>
      <c r="B922" s="271" t="s">
        <v>6215</v>
      </c>
      <c r="C922" s="271" t="s">
        <v>16</v>
      </c>
      <c r="D922" s="359" t="s">
        <v>10376</v>
      </c>
      <c r="E922" s="359" t="s">
        <v>10377</v>
      </c>
      <c r="F922" s="271" t="s">
        <v>10378</v>
      </c>
      <c r="G922" s="323" t="n">
        <v>192.97</v>
      </c>
      <c r="H922" s="271" t="s">
        <v>9668</v>
      </c>
      <c r="I922" s="273" t="s">
        <v>8231</v>
      </c>
    </row>
    <row r="923" customFormat="false" ht="15" hidden="false" customHeight="false" outlineLevel="0" collapsed="false">
      <c r="A923" s="271" t="n">
        <v>252</v>
      </c>
      <c r="B923" s="271" t="s">
        <v>6215</v>
      </c>
      <c r="C923" s="271" t="s">
        <v>16</v>
      </c>
      <c r="D923" s="359" t="s">
        <v>8073</v>
      </c>
      <c r="E923" s="359" t="s">
        <v>10379</v>
      </c>
      <c r="F923" s="271" t="s">
        <v>10380</v>
      </c>
      <c r="G923" s="323" t="n">
        <v>164.45</v>
      </c>
      <c r="H923" s="271" t="s">
        <v>9668</v>
      </c>
      <c r="I923" s="273" t="s">
        <v>8231</v>
      </c>
    </row>
    <row r="924" customFormat="false" ht="15" hidden="false" customHeight="false" outlineLevel="0" collapsed="false">
      <c r="A924" s="271" t="n">
        <v>253</v>
      </c>
      <c r="B924" s="271" t="s">
        <v>6215</v>
      </c>
      <c r="C924" s="271" t="s">
        <v>16</v>
      </c>
      <c r="D924" s="359" t="s">
        <v>10381</v>
      </c>
      <c r="E924" s="359" t="s">
        <v>10382</v>
      </c>
      <c r="F924" s="271" t="s">
        <v>10383</v>
      </c>
      <c r="G924" s="323" t="n">
        <v>555.95</v>
      </c>
      <c r="H924" s="271" t="s">
        <v>9668</v>
      </c>
      <c r="I924" s="273" t="s">
        <v>8231</v>
      </c>
    </row>
    <row r="925" customFormat="false" ht="15" hidden="false" customHeight="false" outlineLevel="0" collapsed="false">
      <c r="A925" s="271" t="n">
        <v>254</v>
      </c>
      <c r="B925" s="271" t="s">
        <v>6215</v>
      </c>
      <c r="C925" s="271" t="s">
        <v>16</v>
      </c>
      <c r="D925" s="359" t="s">
        <v>10384</v>
      </c>
      <c r="E925" s="359" t="s">
        <v>10385</v>
      </c>
      <c r="F925" s="271" t="s">
        <v>10386</v>
      </c>
      <c r="G925" s="323" t="n">
        <v>421.33</v>
      </c>
      <c r="H925" s="271" t="s">
        <v>9668</v>
      </c>
      <c r="I925" s="273" t="s">
        <v>8231</v>
      </c>
    </row>
    <row r="926" customFormat="false" ht="15" hidden="false" customHeight="false" outlineLevel="0" collapsed="false">
      <c r="A926" s="271" t="n">
        <v>255</v>
      </c>
      <c r="B926" s="271" t="s">
        <v>6215</v>
      </c>
      <c r="C926" s="271" t="s">
        <v>16</v>
      </c>
      <c r="D926" s="359" t="s">
        <v>10387</v>
      </c>
      <c r="E926" s="359" t="s">
        <v>10388</v>
      </c>
      <c r="F926" s="271" t="s">
        <v>10389</v>
      </c>
      <c r="G926" s="323" t="n">
        <v>297.14</v>
      </c>
      <c r="H926" s="271" t="s">
        <v>9668</v>
      </c>
      <c r="I926" s="273" t="s">
        <v>8231</v>
      </c>
    </row>
    <row r="927" customFormat="false" ht="15" hidden="false" customHeight="false" outlineLevel="0" collapsed="false">
      <c r="A927" s="271" t="n">
        <v>256</v>
      </c>
      <c r="B927" s="271" t="s">
        <v>6215</v>
      </c>
      <c r="C927" s="271" t="s">
        <v>16</v>
      </c>
      <c r="D927" s="359" t="s">
        <v>10390</v>
      </c>
      <c r="E927" s="359" t="s">
        <v>10391</v>
      </c>
      <c r="F927" s="271" t="s">
        <v>10392</v>
      </c>
      <c r="G927" s="323" t="n">
        <v>885.1</v>
      </c>
      <c r="H927" s="271" t="s">
        <v>9668</v>
      </c>
      <c r="I927" s="273" t="s">
        <v>8231</v>
      </c>
    </row>
    <row r="928" customFormat="false" ht="15" hidden="false" customHeight="false" outlineLevel="0" collapsed="false">
      <c r="A928" s="271" t="n">
        <v>257</v>
      </c>
      <c r="B928" s="271" t="s">
        <v>6215</v>
      </c>
      <c r="C928" s="271" t="s">
        <v>16</v>
      </c>
      <c r="D928" s="359" t="s">
        <v>10393</v>
      </c>
      <c r="E928" s="359" t="s">
        <v>10394</v>
      </c>
      <c r="F928" s="271" t="s">
        <v>10395</v>
      </c>
      <c r="G928" s="323" t="n">
        <v>874.6</v>
      </c>
      <c r="H928" s="271" t="s">
        <v>9668</v>
      </c>
      <c r="I928" s="273" t="s">
        <v>8231</v>
      </c>
    </row>
    <row r="929" customFormat="false" ht="15" hidden="false" customHeight="false" outlineLevel="0" collapsed="false">
      <c r="A929" s="271" t="n">
        <v>258</v>
      </c>
      <c r="B929" s="271" t="s">
        <v>6215</v>
      </c>
      <c r="C929" s="271" t="s">
        <v>16</v>
      </c>
      <c r="D929" s="359" t="s">
        <v>10396</v>
      </c>
      <c r="E929" s="359" t="s">
        <v>10397</v>
      </c>
      <c r="F929" s="271" t="s">
        <v>10398</v>
      </c>
      <c r="G929" s="323" t="n">
        <v>164.45</v>
      </c>
      <c r="H929" s="271" t="s">
        <v>9668</v>
      </c>
      <c r="I929" s="273" t="s">
        <v>8231</v>
      </c>
    </row>
    <row r="930" customFormat="false" ht="15" hidden="false" customHeight="false" outlineLevel="0" collapsed="false">
      <c r="A930" s="271" t="n">
        <v>259</v>
      </c>
      <c r="B930" s="271" t="s">
        <v>6215</v>
      </c>
      <c r="C930" s="271" t="s">
        <v>16</v>
      </c>
      <c r="D930" s="359" t="s">
        <v>10399</v>
      </c>
      <c r="E930" s="359" t="s">
        <v>10397</v>
      </c>
      <c r="F930" s="271" t="s">
        <v>10400</v>
      </c>
      <c r="G930" s="323" t="n">
        <v>164.45</v>
      </c>
      <c r="H930" s="271" t="s">
        <v>9668</v>
      </c>
      <c r="I930" s="273" t="s">
        <v>8231</v>
      </c>
    </row>
    <row r="931" customFormat="false" ht="15" hidden="false" customHeight="false" outlineLevel="0" collapsed="false">
      <c r="A931" s="271" t="n">
        <v>260</v>
      </c>
      <c r="B931" s="271" t="s">
        <v>6215</v>
      </c>
      <c r="C931" s="271" t="s">
        <v>16</v>
      </c>
      <c r="D931" s="359" t="s">
        <v>10401</v>
      </c>
      <c r="E931" s="359" t="s">
        <v>10402</v>
      </c>
      <c r="F931" s="271" t="s">
        <v>10403</v>
      </c>
      <c r="G931" s="323" t="n">
        <v>135.9</v>
      </c>
      <c r="H931" s="271" t="s">
        <v>9668</v>
      </c>
      <c r="I931" s="273" t="s">
        <v>8231</v>
      </c>
    </row>
    <row r="932" customFormat="false" ht="15" hidden="false" customHeight="false" outlineLevel="0" collapsed="false">
      <c r="A932" s="271" t="n">
        <v>261</v>
      </c>
      <c r="B932" s="271" t="s">
        <v>6215</v>
      </c>
      <c r="C932" s="271" t="s">
        <v>16</v>
      </c>
      <c r="D932" s="359" t="s">
        <v>10404</v>
      </c>
      <c r="E932" s="359" t="s">
        <v>10405</v>
      </c>
      <c r="F932" s="271" t="s">
        <v>10406</v>
      </c>
      <c r="G932" s="323" t="n">
        <v>196.25</v>
      </c>
      <c r="H932" s="271" t="s">
        <v>9668</v>
      </c>
      <c r="I932" s="273" t="s">
        <v>8231</v>
      </c>
    </row>
    <row r="933" customFormat="false" ht="15" hidden="false" customHeight="false" outlineLevel="0" collapsed="false">
      <c r="A933" s="271" t="n">
        <v>262</v>
      </c>
      <c r="B933" s="271" t="s">
        <v>6215</v>
      </c>
      <c r="C933" s="271" t="s">
        <v>16</v>
      </c>
      <c r="D933" s="359" t="s">
        <v>10407</v>
      </c>
      <c r="E933" s="359" t="s">
        <v>10408</v>
      </c>
      <c r="F933" s="271" t="s">
        <v>10409</v>
      </c>
      <c r="G933" s="323" t="n">
        <v>62.65</v>
      </c>
      <c r="H933" s="271" t="s">
        <v>9668</v>
      </c>
      <c r="I933" s="273" t="s">
        <v>8231</v>
      </c>
    </row>
    <row r="934" customFormat="false" ht="15" hidden="false" customHeight="false" outlineLevel="0" collapsed="false">
      <c r="A934" s="271" t="n">
        <v>263</v>
      </c>
      <c r="B934" s="271" t="s">
        <v>6215</v>
      </c>
      <c r="C934" s="271" t="s">
        <v>16</v>
      </c>
      <c r="D934" s="359" t="s">
        <v>10410</v>
      </c>
      <c r="E934" s="359" t="s">
        <v>10411</v>
      </c>
      <c r="F934" s="271" t="s">
        <v>10412</v>
      </c>
      <c r="G934" s="323" t="n">
        <v>164.45</v>
      </c>
      <c r="H934" s="271" t="s">
        <v>9668</v>
      </c>
      <c r="I934" s="273" t="s">
        <v>8231</v>
      </c>
    </row>
    <row r="935" customFormat="false" ht="15" hidden="false" customHeight="false" outlineLevel="0" collapsed="false">
      <c r="A935" s="271" t="n">
        <v>264</v>
      </c>
      <c r="B935" s="271" t="s">
        <v>6215</v>
      </c>
      <c r="C935" s="271" t="s">
        <v>16</v>
      </c>
      <c r="D935" s="359" t="s">
        <v>10413</v>
      </c>
      <c r="E935" s="359" t="s">
        <v>10414</v>
      </c>
      <c r="F935" s="271" t="s">
        <v>10415</v>
      </c>
      <c r="G935" s="323" t="n">
        <v>4246.37</v>
      </c>
      <c r="H935" s="271" t="s">
        <v>9668</v>
      </c>
      <c r="I935" s="273" t="s">
        <v>8231</v>
      </c>
    </row>
    <row r="936" customFormat="false" ht="15" hidden="false" customHeight="false" outlineLevel="0" collapsed="false">
      <c r="A936" s="271" t="n">
        <v>265</v>
      </c>
      <c r="B936" s="271" t="s">
        <v>6215</v>
      </c>
      <c r="C936" s="271" t="s">
        <v>16</v>
      </c>
      <c r="D936" s="359" t="s">
        <v>10416</v>
      </c>
      <c r="E936" s="359" t="s">
        <v>10417</v>
      </c>
      <c r="F936" s="271" t="s">
        <v>10418</v>
      </c>
      <c r="G936" s="323" t="n">
        <v>654.15</v>
      </c>
      <c r="H936" s="271" t="s">
        <v>9668</v>
      </c>
      <c r="I936" s="273" t="s">
        <v>8231</v>
      </c>
    </row>
    <row r="937" customFormat="false" ht="15" hidden="false" customHeight="false" outlineLevel="0" collapsed="false">
      <c r="A937" s="271" t="n">
        <v>266</v>
      </c>
      <c r="B937" s="271" t="s">
        <v>6215</v>
      </c>
      <c r="C937" s="271" t="s">
        <v>16</v>
      </c>
      <c r="D937" s="359" t="s">
        <v>10419</v>
      </c>
      <c r="E937" s="359" t="s">
        <v>10420</v>
      </c>
      <c r="F937" s="271" t="s">
        <v>10421</v>
      </c>
      <c r="G937" s="323" t="n">
        <v>492.31</v>
      </c>
      <c r="H937" s="271" t="s">
        <v>9668</v>
      </c>
      <c r="I937" s="273" t="s">
        <v>8231</v>
      </c>
    </row>
    <row r="938" customFormat="false" ht="15" hidden="false" customHeight="false" outlineLevel="0" collapsed="false">
      <c r="A938" s="271"/>
      <c r="B938" s="271"/>
      <c r="C938" s="271"/>
      <c r="D938" s="359"/>
      <c r="E938" s="359"/>
      <c r="F938" s="271"/>
      <c r="G938" s="272"/>
      <c r="H938" s="273"/>
      <c r="I938" s="273"/>
    </row>
    <row r="939" customFormat="false" ht="15" hidden="false" customHeight="false" outlineLevel="0" collapsed="false">
      <c r="A939" s="276"/>
      <c r="B939" s="276" t="s">
        <v>68</v>
      </c>
      <c r="C939" s="276"/>
      <c r="D939" s="361"/>
      <c r="E939" s="361"/>
      <c r="F939" s="276"/>
      <c r="G939" s="278" t="n">
        <f aca="false">SUM(G922:G938)</f>
        <v>9672.52</v>
      </c>
      <c r="H939" s="293"/>
      <c r="I939" s="293"/>
    </row>
    <row r="940" customFormat="false" ht="15" hidden="false" customHeight="false" outlineLevel="0" collapsed="false">
      <c r="A940" s="271"/>
      <c r="B940" s="271"/>
      <c r="C940" s="271"/>
      <c r="D940" s="359"/>
      <c r="E940" s="359"/>
      <c r="F940" s="271"/>
      <c r="G940" s="360"/>
      <c r="H940" s="273"/>
      <c r="I940" s="273"/>
    </row>
    <row r="941" customFormat="false" ht="15" hidden="false" customHeight="false" outlineLevel="0" collapsed="false">
      <c r="A941" s="276"/>
      <c r="B941" s="276" t="s">
        <v>108</v>
      </c>
      <c r="C941" s="276"/>
      <c r="D941" s="361"/>
      <c r="E941" s="361"/>
      <c r="F941" s="276"/>
      <c r="G941" s="278" t="n">
        <f aca="false">+G939+G920+G867+G814+G761+G708</f>
        <v>144049.41</v>
      </c>
      <c r="H941" s="293"/>
      <c r="I941" s="293"/>
    </row>
    <row r="942" customFormat="false" ht="15" hidden="false" customHeight="false" outlineLevel="0" collapsed="false">
      <c r="A942" s="271"/>
      <c r="B942" s="271"/>
      <c r="C942" s="271"/>
      <c r="D942" s="359"/>
      <c r="E942" s="359"/>
      <c r="F942" s="271"/>
      <c r="G942" s="272"/>
      <c r="H942" s="273"/>
      <c r="I942" s="273"/>
    </row>
    <row r="943" customFormat="false" ht="15" hidden="false" customHeight="false" outlineLevel="0" collapsed="false">
      <c r="A943" s="374" t="n">
        <v>1</v>
      </c>
      <c r="B943" s="375" t="s">
        <v>10422</v>
      </c>
      <c r="C943" s="374" t="s">
        <v>70</v>
      </c>
      <c r="D943" s="376" t="s">
        <v>10423</v>
      </c>
      <c r="E943" s="376" t="s">
        <v>10424</v>
      </c>
      <c r="F943" s="377" t="s">
        <v>10425</v>
      </c>
      <c r="G943" s="375" t="n">
        <v>2863.79</v>
      </c>
      <c r="H943" s="374" t="s">
        <v>115</v>
      </c>
      <c r="I943" s="273" t="s">
        <v>8231</v>
      </c>
    </row>
    <row r="944" customFormat="false" ht="15" hidden="false" customHeight="false" outlineLevel="0" collapsed="false">
      <c r="A944" s="374" t="n">
        <v>2</v>
      </c>
      <c r="B944" s="375" t="s">
        <v>10422</v>
      </c>
      <c r="C944" s="374" t="s">
        <v>70</v>
      </c>
      <c r="D944" s="376" t="s">
        <v>10426</v>
      </c>
      <c r="E944" s="376" t="s">
        <v>10427</v>
      </c>
      <c r="F944" s="377" t="s">
        <v>10428</v>
      </c>
      <c r="G944" s="375" t="n">
        <v>419.34</v>
      </c>
      <c r="H944" s="374" t="s">
        <v>115</v>
      </c>
      <c r="I944" s="273" t="s">
        <v>8231</v>
      </c>
    </row>
    <row r="945" customFormat="false" ht="15" hidden="false" customHeight="false" outlineLevel="0" collapsed="false">
      <c r="A945" s="374" t="n">
        <v>3</v>
      </c>
      <c r="B945" s="375" t="s">
        <v>10422</v>
      </c>
      <c r="C945" s="374" t="s">
        <v>70</v>
      </c>
      <c r="D945" s="376" t="s">
        <v>10429</v>
      </c>
      <c r="E945" s="376" t="s">
        <v>10430</v>
      </c>
      <c r="F945" s="377" t="s">
        <v>10431</v>
      </c>
      <c r="G945" s="375" t="n">
        <v>270</v>
      </c>
      <c r="H945" s="374" t="s">
        <v>1078</v>
      </c>
      <c r="I945" s="273" t="s">
        <v>8231</v>
      </c>
    </row>
    <row r="946" customFormat="false" ht="15" hidden="false" customHeight="false" outlineLevel="0" collapsed="false">
      <c r="A946" s="374" t="n">
        <v>4</v>
      </c>
      <c r="B946" s="375" t="s">
        <v>10422</v>
      </c>
      <c r="C946" s="374" t="s">
        <v>70</v>
      </c>
      <c r="D946" s="376" t="s">
        <v>10432</v>
      </c>
      <c r="E946" s="376" t="s">
        <v>10433</v>
      </c>
      <c r="F946" s="377" t="s">
        <v>2092</v>
      </c>
      <c r="G946" s="375" t="n">
        <v>166.75</v>
      </c>
      <c r="H946" s="374" t="s">
        <v>115</v>
      </c>
      <c r="I946" s="273" t="s">
        <v>8231</v>
      </c>
    </row>
    <row r="947" customFormat="false" ht="15" hidden="false" customHeight="false" outlineLevel="0" collapsed="false">
      <c r="A947" s="374" t="n">
        <v>5</v>
      </c>
      <c r="B947" s="375" t="s">
        <v>10422</v>
      </c>
      <c r="C947" s="374" t="s">
        <v>70</v>
      </c>
      <c r="D947" s="376" t="s">
        <v>10434</v>
      </c>
      <c r="E947" s="376" t="s">
        <v>10435</v>
      </c>
      <c r="F947" s="377" t="s">
        <v>10436</v>
      </c>
      <c r="G947" s="375" t="n">
        <v>258.19</v>
      </c>
      <c r="H947" s="374" t="s">
        <v>115</v>
      </c>
      <c r="I947" s="273" t="s">
        <v>8231</v>
      </c>
    </row>
    <row r="948" customFormat="false" ht="30" hidden="false" customHeight="false" outlineLevel="0" collapsed="false">
      <c r="A948" s="374" t="n">
        <v>6</v>
      </c>
      <c r="B948" s="375" t="s">
        <v>10422</v>
      </c>
      <c r="C948" s="374" t="s">
        <v>70</v>
      </c>
      <c r="D948" s="376" t="s">
        <v>10437</v>
      </c>
      <c r="E948" s="376" t="s">
        <v>10438</v>
      </c>
      <c r="F948" s="377" t="s">
        <v>10439</v>
      </c>
      <c r="G948" s="375" t="n">
        <v>78.96</v>
      </c>
      <c r="H948" s="374" t="s">
        <v>115</v>
      </c>
      <c r="I948" s="273" t="s">
        <v>8231</v>
      </c>
    </row>
    <row r="949" customFormat="false" ht="15" hidden="false" customHeight="false" outlineLevel="0" collapsed="false">
      <c r="A949" s="374" t="n">
        <v>7</v>
      </c>
      <c r="B949" s="375" t="s">
        <v>10422</v>
      </c>
      <c r="C949" s="374" t="s">
        <v>70</v>
      </c>
      <c r="D949" s="376" t="s">
        <v>10440</v>
      </c>
      <c r="E949" s="376" t="s">
        <v>10441</v>
      </c>
      <c r="F949" s="377" t="s">
        <v>10442</v>
      </c>
      <c r="G949" s="375" t="n">
        <v>97.28</v>
      </c>
      <c r="H949" s="374" t="s">
        <v>115</v>
      </c>
      <c r="I949" s="273" t="s">
        <v>8231</v>
      </c>
    </row>
    <row r="950" customFormat="false" ht="15" hidden="false" customHeight="false" outlineLevel="0" collapsed="false">
      <c r="A950" s="374" t="n">
        <v>8</v>
      </c>
      <c r="B950" s="375" t="s">
        <v>10422</v>
      </c>
      <c r="C950" s="374" t="s">
        <v>70</v>
      </c>
      <c r="D950" s="376" t="s">
        <v>10443</v>
      </c>
      <c r="E950" s="376" t="s">
        <v>10444</v>
      </c>
      <c r="F950" s="377" t="s">
        <v>7627</v>
      </c>
      <c r="G950" s="375" t="n">
        <v>1722.56</v>
      </c>
      <c r="H950" s="374" t="s">
        <v>115</v>
      </c>
      <c r="I950" s="273" t="s">
        <v>8231</v>
      </c>
    </row>
    <row r="951" customFormat="false" ht="15" hidden="false" customHeight="false" outlineLevel="0" collapsed="false">
      <c r="A951" s="374" t="n">
        <v>9</v>
      </c>
      <c r="B951" s="375" t="s">
        <v>10422</v>
      </c>
      <c r="C951" s="374" t="s">
        <v>70</v>
      </c>
      <c r="D951" s="376" t="s">
        <v>10445</v>
      </c>
      <c r="E951" s="376" t="s">
        <v>10446</v>
      </c>
      <c r="F951" s="377" t="s">
        <v>10447</v>
      </c>
      <c r="G951" s="375" t="n">
        <v>250.03</v>
      </c>
      <c r="H951" s="374" t="s">
        <v>115</v>
      </c>
      <c r="I951" s="273" t="s">
        <v>8231</v>
      </c>
    </row>
    <row r="952" customFormat="false" ht="15" hidden="false" customHeight="false" outlineLevel="0" collapsed="false">
      <c r="A952" s="374" t="n">
        <v>10</v>
      </c>
      <c r="B952" s="375" t="s">
        <v>10422</v>
      </c>
      <c r="C952" s="374" t="s">
        <v>70</v>
      </c>
      <c r="D952" s="376" t="s">
        <v>10448</v>
      </c>
      <c r="E952" s="376" t="s">
        <v>10449</v>
      </c>
      <c r="F952" s="377" t="s">
        <v>10450</v>
      </c>
      <c r="G952" s="375" t="n">
        <v>285.38</v>
      </c>
      <c r="H952" s="374" t="s">
        <v>115</v>
      </c>
      <c r="I952" s="273" t="s">
        <v>8231</v>
      </c>
    </row>
    <row r="953" customFormat="false" ht="15" hidden="false" customHeight="false" outlineLevel="0" collapsed="false">
      <c r="A953" s="374" t="n">
        <v>11</v>
      </c>
      <c r="B953" s="375" t="s">
        <v>10422</v>
      </c>
      <c r="C953" s="374" t="s">
        <v>70</v>
      </c>
      <c r="D953" s="376" t="s">
        <v>10451</v>
      </c>
      <c r="E953" s="376" t="s">
        <v>6551</v>
      </c>
      <c r="F953" s="377" t="s">
        <v>10452</v>
      </c>
      <c r="G953" s="375" t="n">
        <v>48.47</v>
      </c>
      <c r="H953" s="374" t="s">
        <v>115</v>
      </c>
      <c r="I953" s="273" t="s">
        <v>8231</v>
      </c>
    </row>
    <row r="954" customFormat="false" ht="15" hidden="false" customHeight="false" outlineLevel="0" collapsed="false">
      <c r="A954" s="374" t="n">
        <v>12</v>
      </c>
      <c r="B954" s="375" t="s">
        <v>10422</v>
      </c>
      <c r="C954" s="374" t="s">
        <v>70</v>
      </c>
      <c r="D954" s="376" t="s">
        <v>10453</v>
      </c>
      <c r="E954" s="376" t="s">
        <v>10454</v>
      </c>
      <c r="F954" s="377" t="s">
        <v>2119</v>
      </c>
      <c r="G954" s="375" t="n">
        <v>328.59</v>
      </c>
      <c r="H954" s="374" t="s">
        <v>115</v>
      </c>
      <c r="I954" s="273" t="s">
        <v>8231</v>
      </c>
    </row>
    <row r="955" customFormat="false" ht="15" hidden="false" customHeight="false" outlineLevel="0" collapsed="false">
      <c r="A955" s="374" t="n">
        <v>13</v>
      </c>
      <c r="B955" s="375" t="s">
        <v>10422</v>
      </c>
      <c r="C955" s="374" t="s">
        <v>70</v>
      </c>
      <c r="D955" s="376" t="s">
        <v>10455</v>
      </c>
      <c r="E955" s="376" t="s">
        <v>10456</v>
      </c>
      <c r="F955" s="377" t="s">
        <v>2181</v>
      </c>
      <c r="G955" s="375" t="n">
        <v>171.49</v>
      </c>
      <c r="H955" s="374" t="s">
        <v>115</v>
      </c>
      <c r="I955" s="273" t="s">
        <v>8231</v>
      </c>
    </row>
    <row r="956" customFormat="false" ht="15" hidden="false" customHeight="false" outlineLevel="0" collapsed="false">
      <c r="A956" s="374" t="n">
        <v>14</v>
      </c>
      <c r="B956" s="375" t="s">
        <v>10422</v>
      </c>
      <c r="C956" s="374" t="s">
        <v>70</v>
      </c>
      <c r="D956" s="376" t="s">
        <v>10457</v>
      </c>
      <c r="E956" s="376" t="s">
        <v>10458</v>
      </c>
      <c r="F956" s="377" t="s">
        <v>10459</v>
      </c>
      <c r="G956" s="375" t="n">
        <v>97.28</v>
      </c>
      <c r="H956" s="374" t="s">
        <v>115</v>
      </c>
      <c r="I956" s="273" t="s">
        <v>8231</v>
      </c>
    </row>
    <row r="957" customFormat="false" ht="15" hidden="false" customHeight="false" outlineLevel="0" collapsed="false">
      <c r="A957" s="374" t="n">
        <v>15</v>
      </c>
      <c r="B957" s="375" t="s">
        <v>10422</v>
      </c>
      <c r="C957" s="374" t="s">
        <v>70</v>
      </c>
      <c r="D957" s="376" t="s">
        <v>10460</v>
      </c>
      <c r="E957" s="376" t="s">
        <v>6738</v>
      </c>
      <c r="F957" s="377" t="s">
        <v>7545</v>
      </c>
      <c r="G957" s="375" t="n">
        <v>304.6</v>
      </c>
      <c r="H957" s="374" t="s">
        <v>115</v>
      </c>
      <c r="I957" s="273" t="s">
        <v>8231</v>
      </c>
    </row>
    <row r="958" customFormat="false" ht="15" hidden="false" customHeight="false" outlineLevel="0" collapsed="false">
      <c r="A958" s="374" t="n">
        <v>16</v>
      </c>
      <c r="B958" s="375" t="s">
        <v>10422</v>
      </c>
      <c r="C958" s="374" t="s">
        <v>70</v>
      </c>
      <c r="D958" s="376" t="s">
        <v>10461</v>
      </c>
      <c r="E958" s="376" t="s">
        <v>10462</v>
      </c>
      <c r="F958" s="377" t="s">
        <v>10463</v>
      </c>
      <c r="G958" s="375" t="n">
        <v>8.79</v>
      </c>
      <c r="H958" s="374" t="s">
        <v>2923</v>
      </c>
      <c r="I958" s="273" t="s">
        <v>8231</v>
      </c>
    </row>
    <row r="959" customFormat="false" ht="15" hidden="false" customHeight="false" outlineLevel="0" collapsed="false">
      <c r="A959" s="374" t="n">
        <v>17</v>
      </c>
      <c r="B959" s="375" t="s">
        <v>10422</v>
      </c>
      <c r="C959" s="374" t="s">
        <v>70</v>
      </c>
      <c r="D959" s="376" t="s">
        <v>10464</v>
      </c>
      <c r="E959" s="376" t="s">
        <v>10465</v>
      </c>
      <c r="F959" s="377" t="s">
        <v>10466</v>
      </c>
      <c r="G959" s="375" t="n">
        <v>456.34</v>
      </c>
      <c r="H959" s="374" t="s">
        <v>115</v>
      </c>
      <c r="I959" s="273" t="s">
        <v>8231</v>
      </c>
    </row>
    <row r="960" customFormat="false" ht="15" hidden="false" customHeight="false" outlineLevel="0" collapsed="false">
      <c r="A960" s="374" t="n">
        <v>18</v>
      </c>
      <c r="B960" s="375" t="s">
        <v>10422</v>
      </c>
      <c r="C960" s="374" t="s">
        <v>70</v>
      </c>
      <c r="D960" s="376" t="s">
        <v>10467</v>
      </c>
      <c r="E960" s="376" t="s">
        <v>10468</v>
      </c>
      <c r="F960" s="377" t="s">
        <v>10469</v>
      </c>
      <c r="G960" s="375" t="n">
        <v>89.57</v>
      </c>
      <c r="H960" s="374" t="s">
        <v>115</v>
      </c>
      <c r="I960" s="273" t="s">
        <v>8231</v>
      </c>
    </row>
    <row r="961" customFormat="false" ht="15" hidden="false" customHeight="false" outlineLevel="0" collapsed="false">
      <c r="A961" s="374" t="n">
        <v>19</v>
      </c>
      <c r="B961" s="375" t="s">
        <v>10422</v>
      </c>
      <c r="C961" s="374" t="s">
        <v>70</v>
      </c>
      <c r="D961" s="376" t="s">
        <v>10470</v>
      </c>
      <c r="E961" s="376" t="s">
        <v>10471</v>
      </c>
      <c r="F961" s="377" t="s">
        <v>10472</v>
      </c>
      <c r="G961" s="375" t="n">
        <v>94.53</v>
      </c>
      <c r="H961" s="374" t="s">
        <v>115</v>
      </c>
      <c r="I961" s="273" t="s">
        <v>8231</v>
      </c>
    </row>
    <row r="962" customFormat="false" ht="15" hidden="false" customHeight="false" outlineLevel="0" collapsed="false">
      <c r="A962" s="374" t="n">
        <v>20</v>
      </c>
      <c r="B962" s="375" t="s">
        <v>10422</v>
      </c>
      <c r="C962" s="374" t="s">
        <v>70</v>
      </c>
      <c r="D962" s="376" t="s">
        <v>10473</v>
      </c>
      <c r="E962" s="376" t="s">
        <v>10474</v>
      </c>
      <c r="F962" s="377" t="s">
        <v>8738</v>
      </c>
      <c r="G962" s="375" t="n">
        <v>296.35</v>
      </c>
      <c r="H962" s="374" t="s">
        <v>115</v>
      </c>
      <c r="I962" s="273" t="s">
        <v>8231</v>
      </c>
    </row>
    <row r="963" customFormat="false" ht="15" hidden="false" customHeight="false" outlineLevel="0" collapsed="false">
      <c r="A963" s="374" t="n">
        <v>21</v>
      </c>
      <c r="B963" s="375" t="s">
        <v>10422</v>
      </c>
      <c r="C963" s="374" t="s">
        <v>70</v>
      </c>
      <c r="D963" s="376" t="s">
        <v>10475</v>
      </c>
      <c r="E963" s="376" t="s">
        <v>10476</v>
      </c>
      <c r="F963" s="377" t="s">
        <v>10477</v>
      </c>
      <c r="G963" s="375" t="n">
        <v>245.04</v>
      </c>
      <c r="H963" s="374" t="s">
        <v>115</v>
      </c>
      <c r="I963" s="273" t="s">
        <v>8231</v>
      </c>
    </row>
    <row r="964" customFormat="false" ht="15" hidden="false" customHeight="false" outlineLevel="0" collapsed="false">
      <c r="A964" s="374" t="n">
        <v>22</v>
      </c>
      <c r="B964" s="375" t="s">
        <v>10422</v>
      </c>
      <c r="C964" s="374" t="s">
        <v>70</v>
      </c>
      <c r="D964" s="376" t="s">
        <v>10478</v>
      </c>
      <c r="E964" s="376" t="s">
        <v>10479</v>
      </c>
      <c r="F964" s="377" t="s">
        <v>10480</v>
      </c>
      <c r="G964" s="375" t="n">
        <v>788.44</v>
      </c>
      <c r="H964" s="374" t="s">
        <v>115</v>
      </c>
      <c r="I964" s="273" t="s">
        <v>8231</v>
      </c>
    </row>
    <row r="965" customFormat="false" ht="15" hidden="false" customHeight="false" outlineLevel="0" collapsed="false">
      <c r="A965" s="374" t="n">
        <v>23</v>
      </c>
      <c r="B965" s="375" t="s">
        <v>10422</v>
      </c>
      <c r="C965" s="374" t="s">
        <v>70</v>
      </c>
      <c r="D965" s="376" t="s">
        <v>10481</v>
      </c>
      <c r="E965" s="376" t="s">
        <v>10482</v>
      </c>
      <c r="F965" s="377" t="s">
        <v>10483</v>
      </c>
      <c r="G965" s="375" t="n">
        <v>2459.78</v>
      </c>
      <c r="H965" s="374" t="s">
        <v>115</v>
      </c>
      <c r="I965" s="273" t="s">
        <v>8231</v>
      </c>
    </row>
    <row r="966" customFormat="false" ht="15" hidden="false" customHeight="false" outlineLevel="0" collapsed="false">
      <c r="A966" s="374" t="n">
        <v>24</v>
      </c>
      <c r="B966" s="375" t="s">
        <v>10422</v>
      </c>
      <c r="C966" s="374" t="s">
        <v>70</v>
      </c>
      <c r="D966" s="376" t="s">
        <v>10484</v>
      </c>
      <c r="E966" s="376" t="s">
        <v>10485</v>
      </c>
      <c r="F966" s="377" t="s">
        <v>10486</v>
      </c>
      <c r="G966" s="375" t="n">
        <v>48.38</v>
      </c>
      <c r="H966" s="374" t="s">
        <v>115</v>
      </c>
      <c r="I966" s="273" t="s">
        <v>8231</v>
      </c>
    </row>
    <row r="967" customFormat="false" ht="15" hidden="false" customHeight="false" outlineLevel="0" collapsed="false">
      <c r="A967" s="374" t="n">
        <v>25</v>
      </c>
      <c r="B967" s="375" t="s">
        <v>10422</v>
      </c>
      <c r="C967" s="374" t="s">
        <v>70</v>
      </c>
      <c r="D967" s="376" t="s">
        <v>10487</v>
      </c>
      <c r="E967" s="376" t="s">
        <v>10488</v>
      </c>
      <c r="F967" s="377" t="s">
        <v>10489</v>
      </c>
      <c r="G967" s="375" t="n">
        <v>403.35</v>
      </c>
      <c r="H967" s="374" t="s">
        <v>1078</v>
      </c>
      <c r="I967" s="273" t="s">
        <v>8231</v>
      </c>
    </row>
    <row r="968" customFormat="false" ht="30" hidden="false" customHeight="false" outlineLevel="0" collapsed="false">
      <c r="A968" s="374" t="n">
        <v>26</v>
      </c>
      <c r="B968" s="375" t="s">
        <v>10422</v>
      </c>
      <c r="C968" s="374" t="s">
        <v>70</v>
      </c>
      <c r="D968" s="376" t="s">
        <v>10490</v>
      </c>
      <c r="E968" s="376" t="s">
        <v>10491</v>
      </c>
      <c r="F968" s="377" t="s">
        <v>10492</v>
      </c>
      <c r="G968" s="375" t="n">
        <v>49.3</v>
      </c>
      <c r="H968" s="374" t="s">
        <v>115</v>
      </c>
      <c r="I968" s="273" t="s">
        <v>8231</v>
      </c>
    </row>
    <row r="969" customFormat="false" ht="15" hidden="false" customHeight="false" outlineLevel="0" collapsed="false">
      <c r="A969" s="374" t="n">
        <v>27</v>
      </c>
      <c r="B969" s="375" t="s">
        <v>10422</v>
      </c>
      <c r="C969" s="374" t="s">
        <v>70</v>
      </c>
      <c r="D969" s="376" t="s">
        <v>10493</v>
      </c>
      <c r="E969" s="376" t="s">
        <v>10494</v>
      </c>
      <c r="F969" s="377" t="s">
        <v>7595</v>
      </c>
      <c r="G969" s="375" t="n">
        <v>104.46</v>
      </c>
      <c r="H969" s="374" t="s">
        <v>115</v>
      </c>
      <c r="I969" s="273" t="s">
        <v>8231</v>
      </c>
    </row>
    <row r="970" customFormat="false" ht="15" hidden="false" customHeight="false" outlineLevel="0" collapsed="false">
      <c r="A970" s="374" t="n">
        <v>28</v>
      </c>
      <c r="B970" s="375" t="s">
        <v>10422</v>
      </c>
      <c r="C970" s="374" t="s">
        <v>70</v>
      </c>
      <c r="D970" s="376" t="s">
        <v>10495</v>
      </c>
      <c r="E970" s="376" t="s">
        <v>10496</v>
      </c>
      <c r="F970" s="377" t="s">
        <v>10497</v>
      </c>
      <c r="G970" s="375" t="n">
        <v>291.67</v>
      </c>
      <c r="H970" s="374" t="s">
        <v>115</v>
      </c>
      <c r="I970" s="273" t="s">
        <v>8231</v>
      </c>
    </row>
    <row r="971" customFormat="false" ht="15" hidden="false" customHeight="false" outlineLevel="0" collapsed="false">
      <c r="A971" s="374" t="n">
        <v>29</v>
      </c>
      <c r="B971" s="375" t="s">
        <v>10422</v>
      </c>
      <c r="C971" s="374" t="s">
        <v>70</v>
      </c>
      <c r="D971" s="376" t="s">
        <v>1722</v>
      </c>
      <c r="E971" s="376" t="s">
        <v>10498</v>
      </c>
      <c r="F971" s="377" t="s">
        <v>10499</v>
      </c>
      <c r="G971" s="375" t="n">
        <v>2623.84</v>
      </c>
      <c r="H971" s="374" t="s">
        <v>115</v>
      </c>
      <c r="I971" s="273" t="s">
        <v>8231</v>
      </c>
    </row>
    <row r="972" customFormat="false" ht="15" hidden="false" customHeight="false" outlineLevel="0" collapsed="false">
      <c r="A972" s="374" t="n">
        <v>30</v>
      </c>
      <c r="B972" s="375" t="s">
        <v>10422</v>
      </c>
      <c r="C972" s="374" t="s">
        <v>70</v>
      </c>
      <c r="D972" s="376" t="s">
        <v>10500</v>
      </c>
      <c r="E972" s="376" t="s">
        <v>10501</v>
      </c>
      <c r="F972" s="377" t="s">
        <v>10502</v>
      </c>
      <c r="G972" s="375" t="n">
        <v>164.35</v>
      </c>
      <c r="H972" s="374" t="s">
        <v>115</v>
      </c>
      <c r="I972" s="273" t="s">
        <v>8231</v>
      </c>
    </row>
    <row r="973" customFormat="false" ht="15" hidden="false" customHeight="false" outlineLevel="0" collapsed="false">
      <c r="A973" s="374" t="n">
        <v>31</v>
      </c>
      <c r="B973" s="375" t="s">
        <v>10422</v>
      </c>
      <c r="C973" s="374" t="s">
        <v>70</v>
      </c>
      <c r="D973" s="376" t="s">
        <v>10503</v>
      </c>
      <c r="E973" s="376" t="s">
        <v>10504</v>
      </c>
      <c r="F973" s="377" t="s">
        <v>2041</v>
      </c>
      <c r="G973" s="375" t="n">
        <v>242.68</v>
      </c>
      <c r="H973" s="374" t="s">
        <v>115</v>
      </c>
      <c r="I973" s="273" t="s">
        <v>8231</v>
      </c>
    </row>
    <row r="974" customFormat="false" ht="15" hidden="false" customHeight="false" outlineLevel="0" collapsed="false">
      <c r="A974" s="374" t="n">
        <v>32</v>
      </c>
      <c r="B974" s="375" t="s">
        <v>10422</v>
      </c>
      <c r="C974" s="374" t="s">
        <v>70</v>
      </c>
      <c r="D974" s="376" t="s">
        <v>10505</v>
      </c>
      <c r="E974" s="376" t="s">
        <v>10506</v>
      </c>
      <c r="F974" s="374" t="s">
        <v>2065</v>
      </c>
      <c r="G974" s="376" t="n">
        <v>3080.58</v>
      </c>
      <c r="H974" s="374" t="s">
        <v>115</v>
      </c>
      <c r="I974" s="273" t="s">
        <v>8231</v>
      </c>
    </row>
    <row r="975" customFormat="false" ht="15" hidden="false" customHeight="false" outlineLevel="0" collapsed="false">
      <c r="A975" s="374" t="n">
        <v>33</v>
      </c>
      <c r="B975" s="375" t="s">
        <v>10422</v>
      </c>
      <c r="C975" s="374" t="s">
        <v>70</v>
      </c>
      <c r="D975" s="376" t="s">
        <v>10507</v>
      </c>
      <c r="E975" s="376" t="s">
        <v>10508</v>
      </c>
      <c r="F975" s="374" t="s">
        <v>2143</v>
      </c>
      <c r="G975" s="376" t="n">
        <v>1255.77</v>
      </c>
      <c r="H975" s="374" t="s">
        <v>115</v>
      </c>
      <c r="I975" s="273" t="s">
        <v>8231</v>
      </c>
    </row>
    <row r="976" customFormat="false" ht="15" hidden="false" customHeight="false" outlineLevel="0" collapsed="false">
      <c r="A976" s="374" t="n">
        <v>34</v>
      </c>
      <c r="B976" s="375" t="s">
        <v>10422</v>
      </c>
      <c r="C976" s="374" t="s">
        <v>70</v>
      </c>
      <c r="D976" s="376" t="s">
        <v>10509</v>
      </c>
      <c r="E976" s="376" t="s">
        <v>10510</v>
      </c>
      <c r="F976" s="374" t="s">
        <v>2152</v>
      </c>
      <c r="G976" s="376" t="n">
        <v>958.35</v>
      </c>
      <c r="H976" s="374" t="s">
        <v>115</v>
      </c>
      <c r="I976" s="273" t="s">
        <v>8231</v>
      </c>
    </row>
    <row r="977" customFormat="false" ht="15" hidden="false" customHeight="false" outlineLevel="0" collapsed="false">
      <c r="A977" s="374" t="n">
        <v>35</v>
      </c>
      <c r="B977" s="375" t="s">
        <v>10422</v>
      </c>
      <c r="C977" s="374" t="s">
        <v>70</v>
      </c>
      <c r="D977" s="376" t="s">
        <v>10511</v>
      </c>
      <c r="E977" s="376" t="s">
        <v>10512</v>
      </c>
      <c r="F977" s="374" t="s">
        <v>10513</v>
      </c>
      <c r="G977" s="376" t="n">
        <v>239.12</v>
      </c>
      <c r="H977" s="374" t="s">
        <v>115</v>
      </c>
      <c r="I977" s="273" t="s">
        <v>8231</v>
      </c>
    </row>
    <row r="978" customFormat="false" ht="15" hidden="false" customHeight="false" outlineLevel="0" collapsed="false">
      <c r="A978" s="374"/>
      <c r="B978" s="375"/>
      <c r="C978" s="374"/>
      <c r="D978" s="376"/>
      <c r="E978" s="376"/>
      <c r="F978" s="374"/>
      <c r="G978" s="376"/>
      <c r="H978" s="374"/>
      <c r="I978" s="273"/>
    </row>
    <row r="979" customFormat="false" ht="15" hidden="false" customHeight="false" outlineLevel="0" collapsed="false">
      <c r="A979" s="374"/>
      <c r="B979" s="374" t="s">
        <v>68</v>
      </c>
      <c r="C979" s="374"/>
      <c r="D979" s="376"/>
      <c r="E979" s="376"/>
      <c r="F979" s="374"/>
      <c r="G979" s="378" t="n">
        <f aca="false">SUM(G943:G978)</f>
        <v>21263.4</v>
      </c>
      <c r="H979" s="374"/>
      <c r="I979" s="273"/>
    </row>
    <row r="980" customFormat="false" ht="15" hidden="false" customHeight="false" outlineLevel="0" collapsed="false">
      <c r="A980" s="374" t="n">
        <v>36</v>
      </c>
      <c r="B980" s="375" t="s">
        <v>10422</v>
      </c>
      <c r="C980" s="374" t="s">
        <v>70</v>
      </c>
      <c r="D980" s="376" t="s">
        <v>10514</v>
      </c>
      <c r="E980" s="376" t="s">
        <v>10515</v>
      </c>
      <c r="F980" s="374" t="s">
        <v>10516</v>
      </c>
      <c r="G980" s="376" t="n">
        <v>97.28</v>
      </c>
      <c r="H980" s="374" t="s">
        <v>115</v>
      </c>
      <c r="I980" s="273" t="s">
        <v>8231</v>
      </c>
    </row>
    <row r="981" customFormat="false" ht="15" hidden="false" customHeight="false" outlineLevel="0" collapsed="false">
      <c r="A981" s="374" t="n">
        <v>37</v>
      </c>
      <c r="B981" s="375" t="s">
        <v>10422</v>
      </c>
      <c r="C981" s="374" t="s">
        <v>70</v>
      </c>
      <c r="D981" s="376" t="s">
        <v>10517</v>
      </c>
      <c r="E981" s="376" t="s">
        <v>10518</v>
      </c>
      <c r="F981" s="374" t="s">
        <v>10519</v>
      </c>
      <c r="G981" s="376" t="n">
        <v>164.9</v>
      </c>
      <c r="H981" s="374" t="s">
        <v>115</v>
      </c>
      <c r="I981" s="273" t="s">
        <v>8231</v>
      </c>
    </row>
    <row r="982" customFormat="false" ht="15" hidden="false" customHeight="false" outlineLevel="0" collapsed="false">
      <c r="A982" s="374" t="n">
        <v>38</v>
      </c>
      <c r="B982" s="375" t="s">
        <v>10422</v>
      </c>
      <c r="C982" s="374" t="s">
        <v>70</v>
      </c>
      <c r="D982" s="376" t="s">
        <v>10520</v>
      </c>
      <c r="E982" s="376" t="s">
        <v>10521</v>
      </c>
      <c r="F982" s="374" t="s">
        <v>10522</v>
      </c>
      <c r="G982" s="376" t="n">
        <v>93.65</v>
      </c>
      <c r="H982" s="374" t="s">
        <v>115</v>
      </c>
      <c r="I982" s="273" t="s">
        <v>8231</v>
      </c>
    </row>
    <row r="983" customFormat="false" ht="15" hidden="false" customHeight="false" outlineLevel="0" collapsed="false">
      <c r="A983" s="374" t="n">
        <v>39</v>
      </c>
      <c r="B983" s="375" t="s">
        <v>10422</v>
      </c>
      <c r="C983" s="374" t="s">
        <v>70</v>
      </c>
      <c r="D983" s="376" t="s">
        <v>10523</v>
      </c>
      <c r="E983" s="376" t="s">
        <v>10524</v>
      </c>
      <c r="F983" s="374" t="s">
        <v>2101</v>
      </c>
      <c r="G983" s="376" t="n">
        <v>97.28</v>
      </c>
      <c r="H983" s="374" t="s">
        <v>115</v>
      </c>
      <c r="I983" s="273" t="s">
        <v>8231</v>
      </c>
    </row>
    <row r="984" customFormat="false" ht="15" hidden="false" customHeight="false" outlineLevel="0" collapsed="false">
      <c r="A984" s="374" t="n">
        <v>40</v>
      </c>
      <c r="B984" s="375" t="s">
        <v>10422</v>
      </c>
      <c r="C984" s="374" t="s">
        <v>70</v>
      </c>
      <c r="D984" s="376" t="s">
        <v>10525</v>
      </c>
      <c r="E984" s="376" t="s">
        <v>10526</v>
      </c>
      <c r="F984" s="374" t="s">
        <v>10527</v>
      </c>
      <c r="G984" s="376" t="n">
        <v>97.28</v>
      </c>
      <c r="H984" s="374" t="s">
        <v>115</v>
      </c>
      <c r="I984" s="273" t="s">
        <v>8231</v>
      </c>
    </row>
    <row r="985" customFormat="false" ht="15" hidden="false" customHeight="false" outlineLevel="0" collapsed="false">
      <c r="A985" s="374" t="n">
        <v>41</v>
      </c>
      <c r="B985" s="375" t="s">
        <v>10422</v>
      </c>
      <c r="C985" s="374" t="s">
        <v>70</v>
      </c>
      <c r="D985" s="376" t="s">
        <v>10528</v>
      </c>
      <c r="E985" s="376" t="s">
        <v>10529</v>
      </c>
      <c r="F985" s="374" t="s">
        <v>10530</v>
      </c>
      <c r="G985" s="376" t="n">
        <v>4.63</v>
      </c>
      <c r="H985" s="374" t="s">
        <v>115</v>
      </c>
      <c r="I985" s="273" t="s">
        <v>8231</v>
      </c>
    </row>
    <row r="986" customFormat="false" ht="15" hidden="false" customHeight="false" outlineLevel="0" collapsed="false">
      <c r="A986" s="374" t="n">
        <v>42</v>
      </c>
      <c r="B986" s="375" t="s">
        <v>10422</v>
      </c>
      <c r="C986" s="374" t="s">
        <v>70</v>
      </c>
      <c r="D986" s="376" t="s">
        <v>10531</v>
      </c>
      <c r="E986" s="376" t="s">
        <v>10532</v>
      </c>
      <c r="F986" s="374" t="s">
        <v>10533</v>
      </c>
      <c r="G986" s="376" t="n">
        <v>48.66</v>
      </c>
      <c r="H986" s="374" t="s">
        <v>115</v>
      </c>
      <c r="I986" s="273" t="s">
        <v>8231</v>
      </c>
    </row>
    <row r="987" customFormat="false" ht="15" hidden="false" customHeight="false" outlineLevel="0" collapsed="false">
      <c r="A987" s="374" t="n">
        <v>43</v>
      </c>
      <c r="B987" s="375" t="s">
        <v>10422</v>
      </c>
      <c r="C987" s="374" t="s">
        <v>70</v>
      </c>
      <c r="D987" s="376" t="s">
        <v>10534</v>
      </c>
      <c r="E987" s="376" t="s">
        <v>10535</v>
      </c>
      <c r="F987" s="374" t="s">
        <v>10536</v>
      </c>
      <c r="G987" s="376" t="n">
        <v>273.25</v>
      </c>
      <c r="H987" s="374" t="s">
        <v>115</v>
      </c>
      <c r="I987" s="273" t="s">
        <v>8231</v>
      </c>
    </row>
    <row r="988" customFormat="false" ht="15" hidden="false" customHeight="false" outlineLevel="0" collapsed="false">
      <c r="A988" s="374" t="n">
        <v>44</v>
      </c>
      <c r="B988" s="375" t="s">
        <v>10422</v>
      </c>
      <c r="C988" s="374" t="s">
        <v>70</v>
      </c>
      <c r="D988" s="376" t="s">
        <v>10537</v>
      </c>
      <c r="E988" s="376" t="s">
        <v>10538</v>
      </c>
      <c r="F988" s="374" t="s">
        <v>2170</v>
      </c>
      <c r="G988" s="376" t="n">
        <v>0.73</v>
      </c>
      <c r="H988" s="374" t="s">
        <v>115</v>
      </c>
      <c r="I988" s="273" t="s">
        <v>8231</v>
      </c>
    </row>
    <row r="989" customFormat="false" ht="15" hidden="false" customHeight="false" outlineLevel="0" collapsed="false">
      <c r="A989" s="374" t="n">
        <v>45</v>
      </c>
      <c r="B989" s="375" t="s">
        <v>10422</v>
      </c>
      <c r="C989" s="374" t="s">
        <v>70</v>
      </c>
      <c r="D989" s="376" t="s">
        <v>10539</v>
      </c>
      <c r="E989" s="376" t="s">
        <v>10540</v>
      </c>
      <c r="F989" s="374" t="s">
        <v>10541</v>
      </c>
      <c r="G989" s="376" t="n">
        <v>2.66</v>
      </c>
      <c r="H989" s="374" t="s">
        <v>115</v>
      </c>
      <c r="I989" s="273" t="s">
        <v>8231</v>
      </c>
    </row>
    <row r="990" customFormat="false" ht="15" hidden="false" customHeight="false" outlineLevel="0" collapsed="false">
      <c r="A990" s="374" t="n">
        <v>46</v>
      </c>
      <c r="B990" s="375" t="s">
        <v>10422</v>
      </c>
      <c r="C990" s="374" t="s">
        <v>70</v>
      </c>
      <c r="D990" s="376" t="s">
        <v>10542</v>
      </c>
      <c r="E990" s="376" t="s">
        <v>10543</v>
      </c>
      <c r="F990" s="374" t="s">
        <v>10544</v>
      </c>
      <c r="G990" s="376" t="n">
        <v>37.77</v>
      </c>
      <c r="H990" s="374" t="s">
        <v>115</v>
      </c>
      <c r="I990" s="273" t="s">
        <v>8231</v>
      </c>
    </row>
    <row r="991" customFormat="false" ht="15" hidden="false" customHeight="false" outlineLevel="0" collapsed="false">
      <c r="A991" s="374" t="n">
        <v>47</v>
      </c>
      <c r="B991" s="375" t="s">
        <v>10422</v>
      </c>
      <c r="C991" s="374" t="s">
        <v>70</v>
      </c>
      <c r="D991" s="376" t="s">
        <v>10545</v>
      </c>
      <c r="E991" s="376" t="s">
        <v>10546</v>
      </c>
      <c r="F991" s="374" t="s">
        <v>10547</v>
      </c>
      <c r="G991" s="376" t="n">
        <v>86.46</v>
      </c>
      <c r="H991" s="374" t="s">
        <v>115</v>
      </c>
      <c r="I991" s="273" t="s">
        <v>8231</v>
      </c>
    </row>
    <row r="992" customFormat="false" ht="15" hidden="false" customHeight="false" outlineLevel="0" collapsed="false">
      <c r="A992" s="374" t="n">
        <v>48</v>
      </c>
      <c r="B992" s="375" t="s">
        <v>10422</v>
      </c>
      <c r="C992" s="374" t="s">
        <v>70</v>
      </c>
      <c r="D992" s="376" t="s">
        <v>10548</v>
      </c>
      <c r="E992" s="376" t="s">
        <v>10549</v>
      </c>
      <c r="F992" s="374" t="s">
        <v>10550</v>
      </c>
      <c r="G992" s="376" t="n">
        <v>139.12</v>
      </c>
      <c r="H992" s="374" t="s">
        <v>115</v>
      </c>
      <c r="I992" s="273" t="s">
        <v>8231</v>
      </c>
    </row>
    <row r="993" customFormat="false" ht="15" hidden="false" customHeight="false" outlineLevel="0" collapsed="false">
      <c r="A993" s="374" t="n">
        <v>49</v>
      </c>
      <c r="B993" s="375" t="s">
        <v>10422</v>
      </c>
      <c r="C993" s="374" t="s">
        <v>70</v>
      </c>
      <c r="D993" s="376" t="s">
        <v>10551</v>
      </c>
      <c r="E993" s="376" t="s">
        <v>10506</v>
      </c>
      <c r="F993" s="374" t="s">
        <v>10552</v>
      </c>
      <c r="G993" s="376" t="n">
        <v>66.27</v>
      </c>
      <c r="H993" s="374" t="s">
        <v>115</v>
      </c>
      <c r="I993" s="273" t="s">
        <v>8231</v>
      </c>
    </row>
    <row r="994" customFormat="false" ht="15" hidden="false" customHeight="false" outlineLevel="0" collapsed="false">
      <c r="A994" s="374" t="n">
        <v>50</v>
      </c>
      <c r="B994" s="375" t="s">
        <v>10422</v>
      </c>
      <c r="C994" s="374" t="s">
        <v>70</v>
      </c>
      <c r="D994" s="376" t="s">
        <v>10553</v>
      </c>
      <c r="E994" s="376" t="s">
        <v>10554</v>
      </c>
      <c r="F994" s="374" t="s">
        <v>2077</v>
      </c>
      <c r="G994" s="376" t="n">
        <v>908.41</v>
      </c>
      <c r="H994" s="374" t="s">
        <v>115</v>
      </c>
      <c r="I994" s="273" t="s">
        <v>8231</v>
      </c>
    </row>
    <row r="995" customFormat="false" ht="15" hidden="false" customHeight="false" outlineLevel="0" collapsed="false">
      <c r="A995" s="374" t="n">
        <v>51</v>
      </c>
      <c r="B995" s="375" t="s">
        <v>10422</v>
      </c>
      <c r="C995" s="374" t="s">
        <v>70</v>
      </c>
      <c r="D995" s="376" t="s">
        <v>10555</v>
      </c>
      <c r="E995" s="376" t="s">
        <v>10556</v>
      </c>
      <c r="F995" s="374" t="s">
        <v>10557</v>
      </c>
      <c r="G995" s="376" t="n">
        <v>1210.02</v>
      </c>
      <c r="H995" s="374" t="s">
        <v>115</v>
      </c>
      <c r="I995" s="273" t="s">
        <v>8231</v>
      </c>
    </row>
    <row r="996" customFormat="false" ht="15" hidden="false" customHeight="false" outlineLevel="0" collapsed="false">
      <c r="A996" s="374" t="n">
        <v>52</v>
      </c>
      <c r="B996" s="375" t="s">
        <v>10422</v>
      </c>
      <c r="C996" s="374" t="s">
        <v>70</v>
      </c>
      <c r="D996" s="376" t="s">
        <v>10558</v>
      </c>
      <c r="E996" s="376" t="s">
        <v>10559</v>
      </c>
      <c r="F996" s="374" t="s">
        <v>10560</v>
      </c>
      <c r="G996" s="376" t="n">
        <v>107.98</v>
      </c>
      <c r="H996" s="374" t="s">
        <v>115</v>
      </c>
      <c r="I996" s="273" t="s">
        <v>8231</v>
      </c>
    </row>
    <row r="997" customFormat="false" ht="30" hidden="false" customHeight="false" outlineLevel="0" collapsed="false">
      <c r="A997" s="374" t="n">
        <v>53</v>
      </c>
      <c r="B997" s="375" t="s">
        <v>10422</v>
      </c>
      <c r="C997" s="374" t="s">
        <v>70</v>
      </c>
      <c r="D997" s="376" t="s">
        <v>10561</v>
      </c>
      <c r="E997" s="376" t="s">
        <v>10562</v>
      </c>
      <c r="F997" s="374" t="s">
        <v>10563</v>
      </c>
      <c r="G997" s="376" t="n">
        <v>3.95</v>
      </c>
      <c r="H997" s="374" t="s">
        <v>115</v>
      </c>
      <c r="I997" s="273" t="s">
        <v>8231</v>
      </c>
    </row>
    <row r="998" customFormat="false" ht="30" hidden="false" customHeight="false" outlineLevel="0" collapsed="false">
      <c r="A998" s="374" t="n">
        <v>54</v>
      </c>
      <c r="B998" s="375" t="s">
        <v>10422</v>
      </c>
      <c r="C998" s="374" t="s">
        <v>70</v>
      </c>
      <c r="D998" s="376" t="s">
        <v>10564</v>
      </c>
      <c r="E998" s="376" t="s">
        <v>10565</v>
      </c>
      <c r="F998" s="374" t="s">
        <v>2083</v>
      </c>
      <c r="G998" s="376" t="n">
        <v>4.34</v>
      </c>
      <c r="H998" s="374" t="s">
        <v>115</v>
      </c>
      <c r="I998" s="273" t="s">
        <v>8231</v>
      </c>
    </row>
    <row r="999" customFormat="false" ht="15" hidden="false" customHeight="false" outlineLevel="0" collapsed="false">
      <c r="A999" s="374" t="n">
        <v>55</v>
      </c>
      <c r="B999" s="375" t="s">
        <v>10422</v>
      </c>
      <c r="C999" s="374" t="s">
        <v>70</v>
      </c>
      <c r="D999" s="376" t="s">
        <v>10566</v>
      </c>
      <c r="E999" s="376" t="s">
        <v>10567</v>
      </c>
      <c r="F999" s="374" t="s">
        <v>10568</v>
      </c>
      <c r="G999" s="376" t="n">
        <v>125</v>
      </c>
      <c r="H999" s="374" t="s">
        <v>115</v>
      </c>
      <c r="I999" s="273" t="s">
        <v>8231</v>
      </c>
    </row>
    <row r="1000" customFormat="false" ht="15" hidden="false" customHeight="false" outlineLevel="0" collapsed="false">
      <c r="A1000" s="374" t="n">
        <v>56</v>
      </c>
      <c r="B1000" s="375" t="s">
        <v>10422</v>
      </c>
      <c r="C1000" s="374" t="s">
        <v>70</v>
      </c>
      <c r="D1000" s="376" t="s">
        <v>10569</v>
      </c>
      <c r="E1000" s="376" t="s">
        <v>10570</v>
      </c>
      <c r="F1000" s="374" t="s">
        <v>10571</v>
      </c>
      <c r="G1000" s="376" t="n">
        <v>64.99</v>
      </c>
      <c r="H1000" s="374" t="s">
        <v>115</v>
      </c>
      <c r="I1000" s="273" t="s">
        <v>8231</v>
      </c>
    </row>
    <row r="1001" customFormat="false" ht="15" hidden="false" customHeight="false" outlineLevel="0" collapsed="false">
      <c r="A1001" s="374" t="n">
        <v>57</v>
      </c>
      <c r="B1001" s="375" t="s">
        <v>10422</v>
      </c>
      <c r="C1001" s="374" t="s">
        <v>70</v>
      </c>
      <c r="D1001" s="376" t="s">
        <v>10572</v>
      </c>
      <c r="E1001" s="376" t="s">
        <v>10573</v>
      </c>
      <c r="F1001" s="374" t="s">
        <v>10574</v>
      </c>
      <c r="G1001" s="376" t="n">
        <v>190.19</v>
      </c>
      <c r="H1001" s="374" t="s">
        <v>115</v>
      </c>
      <c r="I1001" s="273" t="s">
        <v>8231</v>
      </c>
    </row>
    <row r="1002" customFormat="false" ht="15" hidden="false" customHeight="false" outlineLevel="0" collapsed="false">
      <c r="A1002" s="374" t="n">
        <v>58</v>
      </c>
      <c r="B1002" s="375" t="s">
        <v>10422</v>
      </c>
      <c r="C1002" s="374" t="s">
        <v>70</v>
      </c>
      <c r="D1002" s="376" t="s">
        <v>10575</v>
      </c>
      <c r="E1002" s="376" t="s">
        <v>10576</v>
      </c>
      <c r="F1002" s="374" t="s">
        <v>8741</v>
      </c>
      <c r="G1002" s="376" t="n">
        <v>710.79</v>
      </c>
      <c r="H1002" s="374" t="s">
        <v>115</v>
      </c>
      <c r="I1002" s="273" t="s">
        <v>8231</v>
      </c>
    </row>
    <row r="1003" customFormat="false" ht="15" hidden="false" customHeight="false" outlineLevel="0" collapsed="false">
      <c r="A1003" s="374" t="n">
        <v>59</v>
      </c>
      <c r="B1003" s="375" t="s">
        <v>10422</v>
      </c>
      <c r="C1003" s="374" t="s">
        <v>70</v>
      </c>
      <c r="D1003" s="376" t="s">
        <v>10577</v>
      </c>
      <c r="E1003" s="376" t="s">
        <v>10578</v>
      </c>
      <c r="F1003" s="374" t="s">
        <v>10579</v>
      </c>
      <c r="G1003" s="376" t="n">
        <v>47.86</v>
      </c>
      <c r="H1003" s="374" t="s">
        <v>115</v>
      </c>
      <c r="I1003" s="273" t="s">
        <v>8231</v>
      </c>
    </row>
    <row r="1004" customFormat="false" ht="15" hidden="false" customHeight="false" outlineLevel="0" collapsed="false">
      <c r="A1004" s="374" t="n">
        <v>60</v>
      </c>
      <c r="B1004" s="375" t="s">
        <v>10422</v>
      </c>
      <c r="C1004" s="374" t="s">
        <v>70</v>
      </c>
      <c r="D1004" s="376" t="s">
        <v>10580</v>
      </c>
      <c r="E1004" s="376" t="s">
        <v>10581</v>
      </c>
      <c r="F1004" s="374" t="s">
        <v>10582</v>
      </c>
      <c r="G1004" s="376" t="n">
        <v>609.4</v>
      </c>
      <c r="H1004" s="374" t="s">
        <v>115</v>
      </c>
      <c r="I1004" s="273" t="s">
        <v>8231</v>
      </c>
    </row>
    <row r="1005" customFormat="false" ht="15" hidden="false" customHeight="false" outlineLevel="0" collapsed="false">
      <c r="A1005" s="374" t="n">
        <v>61</v>
      </c>
      <c r="B1005" s="375" t="s">
        <v>10422</v>
      </c>
      <c r="C1005" s="374" t="s">
        <v>70</v>
      </c>
      <c r="D1005" s="376" t="s">
        <v>10583</v>
      </c>
      <c r="E1005" s="376" t="s">
        <v>10584</v>
      </c>
      <c r="F1005" s="374" t="s">
        <v>2178</v>
      </c>
      <c r="G1005" s="376" t="n">
        <v>593.24</v>
      </c>
      <c r="H1005" s="374" t="s">
        <v>115</v>
      </c>
      <c r="I1005" s="273" t="s">
        <v>8231</v>
      </c>
    </row>
    <row r="1006" customFormat="false" ht="15" hidden="false" customHeight="false" outlineLevel="0" collapsed="false">
      <c r="A1006" s="374" t="n">
        <v>62</v>
      </c>
      <c r="B1006" s="375" t="s">
        <v>10422</v>
      </c>
      <c r="C1006" s="374" t="s">
        <v>70</v>
      </c>
      <c r="D1006" s="376" t="s">
        <v>10585</v>
      </c>
      <c r="E1006" s="376" t="s">
        <v>10456</v>
      </c>
      <c r="F1006" s="374" t="s">
        <v>10586</v>
      </c>
      <c r="G1006" s="376" t="n">
        <v>776.66</v>
      </c>
      <c r="H1006" s="374" t="s">
        <v>115</v>
      </c>
      <c r="I1006" s="273" t="s">
        <v>8231</v>
      </c>
    </row>
    <row r="1007" customFormat="false" ht="15" hidden="false" customHeight="false" outlineLevel="0" collapsed="false">
      <c r="A1007" s="374" t="n">
        <v>63</v>
      </c>
      <c r="B1007" s="375" t="s">
        <v>10422</v>
      </c>
      <c r="C1007" s="374" t="s">
        <v>70</v>
      </c>
      <c r="D1007" s="376" t="s">
        <v>10587</v>
      </c>
      <c r="E1007" s="376" t="s">
        <v>10588</v>
      </c>
      <c r="F1007" s="374" t="s">
        <v>10589</v>
      </c>
      <c r="G1007" s="376" t="n">
        <v>2055.92</v>
      </c>
      <c r="H1007" s="374" t="s">
        <v>115</v>
      </c>
      <c r="I1007" s="273" t="s">
        <v>8231</v>
      </c>
    </row>
    <row r="1008" customFormat="false" ht="15" hidden="false" customHeight="false" outlineLevel="0" collapsed="false">
      <c r="A1008" s="374" t="n">
        <v>64</v>
      </c>
      <c r="B1008" s="375" t="s">
        <v>10422</v>
      </c>
      <c r="C1008" s="374" t="s">
        <v>70</v>
      </c>
      <c r="D1008" s="376" t="s">
        <v>10590</v>
      </c>
      <c r="E1008" s="376" t="s">
        <v>10591</v>
      </c>
      <c r="F1008" s="374" t="s">
        <v>2158</v>
      </c>
      <c r="G1008" s="376" t="n">
        <v>696.32</v>
      </c>
      <c r="H1008" s="374" t="s">
        <v>115</v>
      </c>
      <c r="I1008" s="273" t="s">
        <v>8231</v>
      </c>
    </row>
    <row r="1009" customFormat="false" ht="15" hidden="false" customHeight="false" outlineLevel="0" collapsed="false">
      <c r="A1009" s="374" t="n">
        <v>65</v>
      </c>
      <c r="B1009" s="375" t="s">
        <v>10422</v>
      </c>
      <c r="C1009" s="374" t="s">
        <v>70</v>
      </c>
      <c r="D1009" s="376" t="s">
        <v>10592</v>
      </c>
      <c r="E1009" s="376" t="s">
        <v>10593</v>
      </c>
      <c r="F1009" s="374" t="s">
        <v>10594</v>
      </c>
      <c r="G1009" s="376" t="n">
        <v>941.6</v>
      </c>
      <c r="H1009" s="374" t="s">
        <v>115</v>
      </c>
      <c r="I1009" s="273" t="s">
        <v>8231</v>
      </c>
    </row>
    <row r="1010" customFormat="false" ht="15" hidden="false" customHeight="false" outlineLevel="0" collapsed="false">
      <c r="A1010" s="271"/>
      <c r="B1010" s="271"/>
      <c r="C1010" s="271"/>
      <c r="D1010" s="359"/>
      <c r="E1010" s="359"/>
      <c r="F1010" s="271"/>
      <c r="G1010" s="272"/>
      <c r="H1010" s="273"/>
      <c r="I1010" s="273"/>
    </row>
    <row r="1011" customFormat="false" ht="15" hidden="false" customHeight="false" outlineLevel="0" collapsed="false">
      <c r="A1011" s="271"/>
      <c r="B1011" s="271" t="s">
        <v>68</v>
      </c>
      <c r="C1011" s="271"/>
      <c r="D1011" s="359"/>
      <c r="E1011" s="359"/>
      <c r="F1011" s="271"/>
      <c r="G1011" s="360" t="n">
        <f aca="false">SUM(G980:G1010)</f>
        <v>10256.61</v>
      </c>
      <c r="H1011" s="273"/>
      <c r="I1011" s="273"/>
    </row>
    <row r="1012" customFormat="false" ht="15" hidden="false" customHeight="false" outlineLevel="0" collapsed="false">
      <c r="A1012" s="271"/>
      <c r="B1012" s="271"/>
      <c r="C1012" s="271"/>
      <c r="D1012" s="359"/>
      <c r="E1012" s="359"/>
      <c r="F1012" s="271"/>
      <c r="G1012" s="360"/>
      <c r="H1012" s="273"/>
      <c r="I1012" s="273"/>
    </row>
    <row r="1013" customFormat="false" ht="15" hidden="false" customHeight="false" outlineLevel="0" collapsed="false">
      <c r="A1013" s="271"/>
      <c r="B1013" s="271" t="s">
        <v>108</v>
      </c>
      <c r="C1013" s="271"/>
      <c r="D1013" s="359"/>
      <c r="E1013" s="359"/>
      <c r="F1013" s="271"/>
      <c r="G1013" s="360" t="n">
        <f aca="false">+G979+G1011</f>
        <v>31520.01</v>
      </c>
      <c r="H1013" s="273"/>
      <c r="I1013" s="273"/>
    </row>
    <row r="1014" customFormat="false" ht="15" hidden="false" customHeight="false" outlineLevel="0" collapsed="false">
      <c r="A1014" s="271"/>
      <c r="B1014" s="271"/>
      <c r="C1014" s="271"/>
      <c r="D1014" s="359"/>
      <c r="E1014" s="359"/>
      <c r="F1014" s="271"/>
      <c r="G1014" s="272"/>
      <c r="H1014" s="273"/>
      <c r="I1014" s="273"/>
    </row>
    <row r="1015" customFormat="false" ht="15" hidden="false" customHeight="false" outlineLevel="0" collapsed="false">
      <c r="A1015" s="271" t="n">
        <v>1</v>
      </c>
      <c r="B1015" s="271" t="s">
        <v>798</v>
      </c>
      <c r="C1015" s="271" t="s">
        <v>16</v>
      </c>
      <c r="D1015" s="359" t="s">
        <v>10595</v>
      </c>
      <c r="E1015" s="359" t="s">
        <v>798</v>
      </c>
      <c r="F1015" s="271" t="s">
        <v>10596</v>
      </c>
      <c r="G1015" s="273" t="n">
        <v>281.88</v>
      </c>
      <c r="H1015" s="271" t="s">
        <v>115</v>
      </c>
      <c r="I1015" s="273" t="s">
        <v>8231</v>
      </c>
    </row>
    <row r="1016" customFormat="false" ht="15" hidden="false" customHeight="false" outlineLevel="0" collapsed="false">
      <c r="A1016" s="271" t="n">
        <v>2</v>
      </c>
      <c r="B1016" s="271" t="s">
        <v>798</v>
      </c>
      <c r="C1016" s="271" t="s">
        <v>16</v>
      </c>
      <c r="D1016" s="359" t="s">
        <v>771</v>
      </c>
      <c r="E1016" s="359" t="s">
        <v>798</v>
      </c>
      <c r="F1016" s="271" t="s">
        <v>10597</v>
      </c>
      <c r="G1016" s="273" t="n">
        <v>328.31</v>
      </c>
      <c r="H1016" s="271" t="s">
        <v>115</v>
      </c>
      <c r="I1016" s="273" t="s">
        <v>8231</v>
      </c>
    </row>
    <row r="1017" customFormat="false" ht="15" hidden="false" customHeight="false" outlineLevel="0" collapsed="false">
      <c r="A1017" s="271" t="n">
        <v>3</v>
      </c>
      <c r="B1017" s="271" t="s">
        <v>798</v>
      </c>
      <c r="C1017" s="271" t="s">
        <v>16</v>
      </c>
      <c r="D1017" s="359" t="s">
        <v>10598</v>
      </c>
      <c r="E1017" s="359" t="s">
        <v>10599</v>
      </c>
      <c r="F1017" s="271" t="s">
        <v>10600</v>
      </c>
      <c r="G1017" s="273" t="n">
        <v>163.31</v>
      </c>
      <c r="H1017" s="271" t="s">
        <v>115</v>
      </c>
      <c r="I1017" s="273" t="s">
        <v>8231</v>
      </c>
    </row>
    <row r="1018" customFormat="false" ht="15" hidden="false" customHeight="false" outlineLevel="0" collapsed="false">
      <c r="A1018" s="271" t="n">
        <v>4</v>
      </c>
      <c r="B1018" s="271" t="s">
        <v>798</v>
      </c>
      <c r="C1018" s="271" t="s">
        <v>16</v>
      </c>
      <c r="D1018" s="359" t="s">
        <v>7136</v>
      </c>
      <c r="E1018" s="359" t="s">
        <v>10601</v>
      </c>
      <c r="F1018" s="271" t="s">
        <v>10602</v>
      </c>
      <c r="G1018" s="273" t="n">
        <v>164.67</v>
      </c>
      <c r="H1018" s="271" t="s">
        <v>115</v>
      </c>
      <c r="I1018" s="273" t="s">
        <v>8231</v>
      </c>
    </row>
    <row r="1019" customFormat="false" ht="15" hidden="false" customHeight="false" outlineLevel="0" collapsed="false">
      <c r="A1019" s="271" t="n">
        <v>5</v>
      </c>
      <c r="B1019" s="271" t="s">
        <v>798</v>
      </c>
      <c r="C1019" s="271" t="s">
        <v>16</v>
      </c>
      <c r="D1019" s="359" t="s">
        <v>10603</v>
      </c>
      <c r="E1019" s="359" t="s">
        <v>10604</v>
      </c>
      <c r="F1019" s="273" t="s">
        <v>10605</v>
      </c>
      <c r="G1019" s="273" t="n">
        <v>164.67</v>
      </c>
      <c r="H1019" s="271" t="s">
        <v>115</v>
      </c>
      <c r="I1019" s="273" t="s">
        <v>8231</v>
      </c>
    </row>
    <row r="1020" customFormat="false" ht="15" hidden="false" customHeight="false" outlineLevel="0" collapsed="false">
      <c r="A1020" s="271" t="n">
        <v>6</v>
      </c>
      <c r="B1020" s="271" t="s">
        <v>798</v>
      </c>
      <c r="C1020" s="271" t="s">
        <v>16</v>
      </c>
      <c r="D1020" s="359" t="s">
        <v>10606</v>
      </c>
      <c r="E1020" s="359" t="s">
        <v>10607</v>
      </c>
      <c r="F1020" s="271" t="s">
        <v>10608</v>
      </c>
      <c r="G1020" s="273" t="n">
        <v>330.98</v>
      </c>
      <c r="H1020" s="271" t="s">
        <v>115</v>
      </c>
      <c r="I1020" s="273" t="s">
        <v>8231</v>
      </c>
    </row>
    <row r="1021" customFormat="false" ht="15" hidden="false" customHeight="false" outlineLevel="0" collapsed="false">
      <c r="A1021" s="271" t="n">
        <v>7</v>
      </c>
      <c r="B1021" s="271" t="s">
        <v>798</v>
      </c>
      <c r="C1021" s="271" t="s">
        <v>16</v>
      </c>
      <c r="D1021" s="359" t="s">
        <v>10609</v>
      </c>
      <c r="E1021" s="359" t="s">
        <v>10610</v>
      </c>
      <c r="F1021" s="271" t="s">
        <v>10611</v>
      </c>
      <c r="G1021" s="273" t="n">
        <v>164.67</v>
      </c>
      <c r="H1021" s="271" t="s">
        <v>115</v>
      </c>
      <c r="I1021" s="273" t="s">
        <v>8231</v>
      </c>
    </row>
    <row r="1022" customFormat="false" ht="15" hidden="false" customHeight="false" outlineLevel="0" collapsed="false">
      <c r="A1022" s="271" t="n">
        <v>8</v>
      </c>
      <c r="B1022" s="271" t="s">
        <v>798</v>
      </c>
      <c r="C1022" s="271" t="s">
        <v>16</v>
      </c>
      <c r="D1022" s="359" t="s">
        <v>9530</v>
      </c>
      <c r="E1022" s="359" t="s">
        <v>10612</v>
      </c>
      <c r="F1022" s="271" t="s">
        <v>10613</v>
      </c>
      <c r="G1022" s="273" t="n">
        <v>184.02</v>
      </c>
      <c r="H1022" s="271" t="s">
        <v>115</v>
      </c>
      <c r="I1022" s="273" t="s">
        <v>8231</v>
      </c>
    </row>
    <row r="1023" customFormat="false" ht="15" hidden="false" customHeight="false" outlineLevel="0" collapsed="false">
      <c r="A1023" s="271" t="n">
        <v>9</v>
      </c>
      <c r="B1023" s="271" t="s">
        <v>798</v>
      </c>
      <c r="C1023" s="271" t="s">
        <v>16</v>
      </c>
      <c r="D1023" s="359" t="s">
        <v>10614</v>
      </c>
      <c r="E1023" s="359" t="s">
        <v>10615</v>
      </c>
      <c r="F1023" s="271" t="s">
        <v>10616</v>
      </c>
      <c r="G1023" s="273" t="n">
        <v>177.76</v>
      </c>
      <c r="H1023" s="271" t="s">
        <v>115</v>
      </c>
      <c r="I1023" s="273" t="s">
        <v>8231</v>
      </c>
    </row>
    <row r="1024" customFormat="false" ht="15" hidden="false" customHeight="false" outlineLevel="0" collapsed="false">
      <c r="A1024" s="271" t="n">
        <v>10</v>
      </c>
      <c r="B1024" s="271" t="s">
        <v>798</v>
      </c>
      <c r="C1024" s="271" t="s">
        <v>16</v>
      </c>
      <c r="D1024" s="359" t="s">
        <v>10617</v>
      </c>
      <c r="E1024" s="359" t="s">
        <v>10618</v>
      </c>
      <c r="F1024" s="271" t="s">
        <v>10619</v>
      </c>
      <c r="G1024" s="273" t="n">
        <v>164.67</v>
      </c>
      <c r="H1024" s="271" t="s">
        <v>115</v>
      </c>
      <c r="I1024" s="273" t="s">
        <v>8231</v>
      </c>
    </row>
    <row r="1025" customFormat="false" ht="15" hidden="false" customHeight="false" outlineLevel="0" collapsed="false">
      <c r="A1025" s="271" t="n">
        <v>11</v>
      </c>
      <c r="B1025" s="271" t="s">
        <v>798</v>
      </c>
      <c r="C1025" s="271" t="s">
        <v>16</v>
      </c>
      <c r="D1025" s="359" t="s">
        <v>10620</v>
      </c>
      <c r="E1025" s="359" t="s">
        <v>854</v>
      </c>
      <c r="F1025" s="271" t="s">
        <v>10621</v>
      </c>
      <c r="G1025" s="273" t="n">
        <v>373.47</v>
      </c>
      <c r="H1025" s="271" t="s">
        <v>115</v>
      </c>
      <c r="I1025" s="273" t="s">
        <v>8231</v>
      </c>
    </row>
    <row r="1026" customFormat="false" ht="15" hidden="false" customHeight="false" outlineLevel="0" collapsed="false">
      <c r="A1026" s="271" t="n">
        <v>12</v>
      </c>
      <c r="B1026" s="271" t="s">
        <v>798</v>
      </c>
      <c r="C1026" s="271" t="s">
        <v>16</v>
      </c>
      <c r="D1026" s="359" t="s">
        <v>10622</v>
      </c>
      <c r="E1026" s="359" t="s">
        <v>10623</v>
      </c>
      <c r="F1026" s="271" t="s">
        <v>10624</v>
      </c>
      <c r="G1026" s="273" t="n">
        <v>211.66</v>
      </c>
      <c r="H1026" s="271" t="s">
        <v>115</v>
      </c>
      <c r="I1026" s="273" t="s">
        <v>8231</v>
      </c>
    </row>
    <row r="1027" customFormat="false" ht="15" hidden="false" customHeight="false" outlineLevel="0" collapsed="false">
      <c r="A1027" s="271" t="n">
        <v>13</v>
      </c>
      <c r="B1027" s="271" t="s">
        <v>798</v>
      </c>
      <c r="C1027" s="271" t="s">
        <v>16</v>
      </c>
      <c r="D1027" s="359" t="s">
        <v>10625</v>
      </c>
      <c r="E1027" s="359" t="s">
        <v>10626</v>
      </c>
      <c r="F1027" s="271" t="s">
        <v>10627</v>
      </c>
      <c r="G1027" s="273" t="n">
        <v>166.02</v>
      </c>
      <c r="H1027" s="271" t="s">
        <v>115</v>
      </c>
      <c r="I1027" s="273" t="s">
        <v>8231</v>
      </c>
    </row>
    <row r="1028" customFormat="false" ht="15" hidden="false" customHeight="false" outlineLevel="0" collapsed="false">
      <c r="A1028" s="271" t="n">
        <v>14</v>
      </c>
      <c r="B1028" s="271" t="s">
        <v>798</v>
      </c>
      <c r="C1028" s="271" t="s">
        <v>16</v>
      </c>
      <c r="D1028" s="359" t="s">
        <v>10628</v>
      </c>
      <c r="E1028" s="359" t="s">
        <v>10629</v>
      </c>
      <c r="F1028" s="271" t="s">
        <v>10630</v>
      </c>
      <c r="G1028" s="273" t="n">
        <v>333.64</v>
      </c>
      <c r="H1028" s="271" t="s">
        <v>115</v>
      </c>
      <c r="I1028" s="273" t="s">
        <v>8231</v>
      </c>
    </row>
    <row r="1029" customFormat="false" ht="15" hidden="false" customHeight="false" outlineLevel="0" collapsed="false">
      <c r="A1029" s="271" t="n">
        <v>15</v>
      </c>
      <c r="B1029" s="271" t="s">
        <v>798</v>
      </c>
      <c r="C1029" s="271" t="s">
        <v>16</v>
      </c>
      <c r="D1029" s="359" t="s">
        <v>10631</v>
      </c>
      <c r="E1029" s="359" t="s">
        <v>10632</v>
      </c>
      <c r="F1029" s="271" t="s">
        <v>10633</v>
      </c>
      <c r="G1029" s="273" t="n">
        <v>166.02</v>
      </c>
      <c r="H1029" s="271" t="s">
        <v>115</v>
      </c>
      <c r="I1029" s="273" t="s">
        <v>8231</v>
      </c>
    </row>
    <row r="1030" customFormat="false" ht="15" hidden="false" customHeight="false" outlineLevel="0" collapsed="false">
      <c r="A1030" s="271" t="n">
        <v>16</v>
      </c>
      <c r="B1030" s="271" t="s">
        <v>798</v>
      </c>
      <c r="C1030" s="271" t="s">
        <v>16</v>
      </c>
      <c r="D1030" s="359" t="s">
        <v>10634</v>
      </c>
      <c r="E1030" s="359" t="s">
        <v>854</v>
      </c>
      <c r="F1030" s="271" t="s">
        <v>10635</v>
      </c>
      <c r="G1030" s="273" t="n">
        <v>314.77</v>
      </c>
      <c r="H1030" s="271" t="s">
        <v>115</v>
      </c>
      <c r="I1030" s="273" t="s">
        <v>8231</v>
      </c>
    </row>
    <row r="1031" customFormat="false" ht="15" hidden="false" customHeight="false" outlineLevel="0" collapsed="false">
      <c r="A1031" s="271" t="n">
        <v>17</v>
      </c>
      <c r="B1031" s="271" t="s">
        <v>798</v>
      </c>
      <c r="C1031" s="271" t="s">
        <v>16</v>
      </c>
      <c r="D1031" s="359" t="s">
        <v>10636</v>
      </c>
      <c r="E1031" s="359" t="s">
        <v>854</v>
      </c>
      <c r="F1031" s="271" t="s">
        <v>10637</v>
      </c>
      <c r="G1031" s="273" t="n">
        <v>167.35</v>
      </c>
      <c r="H1031" s="271" t="s">
        <v>115</v>
      </c>
      <c r="I1031" s="273" t="s">
        <v>8231</v>
      </c>
    </row>
    <row r="1032" customFormat="false" ht="15" hidden="false" customHeight="false" outlineLevel="0" collapsed="false">
      <c r="A1032" s="271" t="n">
        <v>18</v>
      </c>
      <c r="B1032" s="271" t="s">
        <v>798</v>
      </c>
      <c r="C1032" s="271" t="s">
        <v>16</v>
      </c>
      <c r="D1032" s="359" t="s">
        <v>1716</v>
      </c>
      <c r="E1032" s="359" t="s">
        <v>854</v>
      </c>
      <c r="F1032" s="271" t="s">
        <v>10638</v>
      </c>
      <c r="G1032" s="273" t="n">
        <v>336.32</v>
      </c>
      <c r="H1032" s="271" t="s">
        <v>115</v>
      </c>
      <c r="I1032" s="273" t="s">
        <v>8231</v>
      </c>
    </row>
    <row r="1033" customFormat="false" ht="15" hidden="false" customHeight="false" outlineLevel="0" collapsed="false">
      <c r="A1033" s="271" t="n">
        <v>19</v>
      </c>
      <c r="B1033" s="271" t="s">
        <v>798</v>
      </c>
      <c r="C1033" s="271" t="s">
        <v>16</v>
      </c>
      <c r="D1033" s="359" t="s">
        <v>10639</v>
      </c>
      <c r="E1033" s="359" t="s">
        <v>854</v>
      </c>
      <c r="F1033" s="271" t="s">
        <v>10640</v>
      </c>
      <c r="G1033" s="273" t="n">
        <v>167.35</v>
      </c>
      <c r="H1033" s="271" t="s">
        <v>115</v>
      </c>
      <c r="I1033" s="273" t="s">
        <v>8231</v>
      </c>
    </row>
    <row r="1034" customFormat="false" ht="15" hidden="false" customHeight="false" outlineLevel="0" collapsed="false">
      <c r="A1034" s="271" t="n">
        <v>20</v>
      </c>
      <c r="B1034" s="271" t="s">
        <v>798</v>
      </c>
      <c r="C1034" s="271" t="s">
        <v>16</v>
      </c>
      <c r="D1034" s="359" t="s">
        <v>10641</v>
      </c>
      <c r="E1034" s="359" t="s">
        <v>854</v>
      </c>
      <c r="F1034" s="271" t="s">
        <v>10642</v>
      </c>
      <c r="G1034" s="273" t="n">
        <v>167.35</v>
      </c>
      <c r="H1034" s="271" t="s">
        <v>115</v>
      </c>
      <c r="I1034" s="273" t="s">
        <v>8231</v>
      </c>
    </row>
    <row r="1035" customFormat="false" ht="15" hidden="false" customHeight="false" outlineLevel="0" collapsed="false">
      <c r="A1035" s="271" t="n">
        <v>21</v>
      </c>
      <c r="B1035" s="271" t="s">
        <v>798</v>
      </c>
      <c r="C1035" s="271" t="s">
        <v>16</v>
      </c>
      <c r="D1035" s="359" t="s">
        <v>10643</v>
      </c>
      <c r="E1035" s="359" t="s">
        <v>10644</v>
      </c>
      <c r="F1035" s="271" t="s">
        <v>10645</v>
      </c>
      <c r="G1035" s="273" t="n">
        <v>176.7</v>
      </c>
      <c r="H1035" s="271" t="s">
        <v>115</v>
      </c>
      <c r="I1035" s="273" t="s">
        <v>8231</v>
      </c>
    </row>
    <row r="1036" customFormat="false" ht="15" hidden="false" customHeight="false" outlineLevel="0" collapsed="false">
      <c r="A1036" s="271" t="n">
        <v>22</v>
      </c>
      <c r="B1036" s="271" t="s">
        <v>798</v>
      </c>
      <c r="C1036" s="271" t="s">
        <v>16</v>
      </c>
      <c r="D1036" s="359" t="s">
        <v>10646</v>
      </c>
      <c r="E1036" s="359" t="s">
        <v>10644</v>
      </c>
      <c r="F1036" s="271" t="s">
        <v>10647</v>
      </c>
      <c r="G1036" s="273" t="n">
        <v>168.67</v>
      </c>
      <c r="H1036" s="271" t="s">
        <v>115</v>
      </c>
      <c r="I1036" s="273" t="s">
        <v>8231</v>
      </c>
    </row>
    <row r="1037" customFormat="false" ht="15" hidden="false" customHeight="false" outlineLevel="0" collapsed="false">
      <c r="A1037" s="271" t="n">
        <v>23</v>
      </c>
      <c r="B1037" s="271" t="s">
        <v>798</v>
      </c>
      <c r="C1037" s="271" t="s">
        <v>16</v>
      </c>
      <c r="D1037" s="359" t="s">
        <v>10648</v>
      </c>
      <c r="E1037" s="359" t="s">
        <v>854</v>
      </c>
      <c r="F1037" s="271" t="s">
        <v>10649</v>
      </c>
      <c r="G1037" s="273" t="n">
        <v>168.67</v>
      </c>
      <c r="H1037" s="271" t="s">
        <v>115</v>
      </c>
      <c r="I1037" s="273" t="s">
        <v>8231</v>
      </c>
    </row>
    <row r="1038" customFormat="false" ht="15" hidden="false" customHeight="false" outlineLevel="0" collapsed="false">
      <c r="A1038" s="271" t="n">
        <v>24</v>
      </c>
      <c r="B1038" s="271" t="s">
        <v>798</v>
      </c>
      <c r="C1038" s="271" t="s">
        <v>16</v>
      </c>
      <c r="D1038" s="359" t="s">
        <v>10650</v>
      </c>
      <c r="E1038" s="359" t="s">
        <v>854</v>
      </c>
      <c r="F1038" s="271" t="s">
        <v>10651</v>
      </c>
      <c r="G1038" s="273" t="n">
        <v>170.03</v>
      </c>
      <c r="H1038" s="271" t="s">
        <v>115</v>
      </c>
      <c r="I1038" s="273" t="s">
        <v>8231</v>
      </c>
    </row>
    <row r="1039" customFormat="false" ht="15" hidden="false" customHeight="false" outlineLevel="0" collapsed="false">
      <c r="A1039" s="271" t="n">
        <v>25</v>
      </c>
      <c r="B1039" s="271" t="s">
        <v>798</v>
      </c>
      <c r="C1039" s="271" t="s">
        <v>16</v>
      </c>
      <c r="D1039" s="359" t="s">
        <v>10652</v>
      </c>
      <c r="E1039" s="359" t="s">
        <v>854</v>
      </c>
      <c r="F1039" s="271" t="s">
        <v>10653</v>
      </c>
      <c r="G1039" s="273" t="n">
        <v>341.71</v>
      </c>
      <c r="H1039" s="271" t="s">
        <v>115</v>
      </c>
      <c r="I1039" s="273" t="s">
        <v>8231</v>
      </c>
    </row>
    <row r="1040" customFormat="false" ht="15" hidden="false" customHeight="false" outlineLevel="0" collapsed="false">
      <c r="A1040" s="271" t="n">
        <v>26</v>
      </c>
      <c r="B1040" s="271" t="s">
        <v>798</v>
      </c>
      <c r="C1040" s="271" t="s">
        <v>16</v>
      </c>
      <c r="D1040" s="359" t="s">
        <v>10654</v>
      </c>
      <c r="E1040" s="359" t="s">
        <v>854</v>
      </c>
      <c r="F1040" s="271" t="s">
        <v>10655</v>
      </c>
      <c r="G1040" s="273" t="n">
        <v>170.03</v>
      </c>
      <c r="H1040" s="271" t="s">
        <v>115</v>
      </c>
      <c r="I1040" s="273" t="s">
        <v>8231</v>
      </c>
    </row>
    <row r="1041" customFormat="false" ht="15" hidden="false" customHeight="false" outlineLevel="0" collapsed="false">
      <c r="A1041" s="271" t="n">
        <v>27</v>
      </c>
      <c r="B1041" s="271" t="s">
        <v>798</v>
      </c>
      <c r="C1041" s="271" t="s">
        <v>16</v>
      </c>
      <c r="D1041" s="359" t="s">
        <v>6944</v>
      </c>
      <c r="E1041" s="359" t="s">
        <v>854</v>
      </c>
      <c r="F1041" s="271" t="s">
        <v>10656</v>
      </c>
      <c r="G1041" s="273" t="n">
        <v>170.03</v>
      </c>
      <c r="H1041" s="271" t="s">
        <v>115</v>
      </c>
      <c r="I1041" s="273" t="s">
        <v>8231</v>
      </c>
    </row>
    <row r="1042" customFormat="false" ht="15" hidden="false" customHeight="false" outlineLevel="0" collapsed="false">
      <c r="A1042" s="271" t="n">
        <v>28</v>
      </c>
      <c r="B1042" s="271" t="s">
        <v>798</v>
      </c>
      <c r="C1042" s="271" t="s">
        <v>16</v>
      </c>
      <c r="D1042" s="359" t="s">
        <v>10657</v>
      </c>
      <c r="E1042" s="359" t="s">
        <v>10658</v>
      </c>
      <c r="F1042" s="271" t="s">
        <v>10659</v>
      </c>
      <c r="G1042" s="273" t="n">
        <v>170.03</v>
      </c>
      <c r="H1042" s="271" t="s">
        <v>115</v>
      </c>
      <c r="I1042" s="273" t="s">
        <v>8231</v>
      </c>
    </row>
    <row r="1043" customFormat="false" ht="15" hidden="false" customHeight="false" outlineLevel="0" collapsed="false">
      <c r="A1043" s="271" t="n">
        <v>29</v>
      </c>
      <c r="B1043" s="271" t="s">
        <v>798</v>
      </c>
      <c r="C1043" s="271" t="s">
        <v>16</v>
      </c>
      <c r="D1043" s="359" t="s">
        <v>10660</v>
      </c>
      <c r="E1043" s="359" t="s">
        <v>10644</v>
      </c>
      <c r="F1043" s="271" t="s">
        <v>10661</v>
      </c>
      <c r="G1043" s="273" t="n">
        <v>170.03</v>
      </c>
      <c r="H1043" s="271" t="s">
        <v>115</v>
      </c>
      <c r="I1043" s="273" t="s">
        <v>8231</v>
      </c>
    </row>
    <row r="1044" customFormat="false" ht="15" hidden="false" customHeight="false" outlineLevel="0" collapsed="false">
      <c r="A1044" s="271" t="n">
        <v>30</v>
      </c>
      <c r="B1044" s="271" t="s">
        <v>798</v>
      </c>
      <c r="C1044" s="271" t="s">
        <v>16</v>
      </c>
      <c r="D1044" s="359" t="s">
        <v>10662</v>
      </c>
      <c r="E1044" s="359" t="s">
        <v>10644</v>
      </c>
      <c r="F1044" s="271" t="s">
        <v>10663</v>
      </c>
      <c r="G1044" s="273" t="n">
        <v>170.03</v>
      </c>
      <c r="H1044" s="271" t="s">
        <v>115</v>
      </c>
      <c r="I1044" s="273" t="s">
        <v>8231</v>
      </c>
    </row>
    <row r="1045" customFormat="false" ht="15" hidden="false" customHeight="false" outlineLevel="0" collapsed="false">
      <c r="A1045" s="271" t="n">
        <v>31</v>
      </c>
      <c r="B1045" s="271" t="s">
        <v>798</v>
      </c>
      <c r="C1045" s="271" t="s">
        <v>16</v>
      </c>
      <c r="D1045" s="359" t="s">
        <v>10664</v>
      </c>
      <c r="E1045" s="359" t="s">
        <v>10644</v>
      </c>
      <c r="F1045" s="271" t="s">
        <v>10665</v>
      </c>
      <c r="G1045" s="273" t="n">
        <v>170.03</v>
      </c>
      <c r="H1045" s="271" t="s">
        <v>115</v>
      </c>
      <c r="I1045" s="273" t="s">
        <v>8231</v>
      </c>
    </row>
    <row r="1046" customFormat="false" ht="15" hidden="false" customHeight="false" outlineLevel="0" collapsed="false">
      <c r="A1046" s="271" t="n">
        <v>32</v>
      </c>
      <c r="B1046" s="271" t="s">
        <v>798</v>
      </c>
      <c r="C1046" s="271" t="s">
        <v>16</v>
      </c>
      <c r="D1046" s="359" t="s">
        <v>10666</v>
      </c>
      <c r="E1046" s="359" t="s">
        <v>10644</v>
      </c>
      <c r="F1046" s="271" t="s">
        <v>10667</v>
      </c>
      <c r="G1046" s="273" t="n">
        <v>170.03</v>
      </c>
      <c r="H1046" s="271" t="s">
        <v>115</v>
      </c>
      <c r="I1046" s="273" t="s">
        <v>8231</v>
      </c>
    </row>
    <row r="1047" customFormat="false" ht="15" hidden="false" customHeight="false" outlineLevel="0" collapsed="false">
      <c r="A1047" s="271" t="n">
        <v>33</v>
      </c>
      <c r="B1047" s="271" t="s">
        <v>798</v>
      </c>
      <c r="C1047" s="271" t="s">
        <v>16</v>
      </c>
      <c r="D1047" s="359" t="s">
        <v>10668</v>
      </c>
      <c r="E1047" s="359" t="s">
        <v>10644</v>
      </c>
      <c r="F1047" s="271" t="s">
        <v>10669</v>
      </c>
      <c r="G1047" s="273" t="n">
        <v>170.03</v>
      </c>
      <c r="H1047" s="271" t="s">
        <v>115</v>
      </c>
      <c r="I1047" s="273" t="s">
        <v>8231</v>
      </c>
    </row>
    <row r="1048" customFormat="false" ht="15" hidden="false" customHeight="false" outlineLevel="0" collapsed="false">
      <c r="A1048" s="271" t="n">
        <v>34</v>
      </c>
      <c r="B1048" s="271" t="s">
        <v>798</v>
      </c>
      <c r="C1048" s="271" t="s">
        <v>16</v>
      </c>
      <c r="D1048" s="359" t="s">
        <v>10670</v>
      </c>
      <c r="E1048" s="359" t="s">
        <v>10644</v>
      </c>
      <c r="F1048" s="271" t="s">
        <v>10671</v>
      </c>
      <c r="G1048" s="273" t="n">
        <v>170.03</v>
      </c>
      <c r="H1048" s="271" t="s">
        <v>115</v>
      </c>
      <c r="I1048" s="273" t="s">
        <v>8231</v>
      </c>
    </row>
    <row r="1049" customFormat="false" ht="15" hidden="false" customHeight="false" outlineLevel="0" collapsed="false">
      <c r="A1049" s="271" t="n">
        <v>35</v>
      </c>
      <c r="B1049" s="271" t="s">
        <v>798</v>
      </c>
      <c r="C1049" s="271" t="s">
        <v>16</v>
      </c>
      <c r="D1049" s="359" t="s">
        <v>10672</v>
      </c>
      <c r="E1049" s="359" t="s">
        <v>10644</v>
      </c>
      <c r="F1049" s="271" t="s">
        <v>10673</v>
      </c>
      <c r="G1049" s="273" t="n">
        <v>170.03</v>
      </c>
      <c r="H1049" s="271" t="s">
        <v>115</v>
      </c>
      <c r="I1049" s="273" t="s">
        <v>8231</v>
      </c>
    </row>
    <row r="1050" customFormat="false" ht="15" hidden="false" customHeight="false" outlineLevel="0" collapsed="false">
      <c r="A1050" s="271" t="n">
        <v>36</v>
      </c>
      <c r="B1050" s="271" t="s">
        <v>798</v>
      </c>
      <c r="C1050" s="271" t="s">
        <v>16</v>
      </c>
      <c r="D1050" s="359" t="s">
        <v>10674</v>
      </c>
      <c r="E1050" s="359" t="s">
        <v>10644</v>
      </c>
      <c r="F1050" s="271" t="s">
        <v>10675</v>
      </c>
      <c r="G1050" s="273" t="n">
        <v>344.35</v>
      </c>
      <c r="H1050" s="271" t="s">
        <v>115</v>
      </c>
      <c r="I1050" s="273" t="s">
        <v>8231</v>
      </c>
    </row>
    <row r="1051" customFormat="false" ht="15" hidden="false" customHeight="false" outlineLevel="0" collapsed="false">
      <c r="A1051" s="271" t="n">
        <v>37</v>
      </c>
      <c r="B1051" s="271" t="s">
        <v>798</v>
      </c>
      <c r="C1051" s="271" t="s">
        <v>16</v>
      </c>
      <c r="D1051" s="359" t="s">
        <v>10676</v>
      </c>
      <c r="E1051" s="359" t="s">
        <v>10644</v>
      </c>
      <c r="F1051" s="271" t="s">
        <v>10677</v>
      </c>
      <c r="G1051" s="273" t="n">
        <v>170.03</v>
      </c>
      <c r="H1051" s="271" t="s">
        <v>115</v>
      </c>
      <c r="I1051" s="273" t="s">
        <v>8231</v>
      </c>
    </row>
    <row r="1052" customFormat="false" ht="15" hidden="false" customHeight="false" outlineLevel="0" collapsed="false">
      <c r="A1052" s="271" t="n">
        <v>38</v>
      </c>
      <c r="B1052" s="271" t="s">
        <v>798</v>
      </c>
      <c r="C1052" s="271" t="s">
        <v>16</v>
      </c>
      <c r="D1052" s="359" t="s">
        <v>10678</v>
      </c>
      <c r="E1052" s="359" t="s">
        <v>10644</v>
      </c>
      <c r="F1052" s="271" t="s">
        <v>10679</v>
      </c>
      <c r="G1052" s="273" t="n">
        <v>170.03</v>
      </c>
      <c r="H1052" s="271" t="s">
        <v>115</v>
      </c>
      <c r="I1052" s="273" t="s">
        <v>8231</v>
      </c>
    </row>
    <row r="1053" customFormat="false" ht="15" hidden="false" customHeight="false" outlineLevel="0" collapsed="false">
      <c r="A1053" s="271" t="n">
        <v>39</v>
      </c>
      <c r="B1053" s="271" t="s">
        <v>798</v>
      </c>
      <c r="C1053" s="271" t="s">
        <v>16</v>
      </c>
      <c r="D1053" s="359" t="s">
        <v>10680</v>
      </c>
      <c r="E1053" s="359" t="s">
        <v>854</v>
      </c>
      <c r="F1053" s="271" t="s">
        <v>10681</v>
      </c>
      <c r="G1053" s="273" t="n">
        <v>175.38</v>
      </c>
      <c r="H1053" s="271" t="s">
        <v>115</v>
      </c>
      <c r="I1053" s="273" t="s">
        <v>8231</v>
      </c>
    </row>
    <row r="1054" customFormat="false" ht="15" hidden="false" customHeight="false" outlineLevel="0" collapsed="false">
      <c r="A1054" s="271" t="n">
        <v>40</v>
      </c>
      <c r="B1054" s="271" t="s">
        <v>798</v>
      </c>
      <c r="C1054" s="271" t="s">
        <v>16</v>
      </c>
      <c r="D1054" s="359" t="s">
        <v>10682</v>
      </c>
      <c r="E1054" s="359" t="s">
        <v>798</v>
      </c>
      <c r="F1054" s="271" t="s">
        <v>10683</v>
      </c>
      <c r="G1054" s="273" t="n">
        <v>170.03</v>
      </c>
      <c r="H1054" s="271" t="s">
        <v>115</v>
      </c>
      <c r="I1054" s="273" t="s">
        <v>8231</v>
      </c>
    </row>
    <row r="1055" customFormat="false" ht="15" hidden="false" customHeight="false" outlineLevel="0" collapsed="false">
      <c r="A1055" s="271" t="n">
        <v>41</v>
      </c>
      <c r="B1055" s="271" t="s">
        <v>798</v>
      </c>
      <c r="C1055" s="271" t="s">
        <v>16</v>
      </c>
      <c r="D1055" s="359" t="s">
        <v>10684</v>
      </c>
      <c r="E1055" s="359" t="s">
        <v>854</v>
      </c>
      <c r="F1055" s="271" t="s">
        <v>10685</v>
      </c>
      <c r="G1055" s="273" t="n">
        <v>170.03</v>
      </c>
      <c r="H1055" s="271" t="s">
        <v>115</v>
      </c>
      <c r="I1055" s="273" t="s">
        <v>8231</v>
      </c>
    </row>
    <row r="1056" customFormat="false" ht="15" hidden="false" customHeight="false" outlineLevel="0" collapsed="false">
      <c r="A1056" s="271" t="n">
        <v>42</v>
      </c>
      <c r="B1056" s="271" t="s">
        <v>798</v>
      </c>
      <c r="C1056" s="271" t="s">
        <v>16</v>
      </c>
      <c r="D1056" s="359" t="s">
        <v>10686</v>
      </c>
      <c r="E1056" s="359" t="s">
        <v>854</v>
      </c>
      <c r="F1056" s="271" t="s">
        <v>10687</v>
      </c>
      <c r="G1056" s="273" t="n">
        <v>170.03</v>
      </c>
      <c r="H1056" s="271" t="s">
        <v>115</v>
      </c>
      <c r="I1056" s="273" t="s">
        <v>8231</v>
      </c>
    </row>
    <row r="1057" customFormat="false" ht="15" hidden="false" customHeight="false" outlineLevel="0" collapsed="false">
      <c r="A1057" s="271" t="n">
        <v>43</v>
      </c>
      <c r="B1057" s="271" t="s">
        <v>798</v>
      </c>
      <c r="C1057" s="271" t="s">
        <v>16</v>
      </c>
      <c r="D1057" s="359" t="s">
        <v>10688</v>
      </c>
      <c r="E1057" s="359" t="s">
        <v>798</v>
      </c>
      <c r="F1057" s="271" t="s">
        <v>10689</v>
      </c>
      <c r="G1057" s="273" t="n">
        <v>170.03</v>
      </c>
      <c r="H1057" s="271" t="s">
        <v>115</v>
      </c>
      <c r="I1057" s="273" t="s">
        <v>8231</v>
      </c>
    </row>
    <row r="1058" customFormat="false" ht="15" hidden="false" customHeight="false" outlineLevel="0" collapsed="false">
      <c r="A1058" s="271" t="n">
        <v>44</v>
      </c>
      <c r="B1058" s="271" t="s">
        <v>798</v>
      </c>
      <c r="C1058" s="271" t="s">
        <v>16</v>
      </c>
      <c r="D1058" s="359" t="s">
        <v>10690</v>
      </c>
      <c r="E1058" s="359" t="s">
        <v>798</v>
      </c>
      <c r="F1058" s="271" t="s">
        <v>10691</v>
      </c>
      <c r="G1058" s="273" t="n">
        <v>170.03</v>
      </c>
      <c r="H1058" s="271" t="s">
        <v>115</v>
      </c>
      <c r="I1058" s="273" t="s">
        <v>8231</v>
      </c>
    </row>
    <row r="1059" customFormat="false" ht="15" hidden="false" customHeight="false" outlineLevel="0" collapsed="false">
      <c r="A1059" s="271" t="n">
        <v>45</v>
      </c>
      <c r="B1059" s="271" t="s">
        <v>798</v>
      </c>
      <c r="C1059" s="271" t="s">
        <v>16</v>
      </c>
      <c r="D1059" s="359" t="s">
        <v>10692</v>
      </c>
      <c r="E1059" s="359" t="s">
        <v>798</v>
      </c>
      <c r="F1059" s="271" t="s">
        <v>10693</v>
      </c>
      <c r="G1059" s="273" t="n">
        <v>170.03</v>
      </c>
      <c r="H1059" s="271" t="s">
        <v>115</v>
      </c>
      <c r="I1059" s="273" t="s">
        <v>8231</v>
      </c>
    </row>
    <row r="1060" customFormat="false" ht="15" hidden="false" customHeight="false" outlineLevel="0" collapsed="false">
      <c r="A1060" s="271" t="n">
        <v>46</v>
      </c>
      <c r="B1060" s="271" t="s">
        <v>798</v>
      </c>
      <c r="C1060" s="271" t="s">
        <v>16</v>
      </c>
      <c r="D1060" s="359" t="s">
        <v>10694</v>
      </c>
      <c r="E1060" s="359" t="s">
        <v>798</v>
      </c>
      <c r="F1060" s="271" t="s">
        <v>10695</v>
      </c>
      <c r="G1060" s="273" t="n">
        <v>199.51</v>
      </c>
      <c r="H1060" s="271" t="s">
        <v>115</v>
      </c>
      <c r="I1060" s="273" t="s">
        <v>8231</v>
      </c>
    </row>
    <row r="1061" customFormat="false" ht="15" hidden="false" customHeight="false" outlineLevel="0" collapsed="false">
      <c r="A1061" s="271" t="n">
        <v>47</v>
      </c>
      <c r="B1061" s="271" t="s">
        <v>798</v>
      </c>
      <c r="C1061" s="271" t="s">
        <v>16</v>
      </c>
      <c r="D1061" s="359" t="s">
        <v>10696</v>
      </c>
      <c r="E1061" s="359" t="s">
        <v>854</v>
      </c>
      <c r="F1061" s="271" t="s">
        <v>10697</v>
      </c>
      <c r="G1061" s="273" t="n">
        <v>170.03</v>
      </c>
      <c r="H1061" s="271" t="s">
        <v>115</v>
      </c>
      <c r="I1061" s="273" t="s">
        <v>8231</v>
      </c>
    </row>
    <row r="1062" customFormat="false" ht="15" hidden="false" customHeight="false" outlineLevel="0" collapsed="false">
      <c r="A1062" s="271" t="n">
        <v>48</v>
      </c>
      <c r="B1062" s="271" t="s">
        <v>798</v>
      </c>
      <c r="C1062" s="271" t="s">
        <v>16</v>
      </c>
      <c r="D1062" s="359" t="s">
        <v>10698</v>
      </c>
      <c r="E1062" s="359" t="s">
        <v>798</v>
      </c>
      <c r="F1062" s="271" t="s">
        <v>10699</v>
      </c>
      <c r="G1062" s="273" t="n">
        <v>170.03</v>
      </c>
      <c r="H1062" s="271" t="s">
        <v>115</v>
      </c>
      <c r="I1062" s="273" t="s">
        <v>8231</v>
      </c>
    </row>
    <row r="1063" customFormat="false" ht="15" hidden="false" customHeight="false" outlineLevel="0" collapsed="false">
      <c r="A1063" s="271" t="n">
        <v>49</v>
      </c>
      <c r="B1063" s="271" t="s">
        <v>798</v>
      </c>
      <c r="C1063" s="271" t="s">
        <v>16</v>
      </c>
      <c r="D1063" s="359" t="s">
        <v>10700</v>
      </c>
      <c r="E1063" s="359" t="s">
        <v>798</v>
      </c>
      <c r="F1063" s="271" t="s">
        <v>10701</v>
      </c>
      <c r="G1063" s="273" t="n">
        <v>170.03</v>
      </c>
      <c r="H1063" s="271" t="s">
        <v>115</v>
      </c>
      <c r="I1063" s="273" t="s">
        <v>8231</v>
      </c>
    </row>
    <row r="1064" customFormat="false" ht="15" hidden="false" customHeight="false" outlineLevel="0" collapsed="false">
      <c r="A1064" s="271" t="n">
        <v>50</v>
      </c>
      <c r="B1064" s="271" t="s">
        <v>798</v>
      </c>
      <c r="C1064" s="271" t="s">
        <v>16</v>
      </c>
      <c r="D1064" s="359" t="s">
        <v>10702</v>
      </c>
      <c r="E1064" s="359" t="s">
        <v>798</v>
      </c>
      <c r="F1064" s="271" t="s">
        <v>10703</v>
      </c>
      <c r="G1064" s="273" t="n">
        <v>196.96</v>
      </c>
      <c r="H1064" s="271" t="s">
        <v>115</v>
      </c>
      <c r="I1064" s="273" t="s">
        <v>8231</v>
      </c>
    </row>
    <row r="1065" customFormat="false" ht="15" hidden="false" customHeight="false" outlineLevel="0" collapsed="false">
      <c r="A1065" s="271"/>
      <c r="B1065" s="271"/>
      <c r="C1065" s="271"/>
      <c r="D1065" s="359"/>
      <c r="E1065" s="359"/>
      <c r="F1065" s="271"/>
      <c r="G1065" s="273"/>
      <c r="H1065" s="271"/>
      <c r="I1065" s="273"/>
    </row>
    <row r="1066" customFormat="false" ht="15" hidden="false" customHeight="false" outlineLevel="0" collapsed="false">
      <c r="A1066" s="271"/>
      <c r="B1066" s="271" t="s">
        <v>68</v>
      </c>
      <c r="C1066" s="271"/>
      <c r="D1066" s="359"/>
      <c r="E1066" s="359"/>
      <c r="F1066" s="271"/>
      <c r="G1066" s="373" t="n">
        <f aca="false">SUM(G1015:G1065)</f>
        <v>10041.5</v>
      </c>
      <c r="H1066" s="271"/>
      <c r="I1066" s="273"/>
    </row>
    <row r="1067" customFormat="false" ht="15" hidden="false" customHeight="false" outlineLevel="0" collapsed="false">
      <c r="A1067" s="271" t="n">
        <v>51</v>
      </c>
      <c r="B1067" s="271" t="s">
        <v>798</v>
      </c>
      <c r="C1067" s="271" t="s">
        <v>16</v>
      </c>
      <c r="D1067" s="359" t="s">
        <v>10704</v>
      </c>
      <c r="E1067" s="359" t="s">
        <v>798</v>
      </c>
      <c r="F1067" s="271" t="s">
        <v>10705</v>
      </c>
      <c r="G1067" s="273" t="n">
        <v>171.36</v>
      </c>
      <c r="H1067" s="271" t="s">
        <v>115</v>
      </c>
      <c r="I1067" s="273" t="s">
        <v>8231</v>
      </c>
    </row>
    <row r="1068" customFormat="false" ht="15" hidden="false" customHeight="false" outlineLevel="0" collapsed="false">
      <c r="A1068" s="271" t="n">
        <v>52</v>
      </c>
      <c r="B1068" s="271" t="s">
        <v>798</v>
      </c>
      <c r="C1068" s="271" t="s">
        <v>16</v>
      </c>
      <c r="D1068" s="359" t="s">
        <v>10706</v>
      </c>
      <c r="E1068" s="359" t="s">
        <v>798</v>
      </c>
      <c r="F1068" s="271" t="s">
        <v>10707</v>
      </c>
      <c r="G1068" s="273" t="n">
        <v>171.36</v>
      </c>
      <c r="H1068" s="271" t="s">
        <v>115</v>
      </c>
      <c r="I1068" s="273" t="s">
        <v>8231</v>
      </c>
    </row>
    <row r="1069" customFormat="false" ht="15" hidden="false" customHeight="false" outlineLevel="0" collapsed="false">
      <c r="A1069" s="271" t="n">
        <v>53</v>
      </c>
      <c r="B1069" s="271" t="s">
        <v>798</v>
      </c>
      <c r="C1069" s="271" t="s">
        <v>16</v>
      </c>
      <c r="D1069" s="359" t="s">
        <v>10708</v>
      </c>
      <c r="E1069" s="359" t="s">
        <v>798</v>
      </c>
      <c r="F1069" s="271" t="s">
        <v>10709</v>
      </c>
      <c r="G1069" s="273" t="n">
        <v>171.36</v>
      </c>
      <c r="H1069" s="271" t="s">
        <v>115</v>
      </c>
      <c r="I1069" s="273" t="s">
        <v>8231</v>
      </c>
    </row>
    <row r="1070" customFormat="false" ht="15" hidden="false" customHeight="false" outlineLevel="0" collapsed="false">
      <c r="A1070" s="271" t="n">
        <v>54</v>
      </c>
      <c r="B1070" s="271" t="s">
        <v>798</v>
      </c>
      <c r="C1070" s="271" t="s">
        <v>16</v>
      </c>
      <c r="D1070" s="359" t="s">
        <v>10710</v>
      </c>
      <c r="E1070" s="359" t="s">
        <v>798</v>
      </c>
      <c r="F1070" s="271" t="s">
        <v>10711</v>
      </c>
      <c r="G1070" s="273" t="n">
        <v>171.36</v>
      </c>
      <c r="H1070" s="271" t="s">
        <v>115</v>
      </c>
      <c r="I1070" s="273" t="s">
        <v>8231</v>
      </c>
    </row>
    <row r="1071" customFormat="false" ht="15" hidden="false" customHeight="false" outlineLevel="0" collapsed="false">
      <c r="A1071" s="271" t="n">
        <v>55</v>
      </c>
      <c r="B1071" s="271" t="s">
        <v>798</v>
      </c>
      <c r="C1071" s="271" t="s">
        <v>16</v>
      </c>
      <c r="D1071" s="359" t="s">
        <v>6900</v>
      </c>
      <c r="E1071" s="359" t="s">
        <v>798</v>
      </c>
      <c r="F1071" s="271" t="s">
        <v>10712</v>
      </c>
      <c r="G1071" s="273" t="n">
        <v>345.7</v>
      </c>
      <c r="H1071" s="271" t="s">
        <v>115</v>
      </c>
      <c r="I1071" s="273" t="s">
        <v>8231</v>
      </c>
    </row>
    <row r="1072" customFormat="false" ht="15" hidden="false" customHeight="false" outlineLevel="0" collapsed="false">
      <c r="A1072" s="271" t="n">
        <v>56</v>
      </c>
      <c r="B1072" s="271" t="s">
        <v>798</v>
      </c>
      <c r="C1072" s="271" t="s">
        <v>16</v>
      </c>
      <c r="D1072" s="359" t="s">
        <v>1171</v>
      </c>
      <c r="E1072" s="359" t="s">
        <v>798</v>
      </c>
      <c r="F1072" s="271" t="s">
        <v>10713</v>
      </c>
      <c r="G1072" s="273" t="n">
        <v>345.7</v>
      </c>
      <c r="H1072" s="271" t="s">
        <v>115</v>
      </c>
      <c r="I1072" s="273" t="s">
        <v>8231</v>
      </c>
    </row>
    <row r="1073" customFormat="false" ht="15" hidden="false" customHeight="false" outlineLevel="0" collapsed="false">
      <c r="A1073" s="271" t="n">
        <v>57</v>
      </c>
      <c r="B1073" s="271" t="s">
        <v>798</v>
      </c>
      <c r="C1073" s="271" t="s">
        <v>16</v>
      </c>
      <c r="D1073" s="359" t="s">
        <v>10714</v>
      </c>
      <c r="E1073" s="359" t="s">
        <v>798</v>
      </c>
      <c r="F1073" s="271" t="s">
        <v>10715</v>
      </c>
      <c r="G1073" s="273" t="n">
        <v>184.78</v>
      </c>
      <c r="H1073" s="271" t="s">
        <v>115</v>
      </c>
      <c r="I1073" s="273" t="s">
        <v>8231</v>
      </c>
    </row>
    <row r="1074" customFormat="false" ht="15" hidden="false" customHeight="false" outlineLevel="0" collapsed="false">
      <c r="A1074" s="271" t="n">
        <v>58</v>
      </c>
      <c r="B1074" s="271" t="s">
        <v>798</v>
      </c>
      <c r="C1074" s="271" t="s">
        <v>16</v>
      </c>
      <c r="D1074" s="359" t="s">
        <v>10716</v>
      </c>
      <c r="E1074" s="359" t="s">
        <v>798</v>
      </c>
      <c r="F1074" s="271" t="s">
        <v>10717</v>
      </c>
      <c r="G1074" s="273" t="n">
        <v>348.39</v>
      </c>
      <c r="H1074" s="271" t="s">
        <v>115</v>
      </c>
      <c r="I1074" s="273" t="s">
        <v>8231</v>
      </c>
    </row>
    <row r="1075" customFormat="false" ht="15" hidden="false" customHeight="false" outlineLevel="0" collapsed="false">
      <c r="A1075" s="271" t="n">
        <v>59</v>
      </c>
      <c r="B1075" s="271" t="s">
        <v>798</v>
      </c>
      <c r="C1075" s="271" t="s">
        <v>16</v>
      </c>
      <c r="D1075" s="359" t="s">
        <v>10718</v>
      </c>
      <c r="E1075" s="359" t="s">
        <v>798</v>
      </c>
      <c r="F1075" s="271" t="s">
        <v>10719</v>
      </c>
      <c r="G1075" s="273" t="n">
        <v>172.71</v>
      </c>
      <c r="H1075" s="271" t="s">
        <v>115</v>
      </c>
      <c r="I1075" s="273" t="s">
        <v>8231</v>
      </c>
    </row>
    <row r="1076" customFormat="false" ht="15" hidden="false" customHeight="false" outlineLevel="0" collapsed="false">
      <c r="A1076" s="271" t="n">
        <v>60</v>
      </c>
      <c r="B1076" s="271" t="s">
        <v>798</v>
      </c>
      <c r="C1076" s="271" t="s">
        <v>16</v>
      </c>
      <c r="D1076" s="359" t="s">
        <v>10657</v>
      </c>
      <c r="E1076" s="359" t="s">
        <v>798</v>
      </c>
      <c r="F1076" s="271" t="s">
        <v>10720</v>
      </c>
      <c r="G1076" s="273" t="n">
        <v>180.75</v>
      </c>
      <c r="H1076" s="271" t="s">
        <v>115</v>
      </c>
      <c r="I1076" s="273" t="s">
        <v>8231</v>
      </c>
    </row>
    <row r="1077" customFormat="false" ht="15" hidden="false" customHeight="false" outlineLevel="0" collapsed="false">
      <c r="A1077" s="271" t="n">
        <v>61</v>
      </c>
      <c r="B1077" s="271" t="s">
        <v>798</v>
      </c>
      <c r="C1077" s="271" t="s">
        <v>16</v>
      </c>
      <c r="D1077" s="370" t="s">
        <v>10721</v>
      </c>
      <c r="E1077" s="359" t="s">
        <v>798</v>
      </c>
      <c r="F1077" s="271" t="s">
        <v>10722</v>
      </c>
      <c r="G1077" s="273" t="n">
        <v>347.04</v>
      </c>
      <c r="H1077" s="271" t="s">
        <v>115</v>
      </c>
      <c r="I1077" s="273" t="s">
        <v>8231</v>
      </c>
    </row>
    <row r="1078" customFormat="false" ht="15" hidden="false" customHeight="false" outlineLevel="0" collapsed="false">
      <c r="A1078" s="271" t="n">
        <v>62</v>
      </c>
      <c r="B1078" s="271" t="s">
        <v>798</v>
      </c>
      <c r="C1078" s="271" t="s">
        <v>16</v>
      </c>
      <c r="D1078" s="359" t="s">
        <v>2947</v>
      </c>
      <c r="E1078" s="359" t="s">
        <v>10723</v>
      </c>
      <c r="F1078" s="271" t="s">
        <v>10724</v>
      </c>
      <c r="G1078" s="273" t="n">
        <v>347.16</v>
      </c>
      <c r="H1078" s="271" t="s">
        <v>115</v>
      </c>
      <c r="I1078" s="273" t="s">
        <v>8231</v>
      </c>
    </row>
    <row r="1079" customFormat="false" ht="15" hidden="false" customHeight="false" outlineLevel="0" collapsed="false">
      <c r="A1079" s="271" t="n">
        <v>63</v>
      </c>
      <c r="B1079" s="271" t="s">
        <v>798</v>
      </c>
      <c r="C1079" s="271" t="s">
        <v>16</v>
      </c>
      <c r="D1079" s="359" t="s">
        <v>10725</v>
      </c>
      <c r="E1079" s="359" t="s">
        <v>10726</v>
      </c>
      <c r="F1079" s="271" t="s">
        <v>10727</v>
      </c>
      <c r="G1079" s="273" t="n">
        <v>172.71</v>
      </c>
      <c r="H1079" s="271" t="s">
        <v>115</v>
      </c>
      <c r="I1079" s="273" t="s">
        <v>8231</v>
      </c>
    </row>
    <row r="1080" customFormat="false" ht="15" hidden="false" customHeight="false" outlineLevel="0" collapsed="false">
      <c r="A1080" s="271" t="n">
        <v>64</v>
      </c>
      <c r="B1080" s="271" t="s">
        <v>798</v>
      </c>
      <c r="C1080" s="271" t="s">
        <v>16</v>
      </c>
      <c r="D1080" s="359" t="s">
        <v>10728</v>
      </c>
      <c r="E1080" s="359" t="s">
        <v>10729</v>
      </c>
      <c r="F1080" s="271" t="s">
        <v>10730</v>
      </c>
      <c r="G1080" s="273" t="n">
        <v>172.71</v>
      </c>
      <c r="H1080" s="271" t="s">
        <v>115</v>
      </c>
      <c r="I1080" s="273" t="s">
        <v>8231</v>
      </c>
    </row>
    <row r="1081" customFormat="false" ht="15" hidden="false" customHeight="false" outlineLevel="0" collapsed="false">
      <c r="A1081" s="271" t="n">
        <v>65</v>
      </c>
      <c r="B1081" s="271" t="s">
        <v>798</v>
      </c>
      <c r="C1081" s="271" t="s">
        <v>16</v>
      </c>
      <c r="D1081" s="359" t="s">
        <v>10731</v>
      </c>
      <c r="E1081" s="359" t="s">
        <v>10732</v>
      </c>
      <c r="F1081" s="271" t="s">
        <v>10733</v>
      </c>
      <c r="G1081" s="273" t="n">
        <v>208.84</v>
      </c>
      <c r="H1081" s="271" t="s">
        <v>115</v>
      </c>
      <c r="I1081" s="273" t="s">
        <v>8231</v>
      </c>
    </row>
    <row r="1082" customFormat="false" ht="15" hidden="false" customHeight="false" outlineLevel="0" collapsed="false">
      <c r="A1082" s="271" t="n">
        <v>66</v>
      </c>
      <c r="B1082" s="271" t="s">
        <v>798</v>
      </c>
      <c r="C1082" s="271" t="s">
        <v>16</v>
      </c>
      <c r="D1082" s="359" t="s">
        <v>2990</v>
      </c>
      <c r="E1082" s="359" t="s">
        <v>10734</v>
      </c>
      <c r="F1082" s="271" t="s">
        <v>10735</v>
      </c>
      <c r="G1082" s="273" t="n">
        <v>67.66</v>
      </c>
      <c r="H1082" s="271" t="s">
        <v>115</v>
      </c>
      <c r="I1082" s="273" t="s">
        <v>8231</v>
      </c>
    </row>
    <row r="1083" customFormat="false" ht="15" hidden="false" customHeight="false" outlineLevel="0" collapsed="false">
      <c r="A1083" s="271" t="n">
        <v>67</v>
      </c>
      <c r="B1083" s="271" t="s">
        <v>798</v>
      </c>
      <c r="C1083" s="271" t="s">
        <v>16</v>
      </c>
      <c r="D1083" s="359" t="s">
        <v>557</v>
      </c>
      <c r="E1083" s="359" t="s">
        <v>10736</v>
      </c>
      <c r="F1083" s="271" t="s">
        <v>10737</v>
      </c>
      <c r="G1083" s="273" t="n">
        <v>161.02</v>
      </c>
      <c r="H1083" s="271" t="s">
        <v>115</v>
      </c>
      <c r="I1083" s="273" t="s">
        <v>8231</v>
      </c>
    </row>
    <row r="1084" customFormat="false" ht="15" hidden="false" customHeight="false" outlineLevel="0" collapsed="false">
      <c r="A1084" s="271" t="n">
        <v>68</v>
      </c>
      <c r="B1084" s="271" t="s">
        <v>798</v>
      </c>
      <c r="C1084" s="271" t="s">
        <v>16</v>
      </c>
      <c r="D1084" s="359" t="s">
        <v>10731</v>
      </c>
      <c r="E1084" s="359" t="s">
        <v>10738</v>
      </c>
      <c r="F1084" s="271" t="s">
        <v>10739</v>
      </c>
      <c r="G1084" s="273" t="n">
        <v>350.7</v>
      </c>
      <c r="H1084" s="271" t="s">
        <v>115</v>
      </c>
      <c r="I1084" s="273" t="s">
        <v>8231</v>
      </c>
    </row>
    <row r="1085" customFormat="false" ht="15" hidden="false" customHeight="false" outlineLevel="0" collapsed="false">
      <c r="A1085" s="271" t="n">
        <v>69</v>
      </c>
      <c r="B1085" s="271" t="s">
        <v>798</v>
      </c>
      <c r="C1085" s="271" t="s">
        <v>16</v>
      </c>
      <c r="D1085" s="359" t="s">
        <v>10740</v>
      </c>
      <c r="E1085" s="359" t="s">
        <v>10741</v>
      </c>
      <c r="F1085" s="271" t="s">
        <v>10742</v>
      </c>
      <c r="G1085" s="273" t="n">
        <v>172.71</v>
      </c>
      <c r="H1085" s="271" t="s">
        <v>115</v>
      </c>
      <c r="I1085" s="273" t="s">
        <v>8231</v>
      </c>
    </row>
    <row r="1086" customFormat="false" ht="15" hidden="false" customHeight="false" outlineLevel="0" collapsed="false">
      <c r="A1086" s="271" t="n">
        <v>70</v>
      </c>
      <c r="B1086" s="271" t="s">
        <v>798</v>
      </c>
      <c r="C1086" s="271" t="s">
        <v>16</v>
      </c>
      <c r="D1086" s="359" t="s">
        <v>10743</v>
      </c>
      <c r="E1086" s="359" t="s">
        <v>10744</v>
      </c>
      <c r="F1086" s="271" t="s">
        <v>10745</v>
      </c>
      <c r="G1086" s="273" t="n">
        <v>172.71</v>
      </c>
      <c r="H1086" s="271" t="s">
        <v>115</v>
      </c>
      <c r="I1086" s="273" t="s">
        <v>8231</v>
      </c>
    </row>
    <row r="1087" customFormat="false" ht="15" hidden="false" customHeight="false" outlineLevel="0" collapsed="false">
      <c r="A1087" s="271" t="n">
        <v>71</v>
      </c>
      <c r="B1087" s="271" t="s">
        <v>798</v>
      </c>
      <c r="C1087" s="271" t="s">
        <v>16</v>
      </c>
      <c r="D1087" s="359" t="s">
        <v>7208</v>
      </c>
      <c r="E1087" s="359" t="s">
        <v>10746</v>
      </c>
      <c r="F1087" s="271" t="s">
        <v>10747</v>
      </c>
      <c r="G1087" s="273" t="n">
        <v>174.04</v>
      </c>
      <c r="H1087" s="271" t="s">
        <v>115</v>
      </c>
      <c r="I1087" s="273" t="s">
        <v>8231</v>
      </c>
    </row>
    <row r="1088" customFormat="false" ht="15" hidden="false" customHeight="false" outlineLevel="0" collapsed="false">
      <c r="A1088" s="271" t="n">
        <v>72</v>
      </c>
      <c r="B1088" s="271" t="s">
        <v>798</v>
      </c>
      <c r="C1088" s="271" t="s">
        <v>16</v>
      </c>
      <c r="D1088" s="359" t="s">
        <v>10748</v>
      </c>
      <c r="E1088" s="359" t="s">
        <v>854</v>
      </c>
      <c r="F1088" s="271" t="s">
        <v>5225</v>
      </c>
      <c r="G1088" s="273" t="n">
        <v>175.38</v>
      </c>
      <c r="H1088" s="271" t="s">
        <v>115</v>
      </c>
      <c r="I1088" s="273" t="s">
        <v>8231</v>
      </c>
    </row>
    <row r="1089" customFormat="false" ht="15" hidden="false" customHeight="false" outlineLevel="0" collapsed="false">
      <c r="A1089" s="271" t="n">
        <v>73</v>
      </c>
      <c r="B1089" s="271" t="s">
        <v>798</v>
      </c>
      <c r="C1089" s="271" t="s">
        <v>16</v>
      </c>
      <c r="D1089" s="359" t="s">
        <v>10749</v>
      </c>
      <c r="E1089" s="359" t="s">
        <v>10750</v>
      </c>
      <c r="F1089" s="271" t="s">
        <v>10751</v>
      </c>
      <c r="G1089" s="273" t="n">
        <v>64.74</v>
      </c>
      <c r="H1089" s="271" t="s">
        <v>115</v>
      </c>
      <c r="I1089" s="273" t="s">
        <v>8231</v>
      </c>
    </row>
    <row r="1090" customFormat="false" ht="15" hidden="false" customHeight="false" outlineLevel="0" collapsed="false">
      <c r="A1090" s="271" t="n">
        <v>74</v>
      </c>
      <c r="B1090" s="271" t="s">
        <v>798</v>
      </c>
      <c r="C1090" s="271" t="s">
        <v>16</v>
      </c>
      <c r="D1090" s="359" t="s">
        <v>10752</v>
      </c>
      <c r="E1090" s="359" t="s">
        <v>854</v>
      </c>
      <c r="F1090" s="371" t="s">
        <v>5069</v>
      </c>
      <c r="G1090" s="273" t="n">
        <v>358.79</v>
      </c>
      <c r="H1090" s="271" t="s">
        <v>115</v>
      </c>
      <c r="I1090" s="273" t="s">
        <v>8231</v>
      </c>
    </row>
    <row r="1091" customFormat="false" ht="15" hidden="false" customHeight="false" outlineLevel="0" collapsed="false">
      <c r="A1091" s="271" t="n">
        <v>75</v>
      </c>
      <c r="B1091" s="271" t="s">
        <v>798</v>
      </c>
      <c r="C1091" s="271" t="s">
        <v>16</v>
      </c>
      <c r="D1091" s="359" t="s">
        <v>10753</v>
      </c>
      <c r="E1091" s="359" t="s">
        <v>854</v>
      </c>
      <c r="F1091" s="271" t="s">
        <v>10754</v>
      </c>
      <c r="G1091" s="273" t="n">
        <v>254</v>
      </c>
      <c r="H1091" s="271" t="s">
        <v>115</v>
      </c>
      <c r="I1091" s="273" t="s">
        <v>8231</v>
      </c>
    </row>
    <row r="1092" customFormat="false" ht="15" hidden="false" customHeight="false" outlineLevel="0" collapsed="false">
      <c r="A1092" s="271" t="n">
        <v>76</v>
      </c>
      <c r="B1092" s="271" t="s">
        <v>798</v>
      </c>
      <c r="C1092" s="271" t="s">
        <v>16</v>
      </c>
      <c r="D1092" s="359" t="s">
        <v>10755</v>
      </c>
      <c r="E1092" s="359" t="s">
        <v>854</v>
      </c>
      <c r="F1092" s="271" t="s">
        <v>10756</v>
      </c>
      <c r="G1092" s="273" t="n">
        <v>180.75</v>
      </c>
      <c r="H1092" s="271" t="s">
        <v>115</v>
      </c>
      <c r="I1092" s="273" t="s">
        <v>8231</v>
      </c>
    </row>
    <row r="1093" customFormat="false" ht="15" hidden="false" customHeight="false" outlineLevel="0" collapsed="false">
      <c r="A1093" s="271" t="n">
        <v>77</v>
      </c>
      <c r="B1093" s="271" t="s">
        <v>798</v>
      </c>
      <c r="C1093" s="271" t="s">
        <v>16</v>
      </c>
      <c r="D1093" s="359" t="s">
        <v>10757</v>
      </c>
      <c r="E1093" s="359" t="s">
        <v>10758</v>
      </c>
      <c r="F1093" s="271" t="s">
        <v>10759</v>
      </c>
      <c r="G1093" s="273" t="n">
        <v>315.93</v>
      </c>
      <c r="H1093" s="271" t="s">
        <v>115</v>
      </c>
      <c r="I1093" s="273" t="s">
        <v>8231</v>
      </c>
    </row>
    <row r="1094" customFormat="false" ht="15" hidden="false" customHeight="false" outlineLevel="0" collapsed="false">
      <c r="A1094" s="271" t="n">
        <v>78</v>
      </c>
      <c r="B1094" s="271" t="s">
        <v>798</v>
      </c>
      <c r="C1094" s="271" t="s">
        <v>16</v>
      </c>
      <c r="D1094" s="359" t="s">
        <v>7111</v>
      </c>
      <c r="E1094" s="359" t="s">
        <v>10760</v>
      </c>
      <c r="F1094" s="271" t="s">
        <v>10761</v>
      </c>
      <c r="G1094" s="273" t="n">
        <v>299.05</v>
      </c>
      <c r="H1094" s="271" t="s">
        <v>115</v>
      </c>
      <c r="I1094" s="273" t="s">
        <v>8231</v>
      </c>
    </row>
    <row r="1095" customFormat="false" ht="15" hidden="false" customHeight="false" outlineLevel="0" collapsed="false">
      <c r="A1095" s="271" t="n">
        <v>79</v>
      </c>
      <c r="B1095" s="271" t="s">
        <v>798</v>
      </c>
      <c r="C1095" s="271" t="s">
        <v>16</v>
      </c>
      <c r="D1095" s="359" t="s">
        <v>10762</v>
      </c>
      <c r="E1095" s="359" t="s">
        <v>10763</v>
      </c>
      <c r="F1095" s="271" t="s">
        <v>4974</v>
      </c>
      <c r="G1095" s="273" t="n">
        <v>183.56</v>
      </c>
      <c r="H1095" s="271" t="s">
        <v>115</v>
      </c>
      <c r="I1095" s="273" t="s">
        <v>8231</v>
      </c>
    </row>
    <row r="1096" customFormat="false" ht="15" hidden="false" customHeight="false" outlineLevel="0" collapsed="false">
      <c r="A1096" s="271" t="n">
        <v>80</v>
      </c>
      <c r="B1096" s="271" t="s">
        <v>798</v>
      </c>
      <c r="C1096" s="271" t="s">
        <v>16</v>
      </c>
      <c r="D1096" s="359" t="s">
        <v>10764</v>
      </c>
      <c r="E1096" s="359" t="s">
        <v>10765</v>
      </c>
      <c r="F1096" s="271" t="s">
        <v>10766</v>
      </c>
      <c r="G1096" s="273" t="n">
        <v>216.12</v>
      </c>
      <c r="H1096" s="271" t="s">
        <v>115</v>
      </c>
      <c r="I1096" s="273" t="s">
        <v>8231</v>
      </c>
    </row>
    <row r="1097" customFormat="false" ht="15" hidden="false" customHeight="false" outlineLevel="0" collapsed="false">
      <c r="A1097" s="271" t="n">
        <v>81</v>
      </c>
      <c r="B1097" s="271" t="s">
        <v>798</v>
      </c>
      <c r="C1097" s="271" t="s">
        <v>16</v>
      </c>
      <c r="D1097" s="359" t="s">
        <v>1287</v>
      </c>
      <c r="E1097" s="359" t="s">
        <v>10767</v>
      </c>
      <c r="F1097" s="271" t="s">
        <v>10768</v>
      </c>
      <c r="G1097" s="273" t="n">
        <v>254.89</v>
      </c>
      <c r="H1097" s="271" t="s">
        <v>115</v>
      </c>
      <c r="I1097" s="273" t="s">
        <v>8231</v>
      </c>
    </row>
    <row r="1098" customFormat="false" ht="15" hidden="false" customHeight="false" outlineLevel="0" collapsed="false">
      <c r="A1098" s="271" t="n">
        <v>82</v>
      </c>
      <c r="B1098" s="271" t="s">
        <v>798</v>
      </c>
      <c r="C1098" s="271" t="s">
        <v>16</v>
      </c>
      <c r="D1098" s="359" t="s">
        <v>10769</v>
      </c>
      <c r="E1098" s="359" t="s">
        <v>10770</v>
      </c>
      <c r="F1098" s="271" t="s">
        <v>10771</v>
      </c>
      <c r="G1098" s="273" t="n">
        <v>238.05</v>
      </c>
      <c r="H1098" s="271" t="s">
        <v>115</v>
      </c>
      <c r="I1098" s="273" t="s">
        <v>8231</v>
      </c>
    </row>
    <row r="1099" customFormat="false" ht="15" hidden="false" customHeight="false" outlineLevel="0" collapsed="false">
      <c r="A1099" s="271" t="n">
        <v>83</v>
      </c>
      <c r="B1099" s="271" t="s">
        <v>798</v>
      </c>
      <c r="C1099" s="271" t="s">
        <v>16</v>
      </c>
      <c r="D1099" s="359" t="s">
        <v>10698</v>
      </c>
      <c r="E1099" s="359" t="s">
        <v>10772</v>
      </c>
      <c r="F1099" s="271" t="s">
        <v>10773</v>
      </c>
      <c r="G1099" s="273" t="n">
        <v>320.55</v>
      </c>
      <c r="H1099" s="271" t="s">
        <v>115</v>
      </c>
      <c r="I1099" s="273" t="s">
        <v>8231</v>
      </c>
    </row>
    <row r="1100" customFormat="false" ht="15" hidden="false" customHeight="false" outlineLevel="0" collapsed="false">
      <c r="A1100" s="271" t="n">
        <v>84</v>
      </c>
      <c r="B1100" s="271" t="s">
        <v>798</v>
      </c>
      <c r="C1100" s="271" t="s">
        <v>16</v>
      </c>
      <c r="D1100" s="359" t="s">
        <v>10774</v>
      </c>
      <c r="E1100" s="359" t="s">
        <v>10775</v>
      </c>
      <c r="F1100" s="271" t="s">
        <v>10776</v>
      </c>
      <c r="G1100" s="273" t="n">
        <v>273.64</v>
      </c>
      <c r="H1100" s="271" t="s">
        <v>115</v>
      </c>
      <c r="I1100" s="273" t="s">
        <v>8231</v>
      </c>
    </row>
    <row r="1101" customFormat="false" ht="15" hidden="false" customHeight="false" outlineLevel="0" collapsed="false">
      <c r="A1101" s="271" t="n">
        <v>85</v>
      </c>
      <c r="B1101" s="271" t="s">
        <v>798</v>
      </c>
      <c r="C1101" s="271" t="s">
        <v>16</v>
      </c>
      <c r="D1101" s="359" t="s">
        <v>1163</v>
      </c>
      <c r="E1101" s="359" t="s">
        <v>10777</v>
      </c>
      <c r="F1101" s="271" t="s">
        <v>4677</v>
      </c>
      <c r="G1101" s="273" t="n">
        <v>397.63</v>
      </c>
      <c r="H1101" s="271" t="s">
        <v>115</v>
      </c>
      <c r="I1101" s="273" t="s">
        <v>8231</v>
      </c>
    </row>
    <row r="1102" customFormat="false" ht="15" hidden="false" customHeight="false" outlineLevel="0" collapsed="false">
      <c r="A1102" s="271" t="n">
        <v>86</v>
      </c>
      <c r="B1102" s="271" t="s">
        <v>798</v>
      </c>
      <c r="C1102" s="271" t="s">
        <v>16</v>
      </c>
      <c r="D1102" s="359" t="s">
        <v>10778</v>
      </c>
      <c r="E1102" s="359" t="s">
        <v>10779</v>
      </c>
      <c r="F1102" s="271" t="s">
        <v>10780</v>
      </c>
      <c r="G1102" s="273" t="n">
        <v>245.87</v>
      </c>
      <c r="H1102" s="271" t="s">
        <v>115</v>
      </c>
      <c r="I1102" s="273" t="s">
        <v>8231</v>
      </c>
    </row>
    <row r="1103" customFormat="false" ht="15" hidden="false" customHeight="false" outlineLevel="0" collapsed="false">
      <c r="A1103" s="271" t="n">
        <v>87</v>
      </c>
      <c r="B1103" s="271" t="s">
        <v>798</v>
      </c>
      <c r="C1103" s="271" t="s">
        <v>16</v>
      </c>
      <c r="D1103" s="359" t="s">
        <v>10781</v>
      </c>
      <c r="E1103" s="359" t="s">
        <v>10782</v>
      </c>
      <c r="F1103" s="271" t="s">
        <v>10783</v>
      </c>
      <c r="G1103" s="273" t="n">
        <v>72.64</v>
      </c>
      <c r="H1103" s="271" t="s">
        <v>115</v>
      </c>
      <c r="I1103" s="273" t="s">
        <v>8231</v>
      </c>
    </row>
    <row r="1104" customFormat="false" ht="15" hidden="false" customHeight="false" outlineLevel="0" collapsed="false">
      <c r="A1104" s="271" t="n">
        <v>88</v>
      </c>
      <c r="B1104" s="271" t="s">
        <v>798</v>
      </c>
      <c r="C1104" s="271" t="s">
        <v>16</v>
      </c>
      <c r="D1104" s="359" t="s">
        <v>10784</v>
      </c>
      <c r="E1104" s="359" t="s">
        <v>10785</v>
      </c>
      <c r="F1104" s="271" t="s">
        <v>4433</v>
      </c>
      <c r="G1104" s="273" t="n">
        <v>242.16</v>
      </c>
      <c r="H1104" s="271" t="s">
        <v>115</v>
      </c>
      <c r="I1104" s="273" t="s">
        <v>8231</v>
      </c>
    </row>
    <row r="1105" customFormat="false" ht="15" hidden="false" customHeight="false" outlineLevel="0" collapsed="false">
      <c r="A1105" s="271" t="n">
        <v>89</v>
      </c>
      <c r="B1105" s="271" t="s">
        <v>798</v>
      </c>
      <c r="C1105" s="271" t="s">
        <v>16</v>
      </c>
      <c r="D1105" s="359" t="s">
        <v>10786</v>
      </c>
      <c r="E1105" s="359" t="s">
        <v>10787</v>
      </c>
      <c r="F1105" s="271" t="s">
        <v>4348</v>
      </c>
      <c r="G1105" s="273" t="n">
        <v>476.11</v>
      </c>
      <c r="H1105" s="271" t="s">
        <v>115</v>
      </c>
      <c r="I1105" s="273" t="s">
        <v>8231</v>
      </c>
    </row>
    <row r="1106" customFormat="false" ht="15" hidden="false" customHeight="false" outlineLevel="0" collapsed="false">
      <c r="A1106" s="271" t="n">
        <v>90</v>
      </c>
      <c r="B1106" s="271" t="s">
        <v>798</v>
      </c>
      <c r="C1106" s="271" t="s">
        <v>16</v>
      </c>
      <c r="D1106" s="359" t="s">
        <v>10788</v>
      </c>
      <c r="E1106" s="359" t="s">
        <v>10789</v>
      </c>
      <c r="F1106" s="271" t="s">
        <v>10790</v>
      </c>
      <c r="G1106" s="273" t="n">
        <v>454.28</v>
      </c>
      <c r="H1106" s="271" t="s">
        <v>115</v>
      </c>
      <c r="I1106" s="273" t="s">
        <v>8231</v>
      </c>
    </row>
    <row r="1107" customFormat="false" ht="15" hidden="false" customHeight="false" outlineLevel="0" collapsed="false">
      <c r="A1107" s="271" t="n">
        <v>91</v>
      </c>
      <c r="B1107" s="271" t="s">
        <v>798</v>
      </c>
      <c r="C1107" s="271" t="s">
        <v>16</v>
      </c>
      <c r="D1107" s="359" t="s">
        <v>10791</v>
      </c>
      <c r="E1107" s="359" t="s">
        <v>10792</v>
      </c>
      <c r="F1107" s="271" t="s">
        <v>4337</v>
      </c>
      <c r="G1107" s="273" t="n">
        <v>102.2</v>
      </c>
      <c r="H1107" s="271" t="s">
        <v>115</v>
      </c>
      <c r="I1107" s="273" t="s">
        <v>8231</v>
      </c>
    </row>
    <row r="1108" customFormat="false" ht="15" hidden="false" customHeight="false" outlineLevel="0" collapsed="false">
      <c r="A1108" s="271" t="n">
        <v>92</v>
      </c>
      <c r="B1108" s="271" t="s">
        <v>798</v>
      </c>
      <c r="C1108" s="271" t="s">
        <v>16</v>
      </c>
      <c r="D1108" s="359" t="s">
        <v>10793</v>
      </c>
      <c r="E1108" s="359" t="s">
        <v>10794</v>
      </c>
      <c r="F1108" s="271" t="s">
        <v>10795</v>
      </c>
      <c r="G1108" s="273" t="n">
        <v>305.48</v>
      </c>
      <c r="H1108" s="271" t="s">
        <v>115</v>
      </c>
      <c r="I1108" s="273" t="s">
        <v>8231</v>
      </c>
    </row>
    <row r="1109" customFormat="false" ht="15" hidden="false" customHeight="false" outlineLevel="0" collapsed="false">
      <c r="A1109" s="271" t="n">
        <v>93</v>
      </c>
      <c r="B1109" s="271" t="s">
        <v>798</v>
      </c>
      <c r="C1109" s="271" t="s">
        <v>16</v>
      </c>
      <c r="D1109" s="359" t="s">
        <v>10631</v>
      </c>
      <c r="E1109" s="359" t="s">
        <v>10796</v>
      </c>
      <c r="F1109" s="271" t="s">
        <v>4324</v>
      </c>
      <c r="G1109" s="273" t="n">
        <v>75.76</v>
      </c>
      <c r="H1109" s="271" t="s">
        <v>115</v>
      </c>
      <c r="I1109" s="273" t="s">
        <v>8231</v>
      </c>
    </row>
    <row r="1110" customFormat="false" ht="15" hidden="false" customHeight="false" outlineLevel="0" collapsed="false">
      <c r="A1110" s="271" t="n">
        <v>94</v>
      </c>
      <c r="B1110" s="271" t="s">
        <v>798</v>
      </c>
      <c r="C1110" s="271" t="s">
        <v>16</v>
      </c>
      <c r="D1110" s="359" t="s">
        <v>10797</v>
      </c>
      <c r="E1110" s="359" t="s">
        <v>10798</v>
      </c>
      <c r="F1110" s="371" t="s">
        <v>10799</v>
      </c>
      <c r="G1110" s="273" t="n">
        <v>221.76</v>
      </c>
      <c r="H1110" s="271" t="s">
        <v>115</v>
      </c>
      <c r="I1110" s="273" t="s">
        <v>8231</v>
      </c>
    </row>
    <row r="1111" customFormat="false" ht="15" hidden="false" customHeight="false" outlineLevel="0" collapsed="false">
      <c r="A1111" s="271" t="n">
        <v>95</v>
      </c>
      <c r="B1111" s="271" t="s">
        <v>798</v>
      </c>
      <c r="C1111" s="271" t="s">
        <v>16</v>
      </c>
      <c r="D1111" s="359" t="s">
        <v>10800</v>
      </c>
      <c r="E1111" s="359" t="s">
        <v>798</v>
      </c>
      <c r="F1111" s="271" t="s">
        <v>10801</v>
      </c>
      <c r="G1111" s="273" t="n">
        <v>269.33</v>
      </c>
      <c r="H1111" s="271" t="s">
        <v>115</v>
      </c>
      <c r="I1111" s="273" t="s">
        <v>8231</v>
      </c>
    </row>
    <row r="1112" customFormat="false" ht="15" hidden="false" customHeight="false" outlineLevel="0" collapsed="false">
      <c r="A1112" s="271" t="n">
        <v>96</v>
      </c>
      <c r="B1112" s="271" t="s">
        <v>798</v>
      </c>
      <c r="C1112" s="271" t="s">
        <v>16</v>
      </c>
      <c r="D1112" s="359" t="s">
        <v>10802</v>
      </c>
      <c r="E1112" s="359" t="s">
        <v>798</v>
      </c>
      <c r="F1112" s="371" t="s">
        <v>10803</v>
      </c>
      <c r="G1112" s="273" t="n">
        <v>220.73</v>
      </c>
      <c r="H1112" s="271" t="s">
        <v>115</v>
      </c>
      <c r="I1112" s="273" t="s">
        <v>8231</v>
      </c>
    </row>
    <row r="1113" customFormat="false" ht="15" hidden="false" customHeight="false" outlineLevel="0" collapsed="false">
      <c r="A1113" s="271" t="n">
        <v>97</v>
      </c>
      <c r="B1113" s="271" t="s">
        <v>798</v>
      </c>
      <c r="C1113" s="271" t="s">
        <v>16</v>
      </c>
      <c r="D1113" s="359" t="s">
        <v>10804</v>
      </c>
      <c r="E1113" s="359" t="s">
        <v>798</v>
      </c>
      <c r="F1113" s="271" t="s">
        <v>10805</v>
      </c>
      <c r="G1113" s="273" t="n">
        <v>8.41</v>
      </c>
      <c r="H1113" s="271" t="s">
        <v>115</v>
      </c>
      <c r="I1113" s="273" t="s">
        <v>8231</v>
      </c>
    </row>
    <row r="1114" customFormat="false" ht="15" hidden="false" customHeight="false" outlineLevel="0" collapsed="false">
      <c r="A1114" s="271" t="n">
        <v>98</v>
      </c>
      <c r="B1114" s="271" t="s">
        <v>798</v>
      </c>
      <c r="C1114" s="271" t="s">
        <v>16</v>
      </c>
      <c r="D1114" s="359" t="s">
        <v>10806</v>
      </c>
      <c r="E1114" s="359" t="s">
        <v>798</v>
      </c>
      <c r="F1114" s="271" t="s">
        <v>10807</v>
      </c>
      <c r="G1114" s="273" t="n">
        <v>317.03</v>
      </c>
      <c r="H1114" s="271" t="s">
        <v>115</v>
      </c>
      <c r="I1114" s="273" t="s">
        <v>8231</v>
      </c>
    </row>
    <row r="1115" customFormat="false" ht="15" hidden="false" customHeight="false" outlineLevel="0" collapsed="false">
      <c r="A1115" s="271" t="n">
        <v>99</v>
      </c>
      <c r="B1115" s="271" t="s">
        <v>798</v>
      </c>
      <c r="C1115" s="271" t="s">
        <v>16</v>
      </c>
      <c r="D1115" s="359" t="s">
        <v>10808</v>
      </c>
      <c r="E1115" s="359" t="s">
        <v>798</v>
      </c>
      <c r="F1115" s="271" t="s">
        <v>10809</v>
      </c>
      <c r="G1115" s="273" t="n">
        <v>178.3</v>
      </c>
      <c r="H1115" s="271" t="s">
        <v>115</v>
      </c>
      <c r="I1115" s="273" t="s">
        <v>8231</v>
      </c>
    </row>
    <row r="1116" customFormat="false" ht="15" hidden="false" customHeight="false" outlineLevel="0" collapsed="false">
      <c r="A1116" s="271" t="n">
        <v>100</v>
      </c>
      <c r="B1116" s="271" t="s">
        <v>798</v>
      </c>
      <c r="C1116" s="271" t="s">
        <v>16</v>
      </c>
      <c r="D1116" s="359" t="s">
        <v>10810</v>
      </c>
      <c r="E1116" s="359" t="s">
        <v>10811</v>
      </c>
      <c r="F1116" s="271" t="s">
        <v>10812</v>
      </c>
      <c r="G1116" s="273" t="n">
        <v>1157.34</v>
      </c>
      <c r="H1116" s="271"/>
      <c r="I1116" s="273" t="s">
        <v>8231</v>
      </c>
    </row>
    <row r="1117" customFormat="false" ht="15" hidden="false" customHeight="false" outlineLevel="0" collapsed="false">
      <c r="A1117" s="271" t="n">
        <v>101</v>
      </c>
      <c r="B1117" s="271" t="s">
        <v>798</v>
      </c>
      <c r="C1117" s="271" t="s">
        <v>16</v>
      </c>
      <c r="D1117" s="359" t="s">
        <v>10813</v>
      </c>
      <c r="E1117" s="359" t="s">
        <v>10814</v>
      </c>
      <c r="F1117" s="271" t="s">
        <v>10815</v>
      </c>
      <c r="G1117" s="273" t="n">
        <v>2064</v>
      </c>
      <c r="H1117" s="271"/>
      <c r="I1117" s="273" t="s">
        <v>8231</v>
      </c>
    </row>
    <row r="1118" customFormat="false" ht="15" hidden="false" customHeight="false" outlineLevel="0" collapsed="false">
      <c r="A1118" s="271"/>
      <c r="B1118" s="271"/>
      <c r="C1118" s="271"/>
      <c r="D1118" s="359"/>
      <c r="E1118" s="359"/>
      <c r="F1118" s="271"/>
      <c r="G1118" s="272"/>
      <c r="H1118" s="273"/>
      <c r="I1118" s="273"/>
    </row>
    <row r="1119" customFormat="false" ht="15" hidden="false" customHeight="false" outlineLevel="0" collapsed="false">
      <c r="A1119" s="271"/>
      <c r="B1119" s="271" t="s">
        <v>68</v>
      </c>
      <c r="C1119" s="271"/>
      <c r="D1119" s="359"/>
      <c r="E1119" s="359"/>
      <c r="F1119" s="373"/>
      <c r="G1119" s="373" t="n">
        <f aca="false">SUM(G1067:G1118)</f>
        <v>14555.25</v>
      </c>
      <c r="H1119" s="273"/>
      <c r="I1119" s="273"/>
    </row>
    <row r="1120" customFormat="false" ht="15" hidden="false" customHeight="false" outlineLevel="0" collapsed="false">
      <c r="A1120" s="271"/>
      <c r="B1120" s="271"/>
      <c r="C1120" s="271"/>
      <c r="D1120" s="359"/>
      <c r="E1120" s="359"/>
      <c r="F1120" s="373"/>
      <c r="G1120" s="373"/>
      <c r="H1120" s="273"/>
      <c r="I1120" s="273"/>
    </row>
    <row r="1121" customFormat="false" ht="15" hidden="false" customHeight="false" outlineLevel="0" collapsed="false">
      <c r="A1121" s="271"/>
      <c r="B1121" s="271" t="s">
        <v>108</v>
      </c>
      <c r="C1121" s="271"/>
      <c r="D1121" s="359"/>
      <c r="E1121" s="359"/>
      <c r="F1121" s="373"/>
      <c r="G1121" s="373" t="n">
        <f aca="false">+G1119+G1066</f>
        <v>24596.75</v>
      </c>
      <c r="H1121" s="273"/>
      <c r="I1121" s="273"/>
    </row>
    <row r="1122" customFormat="false" ht="15" hidden="false" customHeight="false" outlineLevel="0" collapsed="false">
      <c r="A1122" s="271"/>
      <c r="B1122" s="271"/>
      <c r="C1122" s="271"/>
      <c r="D1122" s="359"/>
      <c r="E1122" s="359"/>
      <c r="F1122" s="271"/>
      <c r="G1122" s="272"/>
      <c r="H1122" s="273"/>
      <c r="I1122" s="273"/>
    </row>
    <row r="1123" customFormat="false" ht="15" hidden="false" customHeight="false" outlineLevel="0" collapsed="false">
      <c r="A1123" s="271" t="n">
        <v>1</v>
      </c>
      <c r="B1123" s="271" t="s">
        <v>10816</v>
      </c>
      <c r="C1123" s="271" t="s">
        <v>16</v>
      </c>
      <c r="D1123" s="359" t="s">
        <v>10817</v>
      </c>
      <c r="E1123" s="359" t="s">
        <v>10818</v>
      </c>
      <c r="F1123" s="271" t="n">
        <v>20</v>
      </c>
      <c r="G1123" s="326" t="n">
        <v>193.91</v>
      </c>
      <c r="H1123" s="271" t="s">
        <v>10819</v>
      </c>
      <c r="I1123" s="273" t="s">
        <v>8231</v>
      </c>
    </row>
    <row r="1124" customFormat="false" ht="15" hidden="false" customHeight="false" outlineLevel="0" collapsed="false">
      <c r="A1124" s="271" t="n">
        <v>2</v>
      </c>
      <c r="B1124" s="271" t="s">
        <v>10816</v>
      </c>
      <c r="C1124" s="271" t="s">
        <v>16</v>
      </c>
      <c r="D1124" s="359" t="s">
        <v>10820</v>
      </c>
      <c r="E1124" s="359" t="s">
        <v>10821</v>
      </c>
      <c r="F1124" s="271" t="n">
        <v>22</v>
      </c>
      <c r="G1124" s="326" t="n">
        <v>17.76</v>
      </c>
      <c r="H1124" s="271" t="s">
        <v>10819</v>
      </c>
      <c r="I1124" s="273" t="s">
        <v>8231</v>
      </c>
    </row>
    <row r="1125" customFormat="false" ht="15" hidden="false" customHeight="false" outlineLevel="0" collapsed="false">
      <c r="A1125" s="271" t="n">
        <v>3</v>
      </c>
      <c r="B1125" s="271" t="s">
        <v>10816</v>
      </c>
      <c r="C1125" s="271" t="s">
        <v>16</v>
      </c>
      <c r="D1125" s="359" t="s">
        <v>10822</v>
      </c>
      <c r="E1125" s="359" t="s">
        <v>10823</v>
      </c>
      <c r="F1125" s="271" t="s">
        <v>10824</v>
      </c>
      <c r="G1125" s="326" t="n">
        <v>60</v>
      </c>
      <c r="H1125" s="271" t="s">
        <v>73</v>
      </c>
      <c r="I1125" s="273" t="s">
        <v>8231</v>
      </c>
    </row>
    <row r="1126" customFormat="false" ht="15" hidden="false" customHeight="false" outlineLevel="0" collapsed="false">
      <c r="A1126" s="271" t="n">
        <v>4</v>
      </c>
      <c r="B1126" s="271" t="s">
        <v>10816</v>
      </c>
      <c r="C1126" s="271" t="s">
        <v>16</v>
      </c>
      <c r="D1126" s="359" t="s">
        <v>10825</v>
      </c>
      <c r="E1126" s="359" t="s">
        <v>10826</v>
      </c>
      <c r="F1126" s="271" t="s">
        <v>10827</v>
      </c>
      <c r="G1126" s="326" t="n">
        <v>285</v>
      </c>
      <c r="H1126" s="271" t="s">
        <v>73</v>
      </c>
      <c r="I1126" s="273" t="s">
        <v>8231</v>
      </c>
    </row>
    <row r="1127" customFormat="false" ht="15" hidden="false" customHeight="false" outlineLevel="0" collapsed="false">
      <c r="A1127" s="271" t="n">
        <v>5</v>
      </c>
      <c r="B1127" s="271" t="s">
        <v>10816</v>
      </c>
      <c r="C1127" s="271" t="s">
        <v>16</v>
      </c>
      <c r="D1127" s="359" t="s">
        <v>10828</v>
      </c>
      <c r="E1127" s="359" t="s">
        <v>10829</v>
      </c>
      <c r="F1127" s="271" t="s">
        <v>10830</v>
      </c>
      <c r="G1127" s="326" t="n">
        <v>1475</v>
      </c>
      <c r="H1127" s="271" t="s">
        <v>73</v>
      </c>
      <c r="I1127" s="273" t="s">
        <v>8231</v>
      </c>
    </row>
    <row r="1128" customFormat="false" ht="15" hidden="false" customHeight="false" outlineLevel="0" collapsed="false">
      <c r="A1128" s="271" t="n">
        <v>6</v>
      </c>
      <c r="B1128" s="271" t="s">
        <v>10816</v>
      </c>
      <c r="C1128" s="271" t="s">
        <v>16</v>
      </c>
      <c r="D1128" s="359" t="s">
        <v>10831</v>
      </c>
      <c r="E1128" s="359" t="s">
        <v>10832</v>
      </c>
      <c r="F1128" s="271" t="s">
        <v>10833</v>
      </c>
      <c r="G1128" s="326" t="n">
        <v>1975</v>
      </c>
      <c r="H1128" s="271" t="s">
        <v>73</v>
      </c>
      <c r="I1128" s="273" t="s">
        <v>8231</v>
      </c>
    </row>
    <row r="1129" customFormat="false" ht="15" hidden="false" customHeight="false" outlineLevel="0" collapsed="false">
      <c r="A1129" s="271" t="n">
        <v>7</v>
      </c>
      <c r="B1129" s="271" t="s">
        <v>10816</v>
      </c>
      <c r="C1129" s="271" t="s">
        <v>16</v>
      </c>
      <c r="D1129" s="359" t="s">
        <v>10834</v>
      </c>
      <c r="E1129" s="359" t="s">
        <v>10835</v>
      </c>
      <c r="F1129" s="271" t="s">
        <v>10836</v>
      </c>
      <c r="G1129" s="326" t="n">
        <v>1300</v>
      </c>
      <c r="H1129" s="271" t="s">
        <v>73</v>
      </c>
      <c r="I1129" s="273" t="s">
        <v>8231</v>
      </c>
    </row>
    <row r="1130" customFormat="false" ht="15" hidden="false" customHeight="false" outlineLevel="0" collapsed="false">
      <c r="A1130" s="271" t="n">
        <v>8</v>
      </c>
      <c r="B1130" s="271" t="s">
        <v>10816</v>
      </c>
      <c r="C1130" s="271" t="s">
        <v>16</v>
      </c>
      <c r="D1130" s="359" t="s">
        <v>709</v>
      </c>
      <c r="E1130" s="359" t="s">
        <v>10837</v>
      </c>
      <c r="F1130" s="271" t="s">
        <v>10838</v>
      </c>
      <c r="G1130" s="326" t="n">
        <v>230</v>
      </c>
      <c r="H1130" s="271" t="s">
        <v>73</v>
      </c>
      <c r="I1130" s="273" t="s">
        <v>8231</v>
      </c>
    </row>
    <row r="1131" customFormat="false" ht="15" hidden="false" customHeight="false" outlineLevel="0" collapsed="false">
      <c r="A1131" s="271" t="n">
        <v>9</v>
      </c>
      <c r="B1131" s="271" t="s">
        <v>10816</v>
      </c>
      <c r="C1131" s="271" t="s">
        <v>16</v>
      </c>
      <c r="D1131" s="359" t="s">
        <v>10839</v>
      </c>
      <c r="E1131" s="359" t="s">
        <v>10840</v>
      </c>
      <c r="F1131" s="271" t="s">
        <v>10841</v>
      </c>
      <c r="G1131" s="326" t="n">
        <v>27</v>
      </c>
      <c r="H1131" s="271" t="s">
        <v>73</v>
      </c>
      <c r="I1131" s="273" t="s">
        <v>8231</v>
      </c>
    </row>
    <row r="1132" customFormat="false" ht="15" hidden="false" customHeight="false" outlineLevel="0" collapsed="false">
      <c r="A1132" s="271" t="n">
        <v>10</v>
      </c>
      <c r="B1132" s="271" t="s">
        <v>10816</v>
      </c>
      <c r="C1132" s="271" t="s">
        <v>16</v>
      </c>
      <c r="D1132" s="359" t="s">
        <v>10008</v>
      </c>
      <c r="E1132" s="359" t="s">
        <v>10842</v>
      </c>
      <c r="F1132" s="271" t="s">
        <v>10843</v>
      </c>
      <c r="G1132" s="326" t="n">
        <v>40</v>
      </c>
      <c r="H1132" s="271" t="s">
        <v>73</v>
      </c>
      <c r="I1132" s="273" t="s">
        <v>8231</v>
      </c>
    </row>
    <row r="1133" customFormat="false" ht="15" hidden="false" customHeight="false" outlineLevel="0" collapsed="false">
      <c r="A1133" s="271" t="n">
        <v>11</v>
      </c>
      <c r="B1133" s="271" t="s">
        <v>10816</v>
      </c>
      <c r="C1133" s="271" t="s">
        <v>16</v>
      </c>
      <c r="D1133" s="359" t="s">
        <v>10844</v>
      </c>
      <c r="E1133" s="359" t="s">
        <v>10845</v>
      </c>
      <c r="F1133" s="271" t="s">
        <v>10846</v>
      </c>
      <c r="G1133" s="326" t="n">
        <v>40</v>
      </c>
      <c r="H1133" s="271" t="s">
        <v>73</v>
      </c>
      <c r="I1133" s="273" t="s">
        <v>8231</v>
      </c>
    </row>
    <row r="1134" customFormat="false" ht="15" hidden="false" customHeight="false" outlineLevel="0" collapsed="false">
      <c r="A1134" s="271" t="n">
        <v>12</v>
      </c>
      <c r="B1134" s="271" t="s">
        <v>10816</v>
      </c>
      <c r="C1134" s="271" t="s">
        <v>16</v>
      </c>
      <c r="D1134" s="359" t="s">
        <v>10847</v>
      </c>
      <c r="E1134" s="359" t="s">
        <v>10848</v>
      </c>
      <c r="F1134" s="271" t="s">
        <v>323</v>
      </c>
      <c r="G1134" s="326" t="n">
        <v>40</v>
      </c>
      <c r="H1134" s="271" t="s">
        <v>73</v>
      </c>
      <c r="I1134" s="273" t="s">
        <v>8231</v>
      </c>
    </row>
    <row r="1135" customFormat="false" ht="15" hidden="false" customHeight="false" outlineLevel="0" collapsed="false">
      <c r="A1135" s="271" t="n">
        <v>13</v>
      </c>
      <c r="B1135" s="271" t="s">
        <v>10816</v>
      </c>
      <c r="C1135" s="271" t="s">
        <v>16</v>
      </c>
      <c r="D1135" s="359" t="s">
        <v>7948</v>
      </c>
      <c r="E1135" s="359" t="s">
        <v>10849</v>
      </c>
      <c r="F1135" s="274"/>
      <c r="G1135" s="326" t="n">
        <v>960.5</v>
      </c>
      <c r="H1135" s="271" t="s">
        <v>115</v>
      </c>
      <c r="I1135" s="273" t="s">
        <v>8231</v>
      </c>
    </row>
    <row r="1136" customFormat="false" ht="15" hidden="false" customHeight="false" outlineLevel="0" collapsed="false">
      <c r="A1136" s="271" t="n">
        <v>14</v>
      </c>
      <c r="B1136" s="271" t="s">
        <v>10816</v>
      </c>
      <c r="C1136" s="271" t="s">
        <v>16</v>
      </c>
      <c r="D1136" s="359" t="s">
        <v>10850</v>
      </c>
      <c r="E1136" s="359" t="s">
        <v>10851</v>
      </c>
      <c r="F1136" s="271" t="s">
        <v>10852</v>
      </c>
      <c r="G1136" s="326" t="n">
        <v>46.22</v>
      </c>
      <c r="H1136" s="271" t="s">
        <v>115</v>
      </c>
      <c r="I1136" s="273" t="s">
        <v>8231</v>
      </c>
    </row>
    <row r="1137" customFormat="false" ht="15" hidden="false" customHeight="false" outlineLevel="0" collapsed="false">
      <c r="A1137" s="271" t="n">
        <v>15</v>
      </c>
      <c r="B1137" s="271" t="s">
        <v>10816</v>
      </c>
      <c r="C1137" s="271" t="s">
        <v>16</v>
      </c>
      <c r="D1137" s="359" t="s">
        <v>10853</v>
      </c>
      <c r="E1137" s="359" t="s">
        <v>10854</v>
      </c>
      <c r="F1137" s="271" t="s">
        <v>10855</v>
      </c>
      <c r="G1137" s="326" t="n">
        <v>693.15</v>
      </c>
      <c r="H1137" s="271" t="s">
        <v>115</v>
      </c>
      <c r="I1137" s="273" t="s">
        <v>8231</v>
      </c>
    </row>
    <row r="1138" customFormat="false" ht="15" hidden="false" customHeight="false" outlineLevel="0" collapsed="false">
      <c r="A1138" s="271" t="n">
        <v>16</v>
      </c>
      <c r="B1138" s="271" t="s">
        <v>10816</v>
      </c>
      <c r="C1138" s="271" t="s">
        <v>16</v>
      </c>
      <c r="D1138" s="359" t="s">
        <v>10856</v>
      </c>
      <c r="E1138" s="359" t="s">
        <v>10854</v>
      </c>
      <c r="F1138" s="271" t="s">
        <v>10857</v>
      </c>
      <c r="G1138" s="326" t="n">
        <v>943.15</v>
      </c>
      <c r="H1138" s="271" t="s">
        <v>115</v>
      </c>
      <c r="I1138" s="273" t="s">
        <v>8231</v>
      </c>
    </row>
    <row r="1139" customFormat="false" ht="15" hidden="false" customHeight="false" outlineLevel="0" collapsed="false">
      <c r="A1139" s="271" t="n">
        <v>17</v>
      </c>
      <c r="B1139" s="271" t="s">
        <v>10816</v>
      </c>
      <c r="C1139" s="271" t="s">
        <v>16</v>
      </c>
      <c r="D1139" s="359" t="s">
        <v>10858</v>
      </c>
      <c r="E1139" s="359" t="s">
        <v>10859</v>
      </c>
      <c r="F1139" s="271" t="s">
        <v>10860</v>
      </c>
      <c r="G1139" s="326" t="n">
        <v>943.15</v>
      </c>
      <c r="H1139" s="271" t="s">
        <v>115</v>
      </c>
      <c r="I1139" s="273" t="s">
        <v>8231</v>
      </c>
    </row>
    <row r="1140" customFormat="false" ht="15" hidden="false" customHeight="false" outlineLevel="0" collapsed="false">
      <c r="A1140" s="271" t="n">
        <v>18</v>
      </c>
      <c r="B1140" s="271" t="s">
        <v>10816</v>
      </c>
      <c r="C1140" s="271" t="s">
        <v>16</v>
      </c>
      <c r="D1140" s="359" t="s">
        <v>10861</v>
      </c>
      <c r="E1140" s="359" t="s">
        <v>10854</v>
      </c>
      <c r="F1140" s="271" t="s">
        <v>10862</v>
      </c>
      <c r="G1140" s="326" t="n">
        <v>943.15</v>
      </c>
      <c r="H1140" s="271" t="s">
        <v>115</v>
      </c>
      <c r="I1140" s="273" t="s">
        <v>8231</v>
      </c>
    </row>
    <row r="1141" customFormat="false" ht="15" hidden="false" customHeight="false" outlineLevel="0" collapsed="false">
      <c r="A1141" s="271" t="n">
        <v>19</v>
      </c>
      <c r="B1141" s="271" t="s">
        <v>10816</v>
      </c>
      <c r="C1141" s="271" t="s">
        <v>16</v>
      </c>
      <c r="D1141" s="359" t="s">
        <v>10863</v>
      </c>
      <c r="E1141" s="359" t="s">
        <v>10854</v>
      </c>
      <c r="F1141" s="271" t="s">
        <v>10864</v>
      </c>
      <c r="G1141" s="326" t="n">
        <v>693.15</v>
      </c>
      <c r="H1141" s="271" t="s">
        <v>115</v>
      </c>
      <c r="I1141" s="273" t="s">
        <v>8231</v>
      </c>
    </row>
    <row r="1142" customFormat="false" ht="15" hidden="false" customHeight="false" outlineLevel="0" collapsed="false">
      <c r="A1142" s="271" t="n">
        <v>20</v>
      </c>
      <c r="B1142" s="271" t="s">
        <v>10816</v>
      </c>
      <c r="C1142" s="271" t="s">
        <v>16</v>
      </c>
      <c r="D1142" s="359" t="s">
        <v>10865</v>
      </c>
      <c r="E1142" s="359" t="s">
        <v>10866</v>
      </c>
      <c r="F1142" s="271" t="s">
        <v>1793</v>
      </c>
      <c r="G1142" s="326" t="n">
        <v>62.34</v>
      </c>
      <c r="H1142" s="271" t="s">
        <v>115</v>
      </c>
      <c r="I1142" s="273" t="s">
        <v>8231</v>
      </c>
    </row>
    <row r="1143" customFormat="false" ht="15" hidden="false" customHeight="false" outlineLevel="0" collapsed="false">
      <c r="A1143" s="271" t="n">
        <v>21</v>
      </c>
      <c r="B1143" s="271" t="s">
        <v>10816</v>
      </c>
      <c r="C1143" s="271" t="s">
        <v>16</v>
      </c>
      <c r="D1143" s="359" t="s">
        <v>10867</v>
      </c>
      <c r="E1143" s="359" t="s">
        <v>10868</v>
      </c>
      <c r="F1143" s="271" t="s">
        <v>10869</v>
      </c>
      <c r="G1143" s="326" t="n">
        <v>705.66</v>
      </c>
      <c r="H1143" s="271" t="s">
        <v>115</v>
      </c>
      <c r="I1143" s="273" t="s">
        <v>8231</v>
      </c>
    </row>
    <row r="1144" customFormat="false" ht="15" hidden="false" customHeight="false" outlineLevel="0" collapsed="false">
      <c r="A1144" s="271" t="n">
        <v>22</v>
      </c>
      <c r="B1144" s="271" t="s">
        <v>10816</v>
      </c>
      <c r="C1144" s="271" t="s">
        <v>16</v>
      </c>
      <c r="D1144" s="359" t="s">
        <v>10870</v>
      </c>
      <c r="E1144" s="359" t="s">
        <v>10871</v>
      </c>
      <c r="F1144" s="271" t="s">
        <v>10872</v>
      </c>
      <c r="G1144" s="326" t="n">
        <v>46.19</v>
      </c>
      <c r="H1144" s="271" t="s">
        <v>115</v>
      </c>
      <c r="I1144" s="273" t="s">
        <v>8231</v>
      </c>
    </row>
    <row r="1145" customFormat="false" ht="15" hidden="false" customHeight="false" outlineLevel="0" collapsed="false">
      <c r="A1145" s="271" t="n">
        <v>23</v>
      </c>
      <c r="B1145" s="271" t="s">
        <v>10816</v>
      </c>
      <c r="C1145" s="271" t="s">
        <v>16</v>
      </c>
      <c r="D1145" s="359" t="s">
        <v>10873</v>
      </c>
      <c r="E1145" s="359" t="s">
        <v>10874</v>
      </c>
      <c r="F1145" s="271" t="s">
        <v>10875</v>
      </c>
      <c r="G1145" s="326" t="n">
        <v>288.58</v>
      </c>
      <c r="H1145" s="271" t="s">
        <v>115</v>
      </c>
      <c r="I1145" s="273" t="s">
        <v>8231</v>
      </c>
    </row>
    <row r="1146" customFormat="false" ht="15" hidden="false" customHeight="false" outlineLevel="0" collapsed="false">
      <c r="A1146" s="271" t="n">
        <v>24</v>
      </c>
      <c r="B1146" s="271" t="s">
        <v>10816</v>
      </c>
      <c r="C1146" s="271" t="s">
        <v>16</v>
      </c>
      <c r="D1146" s="359" t="s">
        <v>10876</v>
      </c>
      <c r="E1146" s="359" t="s">
        <v>10877</v>
      </c>
      <c r="F1146" s="271" t="s">
        <v>10878</v>
      </c>
      <c r="G1146" s="326" t="n">
        <v>265.71</v>
      </c>
      <c r="H1146" s="271" t="s">
        <v>115</v>
      </c>
      <c r="I1146" s="273" t="s">
        <v>8231</v>
      </c>
    </row>
    <row r="1147" customFormat="false" ht="15" hidden="false" customHeight="false" outlineLevel="0" collapsed="false">
      <c r="A1147" s="271" t="n">
        <v>25</v>
      </c>
      <c r="B1147" s="271" t="s">
        <v>10816</v>
      </c>
      <c r="C1147" s="271" t="s">
        <v>16</v>
      </c>
      <c r="D1147" s="359" t="s">
        <v>10879</v>
      </c>
      <c r="E1147" s="359" t="s">
        <v>10880</v>
      </c>
      <c r="F1147" s="271" t="s">
        <v>10881</v>
      </c>
      <c r="G1147" s="326" t="n">
        <v>291.35</v>
      </c>
      <c r="H1147" s="271" t="s">
        <v>115</v>
      </c>
      <c r="I1147" s="273" t="s">
        <v>8231</v>
      </c>
    </row>
    <row r="1148" customFormat="false" ht="15" hidden="false" customHeight="false" outlineLevel="0" collapsed="false">
      <c r="A1148" s="271" t="n">
        <v>26</v>
      </c>
      <c r="B1148" s="271" t="s">
        <v>10816</v>
      </c>
      <c r="C1148" s="271" t="s">
        <v>16</v>
      </c>
      <c r="D1148" s="359" t="s">
        <v>10882</v>
      </c>
      <c r="E1148" s="359" t="s">
        <v>10880</v>
      </c>
      <c r="F1148" s="271" t="s">
        <v>10883</v>
      </c>
      <c r="G1148" s="326" t="n">
        <v>291.35</v>
      </c>
      <c r="H1148" s="271" t="s">
        <v>115</v>
      </c>
      <c r="I1148" s="273" t="s">
        <v>8231</v>
      </c>
    </row>
    <row r="1149" customFormat="false" ht="15" hidden="false" customHeight="false" outlineLevel="0" collapsed="false">
      <c r="A1149" s="271" t="n">
        <v>27</v>
      </c>
      <c r="B1149" s="271" t="s">
        <v>10816</v>
      </c>
      <c r="C1149" s="271" t="s">
        <v>16</v>
      </c>
      <c r="D1149" s="359" t="s">
        <v>10884</v>
      </c>
      <c r="E1149" s="359" t="s">
        <v>10885</v>
      </c>
      <c r="F1149" s="271" t="s">
        <v>2265</v>
      </c>
      <c r="G1149" s="326" t="n">
        <v>287.03</v>
      </c>
      <c r="H1149" s="271" t="s">
        <v>115</v>
      </c>
      <c r="I1149" s="273" t="s">
        <v>8231</v>
      </c>
    </row>
    <row r="1150" customFormat="false" ht="15" hidden="false" customHeight="false" outlineLevel="0" collapsed="false">
      <c r="A1150" s="271" t="n">
        <v>28</v>
      </c>
      <c r="B1150" s="271" t="s">
        <v>10816</v>
      </c>
      <c r="C1150" s="271" t="s">
        <v>16</v>
      </c>
      <c r="D1150" s="359" t="s">
        <v>10886</v>
      </c>
      <c r="E1150" s="359" t="s">
        <v>10887</v>
      </c>
      <c r="F1150" s="271" t="s">
        <v>10888</v>
      </c>
      <c r="G1150" s="326" t="n">
        <v>464.97</v>
      </c>
      <c r="H1150" s="271" t="s">
        <v>115</v>
      </c>
      <c r="I1150" s="273" t="s">
        <v>8231</v>
      </c>
    </row>
    <row r="1151" customFormat="false" ht="15" hidden="false" customHeight="false" outlineLevel="0" collapsed="false">
      <c r="A1151" s="271" t="n">
        <v>29</v>
      </c>
      <c r="B1151" s="271" t="s">
        <v>10816</v>
      </c>
      <c r="C1151" s="271" t="s">
        <v>16</v>
      </c>
      <c r="D1151" s="359" t="s">
        <v>10889</v>
      </c>
      <c r="E1151" s="359" t="s">
        <v>10890</v>
      </c>
      <c r="F1151" s="271" t="s">
        <v>10891</v>
      </c>
      <c r="G1151" s="326" t="n">
        <v>82.14</v>
      </c>
      <c r="H1151" s="271" t="s">
        <v>115</v>
      </c>
      <c r="I1151" s="273" t="s">
        <v>8231</v>
      </c>
    </row>
    <row r="1152" customFormat="false" ht="15" hidden="false" customHeight="false" outlineLevel="0" collapsed="false">
      <c r="A1152" s="271" t="n">
        <v>30</v>
      </c>
      <c r="B1152" s="271" t="s">
        <v>10816</v>
      </c>
      <c r="C1152" s="271" t="s">
        <v>16</v>
      </c>
      <c r="D1152" s="359" t="s">
        <v>10892</v>
      </c>
      <c r="E1152" s="359" t="s">
        <v>10893</v>
      </c>
      <c r="F1152" s="271" t="s">
        <v>10894</v>
      </c>
      <c r="G1152" s="326" t="n">
        <v>278.5</v>
      </c>
      <c r="H1152" s="271" t="s">
        <v>115</v>
      </c>
      <c r="I1152" s="273" t="s">
        <v>8231</v>
      </c>
    </row>
    <row r="1153" customFormat="false" ht="15" hidden="false" customHeight="false" outlineLevel="0" collapsed="false">
      <c r="A1153" s="271" t="n">
        <v>31</v>
      </c>
      <c r="B1153" s="271" t="s">
        <v>10816</v>
      </c>
      <c r="C1153" s="271" t="s">
        <v>16</v>
      </c>
      <c r="D1153" s="359" t="s">
        <v>10895</v>
      </c>
      <c r="E1153" s="359" t="s">
        <v>10896</v>
      </c>
      <c r="F1153" s="271" t="s">
        <v>10897</v>
      </c>
      <c r="G1153" s="326" t="n">
        <v>245.87</v>
      </c>
      <c r="H1153" s="271" t="s">
        <v>115</v>
      </c>
      <c r="I1153" s="273" t="s">
        <v>8231</v>
      </c>
    </row>
    <row r="1154" customFormat="false" ht="15" hidden="false" customHeight="false" outlineLevel="0" collapsed="false">
      <c r="A1154" s="271" t="n">
        <v>32</v>
      </c>
      <c r="B1154" s="271" t="s">
        <v>10816</v>
      </c>
      <c r="C1154" s="271" t="s">
        <v>16</v>
      </c>
      <c r="D1154" s="359" t="s">
        <v>10898</v>
      </c>
      <c r="E1154" s="359" t="s">
        <v>10899</v>
      </c>
      <c r="F1154" s="271" t="s">
        <v>10900</v>
      </c>
      <c r="G1154" s="326" t="n">
        <v>190.19</v>
      </c>
      <c r="H1154" s="271" t="s">
        <v>115</v>
      </c>
      <c r="I1154" s="273" t="s">
        <v>8231</v>
      </c>
    </row>
    <row r="1155" customFormat="false" ht="15" hidden="false" customHeight="false" outlineLevel="0" collapsed="false">
      <c r="A1155" s="271" t="n">
        <v>33</v>
      </c>
      <c r="B1155" s="271" t="s">
        <v>10816</v>
      </c>
      <c r="C1155" s="271" t="s">
        <v>16</v>
      </c>
      <c r="D1155" s="359" t="s">
        <v>10901</v>
      </c>
      <c r="E1155" s="359"/>
      <c r="F1155" s="271" t="s">
        <v>10902</v>
      </c>
      <c r="G1155" s="326" t="n">
        <v>878.51</v>
      </c>
      <c r="H1155" s="271" t="s">
        <v>115</v>
      </c>
      <c r="I1155" s="273" t="s">
        <v>8231</v>
      </c>
    </row>
    <row r="1156" customFormat="false" ht="15" hidden="false" customHeight="false" outlineLevel="0" collapsed="false">
      <c r="A1156" s="271" t="n">
        <v>34</v>
      </c>
      <c r="B1156" s="271" t="s">
        <v>10816</v>
      </c>
      <c r="C1156" s="271" t="s">
        <v>16</v>
      </c>
      <c r="D1156" s="359" t="s">
        <v>10903</v>
      </c>
      <c r="E1156" s="359" t="s">
        <v>10899</v>
      </c>
      <c r="F1156" s="271" t="s">
        <v>10904</v>
      </c>
      <c r="G1156" s="326" t="n">
        <v>445.98</v>
      </c>
      <c r="H1156" s="271" t="s">
        <v>115</v>
      </c>
      <c r="I1156" s="273" t="s">
        <v>8231</v>
      </c>
    </row>
    <row r="1157" customFormat="false" ht="15" hidden="false" customHeight="false" outlineLevel="0" collapsed="false">
      <c r="A1157" s="271" t="n">
        <v>35</v>
      </c>
      <c r="B1157" s="271" t="s">
        <v>10816</v>
      </c>
      <c r="C1157" s="271" t="s">
        <v>16</v>
      </c>
      <c r="D1157" s="359" t="s">
        <v>10905</v>
      </c>
      <c r="E1157" s="359" t="s">
        <v>10906</v>
      </c>
      <c r="F1157" s="271" t="s">
        <v>10907</v>
      </c>
      <c r="G1157" s="326" t="n">
        <v>412.82</v>
      </c>
      <c r="H1157" s="271" t="s">
        <v>115</v>
      </c>
      <c r="I1157" s="273" t="s">
        <v>8231</v>
      </c>
    </row>
    <row r="1158" customFormat="false" ht="15" hidden="false" customHeight="false" outlineLevel="0" collapsed="false">
      <c r="A1158" s="271" t="n">
        <v>36</v>
      </c>
      <c r="B1158" s="271" t="s">
        <v>10816</v>
      </c>
      <c r="C1158" s="271" t="s">
        <v>16</v>
      </c>
      <c r="D1158" s="359" t="s">
        <v>10908</v>
      </c>
      <c r="E1158" s="359" t="s">
        <v>10909</v>
      </c>
      <c r="F1158" s="271" t="s">
        <v>10910</v>
      </c>
      <c r="G1158" s="326" t="n">
        <v>428.37</v>
      </c>
      <c r="H1158" s="271" t="s">
        <v>115</v>
      </c>
      <c r="I1158" s="273" t="s">
        <v>8231</v>
      </c>
    </row>
    <row r="1159" customFormat="false" ht="15" hidden="false" customHeight="false" outlineLevel="0" collapsed="false">
      <c r="A1159" s="271" t="n">
        <v>37</v>
      </c>
      <c r="B1159" s="271" t="s">
        <v>10816</v>
      </c>
      <c r="C1159" s="271" t="s">
        <v>16</v>
      </c>
      <c r="D1159" s="359" t="s">
        <v>4146</v>
      </c>
      <c r="E1159" s="359"/>
      <c r="F1159" s="271" t="s">
        <v>10911</v>
      </c>
      <c r="G1159" s="326" t="n">
        <v>29.97</v>
      </c>
      <c r="H1159" s="271" t="s">
        <v>115</v>
      </c>
      <c r="I1159" s="273" t="s">
        <v>8231</v>
      </c>
    </row>
    <row r="1160" customFormat="false" ht="15" hidden="false" customHeight="false" outlineLevel="0" collapsed="false">
      <c r="A1160" s="271" t="n">
        <v>38</v>
      </c>
      <c r="B1160" s="271" t="s">
        <v>10816</v>
      </c>
      <c r="C1160" s="271" t="s">
        <v>16</v>
      </c>
      <c r="D1160" s="359" t="s">
        <v>10912</v>
      </c>
      <c r="E1160" s="359" t="s">
        <v>10913</v>
      </c>
      <c r="F1160" s="271" t="s">
        <v>10914</v>
      </c>
      <c r="G1160" s="326" t="n">
        <v>422.97</v>
      </c>
      <c r="H1160" s="271" t="s">
        <v>115</v>
      </c>
      <c r="I1160" s="273" t="s">
        <v>8231</v>
      </c>
    </row>
    <row r="1161" customFormat="false" ht="15" hidden="false" customHeight="false" outlineLevel="0" collapsed="false">
      <c r="A1161" s="271" t="n">
        <v>39</v>
      </c>
      <c r="B1161" s="271" t="s">
        <v>10816</v>
      </c>
      <c r="C1161" s="271" t="s">
        <v>16</v>
      </c>
      <c r="D1161" s="359" t="s">
        <v>10915</v>
      </c>
      <c r="E1161" s="359" t="s">
        <v>10916</v>
      </c>
      <c r="F1161" s="271" t="s">
        <v>10917</v>
      </c>
      <c r="G1161" s="326" t="n">
        <v>187.42</v>
      </c>
      <c r="H1161" s="271" t="s">
        <v>115</v>
      </c>
      <c r="I1161" s="273" t="s">
        <v>8231</v>
      </c>
    </row>
    <row r="1162" customFormat="false" ht="15" hidden="false" customHeight="false" outlineLevel="0" collapsed="false">
      <c r="A1162" s="271" t="n">
        <v>40</v>
      </c>
      <c r="B1162" s="271" t="s">
        <v>10816</v>
      </c>
      <c r="C1162" s="271" t="s">
        <v>16</v>
      </c>
      <c r="D1162" s="359" t="s">
        <v>10918</v>
      </c>
      <c r="E1162" s="359" t="s">
        <v>10919</v>
      </c>
      <c r="F1162" s="271" t="s">
        <v>10920</v>
      </c>
      <c r="G1162" s="326" t="n">
        <v>681.16</v>
      </c>
      <c r="H1162" s="271" t="s">
        <v>115</v>
      </c>
      <c r="I1162" s="273" t="s">
        <v>8231</v>
      </c>
    </row>
    <row r="1163" customFormat="false" ht="15" hidden="false" customHeight="false" outlineLevel="0" collapsed="false">
      <c r="A1163" s="271" t="n">
        <v>41</v>
      </c>
      <c r="B1163" s="271" t="s">
        <v>10816</v>
      </c>
      <c r="C1163" s="271" t="s">
        <v>16</v>
      </c>
      <c r="D1163" s="359" t="s">
        <v>10921</v>
      </c>
      <c r="E1163" s="359" t="s">
        <v>10922</v>
      </c>
      <c r="F1163" s="271" t="s">
        <v>10923</v>
      </c>
      <c r="G1163" s="326" t="n">
        <v>413.23</v>
      </c>
      <c r="H1163" s="271" t="s">
        <v>115</v>
      </c>
      <c r="I1163" s="273" t="s">
        <v>8231</v>
      </c>
    </row>
    <row r="1164" customFormat="false" ht="15" hidden="false" customHeight="false" outlineLevel="0" collapsed="false">
      <c r="A1164" s="271" t="n">
        <v>42</v>
      </c>
      <c r="B1164" s="271" t="s">
        <v>10816</v>
      </c>
      <c r="C1164" s="271" t="s">
        <v>16</v>
      </c>
      <c r="D1164" s="359" t="s">
        <v>10924</v>
      </c>
      <c r="E1164" s="359" t="s">
        <v>10925</v>
      </c>
      <c r="F1164" s="271" t="s">
        <v>10926</v>
      </c>
      <c r="G1164" s="326" t="n">
        <v>344.97</v>
      </c>
      <c r="H1164" s="271" t="s">
        <v>115</v>
      </c>
      <c r="I1164" s="273" t="s">
        <v>8231</v>
      </c>
    </row>
    <row r="1165" customFormat="false" ht="15" hidden="false" customHeight="false" outlineLevel="0" collapsed="false">
      <c r="A1165" s="271" t="n">
        <v>43</v>
      </c>
      <c r="B1165" s="271" t="s">
        <v>10816</v>
      </c>
      <c r="C1165" s="271" t="s">
        <v>16</v>
      </c>
      <c r="D1165" s="359" t="s">
        <v>10927</v>
      </c>
      <c r="E1165" s="359" t="s">
        <v>10928</v>
      </c>
      <c r="F1165" s="271" t="s">
        <v>10929</v>
      </c>
      <c r="G1165" s="326" t="n">
        <v>329.47</v>
      </c>
      <c r="H1165" s="271" t="s">
        <v>115</v>
      </c>
      <c r="I1165" s="273" t="s">
        <v>8231</v>
      </c>
    </row>
    <row r="1166" customFormat="false" ht="15" hidden="false" customHeight="false" outlineLevel="0" collapsed="false">
      <c r="A1166" s="271" t="n">
        <v>44</v>
      </c>
      <c r="B1166" s="271" t="s">
        <v>10816</v>
      </c>
      <c r="C1166" s="271" t="s">
        <v>16</v>
      </c>
      <c r="D1166" s="359" t="s">
        <v>10930</v>
      </c>
      <c r="E1166" s="359" t="s">
        <v>10931</v>
      </c>
      <c r="F1166" s="271" t="s">
        <v>10932</v>
      </c>
      <c r="G1166" s="326" t="n">
        <v>351.24</v>
      </c>
      <c r="H1166" s="271" t="s">
        <v>115</v>
      </c>
      <c r="I1166" s="273" t="s">
        <v>8231</v>
      </c>
    </row>
    <row r="1167" customFormat="false" ht="15" hidden="false" customHeight="false" outlineLevel="0" collapsed="false">
      <c r="A1167" s="271" t="n">
        <v>45</v>
      </c>
      <c r="B1167" s="271" t="s">
        <v>10816</v>
      </c>
      <c r="C1167" s="271" t="s">
        <v>16</v>
      </c>
      <c r="D1167" s="359" t="s">
        <v>10933</v>
      </c>
      <c r="E1167" s="359" t="s">
        <v>10934</v>
      </c>
      <c r="F1167" s="271" t="s">
        <v>10935</v>
      </c>
      <c r="G1167" s="326" t="n">
        <v>223.23</v>
      </c>
      <c r="H1167" s="271" t="s">
        <v>115</v>
      </c>
      <c r="I1167" s="273" t="s">
        <v>8231</v>
      </c>
    </row>
    <row r="1168" customFormat="false" ht="15" hidden="false" customHeight="false" outlineLevel="0" collapsed="false">
      <c r="A1168" s="271" t="n">
        <v>46</v>
      </c>
      <c r="B1168" s="271" t="s">
        <v>10816</v>
      </c>
      <c r="C1168" s="271" t="s">
        <v>16</v>
      </c>
      <c r="D1168" s="359" t="s">
        <v>10936</v>
      </c>
      <c r="E1168" s="359" t="s">
        <v>10937</v>
      </c>
      <c r="F1168" s="271" t="s">
        <v>10938</v>
      </c>
      <c r="G1168" s="326" t="n">
        <v>168.17</v>
      </c>
      <c r="H1168" s="271" t="s">
        <v>115</v>
      </c>
      <c r="I1168" s="273" t="s">
        <v>8231</v>
      </c>
    </row>
    <row r="1169" customFormat="false" ht="15" hidden="false" customHeight="false" outlineLevel="0" collapsed="false">
      <c r="A1169" s="271" t="n">
        <v>47</v>
      </c>
      <c r="B1169" s="271" t="s">
        <v>10816</v>
      </c>
      <c r="C1169" s="271" t="s">
        <v>16</v>
      </c>
      <c r="D1169" s="359" t="s">
        <v>10939</v>
      </c>
      <c r="E1169" s="359" t="s">
        <v>10940</v>
      </c>
      <c r="F1169" s="271" t="s">
        <v>10941</v>
      </c>
      <c r="G1169" s="326" t="n">
        <v>215.24</v>
      </c>
      <c r="H1169" s="271" t="s">
        <v>115</v>
      </c>
      <c r="I1169" s="273" t="s">
        <v>8231</v>
      </c>
    </row>
    <row r="1170" customFormat="false" ht="15" hidden="false" customHeight="false" outlineLevel="0" collapsed="false">
      <c r="A1170" s="271" t="n">
        <v>48</v>
      </c>
      <c r="B1170" s="271" t="s">
        <v>10816</v>
      </c>
      <c r="C1170" s="271" t="s">
        <v>16</v>
      </c>
      <c r="D1170" s="359" t="s">
        <v>10942</v>
      </c>
      <c r="E1170" s="359" t="s">
        <v>10943</v>
      </c>
      <c r="F1170" s="271" t="s">
        <v>10944</v>
      </c>
      <c r="G1170" s="326" t="n">
        <v>181.71</v>
      </c>
      <c r="H1170" s="271" t="s">
        <v>115</v>
      </c>
      <c r="I1170" s="273" t="s">
        <v>8231</v>
      </c>
    </row>
    <row r="1171" customFormat="false" ht="15" hidden="false" customHeight="false" outlineLevel="0" collapsed="false">
      <c r="A1171" s="271" t="n">
        <v>49</v>
      </c>
      <c r="B1171" s="271" t="s">
        <v>10816</v>
      </c>
      <c r="C1171" s="271" t="s">
        <v>16</v>
      </c>
      <c r="D1171" s="359" t="s">
        <v>10945</v>
      </c>
      <c r="E1171" s="359" t="s">
        <v>10946</v>
      </c>
      <c r="F1171" s="271" t="s">
        <v>10947</v>
      </c>
      <c r="G1171" s="326" t="n">
        <v>181.71</v>
      </c>
      <c r="H1171" s="271" t="s">
        <v>115</v>
      </c>
      <c r="I1171" s="273" t="s">
        <v>8231</v>
      </c>
    </row>
    <row r="1172" customFormat="false" ht="15" hidden="false" customHeight="false" outlineLevel="0" collapsed="false">
      <c r="A1172" s="271" t="n">
        <v>50</v>
      </c>
      <c r="B1172" s="271" t="s">
        <v>10816</v>
      </c>
      <c r="C1172" s="271" t="s">
        <v>16</v>
      </c>
      <c r="D1172" s="359" t="s">
        <v>10948</v>
      </c>
      <c r="E1172" s="359" t="s">
        <v>10949</v>
      </c>
      <c r="F1172" s="271" t="s">
        <v>10950</v>
      </c>
      <c r="G1172" s="326" t="n">
        <v>180.62</v>
      </c>
      <c r="H1172" s="271" t="s">
        <v>115</v>
      </c>
      <c r="I1172" s="273" t="s">
        <v>8231</v>
      </c>
    </row>
    <row r="1173" customFormat="false" ht="15" hidden="false" customHeight="false" outlineLevel="0" collapsed="false">
      <c r="A1173" s="271"/>
      <c r="B1173" s="271"/>
      <c r="C1173" s="271"/>
      <c r="D1173" s="359"/>
      <c r="E1173" s="359"/>
      <c r="F1173" s="271"/>
      <c r="G1173" s="326"/>
      <c r="H1173" s="271"/>
      <c r="I1173" s="273"/>
    </row>
    <row r="1174" customFormat="false" ht="15" hidden="false" customHeight="false" outlineLevel="0" collapsed="false">
      <c r="A1174" s="276"/>
      <c r="B1174" s="276" t="s">
        <v>68</v>
      </c>
      <c r="C1174" s="276"/>
      <c r="D1174" s="361"/>
      <c r="E1174" s="361"/>
      <c r="F1174" s="276"/>
      <c r="G1174" s="269" t="n">
        <f aca="false">SUM(G1123:G1173)</f>
        <v>20482.81</v>
      </c>
      <c r="H1174" s="276"/>
      <c r="I1174" s="293"/>
    </row>
    <row r="1175" customFormat="false" ht="15" hidden="false" customHeight="false" outlineLevel="0" collapsed="false">
      <c r="A1175" s="271"/>
      <c r="B1175" s="271"/>
      <c r="C1175" s="271"/>
      <c r="D1175" s="359"/>
      <c r="E1175" s="359"/>
      <c r="F1175" s="271"/>
      <c r="G1175" s="326"/>
      <c r="H1175" s="271"/>
      <c r="I1175" s="273"/>
    </row>
    <row r="1176" customFormat="false" ht="15" hidden="false" customHeight="false" outlineLevel="0" collapsed="false">
      <c r="A1176" s="271" t="n">
        <v>51</v>
      </c>
      <c r="B1176" s="271" t="s">
        <v>10816</v>
      </c>
      <c r="C1176" s="271" t="s">
        <v>16</v>
      </c>
      <c r="D1176" s="359" t="s">
        <v>10951</v>
      </c>
      <c r="E1176" s="359" t="s">
        <v>10952</v>
      </c>
      <c r="F1176" s="271" t="s">
        <v>10953</v>
      </c>
      <c r="G1176" s="326" t="n">
        <v>179.63</v>
      </c>
      <c r="H1176" s="271" t="s">
        <v>115</v>
      </c>
      <c r="I1176" s="273" t="s">
        <v>8231</v>
      </c>
    </row>
    <row r="1177" customFormat="false" ht="15" hidden="false" customHeight="false" outlineLevel="0" collapsed="false">
      <c r="A1177" s="271" t="n">
        <v>52</v>
      </c>
      <c r="B1177" s="271" t="s">
        <v>10816</v>
      </c>
      <c r="C1177" s="271" t="s">
        <v>16</v>
      </c>
      <c r="D1177" s="359" t="s">
        <v>10954</v>
      </c>
      <c r="E1177" s="359" t="s">
        <v>10955</v>
      </c>
      <c r="F1177" s="271" t="s">
        <v>10956</v>
      </c>
      <c r="G1177" s="326" t="n">
        <v>218.26</v>
      </c>
      <c r="H1177" s="271" t="s">
        <v>115</v>
      </c>
      <c r="I1177" s="273" t="s">
        <v>8231</v>
      </c>
    </row>
    <row r="1178" customFormat="false" ht="15" hidden="false" customHeight="false" outlineLevel="0" collapsed="false">
      <c r="A1178" s="271" t="n">
        <v>53</v>
      </c>
      <c r="B1178" s="271" t="s">
        <v>10816</v>
      </c>
      <c r="C1178" s="271" t="s">
        <v>16</v>
      </c>
      <c r="D1178" s="359" t="s">
        <v>10957</v>
      </c>
      <c r="E1178" s="359" t="s">
        <v>10958</v>
      </c>
      <c r="F1178" s="271" t="s">
        <v>10959</v>
      </c>
      <c r="G1178" s="326" t="n">
        <v>214.71</v>
      </c>
      <c r="H1178" s="271" t="s">
        <v>115</v>
      </c>
      <c r="I1178" s="273" t="s">
        <v>8231</v>
      </c>
    </row>
    <row r="1179" customFormat="false" ht="15" hidden="false" customHeight="false" outlineLevel="0" collapsed="false">
      <c r="A1179" s="271" t="n">
        <v>54</v>
      </c>
      <c r="B1179" s="271" t="s">
        <v>10816</v>
      </c>
      <c r="C1179" s="271" t="s">
        <v>16</v>
      </c>
      <c r="D1179" s="359" t="s">
        <v>10960</v>
      </c>
      <c r="E1179" s="359" t="s">
        <v>10961</v>
      </c>
      <c r="F1179" s="271" t="s">
        <v>10962</v>
      </c>
      <c r="G1179" s="326" t="n">
        <v>916.99</v>
      </c>
      <c r="H1179" s="271" t="s">
        <v>115</v>
      </c>
      <c r="I1179" s="273" t="s">
        <v>8231</v>
      </c>
    </row>
    <row r="1180" customFormat="false" ht="15" hidden="false" customHeight="false" outlineLevel="0" collapsed="false">
      <c r="A1180" s="271" t="n">
        <v>55</v>
      </c>
      <c r="B1180" s="271" t="s">
        <v>10816</v>
      </c>
      <c r="C1180" s="271" t="s">
        <v>16</v>
      </c>
      <c r="D1180" s="359" t="s">
        <v>10963</v>
      </c>
      <c r="E1180" s="359" t="s">
        <v>10964</v>
      </c>
      <c r="F1180" s="271" t="s">
        <v>10965</v>
      </c>
      <c r="G1180" s="326" t="n">
        <v>855.88</v>
      </c>
      <c r="H1180" s="271" t="s">
        <v>115</v>
      </c>
      <c r="I1180" s="273" t="s">
        <v>8231</v>
      </c>
    </row>
    <row r="1181" customFormat="false" ht="15" hidden="false" customHeight="false" outlineLevel="0" collapsed="false">
      <c r="A1181" s="271" t="n">
        <v>56</v>
      </c>
      <c r="B1181" s="271" t="s">
        <v>10816</v>
      </c>
      <c r="C1181" s="271" t="s">
        <v>16</v>
      </c>
      <c r="D1181" s="359" t="s">
        <v>10966</v>
      </c>
      <c r="E1181" s="359" t="s">
        <v>10967</v>
      </c>
      <c r="F1181" s="271" t="s">
        <v>10968</v>
      </c>
      <c r="G1181" s="326" t="n">
        <v>175.56</v>
      </c>
      <c r="H1181" s="271" t="s">
        <v>115</v>
      </c>
      <c r="I1181" s="273" t="s">
        <v>8231</v>
      </c>
    </row>
    <row r="1182" customFormat="false" ht="15" hidden="false" customHeight="false" outlineLevel="0" collapsed="false">
      <c r="A1182" s="271" t="n">
        <v>57</v>
      </c>
      <c r="B1182" s="271" t="s">
        <v>10816</v>
      </c>
      <c r="C1182" s="271" t="s">
        <v>16</v>
      </c>
      <c r="D1182" s="359" t="s">
        <v>10969</v>
      </c>
      <c r="E1182" s="359" t="s">
        <v>10970</v>
      </c>
      <c r="F1182" s="271" t="s">
        <v>10971</v>
      </c>
      <c r="G1182" s="326" t="n">
        <v>194.05</v>
      </c>
      <c r="H1182" s="271" t="s">
        <v>115</v>
      </c>
      <c r="I1182" s="273" t="s">
        <v>8231</v>
      </c>
    </row>
    <row r="1183" customFormat="false" ht="15" hidden="false" customHeight="false" outlineLevel="0" collapsed="false">
      <c r="A1183" s="271" t="n">
        <v>58</v>
      </c>
      <c r="B1183" s="271" t="s">
        <v>10816</v>
      </c>
      <c r="C1183" s="271" t="s">
        <v>16</v>
      </c>
      <c r="D1183" s="359" t="s">
        <v>10972</v>
      </c>
      <c r="E1183" s="359" t="s">
        <v>10973</v>
      </c>
      <c r="F1183" s="271" t="s">
        <v>10974</v>
      </c>
      <c r="G1183" s="326" t="n">
        <v>478.12</v>
      </c>
      <c r="H1183" s="271" t="s">
        <v>115</v>
      </c>
      <c r="I1183" s="273" t="s">
        <v>8231</v>
      </c>
    </row>
    <row r="1184" customFormat="false" ht="15" hidden="false" customHeight="false" outlineLevel="0" collapsed="false">
      <c r="A1184" s="271" t="n">
        <v>59</v>
      </c>
      <c r="B1184" s="271" t="s">
        <v>10816</v>
      </c>
      <c r="C1184" s="271" t="s">
        <v>16</v>
      </c>
      <c r="D1184" s="359" t="s">
        <v>10975</v>
      </c>
      <c r="E1184" s="359" t="s">
        <v>10976</v>
      </c>
      <c r="F1184" s="271" t="s">
        <v>10977</v>
      </c>
      <c r="G1184" s="326" t="n">
        <v>175.56</v>
      </c>
      <c r="H1184" s="271" t="s">
        <v>115</v>
      </c>
      <c r="I1184" s="273" t="s">
        <v>8231</v>
      </c>
    </row>
    <row r="1185" customFormat="false" ht="15" hidden="false" customHeight="false" outlineLevel="0" collapsed="false">
      <c r="A1185" s="271" t="n">
        <v>60</v>
      </c>
      <c r="B1185" s="271" t="s">
        <v>10816</v>
      </c>
      <c r="C1185" s="271" t="s">
        <v>16</v>
      </c>
      <c r="D1185" s="359" t="s">
        <v>10978</v>
      </c>
      <c r="E1185" s="359" t="s">
        <v>10979</v>
      </c>
      <c r="F1185" s="271" t="s">
        <v>10980</v>
      </c>
      <c r="G1185" s="326" t="n">
        <v>929.54</v>
      </c>
      <c r="H1185" s="271" t="s">
        <v>115</v>
      </c>
      <c r="I1185" s="273" t="s">
        <v>8231</v>
      </c>
    </row>
    <row r="1186" customFormat="false" ht="15" hidden="false" customHeight="false" outlineLevel="0" collapsed="false">
      <c r="A1186" s="271" t="n">
        <v>61</v>
      </c>
      <c r="B1186" s="271" t="s">
        <v>10816</v>
      </c>
      <c r="C1186" s="271" t="s">
        <v>16</v>
      </c>
      <c r="D1186" s="359" t="s">
        <v>10981</v>
      </c>
      <c r="E1186" s="359" t="s">
        <v>10982</v>
      </c>
      <c r="F1186" s="271" t="s">
        <v>10983</v>
      </c>
      <c r="G1186" s="326" t="n">
        <v>302.75</v>
      </c>
      <c r="H1186" s="271" t="s">
        <v>115</v>
      </c>
      <c r="I1186" s="273" t="s">
        <v>8231</v>
      </c>
    </row>
    <row r="1187" customFormat="false" ht="15" hidden="false" customHeight="false" outlineLevel="0" collapsed="false">
      <c r="A1187" s="271" t="n">
        <v>62</v>
      </c>
      <c r="B1187" s="271" t="s">
        <v>10816</v>
      </c>
      <c r="C1187" s="271" t="s">
        <v>16</v>
      </c>
      <c r="D1187" s="359" t="s">
        <v>10984</v>
      </c>
      <c r="E1187" s="359" t="s">
        <v>10985</v>
      </c>
      <c r="F1187" s="271" t="s">
        <v>10986</v>
      </c>
      <c r="G1187" s="326" t="n">
        <v>267.77</v>
      </c>
      <c r="H1187" s="271" t="s">
        <v>115</v>
      </c>
      <c r="I1187" s="273" t="s">
        <v>8231</v>
      </c>
    </row>
    <row r="1188" customFormat="false" ht="15" hidden="false" customHeight="false" outlineLevel="0" collapsed="false">
      <c r="A1188" s="271" t="n">
        <v>63</v>
      </c>
      <c r="B1188" s="271" t="s">
        <v>10816</v>
      </c>
      <c r="C1188" s="271" t="s">
        <v>16</v>
      </c>
      <c r="D1188" s="359" t="s">
        <v>5396</v>
      </c>
      <c r="E1188" s="359"/>
      <c r="F1188" s="271" t="s">
        <v>10987</v>
      </c>
      <c r="G1188" s="326" t="n">
        <v>173.58</v>
      </c>
      <c r="H1188" s="271" t="s">
        <v>115</v>
      </c>
      <c r="I1188" s="273" t="s">
        <v>8231</v>
      </c>
    </row>
    <row r="1189" customFormat="false" ht="15" hidden="false" customHeight="false" outlineLevel="0" collapsed="false">
      <c r="A1189" s="271" t="n">
        <v>64</v>
      </c>
      <c r="B1189" s="271" t="s">
        <v>10816</v>
      </c>
      <c r="C1189" s="271" t="s">
        <v>16</v>
      </c>
      <c r="D1189" s="359" t="s">
        <v>10988</v>
      </c>
      <c r="E1189" s="359" t="s">
        <v>10989</v>
      </c>
      <c r="F1189" s="271" t="s">
        <v>10990</v>
      </c>
      <c r="G1189" s="326" t="n">
        <v>242.41</v>
      </c>
      <c r="H1189" s="271" t="s">
        <v>115</v>
      </c>
      <c r="I1189" s="273" t="s">
        <v>8231</v>
      </c>
    </row>
    <row r="1190" customFormat="false" ht="15" hidden="false" customHeight="false" outlineLevel="0" collapsed="false">
      <c r="A1190" s="271" t="n">
        <v>65</v>
      </c>
      <c r="B1190" s="271" t="s">
        <v>10816</v>
      </c>
      <c r="C1190" s="271" t="s">
        <v>16</v>
      </c>
      <c r="D1190" s="359" t="s">
        <v>10991</v>
      </c>
      <c r="E1190" s="359" t="s">
        <v>10992</v>
      </c>
      <c r="F1190" s="271" t="s">
        <v>10993</v>
      </c>
      <c r="G1190" s="326" t="n">
        <v>692.06</v>
      </c>
      <c r="H1190" s="271" t="s">
        <v>115</v>
      </c>
      <c r="I1190" s="273" t="s">
        <v>8231</v>
      </c>
    </row>
    <row r="1191" customFormat="false" ht="15" hidden="false" customHeight="false" outlineLevel="0" collapsed="false">
      <c r="A1191" s="271" t="n">
        <v>66</v>
      </c>
      <c r="B1191" s="271" t="s">
        <v>10816</v>
      </c>
      <c r="C1191" s="271" t="s">
        <v>16</v>
      </c>
      <c r="D1191" s="359" t="s">
        <v>10994</v>
      </c>
      <c r="E1191" s="359" t="s">
        <v>10995</v>
      </c>
      <c r="F1191" s="271" t="s">
        <v>10996</v>
      </c>
      <c r="G1191" s="326" t="n">
        <v>170.61</v>
      </c>
      <c r="H1191" s="271" t="s">
        <v>115</v>
      </c>
      <c r="I1191" s="273" t="s">
        <v>8231</v>
      </c>
    </row>
    <row r="1192" customFormat="false" ht="15" hidden="false" customHeight="false" outlineLevel="0" collapsed="false">
      <c r="A1192" s="271" t="n">
        <v>67</v>
      </c>
      <c r="B1192" s="271" t="s">
        <v>10816</v>
      </c>
      <c r="C1192" s="271" t="s">
        <v>16</v>
      </c>
      <c r="D1192" s="359" t="s">
        <v>10997</v>
      </c>
      <c r="E1192" s="359" t="s">
        <v>10998</v>
      </c>
      <c r="F1192" s="271" t="s">
        <v>10999</v>
      </c>
      <c r="G1192" s="326" t="n">
        <v>138.64</v>
      </c>
      <c r="H1192" s="271" t="s">
        <v>115</v>
      </c>
      <c r="I1192" s="273" t="s">
        <v>8231</v>
      </c>
    </row>
    <row r="1193" customFormat="false" ht="15" hidden="false" customHeight="false" outlineLevel="0" collapsed="false">
      <c r="A1193" s="271" t="n">
        <v>68</v>
      </c>
      <c r="B1193" s="271" t="s">
        <v>10816</v>
      </c>
      <c r="C1193" s="271" t="s">
        <v>16</v>
      </c>
      <c r="D1193" s="359" t="s">
        <v>11000</v>
      </c>
      <c r="E1193" s="359" t="s">
        <v>11001</v>
      </c>
      <c r="F1193" s="271" t="s">
        <v>11002</v>
      </c>
      <c r="G1193" s="326" t="n">
        <v>172.47</v>
      </c>
      <c r="H1193" s="271" t="s">
        <v>115</v>
      </c>
      <c r="I1193" s="273" t="s">
        <v>8231</v>
      </c>
    </row>
    <row r="1194" customFormat="false" ht="15" hidden="false" customHeight="false" outlineLevel="0" collapsed="false">
      <c r="A1194" s="271" t="n">
        <v>69</v>
      </c>
      <c r="B1194" s="271" t="s">
        <v>10816</v>
      </c>
      <c r="C1194" s="271" t="s">
        <v>16</v>
      </c>
      <c r="D1194" s="359" t="s">
        <v>11003</v>
      </c>
      <c r="E1194" s="359" t="s">
        <v>11004</v>
      </c>
      <c r="F1194" s="271" t="s">
        <v>11005</v>
      </c>
      <c r="G1194" s="326" t="n">
        <v>4492.69</v>
      </c>
      <c r="H1194" s="271" t="s">
        <v>115</v>
      </c>
      <c r="I1194" s="273" t="s">
        <v>8231</v>
      </c>
    </row>
    <row r="1195" customFormat="false" ht="15" hidden="false" customHeight="false" outlineLevel="0" collapsed="false">
      <c r="A1195" s="271" t="n">
        <v>70</v>
      </c>
      <c r="B1195" s="271" t="s">
        <v>10816</v>
      </c>
      <c r="C1195" s="271" t="s">
        <v>16</v>
      </c>
      <c r="D1195" s="359" t="s">
        <v>11006</v>
      </c>
      <c r="E1195" s="359" t="s">
        <v>11007</v>
      </c>
      <c r="F1195" s="271" t="s">
        <v>11008</v>
      </c>
      <c r="G1195" s="326" t="n">
        <v>164.45</v>
      </c>
      <c r="H1195" s="271" t="s">
        <v>115</v>
      </c>
      <c r="I1195" s="273" t="s">
        <v>8231</v>
      </c>
    </row>
    <row r="1196" customFormat="false" ht="15" hidden="false" customHeight="false" outlineLevel="0" collapsed="false">
      <c r="A1196" s="271" t="n">
        <v>71</v>
      </c>
      <c r="B1196" s="271" t="s">
        <v>10816</v>
      </c>
      <c r="C1196" s="271" t="s">
        <v>16</v>
      </c>
      <c r="D1196" s="359" t="s">
        <v>11009</v>
      </c>
      <c r="E1196" s="359" t="s">
        <v>11010</v>
      </c>
      <c r="F1196" s="271" t="s">
        <v>11011</v>
      </c>
      <c r="G1196" s="326" t="n">
        <v>160.36</v>
      </c>
      <c r="H1196" s="271" t="s">
        <v>115</v>
      </c>
      <c r="I1196" s="273" t="s">
        <v>8231</v>
      </c>
    </row>
    <row r="1197" customFormat="false" ht="15" hidden="false" customHeight="false" outlineLevel="0" collapsed="false">
      <c r="A1197" s="271" t="n">
        <v>72</v>
      </c>
      <c r="B1197" s="271" t="s">
        <v>10816</v>
      </c>
      <c r="C1197" s="271" t="s">
        <v>16</v>
      </c>
      <c r="D1197" s="359" t="s">
        <v>11012</v>
      </c>
      <c r="E1197" s="359" t="s">
        <v>11013</v>
      </c>
      <c r="F1197" s="271" t="s">
        <v>11014</v>
      </c>
      <c r="G1197" s="326" t="n">
        <v>164.45</v>
      </c>
      <c r="H1197" s="271" t="s">
        <v>115</v>
      </c>
      <c r="I1197" s="273" t="s">
        <v>8231</v>
      </c>
    </row>
    <row r="1198" customFormat="false" ht="15" hidden="false" customHeight="false" outlineLevel="0" collapsed="false">
      <c r="A1198" s="271" t="n">
        <v>73</v>
      </c>
      <c r="B1198" s="271" t="s">
        <v>10816</v>
      </c>
      <c r="C1198" s="271" t="s">
        <v>16</v>
      </c>
      <c r="D1198" s="359" t="s">
        <v>11015</v>
      </c>
      <c r="E1198" s="359" t="s">
        <v>11016</v>
      </c>
      <c r="F1198" s="271" t="s">
        <v>11017</v>
      </c>
      <c r="G1198" s="326" t="n">
        <v>355.08</v>
      </c>
      <c r="H1198" s="271" t="s">
        <v>115</v>
      </c>
      <c r="I1198" s="273" t="s">
        <v>8231</v>
      </c>
    </row>
    <row r="1199" customFormat="false" ht="15" hidden="false" customHeight="false" outlineLevel="0" collapsed="false">
      <c r="A1199" s="271"/>
      <c r="B1199" s="271"/>
      <c r="C1199" s="271"/>
      <c r="D1199" s="359"/>
      <c r="E1199" s="359"/>
      <c r="F1199" s="271"/>
      <c r="G1199" s="272"/>
      <c r="H1199" s="273"/>
      <c r="I1199" s="273"/>
    </row>
    <row r="1200" customFormat="false" ht="15" hidden="false" customHeight="false" outlineLevel="0" collapsed="false">
      <c r="A1200" s="276"/>
      <c r="B1200" s="276" t="s">
        <v>68</v>
      </c>
      <c r="C1200" s="276"/>
      <c r="D1200" s="361"/>
      <c r="E1200" s="361"/>
      <c r="F1200" s="276"/>
      <c r="G1200" s="278" t="n">
        <f aca="false">SUM(G1176:G1199)</f>
        <v>11835.62</v>
      </c>
      <c r="H1200" s="293"/>
      <c r="I1200" s="293"/>
    </row>
    <row r="1201" customFormat="false" ht="15" hidden="false" customHeight="false" outlineLevel="0" collapsed="false">
      <c r="A1201" s="271"/>
      <c r="B1201" s="271"/>
      <c r="C1201" s="271"/>
      <c r="D1201" s="359"/>
      <c r="E1201" s="359"/>
      <c r="F1201" s="271"/>
      <c r="G1201" s="272"/>
      <c r="H1201" s="273"/>
      <c r="I1201" s="273"/>
    </row>
    <row r="1202" customFormat="false" ht="15" hidden="false" customHeight="false" outlineLevel="0" collapsed="false">
      <c r="A1202" s="276"/>
      <c r="B1202" s="276"/>
      <c r="C1202" s="276"/>
      <c r="D1202" s="361"/>
      <c r="E1202" s="361"/>
      <c r="F1202" s="276"/>
      <c r="G1202" s="278" t="n">
        <f aca="false">+G1174+G1200</f>
        <v>32318.43</v>
      </c>
      <c r="H1202" s="293"/>
      <c r="I1202" s="293"/>
    </row>
    <row r="1203" customFormat="false" ht="15" hidden="false" customHeight="false" outlineLevel="0" collapsed="false">
      <c r="A1203" s="271"/>
      <c r="B1203" s="271"/>
      <c r="C1203" s="271"/>
      <c r="D1203" s="359"/>
      <c r="E1203" s="359"/>
      <c r="F1203" s="271"/>
      <c r="G1203" s="360"/>
      <c r="H1203" s="273"/>
      <c r="I1203" s="273"/>
    </row>
    <row r="1204" customFormat="false" ht="15" hidden="false" customHeight="false" outlineLevel="0" collapsed="false">
      <c r="A1204" s="271" t="n">
        <v>1</v>
      </c>
      <c r="B1204" s="271" t="s">
        <v>5233</v>
      </c>
      <c r="C1204" s="271" t="s">
        <v>16</v>
      </c>
      <c r="D1204" s="359" t="s">
        <v>11018</v>
      </c>
      <c r="E1204" s="359" t="s">
        <v>11019</v>
      </c>
      <c r="F1204" s="271" t="s">
        <v>11020</v>
      </c>
      <c r="G1204" s="326" t="n">
        <v>1000</v>
      </c>
      <c r="H1204" s="271" t="s">
        <v>73</v>
      </c>
      <c r="I1204" s="273" t="s">
        <v>8231</v>
      </c>
    </row>
    <row r="1205" customFormat="false" ht="15" hidden="false" customHeight="false" outlineLevel="0" collapsed="false">
      <c r="A1205" s="271" t="n">
        <v>2</v>
      </c>
      <c r="B1205" s="271" t="s">
        <v>5233</v>
      </c>
      <c r="C1205" s="271" t="s">
        <v>16</v>
      </c>
      <c r="D1205" s="359" t="s">
        <v>11021</v>
      </c>
      <c r="E1205" s="359" t="s">
        <v>11022</v>
      </c>
      <c r="F1205" s="271" t="s">
        <v>11023</v>
      </c>
      <c r="G1205" s="326" t="n">
        <v>42</v>
      </c>
      <c r="H1205" s="271" t="s">
        <v>73</v>
      </c>
      <c r="I1205" s="273" t="s">
        <v>8231</v>
      </c>
    </row>
    <row r="1206" customFormat="false" ht="15" hidden="false" customHeight="false" outlineLevel="0" collapsed="false">
      <c r="A1206" s="271" t="n">
        <v>3</v>
      </c>
      <c r="B1206" s="271" t="s">
        <v>5233</v>
      </c>
      <c r="C1206" s="271" t="s">
        <v>16</v>
      </c>
      <c r="D1206" s="359" t="s">
        <v>11024</v>
      </c>
      <c r="E1206" s="359" t="s">
        <v>11025</v>
      </c>
      <c r="F1206" s="271" t="s">
        <v>11026</v>
      </c>
      <c r="G1206" s="326" t="n">
        <v>1770</v>
      </c>
      <c r="H1206" s="271" t="s">
        <v>73</v>
      </c>
      <c r="I1206" s="273" t="s">
        <v>8231</v>
      </c>
    </row>
    <row r="1207" customFormat="false" ht="15" hidden="false" customHeight="false" outlineLevel="0" collapsed="false">
      <c r="A1207" s="271" t="n">
        <v>4</v>
      </c>
      <c r="B1207" s="271" t="s">
        <v>5233</v>
      </c>
      <c r="C1207" s="271" t="s">
        <v>16</v>
      </c>
      <c r="D1207" s="359" t="s">
        <v>11027</v>
      </c>
      <c r="E1207" s="359" t="s">
        <v>11028</v>
      </c>
      <c r="F1207" s="271" t="s">
        <v>11029</v>
      </c>
      <c r="G1207" s="326" t="n">
        <v>155</v>
      </c>
      <c r="H1207" s="271" t="s">
        <v>73</v>
      </c>
      <c r="I1207" s="273" t="s">
        <v>8231</v>
      </c>
    </row>
    <row r="1208" customFormat="false" ht="15" hidden="false" customHeight="false" outlineLevel="0" collapsed="false">
      <c r="A1208" s="271" t="n">
        <v>5</v>
      </c>
      <c r="B1208" s="271" t="s">
        <v>5233</v>
      </c>
      <c r="C1208" s="271" t="s">
        <v>16</v>
      </c>
      <c r="D1208" s="359" t="s">
        <v>11030</v>
      </c>
      <c r="E1208" s="359" t="s">
        <v>11031</v>
      </c>
      <c r="F1208" s="271" t="s">
        <v>11032</v>
      </c>
      <c r="G1208" s="326" t="n">
        <v>155</v>
      </c>
      <c r="H1208" s="271" t="s">
        <v>73</v>
      </c>
      <c r="I1208" s="273" t="s">
        <v>8231</v>
      </c>
    </row>
    <row r="1209" customFormat="false" ht="15" hidden="false" customHeight="false" outlineLevel="0" collapsed="false">
      <c r="A1209" s="271" t="n">
        <v>6</v>
      </c>
      <c r="B1209" s="271" t="s">
        <v>5233</v>
      </c>
      <c r="C1209" s="271" t="s">
        <v>16</v>
      </c>
      <c r="D1209" s="359" t="s">
        <v>11033</v>
      </c>
      <c r="E1209" s="359" t="s">
        <v>11034</v>
      </c>
      <c r="F1209" s="271" t="s">
        <v>11035</v>
      </c>
      <c r="G1209" s="326" t="n">
        <v>155</v>
      </c>
      <c r="H1209" s="271" t="s">
        <v>73</v>
      </c>
      <c r="I1209" s="273" t="s">
        <v>8231</v>
      </c>
    </row>
    <row r="1210" customFormat="false" ht="15" hidden="false" customHeight="false" outlineLevel="0" collapsed="false">
      <c r="A1210" s="271" t="n">
        <v>7</v>
      </c>
      <c r="B1210" s="271" t="s">
        <v>5233</v>
      </c>
      <c r="C1210" s="271" t="s">
        <v>16</v>
      </c>
      <c r="D1210" s="359" t="s">
        <v>11036</v>
      </c>
      <c r="E1210" s="359" t="s">
        <v>11037</v>
      </c>
      <c r="F1210" s="271" t="s">
        <v>11038</v>
      </c>
      <c r="G1210" s="326" t="n">
        <v>1000</v>
      </c>
      <c r="H1210" s="271" t="s">
        <v>73</v>
      </c>
      <c r="I1210" s="273" t="s">
        <v>8231</v>
      </c>
    </row>
    <row r="1211" customFormat="false" ht="15" hidden="false" customHeight="false" outlineLevel="0" collapsed="false">
      <c r="A1211" s="271" t="n">
        <v>8</v>
      </c>
      <c r="B1211" s="271" t="s">
        <v>5233</v>
      </c>
      <c r="C1211" s="271" t="s">
        <v>16</v>
      </c>
      <c r="D1211" s="359" t="s">
        <v>11039</v>
      </c>
      <c r="E1211" s="359" t="s">
        <v>11040</v>
      </c>
      <c r="F1211" s="325" t="s">
        <v>11041</v>
      </c>
      <c r="G1211" s="326" t="n">
        <v>215.15</v>
      </c>
      <c r="H1211" s="271" t="s">
        <v>1063</v>
      </c>
      <c r="I1211" s="273" t="s">
        <v>8231</v>
      </c>
    </row>
    <row r="1212" customFormat="false" ht="15" hidden="false" customHeight="false" outlineLevel="0" collapsed="false">
      <c r="A1212" s="271" t="n">
        <v>9</v>
      </c>
      <c r="B1212" s="271" t="s">
        <v>5233</v>
      </c>
      <c r="C1212" s="271" t="s">
        <v>16</v>
      </c>
      <c r="D1212" s="359" t="s">
        <v>11042</v>
      </c>
      <c r="E1212" s="359" t="s">
        <v>11043</v>
      </c>
      <c r="F1212" s="271" t="s">
        <v>11044</v>
      </c>
      <c r="G1212" s="326" t="n">
        <v>67.66</v>
      </c>
      <c r="H1212" s="271" t="s">
        <v>1063</v>
      </c>
      <c r="I1212" s="273" t="s">
        <v>8231</v>
      </c>
    </row>
    <row r="1213" customFormat="false" ht="15" hidden="false" customHeight="false" outlineLevel="0" collapsed="false">
      <c r="A1213" s="271" t="n">
        <v>10</v>
      </c>
      <c r="B1213" s="271" t="s">
        <v>5233</v>
      </c>
      <c r="C1213" s="271" t="s">
        <v>16</v>
      </c>
      <c r="D1213" s="359" t="s">
        <v>11045</v>
      </c>
      <c r="E1213" s="359" t="s">
        <v>11046</v>
      </c>
      <c r="F1213" s="271" t="s">
        <v>11047</v>
      </c>
      <c r="G1213" s="326" t="n">
        <v>497.48</v>
      </c>
      <c r="H1213" s="271" t="s">
        <v>1063</v>
      </c>
      <c r="I1213" s="273" t="s">
        <v>8231</v>
      </c>
    </row>
    <row r="1214" customFormat="false" ht="15" hidden="false" customHeight="false" outlineLevel="0" collapsed="false">
      <c r="A1214" s="271" t="n">
        <v>11</v>
      </c>
      <c r="B1214" s="271" t="s">
        <v>5233</v>
      </c>
      <c r="C1214" s="271" t="s">
        <v>16</v>
      </c>
      <c r="D1214" s="359" t="s">
        <v>11048</v>
      </c>
      <c r="E1214" s="359" t="s">
        <v>11049</v>
      </c>
      <c r="F1214" s="271" t="s">
        <v>11050</v>
      </c>
      <c r="G1214" s="326" t="n">
        <v>189.49</v>
      </c>
      <c r="H1214" s="271" t="s">
        <v>1063</v>
      </c>
      <c r="I1214" s="273" t="s">
        <v>8231</v>
      </c>
    </row>
    <row r="1215" customFormat="false" ht="15" hidden="false" customHeight="false" outlineLevel="0" collapsed="false">
      <c r="A1215" s="271" t="n">
        <v>12</v>
      </c>
      <c r="B1215" s="271" t="s">
        <v>5233</v>
      </c>
      <c r="C1215" s="271" t="s">
        <v>16</v>
      </c>
      <c r="D1215" s="359" t="s">
        <v>11051</v>
      </c>
      <c r="E1215" s="359" t="s">
        <v>11052</v>
      </c>
      <c r="F1215" s="271" t="s">
        <v>11053</v>
      </c>
      <c r="G1215" s="326" t="n">
        <v>166.75</v>
      </c>
      <c r="H1215" s="271" t="s">
        <v>1063</v>
      </c>
      <c r="I1215" s="273" t="s">
        <v>8231</v>
      </c>
    </row>
    <row r="1216" customFormat="false" ht="15" hidden="false" customHeight="false" outlineLevel="0" collapsed="false">
      <c r="A1216" s="271" t="n">
        <v>13</v>
      </c>
      <c r="B1216" s="271" t="s">
        <v>5233</v>
      </c>
      <c r="C1216" s="271" t="s">
        <v>16</v>
      </c>
      <c r="D1216" s="359" t="s">
        <v>11054</v>
      </c>
      <c r="E1216" s="359" t="s">
        <v>11055</v>
      </c>
      <c r="F1216" s="271" t="s">
        <v>11056</v>
      </c>
      <c r="G1216" s="326" t="n">
        <v>200.39</v>
      </c>
      <c r="H1216" s="271" t="s">
        <v>1063</v>
      </c>
      <c r="I1216" s="273" t="s">
        <v>8231</v>
      </c>
    </row>
    <row r="1217" customFormat="false" ht="15" hidden="false" customHeight="false" outlineLevel="0" collapsed="false">
      <c r="A1217" s="271" t="n">
        <v>14</v>
      </c>
      <c r="B1217" s="271" t="s">
        <v>5233</v>
      </c>
      <c r="C1217" s="271" t="s">
        <v>16</v>
      </c>
      <c r="D1217" s="359" t="s">
        <v>11057</v>
      </c>
      <c r="E1217" s="359" t="s">
        <v>11058</v>
      </c>
      <c r="F1217" s="271" t="s">
        <v>11059</v>
      </c>
      <c r="G1217" s="326" t="n">
        <v>375.96</v>
      </c>
      <c r="H1217" s="271" t="s">
        <v>1063</v>
      </c>
      <c r="I1217" s="273" t="s">
        <v>8231</v>
      </c>
    </row>
    <row r="1218" customFormat="false" ht="15" hidden="false" customHeight="false" outlineLevel="0" collapsed="false">
      <c r="A1218" s="271" t="n">
        <v>15</v>
      </c>
      <c r="B1218" s="271" t="s">
        <v>5233</v>
      </c>
      <c r="C1218" s="271" t="s">
        <v>16</v>
      </c>
      <c r="D1218" s="359" t="s">
        <v>11060</v>
      </c>
      <c r="E1218" s="359" t="s">
        <v>11061</v>
      </c>
      <c r="F1218" s="271" t="s">
        <v>11062</v>
      </c>
      <c r="G1218" s="326" t="n">
        <v>158.95</v>
      </c>
      <c r="H1218" s="271" t="s">
        <v>1063</v>
      </c>
      <c r="I1218" s="273" t="s">
        <v>8231</v>
      </c>
    </row>
    <row r="1219" customFormat="false" ht="15" hidden="false" customHeight="false" outlineLevel="0" collapsed="false">
      <c r="A1219" s="271" t="n">
        <v>16</v>
      </c>
      <c r="B1219" s="271" t="s">
        <v>5233</v>
      </c>
      <c r="C1219" s="271" t="s">
        <v>16</v>
      </c>
      <c r="D1219" s="359" t="s">
        <v>11063</v>
      </c>
      <c r="E1219" s="359" t="s">
        <v>11064</v>
      </c>
      <c r="F1219" s="271" t="s">
        <v>11065</v>
      </c>
      <c r="G1219" s="326" t="n">
        <v>72.32</v>
      </c>
      <c r="H1219" s="271" t="s">
        <v>1063</v>
      </c>
      <c r="I1219" s="273" t="s">
        <v>8231</v>
      </c>
    </row>
    <row r="1220" customFormat="false" ht="15" hidden="false" customHeight="false" outlineLevel="0" collapsed="false">
      <c r="A1220" s="271" t="n">
        <v>17</v>
      </c>
      <c r="B1220" s="271" t="s">
        <v>5233</v>
      </c>
      <c r="C1220" s="271" t="s">
        <v>16</v>
      </c>
      <c r="D1220" s="359" t="s">
        <v>11066</v>
      </c>
      <c r="E1220" s="359" t="s">
        <v>11067</v>
      </c>
      <c r="F1220" s="271" t="s">
        <v>11068</v>
      </c>
      <c r="G1220" s="326" t="n">
        <v>93.96</v>
      </c>
      <c r="H1220" s="271" t="s">
        <v>1063</v>
      </c>
      <c r="I1220" s="273" t="s">
        <v>8231</v>
      </c>
    </row>
    <row r="1221" customFormat="false" ht="15" hidden="false" customHeight="false" outlineLevel="0" collapsed="false">
      <c r="A1221" s="271" t="n">
        <v>18</v>
      </c>
      <c r="B1221" s="271" t="s">
        <v>5233</v>
      </c>
      <c r="C1221" s="271" t="s">
        <v>16</v>
      </c>
      <c r="D1221" s="359" t="s">
        <v>11069</v>
      </c>
      <c r="E1221" s="359" t="s">
        <v>11070</v>
      </c>
      <c r="F1221" s="271" t="s">
        <v>11071</v>
      </c>
      <c r="G1221" s="326" t="n">
        <v>419.46</v>
      </c>
      <c r="H1221" s="271" t="s">
        <v>1063</v>
      </c>
      <c r="I1221" s="273" t="s">
        <v>8231</v>
      </c>
    </row>
    <row r="1222" customFormat="false" ht="15" hidden="false" customHeight="false" outlineLevel="0" collapsed="false">
      <c r="A1222" s="271" t="n">
        <v>19</v>
      </c>
      <c r="B1222" s="271" t="s">
        <v>5233</v>
      </c>
      <c r="C1222" s="271" t="s">
        <v>16</v>
      </c>
      <c r="D1222" s="359" t="s">
        <v>167</v>
      </c>
      <c r="E1222" s="359" t="s">
        <v>11072</v>
      </c>
      <c r="F1222" s="271" t="s">
        <v>11073</v>
      </c>
      <c r="G1222" s="326" t="n">
        <v>217.09</v>
      </c>
      <c r="H1222" s="271" t="s">
        <v>1063</v>
      </c>
      <c r="I1222" s="273" t="s">
        <v>8231</v>
      </c>
    </row>
    <row r="1223" customFormat="false" ht="15" hidden="false" customHeight="false" outlineLevel="0" collapsed="false">
      <c r="A1223" s="271" t="n">
        <v>20</v>
      </c>
      <c r="B1223" s="271" t="s">
        <v>5233</v>
      </c>
      <c r="C1223" s="271" t="s">
        <v>16</v>
      </c>
      <c r="D1223" s="359" t="s">
        <v>11074</v>
      </c>
      <c r="E1223" s="359" t="s">
        <v>11075</v>
      </c>
      <c r="F1223" s="271" t="s">
        <v>11076</v>
      </c>
      <c r="G1223" s="326" t="n">
        <v>181.99</v>
      </c>
      <c r="H1223" s="271" t="s">
        <v>1063</v>
      </c>
      <c r="I1223" s="273" t="s">
        <v>8231</v>
      </c>
    </row>
    <row r="1224" customFormat="false" ht="15" hidden="false" customHeight="false" outlineLevel="0" collapsed="false">
      <c r="A1224" s="271" t="n">
        <v>21</v>
      </c>
      <c r="B1224" s="271" t="s">
        <v>5233</v>
      </c>
      <c r="C1224" s="271" t="s">
        <v>16</v>
      </c>
      <c r="D1224" s="359" t="s">
        <v>11077</v>
      </c>
      <c r="E1224" s="359" t="s">
        <v>11078</v>
      </c>
      <c r="F1224" s="271" t="s">
        <v>11079</v>
      </c>
      <c r="G1224" s="326" t="n">
        <v>180.35</v>
      </c>
      <c r="H1224" s="271" t="s">
        <v>1063</v>
      </c>
      <c r="I1224" s="273" t="s">
        <v>8231</v>
      </c>
    </row>
    <row r="1225" customFormat="false" ht="15" hidden="false" customHeight="false" outlineLevel="0" collapsed="false">
      <c r="A1225" s="271" t="n">
        <v>22</v>
      </c>
      <c r="B1225" s="271" t="s">
        <v>5233</v>
      </c>
      <c r="C1225" s="271" t="s">
        <v>16</v>
      </c>
      <c r="D1225" s="359" t="s">
        <v>11080</v>
      </c>
      <c r="E1225" s="359" t="s">
        <v>11081</v>
      </c>
      <c r="F1225" s="271" t="s">
        <v>11082</v>
      </c>
      <c r="G1225" s="326" t="n">
        <v>180.35</v>
      </c>
      <c r="H1225" s="271" t="s">
        <v>1063</v>
      </c>
      <c r="I1225" s="273" t="s">
        <v>8231</v>
      </c>
    </row>
    <row r="1226" customFormat="false" ht="15" hidden="false" customHeight="false" outlineLevel="0" collapsed="false">
      <c r="A1226" s="271" t="n">
        <v>23</v>
      </c>
      <c r="B1226" s="271" t="s">
        <v>5233</v>
      </c>
      <c r="C1226" s="271" t="s">
        <v>16</v>
      </c>
      <c r="D1226" s="359" t="s">
        <v>11083</v>
      </c>
      <c r="E1226" s="359" t="s">
        <v>11084</v>
      </c>
      <c r="F1226" s="271" t="s">
        <v>11085</v>
      </c>
      <c r="G1226" s="326" t="n">
        <v>338.89</v>
      </c>
      <c r="H1226" s="271" t="s">
        <v>1063</v>
      </c>
      <c r="I1226" s="273" t="s">
        <v>8231</v>
      </c>
    </row>
    <row r="1227" customFormat="false" ht="15" hidden="false" customHeight="false" outlineLevel="0" collapsed="false">
      <c r="A1227" s="271" t="n">
        <v>24</v>
      </c>
      <c r="B1227" s="271" t="s">
        <v>5233</v>
      </c>
      <c r="C1227" s="271" t="s">
        <v>16</v>
      </c>
      <c r="D1227" s="359" t="s">
        <v>11086</v>
      </c>
      <c r="E1227" s="359" t="s">
        <v>11087</v>
      </c>
      <c r="F1227" s="271" t="s">
        <v>11088</v>
      </c>
      <c r="G1227" s="326" t="n">
        <v>420.57</v>
      </c>
      <c r="H1227" s="271" t="s">
        <v>1063</v>
      </c>
      <c r="I1227" s="273" t="s">
        <v>8231</v>
      </c>
    </row>
    <row r="1228" customFormat="false" ht="15" hidden="false" customHeight="false" outlineLevel="0" collapsed="false">
      <c r="A1228" s="271" t="n">
        <v>25</v>
      </c>
      <c r="B1228" s="271" t="s">
        <v>5233</v>
      </c>
      <c r="C1228" s="271" t="s">
        <v>16</v>
      </c>
      <c r="D1228" s="359" t="s">
        <v>11089</v>
      </c>
      <c r="E1228" s="359" t="s">
        <v>11090</v>
      </c>
      <c r="F1228" s="271" t="s">
        <v>11091</v>
      </c>
      <c r="G1228" s="326" t="n">
        <v>178.77</v>
      </c>
      <c r="H1228" s="271" t="s">
        <v>1063</v>
      </c>
      <c r="I1228" s="273" t="s">
        <v>8231</v>
      </c>
    </row>
    <row r="1229" customFormat="false" ht="15" hidden="false" customHeight="false" outlineLevel="0" collapsed="false">
      <c r="A1229" s="271" t="n">
        <v>26</v>
      </c>
      <c r="B1229" s="271" t="s">
        <v>5233</v>
      </c>
      <c r="C1229" s="271" t="s">
        <v>16</v>
      </c>
      <c r="D1229" s="359" t="s">
        <v>11092</v>
      </c>
      <c r="E1229" s="359" t="s">
        <v>11093</v>
      </c>
      <c r="F1229" s="271" t="s">
        <v>4650</v>
      </c>
      <c r="G1229" s="326" t="n">
        <v>160.06</v>
      </c>
      <c r="H1229" s="271" t="s">
        <v>1063</v>
      </c>
      <c r="I1229" s="273" t="s">
        <v>8231</v>
      </c>
    </row>
    <row r="1230" customFormat="false" ht="15" hidden="false" customHeight="false" outlineLevel="0" collapsed="false">
      <c r="A1230" s="271" t="n">
        <v>27</v>
      </c>
      <c r="B1230" s="271" t="s">
        <v>5233</v>
      </c>
      <c r="C1230" s="271" t="s">
        <v>16</v>
      </c>
      <c r="D1230" s="359" t="s">
        <v>11094</v>
      </c>
      <c r="E1230" s="359" t="s">
        <v>11095</v>
      </c>
      <c r="F1230" s="271" t="s">
        <v>11096</v>
      </c>
      <c r="G1230" s="326" t="n">
        <v>357.56</v>
      </c>
      <c r="H1230" s="271" t="s">
        <v>1063</v>
      </c>
      <c r="I1230" s="273" t="s">
        <v>8231</v>
      </c>
    </row>
    <row r="1231" customFormat="false" ht="15" hidden="false" customHeight="false" outlineLevel="0" collapsed="false">
      <c r="A1231" s="271" t="n">
        <v>28</v>
      </c>
      <c r="B1231" s="271" t="s">
        <v>5233</v>
      </c>
      <c r="C1231" s="271" t="s">
        <v>16</v>
      </c>
      <c r="D1231" s="359" t="s">
        <v>11097</v>
      </c>
      <c r="E1231" s="359" t="s">
        <v>11098</v>
      </c>
      <c r="F1231" s="271" t="s">
        <v>7696</v>
      </c>
      <c r="G1231" s="326" t="n">
        <v>76.47</v>
      </c>
      <c r="H1231" s="271" t="s">
        <v>1063</v>
      </c>
      <c r="I1231" s="273" t="s">
        <v>8231</v>
      </c>
    </row>
    <row r="1232" customFormat="false" ht="15" hidden="false" customHeight="false" outlineLevel="0" collapsed="false">
      <c r="A1232" s="271" t="n">
        <v>29</v>
      </c>
      <c r="B1232" s="271" t="s">
        <v>5233</v>
      </c>
      <c r="C1232" s="271" t="s">
        <v>16</v>
      </c>
      <c r="D1232" s="359" t="s">
        <v>11099</v>
      </c>
      <c r="E1232" s="359" t="s">
        <v>11100</v>
      </c>
      <c r="F1232" s="271" t="s">
        <v>11101</v>
      </c>
      <c r="G1232" s="326" t="n">
        <v>178.77</v>
      </c>
      <c r="H1232" s="271" t="s">
        <v>1063</v>
      </c>
      <c r="I1232" s="273" t="s">
        <v>8231</v>
      </c>
    </row>
    <row r="1233" customFormat="false" ht="15" hidden="false" customHeight="false" outlineLevel="0" collapsed="false">
      <c r="A1233" s="271" t="n">
        <v>30</v>
      </c>
      <c r="B1233" s="271" t="s">
        <v>5233</v>
      </c>
      <c r="C1233" s="271" t="s">
        <v>16</v>
      </c>
      <c r="D1233" s="359" t="s">
        <v>11102</v>
      </c>
      <c r="E1233" s="359" t="s">
        <v>11103</v>
      </c>
      <c r="F1233" s="271" t="s">
        <v>11104</v>
      </c>
      <c r="G1233" s="326" t="n">
        <v>43.23</v>
      </c>
      <c r="H1233" s="271" t="s">
        <v>1063</v>
      </c>
      <c r="I1233" s="273" t="s">
        <v>8231</v>
      </c>
    </row>
    <row r="1234" customFormat="false" ht="15" hidden="false" customHeight="false" outlineLevel="0" collapsed="false">
      <c r="A1234" s="271" t="n">
        <v>31</v>
      </c>
      <c r="B1234" s="271" t="s">
        <v>5233</v>
      </c>
      <c r="C1234" s="271" t="s">
        <v>16</v>
      </c>
      <c r="D1234" s="359" t="s">
        <v>11105</v>
      </c>
      <c r="E1234" s="359" t="s">
        <v>11106</v>
      </c>
      <c r="F1234" s="271" t="s">
        <v>11107</v>
      </c>
      <c r="G1234" s="326" t="n">
        <v>178.77</v>
      </c>
      <c r="H1234" s="271" t="s">
        <v>1063</v>
      </c>
      <c r="I1234" s="273" t="s">
        <v>8231</v>
      </c>
    </row>
    <row r="1235" customFormat="false" ht="15" hidden="false" customHeight="false" outlineLevel="0" collapsed="false">
      <c r="A1235" s="271" t="n">
        <v>32</v>
      </c>
      <c r="B1235" s="271" t="s">
        <v>5233</v>
      </c>
      <c r="C1235" s="271" t="s">
        <v>16</v>
      </c>
      <c r="D1235" s="359" t="s">
        <v>926</v>
      </c>
      <c r="E1235" s="359" t="s">
        <v>11108</v>
      </c>
      <c r="F1235" s="271" t="s">
        <v>4668</v>
      </c>
      <c r="G1235" s="326" t="n">
        <v>178.77</v>
      </c>
      <c r="H1235" s="271" t="s">
        <v>1063</v>
      </c>
      <c r="I1235" s="273" t="s">
        <v>8231</v>
      </c>
    </row>
    <row r="1236" customFormat="false" ht="15" hidden="false" customHeight="false" outlineLevel="0" collapsed="false">
      <c r="A1236" s="271" t="n">
        <v>33</v>
      </c>
      <c r="B1236" s="271" t="s">
        <v>5233</v>
      </c>
      <c r="C1236" s="271" t="s">
        <v>16</v>
      </c>
      <c r="D1236" s="359" t="s">
        <v>11109</v>
      </c>
      <c r="E1236" s="359" t="s">
        <v>11108</v>
      </c>
      <c r="F1236" s="271" t="s">
        <v>11110</v>
      </c>
      <c r="G1236" s="326" t="n">
        <v>178.77</v>
      </c>
      <c r="H1236" s="271" t="s">
        <v>1063</v>
      </c>
      <c r="I1236" s="273" t="s">
        <v>8231</v>
      </c>
    </row>
    <row r="1237" customFormat="false" ht="15" hidden="false" customHeight="false" outlineLevel="0" collapsed="false">
      <c r="A1237" s="271" t="n">
        <v>34</v>
      </c>
      <c r="B1237" s="271" t="s">
        <v>5233</v>
      </c>
      <c r="C1237" s="271" t="s">
        <v>16</v>
      </c>
      <c r="D1237" s="359" t="s">
        <v>11111</v>
      </c>
      <c r="E1237" s="359" t="s">
        <v>11108</v>
      </c>
      <c r="F1237" s="271" t="s">
        <v>11112</v>
      </c>
      <c r="G1237" s="326" t="n">
        <v>178.77</v>
      </c>
      <c r="H1237" s="271" t="s">
        <v>1063</v>
      </c>
      <c r="I1237" s="273" t="s">
        <v>8231</v>
      </c>
    </row>
    <row r="1238" customFormat="false" ht="15" hidden="false" customHeight="false" outlineLevel="0" collapsed="false">
      <c r="A1238" s="271" t="n">
        <v>35</v>
      </c>
      <c r="B1238" s="271" t="s">
        <v>5233</v>
      </c>
      <c r="C1238" s="271" t="s">
        <v>16</v>
      </c>
      <c r="D1238" s="359" t="s">
        <v>11113</v>
      </c>
      <c r="E1238" s="359" t="s">
        <v>11108</v>
      </c>
      <c r="F1238" s="271" t="s">
        <v>11114</v>
      </c>
      <c r="G1238" s="326" t="n">
        <v>178.77</v>
      </c>
      <c r="H1238" s="271" t="s">
        <v>1063</v>
      </c>
      <c r="I1238" s="273" t="s">
        <v>8231</v>
      </c>
    </row>
    <row r="1239" customFormat="false" ht="15" hidden="false" customHeight="false" outlineLevel="0" collapsed="false">
      <c r="A1239" s="271" t="n">
        <v>36</v>
      </c>
      <c r="B1239" s="271" t="s">
        <v>5233</v>
      </c>
      <c r="C1239" s="271" t="s">
        <v>16</v>
      </c>
      <c r="D1239" s="359" t="s">
        <v>944</v>
      </c>
      <c r="E1239" s="359" t="s">
        <v>11108</v>
      </c>
      <c r="F1239" s="271" t="s">
        <v>11115</v>
      </c>
      <c r="G1239" s="326" t="n">
        <v>178.77</v>
      </c>
      <c r="H1239" s="271" t="s">
        <v>1063</v>
      </c>
      <c r="I1239" s="273" t="s">
        <v>8231</v>
      </c>
    </row>
    <row r="1240" customFormat="false" ht="15" hidden="false" customHeight="false" outlineLevel="0" collapsed="false">
      <c r="A1240" s="271" t="n">
        <v>37</v>
      </c>
      <c r="B1240" s="271" t="s">
        <v>5233</v>
      </c>
      <c r="C1240" s="271" t="s">
        <v>16</v>
      </c>
      <c r="D1240" s="359" t="s">
        <v>11116</v>
      </c>
      <c r="E1240" s="359" t="s">
        <v>11108</v>
      </c>
      <c r="F1240" s="271" t="s">
        <v>4680</v>
      </c>
      <c r="G1240" s="326" t="n">
        <v>178.77</v>
      </c>
      <c r="H1240" s="271" t="s">
        <v>1063</v>
      </c>
      <c r="I1240" s="273" t="s">
        <v>8231</v>
      </c>
    </row>
    <row r="1241" customFormat="false" ht="15" hidden="false" customHeight="false" outlineLevel="0" collapsed="false">
      <c r="A1241" s="271" t="n">
        <v>38</v>
      </c>
      <c r="B1241" s="271" t="s">
        <v>5233</v>
      </c>
      <c r="C1241" s="271" t="s">
        <v>16</v>
      </c>
      <c r="D1241" s="359" t="s">
        <v>11117</v>
      </c>
      <c r="E1241" s="359" t="s">
        <v>11118</v>
      </c>
      <c r="F1241" s="271" t="s">
        <v>11119</v>
      </c>
      <c r="G1241" s="326" t="n">
        <v>178.77</v>
      </c>
      <c r="H1241" s="271" t="s">
        <v>1063</v>
      </c>
      <c r="I1241" s="273" t="s">
        <v>8231</v>
      </c>
    </row>
    <row r="1242" customFormat="false" ht="15" hidden="false" customHeight="false" outlineLevel="0" collapsed="false">
      <c r="A1242" s="271" t="n">
        <v>39</v>
      </c>
      <c r="B1242" s="271" t="s">
        <v>5233</v>
      </c>
      <c r="C1242" s="271" t="s">
        <v>16</v>
      </c>
      <c r="D1242" s="359" t="s">
        <v>11120</v>
      </c>
      <c r="E1242" s="359" t="s">
        <v>11121</v>
      </c>
      <c r="F1242" s="271" t="s">
        <v>11122</v>
      </c>
      <c r="G1242" s="326" t="n">
        <v>194.77</v>
      </c>
      <c r="H1242" s="271" t="s">
        <v>1063</v>
      </c>
      <c r="I1242" s="273" t="s">
        <v>8231</v>
      </c>
    </row>
    <row r="1243" customFormat="false" ht="15" hidden="false" customHeight="false" outlineLevel="0" collapsed="false">
      <c r="A1243" s="271" t="n">
        <v>40</v>
      </c>
      <c r="B1243" s="271" t="s">
        <v>5233</v>
      </c>
      <c r="C1243" s="271" t="s">
        <v>16</v>
      </c>
      <c r="D1243" s="359" t="s">
        <v>11123</v>
      </c>
      <c r="E1243" s="359" t="s">
        <v>11124</v>
      </c>
      <c r="F1243" s="271" t="s">
        <v>11125</v>
      </c>
      <c r="G1243" s="326" t="n">
        <v>355.94</v>
      </c>
      <c r="H1243" s="271" t="s">
        <v>1063</v>
      </c>
      <c r="I1243" s="273" t="s">
        <v>8231</v>
      </c>
    </row>
    <row r="1244" customFormat="false" ht="15" hidden="false" customHeight="false" outlineLevel="0" collapsed="false">
      <c r="A1244" s="271" t="n">
        <v>41</v>
      </c>
      <c r="B1244" s="271" t="s">
        <v>5233</v>
      </c>
      <c r="C1244" s="271" t="s">
        <v>16</v>
      </c>
      <c r="D1244" s="359" t="s">
        <v>11126</v>
      </c>
      <c r="E1244" s="359" t="s">
        <v>11127</v>
      </c>
      <c r="F1244" s="271" t="s">
        <v>11128</v>
      </c>
      <c r="G1244" s="326" t="n">
        <v>177.18</v>
      </c>
      <c r="H1244" s="271" t="s">
        <v>1063</v>
      </c>
      <c r="I1244" s="273" t="s">
        <v>8231</v>
      </c>
    </row>
    <row r="1245" customFormat="false" ht="15" hidden="false" customHeight="false" outlineLevel="0" collapsed="false">
      <c r="A1245" s="271" t="n">
        <v>42</v>
      </c>
      <c r="B1245" s="271" t="s">
        <v>5233</v>
      </c>
      <c r="C1245" s="271" t="s">
        <v>16</v>
      </c>
      <c r="D1245" s="359" t="s">
        <v>11129</v>
      </c>
      <c r="E1245" s="359" t="s">
        <v>11130</v>
      </c>
      <c r="F1245" s="271" t="s">
        <v>11131</v>
      </c>
      <c r="G1245" s="326" t="n">
        <v>355.94</v>
      </c>
      <c r="H1245" s="271" t="s">
        <v>1063</v>
      </c>
      <c r="I1245" s="273" t="s">
        <v>8231</v>
      </c>
    </row>
    <row r="1246" customFormat="false" ht="15" hidden="false" customHeight="false" outlineLevel="0" collapsed="false">
      <c r="A1246" s="271" t="n">
        <v>43</v>
      </c>
      <c r="B1246" s="271" t="s">
        <v>5233</v>
      </c>
      <c r="C1246" s="271" t="s">
        <v>16</v>
      </c>
      <c r="D1246" s="359" t="s">
        <v>11132</v>
      </c>
      <c r="E1246" s="359" t="s">
        <v>11133</v>
      </c>
      <c r="F1246" s="271" t="s">
        <v>11134</v>
      </c>
      <c r="G1246" s="326" t="n">
        <v>266.07</v>
      </c>
      <c r="H1246" s="271" t="s">
        <v>1063</v>
      </c>
      <c r="I1246" s="273" t="s">
        <v>8231</v>
      </c>
    </row>
    <row r="1247" customFormat="false" ht="15" hidden="false" customHeight="false" outlineLevel="0" collapsed="false">
      <c r="A1247" s="271" t="n">
        <v>44</v>
      </c>
      <c r="B1247" s="271" t="s">
        <v>5233</v>
      </c>
      <c r="C1247" s="271" t="s">
        <v>16</v>
      </c>
      <c r="D1247" s="359" t="s">
        <v>11135</v>
      </c>
      <c r="E1247" s="359" t="s">
        <v>11136</v>
      </c>
      <c r="F1247" s="271" t="s">
        <v>4706</v>
      </c>
      <c r="G1247" s="326" t="n">
        <v>186.78</v>
      </c>
      <c r="H1247" s="271" t="s">
        <v>1063</v>
      </c>
      <c r="I1247" s="273" t="s">
        <v>8231</v>
      </c>
    </row>
    <row r="1248" customFormat="false" ht="15" hidden="false" customHeight="false" outlineLevel="0" collapsed="false">
      <c r="A1248" s="271" t="n">
        <v>45</v>
      </c>
      <c r="B1248" s="271" t="s">
        <v>5233</v>
      </c>
      <c r="C1248" s="271" t="s">
        <v>16</v>
      </c>
      <c r="D1248" s="359" t="s">
        <v>11137</v>
      </c>
      <c r="E1248" s="359" t="s">
        <v>11138</v>
      </c>
      <c r="F1248" s="271" t="s">
        <v>11139</v>
      </c>
      <c r="G1248" s="326" t="n">
        <v>177.18</v>
      </c>
      <c r="H1248" s="271" t="s">
        <v>1063</v>
      </c>
      <c r="I1248" s="273" t="s">
        <v>8231</v>
      </c>
    </row>
    <row r="1249" customFormat="false" ht="15" hidden="false" customHeight="false" outlineLevel="0" collapsed="false">
      <c r="A1249" s="271" t="n">
        <v>46</v>
      </c>
      <c r="B1249" s="271" t="s">
        <v>5233</v>
      </c>
      <c r="C1249" s="271" t="s">
        <v>16</v>
      </c>
      <c r="D1249" s="359" t="s">
        <v>11140</v>
      </c>
      <c r="E1249" s="359" t="s">
        <v>11141</v>
      </c>
      <c r="F1249" s="271" t="s">
        <v>11142</v>
      </c>
      <c r="G1249" s="326" t="n">
        <v>175.57</v>
      </c>
      <c r="H1249" s="271" t="s">
        <v>1063</v>
      </c>
      <c r="I1249" s="273" t="s">
        <v>8231</v>
      </c>
    </row>
    <row r="1250" customFormat="false" ht="15" hidden="false" customHeight="false" outlineLevel="0" collapsed="false">
      <c r="A1250" s="271" t="n">
        <v>47</v>
      </c>
      <c r="B1250" s="271" t="s">
        <v>5233</v>
      </c>
      <c r="C1250" s="271" t="s">
        <v>16</v>
      </c>
      <c r="D1250" s="359" t="s">
        <v>11143</v>
      </c>
      <c r="E1250" s="359" t="s">
        <v>11144</v>
      </c>
      <c r="F1250" s="271" t="n">
        <v>646.1</v>
      </c>
      <c r="G1250" s="326" t="n">
        <v>175.57</v>
      </c>
      <c r="H1250" s="271" t="s">
        <v>1063</v>
      </c>
      <c r="I1250" s="273" t="s">
        <v>8231</v>
      </c>
    </row>
    <row r="1251" customFormat="false" ht="15" hidden="false" customHeight="false" outlineLevel="0" collapsed="false">
      <c r="A1251" s="271" t="n">
        <v>48</v>
      </c>
      <c r="B1251" s="271" t="s">
        <v>5233</v>
      </c>
      <c r="C1251" s="271" t="s">
        <v>16</v>
      </c>
      <c r="D1251" s="359" t="s">
        <v>11145</v>
      </c>
      <c r="E1251" s="359" t="s">
        <v>11146</v>
      </c>
      <c r="F1251" s="271" t="s">
        <v>11147</v>
      </c>
      <c r="G1251" s="326" t="n">
        <v>175.57</v>
      </c>
      <c r="H1251" s="271" t="s">
        <v>1063</v>
      </c>
      <c r="I1251" s="273" t="s">
        <v>8231</v>
      </c>
    </row>
    <row r="1252" customFormat="false" ht="15" hidden="false" customHeight="false" outlineLevel="0" collapsed="false">
      <c r="A1252" s="271" t="n">
        <v>49</v>
      </c>
      <c r="B1252" s="271" t="s">
        <v>5233</v>
      </c>
      <c r="C1252" s="271" t="s">
        <v>16</v>
      </c>
      <c r="D1252" s="359" t="s">
        <v>11148</v>
      </c>
      <c r="E1252" s="359" t="s">
        <v>11149</v>
      </c>
      <c r="F1252" s="271" t="s">
        <v>11150</v>
      </c>
      <c r="G1252" s="326" t="n">
        <v>4.39</v>
      </c>
      <c r="H1252" s="271" t="s">
        <v>1063</v>
      </c>
      <c r="I1252" s="273" t="s">
        <v>8231</v>
      </c>
    </row>
    <row r="1253" customFormat="false" ht="15" hidden="false" customHeight="false" outlineLevel="0" collapsed="false">
      <c r="A1253" s="271" t="n">
        <v>50</v>
      </c>
      <c r="B1253" s="271" t="s">
        <v>5233</v>
      </c>
      <c r="C1253" s="271" t="s">
        <v>16</v>
      </c>
      <c r="D1253" s="359" t="s">
        <v>11151</v>
      </c>
      <c r="E1253" s="359" t="s">
        <v>11152</v>
      </c>
      <c r="F1253" s="271" t="s">
        <v>11153</v>
      </c>
      <c r="G1253" s="326" t="n">
        <v>84.3</v>
      </c>
      <c r="H1253" s="271" t="s">
        <v>1063</v>
      </c>
      <c r="I1253" s="273" t="s">
        <v>8231</v>
      </c>
    </row>
    <row r="1254" customFormat="false" ht="15" hidden="false" customHeight="false" outlineLevel="0" collapsed="false">
      <c r="A1254" s="271"/>
      <c r="B1254" s="271"/>
      <c r="C1254" s="271"/>
      <c r="D1254" s="359"/>
      <c r="E1254" s="359"/>
      <c r="F1254" s="271"/>
      <c r="G1254" s="326"/>
      <c r="H1254" s="271"/>
      <c r="I1254" s="273"/>
    </row>
    <row r="1255" customFormat="false" ht="15" hidden="false" customHeight="false" outlineLevel="0" collapsed="false">
      <c r="A1255" s="276"/>
      <c r="B1255" s="276" t="s">
        <v>68</v>
      </c>
      <c r="C1255" s="276"/>
      <c r="D1255" s="361"/>
      <c r="E1255" s="361"/>
      <c r="F1255" s="276"/>
      <c r="G1255" s="330" t="n">
        <f aca="false">SUM(G1204:G1254)</f>
        <v>13008.09</v>
      </c>
      <c r="H1255" s="276"/>
      <c r="I1255" s="293"/>
    </row>
    <row r="1256" customFormat="false" ht="15" hidden="false" customHeight="false" outlineLevel="0" collapsed="false">
      <c r="A1256" s="271"/>
      <c r="B1256" s="271"/>
      <c r="C1256" s="271"/>
      <c r="D1256" s="359"/>
      <c r="E1256" s="359"/>
      <c r="F1256" s="271"/>
      <c r="G1256" s="326"/>
      <c r="H1256" s="271"/>
      <c r="I1256" s="273"/>
    </row>
    <row r="1257" customFormat="false" ht="15" hidden="false" customHeight="false" outlineLevel="0" collapsed="false">
      <c r="A1257" s="271" t="n">
        <v>51</v>
      </c>
      <c r="B1257" s="271" t="s">
        <v>5233</v>
      </c>
      <c r="C1257" s="271" t="s">
        <v>16</v>
      </c>
      <c r="D1257" s="359" t="s">
        <v>11154</v>
      </c>
      <c r="E1257" s="359" t="s">
        <v>11155</v>
      </c>
      <c r="F1257" s="271" t="s">
        <v>11156</v>
      </c>
      <c r="G1257" s="326" t="n">
        <v>173.96</v>
      </c>
      <c r="H1257" s="271" t="s">
        <v>1063</v>
      </c>
      <c r="I1257" s="273" t="s">
        <v>8231</v>
      </c>
    </row>
    <row r="1258" customFormat="false" ht="15" hidden="false" customHeight="false" outlineLevel="0" collapsed="false">
      <c r="A1258" s="271" t="n">
        <v>52</v>
      </c>
      <c r="B1258" s="271" t="s">
        <v>5233</v>
      </c>
      <c r="C1258" s="271" t="s">
        <v>16</v>
      </c>
      <c r="D1258" s="359" t="s">
        <v>11157</v>
      </c>
      <c r="E1258" s="359" t="s">
        <v>11158</v>
      </c>
      <c r="F1258" s="271" t="s">
        <v>11159</v>
      </c>
      <c r="G1258" s="326" t="n">
        <v>173.96</v>
      </c>
      <c r="H1258" s="271" t="s">
        <v>1063</v>
      </c>
      <c r="I1258" s="273" t="s">
        <v>8231</v>
      </c>
    </row>
    <row r="1259" customFormat="false" ht="15" hidden="false" customHeight="false" outlineLevel="0" collapsed="false">
      <c r="A1259" s="271" t="n">
        <v>53</v>
      </c>
      <c r="B1259" s="271" t="s">
        <v>5233</v>
      </c>
      <c r="C1259" s="271" t="s">
        <v>16</v>
      </c>
      <c r="D1259" s="359" t="s">
        <v>11160</v>
      </c>
      <c r="E1259" s="359" t="s">
        <v>11161</v>
      </c>
      <c r="F1259" s="271" t="s">
        <v>11162</v>
      </c>
      <c r="G1259" s="326" t="n">
        <v>173.96</v>
      </c>
      <c r="H1259" s="271" t="s">
        <v>1063</v>
      </c>
      <c r="I1259" s="273" t="s">
        <v>8231</v>
      </c>
    </row>
    <row r="1260" customFormat="false" ht="15" hidden="false" customHeight="false" outlineLevel="0" collapsed="false">
      <c r="A1260" s="271" t="n">
        <v>54</v>
      </c>
      <c r="B1260" s="271" t="s">
        <v>5233</v>
      </c>
      <c r="C1260" s="271" t="s">
        <v>16</v>
      </c>
      <c r="D1260" s="359" t="s">
        <v>4817</v>
      </c>
      <c r="E1260" s="359" t="s">
        <v>11163</v>
      </c>
      <c r="F1260" s="271" t="s">
        <v>11164</v>
      </c>
      <c r="G1260" s="326" t="n">
        <v>351.11</v>
      </c>
      <c r="H1260" s="271" t="s">
        <v>1063</v>
      </c>
      <c r="I1260" s="273" t="s">
        <v>8231</v>
      </c>
    </row>
    <row r="1261" customFormat="false" ht="15" hidden="false" customHeight="false" outlineLevel="0" collapsed="false">
      <c r="A1261" s="271" t="n">
        <v>55</v>
      </c>
      <c r="B1261" s="271" t="s">
        <v>5233</v>
      </c>
      <c r="C1261" s="271" t="s">
        <v>16</v>
      </c>
      <c r="D1261" s="359" t="s">
        <v>11165</v>
      </c>
      <c r="E1261" s="359" t="s">
        <v>11166</v>
      </c>
      <c r="F1261" s="271" t="s">
        <v>11167</v>
      </c>
      <c r="G1261" s="326" t="n">
        <v>349.51</v>
      </c>
      <c r="H1261" s="271" t="s">
        <v>1063</v>
      </c>
      <c r="I1261" s="273" t="s">
        <v>8231</v>
      </c>
    </row>
    <row r="1262" customFormat="false" ht="15" hidden="false" customHeight="false" outlineLevel="0" collapsed="false">
      <c r="A1262" s="271" t="n">
        <v>56</v>
      </c>
      <c r="B1262" s="271" t="s">
        <v>5233</v>
      </c>
      <c r="C1262" s="271" t="s">
        <v>16</v>
      </c>
      <c r="D1262" s="359" t="s">
        <v>6054</v>
      </c>
      <c r="E1262" s="359" t="s">
        <v>11168</v>
      </c>
      <c r="F1262" s="271" t="s">
        <v>11169</v>
      </c>
      <c r="G1262" s="326" t="n">
        <v>173.96</v>
      </c>
      <c r="H1262" s="271" t="s">
        <v>1063</v>
      </c>
      <c r="I1262" s="273" t="s">
        <v>8231</v>
      </c>
    </row>
    <row r="1263" customFormat="false" ht="15" hidden="false" customHeight="false" outlineLevel="0" collapsed="false">
      <c r="A1263" s="271" t="n">
        <v>57</v>
      </c>
      <c r="B1263" s="271" t="s">
        <v>5233</v>
      </c>
      <c r="C1263" s="271" t="s">
        <v>16</v>
      </c>
      <c r="D1263" s="359" t="s">
        <v>9530</v>
      </c>
      <c r="E1263" s="359" t="s">
        <v>11170</v>
      </c>
      <c r="F1263" s="271" t="s">
        <v>11171</v>
      </c>
      <c r="G1263" s="326" t="n">
        <v>345.29</v>
      </c>
      <c r="H1263" s="271" t="s">
        <v>1063</v>
      </c>
      <c r="I1263" s="273" t="s">
        <v>8231</v>
      </c>
    </row>
    <row r="1264" customFormat="false" ht="15" hidden="false" customHeight="false" outlineLevel="0" collapsed="false">
      <c r="A1264" s="271" t="n">
        <v>58</v>
      </c>
      <c r="B1264" s="271" t="s">
        <v>5233</v>
      </c>
      <c r="C1264" s="271" t="s">
        <v>16</v>
      </c>
      <c r="D1264" s="359" t="s">
        <v>11172</v>
      </c>
      <c r="E1264" s="359" t="s">
        <v>11173</v>
      </c>
      <c r="F1264" s="271" t="s">
        <v>11174</v>
      </c>
      <c r="G1264" s="326" t="n">
        <v>105.67</v>
      </c>
      <c r="H1264" s="271" t="s">
        <v>1063</v>
      </c>
      <c r="I1264" s="273" t="s">
        <v>8231</v>
      </c>
    </row>
    <row r="1265" customFormat="false" ht="15" hidden="false" customHeight="false" outlineLevel="0" collapsed="false">
      <c r="A1265" s="271" t="n">
        <v>59</v>
      </c>
      <c r="B1265" s="271" t="s">
        <v>5233</v>
      </c>
      <c r="C1265" s="271" t="s">
        <v>16</v>
      </c>
      <c r="D1265" s="359" t="s">
        <v>11175</v>
      </c>
      <c r="E1265" s="359" t="s">
        <v>11176</v>
      </c>
      <c r="F1265" s="271" t="s">
        <v>11177</v>
      </c>
      <c r="G1265" s="326" t="n">
        <v>172.33</v>
      </c>
      <c r="H1265" s="271" t="s">
        <v>1063</v>
      </c>
      <c r="I1265" s="273" t="s">
        <v>8231</v>
      </c>
    </row>
    <row r="1266" customFormat="false" ht="15" hidden="false" customHeight="false" outlineLevel="0" collapsed="false">
      <c r="A1266" s="271" t="n">
        <v>60</v>
      </c>
      <c r="B1266" s="271" t="s">
        <v>5233</v>
      </c>
      <c r="C1266" s="271" t="s">
        <v>16</v>
      </c>
      <c r="D1266" s="359" t="s">
        <v>11178</v>
      </c>
      <c r="E1266" s="359" t="s">
        <v>11179</v>
      </c>
      <c r="F1266" s="271" t="s">
        <v>4743</v>
      </c>
      <c r="G1266" s="326" t="n">
        <v>345.29</v>
      </c>
      <c r="H1266" s="271" t="s">
        <v>1063</v>
      </c>
      <c r="I1266" s="273" t="s">
        <v>8231</v>
      </c>
    </row>
    <row r="1267" customFormat="false" ht="15" hidden="false" customHeight="false" outlineLevel="0" collapsed="false">
      <c r="A1267" s="271" t="n">
        <v>61</v>
      </c>
      <c r="B1267" s="271" t="s">
        <v>5233</v>
      </c>
      <c r="C1267" s="271" t="s">
        <v>16</v>
      </c>
      <c r="D1267" s="359" t="s">
        <v>11180</v>
      </c>
      <c r="E1267" s="359" t="s">
        <v>11181</v>
      </c>
      <c r="F1267" s="271" t="s">
        <v>11182</v>
      </c>
      <c r="G1267" s="326" t="n">
        <v>172.33</v>
      </c>
      <c r="H1267" s="271" t="s">
        <v>1063</v>
      </c>
      <c r="I1267" s="273" t="s">
        <v>8231</v>
      </c>
    </row>
    <row r="1268" customFormat="false" ht="15" hidden="false" customHeight="false" outlineLevel="0" collapsed="false">
      <c r="A1268" s="271" t="n">
        <v>62</v>
      </c>
      <c r="B1268" s="271" t="s">
        <v>5233</v>
      </c>
      <c r="C1268" s="271" t="s">
        <v>16</v>
      </c>
      <c r="D1268" s="359" t="s">
        <v>11183</v>
      </c>
      <c r="E1268" s="359" t="s">
        <v>11184</v>
      </c>
      <c r="F1268" s="271" t="s">
        <v>11185</v>
      </c>
      <c r="G1268" s="326" t="n">
        <v>172.33</v>
      </c>
      <c r="H1268" s="271" t="s">
        <v>1063</v>
      </c>
      <c r="I1268" s="273" t="s">
        <v>8231</v>
      </c>
    </row>
    <row r="1269" customFormat="false" ht="15" hidden="false" customHeight="false" outlineLevel="0" collapsed="false">
      <c r="A1269" s="271" t="n">
        <v>63</v>
      </c>
      <c r="B1269" s="271" t="s">
        <v>5233</v>
      </c>
      <c r="C1269" s="271" t="s">
        <v>16</v>
      </c>
      <c r="D1269" s="359" t="s">
        <v>11186</v>
      </c>
      <c r="E1269" s="359" t="s">
        <v>11187</v>
      </c>
      <c r="F1269" s="271" t="s">
        <v>11188</v>
      </c>
      <c r="G1269" s="326" t="n">
        <v>172.33</v>
      </c>
      <c r="H1269" s="271" t="s">
        <v>1063</v>
      </c>
      <c r="I1269" s="273" t="s">
        <v>8231</v>
      </c>
    </row>
    <row r="1270" customFormat="false" ht="15" hidden="false" customHeight="false" outlineLevel="0" collapsed="false">
      <c r="A1270" s="271" t="n">
        <v>64</v>
      </c>
      <c r="B1270" s="271" t="s">
        <v>5233</v>
      </c>
      <c r="C1270" s="271" t="s">
        <v>16</v>
      </c>
      <c r="D1270" s="359" t="s">
        <v>917</v>
      </c>
      <c r="E1270" s="359" t="s">
        <v>11189</v>
      </c>
      <c r="F1270" s="271" t="s">
        <v>11190</v>
      </c>
      <c r="G1270" s="326" t="n">
        <v>172.33</v>
      </c>
      <c r="H1270" s="271" t="s">
        <v>1063</v>
      </c>
      <c r="I1270" s="273" t="s">
        <v>8231</v>
      </c>
    </row>
    <row r="1271" customFormat="false" ht="15" hidden="false" customHeight="false" outlineLevel="0" collapsed="false">
      <c r="A1271" s="271" t="n">
        <v>65</v>
      </c>
      <c r="B1271" s="271" t="s">
        <v>5233</v>
      </c>
      <c r="C1271" s="271" t="s">
        <v>16</v>
      </c>
      <c r="D1271" s="359" t="s">
        <v>11191</v>
      </c>
      <c r="E1271" s="359" t="s">
        <v>11106</v>
      </c>
      <c r="F1271" s="271" t="s">
        <v>11192</v>
      </c>
      <c r="G1271" s="326" t="n">
        <v>172.33</v>
      </c>
      <c r="H1271" s="271" t="s">
        <v>1063</v>
      </c>
      <c r="I1271" s="273" t="s">
        <v>8231</v>
      </c>
    </row>
    <row r="1272" customFormat="false" ht="15" hidden="false" customHeight="false" outlineLevel="0" collapsed="false">
      <c r="A1272" s="271" t="n">
        <v>66</v>
      </c>
      <c r="B1272" s="271" t="s">
        <v>5233</v>
      </c>
      <c r="C1272" s="271" t="s">
        <v>16</v>
      </c>
      <c r="D1272" s="359" t="s">
        <v>11193</v>
      </c>
      <c r="E1272" s="359" t="s">
        <v>11194</v>
      </c>
      <c r="F1272" s="271" t="s">
        <v>11195</v>
      </c>
      <c r="G1272" s="326" t="n">
        <v>205.98</v>
      </c>
      <c r="H1272" s="271" t="s">
        <v>1063</v>
      </c>
      <c r="I1272" s="273" t="s">
        <v>8231</v>
      </c>
    </row>
    <row r="1273" customFormat="false" ht="15" hidden="false" customHeight="false" outlineLevel="0" collapsed="false">
      <c r="A1273" s="271" t="n">
        <v>67</v>
      </c>
      <c r="B1273" s="271" t="s">
        <v>5233</v>
      </c>
      <c r="C1273" s="271" t="s">
        <v>16</v>
      </c>
      <c r="D1273" s="359" t="s">
        <v>11196</v>
      </c>
      <c r="E1273" s="359" t="s">
        <v>11197</v>
      </c>
      <c r="F1273" s="271" t="s">
        <v>11198</v>
      </c>
      <c r="G1273" s="326" t="n">
        <v>172.33</v>
      </c>
      <c r="H1273" s="271" t="s">
        <v>1063</v>
      </c>
      <c r="I1273" s="273" t="s">
        <v>8231</v>
      </c>
    </row>
    <row r="1274" customFormat="false" ht="15" hidden="false" customHeight="false" outlineLevel="0" collapsed="false">
      <c r="A1274" s="271" t="n">
        <v>68</v>
      </c>
      <c r="B1274" s="271" t="s">
        <v>5233</v>
      </c>
      <c r="C1274" s="271" t="s">
        <v>16</v>
      </c>
      <c r="D1274" s="359" t="s">
        <v>6986</v>
      </c>
      <c r="E1274" s="359" t="s">
        <v>11199</v>
      </c>
      <c r="F1274" s="271" t="s">
        <v>11200</v>
      </c>
      <c r="G1274" s="326" t="n">
        <v>172.33</v>
      </c>
      <c r="H1274" s="271" t="s">
        <v>1063</v>
      </c>
      <c r="I1274" s="273" t="s">
        <v>8231</v>
      </c>
    </row>
    <row r="1275" customFormat="false" ht="15" hidden="false" customHeight="false" outlineLevel="0" collapsed="false">
      <c r="A1275" s="271" t="n">
        <v>69</v>
      </c>
      <c r="B1275" s="271" t="s">
        <v>5233</v>
      </c>
      <c r="C1275" s="271" t="s">
        <v>16</v>
      </c>
      <c r="D1275" s="359" t="s">
        <v>11201</v>
      </c>
      <c r="E1275" s="359" t="s">
        <v>11202</v>
      </c>
      <c r="F1275" s="271" t="s">
        <v>11203</v>
      </c>
      <c r="G1275" s="326" t="n">
        <v>172.33</v>
      </c>
      <c r="H1275" s="271" t="s">
        <v>1063</v>
      </c>
      <c r="I1275" s="273" t="s">
        <v>8231</v>
      </c>
    </row>
    <row r="1276" customFormat="false" ht="15" hidden="false" customHeight="false" outlineLevel="0" collapsed="false">
      <c r="A1276" s="271" t="n">
        <v>70</v>
      </c>
      <c r="B1276" s="271" t="s">
        <v>5233</v>
      </c>
      <c r="C1276" s="271" t="s">
        <v>16</v>
      </c>
      <c r="D1276" s="359" t="s">
        <v>4146</v>
      </c>
      <c r="E1276" s="359" t="s">
        <v>11204</v>
      </c>
      <c r="F1276" s="271" t="s">
        <v>11205</v>
      </c>
      <c r="G1276" s="326" t="n">
        <v>172.33</v>
      </c>
      <c r="H1276" s="271" t="s">
        <v>1063</v>
      </c>
      <c r="I1276" s="273" t="s">
        <v>8231</v>
      </c>
    </row>
    <row r="1277" customFormat="false" ht="15" hidden="false" customHeight="false" outlineLevel="0" collapsed="false">
      <c r="A1277" s="271" t="n">
        <v>71</v>
      </c>
      <c r="B1277" s="271" t="s">
        <v>5233</v>
      </c>
      <c r="C1277" s="271" t="s">
        <v>16</v>
      </c>
      <c r="D1277" s="359" t="s">
        <v>11206</v>
      </c>
      <c r="E1277" s="359" t="s">
        <v>11207</v>
      </c>
      <c r="F1277" s="271" t="s">
        <v>11208</v>
      </c>
      <c r="G1277" s="326" t="n">
        <v>342.1</v>
      </c>
      <c r="H1277" s="271" t="s">
        <v>1063</v>
      </c>
      <c r="I1277" s="273" t="s">
        <v>8231</v>
      </c>
    </row>
    <row r="1278" customFormat="false" ht="15" hidden="false" customHeight="false" outlineLevel="0" collapsed="false">
      <c r="A1278" s="271" t="n">
        <v>72</v>
      </c>
      <c r="B1278" s="271" t="s">
        <v>5233</v>
      </c>
      <c r="C1278" s="271" t="s">
        <v>16</v>
      </c>
      <c r="D1278" s="359" t="s">
        <v>11209</v>
      </c>
      <c r="E1278" s="359" t="s">
        <v>11210</v>
      </c>
      <c r="F1278" s="271" t="s">
        <v>11211</v>
      </c>
      <c r="G1278" s="326" t="n">
        <v>170.76</v>
      </c>
      <c r="H1278" s="271" t="s">
        <v>1063</v>
      </c>
      <c r="I1278" s="273" t="s">
        <v>8231</v>
      </c>
    </row>
    <row r="1279" customFormat="false" ht="15" hidden="false" customHeight="false" outlineLevel="0" collapsed="false">
      <c r="A1279" s="271" t="n">
        <v>73</v>
      </c>
      <c r="B1279" s="271" t="s">
        <v>5233</v>
      </c>
      <c r="C1279" s="271" t="s">
        <v>16</v>
      </c>
      <c r="D1279" s="359" t="s">
        <v>11212</v>
      </c>
      <c r="E1279" s="359" t="s">
        <v>11213</v>
      </c>
      <c r="F1279" s="271" t="s">
        <v>11214</v>
      </c>
      <c r="G1279" s="326" t="n">
        <v>170.76</v>
      </c>
      <c r="H1279" s="271" t="s">
        <v>1063</v>
      </c>
      <c r="I1279" s="273" t="s">
        <v>8231</v>
      </c>
    </row>
    <row r="1280" customFormat="false" ht="15" hidden="false" customHeight="false" outlineLevel="0" collapsed="false">
      <c r="A1280" s="271" t="n">
        <v>74</v>
      </c>
      <c r="B1280" s="271" t="s">
        <v>5233</v>
      </c>
      <c r="C1280" s="271" t="s">
        <v>16</v>
      </c>
      <c r="D1280" s="359" t="s">
        <v>11215</v>
      </c>
      <c r="E1280" s="359" t="s">
        <v>11216</v>
      </c>
      <c r="F1280" s="271" t="s">
        <v>11217</v>
      </c>
      <c r="G1280" s="326" t="n">
        <v>170.76</v>
      </c>
      <c r="H1280" s="271" t="s">
        <v>1063</v>
      </c>
      <c r="I1280" s="273" t="s">
        <v>8231</v>
      </c>
    </row>
    <row r="1281" customFormat="false" ht="15" hidden="false" customHeight="false" outlineLevel="0" collapsed="false">
      <c r="A1281" s="271" t="n">
        <v>75</v>
      </c>
      <c r="B1281" s="271" t="s">
        <v>5233</v>
      </c>
      <c r="C1281" s="271" t="s">
        <v>16</v>
      </c>
      <c r="D1281" s="359" t="s">
        <v>11218</v>
      </c>
      <c r="E1281" s="359" t="s">
        <v>11219</v>
      </c>
      <c r="F1281" s="271" t="s">
        <v>11220</v>
      </c>
      <c r="G1281" s="326" t="n">
        <v>170.76</v>
      </c>
      <c r="H1281" s="271" t="s">
        <v>1063</v>
      </c>
      <c r="I1281" s="273" t="s">
        <v>8231</v>
      </c>
    </row>
    <row r="1282" customFormat="false" ht="15" hidden="false" customHeight="false" outlineLevel="0" collapsed="false">
      <c r="A1282" s="271" t="n">
        <v>76</v>
      </c>
      <c r="B1282" s="271" t="s">
        <v>5233</v>
      </c>
      <c r="C1282" s="271" t="s">
        <v>16</v>
      </c>
      <c r="D1282" s="359" t="s">
        <v>11221</v>
      </c>
      <c r="E1282" s="359" t="s">
        <v>11222</v>
      </c>
      <c r="F1282" s="271" t="s">
        <v>11223</v>
      </c>
      <c r="G1282" s="326" t="n">
        <v>170.76</v>
      </c>
      <c r="H1282" s="271" t="s">
        <v>1063</v>
      </c>
      <c r="I1282" s="273" t="s">
        <v>8231</v>
      </c>
    </row>
    <row r="1283" customFormat="false" ht="15" hidden="false" customHeight="false" outlineLevel="0" collapsed="false">
      <c r="A1283" s="271" t="n">
        <v>77</v>
      </c>
      <c r="B1283" s="271" t="s">
        <v>5233</v>
      </c>
      <c r="C1283" s="271" t="s">
        <v>16</v>
      </c>
      <c r="D1283" s="359" t="s">
        <v>3214</v>
      </c>
      <c r="E1283" s="359" t="s">
        <v>11224</v>
      </c>
      <c r="F1283" s="271" t="s">
        <v>11225</v>
      </c>
      <c r="G1283" s="326" t="n">
        <v>169.16</v>
      </c>
      <c r="H1283" s="271" t="s">
        <v>1063</v>
      </c>
      <c r="I1283" s="273" t="s">
        <v>8231</v>
      </c>
    </row>
    <row r="1284" customFormat="false" ht="15" hidden="false" customHeight="false" outlineLevel="0" collapsed="false">
      <c r="A1284" s="271" t="n">
        <v>78</v>
      </c>
      <c r="B1284" s="271" t="s">
        <v>5233</v>
      </c>
      <c r="C1284" s="271" t="s">
        <v>16</v>
      </c>
      <c r="D1284" s="359" t="s">
        <v>11226</v>
      </c>
      <c r="E1284" s="359" t="s">
        <v>11227</v>
      </c>
      <c r="F1284" s="271" t="s">
        <v>6981</v>
      </c>
      <c r="G1284" s="326" t="n">
        <v>12.95</v>
      </c>
      <c r="H1284" s="271" t="s">
        <v>1063</v>
      </c>
      <c r="I1284" s="273" t="s">
        <v>8231</v>
      </c>
    </row>
    <row r="1285" customFormat="false" ht="15" hidden="false" customHeight="false" outlineLevel="0" collapsed="false">
      <c r="A1285" s="271" t="n">
        <v>79</v>
      </c>
      <c r="B1285" s="271" t="s">
        <v>5233</v>
      </c>
      <c r="C1285" s="271" t="s">
        <v>16</v>
      </c>
      <c r="D1285" s="359" t="s">
        <v>11228</v>
      </c>
      <c r="E1285" s="359" t="s">
        <v>11229</v>
      </c>
      <c r="F1285" s="271" t="s">
        <v>11230</v>
      </c>
      <c r="G1285" s="326" t="n">
        <v>173.73</v>
      </c>
      <c r="H1285" s="271" t="s">
        <v>1063</v>
      </c>
      <c r="I1285" s="273" t="s">
        <v>8231</v>
      </c>
    </row>
    <row r="1286" customFormat="false" ht="15" hidden="false" customHeight="false" outlineLevel="0" collapsed="false">
      <c r="A1286" s="271" t="n">
        <v>80</v>
      </c>
      <c r="B1286" s="271" t="s">
        <v>5233</v>
      </c>
      <c r="C1286" s="271" t="s">
        <v>16</v>
      </c>
      <c r="D1286" s="359" t="s">
        <v>11231</v>
      </c>
      <c r="E1286" s="359" t="s">
        <v>11232</v>
      </c>
      <c r="F1286" s="271" t="s">
        <v>11233</v>
      </c>
      <c r="G1286" s="326" t="n">
        <v>202.83</v>
      </c>
      <c r="H1286" s="271" t="s">
        <v>1063</v>
      </c>
      <c r="I1286" s="273" t="s">
        <v>8231</v>
      </c>
    </row>
    <row r="1287" customFormat="false" ht="15" hidden="false" customHeight="false" outlineLevel="0" collapsed="false">
      <c r="A1287" s="271" t="n">
        <v>81</v>
      </c>
      <c r="B1287" s="271" t="s">
        <v>5233</v>
      </c>
      <c r="C1287" s="271" t="s">
        <v>16</v>
      </c>
      <c r="D1287" s="359" t="s">
        <v>11234</v>
      </c>
      <c r="E1287" s="359" t="s">
        <v>11235</v>
      </c>
      <c r="F1287" s="271" t="s">
        <v>11236</v>
      </c>
      <c r="G1287" s="326" t="n">
        <v>169.16</v>
      </c>
      <c r="H1287" s="271" t="s">
        <v>1063</v>
      </c>
      <c r="I1287" s="273" t="s">
        <v>8231</v>
      </c>
    </row>
    <row r="1288" customFormat="false" ht="15" hidden="false" customHeight="false" outlineLevel="0" collapsed="false">
      <c r="A1288" s="271" t="n">
        <v>82</v>
      </c>
      <c r="B1288" s="271" t="s">
        <v>5233</v>
      </c>
      <c r="C1288" s="271" t="s">
        <v>16</v>
      </c>
      <c r="D1288" s="359" t="s">
        <v>11237</v>
      </c>
      <c r="E1288" s="359" t="s">
        <v>11238</v>
      </c>
      <c r="F1288" s="271" t="s">
        <v>11239</v>
      </c>
      <c r="G1288" s="326" t="n">
        <v>169.16</v>
      </c>
      <c r="H1288" s="271" t="s">
        <v>1063</v>
      </c>
      <c r="I1288" s="273" t="s">
        <v>8231</v>
      </c>
    </row>
    <row r="1289" customFormat="false" ht="15" hidden="false" customHeight="false" outlineLevel="0" collapsed="false">
      <c r="A1289" s="271" t="n">
        <v>83</v>
      </c>
      <c r="B1289" s="271" t="s">
        <v>5233</v>
      </c>
      <c r="C1289" s="271" t="s">
        <v>16</v>
      </c>
      <c r="D1289" s="359" t="s">
        <v>2990</v>
      </c>
      <c r="E1289" s="359" t="s">
        <v>11240</v>
      </c>
      <c r="F1289" s="271" t="s">
        <v>11241</v>
      </c>
      <c r="G1289" s="326" t="n">
        <v>169.16</v>
      </c>
      <c r="H1289" s="271" t="s">
        <v>1063</v>
      </c>
      <c r="I1289" s="273" t="s">
        <v>8231</v>
      </c>
    </row>
    <row r="1290" customFormat="false" ht="15" hidden="false" customHeight="false" outlineLevel="0" collapsed="false">
      <c r="A1290" s="271" t="n">
        <v>84</v>
      </c>
      <c r="B1290" s="271" t="s">
        <v>5233</v>
      </c>
      <c r="C1290" s="271" t="s">
        <v>16</v>
      </c>
      <c r="D1290" s="359" t="s">
        <v>11242</v>
      </c>
      <c r="E1290" s="359" t="s">
        <v>11240</v>
      </c>
      <c r="F1290" s="271" t="s">
        <v>11243</v>
      </c>
      <c r="G1290" s="326" t="n">
        <v>169.16</v>
      </c>
      <c r="H1290" s="271" t="s">
        <v>1063</v>
      </c>
      <c r="I1290" s="273" t="s">
        <v>8231</v>
      </c>
    </row>
    <row r="1291" customFormat="false" ht="15" hidden="false" customHeight="false" outlineLevel="0" collapsed="false">
      <c r="A1291" s="271" t="n">
        <v>85</v>
      </c>
      <c r="B1291" s="271" t="s">
        <v>5233</v>
      </c>
      <c r="C1291" s="271" t="s">
        <v>16</v>
      </c>
      <c r="D1291" s="359" t="s">
        <v>11244</v>
      </c>
      <c r="E1291" s="359" t="s">
        <v>11245</v>
      </c>
      <c r="F1291" s="271" t="s">
        <v>11246</v>
      </c>
      <c r="G1291" s="326" t="n">
        <v>179.99</v>
      </c>
      <c r="H1291" s="271" t="s">
        <v>1063</v>
      </c>
      <c r="I1291" s="273" t="s">
        <v>8231</v>
      </c>
    </row>
    <row r="1292" customFormat="false" ht="15" hidden="false" customHeight="false" outlineLevel="0" collapsed="false">
      <c r="A1292" s="271" t="n">
        <v>86</v>
      </c>
      <c r="B1292" s="271" t="s">
        <v>5233</v>
      </c>
      <c r="C1292" s="271" t="s">
        <v>16</v>
      </c>
      <c r="D1292" s="359" t="s">
        <v>11247</v>
      </c>
      <c r="E1292" s="359" t="s">
        <v>11248</v>
      </c>
      <c r="F1292" s="271" t="s">
        <v>11249</v>
      </c>
      <c r="G1292" s="326" t="n">
        <v>293.03</v>
      </c>
      <c r="H1292" s="271" t="s">
        <v>1063</v>
      </c>
      <c r="I1292" s="273" t="s">
        <v>8231</v>
      </c>
    </row>
    <row r="1293" customFormat="false" ht="15" hidden="false" customHeight="false" outlineLevel="0" collapsed="false">
      <c r="A1293" s="271" t="n">
        <v>87</v>
      </c>
      <c r="B1293" s="271" t="s">
        <v>5233</v>
      </c>
      <c r="C1293" s="271" t="s">
        <v>16</v>
      </c>
      <c r="D1293" s="359" t="s">
        <v>11250</v>
      </c>
      <c r="E1293" s="359" t="s">
        <v>11251</v>
      </c>
      <c r="F1293" s="271" t="s">
        <v>11252</v>
      </c>
      <c r="G1293" s="326" t="n">
        <v>74.58</v>
      </c>
      <c r="H1293" s="271" t="s">
        <v>1063</v>
      </c>
      <c r="I1293" s="273" t="s">
        <v>8231</v>
      </c>
    </row>
    <row r="1294" customFormat="false" ht="15" hidden="false" customHeight="false" outlineLevel="0" collapsed="false">
      <c r="A1294" s="271" t="n">
        <v>88</v>
      </c>
      <c r="B1294" s="271" t="s">
        <v>5233</v>
      </c>
      <c r="C1294" s="271" t="s">
        <v>16</v>
      </c>
      <c r="D1294" s="359" t="s">
        <v>11253</v>
      </c>
      <c r="E1294" s="359" t="s">
        <v>11254</v>
      </c>
      <c r="F1294" s="271" t="s">
        <v>11255</v>
      </c>
      <c r="G1294" s="326" t="n">
        <v>165.97</v>
      </c>
      <c r="H1294" s="271" t="s">
        <v>1063</v>
      </c>
      <c r="I1294" s="273" t="s">
        <v>8231</v>
      </c>
    </row>
    <row r="1295" customFormat="false" ht="15" hidden="false" customHeight="false" outlineLevel="0" collapsed="false">
      <c r="A1295" s="271" t="n">
        <v>89</v>
      </c>
      <c r="B1295" s="271" t="s">
        <v>5233</v>
      </c>
      <c r="C1295" s="271" t="s">
        <v>16</v>
      </c>
      <c r="D1295" s="359" t="s">
        <v>11256</v>
      </c>
      <c r="E1295" s="359" t="s">
        <v>11257</v>
      </c>
      <c r="F1295" s="271" t="s">
        <v>11258</v>
      </c>
      <c r="G1295" s="326" t="n">
        <v>190.05</v>
      </c>
      <c r="H1295" s="271" t="s">
        <v>1063</v>
      </c>
      <c r="I1295" s="273" t="s">
        <v>8231</v>
      </c>
    </row>
    <row r="1296" customFormat="false" ht="15" hidden="false" customHeight="false" outlineLevel="0" collapsed="false">
      <c r="A1296" s="271" t="n">
        <v>90</v>
      </c>
      <c r="B1296" s="271" t="s">
        <v>5233</v>
      </c>
      <c r="C1296" s="271" t="s">
        <v>16</v>
      </c>
      <c r="D1296" s="359" t="s">
        <v>11259</v>
      </c>
      <c r="E1296" s="359" t="s">
        <v>11260</v>
      </c>
      <c r="F1296" s="271" t="s">
        <v>11261</v>
      </c>
      <c r="G1296" s="326" t="n">
        <v>169.16</v>
      </c>
      <c r="H1296" s="271" t="s">
        <v>1063</v>
      </c>
      <c r="I1296" s="273" t="s">
        <v>8231</v>
      </c>
    </row>
    <row r="1297" customFormat="false" ht="15" hidden="false" customHeight="false" outlineLevel="0" collapsed="false">
      <c r="A1297" s="271" t="n">
        <v>91</v>
      </c>
      <c r="B1297" s="271" t="s">
        <v>5233</v>
      </c>
      <c r="C1297" s="271" t="s">
        <v>16</v>
      </c>
      <c r="D1297" s="359" t="s">
        <v>11262</v>
      </c>
      <c r="E1297" s="359" t="s">
        <v>11263</v>
      </c>
      <c r="F1297" s="271" t="s">
        <v>11264</v>
      </c>
      <c r="G1297" s="326" t="n">
        <v>169.16</v>
      </c>
      <c r="H1297" s="271" t="s">
        <v>1063</v>
      </c>
      <c r="I1297" s="273" t="s">
        <v>8231</v>
      </c>
    </row>
    <row r="1298" customFormat="false" ht="15" hidden="false" customHeight="false" outlineLevel="0" collapsed="false">
      <c r="A1298" s="271" t="n">
        <v>92</v>
      </c>
      <c r="B1298" s="271" t="s">
        <v>5233</v>
      </c>
      <c r="C1298" s="271" t="s">
        <v>16</v>
      </c>
      <c r="D1298" s="359" t="s">
        <v>11265</v>
      </c>
      <c r="E1298" s="359" t="s">
        <v>11266</v>
      </c>
      <c r="F1298" s="271" t="s">
        <v>4984</v>
      </c>
      <c r="G1298" s="326" t="n">
        <v>99.44</v>
      </c>
      <c r="H1298" s="271" t="s">
        <v>1063</v>
      </c>
      <c r="I1298" s="273" t="s">
        <v>8231</v>
      </c>
    </row>
    <row r="1299" customFormat="false" ht="15" hidden="false" customHeight="false" outlineLevel="0" collapsed="false">
      <c r="A1299" s="271" t="n">
        <v>93</v>
      </c>
      <c r="B1299" s="271" t="s">
        <v>5233</v>
      </c>
      <c r="C1299" s="271" t="s">
        <v>16</v>
      </c>
      <c r="D1299" s="359" t="s">
        <v>11267</v>
      </c>
      <c r="E1299" s="359" t="s">
        <v>11268</v>
      </c>
      <c r="F1299" s="271" t="s">
        <v>11269</v>
      </c>
      <c r="G1299" s="326" t="n">
        <v>169.16</v>
      </c>
      <c r="H1299" s="271" t="s">
        <v>1063</v>
      </c>
      <c r="I1299" s="273" t="s">
        <v>8231</v>
      </c>
    </row>
    <row r="1300" customFormat="false" ht="15" hidden="false" customHeight="false" outlineLevel="0" collapsed="false">
      <c r="A1300" s="271" t="n">
        <v>94</v>
      </c>
      <c r="B1300" s="271" t="s">
        <v>5233</v>
      </c>
      <c r="C1300" s="271" t="s">
        <v>16</v>
      </c>
      <c r="D1300" s="359" t="s">
        <v>11270</v>
      </c>
      <c r="E1300" s="359" t="s">
        <v>11271</v>
      </c>
      <c r="F1300" s="271" t="s">
        <v>11272</v>
      </c>
      <c r="G1300" s="326" t="n">
        <v>56.21</v>
      </c>
      <c r="H1300" s="271" t="s">
        <v>1063</v>
      </c>
      <c r="I1300" s="273" t="s">
        <v>8231</v>
      </c>
    </row>
    <row r="1301" customFormat="false" ht="15" hidden="false" customHeight="false" outlineLevel="0" collapsed="false">
      <c r="A1301" s="271" t="n">
        <v>95</v>
      </c>
      <c r="B1301" s="271" t="s">
        <v>5233</v>
      </c>
      <c r="C1301" s="271" t="s">
        <v>16</v>
      </c>
      <c r="D1301" s="359" t="s">
        <v>11273</v>
      </c>
      <c r="E1301" s="359" t="s">
        <v>11274</v>
      </c>
      <c r="F1301" s="271" t="s">
        <v>11275</v>
      </c>
      <c r="G1301" s="326" t="n">
        <v>167.59</v>
      </c>
      <c r="H1301" s="271" t="s">
        <v>1063</v>
      </c>
      <c r="I1301" s="273" t="s">
        <v>8231</v>
      </c>
    </row>
    <row r="1302" customFormat="false" ht="15" hidden="false" customHeight="false" outlineLevel="0" collapsed="false">
      <c r="A1302" s="271" t="n">
        <v>96</v>
      </c>
      <c r="B1302" s="271" t="s">
        <v>5233</v>
      </c>
      <c r="C1302" s="271" t="s">
        <v>16</v>
      </c>
      <c r="D1302" s="359" t="s">
        <v>11276</v>
      </c>
      <c r="E1302" s="359" t="s">
        <v>11277</v>
      </c>
      <c r="F1302" s="271" t="s">
        <v>11278</v>
      </c>
      <c r="G1302" s="326" t="n">
        <v>167.59</v>
      </c>
      <c r="H1302" s="271" t="s">
        <v>1063</v>
      </c>
      <c r="I1302" s="273" t="s">
        <v>8231</v>
      </c>
    </row>
    <row r="1303" customFormat="false" ht="15" hidden="false" customHeight="false" outlineLevel="0" collapsed="false">
      <c r="A1303" s="271" t="n">
        <v>97</v>
      </c>
      <c r="B1303" s="271" t="s">
        <v>5233</v>
      </c>
      <c r="C1303" s="271" t="s">
        <v>16</v>
      </c>
      <c r="D1303" s="359" t="s">
        <v>11279</v>
      </c>
      <c r="E1303" s="359" t="s">
        <v>11280</v>
      </c>
      <c r="F1303" s="271" t="s">
        <v>11281</v>
      </c>
      <c r="G1303" s="326" t="n">
        <v>167.59</v>
      </c>
      <c r="H1303" s="271" t="s">
        <v>1063</v>
      </c>
      <c r="I1303" s="273" t="s">
        <v>8231</v>
      </c>
    </row>
    <row r="1304" customFormat="false" ht="15" hidden="false" customHeight="false" outlineLevel="0" collapsed="false">
      <c r="A1304" s="271" t="n">
        <v>98</v>
      </c>
      <c r="B1304" s="271" t="s">
        <v>5233</v>
      </c>
      <c r="C1304" s="271" t="s">
        <v>16</v>
      </c>
      <c r="D1304" s="359" t="s">
        <v>7111</v>
      </c>
      <c r="E1304" s="359" t="s">
        <v>11282</v>
      </c>
      <c r="F1304" s="271" t="s">
        <v>11283</v>
      </c>
      <c r="G1304" s="326" t="n">
        <v>167.59</v>
      </c>
      <c r="H1304" s="271" t="s">
        <v>1063</v>
      </c>
      <c r="I1304" s="273" t="s">
        <v>8231</v>
      </c>
    </row>
    <row r="1305" customFormat="false" ht="15" hidden="false" customHeight="false" outlineLevel="0" collapsed="false">
      <c r="A1305" s="271" t="n">
        <v>99</v>
      </c>
      <c r="B1305" s="271" t="s">
        <v>5233</v>
      </c>
      <c r="C1305" s="271" t="s">
        <v>16</v>
      </c>
      <c r="D1305" s="359" t="s">
        <v>944</v>
      </c>
      <c r="E1305" s="359" t="s">
        <v>11282</v>
      </c>
      <c r="F1305" s="271" t="s">
        <v>11284</v>
      </c>
      <c r="G1305" s="326" t="n">
        <v>167.59</v>
      </c>
      <c r="H1305" s="271" t="s">
        <v>1063</v>
      </c>
      <c r="I1305" s="273" t="s">
        <v>8231</v>
      </c>
    </row>
    <row r="1306" customFormat="false" ht="15" hidden="false" customHeight="false" outlineLevel="0" collapsed="false">
      <c r="A1306" s="271" t="n">
        <v>100</v>
      </c>
      <c r="B1306" s="271" t="s">
        <v>5233</v>
      </c>
      <c r="C1306" s="271" t="s">
        <v>16</v>
      </c>
      <c r="D1306" s="359" t="s">
        <v>11285</v>
      </c>
      <c r="E1306" s="359" t="s">
        <v>11286</v>
      </c>
      <c r="F1306" s="271" t="s">
        <v>11287</v>
      </c>
      <c r="G1306" s="326" t="n">
        <v>167.59</v>
      </c>
      <c r="H1306" s="271" t="s">
        <v>1063</v>
      </c>
      <c r="I1306" s="273" t="s">
        <v>8231</v>
      </c>
    </row>
    <row r="1307" customFormat="false" ht="15" hidden="false" customHeight="false" outlineLevel="0" collapsed="false">
      <c r="A1307" s="271"/>
      <c r="B1307" s="271"/>
      <c r="C1307" s="271"/>
      <c r="D1307" s="359"/>
      <c r="E1307" s="359"/>
      <c r="F1307" s="271"/>
      <c r="G1307" s="326"/>
      <c r="H1307" s="271"/>
      <c r="I1307" s="273"/>
    </row>
    <row r="1308" customFormat="false" ht="15" hidden="false" customHeight="false" outlineLevel="0" collapsed="false">
      <c r="A1308" s="276"/>
      <c r="B1308" s="276" t="s">
        <v>68</v>
      </c>
      <c r="C1308" s="276"/>
      <c r="D1308" s="361"/>
      <c r="E1308" s="361"/>
      <c r="F1308" s="276"/>
      <c r="G1308" s="330" t="n">
        <f aca="false">SUM(G1256:G1307)</f>
        <v>9125.49</v>
      </c>
      <c r="H1308" s="276"/>
      <c r="I1308" s="293"/>
    </row>
    <row r="1309" customFormat="false" ht="15" hidden="false" customHeight="false" outlineLevel="0" collapsed="false">
      <c r="A1309" s="271"/>
      <c r="B1309" s="271"/>
      <c r="C1309" s="271"/>
      <c r="D1309" s="359"/>
      <c r="E1309" s="359"/>
      <c r="F1309" s="271"/>
      <c r="G1309" s="326"/>
      <c r="H1309" s="271"/>
      <c r="I1309" s="273"/>
    </row>
    <row r="1310" customFormat="false" ht="15" hidden="false" customHeight="false" outlineLevel="0" collapsed="false">
      <c r="A1310" s="271" t="n">
        <v>101</v>
      </c>
      <c r="B1310" s="271" t="s">
        <v>5233</v>
      </c>
      <c r="C1310" s="271" t="s">
        <v>16</v>
      </c>
      <c r="D1310" s="359" t="s">
        <v>11288</v>
      </c>
      <c r="E1310" s="359" t="s">
        <v>11289</v>
      </c>
      <c r="F1310" s="271" t="s">
        <v>11290</v>
      </c>
      <c r="G1310" s="326" t="n">
        <v>167.59</v>
      </c>
      <c r="H1310" s="271" t="s">
        <v>1063</v>
      </c>
      <c r="I1310" s="273" t="s">
        <v>8231</v>
      </c>
    </row>
    <row r="1311" customFormat="false" ht="15" hidden="false" customHeight="false" outlineLevel="0" collapsed="false">
      <c r="A1311" s="271" t="n">
        <v>102</v>
      </c>
      <c r="B1311" s="271" t="s">
        <v>5233</v>
      </c>
      <c r="C1311" s="271" t="s">
        <v>16</v>
      </c>
      <c r="D1311" s="359" t="s">
        <v>11291</v>
      </c>
      <c r="E1311" s="359" t="s">
        <v>11292</v>
      </c>
      <c r="F1311" s="271" t="s">
        <v>11293</v>
      </c>
      <c r="G1311" s="326" t="n">
        <v>167.59</v>
      </c>
      <c r="H1311" s="271" t="s">
        <v>1063</v>
      </c>
      <c r="I1311" s="273" t="s">
        <v>8231</v>
      </c>
    </row>
    <row r="1312" customFormat="false" ht="15" hidden="false" customHeight="false" outlineLevel="0" collapsed="false">
      <c r="A1312" s="271" t="n">
        <v>103</v>
      </c>
      <c r="B1312" s="271" t="s">
        <v>5233</v>
      </c>
      <c r="C1312" s="271" t="s">
        <v>16</v>
      </c>
      <c r="D1312" s="359" t="s">
        <v>167</v>
      </c>
      <c r="E1312" s="359" t="s">
        <v>11240</v>
      </c>
      <c r="F1312" s="271" t="s">
        <v>11294</v>
      </c>
      <c r="G1312" s="326" t="n">
        <v>167.59</v>
      </c>
      <c r="H1312" s="271" t="s">
        <v>1063</v>
      </c>
      <c r="I1312" s="273" t="s">
        <v>8231</v>
      </c>
    </row>
    <row r="1313" customFormat="false" ht="15" hidden="false" customHeight="false" outlineLevel="0" collapsed="false">
      <c r="A1313" s="271" t="n">
        <v>104</v>
      </c>
      <c r="B1313" s="271" t="s">
        <v>5233</v>
      </c>
      <c r="C1313" s="271" t="s">
        <v>16</v>
      </c>
      <c r="D1313" s="359" t="s">
        <v>11295</v>
      </c>
      <c r="E1313" s="359" t="s">
        <v>11296</v>
      </c>
      <c r="F1313" s="271" t="s">
        <v>11297</v>
      </c>
      <c r="G1313" s="326" t="n">
        <v>167.59</v>
      </c>
      <c r="H1313" s="271" t="s">
        <v>1063</v>
      </c>
      <c r="I1313" s="273" t="s">
        <v>8231</v>
      </c>
    </row>
    <row r="1314" customFormat="false" ht="15" hidden="false" customHeight="false" outlineLevel="0" collapsed="false">
      <c r="A1314" s="271" t="n">
        <v>105</v>
      </c>
      <c r="B1314" s="271" t="s">
        <v>5233</v>
      </c>
      <c r="C1314" s="271" t="s">
        <v>16</v>
      </c>
      <c r="D1314" s="359" t="s">
        <v>11298</v>
      </c>
      <c r="E1314" s="359" t="s">
        <v>11299</v>
      </c>
      <c r="F1314" s="271" t="s">
        <v>11300</v>
      </c>
      <c r="G1314" s="326" t="n">
        <v>167.59</v>
      </c>
      <c r="H1314" s="271" t="s">
        <v>1063</v>
      </c>
      <c r="I1314" s="273" t="s">
        <v>8231</v>
      </c>
    </row>
    <row r="1315" customFormat="false" ht="15" hidden="false" customHeight="false" outlineLevel="0" collapsed="false">
      <c r="A1315" s="271" t="n">
        <v>106</v>
      </c>
      <c r="B1315" s="271" t="s">
        <v>5233</v>
      </c>
      <c r="C1315" s="271" t="s">
        <v>16</v>
      </c>
      <c r="D1315" s="359" t="s">
        <v>11301</v>
      </c>
      <c r="E1315" s="359" t="s">
        <v>11302</v>
      </c>
      <c r="F1315" s="271" t="s">
        <v>11303</v>
      </c>
      <c r="G1315" s="326" t="n">
        <v>165.97</v>
      </c>
      <c r="H1315" s="271" t="s">
        <v>1063</v>
      </c>
      <c r="I1315" s="273" t="s">
        <v>8231</v>
      </c>
    </row>
    <row r="1316" customFormat="false" ht="15" hidden="false" customHeight="false" outlineLevel="0" collapsed="false">
      <c r="A1316" s="271" t="n">
        <v>107</v>
      </c>
      <c r="B1316" s="271" t="s">
        <v>5233</v>
      </c>
      <c r="C1316" s="271" t="s">
        <v>16</v>
      </c>
      <c r="D1316" s="359" t="s">
        <v>11304</v>
      </c>
      <c r="E1316" s="359" t="s">
        <v>11305</v>
      </c>
      <c r="F1316" s="271" t="s">
        <v>11306</v>
      </c>
      <c r="G1316" s="326" t="n">
        <v>495.42</v>
      </c>
      <c r="H1316" s="271" t="s">
        <v>1063</v>
      </c>
      <c r="I1316" s="273" t="s">
        <v>8231</v>
      </c>
    </row>
    <row r="1317" customFormat="false" ht="15" hidden="false" customHeight="false" outlineLevel="0" collapsed="false">
      <c r="A1317" s="271" t="n">
        <v>108</v>
      </c>
      <c r="B1317" s="271" t="s">
        <v>5233</v>
      </c>
      <c r="C1317" s="271" t="s">
        <v>16</v>
      </c>
      <c r="D1317" s="359" t="s">
        <v>11307</v>
      </c>
      <c r="E1317" s="359" t="s">
        <v>11308</v>
      </c>
      <c r="F1317" s="271" t="s">
        <v>11309</v>
      </c>
      <c r="G1317" s="326" t="n">
        <v>164.45</v>
      </c>
      <c r="H1317" s="271" t="s">
        <v>1063</v>
      </c>
      <c r="I1317" s="273" t="s">
        <v>8231</v>
      </c>
    </row>
    <row r="1318" customFormat="false" ht="15" hidden="false" customHeight="false" outlineLevel="0" collapsed="false">
      <c r="A1318" s="271" t="n">
        <v>109</v>
      </c>
      <c r="B1318" s="271" t="s">
        <v>5233</v>
      </c>
      <c r="C1318" s="271" t="s">
        <v>16</v>
      </c>
      <c r="D1318" s="359" t="s">
        <v>11310</v>
      </c>
      <c r="E1318" s="359" t="s">
        <v>11311</v>
      </c>
      <c r="F1318" s="271" t="s">
        <v>11312</v>
      </c>
      <c r="G1318" s="326" t="n">
        <v>164.45</v>
      </c>
      <c r="H1318" s="271" t="s">
        <v>1063</v>
      </c>
      <c r="I1318" s="273" t="s">
        <v>8231</v>
      </c>
    </row>
    <row r="1319" customFormat="false" ht="15" hidden="false" customHeight="false" outlineLevel="0" collapsed="false">
      <c r="A1319" s="271" t="n">
        <v>110</v>
      </c>
      <c r="B1319" s="271" t="s">
        <v>5233</v>
      </c>
      <c r="C1319" s="271" t="s">
        <v>16</v>
      </c>
      <c r="D1319" s="359" t="s">
        <v>11313</v>
      </c>
      <c r="E1319" s="359" t="s">
        <v>11314</v>
      </c>
      <c r="F1319" s="271" t="s">
        <v>11315</v>
      </c>
      <c r="G1319" s="326" t="n">
        <v>164.45</v>
      </c>
      <c r="H1319" s="271" t="s">
        <v>1063</v>
      </c>
      <c r="I1319" s="273" t="s">
        <v>8231</v>
      </c>
    </row>
    <row r="1320" customFormat="false" ht="15" hidden="false" customHeight="false" outlineLevel="0" collapsed="false">
      <c r="A1320" s="271" t="n">
        <v>111</v>
      </c>
      <c r="B1320" s="271" t="s">
        <v>5233</v>
      </c>
      <c r="C1320" s="271" t="s">
        <v>16</v>
      </c>
      <c r="D1320" s="359" t="s">
        <v>11316</v>
      </c>
      <c r="E1320" s="359" t="s">
        <v>11317</v>
      </c>
      <c r="F1320" s="271" t="s">
        <v>11318</v>
      </c>
      <c r="G1320" s="326" t="n">
        <v>158.51</v>
      </c>
      <c r="H1320" s="271" t="s">
        <v>1063</v>
      </c>
      <c r="I1320" s="273" t="s">
        <v>8231</v>
      </c>
    </row>
    <row r="1321" customFormat="false" ht="15" hidden="false" customHeight="false" outlineLevel="0" collapsed="false">
      <c r="A1321" s="271" t="n">
        <v>112</v>
      </c>
      <c r="B1321" s="271" t="s">
        <v>5233</v>
      </c>
      <c r="C1321" s="271" t="s">
        <v>16</v>
      </c>
      <c r="D1321" s="359" t="s">
        <v>11319</v>
      </c>
      <c r="E1321" s="359" t="s">
        <v>11320</v>
      </c>
      <c r="F1321" s="325" t="s">
        <v>11321</v>
      </c>
      <c r="G1321" s="326" t="n">
        <v>203.23</v>
      </c>
      <c r="H1321" s="271" t="s">
        <v>10819</v>
      </c>
      <c r="I1321" s="273" t="s">
        <v>8231</v>
      </c>
    </row>
    <row r="1322" customFormat="false" ht="15" hidden="false" customHeight="false" outlineLevel="0" collapsed="false">
      <c r="A1322" s="271" t="n">
        <v>113</v>
      </c>
      <c r="B1322" s="271" t="s">
        <v>5233</v>
      </c>
      <c r="C1322" s="271" t="s">
        <v>16</v>
      </c>
      <c r="D1322" s="359" t="s">
        <v>11322</v>
      </c>
      <c r="E1322" s="359" t="s">
        <v>11323</v>
      </c>
      <c r="F1322" s="325" t="s">
        <v>8214</v>
      </c>
      <c r="G1322" s="326" t="n">
        <v>1061.48</v>
      </c>
      <c r="H1322" s="271" t="s">
        <v>10819</v>
      </c>
      <c r="I1322" s="273" t="s">
        <v>8231</v>
      </c>
    </row>
    <row r="1323" customFormat="false" ht="15" hidden="false" customHeight="false" outlineLevel="0" collapsed="false">
      <c r="A1323" s="271" t="n">
        <v>114</v>
      </c>
      <c r="B1323" s="271" t="s">
        <v>5233</v>
      </c>
      <c r="C1323" s="271" t="s">
        <v>16</v>
      </c>
      <c r="D1323" s="359" t="s">
        <v>11324</v>
      </c>
      <c r="E1323" s="359" t="s">
        <v>11325</v>
      </c>
      <c r="F1323" s="325" t="s">
        <v>11326</v>
      </c>
      <c r="G1323" s="326" t="n">
        <v>241.88</v>
      </c>
      <c r="H1323" s="271" t="s">
        <v>10819</v>
      </c>
      <c r="I1323" s="273" t="s">
        <v>8231</v>
      </c>
    </row>
    <row r="1324" customFormat="false" ht="15" hidden="false" customHeight="false" outlineLevel="0" collapsed="false">
      <c r="A1324" s="271" t="n">
        <v>115</v>
      </c>
      <c r="B1324" s="271" t="s">
        <v>5233</v>
      </c>
      <c r="C1324" s="271" t="s">
        <v>16</v>
      </c>
      <c r="D1324" s="359" t="s">
        <v>11327</v>
      </c>
      <c r="E1324" s="359" t="s">
        <v>11325</v>
      </c>
      <c r="F1324" s="325" t="s">
        <v>804</v>
      </c>
      <c r="G1324" s="326" t="n">
        <v>257.97</v>
      </c>
      <c r="H1324" s="271" t="s">
        <v>10819</v>
      </c>
      <c r="I1324" s="273" t="s">
        <v>8231</v>
      </c>
    </row>
    <row r="1325" customFormat="false" ht="15" hidden="false" customHeight="false" outlineLevel="0" collapsed="false">
      <c r="A1325" s="271" t="n">
        <v>116</v>
      </c>
      <c r="B1325" s="271" t="s">
        <v>5233</v>
      </c>
      <c r="C1325" s="271" t="s">
        <v>16</v>
      </c>
      <c r="D1325" s="359" t="s">
        <v>11328</v>
      </c>
      <c r="E1325" s="359" t="s">
        <v>11329</v>
      </c>
      <c r="F1325" s="325" t="s">
        <v>871</v>
      </c>
      <c r="G1325" s="326" t="n">
        <v>203.23</v>
      </c>
      <c r="H1325" s="271" t="s">
        <v>10819</v>
      </c>
      <c r="I1325" s="273" t="s">
        <v>8231</v>
      </c>
    </row>
    <row r="1326" customFormat="false" ht="15" hidden="false" customHeight="false" outlineLevel="0" collapsed="false">
      <c r="A1326" s="271" t="n">
        <v>117</v>
      </c>
      <c r="B1326" s="271" t="s">
        <v>5233</v>
      </c>
      <c r="C1326" s="271" t="s">
        <v>16</v>
      </c>
      <c r="D1326" s="359" t="s">
        <v>11330</v>
      </c>
      <c r="E1326" s="359" t="s">
        <v>11331</v>
      </c>
      <c r="F1326" s="325" t="s">
        <v>11332</v>
      </c>
      <c r="G1326" s="326" t="n">
        <v>203.23</v>
      </c>
      <c r="H1326" s="271" t="s">
        <v>10819</v>
      </c>
      <c r="I1326" s="273" t="s">
        <v>8231</v>
      </c>
    </row>
    <row r="1327" customFormat="false" ht="15" hidden="false" customHeight="false" outlineLevel="0" collapsed="false">
      <c r="A1327" s="271" t="n">
        <v>118</v>
      </c>
      <c r="B1327" s="271" t="s">
        <v>5233</v>
      </c>
      <c r="C1327" s="271" t="s">
        <v>16</v>
      </c>
      <c r="D1327" s="359" t="s">
        <v>11333</v>
      </c>
      <c r="E1327" s="359" t="s">
        <v>11334</v>
      </c>
      <c r="F1327" s="325" t="s">
        <v>11335</v>
      </c>
      <c r="G1327" s="326" t="n">
        <v>400.43</v>
      </c>
      <c r="H1327" s="271" t="s">
        <v>10819</v>
      </c>
      <c r="I1327" s="273" t="s">
        <v>8231</v>
      </c>
    </row>
    <row r="1328" customFormat="false" ht="15" hidden="false" customHeight="false" outlineLevel="0" collapsed="false">
      <c r="A1328" s="271" t="n">
        <v>119</v>
      </c>
      <c r="B1328" s="271" t="s">
        <v>5233</v>
      </c>
      <c r="C1328" s="271" t="s">
        <v>16</v>
      </c>
      <c r="D1328" s="359" t="s">
        <v>11336</v>
      </c>
      <c r="E1328" s="359" t="s">
        <v>11337</v>
      </c>
      <c r="F1328" s="325" t="s">
        <v>11338</v>
      </c>
      <c r="G1328" s="326" t="n">
        <v>35</v>
      </c>
      <c r="H1328" s="271" t="s">
        <v>10819</v>
      </c>
      <c r="I1328" s="273" t="s">
        <v>8231</v>
      </c>
    </row>
    <row r="1329" customFormat="false" ht="15" hidden="false" customHeight="false" outlineLevel="0" collapsed="false">
      <c r="A1329" s="271"/>
      <c r="B1329" s="271"/>
      <c r="C1329" s="271"/>
      <c r="D1329" s="359"/>
      <c r="E1329" s="359"/>
      <c r="F1329" s="325"/>
      <c r="G1329" s="326"/>
      <c r="H1329" s="271"/>
      <c r="I1329" s="271"/>
    </row>
    <row r="1330" customFormat="false" ht="15" hidden="false" customHeight="false" outlineLevel="0" collapsed="false">
      <c r="A1330" s="276"/>
      <c r="B1330" s="276" t="s">
        <v>110</v>
      </c>
      <c r="C1330" s="276"/>
      <c r="D1330" s="361"/>
      <c r="E1330" s="361"/>
      <c r="F1330" s="379"/>
      <c r="G1330" s="330" t="n">
        <f aca="false">SUM(G1310:G1329)</f>
        <v>4757.65</v>
      </c>
      <c r="H1330" s="276"/>
      <c r="I1330" s="276"/>
    </row>
    <row r="1331" customFormat="false" ht="15" hidden="false" customHeight="false" outlineLevel="0" collapsed="false">
      <c r="A1331" s="271"/>
      <c r="B1331" s="271"/>
      <c r="C1331" s="271"/>
      <c r="D1331" s="359"/>
      <c r="E1331" s="359"/>
      <c r="F1331" s="325"/>
      <c r="G1331" s="339"/>
      <c r="H1331" s="271"/>
      <c r="I1331" s="271"/>
    </row>
    <row r="1332" customFormat="false" ht="15" hidden="false" customHeight="false" outlineLevel="0" collapsed="false">
      <c r="A1332" s="271"/>
      <c r="B1332" s="271" t="s">
        <v>109</v>
      </c>
      <c r="C1332" s="271"/>
      <c r="D1332" s="359"/>
      <c r="E1332" s="359"/>
      <c r="F1332" s="325"/>
      <c r="G1332" s="339" t="n">
        <f aca="false">+G1330+G1308+G1255</f>
        <v>26891.23</v>
      </c>
      <c r="H1332" s="271"/>
      <c r="I1332" s="271"/>
    </row>
    <row r="1333" customFormat="false" ht="15" hidden="false" customHeight="false" outlineLevel="0" collapsed="false">
      <c r="A1333" s="271"/>
      <c r="B1333" s="271"/>
      <c r="C1333" s="271"/>
      <c r="D1333" s="359"/>
      <c r="E1333" s="359"/>
      <c r="F1333" s="271"/>
      <c r="G1333" s="360"/>
      <c r="H1333" s="273"/>
      <c r="I1333" s="273"/>
    </row>
    <row r="1334" customFormat="false" ht="15" hidden="false" customHeight="false" outlineLevel="0" collapsed="false">
      <c r="A1334" s="271" t="n">
        <v>1</v>
      </c>
      <c r="B1334" s="271" t="s">
        <v>8113</v>
      </c>
      <c r="C1334" s="271" t="s">
        <v>16</v>
      </c>
      <c r="D1334" s="359" t="s">
        <v>11339</v>
      </c>
      <c r="E1334" s="359"/>
      <c r="F1334" s="271" t="n">
        <v>16850</v>
      </c>
      <c r="G1334" s="380" t="n">
        <v>100</v>
      </c>
      <c r="H1334" s="273" t="s">
        <v>647</v>
      </c>
      <c r="I1334" s="273" t="s">
        <v>8231</v>
      </c>
    </row>
    <row r="1335" customFormat="false" ht="15" hidden="false" customHeight="false" outlineLevel="0" collapsed="false">
      <c r="A1335" s="271"/>
      <c r="B1335" s="271"/>
      <c r="C1335" s="271"/>
      <c r="D1335" s="359"/>
      <c r="E1335" s="359"/>
      <c r="F1335" s="271"/>
      <c r="G1335" s="360"/>
      <c r="H1335" s="273"/>
      <c r="I1335" s="273"/>
    </row>
    <row r="1336" customFormat="false" ht="15" hidden="false" customHeight="false" outlineLevel="0" collapsed="false">
      <c r="A1336" s="271"/>
      <c r="B1336" s="271" t="s">
        <v>110</v>
      </c>
      <c r="C1336" s="271"/>
      <c r="D1336" s="359"/>
      <c r="E1336" s="359"/>
      <c r="F1336" s="271"/>
      <c r="G1336" s="360" t="n">
        <f aca="false">+G1334</f>
        <v>100</v>
      </c>
      <c r="H1336" s="273"/>
      <c r="I1336" s="273"/>
    </row>
    <row r="1337" customFormat="false" ht="15" hidden="false" customHeight="false" outlineLevel="0" collapsed="false">
      <c r="A1337" s="271"/>
      <c r="B1337" s="271"/>
      <c r="C1337" s="271"/>
      <c r="D1337" s="359"/>
      <c r="E1337" s="359"/>
      <c r="F1337" s="271"/>
      <c r="G1337" s="360"/>
      <c r="H1337" s="273"/>
      <c r="I1337" s="273"/>
    </row>
    <row r="1338" customFormat="false" ht="15" hidden="false" customHeight="false" outlineLevel="0" collapsed="false">
      <c r="A1338" s="271" t="n">
        <v>1</v>
      </c>
      <c r="B1338" s="271" t="s">
        <v>8120</v>
      </c>
      <c r="C1338" s="271" t="s">
        <v>70</v>
      </c>
      <c r="D1338" s="359" t="str">
        <f aca="false">UPPER("Asim Shaukat")</f>
        <v>ASIM SHAUKAT</v>
      </c>
      <c r="E1338" s="359"/>
      <c r="F1338" s="271" t="s">
        <v>11340</v>
      </c>
      <c r="G1338" s="326" t="n">
        <v>300</v>
      </c>
      <c r="H1338" s="271" t="s">
        <v>11341</v>
      </c>
      <c r="I1338" s="273" t="s">
        <v>8231</v>
      </c>
    </row>
    <row r="1339" customFormat="false" ht="15" hidden="false" customHeight="false" outlineLevel="0" collapsed="false">
      <c r="A1339" s="271"/>
      <c r="B1339" s="271"/>
      <c r="C1339" s="271"/>
      <c r="D1339" s="359"/>
      <c r="E1339" s="359"/>
      <c r="F1339" s="271"/>
      <c r="G1339" s="360"/>
      <c r="H1339" s="273"/>
      <c r="I1339" s="273"/>
    </row>
    <row r="1340" customFormat="false" ht="15" hidden="false" customHeight="false" outlineLevel="0" collapsed="false">
      <c r="A1340" s="271"/>
      <c r="B1340" s="271"/>
      <c r="C1340" s="271"/>
      <c r="D1340" s="359" t="s">
        <v>68</v>
      </c>
      <c r="E1340" s="359"/>
      <c r="F1340" s="271"/>
      <c r="G1340" s="360" t="n">
        <f aca="false">SUM(G1338)</f>
        <v>300</v>
      </c>
      <c r="H1340" s="273"/>
      <c r="I1340" s="273"/>
    </row>
    <row r="1341" customFormat="false" ht="15" hidden="false" customHeight="false" outlineLevel="0" collapsed="false">
      <c r="A1341" s="271"/>
      <c r="B1341" s="271"/>
      <c r="C1341" s="271"/>
      <c r="D1341" s="359"/>
      <c r="E1341" s="359"/>
      <c r="F1341" s="271"/>
      <c r="G1341" s="360"/>
      <c r="H1341" s="273"/>
      <c r="I1341" s="273"/>
    </row>
    <row r="1342" customFormat="false" ht="15" hidden="false" customHeight="false" outlineLevel="0" collapsed="false">
      <c r="A1342" s="271" t="n">
        <v>1</v>
      </c>
      <c r="B1342" s="271" t="s">
        <v>11342</v>
      </c>
      <c r="C1342" s="271" t="s">
        <v>2932</v>
      </c>
      <c r="D1342" s="359" t="s">
        <v>11343</v>
      </c>
      <c r="E1342" s="359" t="s">
        <v>11344</v>
      </c>
      <c r="F1342" s="271" t="s">
        <v>11345</v>
      </c>
      <c r="G1342" s="273" t="n">
        <v>1267</v>
      </c>
      <c r="H1342" s="273" t="s">
        <v>115</v>
      </c>
      <c r="I1342" s="273" t="s">
        <v>8231</v>
      </c>
    </row>
    <row r="1343" customFormat="false" ht="15" hidden="false" customHeight="false" outlineLevel="0" collapsed="false">
      <c r="A1343" s="271" t="n">
        <v>2</v>
      </c>
      <c r="B1343" s="271" t="s">
        <v>11342</v>
      </c>
      <c r="C1343" s="271" t="s">
        <v>2932</v>
      </c>
      <c r="D1343" s="359" t="s">
        <v>11346</v>
      </c>
      <c r="E1343" s="359" t="s">
        <v>11347</v>
      </c>
      <c r="F1343" s="271" t="n">
        <v>371</v>
      </c>
      <c r="G1343" s="273" t="n">
        <v>124</v>
      </c>
      <c r="H1343" s="273" t="s">
        <v>115</v>
      </c>
      <c r="I1343" s="273" t="s">
        <v>8231</v>
      </c>
    </row>
    <row r="1344" customFormat="false" ht="15" hidden="false" customHeight="false" outlineLevel="0" collapsed="false">
      <c r="A1344" s="271" t="n">
        <v>3</v>
      </c>
      <c r="B1344" s="271" t="s">
        <v>11342</v>
      </c>
      <c r="C1344" s="271" t="s">
        <v>2932</v>
      </c>
      <c r="D1344" s="359" t="s">
        <v>11348</v>
      </c>
      <c r="E1344" s="359" t="s">
        <v>11349</v>
      </c>
      <c r="F1344" s="271" t="n">
        <v>362</v>
      </c>
      <c r="G1344" s="273" t="n">
        <v>125</v>
      </c>
      <c r="H1344" s="273" t="s">
        <v>115</v>
      </c>
      <c r="I1344" s="273" t="s">
        <v>8231</v>
      </c>
    </row>
    <row r="1345" customFormat="false" ht="15" hidden="false" customHeight="false" outlineLevel="0" collapsed="false">
      <c r="A1345" s="271" t="n">
        <v>4</v>
      </c>
      <c r="B1345" s="271" t="s">
        <v>11342</v>
      </c>
      <c r="C1345" s="271" t="s">
        <v>2932</v>
      </c>
      <c r="D1345" s="359" t="s">
        <v>11350</v>
      </c>
      <c r="E1345" s="359" t="s">
        <v>11351</v>
      </c>
      <c r="F1345" s="271" t="n">
        <v>359</v>
      </c>
      <c r="G1345" s="272" t="n">
        <v>126</v>
      </c>
      <c r="H1345" s="273" t="s">
        <v>115</v>
      </c>
      <c r="I1345" s="273" t="s">
        <v>8231</v>
      </c>
    </row>
    <row r="1346" customFormat="false" ht="15" hidden="false" customHeight="false" outlineLevel="0" collapsed="false">
      <c r="A1346" s="271" t="n">
        <v>5</v>
      </c>
      <c r="B1346" s="271" t="s">
        <v>11342</v>
      </c>
      <c r="C1346" s="271" t="s">
        <v>2932</v>
      </c>
      <c r="D1346" s="359" t="s">
        <v>11352</v>
      </c>
      <c r="E1346" s="359" t="s">
        <v>11353</v>
      </c>
      <c r="F1346" s="271" t="n">
        <v>342</v>
      </c>
      <c r="G1346" s="272" t="n">
        <v>126</v>
      </c>
      <c r="H1346" s="273" t="s">
        <v>115</v>
      </c>
      <c r="I1346" s="273" t="s">
        <v>8231</v>
      </c>
    </row>
    <row r="1347" customFormat="false" ht="15" hidden="false" customHeight="false" outlineLevel="0" collapsed="false">
      <c r="A1347" s="271" t="n">
        <v>6</v>
      </c>
      <c r="B1347" s="271" t="s">
        <v>11342</v>
      </c>
      <c r="C1347" s="271" t="s">
        <v>2932</v>
      </c>
      <c r="D1347" s="359" t="s">
        <v>11354</v>
      </c>
      <c r="E1347" s="359" t="s">
        <v>11355</v>
      </c>
      <c r="F1347" s="271" t="n">
        <v>341</v>
      </c>
      <c r="G1347" s="272" t="n">
        <v>126</v>
      </c>
      <c r="H1347" s="273" t="s">
        <v>115</v>
      </c>
      <c r="I1347" s="273" t="s">
        <v>8231</v>
      </c>
    </row>
    <row r="1348" customFormat="false" ht="15" hidden="false" customHeight="false" outlineLevel="0" collapsed="false">
      <c r="A1348" s="271" t="n">
        <v>7</v>
      </c>
      <c r="B1348" s="271" t="s">
        <v>11342</v>
      </c>
      <c r="C1348" s="271" t="s">
        <v>2932</v>
      </c>
      <c r="D1348" s="359" t="s">
        <v>11356</v>
      </c>
      <c r="E1348" s="359" t="s">
        <v>11357</v>
      </c>
      <c r="F1348" s="271" t="n">
        <v>201</v>
      </c>
      <c r="G1348" s="273" t="n">
        <v>852</v>
      </c>
      <c r="H1348" s="273" t="s">
        <v>115</v>
      </c>
      <c r="I1348" s="273" t="s">
        <v>8231</v>
      </c>
    </row>
    <row r="1349" customFormat="false" ht="15" hidden="false" customHeight="false" outlineLevel="0" collapsed="false">
      <c r="A1349" s="271" t="n">
        <v>8</v>
      </c>
      <c r="B1349" s="271" t="s">
        <v>11342</v>
      </c>
      <c r="C1349" s="271" t="s">
        <v>2932</v>
      </c>
      <c r="D1349" s="359" t="s">
        <v>11358</v>
      </c>
      <c r="E1349" s="359" t="s">
        <v>11359</v>
      </c>
      <c r="F1349" s="271" t="n">
        <v>199</v>
      </c>
      <c r="G1349" s="273" t="n">
        <v>135</v>
      </c>
      <c r="H1349" s="273" t="s">
        <v>115</v>
      </c>
      <c r="I1349" s="273" t="s">
        <v>8231</v>
      </c>
    </row>
    <row r="1350" customFormat="false" ht="15" hidden="false" customHeight="false" outlineLevel="0" collapsed="false">
      <c r="A1350" s="271" t="n">
        <v>9</v>
      </c>
      <c r="B1350" s="271" t="s">
        <v>11342</v>
      </c>
      <c r="C1350" s="271" t="s">
        <v>2932</v>
      </c>
      <c r="D1350" s="359" t="s">
        <v>11360</v>
      </c>
      <c r="E1350" s="359" t="s">
        <v>11361</v>
      </c>
      <c r="F1350" s="271" t="n">
        <v>89</v>
      </c>
      <c r="G1350" s="273" t="n">
        <v>152</v>
      </c>
      <c r="H1350" s="273" t="s">
        <v>115</v>
      </c>
      <c r="I1350" s="273" t="s">
        <v>8231</v>
      </c>
    </row>
    <row r="1351" customFormat="false" ht="15" hidden="false" customHeight="false" outlineLevel="0" collapsed="false">
      <c r="A1351" s="271" t="n">
        <v>10</v>
      </c>
      <c r="B1351" s="271" t="s">
        <v>11342</v>
      </c>
      <c r="C1351" s="271" t="s">
        <v>2932</v>
      </c>
      <c r="D1351" s="359" t="s">
        <v>11362</v>
      </c>
      <c r="E1351" s="359" t="s">
        <v>11363</v>
      </c>
      <c r="F1351" s="271" t="n">
        <v>112</v>
      </c>
      <c r="G1351" s="273" t="n">
        <v>81</v>
      </c>
      <c r="H1351" s="273" t="s">
        <v>115</v>
      </c>
      <c r="I1351" s="273" t="s">
        <v>8231</v>
      </c>
    </row>
    <row r="1352" customFormat="false" ht="15" hidden="false" customHeight="false" outlineLevel="0" collapsed="false">
      <c r="A1352" s="271" t="n">
        <v>11</v>
      </c>
      <c r="B1352" s="271" t="s">
        <v>11342</v>
      </c>
      <c r="C1352" s="271" t="s">
        <v>2932</v>
      </c>
      <c r="D1352" s="359" t="s">
        <v>11364</v>
      </c>
      <c r="E1352" s="359" t="s">
        <v>11365</v>
      </c>
      <c r="F1352" s="271" t="n">
        <v>139</v>
      </c>
      <c r="G1352" s="273" t="n">
        <v>114</v>
      </c>
      <c r="H1352" s="273" t="s">
        <v>115</v>
      </c>
      <c r="I1352" s="273" t="s">
        <v>8231</v>
      </c>
    </row>
    <row r="1353" customFormat="false" ht="15" hidden="false" customHeight="false" outlineLevel="0" collapsed="false">
      <c r="A1353" s="271" t="n">
        <v>12</v>
      </c>
      <c r="B1353" s="271" t="s">
        <v>11342</v>
      </c>
      <c r="C1353" s="271" t="s">
        <v>2932</v>
      </c>
      <c r="D1353" s="359" t="s">
        <v>11366</v>
      </c>
      <c r="E1353" s="359" t="s">
        <v>11367</v>
      </c>
      <c r="F1353" s="271" t="n">
        <v>134</v>
      </c>
      <c r="G1353" s="273" t="n">
        <v>668</v>
      </c>
      <c r="H1353" s="273" t="s">
        <v>115</v>
      </c>
      <c r="I1353" s="273" t="s">
        <v>8231</v>
      </c>
    </row>
    <row r="1354" customFormat="false" ht="15" hidden="false" customHeight="false" outlineLevel="0" collapsed="false">
      <c r="A1354" s="271" t="n">
        <v>13</v>
      </c>
      <c r="B1354" s="271" t="s">
        <v>11342</v>
      </c>
      <c r="C1354" s="271" t="s">
        <v>2932</v>
      </c>
      <c r="D1354" s="359" t="s">
        <v>11368</v>
      </c>
      <c r="E1354" s="359" t="s">
        <v>11369</v>
      </c>
      <c r="F1354" s="271" t="n">
        <v>154</v>
      </c>
      <c r="G1354" s="273" t="n">
        <v>1037</v>
      </c>
      <c r="H1354" s="273" t="s">
        <v>115</v>
      </c>
      <c r="I1354" s="273" t="s">
        <v>8231</v>
      </c>
    </row>
    <row r="1355" customFormat="false" ht="15" hidden="false" customHeight="false" outlineLevel="0" collapsed="false">
      <c r="A1355" s="271" t="n">
        <v>14</v>
      </c>
      <c r="B1355" s="271" t="s">
        <v>11342</v>
      </c>
      <c r="C1355" s="271" t="s">
        <v>2932</v>
      </c>
      <c r="D1355" s="359" t="s">
        <v>11370</v>
      </c>
      <c r="E1355" s="359" t="s">
        <v>11371</v>
      </c>
      <c r="F1355" s="271" t="n">
        <v>157</v>
      </c>
      <c r="G1355" s="273" t="n">
        <v>131</v>
      </c>
      <c r="H1355" s="273" t="s">
        <v>115</v>
      </c>
      <c r="I1355" s="273" t="s">
        <v>8231</v>
      </c>
    </row>
    <row r="1356" customFormat="false" ht="15" hidden="false" customHeight="false" outlineLevel="0" collapsed="false">
      <c r="A1356" s="271" t="n">
        <v>15</v>
      </c>
      <c r="B1356" s="271" t="s">
        <v>11342</v>
      </c>
      <c r="C1356" s="271" t="s">
        <v>2932</v>
      </c>
      <c r="D1356" s="359" t="s">
        <v>11372</v>
      </c>
      <c r="E1356" s="359" t="s">
        <v>11373</v>
      </c>
      <c r="F1356" s="271" t="n">
        <v>164</v>
      </c>
      <c r="G1356" s="273" t="n">
        <v>132</v>
      </c>
      <c r="H1356" s="273" t="s">
        <v>115</v>
      </c>
      <c r="I1356" s="273" t="s">
        <v>8231</v>
      </c>
    </row>
    <row r="1357" customFormat="false" ht="15" hidden="false" customHeight="false" outlineLevel="0" collapsed="false">
      <c r="A1357" s="271" t="n">
        <v>16</v>
      </c>
      <c r="B1357" s="271" t="s">
        <v>11342</v>
      </c>
      <c r="C1357" s="271" t="s">
        <v>2932</v>
      </c>
      <c r="D1357" s="359" t="s">
        <v>11374</v>
      </c>
      <c r="E1357" s="359" t="s">
        <v>11375</v>
      </c>
      <c r="F1357" s="271" t="n">
        <v>187</v>
      </c>
      <c r="G1357" s="273" t="n">
        <v>130</v>
      </c>
      <c r="H1357" s="273" t="s">
        <v>115</v>
      </c>
      <c r="I1357" s="273" t="s">
        <v>8231</v>
      </c>
    </row>
    <row r="1358" customFormat="false" ht="15" hidden="false" customHeight="false" outlineLevel="0" collapsed="false">
      <c r="A1358" s="271" t="n">
        <v>17</v>
      </c>
      <c r="B1358" s="271" t="s">
        <v>11342</v>
      </c>
      <c r="C1358" s="271" t="s">
        <v>2932</v>
      </c>
      <c r="D1358" s="359" t="s">
        <v>11376</v>
      </c>
      <c r="E1358" s="359" t="s">
        <v>11377</v>
      </c>
      <c r="F1358" s="271" t="n">
        <v>193</v>
      </c>
      <c r="G1358" s="273" t="n">
        <v>156</v>
      </c>
      <c r="H1358" s="273" t="s">
        <v>115</v>
      </c>
      <c r="I1358" s="273" t="s">
        <v>8231</v>
      </c>
    </row>
    <row r="1359" customFormat="false" ht="15" hidden="false" customHeight="false" outlineLevel="0" collapsed="false">
      <c r="A1359" s="271" t="n">
        <v>18</v>
      </c>
      <c r="B1359" s="271" t="s">
        <v>11342</v>
      </c>
      <c r="C1359" s="271" t="s">
        <v>2932</v>
      </c>
      <c r="D1359" s="359" t="s">
        <v>11378</v>
      </c>
      <c r="E1359" s="359" t="s">
        <v>11379</v>
      </c>
      <c r="F1359" s="271" t="n">
        <v>196</v>
      </c>
      <c r="G1359" s="273" t="n">
        <v>131</v>
      </c>
      <c r="H1359" s="273" t="s">
        <v>115</v>
      </c>
      <c r="I1359" s="273" t="s">
        <v>8231</v>
      </c>
    </row>
    <row r="1360" customFormat="false" ht="15" hidden="false" customHeight="false" outlineLevel="0" collapsed="false">
      <c r="A1360" s="271" t="n">
        <v>19</v>
      </c>
      <c r="B1360" s="271" t="s">
        <v>11342</v>
      </c>
      <c r="C1360" s="271" t="s">
        <v>2932</v>
      </c>
      <c r="D1360" s="359" t="s">
        <v>11380</v>
      </c>
      <c r="E1360" s="359" t="s">
        <v>11381</v>
      </c>
      <c r="F1360" s="271" t="n">
        <v>287</v>
      </c>
      <c r="G1360" s="273" t="n">
        <v>127</v>
      </c>
      <c r="H1360" s="273" t="s">
        <v>115</v>
      </c>
      <c r="I1360" s="273" t="s">
        <v>8231</v>
      </c>
    </row>
    <row r="1361" customFormat="false" ht="15" hidden="false" customHeight="false" outlineLevel="0" collapsed="false">
      <c r="A1361" s="271" t="n">
        <v>20</v>
      </c>
      <c r="B1361" s="271" t="s">
        <v>11342</v>
      </c>
      <c r="C1361" s="271" t="s">
        <v>2932</v>
      </c>
      <c r="D1361" s="359" t="s">
        <v>11382</v>
      </c>
      <c r="E1361" s="359" t="s">
        <v>11383</v>
      </c>
      <c r="F1361" s="271" t="n">
        <v>284</v>
      </c>
      <c r="G1361" s="273" t="n">
        <v>57.55</v>
      </c>
      <c r="H1361" s="273" t="s">
        <v>115</v>
      </c>
      <c r="I1361" s="273" t="s">
        <v>8231</v>
      </c>
    </row>
    <row r="1362" customFormat="false" ht="15" hidden="false" customHeight="false" outlineLevel="0" collapsed="false">
      <c r="A1362" s="271" t="n">
        <v>21</v>
      </c>
      <c r="B1362" s="271" t="s">
        <v>11342</v>
      </c>
      <c r="C1362" s="271" t="s">
        <v>2932</v>
      </c>
      <c r="D1362" s="359" t="s">
        <v>11384</v>
      </c>
      <c r="E1362" s="359" t="s">
        <v>11385</v>
      </c>
      <c r="F1362" s="271" t="n">
        <v>280</v>
      </c>
      <c r="G1362" s="273" t="n">
        <v>956</v>
      </c>
      <c r="H1362" s="273" t="s">
        <v>115</v>
      </c>
      <c r="I1362" s="273" t="s">
        <v>8231</v>
      </c>
    </row>
    <row r="1363" customFormat="false" ht="15" hidden="false" customHeight="false" outlineLevel="0" collapsed="false">
      <c r="A1363" s="271" t="n">
        <v>22</v>
      </c>
      <c r="B1363" s="271" t="s">
        <v>11342</v>
      </c>
      <c r="C1363" s="271" t="s">
        <v>2932</v>
      </c>
      <c r="D1363" s="359" t="s">
        <v>11386</v>
      </c>
      <c r="E1363" s="359" t="s">
        <v>11387</v>
      </c>
      <c r="F1363" s="271" t="n">
        <v>272</v>
      </c>
      <c r="G1363" s="273" t="n">
        <v>128</v>
      </c>
      <c r="H1363" s="273" t="s">
        <v>115</v>
      </c>
      <c r="I1363" s="273" t="s">
        <v>8231</v>
      </c>
    </row>
    <row r="1364" customFormat="false" ht="15" hidden="false" customHeight="false" outlineLevel="0" collapsed="false">
      <c r="A1364" s="271" t="n">
        <v>23</v>
      </c>
      <c r="B1364" s="271" t="s">
        <v>11342</v>
      </c>
      <c r="C1364" s="271" t="s">
        <v>2932</v>
      </c>
      <c r="D1364" s="359" t="s">
        <v>11388</v>
      </c>
      <c r="E1364" s="359" t="s">
        <v>11389</v>
      </c>
      <c r="F1364" s="271" t="n">
        <v>26</v>
      </c>
      <c r="G1364" s="273" t="n">
        <v>268</v>
      </c>
      <c r="H1364" s="273" t="s">
        <v>115</v>
      </c>
      <c r="I1364" s="273" t="s">
        <v>8231</v>
      </c>
    </row>
    <row r="1365" customFormat="false" ht="15" hidden="false" customHeight="false" outlineLevel="0" collapsed="false">
      <c r="A1365" s="271" t="n">
        <v>24</v>
      </c>
      <c r="B1365" s="271" t="s">
        <v>11342</v>
      </c>
      <c r="C1365" s="271" t="s">
        <v>2932</v>
      </c>
      <c r="D1365" s="359" t="s">
        <v>11390</v>
      </c>
      <c r="E1365" s="359" t="s">
        <v>11391</v>
      </c>
      <c r="F1365" s="271" t="n">
        <v>267</v>
      </c>
      <c r="G1365" s="273" t="n">
        <v>128</v>
      </c>
      <c r="H1365" s="273" t="s">
        <v>115</v>
      </c>
      <c r="I1365" s="273" t="s">
        <v>8231</v>
      </c>
    </row>
    <row r="1366" customFormat="false" ht="15" hidden="false" customHeight="false" outlineLevel="0" collapsed="false">
      <c r="A1366" s="271" t="n">
        <v>25</v>
      </c>
      <c r="B1366" s="271" t="s">
        <v>11342</v>
      </c>
      <c r="C1366" s="271" t="s">
        <v>2932</v>
      </c>
      <c r="D1366" s="359" t="s">
        <v>11392</v>
      </c>
      <c r="E1366" s="359" t="s">
        <v>11393</v>
      </c>
      <c r="F1366" s="271" t="n">
        <v>261</v>
      </c>
      <c r="G1366" s="273" t="n">
        <v>437</v>
      </c>
      <c r="H1366" s="273" t="s">
        <v>115</v>
      </c>
      <c r="I1366" s="273" t="s">
        <v>8231</v>
      </c>
    </row>
    <row r="1367" customFormat="false" ht="15" hidden="false" customHeight="false" outlineLevel="0" collapsed="false">
      <c r="A1367" s="271" t="n">
        <v>26</v>
      </c>
      <c r="B1367" s="271" t="s">
        <v>11342</v>
      </c>
      <c r="C1367" s="271" t="s">
        <v>2932</v>
      </c>
      <c r="D1367" s="359" t="s">
        <v>11394</v>
      </c>
      <c r="E1367" s="359" t="s">
        <v>11395</v>
      </c>
      <c r="F1367" s="271" t="n">
        <v>252</v>
      </c>
      <c r="G1367" s="273" t="n">
        <v>128</v>
      </c>
      <c r="H1367" s="273" t="s">
        <v>115</v>
      </c>
      <c r="I1367" s="273" t="s">
        <v>8231</v>
      </c>
    </row>
    <row r="1368" customFormat="false" ht="15" hidden="false" customHeight="false" outlineLevel="0" collapsed="false">
      <c r="A1368" s="271" t="n">
        <v>27</v>
      </c>
      <c r="B1368" s="271" t="s">
        <v>11342</v>
      </c>
      <c r="C1368" s="271" t="s">
        <v>2932</v>
      </c>
      <c r="D1368" s="359" t="s">
        <v>11396</v>
      </c>
      <c r="E1368" s="359" t="s">
        <v>11397</v>
      </c>
      <c r="F1368" s="271" t="n">
        <v>246</v>
      </c>
      <c r="G1368" s="273" t="n">
        <v>400</v>
      </c>
      <c r="H1368" s="273" t="s">
        <v>115</v>
      </c>
      <c r="I1368" s="273" t="s">
        <v>8231</v>
      </c>
    </row>
    <row r="1369" customFormat="false" ht="15" hidden="false" customHeight="false" outlineLevel="0" collapsed="false">
      <c r="A1369" s="271" t="n">
        <v>28</v>
      </c>
      <c r="B1369" s="271" t="s">
        <v>11342</v>
      </c>
      <c r="C1369" s="271" t="s">
        <v>2932</v>
      </c>
      <c r="D1369" s="359" t="s">
        <v>11398</v>
      </c>
      <c r="E1369" s="359" t="s">
        <v>11399</v>
      </c>
      <c r="F1369" s="271" t="n">
        <v>224</v>
      </c>
      <c r="G1369" s="273" t="n">
        <v>18</v>
      </c>
      <c r="H1369" s="273" t="s">
        <v>115</v>
      </c>
      <c r="I1369" s="273" t="s">
        <v>8231</v>
      </c>
    </row>
    <row r="1370" customFormat="false" ht="15" hidden="false" customHeight="false" outlineLevel="0" collapsed="false">
      <c r="A1370" s="271" t="n">
        <v>29</v>
      </c>
      <c r="B1370" s="271" t="s">
        <v>11342</v>
      </c>
      <c r="C1370" s="271" t="s">
        <v>2932</v>
      </c>
      <c r="D1370" s="359" t="s">
        <v>11400</v>
      </c>
      <c r="E1370" s="359" t="s">
        <v>11401</v>
      </c>
      <c r="F1370" s="271" t="n">
        <v>206</v>
      </c>
      <c r="G1370" s="273" t="n">
        <v>133</v>
      </c>
      <c r="H1370" s="273" t="s">
        <v>115</v>
      </c>
      <c r="I1370" s="273" t="s">
        <v>8231</v>
      </c>
    </row>
    <row r="1371" customFormat="false" ht="15" hidden="false" customHeight="false" outlineLevel="0" collapsed="false">
      <c r="A1371" s="271" t="n">
        <v>30</v>
      </c>
      <c r="B1371" s="271" t="s">
        <v>11342</v>
      </c>
      <c r="C1371" s="271" t="s">
        <v>2932</v>
      </c>
      <c r="D1371" s="359" t="s">
        <v>11402</v>
      </c>
      <c r="E1371" s="359" t="s">
        <v>11403</v>
      </c>
      <c r="F1371" s="271" t="n">
        <v>205</v>
      </c>
      <c r="G1371" s="273" t="n">
        <v>81</v>
      </c>
      <c r="H1371" s="273" t="s">
        <v>115</v>
      </c>
      <c r="I1371" s="273" t="s">
        <v>8231</v>
      </c>
    </row>
    <row r="1372" customFormat="false" ht="15" hidden="false" customHeight="false" outlineLevel="0" collapsed="false">
      <c r="A1372" s="271" t="n">
        <v>31</v>
      </c>
      <c r="B1372" s="271" t="s">
        <v>11342</v>
      </c>
      <c r="C1372" s="271" t="s">
        <v>2932</v>
      </c>
      <c r="D1372" s="359" t="s">
        <v>11404</v>
      </c>
      <c r="E1372" s="359" t="s">
        <v>11405</v>
      </c>
      <c r="F1372" s="271" t="n">
        <v>204</v>
      </c>
      <c r="G1372" s="273" t="n">
        <v>131</v>
      </c>
      <c r="H1372" s="273" t="s">
        <v>115</v>
      </c>
      <c r="I1372" s="273" t="s">
        <v>8231</v>
      </c>
    </row>
    <row r="1373" customFormat="false" ht="15" hidden="false" customHeight="false" outlineLevel="0" collapsed="false">
      <c r="A1373" s="271" t="n">
        <v>32</v>
      </c>
      <c r="B1373" s="271" t="s">
        <v>11342</v>
      </c>
      <c r="C1373" s="271" t="s">
        <v>2932</v>
      </c>
      <c r="D1373" s="359" t="s">
        <v>11406</v>
      </c>
      <c r="E1373" s="359" t="s">
        <v>11407</v>
      </c>
      <c r="F1373" s="271" t="n">
        <v>324</v>
      </c>
      <c r="G1373" s="273" t="n">
        <v>645</v>
      </c>
      <c r="H1373" s="273" t="s">
        <v>115</v>
      </c>
      <c r="I1373" s="273" t="s">
        <v>8231</v>
      </c>
    </row>
    <row r="1374" customFormat="false" ht="15" hidden="false" customHeight="false" outlineLevel="0" collapsed="false">
      <c r="A1374" s="271" t="n">
        <v>33</v>
      </c>
      <c r="B1374" s="271" t="s">
        <v>11342</v>
      </c>
      <c r="C1374" s="271" t="s">
        <v>2932</v>
      </c>
      <c r="D1374" s="359" t="s">
        <v>11408</v>
      </c>
      <c r="E1374" s="359" t="s">
        <v>11409</v>
      </c>
      <c r="F1374" s="271" t="n">
        <v>322</v>
      </c>
      <c r="G1374" s="273" t="n">
        <v>125</v>
      </c>
      <c r="H1374" s="273" t="s">
        <v>115</v>
      </c>
      <c r="I1374" s="273" t="s">
        <v>8231</v>
      </c>
    </row>
    <row r="1375" customFormat="false" ht="15" hidden="false" customHeight="false" outlineLevel="0" collapsed="false">
      <c r="A1375" s="271" t="n">
        <v>34</v>
      </c>
      <c r="B1375" s="271" t="s">
        <v>11342</v>
      </c>
      <c r="C1375" s="271" t="s">
        <v>2932</v>
      </c>
      <c r="D1375" s="359" t="s">
        <v>11410</v>
      </c>
      <c r="E1375" s="359" t="s">
        <v>11411</v>
      </c>
      <c r="F1375" s="271" t="n">
        <v>311</v>
      </c>
      <c r="G1375" s="273" t="n">
        <v>127</v>
      </c>
      <c r="H1375" s="273" t="s">
        <v>115</v>
      </c>
      <c r="I1375" s="273" t="s">
        <v>8231</v>
      </c>
    </row>
    <row r="1376" customFormat="false" ht="15" hidden="false" customHeight="false" outlineLevel="0" collapsed="false">
      <c r="A1376" s="271"/>
      <c r="B1376" s="271"/>
      <c r="C1376" s="271"/>
      <c r="D1376" s="359"/>
      <c r="E1376" s="359"/>
      <c r="F1376" s="271"/>
      <c r="G1376" s="360"/>
      <c r="H1376" s="273"/>
      <c r="I1376" s="273"/>
    </row>
    <row r="1377" customFormat="false" ht="15" hidden="false" customHeight="false" outlineLevel="0" collapsed="false">
      <c r="A1377" s="276"/>
      <c r="B1377" s="276" t="s">
        <v>68</v>
      </c>
      <c r="C1377" s="276"/>
      <c r="D1377" s="361"/>
      <c r="E1377" s="361"/>
      <c r="F1377" s="276"/>
      <c r="G1377" s="278" t="n">
        <f aca="false">SUM(G1342:G1376)</f>
        <v>9502.55</v>
      </c>
      <c r="H1377" s="293"/>
      <c r="I1377" s="293"/>
    </row>
    <row r="1378" customFormat="false" ht="15" hidden="false" customHeight="false" outlineLevel="0" collapsed="false">
      <c r="A1378" s="271"/>
      <c r="B1378" s="271"/>
      <c r="C1378" s="271"/>
      <c r="D1378" s="359"/>
      <c r="E1378" s="359"/>
      <c r="F1378" s="271"/>
      <c r="G1378" s="360"/>
      <c r="H1378" s="273"/>
      <c r="I1378" s="273"/>
    </row>
    <row r="1379" customFormat="false" ht="15" hidden="false" customHeight="false" outlineLevel="0" collapsed="false">
      <c r="A1379" s="271"/>
      <c r="B1379" s="271"/>
      <c r="C1379" s="271"/>
      <c r="D1379" s="359"/>
      <c r="E1379" s="359"/>
      <c r="F1379" s="271"/>
      <c r="G1379" s="360"/>
      <c r="H1379" s="273"/>
      <c r="I1379" s="273"/>
    </row>
    <row r="1380" customFormat="false" ht="15" hidden="false" customHeight="false" outlineLevel="0" collapsed="false">
      <c r="A1380" s="271" t="n">
        <v>1</v>
      </c>
      <c r="B1380" s="271" t="s">
        <v>11412</v>
      </c>
      <c r="C1380" s="271" t="s">
        <v>70</v>
      </c>
      <c r="D1380" s="359" t="s">
        <v>11413</v>
      </c>
      <c r="E1380" s="359" t="s">
        <v>11414</v>
      </c>
      <c r="F1380" s="271" t="s">
        <v>11415</v>
      </c>
      <c r="G1380" s="273" t="n">
        <v>5.46</v>
      </c>
      <c r="H1380" s="271" t="s">
        <v>115</v>
      </c>
      <c r="I1380" s="273" t="s">
        <v>8231</v>
      </c>
    </row>
    <row r="1381" customFormat="false" ht="15" hidden="false" customHeight="false" outlineLevel="0" collapsed="false">
      <c r="A1381" s="271" t="n">
        <v>2</v>
      </c>
      <c r="B1381" s="271" t="s">
        <v>11412</v>
      </c>
      <c r="C1381" s="271" t="s">
        <v>70</v>
      </c>
      <c r="D1381" s="359" t="s">
        <v>11416</v>
      </c>
      <c r="E1381" s="359" t="s">
        <v>11417</v>
      </c>
      <c r="F1381" s="271" t="s">
        <v>11418</v>
      </c>
      <c r="G1381" s="273" t="n">
        <v>167.92</v>
      </c>
      <c r="H1381" s="271" t="s">
        <v>115</v>
      </c>
      <c r="I1381" s="273" t="s">
        <v>8231</v>
      </c>
    </row>
    <row r="1382" customFormat="false" ht="15" hidden="false" customHeight="false" outlineLevel="0" collapsed="false">
      <c r="A1382" s="271" t="n">
        <v>3</v>
      </c>
      <c r="B1382" s="271" t="s">
        <v>11412</v>
      </c>
      <c r="C1382" s="271" t="s">
        <v>70</v>
      </c>
      <c r="D1382" s="359" t="s">
        <v>11419</v>
      </c>
      <c r="E1382" s="359" t="s">
        <v>11420</v>
      </c>
      <c r="F1382" s="271" t="s">
        <v>11421</v>
      </c>
      <c r="G1382" s="273" t="n">
        <v>167.92</v>
      </c>
      <c r="H1382" s="271" t="s">
        <v>115</v>
      </c>
      <c r="I1382" s="273" t="s">
        <v>8231</v>
      </c>
    </row>
    <row r="1383" customFormat="false" ht="15" hidden="false" customHeight="false" outlineLevel="0" collapsed="false">
      <c r="A1383" s="271" t="n">
        <v>4</v>
      </c>
      <c r="B1383" s="271" t="s">
        <v>11412</v>
      </c>
      <c r="C1383" s="271" t="s">
        <v>70</v>
      </c>
      <c r="D1383" s="359" t="s">
        <v>11422</v>
      </c>
      <c r="E1383" s="359" t="s">
        <v>11423</v>
      </c>
      <c r="F1383" s="271" t="s">
        <v>11424</v>
      </c>
      <c r="G1383" s="273" t="n">
        <v>91.07</v>
      </c>
      <c r="H1383" s="271" t="s">
        <v>115</v>
      </c>
      <c r="I1383" s="273" t="s">
        <v>8231</v>
      </c>
    </row>
    <row r="1384" customFormat="false" ht="15" hidden="false" customHeight="false" outlineLevel="0" collapsed="false">
      <c r="A1384" s="271" t="n">
        <v>5</v>
      </c>
      <c r="B1384" s="271" t="s">
        <v>11412</v>
      </c>
      <c r="C1384" s="271" t="s">
        <v>70</v>
      </c>
      <c r="D1384" s="359" t="s">
        <v>11425</v>
      </c>
      <c r="E1384" s="359" t="s">
        <v>11426</v>
      </c>
      <c r="F1384" s="271" t="s">
        <v>11427</v>
      </c>
      <c r="G1384" s="273" t="n">
        <v>167.92</v>
      </c>
      <c r="H1384" s="271" t="s">
        <v>115</v>
      </c>
      <c r="I1384" s="273" t="s">
        <v>8231</v>
      </c>
    </row>
    <row r="1385" customFormat="false" ht="15" hidden="false" customHeight="false" outlineLevel="0" collapsed="false">
      <c r="A1385" s="271" t="n">
        <v>6</v>
      </c>
      <c r="B1385" s="271" t="s">
        <v>11412</v>
      </c>
      <c r="C1385" s="271" t="s">
        <v>70</v>
      </c>
      <c r="D1385" s="359" t="s">
        <v>11428</v>
      </c>
      <c r="E1385" s="359" t="s">
        <v>11429</v>
      </c>
      <c r="F1385" s="271" t="s">
        <v>11430</v>
      </c>
      <c r="G1385" s="273" t="n">
        <v>167.92</v>
      </c>
      <c r="H1385" s="271" t="s">
        <v>115</v>
      </c>
      <c r="I1385" s="273" t="s">
        <v>8231</v>
      </c>
    </row>
    <row r="1386" customFormat="false" ht="15" hidden="false" customHeight="false" outlineLevel="0" collapsed="false">
      <c r="A1386" s="271" t="n">
        <v>7</v>
      </c>
      <c r="B1386" s="271" t="s">
        <v>11412</v>
      </c>
      <c r="C1386" s="271" t="s">
        <v>70</v>
      </c>
      <c r="D1386" s="359" t="s">
        <v>11431</v>
      </c>
      <c r="E1386" s="359" t="s">
        <v>11432</v>
      </c>
      <c r="F1386" s="271" t="s">
        <v>11433</v>
      </c>
      <c r="G1386" s="273" t="n">
        <v>1289.82</v>
      </c>
      <c r="H1386" s="271" t="s">
        <v>115</v>
      </c>
      <c r="I1386" s="273" t="s">
        <v>8231</v>
      </c>
    </row>
    <row r="1387" customFormat="false" ht="15" hidden="false" customHeight="false" outlineLevel="0" collapsed="false">
      <c r="A1387" s="271" t="n">
        <v>8</v>
      </c>
      <c r="B1387" s="271" t="s">
        <v>11412</v>
      </c>
      <c r="C1387" s="271" t="s">
        <v>70</v>
      </c>
      <c r="D1387" s="359" t="s">
        <v>11434</v>
      </c>
      <c r="E1387" s="359" t="s">
        <v>11435</v>
      </c>
      <c r="F1387" s="271" t="s">
        <v>11436</v>
      </c>
      <c r="G1387" s="273" t="n">
        <v>228.48</v>
      </c>
      <c r="H1387" s="271" t="s">
        <v>115</v>
      </c>
      <c r="I1387" s="273" t="s">
        <v>8231</v>
      </c>
    </row>
    <row r="1388" customFormat="false" ht="15" hidden="false" customHeight="false" outlineLevel="0" collapsed="false">
      <c r="A1388" s="271" t="n">
        <v>9</v>
      </c>
      <c r="B1388" s="271" t="s">
        <v>11412</v>
      </c>
      <c r="C1388" s="271" t="s">
        <v>70</v>
      </c>
      <c r="D1388" s="359" t="s">
        <v>11437</v>
      </c>
      <c r="E1388" s="359" t="s">
        <v>11438</v>
      </c>
      <c r="F1388" s="271" t="s">
        <v>11439</v>
      </c>
      <c r="G1388" s="273" t="n">
        <v>995.97</v>
      </c>
      <c r="H1388" s="271" t="s">
        <v>115</v>
      </c>
      <c r="I1388" s="273" t="s">
        <v>8231</v>
      </c>
    </row>
    <row r="1389" customFormat="false" ht="15" hidden="false" customHeight="false" outlineLevel="0" collapsed="false">
      <c r="A1389" s="271" t="n">
        <v>10</v>
      </c>
      <c r="B1389" s="271" t="s">
        <v>11412</v>
      </c>
      <c r="C1389" s="271" t="s">
        <v>70</v>
      </c>
      <c r="D1389" s="359" t="s">
        <v>11440</v>
      </c>
      <c r="E1389" s="359" t="s">
        <v>11441</v>
      </c>
      <c r="F1389" s="271" t="s">
        <v>11442</v>
      </c>
      <c r="G1389" s="273" t="n">
        <v>546.56</v>
      </c>
      <c r="H1389" s="271" t="s">
        <v>115</v>
      </c>
      <c r="I1389" s="273" t="s">
        <v>8231</v>
      </c>
    </row>
    <row r="1390" customFormat="false" ht="15" hidden="false" customHeight="false" outlineLevel="0" collapsed="false">
      <c r="A1390" s="271" t="n">
        <v>11</v>
      </c>
      <c r="B1390" s="271" t="s">
        <v>11412</v>
      </c>
      <c r="C1390" s="271" t="s">
        <v>70</v>
      </c>
      <c r="D1390" s="359" t="s">
        <v>11443</v>
      </c>
      <c r="E1390" s="359" t="s">
        <v>11444</v>
      </c>
      <c r="F1390" s="271" t="s">
        <v>11445</v>
      </c>
      <c r="G1390" s="273" t="n">
        <v>968.82</v>
      </c>
      <c r="H1390" s="271" t="s">
        <v>115</v>
      </c>
      <c r="I1390" s="273" t="s">
        <v>8231</v>
      </c>
    </row>
    <row r="1391" customFormat="false" ht="15" hidden="false" customHeight="false" outlineLevel="0" collapsed="false">
      <c r="A1391" s="271" t="n">
        <v>12</v>
      </c>
      <c r="B1391" s="271" t="s">
        <v>11412</v>
      </c>
      <c r="C1391" s="271" t="s">
        <v>70</v>
      </c>
      <c r="D1391" s="359" t="s">
        <v>11446</v>
      </c>
      <c r="E1391" s="359" t="s">
        <v>11447</v>
      </c>
      <c r="F1391" s="271" t="s">
        <v>11448</v>
      </c>
      <c r="G1391" s="273" t="n">
        <v>167.92</v>
      </c>
      <c r="H1391" s="271" t="s">
        <v>115</v>
      </c>
      <c r="I1391" s="273" t="s">
        <v>8231</v>
      </c>
    </row>
    <row r="1392" customFormat="false" ht="15" hidden="false" customHeight="false" outlineLevel="0" collapsed="false">
      <c r="A1392" s="271" t="n">
        <v>13</v>
      </c>
      <c r="B1392" s="271" t="s">
        <v>11412</v>
      </c>
      <c r="C1392" s="271" t="s">
        <v>70</v>
      </c>
      <c r="D1392" s="359" t="s">
        <v>11449</v>
      </c>
      <c r="E1392" s="359" t="s">
        <v>11447</v>
      </c>
      <c r="F1392" s="271" t="s">
        <v>11450</v>
      </c>
      <c r="G1392" s="273" t="n">
        <v>216.08</v>
      </c>
      <c r="H1392" s="271" t="s">
        <v>115</v>
      </c>
      <c r="I1392" s="273" t="s">
        <v>8231</v>
      </c>
    </row>
    <row r="1393" customFormat="false" ht="15" hidden="false" customHeight="false" outlineLevel="0" collapsed="false">
      <c r="A1393" s="271" t="n">
        <v>14</v>
      </c>
      <c r="B1393" s="271" t="s">
        <v>11412</v>
      </c>
      <c r="C1393" s="271" t="s">
        <v>70</v>
      </c>
      <c r="D1393" s="359" t="s">
        <v>11451</v>
      </c>
      <c r="E1393" s="359" t="s">
        <v>11452</v>
      </c>
      <c r="F1393" s="271" t="s">
        <v>11453</v>
      </c>
      <c r="G1393" s="273" t="n">
        <v>183.99</v>
      </c>
      <c r="H1393" s="271" t="s">
        <v>115</v>
      </c>
      <c r="I1393" s="273" t="s">
        <v>8231</v>
      </c>
    </row>
    <row r="1394" customFormat="false" ht="15" hidden="false" customHeight="false" outlineLevel="0" collapsed="false">
      <c r="A1394" s="271" t="n">
        <v>15</v>
      </c>
      <c r="B1394" s="271" t="s">
        <v>11412</v>
      </c>
      <c r="C1394" s="271" t="s">
        <v>70</v>
      </c>
      <c r="D1394" s="359" t="s">
        <v>11454</v>
      </c>
      <c r="E1394" s="359" t="s">
        <v>11455</v>
      </c>
      <c r="F1394" s="271" t="s">
        <v>11456</v>
      </c>
      <c r="G1394" s="273" t="n">
        <v>183.99</v>
      </c>
      <c r="H1394" s="271" t="s">
        <v>115</v>
      </c>
      <c r="I1394" s="273" t="s">
        <v>8231</v>
      </c>
    </row>
    <row r="1395" customFormat="false" ht="15" hidden="false" customHeight="false" outlineLevel="0" collapsed="false">
      <c r="A1395" s="271" t="n">
        <v>16</v>
      </c>
      <c r="B1395" s="271" t="s">
        <v>11412</v>
      </c>
      <c r="C1395" s="271" t="s">
        <v>70</v>
      </c>
      <c r="D1395" s="359" t="s">
        <v>11457</v>
      </c>
      <c r="E1395" s="359" t="s">
        <v>11458</v>
      </c>
      <c r="F1395" s="271" t="s">
        <v>11459</v>
      </c>
      <c r="G1395" s="273" t="n">
        <v>95.34</v>
      </c>
      <c r="H1395" s="271" t="s">
        <v>115</v>
      </c>
      <c r="I1395" s="273" t="s">
        <v>8231</v>
      </c>
    </row>
    <row r="1396" customFormat="false" ht="15" hidden="false" customHeight="false" outlineLevel="0" collapsed="false">
      <c r="A1396" s="271" t="n">
        <v>17</v>
      </c>
      <c r="B1396" s="271" t="s">
        <v>11412</v>
      </c>
      <c r="C1396" s="271" t="s">
        <v>70</v>
      </c>
      <c r="D1396" s="359" t="s">
        <v>11460</v>
      </c>
      <c r="E1396" s="359" t="s">
        <v>11461</v>
      </c>
      <c r="F1396" s="271" t="s">
        <v>11462</v>
      </c>
      <c r="G1396" s="273" t="n">
        <v>918.41</v>
      </c>
      <c r="H1396" s="271" t="s">
        <v>115</v>
      </c>
      <c r="I1396" s="273" t="s">
        <v>8231</v>
      </c>
    </row>
    <row r="1397" customFormat="false" ht="15" hidden="false" customHeight="false" outlineLevel="0" collapsed="false">
      <c r="A1397" s="271" t="n">
        <v>18</v>
      </c>
      <c r="B1397" s="271" t="s">
        <v>11412</v>
      </c>
      <c r="C1397" s="271" t="s">
        <v>70</v>
      </c>
      <c r="D1397" s="359" t="s">
        <v>11463</v>
      </c>
      <c r="E1397" s="359" t="s">
        <v>11464</v>
      </c>
      <c r="F1397" s="271" t="s">
        <v>11465</v>
      </c>
      <c r="G1397" s="273" t="n">
        <v>377.25</v>
      </c>
      <c r="H1397" s="271" t="s">
        <v>115</v>
      </c>
      <c r="I1397" s="273" t="s">
        <v>8231</v>
      </c>
    </row>
    <row r="1398" customFormat="false" ht="15" hidden="false" customHeight="false" outlineLevel="0" collapsed="false">
      <c r="A1398" s="271" t="n">
        <v>19</v>
      </c>
      <c r="B1398" s="271" t="s">
        <v>11412</v>
      </c>
      <c r="C1398" s="271" t="s">
        <v>70</v>
      </c>
      <c r="D1398" s="359" t="s">
        <v>11466</v>
      </c>
      <c r="E1398" s="359" t="s">
        <v>11467</v>
      </c>
      <c r="F1398" s="271" t="s">
        <v>11468</v>
      </c>
      <c r="G1398" s="273" t="n">
        <v>167.95</v>
      </c>
      <c r="H1398" s="271" t="s">
        <v>115</v>
      </c>
      <c r="I1398" s="273" t="s">
        <v>8231</v>
      </c>
    </row>
    <row r="1399" customFormat="false" ht="15" hidden="false" customHeight="false" outlineLevel="0" collapsed="false">
      <c r="A1399" s="271" t="n">
        <v>20</v>
      </c>
      <c r="B1399" s="271" t="s">
        <v>11412</v>
      </c>
      <c r="C1399" s="271" t="s">
        <v>70</v>
      </c>
      <c r="D1399" s="359" t="s">
        <v>11469</v>
      </c>
      <c r="E1399" s="359" t="s">
        <v>11470</v>
      </c>
      <c r="F1399" s="271" t="s">
        <v>11471</v>
      </c>
      <c r="G1399" s="273" t="n">
        <v>167.95</v>
      </c>
      <c r="H1399" s="271" t="s">
        <v>115</v>
      </c>
      <c r="I1399" s="273" t="s">
        <v>8231</v>
      </c>
    </row>
    <row r="1400" customFormat="false" ht="15" hidden="false" customHeight="false" outlineLevel="0" collapsed="false">
      <c r="A1400" s="271" t="n">
        <v>21</v>
      </c>
      <c r="B1400" s="271" t="s">
        <v>11412</v>
      </c>
      <c r="C1400" s="271" t="s">
        <v>70</v>
      </c>
      <c r="D1400" s="359" t="s">
        <v>11472</v>
      </c>
      <c r="E1400" s="359" t="s">
        <v>11473</v>
      </c>
      <c r="F1400" s="271" t="s">
        <v>11474</v>
      </c>
      <c r="G1400" s="273" t="n">
        <v>255.59</v>
      </c>
      <c r="H1400" s="271" t="s">
        <v>115</v>
      </c>
      <c r="I1400" s="273" t="s">
        <v>8231</v>
      </c>
    </row>
    <row r="1401" customFormat="false" ht="15" hidden="false" customHeight="false" outlineLevel="0" collapsed="false">
      <c r="A1401" s="271" t="n">
        <v>22</v>
      </c>
      <c r="B1401" s="271" t="s">
        <v>11412</v>
      </c>
      <c r="C1401" s="271" t="s">
        <v>70</v>
      </c>
      <c r="D1401" s="359" t="s">
        <v>9530</v>
      </c>
      <c r="E1401" s="359" t="s">
        <v>11475</v>
      </c>
      <c r="F1401" s="271" t="s">
        <v>11476</v>
      </c>
      <c r="G1401" s="273" t="n">
        <v>802.69</v>
      </c>
      <c r="H1401" s="271" t="s">
        <v>115</v>
      </c>
      <c r="I1401" s="273" t="s">
        <v>8231</v>
      </c>
    </row>
    <row r="1402" customFormat="false" ht="15" hidden="false" customHeight="false" outlineLevel="0" collapsed="false">
      <c r="A1402" s="271" t="n">
        <v>23</v>
      </c>
      <c r="B1402" s="271" t="s">
        <v>11412</v>
      </c>
      <c r="C1402" s="271" t="s">
        <v>70</v>
      </c>
      <c r="D1402" s="359" t="s">
        <v>11477</v>
      </c>
      <c r="E1402" s="359" t="s">
        <v>11478</v>
      </c>
      <c r="F1402" s="271" t="s">
        <v>11479</v>
      </c>
      <c r="G1402" s="273" t="n">
        <v>167.95</v>
      </c>
      <c r="H1402" s="271" t="s">
        <v>115</v>
      </c>
      <c r="I1402" s="273" t="s">
        <v>8231</v>
      </c>
    </row>
    <row r="1403" customFormat="false" ht="15" hidden="false" customHeight="false" outlineLevel="0" collapsed="false">
      <c r="A1403" s="271" t="n">
        <v>24</v>
      </c>
      <c r="B1403" s="271" t="s">
        <v>11412</v>
      </c>
      <c r="C1403" s="271" t="s">
        <v>70</v>
      </c>
      <c r="D1403" s="359" t="s">
        <v>11480</v>
      </c>
      <c r="E1403" s="359" t="s">
        <v>11481</v>
      </c>
      <c r="F1403" s="271" t="s">
        <v>11482</v>
      </c>
      <c r="G1403" s="273" t="n">
        <v>233.53</v>
      </c>
      <c r="H1403" s="271" t="s">
        <v>115</v>
      </c>
      <c r="I1403" s="273" t="s">
        <v>8231</v>
      </c>
    </row>
    <row r="1404" customFormat="false" ht="15" hidden="false" customHeight="false" outlineLevel="0" collapsed="false">
      <c r="A1404" s="271" t="n">
        <v>25</v>
      </c>
      <c r="B1404" s="271" t="s">
        <v>11412</v>
      </c>
      <c r="C1404" s="271" t="s">
        <v>70</v>
      </c>
      <c r="D1404" s="359" t="s">
        <v>11483</v>
      </c>
      <c r="E1404" s="359" t="s">
        <v>11484</v>
      </c>
      <c r="F1404" s="271" t="s">
        <v>11485</v>
      </c>
      <c r="G1404" s="273" t="n">
        <v>67.89</v>
      </c>
      <c r="H1404" s="271" t="s">
        <v>115</v>
      </c>
      <c r="I1404" s="273" t="s">
        <v>8231</v>
      </c>
    </row>
    <row r="1405" customFormat="false" ht="15" hidden="false" customHeight="false" outlineLevel="0" collapsed="false">
      <c r="A1405" s="271" t="n">
        <v>26</v>
      </c>
      <c r="B1405" s="271" t="s">
        <v>11412</v>
      </c>
      <c r="C1405" s="271" t="s">
        <v>70</v>
      </c>
      <c r="D1405" s="359" t="s">
        <v>4146</v>
      </c>
      <c r="E1405" s="359" t="s">
        <v>11486</v>
      </c>
      <c r="F1405" s="271" t="s">
        <v>11487</v>
      </c>
      <c r="G1405" s="273" t="n">
        <v>167.95</v>
      </c>
      <c r="H1405" s="271" t="s">
        <v>115</v>
      </c>
      <c r="I1405" s="273" t="s">
        <v>8231</v>
      </c>
    </row>
    <row r="1406" customFormat="false" ht="15" hidden="false" customHeight="false" outlineLevel="0" collapsed="false">
      <c r="A1406" s="271" t="n">
        <v>27</v>
      </c>
      <c r="B1406" s="271" t="s">
        <v>11412</v>
      </c>
      <c r="C1406" s="271" t="s">
        <v>70</v>
      </c>
      <c r="D1406" s="359" t="s">
        <v>11488</v>
      </c>
      <c r="E1406" s="359" t="s">
        <v>11489</v>
      </c>
      <c r="F1406" s="271" t="s">
        <v>11490</v>
      </c>
      <c r="G1406" s="273" t="n">
        <v>167.95</v>
      </c>
      <c r="H1406" s="271" t="s">
        <v>115</v>
      </c>
      <c r="I1406" s="273" t="s">
        <v>8231</v>
      </c>
    </row>
    <row r="1407" customFormat="false" ht="15" hidden="false" customHeight="false" outlineLevel="0" collapsed="false">
      <c r="A1407" s="271" t="n">
        <v>28</v>
      </c>
      <c r="B1407" s="271" t="s">
        <v>11412</v>
      </c>
      <c r="C1407" s="271" t="s">
        <v>70</v>
      </c>
      <c r="D1407" s="359" t="s">
        <v>11491</v>
      </c>
      <c r="E1407" s="359" t="s">
        <v>11492</v>
      </c>
      <c r="F1407" s="271" t="s">
        <v>11493</v>
      </c>
      <c r="G1407" s="273" t="n">
        <v>238.03</v>
      </c>
      <c r="H1407" s="271" t="s">
        <v>115</v>
      </c>
      <c r="I1407" s="273" t="s">
        <v>8231</v>
      </c>
    </row>
    <row r="1408" customFormat="false" ht="15" hidden="false" customHeight="false" outlineLevel="0" collapsed="false">
      <c r="A1408" s="271" t="n">
        <v>29</v>
      </c>
      <c r="B1408" s="271" t="s">
        <v>11412</v>
      </c>
      <c r="C1408" s="271" t="s">
        <v>70</v>
      </c>
      <c r="D1408" s="359" t="s">
        <v>11494</v>
      </c>
      <c r="E1408" s="359" t="s">
        <v>11495</v>
      </c>
      <c r="F1408" s="271" t="s">
        <v>11496</v>
      </c>
      <c r="G1408" s="273" t="n">
        <v>167.95</v>
      </c>
      <c r="H1408" s="271" t="s">
        <v>115</v>
      </c>
      <c r="I1408" s="273" t="s">
        <v>8231</v>
      </c>
    </row>
    <row r="1409" customFormat="false" ht="15" hidden="false" customHeight="false" outlineLevel="0" collapsed="false">
      <c r="A1409" s="271" t="n">
        <v>30</v>
      </c>
      <c r="B1409" s="271" t="s">
        <v>11412</v>
      </c>
      <c r="C1409" s="271" t="s">
        <v>70</v>
      </c>
      <c r="D1409" s="359" t="s">
        <v>11497</v>
      </c>
      <c r="E1409" s="359" t="s">
        <v>11498</v>
      </c>
      <c r="F1409" s="271" t="s">
        <v>11499</v>
      </c>
      <c r="G1409" s="273" t="n">
        <v>10.37</v>
      </c>
      <c r="H1409" s="271" t="s">
        <v>115</v>
      </c>
      <c r="I1409" s="273" t="s">
        <v>8231</v>
      </c>
    </row>
    <row r="1410" customFormat="false" ht="15" hidden="false" customHeight="false" outlineLevel="0" collapsed="false">
      <c r="A1410" s="271" t="n">
        <v>31</v>
      </c>
      <c r="B1410" s="271" t="s">
        <v>11412</v>
      </c>
      <c r="C1410" s="271" t="s">
        <v>70</v>
      </c>
      <c r="D1410" s="359" t="s">
        <v>11500</v>
      </c>
      <c r="E1410" s="359" t="s">
        <v>11501</v>
      </c>
      <c r="F1410" s="271" t="s">
        <v>11502</v>
      </c>
      <c r="G1410" s="273" t="n">
        <v>325.49</v>
      </c>
      <c r="H1410" s="271" t="s">
        <v>115</v>
      </c>
      <c r="I1410" s="273" t="s">
        <v>8231</v>
      </c>
    </row>
    <row r="1411" customFormat="false" ht="15" hidden="false" customHeight="false" outlineLevel="0" collapsed="false">
      <c r="A1411" s="271" t="n">
        <v>32</v>
      </c>
      <c r="B1411" s="271" t="s">
        <v>11412</v>
      </c>
      <c r="C1411" s="271" t="s">
        <v>70</v>
      </c>
      <c r="D1411" s="359" t="s">
        <v>11503</v>
      </c>
      <c r="E1411" s="359" t="s">
        <v>11504</v>
      </c>
      <c r="F1411" s="271" t="s">
        <v>11505</v>
      </c>
      <c r="G1411" s="273" t="n">
        <v>212.48</v>
      </c>
      <c r="H1411" s="271" t="s">
        <v>115</v>
      </c>
      <c r="I1411" s="273" t="s">
        <v>8231</v>
      </c>
    </row>
    <row r="1412" customFormat="false" ht="15" hidden="false" customHeight="false" outlineLevel="0" collapsed="false">
      <c r="A1412" s="271" t="n">
        <v>33</v>
      </c>
      <c r="B1412" s="271" t="s">
        <v>11412</v>
      </c>
      <c r="C1412" s="271" t="s">
        <v>70</v>
      </c>
      <c r="D1412" s="359" t="s">
        <v>11506</v>
      </c>
      <c r="E1412" s="359" t="s">
        <v>11507</v>
      </c>
      <c r="F1412" s="271" t="s">
        <v>11508</v>
      </c>
      <c r="G1412" s="273" t="n">
        <v>343.71</v>
      </c>
      <c r="H1412" s="271" t="s">
        <v>115</v>
      </c>
      <c r="I1412" s="273" t="s">
        <v>8231</v>
      </c>
    </row>
    <row r="1413" customFormat="false" ht="15" hidden="false" customHeight="false" outlineLevel="0" collapsed="false">
      <c r="A1413" s="271" t="n">
        <v>34</v>
      </c>
      <c r="B1413" s="271" t="s">
        <v>11412</v>
      </c>
      <c r="C1413" s="271" t="s">
        <v>70</v>
      </c>
      <c r="D1413" s="359" t="s">
        <v>4155</v>
      </c>
      <c r="E1413" s="359" t="s">
        <v>11509</v>
      </c>
      <c r="F1413" s="271" t="s">
        <v>11510</v>
      </c>
      <c r="G1413" s="273" t="n">
        <v>167.95</v>
      </c>
      <c r="H1413" s="271" t="s">
        <v>115</v>
      </c>
      <c r="I1413" s="273" t="s">
        <v>8231</v>
      </c>
    </row>
    <row r="1414" customFormat="false" ht="15" hidden="false" customHeight="false" outlineLevel="0" collapsed="false">
      <c r="A1414" s="271" t="n">
        <v>35</v>
      </c>
      <c r="B1414" s="271" t="s">
        <v>11412</v>
      </c>
      <c r="C1414" s="271" t="s">
        <v>70</v>
      </c>
      <c r="D1414" s="359" t="s">
        <v>11511</v>
      </c>
      <c r="E1414" s="359" t="s">
        <v>11512</v>
      </c>
      <c r="F1414" s="271" t="s">
        <v>11513</v>
      </c>
      <c r="G1414" s="273" t="n">
        <v>167.95</v>
      </c>
      <c r="H1414" s="271" t="s">
        <v>115</v>
      </c>
      <c r="I1414" s="273" t="s">
        <v>8231</v>
      </c>
    </row>
    <row r="1415" customFormat="false" ht="15" hidden="false" customHeight="false" outlineLevel="0" collapsed="false">
      <c r="A1415" s="271" t="n">
        <v>36</v>
      </c>
      <c r="B1415" s="271" t="s">
        <v>11412</v>
      </c>
      <c r="C1415" s="271" t="s">
        <v>70</v>
      </c>
      <c r="D1415" s="359" t="s">
        <v>11514</v>
      </c>
      <c r="E1415" s="359" t="s">
        <v>11515</v>
      </c>
      <c r="F1415" s="271" t="s">
        <v>11516</v>
      </c>
      <c r="G1415" s="273" t="n">
        <v>960.65</v>
      </c>
      <c r="H1415" s="271" t="s">
        <v>115</v>
      </c>
      <c r="I1415" s="273" t="s">
        <v>8231</v>
      </c>
    </row>
    <row r="1416" customFormat="false" ht="15" hidden="false" customHeight="false" outlineLevel="0" collapsed="false">
      <c r="A1416" s="271" t="n">
        <v>37</v>
      </c>
      <c r="B1416" s="271" t="s">
        <v>11412</v>
      </c>
      <c r="C1416" s="271" t="s">
        <v>70</v>
      </c>
      <c r="D1416" s="359" t="s">
        <v>11517</v>
      </c>
      <c r="E1416" s="359" t="s">
        <v>11518</v>
      </c>
      <c r="F1416" s="271" t="s">
        <v>11519</v>
      </c>
      <c r="G1416" s="273" t="n">
        <v>16.01</v>
      </c>
      <c r="H1416" s="271" t="s">
        <v>115</v>
      </c>
      <c r="I1416" s="273" t="s">
        <v>8231</v>
      </c>
    </row>
    <row r="1417" customFormat="false" ht="15" hidden="false" customHeight="false" outlineLevel="0" collapsed="false">
      <c r="A1417" s="271" t="n">
        <v>38</v>
      </c>
      <c r="B1417" s="271" t="s">
        <v>11412</v>
      </c>
      <c r="C1417" s="271" t="s">
        <v>70</v>
      </c>
      <c r="D1417" s="359" t="s">
        <v>11520</v>
      </c>
      <c r="E1417" s="359" t="s">
        <v>11521</v>
      </c>
      <c r="F1417" s="271" t="s">
        <v>11522</v>
      </c>
      <c r="G1417" s="273" t="n">
        <v>362.44</v>
      </c>
      <c r="H1417" s="271" t="s">
        <v>115</v>
      </c>
      <c r="I1417" s="273" t="s">
        <v>8231</v>
      </c>
    </row>
    <row r="1418" customFormat="false" ht="15" hidden="false" customHeight="false" outlineLevel="0" collapsed="false">
      <c r="A1418" s="271" t="n">
        <v>39</v>
      </c>
      <c r="B1418" s="271" t="s">
        <v>11412</v>
      </c>
      <c r="C1418" s="271" t="s">
        <v>70</v>
      </c>
      <c r="D1418" s="359" t="s">
        <v>11523</v>
      </c>
      <c r="E1418" s="359" t="s">
        <v>11524</v>
      </c>
      <c r="F1418" s="271" t="s">
        <v>11525</v>
      </c>
      <c r="G1418" s="273" t="n">
        <v>316.09</v>
      </c>
      <c r="H1418" s="271" t="s">
        <v>115</v>
      </c>
      <c r="I1418" s="273" t="s">
        <v>8231</v>
      </c>
    </row>
    <row r="1419" customFormat="false" ht="15" hidden="false" customHeight="false" outlineLevel="0" collapsed="false">
      <c r="A1419" s="271" t="n">
        <v>40</v>
      </c>
      <c r="B1419" s="271" t="s">
        <v>11412</v>
      </c>
      <c r="C1419" s="271" t="s">
        <v>70</v>
      </c>
      <c r="D1419" s="359" t="s">
        <v>11526</v>
      </c>
      <c r="E1419" s="359" t="s">
        <v>11527</v>
      </c>
      <c r="F1419" s="271" t="s">
        <v>11528</v>
      </c>
      <c r="G1419" s="273" t="n">
        <v>105.98</v>
      </c>
      <c r="H1419" s="271" t="s">
        <v>115</v>
      </c>
      <c r="I1419" s="273" t="s">
        <v>8231</v>
      </c>
    </row>
    <row r="1420" customFormat="false" ht="15" hidden="false" customHeight="false" outlineLevel="0" collapsed="false">
      <c r="A1420" s="271" t="n">
        <v>41</v>
      </c>
      <c r="B1420" s="271" t="s">
        <v>11412</v>
      </c>
      <c r="C1420" s="271" t="s">
        <v>70</v>
      </c>
      <c r="D1420" s="359" t="s">
        <v>11529</v>
      </c>
      <c r="E1420" s="359" t="s">
        <v>11530</v>
      </c>
      <c r="F1420" s="271" t="s">
        <v>11531</v>
      </c>
      <c r="G1420" s="273" t="n">
        <v>162.28</v>
      </c>
      <c r="H1420" s="271" t="s">
        <v>115</v>
      </c>
      <c r="I1420" s="273" t="s">
        <v>8231</v>
      </c>
    </row>
    <row r="1421" customFormat="false" ht="15" hidden="false" customHeight="false" outlineLevel="0" collapsed="false">
      <c r="A1421" s="271" t="n">
        <v>42</v>
      </c>
      <c r="B1421" s="271" t="s">
        <v>11412</v>
      </c>
      <c r="C1421" s="271" t="s">
        <v>70</v>
      </c>
      <c r="D1421" s="359" t="s">
        <v>11532</v>
      </c>
      <c r="E1421" s="359" t="s">
        <v>11533</v>
      </c>
      <c r="F1421" s="271" t="s">
        <v>11534</v>
      </c>
      <c r="G1421" s="273" t="n">
        <v>139.26</v>
      </c>
      <c r="H1421" s="271" t="s">
        <v>115</v>
      </c>
      <c r="I1421" s="273" t="s">
        <v>8231</v>
      </c>
    </row>
    <row r="1422" customFormat="false" ht="15" hidden="false" customHeight="false" outlineLevel="0" collapsed="false">
      <c r="A1422" s="271" t="n">
        <v>43</v>
      </c>
      <c r="B1422" s="271" t="s">
        <v>11412</v>
      </c>
      <c r="C1422" s="271" t="s">
        <v>70</v>
      </c>
      <c r="D1422" s="359" t="s">
        <v>11535</v>
      </c>
      <c r="E1422" s="359" t="s">
        <v>11536</v>
      </c>
      <c r="F1422" s="271" t="s">
        <v>11537</v>
      </c>
      <c r="G1422" s="273" t="n">
        <v>867.16</v>
      </c>
      <c r="H1422" s="271" t="s">
        <v>115</v>
      </c>
      <c r="I1422" s="273" t="s">
        <v>8231</v>
      </c>
    </row>
    <row r="1423" customFormat="false" ht="15" hidden="false" customHeight="false" outlineLevel="0" collapsed="false">
      <c r="A1423" s="271" t="n">
        <v>44</v>
      </c>
      <c r="B1423" s="271" t="s">
        <v>11412</v>
      </c>
      <c r="C1423" s="271" t="s">
        <v>70</v>
      </c>
      <c r="D1423" s="359" t="s">
        <v>11538</v>
      </c>
      <c r="E1423" s="359" t="s">
        <v>11539</v>
      </c>
      <c r="F1423" s="271" t="s">
        <v>11540</v>
      </c>
      <c r="G1423" s="273" t="n">
        <v>90.62</v>
      </c>
      <c r="H1423" s="271" t="s">
        <v>115</v>
      </c>
      <c r="I1423" s="273" t="s">
        <v>8231</v>
      </c>
    </row>
    <row r="1424" customFormat="false" ht="15" hidden="false" customHeight="false" outlineLevel="0" collapsed="false">
      <c r="A1424" s="271" t="n">
        <v>45</v>
      </c>
      <c r="B1424" s="271" t="s">
        <v>11412</v>
      </c>
      <c r="C1424" s="271" t="s">
        <v>70</v>
      </c>
      <c r="D1424" s="359" t="s">
        <v>11541</v>
      </c>
      <c r="E1424" s="359" t="s">
        <v>11542</v>
      </c>
      <c r="F1424" s="271" t="s">
        <v>11543</v>
      </c>
      <c r="G1424" s="273" t="n">
        <v>357.37</v>
      </c>
      <c r="H1424" s="271" t="s">
        <v>115</v>
      </c>
      <c r="I1424" s="273" t="s">
        <v>8231</v>
      </c>
    </row>
    <row r="1425" customFormat="false" ht="15" hidden="false" customHeight="false" outlineLevel="0" collapsed="false">
      <c r="A1425" s="271" t="n">
        <v>46</v>
      </c>
      <c r="B1425" s="271" t="s">
        <v>11412</v>
      </c>
      <c r="C1425" s="271" t="s">
        <v>70</v>
      </c>
      <c r="D1425" s="359" t="s">
        <v>2117</v>
      </c>
      <c r="E1425" s="359" t="s">
        <v>11544</v>
      </c>
      <c r="F1425" s="271" t="s">
        <v>11545</v>
      </c>
      <c r="G1425" s="273" t="n">
        <v>160.84</v>
      </c>
      <c r="H1425" s="271" t="s">
        <v>115</v>
      </c>
      <c r="I1425" s="273" t="s">
        <v>8231</v>
      </c>
    </row>
    <row r="1426" customFormat="false" ht="15" hidden="false" customHeight="false" outlineLevel="0" collapsed="false">
      <c r="A1426" s="271" t="n">
        <v>47</v>
      </c>
      <c r="B1426" s="271" t="s">
        <v>11412</v>
      </c>
      <c r="C1426" s="271" t="s">
        <v>70</v>
      </c>
      <c r="D1426" s="359" t="s">
        <v>11546</v>
      </c>
      <c r="E1426" s="359" t="s">
        <v>11547</v>
      </c>
      <c r="F1426" s="271" t="s">
        <v>11548</v>
      </c>
      <c r="G1426" s="273" t="n">
        <v>150</v>
      </c>
      <c r="H1426" s="271" t="s">
        <v>73</v>
      </c>
      <c r="I1426" s="273" t="s">
        <v>8231</v>
      </c>
    </row>
    <row r="1427" customFormat="false" ht="15" hidden="false" customHeight="false" outlineLevel="0" collapsed="false">
      <c r="A1427" s="271" t="n">
        <v>48</v>
      </c>
      <c r="B1427" s="271" t="s">
        <v>11412</v>
      </c>
      <c r="C1427" s="271" t="s">
        <v>70</v>
      </c>
      <c r="D1427" s="359" t="s">
        <v>11549</v>
      </c>
      <c r="E1427" s="359" t="s">
        <v>11550</v>
      </c>
      <c r="F1427" s="271" t="s">
        <v>11551</v>
      </c>
      <c r="G1427" s="273" t="n">
        <v>80</v>
      </c>
      <c r="H1427" s="271" t="s">
        <v>73</v>
      </c>
      <c r="I1427" s="273" t="s">
        <v>8231</v>
      </c>
    </row>
    <row r="1428" customFormat="false" ht="15" hidden="false" customHeight="false" outlineLevel="0" collapsed="false">
      <c r="A1428" s="271" t="n">
        <v>49</v>
      </c>
      <c r="B1428" s="271" t="s">
        <v>11412</v>
      </c>
      <c r="C1428" s="271" t="s">
        <v>70</v>
      </c>
      <c r="D1428" s="359" t="s">
        <v>11552</v>
      </c>
      <c r="E1428" s="359" t="s">
        <v>11553</v>
      </c>
      <c r="F1428" s="271" t="s">
        <v>11554</v>
      </c>
      <c r="G1428" s="273" t="n">
        <v>160</v>
      </c>
      <c r="H1428" s="271" t="s">
        <v>73</v>
      </c>
      <c r="I1428" s="273" t="s">
        <v>8231</v>
      </c>
    </row>
    <row r="1429" customFormat="false" ht="15" hidden="false" customHeight="false" outlineLevel="0" collapsed="false">
      <c r="A1429" s="271" t="n">
        <v>50</v>
      </c>
      <c r="B1429" s="271" t="s">
        <v>11412</v>
      </c>
      <c r="C1429" s="271" t="s">
        <v>70</v>
      </c>
      <c r="D1429" s="359" t="s">
        <v>11555</v>
      </c>
      <c r="E1429" s="359" t="s">
        <v>11556</v>
      </c>
      <c r="F1429" s="271" t="s">
        <v>11557</v>
      </c>
      <c r="G1429" s="273" t="n">
        <v>150</v>
      </c>
      <c r="H1429" s="271" t="s">
        <v>73</v>
      </c>
      <c r="I1429" s="273" t="s">
        <v>8231</v>
      </c>
    </row>
    <row r="1430" customFormat="false" ht="15" hidden="false" customHeight="false" outlineLevel="0" collapsed="false">
      <c r="A1430" s="271" t="n">
        <v>51</v>
      </c>
      <c r="B1430" s="271" t="s">
        <v>11412</v>
      </c>
      <c r="C1430" s="271" t="s">
        <v>70</v>
      </c>
      <c r="D1430" s="359" t="s">
        <v>11558</v>
      </c>
      <c r="E1430" s="359" t="s">
        <v>11559</v>
      </c>
      <c r="F1430" s="271" t="s">
        <v>11560</v>
      </c>
      <c r="G1430" s="273" t="n">
        <v>175</v>
      </c>
      <c r="H1430" s="271" t="s">
        <v>73</v>
      </c>
      <c r="I1430" s="273" t="s">
        <v>8231</v>
      </c>
    </row>
    <row r="1431" customFormat="false" ht="15" hidden="false" customHeight="false" outlineLevel="0" collapsed="false">
      <c r="A1431" s="271" t="n">
        <v>52</v>
      </c>
      <c r="B1431" s="271" t="s">
        <v>11412</v>
      </c>
      <c r="C1431" s="271" t="s">
        <v>70</v>
      </c>
      <c r="D1431" s="359" t="s">
        <v>11561</v>
      </c>
      <c r="E1431" s="359" t="s">
        <v>11562</v>
      </c>
      <c r="F1431" s="271" t="s">
        <v>11563</v>
      </c>
      <c r="G1431" s="273" t="n">
        <v>150</v>
      </c>
      <c r="H1431" s="271" t="s">
        <v>73</v>
      </c>
      <c r="I1431" s="273" t="s">
        <v>8231</v>
      </c>
    </row>
    <row r="1432" customFormat="false" ht="15" hidden="false" customHeight="false" outlineLevel="0" collapsed="false">
      <c r="A1432" s="271" t="n">
        <v>53</v>
      </c>
      <c r="B1432" s="271" t="s">
        <v>11412</v>
      </c>
      <c r="C1432" s="271" t="s">
        <v>70</v>
      </c>
      <c r="D1432" s="359" t="s">
        <v>11564</v>
      </c>
      <c r="E1432" s="359" t="s">
        <v>11565</v>
      </c>
      <c r="F1432" s="271" t="s">
        <v>11566</v>
      </c>
      <c r="G1432" s="273" t="n">
        <v>175</v>
      </c>
      <c r="H1432" s="271" t="s">
        <v>73</v>
      </c>
      <c r="I1432" s="273" t="s">
        <v>8231</v>
      </c>
    </row>
    <row r="1433" customFormat="false" ht="15" hidden="false" customHeight="false" outlineLevel="0" collapsed="false">
      <c r="A1433" s="271" t="n">
        <v>54</v>
      </c>
      <c r="B1433" s="271" t="s">
        <v>11412</v>
      </c>
      <c r="C1433" s="271" t="s">
        <v>70</v>
      </c>
      <c r="D1433" s="359" t="s">
        <v>11567</v>
      </c>
      <c r="E1433" s="359" t="s">
        <v>11568</v>
      </c>
      <c r="F1433" s="271" t="s">
        <v>11569</v>
      </c>
      <c r="G1433" s="273" t="n">
        <v>165.75</v>
      </c>
      <c r="H1433" s="271" t="s">
        <v>73</v>
      </c>
      <c r="I1433" s="273" t="s">
        <v>8231</v>
      </c>
    </row>
    <row r="1434" customFormat="false" ht="15" hidden="false" customHeight="false" outlineLevel="0" collapsed="false">
      <c r="A1434" s="271" t="n">
        <v>55</v>
      </c>
      <c r="B1434" s="271" t="s">
        <v>11412</v>
      </c>
      <c r="C1434" s="271" t="s">
        <v>70</v>
      </c>
      <c r="D1434" s="359" t="s">
        <v>11570</v>
      </c>
      <c r="E1434" s="359"/>
      <c r="F1434" s="271"/>
      <c r="G1434" s="273" t="n">
        <v>1258</v>
      </c>
      <c r="H1434" s="271" t="s">
        <v>647</v>
      </c>
      <c r="I1434" s="273" t="s">
        <v>8231</v>
      </c>
    </row>
    <row r="1435" customFormat="false" ht="15" hidden="false" customHeight="false" outlineLevel="0" collapsed="false">
      <c r="A1435" s="271"/>
      <c r="B1435" s="271"/>
      <c r="C1435" s="271"/>
      <c r="D1435" s="359"/>
      <c r="E1435" s="359"/>
      <c r="F1435" s="271"/>
      <c r="G1435" s="273"/>
      <c r="H1435" s="271"/>
      <c r="I1435" s="273"/>
    </row>
    <row r="1436" customFormat="false" ht="15" hidden="false" customHeight="false" outlineLevel="0" collapsed="false">
      <c r="A1436" s="271"/>
      <c r="B1436" s="271" t="s">
        <v>68</v>
      </c>
      <c r="C1436" s="271"/>
      <c r="D1436" s="359"/>
      <c r="E1436" s="359"/>
      <c r="F1436" s="271"/>
      <c r="G1436" s="373" t="n">
        <f aca="false">SUM(G1380:G1435)</f>
        <v>16776.67</v>
      </c>
      <c r="H1436" s="271"/>
      <c r="I1436" s="273"/>
    </row>
    <row r="1437" customFormat="false" ht="15" hidden="false" customHeight="false" outlineLevel="0" collapsed="false">
      <c r="A1437" s="271"/>
      <c r="B1437" s="271"/>
      <c r="C1437" s="271"/>
      <c r="D1437" s="359"/>
      <c r="E1437" s="359"/>
      <c r="F1437" s="271"/>
      <c r="G1437" s="273"/>
      <c r="H1437" s="271"/>
      <c r="I1437" s="273"/>
    </row>
    <row r="1438" customFormat="false" ht="15" hidden="false" customHeight="false" outlineLevel="0" collapsed="false">
      <c r="A1438" s="271" t="n">
        <v>1</v>
      </c>
      <c r="B1438" s="271" t="s">
        <v>8178</v>
      </c>
      <c r="C1438" s="271" t="s">
        <v>16</v>
      </c>
      <c r="D1438" s="381" t="s">
        <v>11571</v>
      </c>
      <c r="E1438" s="381" t="s">
        <v>11572</v>
      </c>
      <c r="F1438" s="382" t="n">
        <v>24</v>
      </c>
      <c r="G1438" s="383" t="n">
        <v>952.2</v>
      </c>
      <c r="H1438" s="384" t="s">
        <v>115</v>
      </c>
      <c r="I1438" s="273" t="s">
        <v>8231</v>
      </c>
    </row>
    <row r="1439" customFormat="false" ht="15" hidden="false" customHeight="false" outlineLevel="0" collapsed="false">
      <c r="A1439" s="271" t="n">
        <v>2</v>
      </c>
      <c r="B1439" s="271" t="s">
        <v>8178</v>
      </c>
      <c r="C1439" s="271" t="s">
        <v>16</v>
      </c>
      <c r="D1439" s="381" t="s">
        <v>11573</v>
      </c>
      <c r="E1439" s="381" t="s">
        <v>11574</v>
      </c>
      <c r="F1439" s="382" t="n">
        <v>43</v>
      </c>
      <c r="G1439" s="383" t="n">
        <v>330.1</v>
      </c>
      <c r="H1439" s="384" t="s">
        <v>115</v>
      </c>
      <c r="I1439" s="273" t="s">
        <v>8231</v>
      </c>
    </row>
    <row r="1440" customFormat="false" ht="15" hidden="false" customHeight="false" outlineLevel="0" collapsed="false">
      <c r="A1440" s="271" t="n">
        <v>3</v>
      </c>
      <c r="B1440" s="271" t="s">
        <v>8178</v>
      </c>
      <c r="C1440" s="271" t="s">
        <v>16</v>
      </c>
      <c r="D1440" s="381" t="s">
        <v>11575</v>
      </c>
      <c r="E1440" s="381" t="s">
        <v>11576</v>
      </c>
      <c r="F1440" s="382" t="n">
        <v>44</v>
      </c>
      <c r="G1440" s="383" t="n">
        <v>168</v>
      </c>
      <c r="H1440" s="384" t="s">
        <v>115</v>
      </c>
      <c r="I1440" s="273" t="s">
        <v>8231</v>
      </c>
    </row>
    <row r="1441" customFormat="false" ht="15" hidden="false" customHeight="false" outlineLevel="0" collapsed="false">
      <c r="A1441" s="271" t="n">
        <v>4</v>
      </c>
      <c r="B1441" s="271" t="s">
        <v>8178</v>
      </c>
      <c r="C1441" s="271" t="s">
        <v>16</v>
      </c>
      <c r="D1441" s="381" t="s">
        <v>11577</v>
      </c>
      <c r="E1441" s="381" t="s">
        <v>11578</v>
      </c>
      <c r="F1441" s="382" t="n">
        <v>63</v>
      </c>
      <c r="G1441" s="383" t="n">
        <v>1185.4</v>
      </c>
      <c r="H1441" s="384" t="s">
        <v>115</v>
      </c>
      <c r="I1441" s="273" t="s">
        <v>8231</v>
      </c>
    </row>
    <row r="1442" customFormat="false" ht="15" hidden="false" customHeight="false" outlineLevel="0" collapsed="false">
      <c r="A1442" s="271" t="n">
        <v>5</v>
      </c>
      <c r="B1442" s="271" t="s">
        <v>8178</v>
      </c>
      <c r="C1442" s="271" t="s">
        <v>16</v>
      </c>
      <c r="D1442" s="381" t="s">
        <v>11579</v>
      </c>
      <c r="E1442" s="381" t="s">
        <v>11580</v>
      </c>
      <c r="F1442" s="382" t="n">
        <v>66</v>
      </c>
      <c r="G1442" s="383" t="n">
        <v>419</v>
      </c>
      <c r="H1442" s="384" t="s">
        <v>115</v>
      </c>
      <c r="I1442" s="273" t="s">
        <v>8231</v>
      </c>
    </row>
    <row r="1443" customFormat="false" ht="15" hidden="false" customHeight="false" outlineLevel="0" collapsed="false">
      <c r="A1443" s="271" t="n">
        <v>6</v>
      </c>
      <c r="B1443" s="271" t="s">
        <v>8178</v>
      </c>
      <c r="C1443" s="271" t="s">
        <v>16</v>
      </c>
      <c r="D1443" s="381" t="s">
        <v>10924</v>
      </c>
      <c r="E1443" s="381" t="s">
        <v>11581</v>
      </c>
      <c r="F1443" s="382" t="n">
        <v>76</v>
      </c>
      <c r="G1443" s="383" t="n">
        <v>365.1</v>
      </c>
      <c r="H1443" s="384" t="s">
        <v>115</v>
      </c>
      <c r="I1443" s="273" t="s">
        <v>8231</v>
      </c>
    </row>
    <row r="1444" customFormat="false" ht="15" hidden="false" customHeight="false" outlineLevel="0" collapsed="false">
      <c r="A1444" s="271" t="n">
        <v>7</v>
      </c>
      <c r="B1444" s="271" t="s">
        <v>8178</v>
      </c>
      <c r="C1444" s="271" t="s">
        <v>16</v>
      </c>
      <c r="D1444" s="381" t="s">
        <v>11582</v>
      </c>
      <c r="E1444" s="381" t="s">
        <v>11583</v>
      </c>
      <c r="F1444" s="382" t="n">
        <v>89</v>
      </c>
      <c r="G1444" s="383" t="n">
        <v>1012.6</v>
      </c>
      <c r="H1444" s="384" t="s">
        <v>115</v>
      </c>
      <c r="I1444" s="273" t="s">
        <v>8231</v>
      </c>
    </row>
    <row r="1445" customFormat="false" ht="15" hidden="false" customHeight="false" outlineLevel="0" collapsed="false">
      <c r="A1445" s="271" t="n">
        <v>8</v>
      </c>
      <c r="B1445" s="271" t="s">
        <v>8178</v>
      </c>
      <c r="C1445" s="271" t="s">
        <v>16</v>
      </c>
      <c r="D1445" s="381" t="s">
        <v>11584</v>
      </c>
      <c r="E1445" s="381" t="s">
        <v>11585</v>
      </c>
      <c r="F1445" s="382" t="n">
        <v>97</v>
      </c>
      <c r="G1445" s="383" t="n">
        <v>363.1</v>
      </c>
      <c r="H1445" s="384" t="s">
        <v>115</v>
      </c>
      <c r="I1445" s="273" t="s">
        <v>8231</v>
      </c>
    </row>
    <row r="1446" customFormat="false" ht="15" hidden="false" customHeight="false" outlineLevel="0" collapsed="false">
      <c r="A1446" s="271" t="n">
        <v>9</v>
      </c>
      <c r="B1446" s="271" t="s">
        <v>8178</v>
      </c>
      <c r="C1446" s="271" t="s">
        <v>16</v>
      </c>
      <c r="D1446" s="381" t="s">
        <v>11586</v>
      </c>
      <c r="E1446" s="381" t="s">
        <v>11586</v>
      </c>
      <c r="F1446" s="382" t="n">
        <v>96</v>
      </c>
      <c r="G1446" s="383" t="n">
        <v>853</v>
      </c>
      <c r="H1446" s="384" t="s">
        <v>115</v>
      </c>
      <c r="I1446" s="273" t="s">
        <v>8231</v>
      </c>
    </row>
    <row r="1447" customFormat="false" ht="15" hidden="false" customHeight="false" outlineLevel="0" collapsed="false">
      <c r="A1447" s="271" t="n">
        <v>10</v>
      </c>
      <c r="B1447" s="271" t="s">
        <v>8178</v>
      </c>
      <c r="C1447" s="271" t="s">
        <v>16</v>
      </c>
      <c r="D1447" s="381" t="s">
        <v>11587</v>
      </c>
      <c r="E1447" s="381" t="s">
        <v>11588</v>
      </c>
      <c r="F1447" s="382" t="n">
        <v>115</v>
      </c>
      <c r="G1447" s="383" t="n">
        <v>170.6</v>
      </c>
      <c r="H1447" s="384" t="s">
        <v>115</v>
      </c>
      <c r="I1447" s="273" t="s">
        <v>8231</v>
      </c>
    </row>
    <row r="1448" customFormat="false" ht="15" hidden="false" customHeight="false" outlineLevel="0" collapsed="false">
      <c r="A1448" s="271" t="n">
        <v>11</v>
      </c>
      <c r="B1448" s="271" t="s">
        <v>8178</v>
      </c>
      <c r="C1448" s="271" t="s">
        <v>16</v>
      </c>
      <c r="D1448" s="381" t="s">
        <v>11589</v>
      </c>
      <c r="E1448" s="381" t="s">
        <v>11590</v>
      </c>
      <c r="F1448" s="382" t="n">
        <v>116</v>
      </c>
      <c r="G1448" s="383" t="n">
        <v>788.2</v>
      </c>
      <c r="H1448" s="384" t="s">
        <v>115</v>
      </c>
      <c r="I1448" s="273" t="s">
        <v>8231</v>
      </c>
    </row>
    <row r="1449" customFormat="false" ht="15" hidden="false" customHeight="false" outlineLevel="0" collapsed="false">
      <c r="A1449" s="271" t="n">
        <v>12</v>
      </c>
      <c r="B1449" s="271" t="s">
        <v>8178</v>
      </c>
      <c r="C1449" s="271" t="s">
        <v>16</v>
      </c>
      <c r="D1449" s="381" t="s">
        <v>11591</v>
      </c>
      <c r="E1449" s="381" t="s">
        <v>11592</v>
      </c>
      <c r="F1449" s="382" t="n">
        <v>119</v>
      </c>
      <c r="G1449" s="383" t="n">
        <v>3801.1</v>
      </c>
      <c r="H1449" s="384" t="s">
        <v>115</v>
      </c>
      <c r="I1449" s="273" t="s">
        <v>8231</v>
      </c>
    </row>
    <row r="1450" customFormat="false" ht="15" hidden="false" customHeight="false" outlineLevel="0" collapsed="false">
      <c r="A1450" s="271" t="n">
        <v>13</v>
      </c>
      <c r="B1450" s="271" t="s">
        <v>8178</v>
      </c>
      <c r="C1450" s="271" t="s">
        <v>16</v>
      </c>
      <c r="D1450" s="381" t="s">
        <v>11593</v>
      </c>
      <c r="E1450" s="381" t="s">
        <v>11594</v>
      </c>
      <c r="F1450" s="382" t="n">
        <v>121</v>
      </c>
      <c r="G1450" s="383" t="n">
        <v>337.2</v>
      </c>
      <c r="H1450" s="384" t="s">
        <v>115</v>
      </c>
      <c r="I1450" s="273" t="s">
        <v>8231</v>
      </c>
    </row>
    <row r="1451" customFormat="false" ht="15" hidden="false" customHeight="false" outlineLevel="0" collapsed="false">
      <c r="A1451" s="271" t="n">
        <v>14</v>
      </c>
      <c r="B1451" s="271" t="s">
        <v>8178</v>
      </c>
      <c r="C1451" s="271" t="s">
        <v>16</v>
      </c>
      <c r="D1451" s="381" t="s">
        <v>11595</v>
      </c>
      <c r="E1451" s="381" t="s">
        <v>8178</v>
      </c>
      <c r="F1451" s="382" t="n">
        <v>129</v>
      </c>
      <c r="G1451" s="383" t="n">
        <v>425.9</v>
      </c>
      <c r="H1451" s="384" t="s">
        <v>115</v>
      </c>
      <c r="I1451" s="273" t="s">
        <v>8231</v>
      </c>
    </row>
    <row r="1452" customFormat="false" ht="15" hidden="false" customHeight="false" outlineLevel="0" collapsed="false">
      <c r="A1452" s="271" t="n">
        <v>15</v>
      </c>
      <c r="B1452" s="271" t="s">
        <v>8178</v>
      </c>
      <c r="C1452" s="271" t="s">
        <v>16</v>
      </c>
      <c r="D1452" s="381" t="s">
        <v>11596</v>
      </c>
      <c r="E1452" s="381" t="s">
        <v>11597</v>
      </c>
      <c r="F1452" s="382" t="n">
        <v>133</v>
      </c>
      <c r="G1452" s="383" t="n">
        <v>586.1</v>
      </c>
      <c r="H1452" s="384" t="s">
        <v>115</v>
      </c>
      <c r="I1452" s="273" t="s">
        <v>8231</v>
      </c>
    </row>
    <row r="1453" customFormat="false" ht="15" hidden="false" customHeight="false" outlineLevel="0" collapsed="false">
      <c r="A1453" s="271" t="n">
        <v>16</v>
      </c>
      <c r="B1453" s="271" t="s">
        <v>8178</v>
      </c>
      <c r="C1453" s="271" t="s">
        <v>16</v>
      </c>
      <c r="D1453" s="381" t="s">
        <v>11598</v>
      </c>
      <c r="E1453" s="381" t="s">
        <v>8178</v>
      </c>
      <c r="F1453" s="382" t="n">
        <v>142</v>
      </c>
      <c r="G1453" s="383" t="n">
        <v>176.6</v>
      </c>
      <c r="H1453" s="384" t="s">
        <v>115</v>
      </c>
      <c r="I1453" s="273" t="s">
        <v>8231</v>
      </c>
    </row>
    <row r="1454" customFormat="false" ht="15" hidden="false" customHeight="false" outlineLevel="0" collapsed="false">
      <c r="A1454" s="271" t="n">
        <v>17</v>
      </c>
      <c r="B1454" s="271" t="s">
        <v>8178</v>
      </c>
      <c r="C1454" s="271" t="s">
        <v>16</v>
      </c>
      <c r="D1454" s="381" t="s">
        <v>11599</v>
      </c>
      <c r="E1454" s="381" t="s">
        <v>11600</v>
      </c>
      <c r="F1454" s="382" t="n">
        <v>151</v>
      </c>
      <c r="G1454" s="383" t="n">
        <v>45.6</v>
      </c>
      <c r="H1454" s="384" t="s">
        <v>115</v>
      </c>
      <c r="I1454" s="273" t="s">
        <v>8231</v>
      </c>
    </row>
    <row r="1455" customFormat="false" ht="15" hidden="false" customHeight="false" outlineLevel="0" collapsed="false">
      <c r="A1455" s="271" t="n">
        <v>18</v>
      </c>
      <c r="B1455" s="271" t="s">
        <v>8178</v>
      </c>
      <c r="C1455" s="271" t="s">
        <v>16</v>
      </c>
      <c r="D1455" s="381" t="s">
        <v>11601</v>
      </c>
      <c r="E1455" s="381" t="s">
        <v>11602</v>
      </c>
      <c r="F1455" s="382" t="n">
        <v>153</v>
      </c>
      <c r="G1455" s="383" t="n">
        <v>176.5</v>
      </c>
      <c r="H1455" s="384" t="s">
        <v>115</v>
      </c>
      <c r="I1455" s="273" t="s">
        <v>8231</v>
      </c>
    </row>
    <row r="1456" customFormat="false" ht="15" hidden="false" customHeight="false" outlineLevel="0" collapsed="false">
      <c r="A1456" s="271" t="n">
        <v>19</v>
      </c>
      <c r="B1456" s="271" t="s">
        <v>8178</v>
      </c>
      <c r="C1456" s="271" t="s">
        <v>16</v>
      </c>
      <c r="D1456" s="381" t="s">
        <v>11603</v>
      </c>
      <c r="E1456" s="381" t="s">
        <v>11594</v>
      </c>
      <c r="F1456" s="382" t="n">
        <v>159</v>
      </c>
      <c r="G1456" s="383" t="n">
        <v>271.3</v>
      </c>
      <c r="H1456" s="384" t="s">
        <v>115</v>
      </c>
      <c r="I1456" s="273" t="s">
        <v>8231</v>
      </c>
    </row>
    <row r="1457" customFormat="false" ht="15" hidden="false" customHeight="false" outlineLevel="0" collapsed="false">
      <c r="A1457" s="271" t="n">
        <v>20</v>
      </c>
      <c r="B1457" s="271" t="s">
        <v>8178</v>
      </c>
      <c r="C1457" s="271" t="s">
        <v>16</v>
      </c>
      <c r="D1457" s="381" t="s">
        <v>390</v>
      </c>
      <c r="E1457" s="381" t="s">
        <v>11604</v>
      </c>
      <c r="F1457" s="382" t="n">
        <v>164</v>
      </c>
      <c r="G1457" s="383" t="n">
        <v>1382.8</v>
      </c>
      <c r="H1457" s="384" t="s">
        <v>115</v>
      </c>
      <c r="I1457" s="273" t="s">
        <v>8231</v>
      </c>
    </row>
    <row r="1458" customFormat="false" ht="15" hidden="false" customHeight="false" outlineLevel="0" collapsed="false">
      <c r="A1458" s="271" t="n">
        <v>21</v>
      </c>
      <c r="B1458" s="271" t="s">
        <v>8178</v>
      </c>
      <c r="C1458" s="271" t="s">
        <v>16</v>
      </c>
      <c r="D1458" s="381" t="s">
        <v>11605</v>
      </c>
      <c r="E1458" s="381" t="s">
        <v>8178</v>
      </c>
      <c r="F1458" s="382" t="n">
        <v>166</v>
      </c>
      <c r="G1458" s="383" t="n">
        <v>1194.5</v>
      </c>
      <c r="H1458" s="384" t="s">
        <v>115</v>
      </c>
      <c r="I1458" s="273" t="s">
        <v>8231</v>
      </c>
    </row>
    <row r="1459" customFormat="false" ht="15" hidden="false" customHeight="false" outlineLevel="0" collapsed="false">
      <c r="A1459" s="271" t="n">
        <v>22</v>
      </c>
      <c r="B1459" s="271" t="s">
        <v>8178</v>
      </c>
      <c r="C1459" s="271" t="s">
        <v>16</v>
      </c>
      <c r="D1459" s="381" t="s">
        <v>11606</v>
      </c>
      <c r="E1459" s="381" t="s">
        <v>11607</v>
      </c>
      <c r="F1459" s="382" t="n">
        <v>168</v>
      </c>
      <c r="G1459" s="383" t="n">
        <v>240.5</v>
      </c>
      <c r="H1459" s="384" t="s">
        <v>115</v>
      </c>
      <c r="I1459" s="273" t="s">
        <v>8231</v>
      </c>
    </row>
    <row r="1460" customFormat="false" ht="15" hidden="false" customHeight="false" outlineLevel="0" collapsed="false">
      <c r="A1460" s="271" t="n">
        <v>23</v>
      </c>
      <c r="B1460" s="271" t="s">
        <v>8178</v>
      </c>
      <c r="C1460" s="271" t="s">
        <v>16</v>
      </c>
      <c r="D1460" s="381" t="s">
        <v>11608</v>
      </c>
      <c r="E1460" s="381" t="s">
        <v>11609</v>
      </c>
      <c r="F1460" s="382" t="n">
        <v>172</v>
      </c>
      <c r="G1460" s="383" t="n">
        <v>411</v>
      </c>
      <c r="H1460" s="384" t="s">
        <v>115</v>
      </c>
      <c r="I1460" s="273" t="s">
        <v>8231</v>
      </c>
    </row>
    <row r="1461" customFormat="false" ht="15" hidden="false" customHeight="false" outlineLevel="0" collapsed="false">
      <c r="A1461" s="271" t="n">
        <v>24</v>
      </c>
      <c r="B1461" s="271" t="s">
        <v>8178</v>
      </c>
      <c r="C1461" s="271" t="s">
        <v>16</v>
      </c>
      <c r="D1461" s="381" t="s">
        <v>11610</v>
      </c>
      <c r="E1461" s="381" t="s">
        <v>11611</v>
      </c>
      <c r="F1461" s="382" t="n">
        <v>173</v>
      </c>
      <c r="G1461" s="383" t="n">
        <v>58.5</v>
      </c>
      <c r="H1461" s="384" t="s">
        <v>115</v>
      </c>
      <c r="I1461" s="273" t="s">
        <v>8231</v>
      </c>
    </row>
    <row r="1462" customFormat="false" ht="15" hidden="false" customHeight="false" outlineLevel="0" collapsed="false">
      <c r="A1462" s="271" t="n">
        <v>25</v>
      </c>
      <c r="B1462" s="271" t="s">
        <v>8178</v>
      </c>
      <c r="C1462" s="271" t="s">
        <v>16</v>
      </c>
      <c r="D1462" s="381" t="s">
        <v>11612</v>
      </c>
      <c r="E1462" s="381" t="s">
        <v>11594</v>
      </c>
      <c r="F1462" s="382" t="n">
        <v>181</v>
      </c>
      <c r="G1462" s="383" t="n">
        <v>165.6</v>
      </c>
      <c r="H1462" s="384" t="s">
        <v>115</v>
      </c>
      <c r="I1462" s="273" t="s">
        <v>8231</v>
      </c>
    </row>
    <row r="1463" customFormat="false" ht="15" hidden="false" customHeight="false" outlineLevel="0" collapsed="false">
      <c r="A1463" s="271" t="n">
        <v>26</v>
      </c>
      <c r="B1463" s="271" t="s">
        <v>8178</v>
      </c>
      <c r="C1463" s="271" t="s">
        <v>16</v>
      </c>
      <c r="D1463" s="381" t="s">
        <v>11613</v>
      </c>
      <c r="E1463" s="381" t="s">
        <v>11614</v>
      </c>
      <c r="F1463" s="382" t="n">
        <v>182</v>
      </c>
      <c r="G1463" s="383" t="n">
        <v>168.6</v>
      </c>
      <c r="H1463" s="384" t="s">
        <v>115</v>
      </c>
      <c r="I1463" s="273" t="s">
        <v>8231</v>
      </c>
    </row>
    <row r="1464" customFormat="false" ht="15" hidden="false" customHeight="false" outlineLevel="0" collapsed="false">
      <c r="A1464" s="271" t="n">
        <v>27</v>
      </c>
      <c r="B1464" s="271" t="s">
        <v>8178</v>
      </c>
      <c r="C1464" s="271" t="s">
        <v>16</v>
      </c>
      <c r="D1464" s="381" t="s">
        <v>11615</v>
      </c>
      <c r="E1464" s="381" t="s">
        <v>11616</v>
      </c>
      <c r="F1464" s="382" t="n">
        <v>188</v>
      </c>
      <c r="G1464" s="383" t="n">
        <v>178.5</v>
      </c>
      <c r="H1464" s="384" t="s">
        <v>115</v>
      </c>
      <c r="I1464" s="273" t="s">
        <v>8231</v>
      </c>
    </row>
    <row r="1465" customFormat="false" ht="15" hidden="false" customHeight="false" outlineLevel="0" collapsed="false">
      <c r="A1465" s="271" t="n">
        <v>28</v>
      </c>
      <c r="B1465" s="271" t="s">
        <v>8178</v>
      </c>
      <c r="C1465" s="271" t="s">
        <v>16</v>
      </c>
      <c r="D1465" s="381" t="s">
        <v>11617</v>
      </c>
      <c r="E1465" s="381" t="s">
        <v>11618</v>
      </c>
      <c r="F1465" s="382" t="n">
        <v>191</v>
      </c>
      <c r="G1465" s="383" t="n">
        <v>168.6</v>
      </c>
      <c r="H1465" s="384" t="s">
        <v>115</v>
      </c>
      <c r="I1465" s="273" t="s">
        <v>8231</v>
      </c>
    </row>
    <row r="1466" customFormat="false" ht="15" hidden="false" customHeight="false" outlineLevel="0" collapsed="false">
      <c r="A1466" s="271" t="n">
        <v>29</v>
      </c>
      <c r="B1466" s="271" t="s">
        <v>8178</v>
      </c>
      <c r="C1466" s="271" t="s">
        <v>16</v>
      </c>
      <c r="D1466" s="381" t="s">
        <v>11619</v>
      </c>
      <c r="E1466" s="381" t="s">
        <v>11620</v>
      </c>
      <c r="F1466" s="382" t="n">
        <v>196</v>
      </c>
      <c r="G1466" s="383" t="n">
        <v>1019.7</v>
      </c>
      <c r="H1466" s="384" t="s">
        <v>115</v>
      </c>
      <c r="I1466" s="273" t="s">
        <v>8231</v>
      </c>
    </row>
    <row r="1467" customFormat="false" ht="15" hidden="false" customHeight="false" outlineLevel="0" collapsed="false">
      <c r="A1467" s="271" t="n">
        <v>30</v>
      </c>
      <c r="B1467" s="271" t="s">
        <v>8178</v>
      </c>
      <c r="C1467" s="271" t="s">
        <v>16</v>
      </c>
      <c r="D1467" s="381" t="s">
        <v>11621</v>
      </c>
      <c r="E1467" s="381" t="s">
        <v>11622</v>
      </c>
      <c r="F1467" s="382" t="n">
        <v>199</v>
      </c>
      <c r="G1467" s="383" t="n">
        <v>880.8</v>
      </c>
      <c r="H1467" s="384" t="s">
        <v>115</v>
      </c>
      <c r="I1467" s="273" t="s">
        <v>8231</v>
      </c>
    </row>
    <row r="1468" customFormat="false" ht="15" hidden="false" customHeight="false" outlineLevel="0" collapsed="false">
      <c r="A1468" s="271" t="n">
        <v>31</v>
      </c>
      <c r="B1468" s="271" t="s">
        <v>8178</v>
      </c>
      <c r="C1468" s="271" t="s">
        <v>16</v>
      </c>
      <c r="D1468" s="381" t="s">
        <v>11623</v>
      </c>
      <c r="E1468" s="381" t="s">
        <v>11624</v>
      </c>
      <c r="F1468" s="382" t="n">
        <v>202</v>
      </c>
      <c r="G1468" s="383" t="n">
        <v>1716.6</v>
      </c>
      <c r="H1468" s="384" t="s">
        <v>115</v>
      </c>
      <c r="I1468" s="273" t="s">
        <v>8231</v>
      </c>
    </row>
    <row r="1469" customFormat="false" ht="15" hidden="false" customHeight="false" outlineLevel="0" collapsed="false">
      <c r="A1469" s="271" t="n">
        <v>32</v>
      </c>
      <c r="B1469" s="271" t="s">
        <v>8178</v>
      </c>
      <c r="C1469" s="271" t="s">
        <v>16</v>
      </c>
      <c r="D1469" s="381" t="s">
        <v>11625</v>
      </c>
      <c r="E1469" s="381" t="s">
        <v>11626</v>
      </c>
      <c r="F1469" s="382" t="n">
        <v>210</v>
      </c>
      <c r="G1469" s="383" t="n">
        <v>168.3</v>
      </c>
      <c r="H1469" s="384" t="s">
        <v>115</v>
      </c>
      <c r="I1469" s="273" t="s">
        <v>8231</v>
      </c>
    </row>
    <row r="1470" customFormat="false" ht="15" hidden="false" customHeight="false" outlineLevel="0" collapsed="false">
      <c r="A1470" s="271" t="n">
        <v>33</v>
      </c>
      <c r="B1470" s="271" t="s">
        <v>8178</v>
      </c>
      <c r="C1470" s="271" t="s">
        <v>16</v>
      </c>
      <c r="D1470" s="381" t="s">
        <v>11627</v>
      </c>
      <c r="E1470" s="381" t="s">
        <v>11628</v>
      </c>
      <c r="F1470" s="382" t="n">
        <v>212</v>
      </c>
      <c r="G1470" s="383" t="n">
        <v>1013.5</v>
      </c>
      <c r="H1470" s="384" t="s">
        <v>115</v>
      </c>
      <c r="I1470" s="273" t="s">
        <v>8231</v>
      </c>
    </row>
    <row r="1471" customFormat="false" ht="15" hidden="false" customHeight="false" outlineLevel="0" collapsed="false">
      <c r="A1471" s="271" t="n">
        <v>34</v>
      </c>
      <c r="B1471" s="271" t="s">
        <v>8178</v>
      </c>
      <c r="C1471" s="271" t="s">
        <v>16</v>
      </c>
      <c r="D1471" s="381" t="s">
        <v>3047</v>
      </c>
      <c r="E1471" s="381" t="s">
        <v>11629</v>
      </c>
      <c r="F1471" s="382" t="n">
        <v>223</v>
      </c>
      <c r="G1471" s="383" t="n">
        <v>1246.5</v>
      </c>
      <c r="H1471" s="384" t="s">
        <v>115</v>
      </c>
      <c r="I1471" s="273" t="s">
        <v>8231</v>
      </c>
    </row>
    <row r="1472" customFormat="false" ht="15" hidden="false" customHeight="false" outlineLevel="0" collapsed="false">
      <c r="A1472" s="271" t="n">
        <v>35</v>
      </c>
      <c r="B1472" s="271" t="s">
        <v>8178</v>
      </c>
      <c r="C1472" s="271" t="s">
        <v>16</v>
      </c>
      <c r="D1472" s="381" t="s">
        <v>11630</v>
      </c>
      <c r="E1472" s="381" t="s">
        <v>11631</v>
      </c>
      <c r="F1472" s="382" t="n">
        <v>237</v>
      </c>
      <c r="G1472" s="383" t="n">
        <v>65.2</v>
      </c>
      <c r="H1472" s="384" t="s">
        <v>115</v>
      </c>
      <c r="I1472" s="273" t="s">
        <v>8231</v>
      </c>
    </row>
    <row r="1473" customFormat="false" ht="15" hidden="false" customHeight="false" outlineLevel="0" collapsed="false">
      <c r="A1473" s="271" t="n">
        <v>36</v>
      </c>
      <c r="B1473" s="271" t="s">
        <v>8178</v>
      </c>
      <c r="C1473" s="271" t="s">
        <v>16</v>
      </c>
      <c r="D1473" s="381" t="s">
        <v>11632</v>
      </c>
      <c r="E1473" s="381" t="s">
        <v>11633</v>
      </c>
      <c r="F1473" s="382" t="n">
        <v>241</v>
      </c>
      <c r="G1473" s="383" t="n">
        <v>546.2</v>
      </c>
      <c r="H1473" s="384" t="s">
        <v>115</v>
      </c>
      <c r="I1473" s="273" t="s">
        <v>8231</v>
      </c>
    </row>
    <row r="1474" customFormat="false" ht="15" hidden="false" customHeight="false" outlineLevel="0" collapsed="false">
      <c r="A1474" s="271" t="n">
        <v>37</v>
      </c>
      <c r="B1474" s="271" t="s">
        <v>8178</v>
      </c>
      <c r="C1474" s="271" t="s">
        <v>16</v>
      </c>
      <c r="D1474" s="381" t="s">
        <v>11634</v>
      </c>
      <c r="E1474" s="381" t="s">
        <v>11635</v>
      </c>
      <c r="F1474" s="382" t="n">
        <v>248</v>
      </c>
      <c r="G1474" s="383" t="n">
        <v>1831.7</v>
      </c>
      <c r="H1474" s="384" t="s">
        <v>115</v>
      </c>
      <c r="I1474" s="273" t="s">
        <v>8231</v>
      </c>
    </row>
    <row r="1475" customFormat="false" ht="15" hidden="false" customHeight="false" outlineLevel="0" collapsed="false">
      <c r="A1475" s="271" t="n">
        <v>38</v>
      </c>
      <c r="B1475" s="271" t="s">
        <v>8178</v>
      </c>
      <c r="C1475" s="271" t="s">
        <v>16</v>
      </c>
      <c r="D1475" s="381" t="s">
        <v>11636</v>
      </c>
      <c r="E1475" s="381" t="s">
        <v>11637</v>
      </c>
      <c r="F1475" s="382" t="n">
        <v>249</v>
      </c>
      <c r="G1475" s="383" t="n">
        <v>166.6</v>
      </c>
      <c r="H1475" s="384" t="s">
        <v>115</v>
      </c>
      <c r="I1475" s="273" t="s">
        <v>8231</v>
      </c>
    </row>
    <row r="1476" customFormat="false" ht="15" hidden="false" customHeight="false" outlineLevel="0" collapsed="false">
      <c r="A1476" s="271" t="n">
        <v>39</v>
      </c>
      <c r="B1476" s="271" t="s">
        <v>8178</v>
      </c>
      <c r="C1476" s="271" t="s">
        <v>16</v>
      </c>
      <c r="D1476" s="381" t="s">
        <v>11638</v>
      </c>
      <c r="E1476" s="381" t="s">
        <v>11639</v>
      </c>
      <c r="F1476" s="382" t="n">
        <v>252</v>
      </c>
      <c r="G1476" s="383" t="n">
        <v>1831.7</v>
      </c>
      <c r="H1476" s="384" t="s">
        <v>115</v>
      </c>
      <c r="I1476" s="273" t="s">
        <v>8231</v>
      </c>
    </row>
    <row r="1477" customFormat="false" ht="15" hidden="false" customHeight="false" outlineLevel="0" collapsed="false">
      <c r="A1477" s="271" t="n">
        <v>40</v>
      </c>
      <c r="B1477" s="271" t="s">
        <v>8178</v>
      </c>
      <c r="C1477" s="271" t="s">
        <v>16</v>
      </c>
      <c r="D1477" s="381" t="s">
        <v>8526</v>
      </c>
      <c r="E1477" s="381" t="s">
        <v>11640</v>
      </c>
      <c r="F1477" s="382" t="n">
        <v>257</v>
      </c>
      <c r="G1477" s="383" t="n">
        <v>165.6</v>
      </c>
      <c r="H1477" s="384" t="s">
        <v>115</v>
      </c>
      <c r="I1477" s="273" t="s">
        <v>8231</v>
      </c>
    </row>
    <row r="1478" customFormat="false" ht="15" hidden="false" customHeight="false" outlineLevel="0" collapsed="false">
      <c r="A1478" s="271" t="n">
        <v>41</v>
      </c>
      <c r="B1478" s="271" t="s">
        <v>8178</v>
      </c>
      <c r="C1478" s="271" t="s">
        <v>16</v>
      </c>
      <c r="D1478" s="381" t="s">
        <v>11619</v>
      </c>
      <c r="E1478" s="381" t="s">
        <v>11641</v>
      </c>
      <c r="F1478" s="382" t="n">
        <v>258</v>
      </c>
      <c r="G1478" s="383" t="n">
        <v>173.6</v>
      </c>
      <c r="H1478" s="384" t="s">
        <v>115</v>
      </c>
      <c r="I1478" s="273" t="s">
        <v>8231</v>
      </c>
    </row>
    <row r="1479" customFormat="false" ht="15" hidden="false" customHeight="false" outlineLevel="0" collapsed="false">
      <c r="A1479" s="271" t="n">
        <v>42</v>
      </c>
      <c r="B1479" s="271" t="s">
        <v>8178</v>
      </c>
      <c r="C1479" s="271" t="s">
        <v>16</v>
      </c>
      <c r="D1479" s="381" t="s">
        <v>11642</v>
      </c>
      <c r="E1479" s="381" t="s">
        <v>8178</v>
      </c>
      <c r="F1479" s="382" t="n">
        <v>264</v>
      </c>
      <c r="G1479" s="383" t="n">
        <v>344.1</v>
      </c>
      <c r="H1479" s="384" t="s">
        <v>115</v>
      </c>
      <c r="I1479" s="273" t="s">
        <v>8231</v>
      </c>
    </row>
    <row r="1480" customFormat="false" ht="15" hidden="false" customHeight="false" outlineLevel="0" collapsed="false">
      <c r="A1480" s="271" t="n">
        <v>43</v>
      </c>
      <c r="B1480" s="271" t="s">
        <v>8178</v>
      </c>
      <c r="C1480" s="271" t="s">
        <v>16</v>
      </c>
      <c r="D1480" s="381" t="s">
        <v>11643</v>
      </c>
      <c r="E1480" s="381" t="s">
        <v>11644</v>
      </c>
      <c r="F1480" s="382" t="n">
        <v>265</v>
      </c>
      <c r="G1480" s="383" t="n">
        <v>170.6</v>
      </c>
      <c r="H1480" s="384" t="s">
        <v>115</v>
      </c>
      <c r="I1480" s="273" t="s">
        <v>8231</v>
      </c>
    </row>
    <row r="1481" customFormat="false" ht="15" hidden="false" customHeight="false" outlineLevel="0" collapsed="false">
      <c r="A1481" s="271" t="n">
        <v>44</v>
      </c>
      <c r="B1481" s="271" t="s">
        <v>8178</v>
      </c>
      <c r="C1481" s="271" t="s">
        <v>16</v>
      </c>
      <c r="D1481" s="381" t="s">
        <v>11645</v>
      </c>
      <c r="E1481" s="381" t="s">
        <v>11646</v>
      </c>
      <c r="F1481" s="382" t="n">
        <v>273</v>
      </c>
      <c r="G1481" s="383" t="n">
        <v>165.6</v>
      </c>
      <c r="H1481" s="384" t="s">
        <v>115</v>
      </c>
      <c r="I1481" s="273" t="s">
        <v>8231</v>
      </c>
    </row>
    <row r="1482" customFormat="false" ht="15" hidden="false" customHeight="false" outlineLevel="0" collapsed="false">
      <c r="A1482" s="271" t="n">
        <v>45</v>
      </c>
      <c r="B1482" s="271" t="s">
        <v>8178</v>
      </c>
      <c r="C1482" s="271" t="s">
        <v>16</v>
      </c>
      <c r="D1482" s="381" t="s">
        <v>11647</v>
      </c>
      <c r="E1482" s="381" t="s">
        <v>11607</v>
      </c>
      <c r="F1482" s="382" t="n">
        <v>274</v>
      </c>
      <c r="G1482" s="383" t="n">
        <v>165.6</v>
      </c>
      <c r="H1482" s="384" t="s">
        <v>115</v>
      </c>
      <c r="I1482" s="273" t="s">
        <v>8231</v>
      </c>
    </row>
    <row r="1483" customFormat="false" ht="15" hidden="false" customHeight="false" outlineLevel="0" collapsed="false">
      <c r="A1483" s="271" t="n">
        <v>46</v>
      </c>
      <c r="B1483" s="271" t="s">
        <v>8178</v>
      </c>
      <c r="C1483" s="271" t="s">
        <v>16</v>
      </c>
      <c r="D1483" s="381" t="s">
        <v>11648</v>
      </c>
      <c r="E1483" s="381" t="s">
        <v>11649</v>
      </c>
      <c r="F1483" s="382" t="n">
        <v>275</v>
      </c>
      <c r="G1483" s="383" t="n">
        <v>162.6</v>
      </c>
      <c r="H1483" s="384" t="s">
        <v>115</v>
      </c>
      <c r="I1483" s="273" t="s">
        <v>8231</v>
      </c>
    </row>
    <row r="1484" customFormat="false" ht="15" hidden="false" customHeight="false" outlineLevel="0" collapsed="false">
      <c r="A1484" s="271" t="n">
        <v>47</v>
      </c>
      <c r="B1484" s="271" t="s">
        <v>8178</v>
      </c>
      <c r="C1484" s="271" t="s">
        <v>16</v>
      </c>
      <c r="D1484" s="381" t="s">
        <v>11650</v>
      </c>
      <c r="E1484" s="381" t="s">
        <v>11651</v>
      </c>
      <c r="F1484" s="382" t="n">
        <v>283</v>
      </c>
      <c r="G1484" s="383" t="n">
        <v>2111.7</v>
      </c>
      <c r="H1484" s="384" t="s">
        <v>115</v>
      </c>
      <c r="I1484" s="273" t="s">
        <v>8231</v>
      </c>
    </row>
    <row r="1485" customFormat="false" ht="15" hidden="false" customHeight="false" outlineLevel="0" collapsed="false">
      <c r="A1485" s="271" t="n">
        <v>48</v>
      </c>
      <c r="B1485" s="271" t="s">
        <v>8178</v>
      </c>
      <c r="C1485" s="271" t="s">
        <v>16</v>
      </c>
      <c r="D1485" s="381" t="s">
        <v>11652</v>
      </c>
      <c r="E1485" s="381" t="s">
        <v>11653</v>
      </c>
      <c r="F1485" s="382" t="n">
        <v>291</v>
      </c>
      <c r="G1485" s="383" t="n">
        <v>191.9</v>
      </c>
      <c r="H1485" s="384" t="s">
        <v>115</v>
      </c>
      <c r="I1485" s="273" t="s">
        <v>8231</v>
      </c>
    </row>
    <row r="1486" customFormat="false" ht="15" hidden="false" customHeight="false" outlineLevel="0" collapsed="false">
      <c r="A1486" s="271" t="n">
        <v>49</v>
      </c>
      <c r="B1486" s="271" t="s">
        <v>8178</v>
      </c>
      <c r="C1486" s="271" t="s">
        <v>16</v>
      </c>
      <c r="D1486" s="381" t="s">
        <v>11654</v>
      </c>
      <c r="E1486" s="381" t="s">
        <v>11655</v>
      </c>
      <c r="F1486" s="382" t="n">
        <v>295</v>
      </c>
      <c r="G1486" s="383" t="n">
        <v>162.6</v>
      </c>
      <c r="H1486" s="384" t="s">
        <v>115</v>
      </c>
      <c r="I1486" s="273" t="s">
        <v>8231</v>
      </c>
    </row>
    <row r="1487" customFormat="false" ht="15" hidden="false" customHeight="false" outlineLevel="0" collapsed="false">
      <c r="A1487" s="271" t="n">
        <v>50</v>
      </c>
      <c r="B1487" s="271" t="s">
        <v>8178</v>
      </c>
      <c r="C1487" s="271" t="s">
        <v>16</v>
      </c>
      <c r="D1487" s="381" t="s">
        <v>11656</v>
      </c>
      <c r="E1487" s="381" t="s">
        <v>11657</v>
      </c>
      <c r="F1487" s="382" t="n">
        <v>299</v>
      </c>
      <c r="G1487" s="383" t="n">
        <v>2670.7</v>
      </c>
      <c r="H1487" s="384" t="s">
        <v>115</v>
      </c>
      <c r="I1487" s="273" t="s">
        <v>8231</v>
      </c>
    </row>
    <row r="1488" customFormat="false" ht="15" hidden="false" customHeight="false" outlineLevel="0" collapsed="false">
      <c r="A1488" s="271"/>
      <c r="B1488" s="271"/>
      <c r="C1488" s="271"/>
      <c r="D1488" s="381"/>
      <c r="E1488" s="381"/>
      <c r="F1488" s="382"/>
      <c r="G1488" s="383"/>
      <c r="H1488" s="384"/>
      <c r="I1488" s="273"/>
    </row>
    <row r="1489" customFormat="false" ht="15" hidden="false" customHeight="false" outlineLevel="0" collapsed="false">
      <c r="A1489" s="276"/>
      <c r="B1489" s="276" t="s">
        <v>68</v>
      </c>
      <c r="C1489" s="276"/>
      <c r="D1489" s="385"/>
      <c r="E1489" s="385"/>
      <c r="F1489" s="386"/>
      <c r="G1489" s="387" t="n">
        <f aca="false">SUM(G1438:G1488)</f>
        <v>33367.6</v>
      </c>
      <c r="H1489" s="388"/>
      <c r="I1489" s="293"/>
    </row>
    <row r="1490" customFormat="false" ht="15" hidden="false" customHeight="false" outlineLevel="0" collapsed="false">
      <c r="A1490" s="271"/>
      <c r="B1490" s="271"/>
      <c r="C1490" s="271"/>
      <c r="D1490" s="381"/>
      <c r="E1490" s="381"/>
      <c r="F1490" s="382"/>
      <c r="G1490" s="383"/>
      <c r="H1490" s="384"/>
      <c r="I1490" s="273"/>
    </row>
    <row r="1491" customFormat="false" ht="15" hidden="false" customHeight="false" outlineLevel="0" collapsed="false">
      <c r="A1491" s="271" t="n">
        <v>51</v>
      </c>
      <c r="B1491" s="271" t="s">
        <v>8178</v>
      </c>
      <c r="C1491" s="271" t="s">
        <v>16</v>
      </c>
      <c r="D1491" s="381" t="s">
        <v>11658</v>
      </c>
      <c r="E1491" s="381" t="s">
        <v>11659</v>
      </c>
      <c r="F1491" s="382" t="n">
        <v>250</v>
      </c>
      <c r="G1491" s="383" t="n">
        <v>206.8</v>
      </c>
      <c r="H1491" s="384" t="s">
        <v>115</v>
      </c>
      <c r="I1491" s="273" t="s">
        <v>8231</v>
      </c>
    </row>
    <row r="1492" customFormat="false" ht="15" hidden="false" customHeight="false" outlineLevel="0" collapsed="false">
      <c r="A1492" s="271" t="n">
        <v>52</v>
      </c>
      <c r="B1492" s="271" t="s">
        <v>8178</v>
      </c>
      <c r="C1492" s="271" t="s">
        <v>16</v>
      </c>
      <c r="D1492" s="381" t="s">
        <v>11660</v>
      </c>
      <c r="E1492" s="381" t="s">
        <v>11661</v>
      </c>
      <c r="F1492" s="382" t="n">
        <v>302</v>
      </c>
      <c r="G1492" s="383" t="n">
        <v>165.6</v>
      </c>
      <c r="H1492" s="384" t="s">
        <v>115</v>
      </c>
      <c r="I1492" s="273" t="s">
        <v>8231</v>
      </c>
    </row>
    <row r="1493" customFormat="false" ht="15" hidden="false" customHeight="false" outlineLevel="0" collapsed="false">
      <c r="A1493" s="271" t="n">
        <v>53</v>
      </c>
      <c r="B1493" s="271" t="s">
        <v>8178</v>
      </c>
      <c r="C1493" s="271" t="s">
        <v>16</v>
      </c>
      <c r="D1493" s="381" t="s">
        <v>11662</v>
      </c>
      <c r="E1493" s="381" t="s">
        <v>11661</v>
      </c>
      <c r="F1493" s="382" t="n">
        <v>303</v>
      </c>
      <c r="G1493" s="383" t="n">
        <v>165.6</v>
      </c>
      <c r="H1493" s="384" t="s">
        <v>115</v>
      </c>
      <c r="I1493" s="273" t="s">
        <v>8231</v>
      </c>
    </row>
    <row r="1494" customFormat="false" ht="15" hidden="false" customHeight="false" outlineLevel="0" collapsed="false">
      <c r="A1494" s="271" t="n">
        <v>54</v>
      </c>
      <c r="B1494" s="271" t="s">
        <v>8178</v>
      </c>
      <c r="C1494" s="271" t="s">
        <v>16</v>
      </c>
      <c r="D1494" s="381" t="s">
        <v>11663</v>
      </c>
      <c r="E1494" s="381" t="s">
        <v>11664</v>
      </c>
      <c r="F1494" s="382" t="n">
        <v>307</v>
      </c>
      <c r="G1494" s="383" t="n">
        <v>168.3</v>
      </c>
      <c r="H1494" s="384" t="s">
        <v>115</v>
      </c>
      <c r="I1494" s="273" t="s">
        <v>8231</v>
      </c>
    </row>
    <row r="1495" customFormat="false" ht="15" hidden="false" customHeight="false" outlineLevel="0" collapsed="false">
      <c r="A1495" s="271" t="n">
        <v>55</v>
      </c>
      <c r="B1495" s="271" t="s">
        <v>8178</v>
      </c>
      <c r="C1495" s="271" t="s">
        <v>16</v>
      </c>
      <c r="D1495" s="381" t="s">
        <v>11665</v>
      </c>
      <c r="E1495" s="381" t="s">
        <v>11659</v>
      </c>
      <c r="F1495" s="382" t="n">
        <v>314</v>
      </c>
      <c r="G1495" s="383" t="n">
        <v>449</v>
      </c>
      <c r="H1495" s="384" t="s">
        <v>115</v>
      </c>
      <c r="I1495" s="273" t="s">
        <v>8231</v>
      </c>
    </row>
    <row r="1496" customFormat="false" ht="15" hidden="false" customHeight="false" outlineLevel="0" collapsed="false">
      <c r="A1496" s="271" t="n">
        <v>56</v>
      </c>
      <c r="B1496" s="271" t="s">
        <v>8178</v>
      </c>
      <c r="C1496" s="271" t="s">
        <v>16</v>
      </c>
      <c r="D1496" s="381" t="s">
        <v>11666</v>
      </c>
      <c r="E1496" s="381" t="s">
        <v>11667</v>
      </c>
      <c r="F1496" s="382" t="n">
        <v>321</v>
      </c>
      <c r="G1496" s="383" t="n">
        <v>994.4</v>
      </c>
      <c r="H1496" s="384" t="s">
        <v>115</v>
      </c>
      <c r="I1496" s="273" t="s">
        <v>8231</v>
      </c>
    </row>
    <row r="1497" customFormat="false" ht="15" hidden="false" customHeight="false" outlineLevel="0" collapsed="false">
      <c r="A1497" s="271" t="n">
        <v>57</v>
      </c>
      <c r="B1497" s="271" t="s">
        <v>8178</v>
      </c>
      <c r="C1497" s="271" t="s">
        <v>16</v>
      </c>
      <c r="D1497" s="381" t="s">
        <v>11668</v>
      </c>
      <c r="E1497" s="381" t="s">
        <v>11607</v>
      </c>
      <c r="F1497" s="382" t="n">
        <v>322</v>
      </c>
      <c r="G1497" s="383" t="n">
        <v>431.1</v>
      </c>
      <c r="H1497" s="384" t="s">
        <v>115</v>
      </c>
      <c r="I1497" s="273" t="s">
        <v>8231</v>
      </c>
    </row>
    <row r="1498" customFormat="false" ht="15" hidden="false" customHeight="false" outlineLevel="0" collapsed="false">
      <c r="A1498" s="271" t="n">
        <v>58</v>
      </c>
      <c r="B1498" s="271" t="s">
        <v>8178</v>
      </c>
      <c r="C1498" s="271" t="s">
        <v>16</v>
      </c>
      <c r="D1498" s="381" t="s">
        <v>11669</v>
      </c>
      <c r="E1498" s="381" t="s">
        <v>11670</v>
      </c>
      <c r="F1498" s="382" t="n">
        <v>328</v>
      </c>
      <c r="G1498" s="383" t="n">
        <v>164.6</v>
      </c>
      <c r="H1498" s="384" t="s">
        <v>115</v>
      </c>
      <c r="I1498" s="273" t="s">
        <v>8231</v>
      </c>
    </row>
    <row r="1499" customFormat="false" ht="15" hidden="false" customHeight="false" outlineLevel="0" collapsed="false">
      <c r="A1499" s="271" t="n">
        <v>59</v>
      </c>
      <c r="B1499" s="271" t="s">
        <v>8178</v>
      </c>
      <c r="C1499" s="271" t="s">
        <v>16</v>
      </c>
      <c r="D1499" s="381" t="s">
        <v>11671</v>
      </c>
      <c r="E1499" s="381" t="s">
        <v>11607</v>
      </c>
      <c r="F1499" s="382" t="n">
        <v>329</v>
      </c>
      <c r="G1499" s="383" t="n">
        <v>77.6</v>
      </c>
      <c r="H1499" s="384" t="s">
        <v>115</v>
      </c>
      <c r="I1499" s="273" t="s">
        <v>8231</v>
      </c>
    </row>
    <row r="1500" customFormat="false" ht="15" hidden="false" customHeight="false" outlineLevel="0" collapsed="false">
      <c r="A1500" s="271" t="n">
        <v>60</v>
      </c>
      <c r="B1500" s="271" t="s">
        <v>8178</v>
      </c>
      <c r="C1500" s="271" t="s">
        <v>16</v>
      </c>
      <c r="D1500" s="381" t="s">
        <v>11672</v>
      </c>
      <c r="E1500" s="381" t="s">
        <v>11673</v>
      </c>
      <c r="F1500" s="382" t="n">
        <v>334</v>
      </c>
      <c r="G1500" s="383" t="n">
        <v>52.7</v>
      </c>
      <c r="H1500" s="384" t="s">
        <v>115</v>
      </c>
      <c r="I1500" s="273" t="s">
        <v>8231</v>
      </c>
    </row>
    <row r="1501" customFormat="false" ht="15" hidden="false" customHeight="false" outlineLevel="0" collapsed="false">
      <c r="A1501" s="271" t="n">
        <v>61</v>
      </c>
      <c r="B1501" s="271" t="s">
        <v>8178</v>
      </c>
      <c r="C1501" s="271" t="s">
        <v>16</v>
      </c>
      <c r="D1501" s="381" t="s">
        <v>260</v>
      </c>
      <c r="E1501" s="381" t="s">
        <v>11674</v>
      </c>
      <c r="F1501" s="382" t="n">
        <v>335</v>
      </c>
      <c r="G1501" s="383" t="n">
        <v>10</v>
      </c>
      <c r="H1501" s="384" t="s">
        <v>115</v>
      </c>
      <c r="I1501" s="273" t="s">
        <v>8231</v>
      </c>
    </row>
    <row r="1502" customFormat="false" ht="15" hidden="false" customHeight="false" outlineLevel="0" collapsed="false">
      <c r="A1502" s="271" t="n">
        <v>62</v>
      </c>
      <c r="B1502" s="271" t="s">
        <v>8178</v>
      </c>
      <c r="C1502" s="271" t="s">
        <v>16</v>
      </c>
      <c r="D1502" s="381" t="s">
        <v>11675</v>
      </c>
      <c r="E1502" s="381" t="s">
        <v>11676</v>
      </c>
      <c r="F1502" s="382" t="n">
        <v>337</v>
      </c>
      <c r="G1502" s="383" t="n">
        <v>161.2</v>
      </c>
      <c r="H1502" s="384" t="s">
        <v>115</v>
      </c>
      <c r="I1502" s="273" t="s">
        <v>8231</v>
      </c>
    </row>
    <row r="1503" customFormat="false" ht="15" hidden="false" customHeight="false" outlineLevel="0" collapsed="false">
      <c r="A1503" s="271" t="n">
        <v>63</v>
      </c>
      <c r="B1503" s="271" t="s">
        <v>8178</v>
      </c>
      <c r="C1503" s="271" t="s">
        <v>16</v>
      </c>
      <c r="D1503" s="381" t="s">
        <v>5995</v>
      </c>
      <c r="E1503" s="381" t="s">
        <v>11677</v>
      </c>
      <c r="F1503" s="382" t="n">
        <v>338</v>
      </c>
      <c r="G1503" s="383" t="n">
        <v>1364.6</v>
      </c>
      <c r="H1503" s="384" t="s">
        <v>115</v>
      </c>
      <c r="I1503" s="273" t="s">
        <v>8231</v>
      </c>
    </row>
    <row r="1504" customFormat="false" ht="15" hidden="false" customHeight="false" outlineLevel="0" collapsed="false">
      <c r="A1504" s="271" t="n">
        <v>64</v>
      </c>
      <c r="B1504" s="271" t="s">
        <v>8178</v>
      </c>
      <c r="C1504" s="271" t="s">
        <v>16</v>
      </c>
      <c r="D1504" s="381" t="s">
        <v>11678</v>
      </c>
      <c r="E1504" s="381" t="s">
        <v>11646</v>
      </c>
      <c r="F1504" s="382" t="n">
        <v>343</v>
      </c>
      <c r="G1504" s="383" t="n">
        <v>164.6</v>
      </c>
      <c r="H1504" s="384" t="s">
        <v>115</v>
      </c>
      <c r="I1504" s="273" t="s">
        <v>8231</v>
      </c>
    </row>
    <row r="1505" customFormat="false" ht="15" hidden="false" customHeight="false" outlineLevel="0" collapsed="false">
      <c r="A1505" s="271" t="n">
        <v>65</v>
      </c>
      <c r="B1505" s="271" t="s">
        <v>8178</v>
      </c>
      <c r="C1505" s="271" t="s">
        <v>16</v>
      </c>
      <c r="D1505" s="381" t="s">
        <v>11679</v>
      </c>
      <c r="E1505" s="381" t="s">
        <v>11680</v>
      </c>
      <c r="F1505" s="382" t="n">
        <v>245</v>
      </c>
      <c r="G1505" s="383" t="n">
        <v>163.7</v>
      </c>
      <c r="H1505" s="384" t="s">
        <v>115</v>
      </c>
      <c r="I1505" s="273" t="s">
        <v>8231</v>
      </c>
    </row>
    <row r="1506" customFormat="false" ht="15" hidden="false" customHeight="false" outlineLevel="0" collapsed="false">
      <c r="A1506" s="271" t="n">
        <v>66</v>
      </c>
      <c r="B1506" s="271" t="s">
        <v>8178</v>
      </c>
      <c r="C1506" s="271" t="s">
        <v>16</v>
      </c>
      <c r="D1506" s="381" t="s">
        <v>11681</v>
      </c>
      <c r="E1506" s="381" t="s">
        <v>11682</v>
      </c>
      <c r="F1506" s="382" t="n">
        <v>346</v>
      </c>
      <c r="G1506" s="383" t="n">
        <v>163.7</v>
      </c>
      <c r="H1506" s="384" t="s">
        <v>115</v>
      </c>
      <c r="I1506" s="273" t="s">
        <v>8231</v>
      </c>
    </row>
    <row r="1507" customFormat="false" ht="15" hidden="false" customHeight="false" outlineLevel="0" collapsed="false">
      <c r="A1507" s="271" t="n">
        <v>67</v>
      </c>
      <c r="B1507" s="271" t="s">
        <v>8178</v>
      </c>
      <c r="C1507" s="271" t="s">
        <v>16</v>
      </c>
      <c r="D1507" s="381" t="s">
        <v>11683</v>
      </c>
      <c r="E1507" s="381" t="s">
        <v>11684</v>
      </c>
      <c r="F1507" s="382" t="n">
        <v>347</v>
      </c>
      <c r="G1507" s="383" t="n">
        <v>163.7</v>
      </c>
      <c r="H1507" s="384" t="s">
        <v>115</v>
      </c>
      <c r="I1507" s="273" t="s">
        <v>8231</v>
      </c>
    </row>
    <row r="1508" customFormat="false" ht="15" hidden="false" customHeight="false" outlineLevel="0" collapsed="false">
      <c r="A1508" s="271" t="n">
        <v>68</v>
      </c>
      <c r="B1508" s="271" t="s">
        <v>8178</v>
      </c>
      <c r="C1508" s="271" t="s">
        <v>16</v>
      </c>
      <c r="D1508" s="381" t="s">
        <v>11685</v>
      </c>
      <c r="E1508" s="381" t="s">
        <v>11686</v>
      </c>
      <c r="F1508" s="382" t="n">
        <v>352</v>
      </c>
      <c r="G1508" s="383" t="n">
        <v>333.1</v>
      </c>
      <c r="H1508" s="384" t="s">
        <v>115</v>
      </c>
      <c r="I1508" s="273" t="s">
        <v>8231</v>
      </c>
    </row>
    <row r="1509" customFormat="false" ht="15" hidden="false" customHeight="false" outlineLevel="0" collapsed="false">
      <c r="A1509" s="271" t="n">
        <v>69</v>
      </c>
      <c r="B1509" s="271" t="s">
        <v>8178</v>
      </c>
      <c r="C1509" s="271" t="s">
        <v>16</v>
      </c>
      <c r="D1509" s="381" t="s">
        <v>11687</v>
      </c>
      <c r="E1509" s="381" t="s">
        <v>11688</v>
      </c>
      <c r="F1509" s="382" t="n">
        <v>355</v>
      </c>
      <c r="G1509" s="383" t="n">
        <v>162.8</v>
      </c>
      <c r="H1509" s="384" t="s">
        <v>115</v>
      </c>
      <c r="I1509" s="273" t="s">
        <v>8231</v>
      </c>
    </row>
    <row r="1510" customFormat="false" ht="15" hidden="false" customHeight="false" outlineLevel="0" collapsed="false">
      <c r="A1510" s="271" t="n">
        <v>70</v>
      </c>
      <c r="B1510" s="271" t="s">
        <v>8178</v>
      </c>
      <c r="C1510" s="271" t="s">
        <v>16</v>
      </c>
      <c r="D1510" s="381" t="s">
        <v>11689</v>
      </c>
      <c r="E1510" s="381" t="s">
        <v>11690</v>
      </c>
      <c r="F1510" s="382" t="n">
        <v>361</v>
      </c>
      <c r="G1510" s="383" t="n">
        <v>885.6</v>
      </c>
      <c r="H1510" s="384" t="s">
        <v>115</v>
      </c>
      <c r="I1510" s="273" t="s">
        <v>8231</v>
      </c>
    </row>
    <row r="1511" customFormat="false" ht="15" hidden="false" customHeight="false" outlineLevel="0" collapsed="false">
      <c r="A1511" s="271" t="n">
        <v>71</v>
      </c>
      <c r="B1511" s="271" t="s">
        <v>8178</v>
      </c>
      <c r="C1511" s="271" t="s">
        <v>16</v>
      </c>
      <c r="D1511" s="381" t="s">
        <v>11691</v>
      </c>
      <c r="E1511" s="381" t="s">
        <v>11691</v>
      </c>
      <c r="F1511" s="382" t="n">
        <v>364</v>
      </c>
      <c r="G1511" s="383" t="n">
        <v>335.4</v>
      </c>
      <c r="H1511" s="384" t="s">
        <v>115</v>
      </c>
      <c r="I1511" s="273" t="s">
        <v>8231</v>
      </c>
    </row>
    <row r="1512" customFormat="false" ht="15" hidden="false" customHeight="false" outlineLevel="0" collapsed="false">
      <c r="A1512" s="271" t="n">
        <v>72</v>
      </c>
      <c r="B1512" s="271" t="s">
        <v>8178</v>
      </c>
      <c r="C1512" s="271" t="s">
        <v>16</v>
      </c>
      <c r="D1512" s="381" t="s">
        <v>8834</v>
      </c>
      <c r="E1512" s="381" t="s">
        <v>11692</v>
      </c>
      <c r="F1512" s="382" t="n">
        <v>368</v>
      </c>
      <c r="G1512" s="383" t="n">
        <v>163.7</v>
      </c>
      <c r="H1512" s="384" t="s">
        <v>115</v>
      </c>
      <c r="I1512" s="273" t="s">
        <v>8231</v>
      </c>
    </row>
    <row r="1513" customFormat="false" ht="15" hidden="false" customHeight="false" outlineLevel="0" collapsed="false">
      <c r="A1513" s="271" t="n">
        <v>73</v>
      </c>
      <c r="B1513" s="271" t="s">
        <v>8178</v>
      </c>
      <c r="C1513" s="271" t="s">
        <v>16</v>
      </c>
      <c r="D1513" s="381" t="s">
        <v>11693</v>
      </c>
      <c r="E1513" s="381" t="s">
        <v>11690</v>
      </c>
      <c r="F1513" s="382" t="n">
        <v>369</v>
      </c>
      <c r="G1513" s="383" t="n">
        <v>326.7</v>
      </c>
      <c r="H1513" s="384" t="s">
        <v>115</v>
      </c>
      <c r="I1513" s="273" t="s">
        <v>8231</v>
      </c>
    </row>
    <row r="1514" customFormat="false" ht="15" hidden="false" customHeight="false" outlineLevel="0" collapsed="false">
      <c r="A1514" s="271" t="n">
        <v>74</v>
      </c>
      <c r="B1514" s="271" t="s">
        <v>8178</v>
      </c>
      <c r="C1514" s="271" t="s">
        <v>16</v>
      </c>
      <c r="D1514" s="381" t="s">
        <v>11694</v>
      </c>
      <c r="E1514" s="381" t="s">
        <v>11695</v>
      </c>
      <c r="F1514" s="382" t="n">
        <v>373</v>
      </c>
      <c r="G1514" s="383" t="n">
        <v>91.6</v>
      </c>
      <c r="H1514" s="384" t="s">
        <v>115</v>
      </c>
      <c r="I1514" s="273" t="s">
        <v>8231</v>
      </c>
    </row>
    <row r="1515" customFormat="false" ht="15" hidden="false" customHeight="false" outlineLevel="0" collapsed="false">
      <c r="A1515" s="271" t="n">
        <v>75</v>
      </c>
      <c r="B1515" s="271" t="s">
        <v>8178</v>
      </c>
      <c r="C1515" s="271" t="s">
        <v>16</v>
      </c>
      <c r="D1515" s="381" t="s">
        <v>11696</v>
      </c>
      <c r="E1515" s="381" t="s">
        <v>11697</v>
      </c>
      <c r="F1515" s="382" t="n">
        <v>378</v>
      </c>
      <c r="G1515" s="383" t="n">
        <v>498.4</v>
      </c>
      <c r="H1515" s="384" t="s">
        <v>115</v>
      </c>
      <c r="I1515" s="273" t="s">
        <v>8231</v>
      </c>
    </row>
    <row r="1516" customFormat="false" ht="15" hidden="false" customHeight="false" outlineLevel="0" collapsed="false">
      <c r="A1516" s="271" t="n">
        <v>76</v>
      </c>
      <c r="B1516" s="271" t="s">
        <v>8178</v>
      </c>
      <c r="C1516" s="271" t="s">
        <v>16</v>
      </c>
      <c r="D1516" s="381" t="s">
        <v>11698</v>
      </c>
      <c r="E1516" s="381" t="s">
        <v>11699</v>
      </c>
      <c r="F1516" s="382" t="n">
        <v>379</v>
      </c>
      <c r="G1516" s="383" t="n">
        <v>330.7</v>
      </c>
      <c r="H1516" s="384" t="s">
        <v>115</v>
      </c>
      <c r="I1516" s="273" t="s">
        <v>8231</v>
      </c>
    </row>
    <row r="1517" customFormat="false" ht="15" hidden="false" customHeight="false" outlineLevel="0" collapsed="false">
      <c r="A1517" s="271" t="n">
        <v>77</v>
      </c>
      <c r="B1517" s="271" t="s">
        <v>8178</v>
      </c>
      <c r="C1517" s="271" t="s">
        <v>16</v>
      </c>
      <c r="D1517" s="381" t="s">
        <v>6986</v>
      </c>
      <c r="E1517" s="381" t="s">
        <v>11700</v>
      </c>
      <c r="F1517" s="382" t="n">
        <v>383</v>
      </c>
      <c r="G1517" s="383" t="n">
        <v>161</v>
      </c>
      <c r="H1517" s="384" t="s">
        <v>115</v>
      </c>
      <c r="I1517" s="273" t="s">
        <v>8231</v>
      </c>
    </row>
    <row r="1518" customFormat="false" ht="15" hidden="false" customHeight="false" outlineLevel="0" collapsed="false">
      <c r="A1518" s="271" t="n">
        <v>78</v>
      </c>
      <c r="B1518" s="271" t="s">
        <v>8178</v>
      </c>
      <c r="C1518" s="271" t="s">
        <v>16</v>
      </c>
      <c r="D1518" s="381" t="s">
        <v>11701</v>
      </c>
      <c r="E1518" s="381" t="s">
        <v>11702</v>
      </c>
      <c r="F1518" s="382" t="n">
        <v>384</v>
      </c>
      <c r="G1518" s="383" t="n">
        <v>808.6</v>
      </c>
      <c r="H1518" s="384" t="s">
        <v>115</v>
      </c>
      <c r="I1518" s="273" t="s">
        <v>8231</v>
      </c>
    </row>
    <row r="1519" customFormat="false" ht="15" hidden="false" customHeight="false" outlineLevel="0" collapsed="false">
      <c r="A1519" s="271" t="n">
        <v>79</v>
      </c>
      <c r="B1519" s="271" t="s">
        <v>8178</v>
      </c>
      <c r="C1519" s="271" t="s">
        <v>16</v>
      </c>
      <c r="D1519" s="381" t="s">
        <v>11703</v>
      </c>
      <c r="E1519" s="381" t="s">
        <v>11704</v>
      </c>
      <c r="F1519" s="382" t="n">
        <v>409</v>
      </c>
      <c r="G1519" s="383" t="n">
        <v>161.9</v>
      </c>
      <c r="H1519" s="384" t="s">
        <v>115</v>
      </c>
      <c r="I1519" s="273" t="s">
        <v>8231</v>
      </c>
    </row>
    <row r="1520" customFormat="false" ht="15" hidden="false" customHeight="false" outlineLevel="0" collapsed="false">
      <c r="A1520" s="271" t="n">
        <v>80</v>
      </c>
      <c r="B1520" s="271" t="s">
        <v>8178</v>
      </c>
      <c r="C1520" s="271" t="s">
        <v>16</v>
      </c>
      <c r="D1520" s="381" t="s">
        <v>11678</v>
      </c>
      <c r="E1520" s="381" t="s">
        <v>11705</v>
      </c>
      <c r="F1520" s="382" t="n">
        <v>415</v>
      </c>
      <c r="G1520" s="383" t="n">
        <v>328.9</v>
      </c>
      <c r="H1520" s="384" t="s">
        <v>115</v>
      </c>
      <c r="I1520" s="273" t="s">
        <v>8231</v>
      </c>
    </row>
    <row r="1521" customFormat="false" ht="15" hidden="false" customHeight="false" outlineLevel="0" collapsed="false">
      <c r="A1521" s="271" t="n">
        <v>81</v>
      </c>
      <c r="B1521" s="271" t="s">
        <v>8178</v>
      </c>
      <c r="C1521" s="271" t="s">
        <v>16</v>
      </c>
      <c r="D1521" s="381" t="s">
        <v>11706</v>
      </c>
      <c r="E1521" s="381" t="s">
        <v>11707</v>
      </c>
      <c r="F1521" s="382" t="n">
        <v>419</v>
      </c>
      <c r="G1521" s="383" t="n">
        <v>328.9</v>
      </c>
      <c r="H1521" s="384" t="s">
        <v>115</v>
      </c>
      <c r="I1521" s="273" t="s">
        <v>8231</v>
      </c>
    </row>
    <row r="1522" customFormat="false" ht="15" hidden="false" customHeight="false" outlineLevel="0" collapsed="false">
      <c r="A1522" s="271" t="n">
        <v>82</v>
      </c>
      <c r="B1522" s="271" t="s">
        <v>8178</v>
      </c>
      <c r="C1522" s="271" t="s">
        <v>16</v>
      </c>
      <c r="D1522" s="381" t="s">
        <v>11708</v>
      </c>
      <c r="E1522" s="381" t="s">
        <v>11709</v>
      </c>
      <c r="F1522" s="382" t="n">
        <v>422</v>
      </c>
      <c r="G1522" s="383" t="n">
        <v>328.9</v>
      </c>
      <c r="H1522" s="384" t="s">
        <v>115</v>
      </c>
      <c r="I1522" s="273" t="s">
        <v>8231</v>
      </c>
    </row>
    <row r="1523" customFormat="false" ht="15" hidden="false" customHeight="false" outlineLevel="0" collapsed="false">
      <c r="A1523" s="271" t="n">
        <v>83</v>
      </c>
      <c r="B1523" s="271" t="s">
        <v>8178</v>
      </c>
      <c r="C1523" s="271" t="s">
        <v>16</v>
      </c>
      <c r="D1523" s="381" t="s">
        <v>11710</v>
      </c>
      <c r="E1523" s="381" t="s">
        <v>11711</v>
      </c>
      <c r="F1523" s="382" t="n">
        <v>424</v>
      </c>
      <c r="G1523" s="383" t="n">
        <v>161</v>
      </c>
      <c r="H1523" s="384" t="s">
        <v>115</v>
      </c>
      <c r="I1523" s="273" t="s">
        <v>8231</v>
      </c>
    </row>
    <row r="1524" customFormat="false" ht="15" hidden="false" customHeight="false" outlineLevel="0" collapsed="false">
      <c r="A1524" s="271" t="n">
        <v>84</v>
      </c>
      <c r="B1524" s="271" t="s">
        <v>8178</v>
      </c>
      <c r="C1524" s="271" t="s">
        <v>16</v>
      </c>
      <c r="D1524" s="381" t="s">
        <v>11712</v>
      </c>
      <c r="E1524" s="381" t="s">
        <v>11655</v>
      </c>
      <c r="F1524" s="382" t="n">
        <v>439</v>
      </c>
      <c r="G1524" s="383" t="n">
        <v>161</v>
      </c>
      <c r="H1524" s="384" t="s">
        <v>115</v>
      </c>
      <c r="I1524" s="273" t="s">
        <v>8231</v>
      </c>
    </row>
    <row r="1525" customFormat="false" ht="15" hidden="false" customHeight="false" outlineLevel="0" collapsed="false">
      <c r="A1525" s="271" t="n">
        <v>85</v>
      </c>
      <c r="B1525" s="271" t="s">
        <v>8178</v>
      </c>
      <c r="C1525" s="271" t="s">
        <v>16</v>
      </c>
      <c r="D1525" s="381" t="s">
        <v>11713</v>
      </c>
      <c r="E1525" s="381" t="s">
        <v>11714</v>
      </c>
      <c r="F1525" s="382" t="n">
        <v>440</v>
      </c>
      <c r="G1525" s="383" t="n">
        <v>161</v>
      </c>
      <c r="H1525" s="384" t="s">
        <v>115</v>
      </c>
      <c r="I1525" s="273" t="s">
        <v>8231</v>
      </c>
    </row>
    <row r="1526" customFormat="false" ht="15" hidden="false" customHeight="false" outlineLevel="0" collapsed="false">
      <c r="A1526" s="271" t="n">
        <v>86</v>
      </c>
      <c r="B1526" s="271" t="s">
        <v>8178</v>
      </c>
      <c r="C1526" s="271" t="s">
        <v>16</v>
      </c>
      <c r="D1526" s="359" t="s">
        <v>11715</v>
      </c>
      <c r="E1526" s="359" t="s">
        <v>11716</v>
      </c>
      <c r="F1526" s="271" t="n">
        <v>376</v>
      </c>
      <c r="G1526" s="273" t="n">
        <v>330.6</v>
      </c>
      <c r="H1526" s="384" t="s">
        <v>115</v>
      </c>
      <c r="I1526" s="273" t="s">
        <v>8231</v>
      </c>
    </row>
    <row r="1527" customFormat="false" ht="15" hidden="false" customHeight="false" outlineLevel="0" collapsed="false">
      <c r="A1527" s="271"/>
      <c r="B1527" s="271"/>
      <c r="C1527" s="271"/>
      <c r="D1527" s="359"/>
      <c r="E1527" s="359"/>
      <c r="F1527" s="271"/>
      <c r="G1527" s="273"/>
      <c r="H1527" s="271"/>
      <c r="I1527" s="273"/>
    </row>
    <row r="1528" customFormat="false" ht="15" hidden="false" customHeight="false" outlineLevel="0" collapsed="false">
      <c r="A1528" s="276"/>
      <c r="B1528" s="276" t="s">
        <v>68</v>
      </c>
      <c r="C1528" s="276"/>
      <c r="D1528" s="361"/>
      <c r="E1528" s="361"/>
      <c r="F1528" s="276"/>
      <c r="G1528" s="269" t="n">
        <f aca="false">SUM(G1491:G1527)</f>
        <v>11127</v>
      </c>
      <c r="H1528" s="276"/>
      <c r="I1528" s="293"/>
    </row>
    <row r="1529" customFormat="false" ht="15" hidden="false" customHeight="false" outlineLevel="0" collapsed="false">
      <c r="A1529" s="271"/>
      <c r="B1529" s="271"/>
      <c r="C1529" s="271"/>
      <c r="D1529" s="359"/>
      <c r="E1529" s="359"/>
      <c r="F1529" s="271"/>
      <c r="G1529" s="373"/>
      <c r="H1529" s="271"/>
      <c r="I1529" s="273"/>
    </row>
    <row r="1530" customFormat="false" ht="15" hidden="false" customHeight="false" outlineLevel="0" collapsed="false">
      <c r="A1530" s="276"/>
      <c r="B1530" s="276" t="s">
        <v>108</v>
      </c>
      <c r="C1530" s="276"/>
      <c r="D1530" s="361"/>
      <c r="E1530" s="361"/>
      <c r="F1530" s="276"/>
      <c r="G1530" s="269" t="n">
        <f aca="false">+G1528+G1489</f>
        <v>44494.6</v>
      </c>
      <c r="H1530" s="276"/>
      <c r="I1530" s="293"/>
    </row>
    <row r="1531" customFormat="false" ht="15" hidden="false" customHeight="false" outlineLevel="0" collapsed="false">
      <c r="A1531" s="271"/>
      <c r="B1531" s="271"/>
      <c r="C1531" s="271"/>
      <c r="D1531" s="359"/>
      <c r="E1531" s="359"/>
      <c r="F1531" s="270"/>
      <c r="G1531" s="272"/>
      <c r="H1531" s="273"/>
      <c r="I1531" s="273"/>
    </row>
    <row r="1532" customFormat="false" ht="15" hidden="false" customHeight="false" outlineLevel="0" collapsed="false">
      <c r="A1532" s="271" t="n">
        <v>1</v>
      </c>
      <c r="B1532" s="271" t="s">
        <v>11717</v>
      </c>
      <c r="C1532" s="271" t="s">
        <v>70</v>
      </c>
      <c r="D1532" s="359" t="s">
        <v>5470</v>
      </c>
      <c r="E1532" s="359" t="s">
        <v>11718</v>
      </c>
      <c r="F1532" s="382" t="n">
        <v>85</v>
      </c>
      <c r="G1532" s="273" t="n">
        <v>1000</v>
      </c>
      <c r="H1532" s="271" t="s">
        <v>1078</v>
      </c>
      <c r="I1532" s="273" t="s">
        <v>8231</v>
      </c>
    </row>
    <row r="1533" customFormat="false" ht="15" hidden="false" customHeight="false" outlineLevel="0" collapsed="false">
      <c r="A1533" s="271" t="n">
        <v>2</v>
      </c>
      <c r="B1533" s="271" t="s">
        <v>11717</v>
      </c>
      <c r="C1533" s="271" t="s">
        <v>70</v>
      </c>
      <c r="D1533" s="359" t="s">
        <v>11719</v>
      </c>
      <c r="E1533" s="389" t="s">
        <v>11720</v>
      </c>
      <c r="F1533" s="271" t="n">
        <v>61</v>
      </c>
      <c r="G1533" s="273" t="n">
        <v>297</v>
      </c>
      <c r="H1533" s="271" t="s">
        <v>1078</v>
      </c>
      <c r="I1533" s="273" t="s">
        <v>8231</v>
      </c>
    </row>
    <row r="1534" customFormat="false" ht="15" hidden="false" customHeight="false" outlineLevel="0" collapsed="false">
      <c r="A1534" s="271" t="n">
        <v>3</v>
      </c>
      <c r="B1534" s="271" t="s">
        <v>11717</v>
      </c>
      <c r="C1534" s="271" t="s">
        <v>70</v>
      </c>
      <c r="D1534" s="359" t="s">
        <v>11721</v>
      </c>
      <c r="E1534" s="389" t="s">
        <v>11722</v>
      </c>
      <c r="F1534" s="382" t="n">
        <v>50</v>
      </c>
      <c r="G1534" s="273" t="n">
        <v>155</v>
      </c>
      <c r="H1534" s="271" t="s">
        <v>1078</v>
      </c>
      <c r="I1534" s="273" t="s">
        <v>8231</v>
      </c>
    </row>
    <row r="1535" customFormat="false" ht="15" hidden="false" customHeight="false" outlineLevel="0" collapsed="false">
      <c r="A1535" s="271" t="n">
        <v>4</v>
      </c>
      <c r="B1535" s="271" t="s">
        <v>11717</v>
      </c>
      <c r="C1535" s="271" t="s">
        <v>70</v>
      </c>
      <c r="D1535" s="359" t="s">
        <v>11723</v>
      </c>
      <c r="E1535" s="389" t="s">
        <v>11724</v>
      </c>
      <c r="F1535" s="382" t="n">
        <v>43</v>
      </c>
      <c r="G1535" s="273" t="n">
        <v>155</v>
      </c>
      <c r="H1535" s="271" t="s">
        <v>1078</v>
      </c>
      <c r="I1535" s="273" t="s">
        <v>8231</v>
      </c>
    </row>
    <row r="1536" customFormat="false" ht="15" hidden="false" customHeight="false" outlineLevel="0" collapsed="false">
      <c r="A1536" s="271" t="n">
        <v>5</v>
      </c>
      <c r="B1536" s="271" t="s">
        <v>11717</v>
      </c>
      <c r="C1536" s="271" t="s">
        <v>70</v>
      </c>
      <c r="D1536" s="359" t="s">
        <v>11725</v>
      </c>
      <c r="E1536" s="389" t="s">
        <v>11726</v>
      </c>
      <c r="F1536" s="271" t="n">
        <v>1460</v>
      </c>
      <c r="G1536" s="273" t="n">
        <v>110</v>
      </c>
      <c r="H1536" s="271" t="s">
        <v>115</v>
      </c>
      <c r="I1536" s="273" t="s">
        <v>8231</v>
      </c>
    </row>
    <row r="1537" customFormat="false" ht="15" hidden="false" customHeight="false" outlineLevel="0" collapsed="false">
      <c r="A1537" s="271" t="n">
        <v>6</v>
      </c>
      <c r="B1537" s="271" t="s">
        <v>11717</v>
      </c>
      <c r="C1537" s="271" t="s">
        <v>70</v>
      </c>
      <c r="D1537" s="359" t="s">
        <v>11727</v>
      </c>
      <c r="E1537" s="389" t="s">
        <v>11728</v>
      </c>
      <c r="F1537" s="271" t="n">
        <v>1435</v>
      </c>
      <c r="G1537" s="273" t="n">
        <v>12.95</v>
      </c>
      <c r="H1537" s="271" t="s">
        <v>115</v>
      </c>
      <c r="I1537" s="273" t="s">
        <v>8231</v>
      </c>
    </row>
    <row r="1538" customFormat="false" ht="15" hidden="false" customHeight="false" outlineLevel="0" collapsed="false">
      <c r="A1538" s="271" t="n">
        <v>7</v>
      </c>
      <c r="B1538" s="271" t="s">
        <v>11717</v>
      </c>
      <c r="C1538" s="271" t="s">
        <v>70</v>
      </c>
      <c r="D1538" s="359" t="s">
        <v>3284</v>
      </c>
      <c r="E1538" s="389" t="s">
        <v>11729</v>
      </c>
      <c r="F1538" s="271" t="s">
        <v>11730</v>
      </c>
      <c r="G1538" s="273" t="n">
        <v>148</v>
      </c>
      <c r="H1538" s="271" t="s">
        <v>3284</v>
      </c>
      <c r="I1538" s="273" t="s">
        <v>8231</v>
      </c>
    </row>
    <row r="1539" customFormat="false" ht="15" hidden="false" customHeight="false" outlineLevel="0" collapsed="false">
      <c r="A1539" s="271" t="n">
        <v>8</v>
      </c>
      <c r="B1539" s="271" t="s">
        <v>11717</v>
      </c>
      <c r="C1539" s="271" t="s">
        <v>70</v>
      </c>
      <c r="D1539" s="359" t="s">
        <v>11731</v>
      </c>
      <c r="E1539" s="389" t="s">
        <v>11732</v>
      </c>
      <c r="F1539" s="271" t="n">
        <v>1406</v>
      </c>
      <c r="G1539" s="273" t="n">
        <v>54.04</v>
      </c>
      <c r="H1539" s="271" t="s">
        <v>115</v>
      </c>
      <c r="I1539" s="273" t="s">
        <v>8231</v>
      </c>
    </row>
    <row r="1540" customFormat="false" ht="15" hidden="false" customHeight="false" outlineLevel="0" collapsed="false">
      <c r="A1540" s="271" t="n">
        <v>9</v>
      </c>
      <c r="B1540" s="271" t="s">
        <v>11717</v>
      </c>
      <c r="C1540" s="271" t="s">
        <v>70</v>
      </c>
      <c r="D1540" s="359" t="s">
        <v>4196</v>
      </c>
      <c r="E1540" s="389" t="s">
        <v>11733</v>
      </c>
      <c r="F1540" s="271" t="s">
        <v>11734</v>
      </c>
      <c r="G1540" s="273" t="n">
        <v>81.55</v>
      </c>
      <c r="H1540" s="271" t="s">
        <v>115</v>
      </c>
      <c r="I1540" s="273" t="s">
        <v>8231</v>
      </c>
    </row>
    <row r="1541" customFormat="false" ht="15" hidden="false" customHeight="false" outlineLevel="0" collapsed="false">
      <c r="A1541" s="271" t="n">
        <v>10</v>
      </c>
      <c r="B1541" s="271" t="s">
        <v>11717</v>
      </c>
      <c r="C1541" s="271" t="s">
        <v>70</v>
      </c>
      <c r="D1541" s="359" t="s">
        <v>11735</v>
      </c>
      <c r="E1541" s="389" t="s">
        <v>11736</v>
      </c>
      <c r="F1541" s="271" t="s">
        <v>11737</v>
      </c>
      <c r="G1541" s="273" t="n">
        <v>11.89</v>
      </c>
      <c r="H1541" s="271" t="s">
        <v>115</v>
      </c>
      <c r="I1541" s="273" t="s">
        <v>8231</v>
      </c>
    </row>
    <row r="1542" customFormat="false" ht="15" hidden="false" customHeight="false" outlineLevel="0" collapsed="false">
      <c r="A1542" s="271" t="n">
        <v>11</v>
      </c>
      <c r="B1542" s="271" t="s">
        <v>11717</v>
      </c>
      <c r="C1542" s="271" t="s">
        <v>70</v>
      </c>
      <c r="D1542" s="359" t="s">
        <v>11738</v>
      </c>
      <c r="E1542" s="389" t="s">
        <v>11739</v>
      </c>
      <c r="F1542" s="271" t="s">
        <v>11740</v>
      </c>
      <c r="G1542" s="273" t="n">
        <v>54.04</v>
      </c>
      <c r="H1542" s="271" t="s">
        <v>115</v>
      </c>
      <c r="I1542" s="273" t="s">
        <v>8231</v>
      </c>
    </row>
    <row r="1543" customFormat="false" ht="15" hidden="false" customHeight="false" outlineLevel="0" collapsed="false">
      <c r="A1543" s="271" t="n">
        <v>12</v>
      </c>
      <c r="B1543" s="271" t="s">
        <v>11717</v>
      </c>
      <c r="C1543" s="271" t="s">
        <v>70</v>
      </c>
      <c r="D1543" s="359" t="s">
        <v>11741</v>
      </c>
      <c r="E1543" s="389" t="s">
        <v>11742</v>
      </c>
      <c r="F1543" s="271" t="n">
        <v>1235</v>
      </c>
      <c r="G1543" s="273" t="n">
        <v>31.34</v>
      </c>
      <c r="H1543" s="271" t="s">
        <v>115</v>
      </c>
      <c r="I1543" s="273" t="s">
        <v>8231</v>
      </c>
    </row>
    <row r="1544" customFormat="false" ht="15" hidden="false" customHeight="false" outlineLevel="0" collapsed="false">
      <c r="A1544" s="271"/>
      <c r="B1544" s="271"/>
      <c r="C1544" s="271"/>
      <c r="D1544" s="359"/>
      <c r="E1544" s="359"/>
      <c r="F1544" s="270"/>
      <c r="G1544" s="272"/>
      <c r="H1544" s="273"/>
      <c r="I1544" s="273"/>
    </row>
    <row r="1545" customFormat="false" ht="15" hidden="false" customHeight="false" outlineLevel="0" collapsed="false">
      <c r="A1545" s="271"/>
      <c r="B1545" s="271" t="s">
        <v>68</v>
      </c>
      <c r="C1545" s="271"/>
      <c r="D1545" s="359"/>
      <c r="E1545" s="359"/>
      <c r="F1545" s="270"/>
      <c r="G1545" s="360" t="n">
        <f aca="false">SUM(G1532:G1544)</f>
        <v>2110.81</v>
      </c>
      <c r="H1545" s="273"/>
      <c r="I1545" s="273"/>
    </row>
    <row r="1546" customFormat="false" ht="15" hidden="false" customHeight="false" outlineLevel="0" collapsed="false">
      <c r="A1546" s="271"/>
      <c r="B1546" s="271"/>
      <c r="C1546" s="271"/>
      <c r="D1546" s="359"/>
      <c r="E1546" s="359"/>
      <c r="F1546" s="270"/>
      <c r="G1546" s="272"/>
      <c r="H1546" s="273"/>
      <c r="I1546" s="273"/>
    </row>
    <row r="1547" customFormat="false" ht="15" hidden="false" customHeight="false" outlineLevel="0" collapsed="false">
      <c r="A1547" s="271" t="n">
        <v>1</v>
      </c>
      <c r="B1547" s="271" t="s">
        <v>11743</v>
      </c>
      <c r="C1547" s="271" t="s">
        <v>70</v>
      </c>
      <c r="D1547" s="359" t="s">
        <v>11744</v>
      </c>
      <c r="E1547" s="359" t="s">
        <v>11745</v>
      </c>
      <c r="F1547" s="271" t="s">
        <v>11746</v>
      </c>
      <c r="G1547" s="326" t="n">
        <v>149.51</v>
      </c>
      <c r="H1547" s="271" t="s">
        <v>9668</v>
      </c>
      <c r="I1547" s="273" t="s">
        <v>8231</v>
      </c>
    </row>
    <row r="1548" customFormat="false" ht="15" hidden="false" customHeight="false" outlineLevel="0" collapsed="false">
      <c r="A1548" s="271" t="n">
        <v>2</v>
      </c>
      <c r="B1548" s="271" t="s">
        <v>11743</v>
      </c>
      <c r="C1548" s="271" t="s">
        <v>70</v>
      </c>
      <c r="D1548" s="359" t="s">
        <v>832</v>
      </c>
      <c r="E1548" s="359" t="s">
        <v>11747</v>
      </c>
      <c r="F1548" s="271" t="s">
        <v>11748</v>
      </c>
      <c r="G1548" s="326" t="n">
        <v>79.02</v>
      </c>
      <c r="H1548" s="271" t="s">
        <v>9668</v>
      </c>
      <c r="I1548" s="273" t="s">
        <v>8231</v>
      </c>
    </row>
    <row r="1549" customFormat="false" ht="15" hidden="false" customHeight="false" outlineLevel="0" collapsed="false">
      <c r="A1549" s="271" t="n">
        <v>3</v>
      </c>
      <c r="B1549" s="271" t="s">
        <v>11743</v>
      </c>
      <c r="C1549" s="271" t="s">
        <v>70</v>
      </c>
      <c r="D1549" s="359" t="s">
        <v>11749</v>
      </c>
      <c r="E1549" s="359" t="s">
        <v>11750</v>
      </c>
      <c r="F1549" s="271" t="s">
        <v>11751</v>
      </c>
      <c r="G1549" s="326" t="n">
        <v>156.72</v>
      </c>
      <c r="H1549" s="271" t="s">
        <v>9668</v>
      </c>
      <c r="I1549" s="273" t="s">
        <v>8231</v>
      </c>
    </row>
    <row r="1550" customFormat="false" ht="15" hidden="false" customHeight="false" outlineLevel="0" collapsed="false">
      <c r="A1550" s="271" t="n">
        <v>4</v>
      </c>
      <c r="B1550" s="271" t="s">
        <v>11743</v>
      </c>
      <c r="C1550" s="271" t="s">
        <v>70</v>
      </c>
      <c r="D1550" s="359" t="s">
        <v>11752</v>
      </c>
      <c r="E1550" s="359" t="s">
        <v>11753</v>
      </c>
      <c r="F1550" s="271" t="s">
        <v>11754</v>
      </c>
      <c r="G1550" s="326" t="n">
        <v>148.97</v>
      </c>
      <c r="H1550" s="271" t="s">
        <v>9668</v>
      </c>
      <c r="I1550" s="273" t="s">
        <v>8231</v>
      </c>
    </row>
    <row r="1551" customFormat="false" ht="15" hidden="false" customHeight="false" outlineLevel="0" collapsed="false">
      <c r="A1551" s="271" t="n">
        <v>5</v>
      </c>
      <c r="B1551" s="271" t="s">
        <v>11743</v>
      </c>
      <c r="C1551" s="271" t="s">
        <v>70</v>
      </c>
      <c r="D1551" s="359" t="s">
        <v>11755</v>
      </c>
      <c r="E1551" s="359" t="s">
        <v>11756</v>
      </c>
      <c r="F1551" s="271" t="s">
        <v>11757</v>
      </c>
      <c r="G1551" s="326" t="n">
        <v>150.54</v>
      </c>
      <c r="H1551" s="271" t="s">
        <v>9668</v>
      </c>
      <c r="I1551" s="273" t="s">
        <v>8231</v>
      </c>
    </row>
    <row r="1552" customFormat="false" ht="15" hidden="false" customHeight="false" outlineLevel="0" collapsed="false">
      <c r="A1552" s="271" t="n">
        <v>6</v>
      </c>
      <c r="B1552" s="271" t="s">
        <v>11743</v>
      </c>
      <c r="C1552" s="271" t="s">
        <v>70</v>
      </c>
      <c r="D1552" s="359" t="s">
        <v>11758</v>
      </c>
      <c r="E1552" s="359" t="s">
        <v>11759</v>
      </c>
      <c r="F1552" s="271" t="s">
        <v>11760</v>
      </c>
      <c r="G1552" s="326" t="n">
        <v>209.83</v>
      </c>
      <c r="H1552" s="271" t="s">
        <v>9668</v>
      </c>
      <c r="I1552" s="273" t="s">
        <v>8231</v>
      </c>
    </row>
    <row r="1553" customFormat="false" ht="15" hidden="false" customHeight="false" outlineLevel="0" collapsed="false">
      <c r="A1553" s="271" t="n">
        <v>7</v>
      </c>
      <c r="B1553" s="271" t="s">
        <v>11743</v>
      </c>
      <c r="C1553" s="271" t="s">
        <v>70</v>
      </c>
      <c r="D1553" s="359" t="s">
        <v>11761</v>
      </c>
      <c r="E1553" s="359" t="s">
        <v>11762</v>
      </c>
      <c r="F1553" s="271" t="s">
        <v>11763</v>
      </c>
      <c r="G1553" s="326" t="n">
        <v>208.35</v>
      </c>
      <c r="H1553" s="271" t="s">
        <v>9668</v>
      </c>
      <c r="I1553" s="273" t="s">
        <v>8231</v>
      </c>
    </row>
    <row r="1554" customFormat="false" ht="15" hidden="false" customHeight="false" outlineLevel="0" collapsed="false">
      <c r="A1554" s="271" t="n">
        <v>8</v>
      </c>
      <c r="B1554" s="271" t="s">
        <v>11743</v>
      </c>
      <c r="C1554" s="271" t="s">
        <v>70</v>
      </c>
      <c r="D1554" s="359" t="s">
        <v>11764</v>
      </c>
      <c r="E1554" s="359" t="s">
        <v>11765</v>
      </c>
      <c r="F1554" s="271" t="s">
        <v>11766</v>
      </c>
      <c r="G1554" s="326" t="n">
        <v>7.98</v>
      </c>
      <c r="H1554" s="271" t="s">
        <v>9668</v>
      </c>
      <c r="I1554" s="273" t="s">
        <v>8231</v>
      </c>
    </row>
    <row r="1555" customFormat="false" ht="15" hidden="false" customHeight="false" outlineLevel="0" collapsed="false">
      <c r="A1555" s="271" t="n">
        <v>9</v>
      </c>
      <c r="B1555" s="271" t="s">
        <v>11743</v>
      </c>
      <c r="C1555" s="271" t="s">
        <v>70</v>
      </c>
      <c r="D1555" s="359" t="s">
        <v>11767</v>
      </c>
      <c r="E1555" s="359" t="s">
        <v>11768</v>
      </c>
      <c r="F1555" s="271" t="s">
        <v>11769</v>
      </c>
      <c r="G1555" s="326" t="n">
        <v>10.81</v>
      </c>
      <c r="H1555" s="271" t="s">
        <v>9668</v>
      </c>
      <c r="I1555" s="273" t="s">
        <v>8231</v>
      </c>
    </row>
    <row r="1556" customFormat="false" ht="15" hidden="false" customHeight="false" outlineLevel="0" collapsed="false">
      <c r="A1556" s="271" t="n">
        <v>10</v>
      </c>
      <c r="B1556" s="271" t="s">
        <v>11743</v>
      </c>
      <c r="C1556" s="271" t="s">
        <v>70</v>
      </c>
      <c r="D1556" s="359" t="s">
        <v>11770</v>
      </c>
      <c r="E1556" s="359" t="s">
        <v>11771</v>
      </c>
      <c r="F1556" s="271" t="s">
        <v>11772</v>
      </c>
      <c r="G1556" s="326" t="n">
        <v>48.12</v>
      </c>
      <c r="H1556" s="271" t="s">
        <v>9668</v>
      </c>
      <c r="I1556" s="273" t="s">
        <v>8231</v>
      </c>
    </row>
    <row r="1557" customFormat="false" ht="15" hidden="false" customHeight="false" outlineLevel="0" collapsed="false">
      <c r="A1557" s="271" t="n">
        <v>11</v>
      </c>
      <c r="B1557" s="271" t="s">
        <v>11743</v>
      </c>
      <c r="C1557" s="271" t="s">
        <v>70</v>
      </c>
      <c r="D1557" s="359" t="s">
        <v>11764</v>
      </c>
      <c r="E1557" s="359" t="s">
        <v>11773</v>
      </c>
      <c r="F1557" s="271" t="s">
        <v>11766</v>
      </c>
      <c r="G1557" s="326" t="n">
        <v>329.29</v>
      </c>
      <c r="H1557" s="271" t="s">
        <v>9668</v>
      </c>
      <c r="I1557" s="273" t="s">
        <v>8231</v>
      </c>
    </row>
    <row r="1558" customFormat="false" ht="15" hidden="false" customHeight="false" outlineLevel="0" collapsed="false">
      <c r="A1558" s="271" t="n">
        <v>12</v>
      </c>
      <c r="B1558" s="271" t="s">
        <v>11743</v>
      </c>
      <c r="C1558" s="271" t="s">
        <v>70</v>
      </c>
      <c r="D1558" s="359" t="s">
        <v>11774</v>
      </c>
      <c r="E1558" s="359" t="s">
        <v>11775</v>
      </c>
      <c r="F1558" s="271" t="s">
        <v>11776</v>
      </c>
      <c r="G1558" s="326" t="n">
        <v>102.38</v>
      </c>
      <c r="H1558" s="271" t="s">
        <v>9668</v>
      </c>
      <c r="I1558" s="273" t="s">
        <v>8231</v>
      </c>
    </row>
    <row r="1559" customFormat="false" ht="15" hidden="false" customHeight="false" outlineLevel="0" collapsed="false">
      <c r="A1559" s="271" t="n">
        <v>13</v>
      </c>
      <c r="B1559" s="271" t="s">
        <v>11743</v>
      </c>
      <c r="C1559" s="271" t="s">
        <v>70</v>
      </c>
      <c r="D1559" s="359" t="s">
        <v>11777</v>
      </c>
      <c r="E1559" s="359" t="s">
        <v>11778</v>
      </c>
      <c r="F1559" s="271" t="s">
        <v>11779</v>
      </c>
      <c r="G1559" s="326" t="n">
        <v>318.14</v>
      </c>
      <c r="H1559" s="271" t="s">
        <v>9668</v>
      </c>
      <c r="I1559" s="273" t="s">
        <v>8231</v>
      </c>
    </row>
    <row r="1560" customFormat="false" ht="15" hidden="false" customHeight="false" outlineLevel="0" collapsed="false">
      <c r="A1560" s="271" t="n">
        <v>14</v>
      </c>
      <c r="B1560" s="271" t="s">
        <v>11743</v>
      </c>
      <c r="C1560" s="271" t="s">
        <v>70</v>
      </c>
      <c r="D1560" s="359" t="s">
        <v>11780</v>
      </c>
      <c r="E1560" s="359" t="s">
        <v>11781</v>
      </c>
      <c r="F1560" s="271" t="s">
        <v>11782</v>
      </c>
      <c r="G1560" s="326" t="n">
        <v>79.06</v>
      </c>
      <c r="H1560" s="271" t="s">
        <v>9668</v>
      </c>
      <c r="I1560" s="273" t="s">
        <v>8231</v>
      </c>
    </row>
    <row r="1561" customFormat="false" ht="15" hidden="false" customHeight="false" outlineLevel="0" collapsed="false">
      <c r="A1561" s="271" t="n">
        <v>15</v>
      </c>
      <c r="B1561" s="271" t="s">
        <v>11743</v>
      </c>
      <c r="C1561" s="271" t="s">
        <v>70</v>
      </c>
      <c r="D1561" s="359" t="s">
        <v>11783</v>
      </c>
      <c r="E1561" s="359" t="s">
        <v>11784</v>
      </c>
      <c r="F1561" s="271" t="s">
        <v>11785</v>
      </c>
      <c r="G1561" s="326" t="n">
        <v>244.41</v>
      </c>
      <c r="H1561" s="271" t="s">
        <v>9668</v>
      </c>
      <c r="I1561" s="273" t="s">
        <v>8231</v>
      </c>
    </row>
    <row r="1562" customFormat="false" ht="15" hidden="false" customHeight="false" outlineLevel="0" collapsed="false">
      <c r="A1562" s="271" t="n">
        <v>16</v>
      </c>
      <c r="B1562" s="271" t="s">
        <v>11743</v>
      </c>
      <c r="C1562" s="271" t="s">
        <v>70</v>
      </c>
      <c r="D1562" s="359" t="s">
        <v>11786</v>
      </c>
      <c r="E1562" s="359" t="s">
        <v>11787</v>
      </c>
      <c r="F1562" s="271" t="s">
        <v>11788</v>
      </c>
      <c r="G1562" s="326" t="n">
        <v>23</v>
      </c>
      <c r="H1562" s="271" t="s">
        <v>9668</v>
      </c>
      <c r="I1562" s="273" t="s">
        <v>8231</v>
      </c>
    </row>
    <row r="1563" customFormat="false" ht="15" hidden="false" customHeight="false" outlineLevel="0" collapsed="false">
      <c r="A1563" s="271" t="n">
        <v>17</v>
      </c>
      <c r="B1563" s="271" t="s">
        <v>11743</v>
      </c>
      <c r="C1563" s="271" t="s">
        <v>70</v>
      </c>
      <c r="D1563" s="359" t="s">
        <v>11789</v>
      </c>
      <c r="E1563" s="359" t="s">
        <v>11790</v>
      </c>
      <c r="F1563" s="271" t="s">
        <v>11791</v>
      </c>
      <c r="G1563" s="326" t="n">
        <v>233.57</v>
      </c>
      <c r="H1563" s="271" t="s">
        <v>9668</v>
      </c>
      <c r="I1563" s="273" t="s">
        <v>8231</v>
      </c>
    </row>
    <row r="1564" customFormat="false" ht="15" hidden="false" customHeight="false" outlineLevel="0" collapsed="false">
      <c r="A1564" s="271" t="n">
        <v>18</v>
      </c>
      <c r="B1564" s="271" t="s">
        <v>11743</v>
      </c>
      <c r="C1564" s="271" t="s">
        <v>70</v>
      </c>
      <c r="D1564" s="359" t="s">
        <v>11792</v>
      </c>
      <c r="E1564" s="359" t="s">
        <v>11793</v>
      </c>
      <c r="F1564" s="271" t="s">
        <v>11794</v>
      </c>
      <c r="G1564" s="326" t="n">
        <v>148.98</v>
      </c>
      <c r="H1564" s="271" t="s">
        <v>9668</v>
      </c>
      <c r="I1564" s="273" t="s">
        <v>8231</v>
      </c>
    </row>
    <row r="1565" customFormat="false" ht="15" hidden="false" customHeight="false" outlineLevel="0" collapsed="false">
      <c r="A1565" s="271" t="n">
        <v>19</v>
      </c>
      <c r="B1565" s="271" t="s">
        <v>11743</v>
      </c>
      <c r="C1565" s="271" t="s">
        <v>70</v>
      </c>
      <c r="D1565" s="359" t="s">
        <v>11795</v>
      </c>
      <c r="E1565" s="359" t="s">
        <v>11796</v>
      </c>
      <c r="F1565" s="271" t="s">
        <v>11797</v>
      </c>
      <c r="G1565" s="326" t="n">
        <v>148.98</v>
      </c>
      <c r="H1565" s="271" t="s">
        <v>9668</v>
      </c>
      <c r="I1565" s="273" t="s">
        <v>8231</v>
      </c>
    </row>
    <row r="1566" customFormat="false" ht="15" hidden="false" customHeight="false" outlineLevel="0" collapsed="false">
      <c r="A1566" s="271" t="n">
        <v>20</v>
      </c>
      <c r="B1566" s="271" t="s">
        <v>11743</v>
      </c>
      <c r="C1566" s="271" t="s">
        <v>70</v>
      </c>
      <c r="D1566" s="359" t="s">
        <v>1725</v>
      </c>
      <c r="E1566" s="359" t="s">
        <v>11798</v>
      </c>
      <c r="F1566" s="271" t="s">
        <v>11799</v>
      </c>
      <c r="G1566" s="326" t="n">
        <v>103.75</v>
      </c>
      <c r="H1566" s="271" t="s">
        <v>9668</v>
      </c>
      <c r="I1566" s="273" t="s">
        <v>8231</v>
      </c>
    </row>
    <row r="1567" customFormat="false" ht="15" hidden="false" customHeight="false" outlineLevel="0" collapsed="false">
      <c r="A1567" s="271" t="n">
        <v>21</v>
      </c>
      <c r="B1567" s="271" t="s">
        <v>11743</v>
      </c>
      <c r="C1567" s="271" t="s">
        <v>70</v>
      </c>
      <c r="D1567" s="359" t="s">
        <v>11800</v>
      </c>
      <c r="E1567" s="359" t="s">
        <v>11801</v>
      </c>
      <c r="F1567" s="271" t="s">
        <v>11802</v>
      </c>
      <c r="G1567" s="326" t="n">
        <v>338.62</v>
      </c>
      <c r="H1567" s="271" t="s">
        <v>9668</v>
      </c>
      <c r="I1567" s="273" t="s">
        <v>8231</v>
      </c>
    </row>
    <row r="1568" customFormat="false" ht="15" hidden="false" customHeight="false" outlineLevel="0" collapsed="false">
      <c r="A1568" s="271" t="n">
        <v>22</v>
      </c>
      <c r="B1568" s="271" t="s">
        <v>11743</v>
      </c>
      <c r="C1568" s="271" t="s">
        <v>70</v>
      </c>
      <c r="D1568" s="359" t="s">
        <v>11803</v>
      </c>
      <c r="E1568" s="359" t="s">
        <v>11804</v>
      </c>
      <c r="F1568" s="271" t="s">
        <v>11805</v>
      </c>
      <c r="G1568" s="326" t="n">
        <v>148.98</v>
      </c>
      <c r="H1568" s="271" t="s">
        <v>9668</v>
      </c>
      <c r="I1568" s="273" t="s">
        <v>8231</v>
      </c>
    </row>
    <row r="1569" customFormat="false" ht="15" hidden="false" customHeight="false" outlineLevel="0" collapsed="false">
      <c r="A1569" s="271" t="n">
        <v>23</v>
      </c>
      <c r="B1569" s="271" t="s">
        <v>11743</v>
      </c>
      <c r="C1569" s="271" t="s">
        <v>70</v>
      </c>
      <c r="D1569" s="359" t="s">
        <v>11806</v>
      </c>
      <c r="E1569" s="359" t="s">
        <v>11807</v>
      </c>
      <c r="F1569" s="271" t="s">
        <v>11808</v>
      </c>
      <c r="G1569" s="326" t="n">
        <v>197.65</v>
      </c>
      <c r="H1569" s="271" t="s">
        <v>9668</v>
      </c>
      <c r="I1569" s="273" t="s">
        <v>8231</v>
      </c>
    </row>
    <row r="1570" customFormat="false" ht="15" hidden="false" customHeight="false" outlineLevel="0" collapsed="false">
      <c r="A1570" s="271" t="n">
        <v>24</v>
      </c>
      <c r="B1570" s="271" t="s">
        <v>11743</v>
      </c>
      <c r="C1570" s="271" t="s">
        <v>70</v>
      </c>
      <c r="D1570" s="359" t="s">
        <v>11809</v>
      </c>
      <c r="E1570" s="359" t="s">
        <v>11810</v>
      </c>
      <c r="F1570" s="271" t="s">
        <v>11811</v>
      </c>
      <c r="G1570" s="326" t="n">
        <v>148.98</v>
      </c>
      <c r="H1570" s="271" t="s">
        <v>9668</v>
      </c>
      <c r="I1570" s="273" t="s">
        <v>8231</v>
      </c>
    </row>
    <row r="1571" customFormat="false" ht="15" hidden="false" customHeight="false" outlineLevel="0" collapsed="false">
      <c r="A1571" s="271" t="n">
        <v>25</v>
      </c>
      <c r="B1571" s="271" t="s">
        <v>11743</v>
      </c>
      <c r="C1571" s="271" t="s">
        <v>70</v>
      </c>
      <c r="D1571" s="359" t="s">
        <v>11812</v>
      </c>
      <c r="E1571" s="359" t="s">
        <v>11813</v>
      </c>
      <c r="F1571" s="271" t="s">
        <v>11814</v>
      </c>
      <c r="G1571" s="326" t="n">
        <v>63.7</v>
      </c>
      <c r="H1571" s="271" t="s">
        <v>9668</v>
      </c>
      <c r="I1571" s="273" t="s">
        <v>8231</v>
      </c>
    </row>
    <row r="1572" customFormat="false" ht="15" hidden="false" customHeight="false" outlineLevel="0" collapsed="false">
      <c r="A1572" s="271" t="n">
        <v>26</v>
      </c>
      <c r="B1572" s="271" t="s">
        <v>11743</v>
      </c>
      <c r="C1572" s="271" t="s">
        <v>70</v>
      </c>
      <c r="D1572" s="359" t="s">
        <v>11815</v>
      </c>
      <c r="E1572" s="359" t="s">
        <v>11816</v>
      </c>
      <c r="F1572" s="271" t="s">
        <v>11817</v>
      </c>
      <c r="G1572" s="326" t="n">
        <v>148.98</v>
      </c>
      <c r="H1572" s="271" t="s">
        <v>9668</v>
      </c>
      <c r="I1572" s="273" t="s">
        <v>8231</v>
      </c>
    </row>
    <row r="1573" customFormat="false" ht="15" hidden="false" customHeight="false" outlineLevel="0" collapsed="false">
      <c r="A1573" s="271" t="n">
        <v>27</v>
      </c>
      <c r="B1573" s="271" t="s">
        <v>11743</v>
      </c>
      <c r="C1573" s="271" t="s">
        <v>70</v>
      </c>
      <c r="D1573" s="359" t="s">
        <v>11818</v>
      </c>
      <c r="E1573" s="359" t="s">
        <v>11819</v>
      </c>
      <c r="F1573" s="271" t="s">
        <v>11820</v>
      </c>
      <c r="G1573" s="326" t="n">
        <v>97.28</v>
      </c>
      <c r="H1573" s="271" t="s">
        <v>9668</v>
      </c>
      <c r="I1573" s="273" t="s">
        <v>8231</v>
      </c>
    </row>
    <row r="1574" customFormat="false" ht="15" hidden="false" customHeight="false" outlineLevel="0" collapsed="false">
      <c r="A1574" s="271" t="n">
        <v>28</v>
      </c>
      <c r="B1574" s="271" t="s">
        <v>11743</v>
      </c>
      <c r="C1574" s="271" t="s">
        <v>70</v>
      </c>
      <c r="D1574" s="359" t="s">
        <v>11821</v>
      </c>
      <c r="E1574" s="359" t="s">
        <v>11822</v>
      </c>
      <c r="F1574" s="271" t="s">
        <v>11823</v>
      </c>
      <c r="G1574" s="326" t="n">
        <v>148.98</v>
      </c>
      <c r="H1574" s="271" t="s">
        <v>9668</v>
      </c>
      <c r="I1574" s="273" t="s">
        <v>8231</v>
      </c>
    </row>
    <row r="1575" customFormat="false" ht="15" hidden="false" customHeight="false" outlineLevel="0" collapsed="false">
      <c r="A1575" s="271" t="n">
        <v>29</v>
      </c>
      <c r="B1575" s="271" t="s">
        <v>11743</v>
      </c>
      <c r="C1575" s="271" t="s">
        <v>70</v>
      </c>
      <c r="D1575" s="359" t="s">
        <v>4146</v>
      </c>
      <c r="E1575" s="359" t="s">
        <v>11824</v>
      </c>
      <c r="F1575" s="271" t="s">
        <v>11825</v>
      </c>
      <c r="G1575" s="326" t="n">
        <v>142.04</v>
      </c>
      <c r="H1575" s="271" t="s">
        <v>9668</v>
      </c>
      <c r="I1575" s="273" t="s">
        <v>8231</v>
      </c>
    </row>
    <row r="1576" customFormat="false" ht="15" hidden="false" customHeight="false" outlineLevel="0" collapsed="false">
      <c r="A1576" s="271" t="n">
        <v>30</v>
      </c>
      <c r="B1576" s="271" t="s">
        <v>11743</v>
      </c>
      <c r="C1576" s="271" t="s">
        <v>70</v>
      </c>
      <c r="D1576" s="359" t="s">
        <v>11826</v>
      </c>
      <c r="E1576" s="359" t="s">
        <v>11827</v>
      </c>
      <c r="F1576" s="271" t="s">
        <v>11828</v>
      </c>
      <c r="G1576" s="326" t="n">
        <v>495.9</v>
      </c>
      <c r="H1576" s="271" t="s">
        <v>9668</v>
      </c>
      <c r="I1576" s="273" t="s">
        <v>8231</v>
      </c>
    </row>
    <row r="1577" customFormat="false" ht="15" hidden="false" customHeight="false" outlineLevel="0" collapsed="false">
      <c r="A1577" s="271" t="n">
        <v>31</v>
      </c>
      <c r="B1577" s="271" t="s">
        <v>11743</v>
      </c>
      <c r="C1577" s="271" t="s">
        <v>70</v>
      </c>
      <c r="D1577" s="359" t="s">
        <v>11829</v>
      </c>
      <c r="E1577" s="359" t="s">
        <v>11830</v>
      </c>
      <c r="F1577" s="271" t="s">
        <v>11831</v>
      </c>
      <c r="G1577" s="326" t="n">
        <v>148.98</v>
      </c>
      <c r="H1577" s="271" t="s">
        <v>9668</v>
      </c>
      <c r="I1577" s="273" t="s">
        <v>8231</v>
      </c>
    </row>
    <row r="1578" customFormat="false" ht="15" hidden="false" customHeight="false" outlineLevel="0" collapsed="false">
      <c r="A1578" s="271" t="n">
        <v>32</v>
      </c>
      <c r="B1578" s="271" t="s">
        <v>11743</v>
      </c>
      <c r="C1578" s="271" t="s">
        <v>70</v>
      </c>
      <c r="D1578" s="359" t="s">
        <v>11832</v>
      </c>
      <c r="E1578" s="359" t="s">
        <v>11833</v>
      </c>
      <c r="F1578" s="271" t="s">
        <v>11834</v>
      </c>
      <c r="G1578" s="326" t="n">
        <v>147.47</v>
      </c>
      <c r="H1578" s="271" t="s">
        <v>9668</v>
      </c>
      <c r="I1578" s="273" t="s">
        <v>8231</v>
      </c>
    </row>
    <row r="1579" customFormat="false" ht="15" hidden="false" customHeight="false" outlineLevel="0" collapsed="false">
      <c r="A1579" s="271" t="n">
        <v>33</v>
      </c>
      <c r="B1579" s="271" t="s">
        <v>11743</v>
      </c>
      <c r="C1579" s="271" t="s">
        <v>70</v>
      </c>
      <c r="D1579" s="359" t="s">
        <v>11835</v>
      </c>
      <c r="E1579" s="359" t="s">
        <v>11836</v>
      </c>
      <c r="F1579" s="271" t="s">
        <v>11837</v>
      </c>
      <c r="G1579" s="326" t="n">
        <v>147.47</v>
      </c>
      <c r="H1579" s="271" t="s">
        <v>9668</v>
      </c>
      <c r="I1579" s="273" t="s">
        <v>8231</v>
      </c>
    </row>
    <row r="1580" customFormat="false" ht="15" hidden="false" customHeight="false" outlineLevel="0" collapsed="false">
      <c r="A1580" s="271" t="n">
        <v>34</v>
      </c>
      <c r="B1580" s="271" t="s">
        <v>11743</v>
      </c>
      <c r="C1580" s="271" t="s">
        <v>70</v>
      </c>
      <c r="D1580" s="359" t="s">
        <v>11838</v>
      </c>
      <c r="E1580" s="359" t="s">
        <v>11839</v>
      </c>
      <c r="F1580" s="271" t="s">
        <v>11840</v>
      </c>
      <c r="G1580" s="326" t="n">
        <v>10.81</v>
      </c>
      <c r="H1580" s="271" t="s">
        <v>9668</v>
      </c>
      <c r="I1580" s="273" t="s">
        <v>8231</v>
      </c>
    </row>
    <row r="1581" customFormat="false" ht="15" hidden="false" customHeight="false" outlineLevel="0" collapsed="false">
      <c r="A1581" s="271" t="n">
        <v>35</v>
      </c>
      <c r="B1581" s="271" t="s">
        <v>11743</v>
      </c>
      <c r="C1581" s="271" t="s">
        <v>70</v>
      </c>
      <c r="D1581" s="359" t="s">
        <v>11841</v>
      </c>
      <c r="E1581" s="359" t="s">
        <v>11842</v>
      </c>
      <c r="F1581" s="271" t="s">
        <v>11843</v>
      </c>
      <c r="G1581" s="326" t="n">
        <v>148.98</v>
      </c>
      <c r="H1581" s="271" t="s">
        <v>9668</v>
      </c>
      <c r="I1581" s="273" t="s">
        <v>8231</v>
      </c>
    </row>
    <row r="1582" customFormat="false" ht="15" hidden="false" customHeight="false" outlineLevel="0" collapsed="false">
      <c r="A1582" s="271" t="n">
        <v>36</v>
      </c>
      <c r="B1582" s="271" t="s">
        <v>11743</v>
      </c>
      <c r="C1582" s="271" t="s">
        <v>70</v>
      </c>
      <c r="D1582" s="359" t="s">
        <v>11844</v>
      </c>
      <c r="E1582" s="359" t="s">
        <v>11845</v>
      </c>
      <c r="F1582" s="271" t="s">
        <v>11846</v>
      </c>
      <c r="G1582" s="326" t="n">
        <v>148.98</v>
      </c>
      <c r="H1582" s="271" t="s">
        <v>9668</v>
      </c>
      <c r="I1582" s="273" t="s">
        <v>8231</v>
      </c>
    </row>
    <row r="1583" customFormat="false" ht="15" hidden="false" customHeight="false" outlineLevel="0" collapsed="false">
      <c r="A1583" s="271" t="n">
        <v>37</v>
      </c>
      <c r="B1583" s="271" t="s">
        <v>11743</v>
      </c>
      <c r="C1583" s="271" t="s">
        <v>70</v>
      </c>
      <c r="D1583" s="359" t="s">
        <v>11847</v>
      </c>
      <c r="E1583" s="359" t="s">
        <v>11848</v>
      </c>
      <c r="F1583" s="271" t="s">
        <v>11849</v>
      </c>
      <c r="G1583" s="326" t="n">
        <v>890.06</v>
      </c>
      <c r="H1583" s="271" t="s">
        <v>9668</v>
      </c>
      <c r="I1583" s="273" t="s">
        <v>8231</v>
      </c>
    </row>
    <row r="1584" customFormat="false" ht="15" hidden="false" customHeight="false" outlineLevel="0" collapsed="false">
      <c r="A1584" s="271" t="n">
        <v>38</v>
      </c>
      <c r="B1584" s="271" t="s">
        <v>11743</v>
      </c>
      <c r="C1584" s="271" t="s">
        <v>70</v>
      </c>
      <c r="D1584" s="359" t="s">
        <v>7928</v>
      </c>
      <c r="E1584" s="359" t="s">
        <v>11850</v>
      </c>
      <c r="F1584" s="271" t="s">
        <v>11851</v>
      </c>
      <c r="G1584" s="326" t="n">
        <v>148.98</v>
      </c>
      <c r="H1584" s="271" t="s">
        <v>9668</v>
      </c>
      <c r="I1584" s="273" t="s">
        <v>8231</v>
      </c>
    </row>
    <row r="1585" customFormat="false" ht="15" hidden="false" customHeight="false" outlineLevel="0" collapsed="false">
      <c r="A1585" s="271" t="n">
        <v>39</v>
      </c>
      <c r="B1585" s="271" t="s">
        <v>11743</v>
      </c>
      <c r="C1585" s="271" t="s">
        <v>70</v>
      </c>
      <c r="D1585" s="359" t="s">
        <v>11852</v>
      </c>
      <c r="E1585" s="359" t="s">
        <v>11853</v>
      </c>
      <c r="F1585" s="271" t="s">
        <v>11854</v>
      </c>
      <c r="G1585" s="326" t="n">
        <v>20.53</v>
      </c>
      <c r="H1585" s="271" t="s">
        <v>9668</v>
      </c>
      <c r="I1585" s="273" t="s">
        <v>8231</v>
      </c>
    </row>
    <row r="1586" customFormat="false" ht="15" hidden="false" customHeight="false" outlineLevel="0" collapsed="false">
      <c r="A1586" s="271" t="n">
        <v>40</v>
      </c>
      <c r="B1586" s="271" t="s">
        <v>11743</v>
      </c>
      <c r="C1586" s="271" t="s">
        <v>70</v>
      </c>
      <c r="D1586" s="359" t="s">
        <v>11855</v>
      </c>
      <c r="E1586" s="359" t="s">
        <v>11856</v>
      </c>
      <c r="F1586" s="271" t="s">
        <v>11857</v>
      </c>
      <c r="G1586" s="326" t="n">
        <v>335.64</v>
      </c>
      <c r="H1586" s="271" t="s">
        <v>9668</v>
      </c>
      <c r="I1586" s="273" t="s">
        <v>8231</v>
      </c>
    </row>
    <row r="1587" customFormat="false" ht="15" hidden="false" customHeight="false" outlineLevel="0" collapsed="false">
      <c r="A1587" s="271"/>
      <c r="B1587" s="271"/>
      <c r="C1587" s="271"/>
      <c r="D1587" s="359"/>
      <c r="E1587" s="359"/>
      <c r="F1587" s="271"/>
      <c r="G1587" s="326"/>
      <c r="H1587" s="271"/>
      <c r="I1587" s="273"/>
    </row>
    <row r="1588" customFormat="false" ht="15" hidden="false" customHeight="false" outlineLevel="0" collapsed="false">
      <c r="A1588" s="276"/>
      <c r="B1588" s="276" t="s">
        <v>68</v>
      </c>
      <c r="C1588" s="276"/>
      <c r="D1588" s="361"/>
      <c r="E1588" s="361"/>
      <c r="F1588" s="276"/>
      <c r="G1588" s="330" t="n">
        <f aca="false">SUM(G1547:G1587)</f>
        <v>6980.42</v>
      </c>
      <c r="H1588" s="276"/>
      <c r="I1588" s="293"/>
    </row>
    <row r="1589" customFormat="false" ht="15" hidden="false" customHeight="false" outlineLevel="0" collapsed="false">
      <c r="A1589" s="271"/>
      <c r="B1589" s="271"/>
      <c r="C1589" s="271"/>
      <c r="D1589" s="359"/>
      <c r="E1589" s="359"/>
      <c r="F1589" s="271"/>
      <c r="G1589" s="326"/>
      <c r="H1589" s="271"/>
      <c r="I1589" s="273"/>
    </row>
    <row r="1590" customFormat="false" ht="15" hidden="false" customHeight="false" outlineLevel="0" collapsed="false">
      <c r="A1590" s="271" t="n">
        <v>41</v>
      </c>
      <c r="B1590" s="271" t="s">
        <v>11743</v>
      </c>
      <c r="C1590" s="271" t="s">
        <v>70</v>
      </c>
      <c r="D1590" s="359" t="s">
        <v>11858</v>
      </c>
      <c r="E1590" s="359" t="s">
        <v>11859</v>
      </c>
      <c r="F1590" s="271" t="s">
        <v>11860</v>
      </c>
      <c r="G1590" s="326" t="n">
        <v>322.9</v>
      </c>
      <c r="H1590" s="271" t="s">
        <v>9668</v>
      </c>
      <c r="I1590" s="273" t="s">
        <v>8231</v>
      </c>
    </row>
    <row r="1591" customFormat="false" ht="15" hidden="false" customHeight="false" outlineLevel="0" collapsed="false">
      <c r="A1591" s="271" t="n">
        <v>42</v>
      </c>
      <c r="B1591" s="271" t="s">
        <v>11743</v>
      </c>
      <c r="C1591" s="271" t="s">
        <v>70</v>
      </c>
      <c r="D1591" s="359" t="s">
        <v>11861</v>
      </c>
      <c r="E1591" s="359" t="s">
        <v>11862</v>
      </c>
      <c r="F1591" s="271" t="s">
        <v>11863</v>
      </c>
      <c r="G1591" s="326" t="n">
        <v>10.3</v>
      </c>
      <c r="H1591" s="271" t="s">
        <v>9668</v>
      </c>
      <c r="I1591" s="273" t="s">
        <v>8231</v>
      </c>
    </row>
    <row r="1592" customFormat="false" ht="15" hidden="false" customHeight="false" outlineLevel="0" collapsed="false">
      <c r="A1592" s="271" t="n">
        <v>43</v>
      </c>
      <c r="B1592" s="271" t="s">
        <v>11743</v>
      </c>
      <c r="C1592" s="271" t="s">
        <v>70</v>
      </c>
      <c r="D1592" s="359" t="s">
        <v>11864</v>
      </c>
      <c r="E1592" s="359" t="s">
        <v>11865</v>
      </c>
      <c r="F1592" s="271" t="s">
        <v>11866</v>
      </c>
      <c r="G1592" s="326" t="n">
        <v>148.98</v>
      </c>
      <c r="H1592" s="271" t="s">
        <v>9668</v>
      </c>
      <c r="I1592" s="273" t="s">
        <v>8231</v>
      </c>
    </row>
    <row r="1593" customFormat="false" ht="15" hidden="false" customHeight="false" outlineLevel="0" collapsed="false">
      <c r="A1593" s="271" t="n">
        <v>44</v>
      </c>
      <c r="B1593" s="271" t="s">
        <v>11743</v>
      </c>
      <c r="C1593" s="271" t="s">
        <v>70</v>
      </c>
      <c r="D1593" s="359" t="s">
        <v>11867</v>
      </c>
      <c r="E1593" s="359" t="s">
        <v>11868</v>
      </c>
      <c r="F1593" s="271" t="s">
        <v>11869</v>
      </c>
      <c r="G1593" s="326" t="n">
        <v>36.75</v>
      </c>
      <c r="H1593" s="271" t="s">
        <v>9668</v>
      </c>
      <c r="I1593" s="273" t="s">
        <v>8231</v>
      </c>
    </row>
    <row r="1594" customFormat="false" ht="15" hidden="false" customHeight="false" outlineLevel="0" collapsed="false">
      <c r="A1594" s="271" t="n">
        <v>45</v>
      </c>
      <c r="B1594" s="271" t="s">
        <v>11743</v>
      </c>
      <c r="C1594" s="271" t="s">
        <v>70</v>
      </c>
      <c r="D1594" s="359" t="s">
        <v>11870</v>
      </c>
      <c r="E1594" s="359" t="s">
        <v>11871</v>
      </c>
      <c r="F1594" s="271" t="s">
        <v>11872</v>
      </c>
      <c r="G1594" s="326" t="n">
        <v>148.98</v>
      </c>
      <c r="H1594" s="271" t="s">
        <v>9668</v>
      </c>
      <c r="I1594" s="273" t="s">
        <v>8231</v>
      </c>
    </row>
    <row r="1595" customFormat="false" ht="15" hidden="false" customHeight="false" outlineLevel="0" collapsed="false">
      <c r="A1595" s="271" t="n">
        <v>46</v>
      </c>
      <c r="B1595" s="271" t="s">
        <v>11743</v>
      </c>
      <c r="C1595" s="271" t="s">
        <v>70</v>
      </c>
      <c r="D1595" s="359" t="s">
        <v>11873</v>
      </c>
      <c r="E1595" s="359" t="s">
        <v>11874</v>
      </c>
      <c r="F1595" s="271" t="s">
        <v>11875</v>
      </c>
      <c r="G1595" s="326" t="n">
        <v>418.87</v>
      </c>
      <c r="H1595" s="271" t="s">
        <v>9668</v>
      </c>
      <c r="I1595" s="273" t="s">
        <v>8231</v>
      </c>
    </row>
    <row r="1596" customFormat="false" ht="15" hidden="false" customHeight="false" outlineLevel="0" collapsed="false">
      <c r="A1596" s="271" t="n">
        <v>47</v>
      </c>
      <c r="B1596" s="271" t="s">
        <v>11743</v>
      </c>
      <c r="C1596" s="271" t="s">
        <v>70</v>
      </c>
      <c r="D1596" s="359" t="s">
        <v>11876</v>
      </c>
      <c r="E1596" s="359" t="s">
        <v>11877</v>
      </c>
      <c r="F1596" s="271" t="s">
        <v>11878</v>
      </c>
      <c r="G1596" s="326" t="n">
        <v>61.56</v>
      </c>
      <c r="H1596" s="271" t="s">
        <v>9668</v>
      </c>
      <c r="I1596" s="273" t="s">
        <v>8231</v>
      </c>
    </row>
    <row r="1597" customFormat="false" ht="15" hidden="false" customHeight="false" outlineLevel="0" collapsed="false">
      <c r="A1597" s="271" t="n">
        <v>48</v>
      </c>
      <c r="B1597" s="271" t="s">
        <v>11743</v>
      </c>
      <c r="C1597" s="271" t="s">
        <v>70</v>
      </c>
      <c r="D1597" s="359" t="s">
        <v>11879</v>
      </c>
      <c r="E1597" s="359" t="s">
        <v>11880</v>
      </c>
      <c r="F1597" s="271" t="s">
        <v>11881</v>
      </c>
      <c r="G1597" s="326" t="n">
        <v>147.47</v>
      </c>
      <c r="H1597" s="271" t="s">
        <v>9668</v>
      </c>
      <c r="I1597" s="273" t="s">
        <v>8231</v>
      </c>
    </row>
    <row r="1598" customFormat="false" ht="15" hidden="false" customHeight="false" outlineLevel="0" collapsed="false">
      <c r="A1598" s="271" t="n">
        <v>49</v>
      </c>
      <c r="B1598" s="271" t="s">
        <v>11743</v>
      </c>
      <c r="C1598" s="271" t="s">
        <v>70</v>
      </c>
      <c r="D1598" s="359" t="s">
        <v>11882</v>
      </c>
      <c r="E1598" s="359" t="s">
        <v>11883</v>
      </c>
      <c r="F1598" s="271" t="s">
        <v>11884</v>
      </c>
      <c r="G1598" s="326" t="n">
        <v>17.44</v>
      </c>
      <c r="H1598" s="271" t="s">
        <v>9668</v>
      </c>
      <c r="I1598" s="273" t="s">
        <v>8231</v>
      </c>
    </row>
    <row r="1599" customFormat="false" ht="15" hidden="false" customHeight="false" outlineLevel="0" collapsed="false">
      <c r="A1599" s="271" t="n">
        <v>50</v>
      </c>
      <c r="B1599" s="271" t="s">
        <v>11743</v>
      </c>
      <c r="C1599" s="271" t="s">
        <v>70</v>
      </c>
      <c r="D1599" s="359" t="s">
        <v>11885</v>
      </c>
      <c r="E1599" s="359" t="s">
        <v>11886</v>
      </c>
      <c r="F1599" s="271" t="s">
        <v>11887</v>
      </c>
      <c r="G1599" s="326" t="n">
        <v>147.47</v>
      </c>
      <c r="H1599" s="271" t="s">
        <v>9668</v>
      </c>
      <c r="I1599" s="273" t="s">
        <v>8231</v>
      </c>
    </row>
    <row r="1600" customFormat="false" ht="15" hidden="false" customHeight="false" outlineLevel="0" collapsed="false">
      <c r="A1600" s="271" t="n">
        <v>51</v>
      </c>
      <c r="B1600" s="271" t="s">
        <v>11743</v>
      </c>
      <c r="C1600" s="271" t="s">
        <v>70</v>
      </c>
      <c r="D1600" s="359" t="s">
        <v>11888</v>
      </c>
      <c r="E1600" s="359" t="s">
        <v>11889</v>
      </c>
      <c r="F1600" s="271" t="s">
        <v>11890</v>
      </c>
      <c r="G1600" s="326" t="n">
        <v>65.45</v>
      </c>
      <c r="H1600" s="271" t="s">
        <v>9668</v>
      </c>
      <c r="I1600" s="273" t="s">
        <v>8231</v>
      </c>
    </row>
    <row r="1601" customFormat="false" ht="15" hidden="false" customHeight="false" outlineLevel="0" collapsed="false">
      <c r="A1601" s="271" t="n">
        <v>52</v>
      </c>
      <c r="B1601" s="271" t="s">
        <v>11743</v>
      </c>
      <c r="C1601" s="271" t="s">
        <v>70</v>
      </c>
      <c r="D1601" s="359" t="s">
        <v>11891</v>
      </c>
      <c r="E1601" s="359" t="s">
        <v>11892</v>
      </c>
      <c r="F1601" s="271" t="s">
        <v>11893</v>
      </c>
      <c r="G1601" s="326" t="n">
        <v>843.31</v>
      </c>
      <c r="H1601" s="271" t="s">
        <v>9668</v>
      </c>
      <c r="I1601" s="273" t="s">
        <v>8231</v>
      </c>
    </row>
    <row r="1602" customFormat="false" ht="15" hidden="false" customHeight="false" outlineLevel="0" collapsed="false">
      <c r="A1602" s="271" t="n">
        <v>53</v>
      </c>
      <c r="B1602" s="271" t="s">
        <v>11743</v>
      </c>
      <c r="C1602" s="271" t="s">
        <v>70</v>
      </c>
      <c r="D1602" s="359" t="s">
        <v>11894</v>
      </c>
      <c r="E1602" s="359" t="s">
        <v>11895</v>
      </c>
      <c r="F1602" s="271" t="s">
        <v>11896</v>
      </c>
      <c r="G1602" s="326" t="n">
        <v>10.81</v>
      </c>
      <c r="H1602" s="271" t="s">
        <v>9668</v>
      </c>
      <c r="I1602" s="273" t="s">
        <v>8231</v>
      </c>
    </row>
    <row r="1603" customFormat="false" ht="15" hidden="false" customHeight="false" outlineLevel="0" collapsed="false">
      <c r="A1603" s="271" t="n">
        <v>54</v>
      </c>
      <c r="B1603" s="271" t="s">
        <v>11743</v>
      </c>
      <c r="C1603" s="271" t="s">
        <v>70</v>
      </c>
      <c r="D1603" s="359" t="s">
        <v>11897</v>
      </c>
      <c r="E1603" s="359" t="s">
        <v>11895</v>
      </c>
      <c r="F1603" s="271" t="s">
        <v>11898</v>
      </c>
      <c r="G1603" s="326" t="n">
        <v>30.27</v>
      </c>
      <c r="H1603" s="271" t="s">
        <v>9668</v>
      </c>
      <c r="I1603" s="273" t="s">
        <v>8231</v>
      </c>
    </row>
    <row r="1604" customFormat="false" ht="15" hidden="false" customHeight="false" outlineLevel="0" collapsed="false">
      <c r="A1604" s="271" t="n">
        <v>55</v>
      </c>
      <c r="B1604" s="271" t="s">
        <v>11743</v>
      </c>
      <c r="C1604" s="271" t="s">
        <v>70</v>
      </c>
      <c r="D1604" s="359" t="s">
        <v>11899</v>
      </c>
      <c r="E1604" s="359" t="s">
        <v>11895</v>
      </c>
      <c r="F1604" s="271" t="s">
        <v>11900</v>
      </c>
      <c r="G1604" s="326" t="n">
        <v>44.32</v>
      </c>
      <c r="H1604" s="271" t="s">
        <v>9668</v>
      </c>
      <c r="I1604" s="273" t="s">
        <v>8231</v>
      </c>
    </row>
    <row r="1605" customFormat="false" ht="15" hidden="false" customHeight="false" outlineLevel="0" collapsed="false">
      <c r="A1605" s="271" t="n">
        <v>56</v>
      </c>
      <c r="B1605" s="271" t="s">
        <v>11743</v>
      </c>
      <c r="C1605" s="271" t="s">
        <v>70</v>
      </c>
      <c r="D1605" s="359" t="s">
        <v>11901</v>
      </c>
      <c r="E1605" s="359" t="s">
        <v>11895</v>
      </c>
      <c r="F1605" s="271" t="s">
        <v>11902</v>
      </c>
      <c r="G1605" s="326" t="n">
        <v>87.54</v>
      </c>
      <c r="H1605" s="271" t="s">
        <v>9668</v>
      </c>
      <c r="I1605" s="273" t="s">
        <v>8231</v>
      </c>
    </row>
    <row r="1606" customFormat="false" ht="15" hidden="false" customHeight="false" outlineLevel="0" collapsed="false">
      <c r="A1606" s="271" t="n">
        <v>57</v>
      </c>
      <c r="B1606" s="271" t="s">
        <v>11743</v>
      </c>
      <c r="C1606" s="271" t="s">
        <v>70</v>
      </c>
      <c r="D1606" s="359" t="s">
        <v>11903</v>
      </c>
      <c r="E1606" s="359" t="s">
        <v>11895</v>
      </c>
      <c r="F1606" s="271" t="s">
        <v>11904</v>
      </c>
      <c r="G1606" s="326" t="n">
        <v>16.2</v>
      </c>
      <c r="H1606" s="271" t="s">
        <v>9668</v>
      </c>
      <c r="I1606" s="273" t="s">
        <v>8231</v>
      </c>
    </row>
    <row r="1607" customFormat="false" ht="15" hidden="false" customHeight="false" outlineLevel="0" collapsed="false">
      <c r="A1607" s="271" t="n">
        <v>58</v>
      </c>
      <c r="B1607" s="271" t="s">
        <v>11743</v>
      </c>
      <c r="C1607" s="271" t="s">
        <v>70</v>
      </c>
      <c r="D1607" s="359" t="s">
        <v>11905</v>
      </c>
      <c r="E1607" s="359" t="s">
        <v>11895</v>
      </c>
      <c r="F1607" s="271" t="s">
        <v>11906</v>
      </c>
      <c r="G1607" s="326" t="n">
        <v>14.04</v>
      </c>
      <c r="H1607" s="271" t="s">
        <v>9668</v>
      </c>
      <c r="I1607" s="273" t="s">
        <v>8231</v>
      </c>
    </row>
    <row r="1608" customFormat="false" ht="15" hidden="false" customHeight="false" outlineLevel="0" collapsed="false">
      <c r="A1608" s="271" t="n">
        <v>59</v>
      </c>
      <c r="B1608" s="271" t="s">
        <v>11743</v>
      </c>
      <c r="C1608" s="271" t="s">
        <v>70</v>
      </c>
      <c r="D1608" s="359" t="s">
        <v>11907</v>
      </c>
      <c r="E1608" s="359" t="s">
        <v>11908</v>
      </c>
      <c r="F1608" s="271" t="s">
        <v>11909</v>
      </c>
      <c r="G1608" s="326" t="n">
        <v>12.92</v>
      </c>
      <c r="H1608" s="271" t="s">
        <v>9668</v>
      </c>
      <c r="I1608" s="273" t="s">
        <v>8231</v>
      </c>
    </row>
    <row r="1609" customFormat="false" ht="15" hidden="false" customHeight="false" outlineLevel="0" collapsed="false">
      <c r="A1609" s="271" t="n">
        <v>60</v>
      </c>
      <c r="B1609" s="271" t="s">
        <v>11743</v>
      </c>
      <c r="C1609" s="271" t="s">
        <v>70</v>
      </c>
      <c r="D1609" s="359" t="s">
        <v>11910</v>
      </c>
      <c r="E1609" s="359" t="s">
        <v>11911</v>
      </c>
      <c r="F1609" s="271" t="s">
        <v>11912</v>
      </c>
      <c r="G1609" s="326" t="n">
        <v>857.97</v>
      </c>
      <c r="H1609" s="271" t="s">
        <v>9668</v>
      </c>
      <c r="I1609" s="273" t="s">
        <v>8231</v>
      </c>
    </row>
    <row r="1610" customFormat="false" ht="15" hidden="false" customHeight="false" outlineLevel="0" collapsed="false">
      <c r="A1610" s="271" t="n">
        <v>61</v>
      </c>
      <c r="B1610" s="271" t="s">
        <v>11743</v>
      </c>
      <c r="C1610" s="271" t="s">
        <v>70</v>
      </c>
      <c r="D1610" s="359" t="s">
        <v>11913</v>
      </c>
      <c r="E1610" s="359" t="s">
        <v>11895</v>
      </c>
      <c r="F1610" s="271" t="s">
        <v>11914</v>
      </c>
      <c r="G1610" s="326" t="n">
        <v>62.69</v>
      </c>
      <c r="H1610" s="271" t="s">
        <v>9668</v>
      </c>
      <c r="I1610" s="273" t="s">
        <v>8231</v>
      </c>
    </row>
    <row r="1611" customFormat="false" ht="15" hidden="false" customHeight="false" outlineLevel="0" collapsed="false">
      <c r="A1611" s="271" t="n">
        <v>62</v>
      </c>
      <c r="B1611" s="271" t="s">
        <v>11743</v>
      </c>
      <c r="C1611" s="271" t="s">
        <v>70</v>
      </c>
      <c r="D1611" s="359" t="s">
        <v>11915</v>
      </c>
      <c r="E1611" s="359" t="s">
        <v>11895</v>
      </c>
      <c r="F1611" s="271" t="s">
        <v>11916</v>
      </c>
      <c r="G1611" s="326" t="n">
        <v>44.32</v>
      </c>
      <c r="H1611" s="271" t="s">
        <v>9668</v>
      </c>
      <c r="I1611" s="273" t="s">
        <v>8231</v>
      </c>
    </row>
    <row r="1612" customFormat="false" ht="15" hidden="false" customHeight="false" outlineLevel="0" collapsed="false">
      <c r="A1612" s="271" t="n">
        <v>63</v>
      </c>
      <c r="B1612" s="271" t="s">
        <v>11743</v>
      </c>
      <c r="C1612" s="271" t="s">
        <v>70</v>
      </c>
      <c r="D1612" s="359" t="s">
        <v>11917</v>
      </c>
      <c r="E1612" s="359" t="s">
        <v>11918</v>
      </c>
      <c r="F1612" s="271" t="s">
        <v>11919</v>
      </c>
      <c r="G1612" s="326" t="n">
        <v>382.19</v>
      </c>
      <c r="H1612" s="271" t="s">
        <v>9668</v>
      </c>
      <c r="I1612" s="273" t="s">
        <v>8231</v>
      </c>
    </row>
    <row r="1613" customFormat="false" ht="15" hidden="false" customHeight="false" outlineLevel="0" collapsed="false">
      <c r="A1613" s="271" t="n">
        <v>64</v>
      </c>
      <c r="B1613" s="271" t="s">
        <v>11743</v>
      </c>
      <c r="C1613" s="271" t="s">
        <v>70</v>
      </c>
      <c r="D1613" s="359" t="s">
        <v>11920</v>
      </c>
      <c r="E1613" s="359" t="s">
        <v>11921</v>
      </c>
      <c r="F1613" s="271" t="s">
        <v>11922</v>
      </c>
      <c r="G1613" s="326" t="n">
        <v>296.94</v>
      </c>
      <c r="H1613" s="271" t="s">
        <v>9668</v>
      </c>
      <c r="I1613" s="273" t="s">
        <v>8231</v>
      </c>
    </row>
    <row r="1614" customFormat="false" ht="15" hidden="false" customHeight="false" outlineLevel="0" collapsed="false">
      <c r="A1614" s="271" t="n">
        <v>65</v>
      </c>
      <c r="B1614" s="271" t="s">
        <v>11743</v>
      </c>
      <c r="C1614" s="271" t="s">
        <v>70</v>
      </c>
      <c r="D1614" s="359" t="s">
        <v>11923</v>
      </c>
      <c r="E1614" s="359" t="s">
        <v>11924</v>
      </c>
      <c r="F1614" s="271" t="s">
        <v>11925</v>
      </c>
      <c r="G1614" s="326" t="n">
        <v>141.81</v>
      </c>
      <c r="H1614" s="271" t="s">
        <v>9668</v>
      </c>
      <c r="I1614" s="273" t="s">
        <v>8231</v>
      </c>
    </row>
    <row r="1615" customFormat="false" ht="15" hidden="false" customHeight="false" outlineLevel="0" collapsed="false">
      <c r="A1615" s="271" t="n">
        <v>66</v>
      </c>
      <c r="B1615" s="271" t="s">
        <v>11743</v>
      </c>
      <c r="C1615" s="271" t="s">
        <v>70</v>
      </c>
      <c r="D1615" s="359" t="s">
        <v>11926</v>
      </c>
      <c r="E1615" s="359" t="s">
        <v>11895</v>
      </c>
      <c r="F1615" s="271" t="s">
        <v>11927</v>
      </c>
      <c r="G1615" s="326" t="n">
        <v>106.76</v>
      </c>
      <c r="H1615" s="271" t="s">
        <v>9668</v>
      </c>
      <c r="I1615" s="273" t="s">
        <v>8231</v>
      </c>
    </row>
    <row r="1616" customFormat="false" ht="15" hidden="false" customHeight="false" outlineLevel="0" collapsed="false">
      <c r="A1616" s="271" t="n">
        <v>67</v>
      </c>
      <c r="B1616" s="271" t="s">
        <v>11743</v>
      </c>
      <c r="C1616" s="271" t="s">
        <v>70</v>
      </c>
      <c r="D1616" s="359" t="s">
        <v>11928</v>
      </c>
      <c r="E1616" s="359" t="s">
        <v>11929</v>
      </c>
      <c r="F1616" s="271" t="s">
        <v>11927</v>
      </c>
      <c r="G1616" s="326" t="n">
        <v>5.42</v>
      </c>
      <c r="H1616" s="271" t="s">
        <v>9668</v>
      </c>
      <c r="I1616" s="273" t="s">
        <v>8231</v>
      </c>
    </row>
    <row r="1617" customFormat="false" ht="15" hidden="false" customHeight="false" outlineLevel="0" collapsed="false">
      <c r="A1617" s="271" t="n">
        <v>68</v>
      </c>
      <c r="B1617" s="271" t="s">
        <v>11743</v>
      </c>
      <c r="C1617" s="271" t="s">
        <v>70</v>
      </c>
      <c r="D1617" s="359" t="s">
        <v>11930</v>
      </c>
      <c r="E1617" s="359" t="s">
        <v>11931</v>
      </c>
      <c r="F1617" s="271" t="s">
        <v>11932</v>
      </c>
      <c r="G1617" s="326" t="n">
        <v>141.81</v>
      </c>
      <c r="H1617" s="271" t="s">
        <v>9668</v>
      </c>
      <c r="I1617" s="273" t="s">
        <v>8231</v>
      </c>
    </row>
    <row r="1618" customFormat="false" ht="15" hidden="false" customHeight="false" outlineLevel="0" collapsed="false">
      <c r="A1618" s="271" t="n">
        <v>69</v>
      </c>
      <c r="B1618" s="271" t="s">
        <v>11743</v>
      </c>
      <c r="C1618" s="271" t="s">
        <v>70</v>
      </c>
      <c r="D1618" s="359" t="s">
        <v>11933</v>
      </c>
      <c r="E1618" s="359" t="s">
        <v>11934</v>
      </c>
      <c r="F1618" s="271" t="s">
        <v>11935</v>
      </c>
      <c r="G1618" s="326" t="n">
        <v>56.01</v>
      </c>
      <c r="H1618" s="271" t="s">
        <v>9668</v>
      </c>
      <c r="I1618" s="273" t="s">
        <v>8231</v>
      </c>
    </row>
    <row r="1619" customFormat="false" ht="15" hidden="false" customHeight="false" outlineLevel="0" collapsed="false">
      <c r="A1619" s="271" t="n">
        <v>70</v>
      </c>
      <c r="B1619" s="271" t="s">
        <v>11743</v>
      </c>
      <c r="C1619" s="271" t="s">
        <v>70</v>
      </c>
      <c r="D1619" s="359" t="s">
        <v>11936</v>
      </c>
      <c r="E1619" s="359" t="s">
        <v>11937</v>
      </c>
      <c r="F1619" s="271" t="s">
        <v>11938</v>
      </c>
      <c r="G1619" s="326" t="n">
        <v>367.22</v>
      </c>
      <c r="H1619" s="271" t="s">
        <v>9668</v>
      </c>
      <c r="I1619" s="273" t="s">
        <v>8231</v>
      </c>
    </row>
    <row r="1620" customFormat="false" ht="15" hidden="false" customHeight="false" outlineLevel="0" collapsed="false">
      <c r="A1620" s="271" t="n">
        <v>71</v>
      </c>
      <c r="B1620" s="271" t="s">
        <v>11743</v>
      </c>
      <c r="C1620" s="271" t="s">
        <v>70</v>
      </c>
      <c r="D1620" s="359" t="s">
        <v>11939</v>
      </c>
      <c r="E1620" s="359" t="s">
        <v>11940</v>
      </c>
      <c r="F1620" s="271" t="s">
        <v>11941</v>
      </c>
      <c r="G1620" s="326" t="n">
        <v>220</v>
      </c>
      <c r="H1620" s="271" t="s">
        <v>1078</v>
      </c>
      <c r="I1620" s="273" t="s">
        <v>8231</v>
      </c>
    </row>
    <row r="1621" customFormat="false" ht="15" hidden="false" customHeight="false" outlineLevel="0" collapsed="false">
      <c r="A1621" s="271" t="n">
        <v>72</v>
      </c>
      <c r="B1621" s="271" t="s">
        <v>11743</v>
      </c>
      <c r="C1621" s="271" t="s">
        <v>70</v>
      </c>
      <c r="D1621" s="359" t="s">
        <v>11942</v>
      </c>
      <c r="E1621" s="359" t="s">
        <v>11943</v>
      </c>
      <c r="F1621" s="271" t="s">
        <v>11944</v>
      </c>
      <c r="G1621" s="326" t="n">
        <v>95</v>
      </c>
      <c r="H1621" s="271" t="s">
        <v>1078</v>
      </c>
      <c r="I1621" s="273" t="s">
        <v>8231</v>
      </c>
    </row>
    <row r="1622" customFormat="false" ht="15" hidden="false" customHeight="false" outlineLevel="0" collapsed="false">
      <c r="A1622" s="271" t="n">
        <v>73</v>
      </c>
      <c r="B1622" s="271" t="s">
        <v>11743</v>
      </c>
      <c r="C1622" s="271" t="s">
        <v>70</v>
      </c>
      <c r="D1622" s="359" t="s">
        <v>11945</v>
      </c>
      <c r="E1622" s="359" t="s">
        <v>11946</v>
      </c>
      <c r="F1622" s="271" t="s">
        <v>11947</v>
      </c>
      <c r="G1622" s="326" t="n">
        <v>120</v>
      </c>
      <c r="H1622" s="271" t="s">
        <v>1078</v>
      </c>
      <c r="I1622" s="273" t="s">
        <v>8231</v>
      </c>
    </row>
    <row r="1623" customFormat="false" ht="15" hidden="false" customHeight="false" outlineLevel="0" collapsed="false">
      <c r="A1623" s="271" t="n">
        <v>74</v>
      </c>
      <c r="B1623" s="271" t="s">
        <v>11743</v>
      </c>
      <c r="C1623" s="271" t="s">
        <v>70</v>
      </c>
      <c r="D1623" s="359" t="s">
        <v>11948</v>
      </c>
      <c r="E1623" s="359" t="s">
        <v>11949</v>
      </c>
      <c r="F1623" s="271" t="s">
        <v>11950</v>
      </c>
      <c r="G1623" s="326" t="n">
        <v>95</v>
      </c>
      <c r="H1623" s="271" t="s">
        <v>1078</v>
      </c>
      <c r="I1623" s="273" t="s">
        <v>8231</v>
      </c>
    </row>
    <row r="1624" customFormat="false" ht="15" hidden="false" customHeight="false" outlineLevel="0" collapsed="false">
      <c r="A1624" s="271" t="n">
        <v>75</v>
      </c>
      <c r="B1624" s="271" t="s">
        <v>11743</v>
      </c>
      <c r="C1624" s="271" t="s">
        <v>70</v>
      </c>
      <c r="D1624" s="359" t="s">
        <v>11951</v>
      </c>
      <c r="E1624" s="359" t="s">
        <v>11952</v>
      </c>
      <c r="F1624" s="271" t="s">
        <v>11953</v>
      </c>
      <c r="G1624" s="326" t="n">
        <v>255</v>
      </c>
      <c r="H1624" s="271" t="s">
        <v>1078</v>
      </c>
      <c r="I1624" s="273" t="s">
        <v>8231</v>
      </c>
    </row>
    <row r="1625" customFormat="false" ht="15" hidden="false" customHeight="false" outlineLevel="0" collapsed="false">
      <c r="A1625" s="271" t="n">
        <v>76</v>
      </c>
      <c r="B1625" s="271" t="s">
        <v>11743</v>
      </c>
      <c r="C1625" s="271" t="s">
        <v>70</v>
      </c>
      <c r="D1625" s="359" t="s">
        <v>11954</v>
      </c>
      <c r="E1625" s="359" t="s">
        <v>11955</v>
      </c>
      <c r="F1625" s="271" t="s">
        <v>11956</v>
      </c>
      <c r="G1625" s="326" t="n">
        <v>120</v>
      </c>
      <c r="H1625" s="271" t="s">
        <v>1078</v>
      </c>
      <c r="I1625" s="273" t="s">
        <v>8231</v>
      </c>
    </row>
    <row r="1626" customFormat="false" ht="15" hidden="false" customHeight="false" outlineLevel="0" collapsed="false">
      <c r="A1626" s="271" t="n">
        <v>77</v>
      </c>
      <c r="B1626" s="271" t="s">
        <v>11743</v>
      </c>
      <c r="C1626" s="271" t="s">
        <v>70</v>
      </c>
      <c r="D1626" s="359" t="s">
        <v>11957</v>
      </c>
      <c r="E1626" s="359" t="s">
        <v>11958</v>
      </c>
      <c r="F1626" s="271" t="s">
        <v>11959</v>
      </c>
      <c r="G1626" s="326" t="n">
        <v>120</v>
      </c>
      <c r="H1626" s="271" t="s">
        <v>1078</v>
      </c>
      <c r="I1626" s="273" t="s">
        <v>8231</v>
      </c>
    </row>
    <row r="1627" customFormat="false" ht="15" hidden="false" customHeight="false" outlineLevel="0" collapsed="false">
      <c r="A1627" s="271" t="n">
        <v>78</v>
      </c>
      <c r="B1627" s="271" t="s">
        <v>11743</v>
      </c>
      <c r="C1627" s="271" t="s">
        <v>70</v>
      </c>
      <c r="D1627" s="359" t="s">
        <v>11960</v>
      </c>
      <c r="E1627" s="359" t="s">
        <v>11961</v>
      </c>
      <c r="F1627" s="271" t="s">
        <v>11962</v>
      </c>
      <c r="G1627" s="326" t="n">
        <v>42</v>
      </c>
      <c r="H1627" s="271" t="s">
        <v>1078</v>
      </c>
      <c r="I1627" s="273" t="s">
        <v>8231</v>
      </c>
    </row>
    <row r="1628" customFormat="false" ht="15" hidden="false" customHeight="false" outlineLevel="0" collapsed="false">
      <c r="A1628" s="271" t="n">
        <v>79</v>
      </c>
      <c r="B1628" s="271" t="s">
        <v>11743</v>
      </c>
      <c r="C1628" s="271" t="s">
        <v>70</v>
      </c>
      <c r="D1628" s="359" t="s">
        <v>11963</v>
      </c>
      <c r="E1628" s="359" t="s">
        <v>11964</v>
      </c>
      <c r="F1628" s="271" t="s">
        <v>11965</v>
      </c>
      <c r="G1628" s="326" t="n">
        <v>237.44</v>
      </c>
      <c r="H1628" s="271" t="s">
        <v>9668</v>
      </c>
      <c r="I1628" s="273" t="s">
        <v>8231</v>
      </c>
    </row>
    <row r="1629" customFormat="false" ht="15" hidden="false" customHeight="false" outlineLevel="0" collapsed="false">
      <c r="A1629" s="271"/>
      <c r="B1629" s="271"/>
      <c r="C1629" s="271"/>
      <c r="D1629" s="359"/>
      <c r="E1629" s="359"/>
      <c r="F1629" s="270"/>
      <c r="G1629" s="272"/>
      <c r="H1629" s="273"/>
      <c r="I1629" s="273"/>
    </row>
    <row r="1630" customFormat="false" ht="15" hidden="false" customHeight="false" outlineLevel="0" collapsed="false">
      <c r="A1630" s="276"/>
      <c r="B1630" s="276" t="s">
        <v>68</v>
      </c>
      <c r="C1630" s="276"/>
      <c r="D1630" s="361"/>
      <c r="E1630" s="361"/>
      <c r="F1630" s="275"/>
      <c r="G1630" s="278" t="n">
        <f aca="false">SUM(G1590:G1629)</f>
        <v>6353.16</v>
      </c>
      <c r="H1630" s="293"/>
      <c r="I1630" s="293"/>
    </row>
    <row r="1631" customFormat="false" ht="15" hidden="false" customHeight="false" outlineLevel="0" collapsed="false">
      <c r="A1631" s="271"/>
      <c r="B1631" s="271"/>
      <c r="C1631" s="271"/>
      <c r="D1631" s="359"/>
      <c r="E1631" s="359"/>
      <c r="F1631" s="270"/>
      <c r="G1631" s="360"/>
      <c r="H1631" s="273"/>
      <c r="I1631" s="273"/>
    </row>
    <row r="1632" customFormat="false" ht="15" hidden="false" customHeight="false" outlineLevel="0" collapsed="false">
      <c r="A1632" s="271"/>
      <c r="B1632" s="271" t="s">
        <v>108</v>
      </c>
      <c r="C1632" s="271"/>
      <c r="D1632" s="359"/>
      <c r="E1632" s="359"/>
      <c r="F1632" s="270"/>
      <c r="G1632" s="360" t="n">
        <f aca="false">+G1630+G1588</f>
        <v>13333.58</v>
      </c>
      <c r="H1632" s="273"/>
      <c r="I1632" s="273"/>
    </row>
    <row r="1633" customFormat="false" ht="15" hidden="false" customHeight="false" outlineLevel="0" collapsed="false">
      <c r="A1633" s="271"/>
      <c r="B1633" s="271"/>
      <c r="C1633" s="271"/>
      <c r="D1633" s="359"/>
      <c r="E1633" s="359"/>
      <c r="F1633" s="270"/>
      <c r="G1633" s="272"/>
      <c r="H1633" s="273"/>
      <c r="I1633" s="273"/>
    </row>
    <row r="1634" customFormat="false" ht="15" hidden="false" customHeight="false" outlineLevel="0" collapsed="false">
      <c r="A1634" s="271" t="n">
        <v>1</v>
      </c>
      <c r="B1634" s="271" t="s">
        <v>8226</v>
      </c>
      <c r="C1634" s="271" t="s">
        <v>16</v>
      </c>
      <c r="D1634" s="359"/>
      <c r="E1634" s="359"/>
      <c r="F1634" s="271" t="n">
        <v>21560</v>
      </c>
      <c r="G1634" s="272" t="n">
        <v>650</v>
      </c>
      <c r="H1634" s="273" t="s">
        <v>1124</v>
      </c>
      <c r="I1634" s="273" t="s">
        <v>8231</v>
      </c>
    </row>
    <row r="1635" customFormat="false" ht="15" hidden="false" customHeight="false" outlineLevel="0" collapsed="false">
      <c r="A1635" s="271" t="n">
        <v>2</v>
      </c>
      <c r="B1635" s="271" t="s">
        <v>8226</v>
      </c>
      <c r="C1635" s="271" t="s">
        <v>16</v>
      </c>
      <c r="D1635" s="359"/>
      <c r="E1635" s="359"/>
      <c r="F1635" s="271" t="n">
        <v>16957</v>
      </c>
      <c r="G1635" s="272" t="n">
        <v>248</v>
      </c>
      <c r="H1635" s="273" t="s">
        <v>1124</v>
      </c>
      <c r="I1635" s="273" t="s">
        <v>8231</v>
      </c>
    </row>
    <row r="1636" customFormat="false" ht="15" hidden="false" customHeight="false" outlineLevel="0" collapsed="false">
      <c r="A1636" s="271" t="n">
        <v>3</v>
      </c>
      <c r="B1636" s="271" t="s">
        <v>8226</v>
      </c>
      <c r="C1636" s="271" t="s">
        <v>16</v>
      </c>
      <c r="D1636" s="359"/>
      <c r="E1636" s="359"/>
      <c r="F1636" s="271" t="n">
        <v>17195</v>
      </c>
      <c r="G1636" s="272" t="n">
        <v>750</v>
      </c>
      <c r="H1636" s="273" t="s">
        <v>1124</v>
      </c>
      <c r="I1636" s="273" t="s">
        <v>8231</v>
      </c>
    </row>
    <row r="1637" customFormat="false" ht="15" hidden="false" customHeight="false" outlineLevel="0" collapsed="false">
      <c r="A1637" s="271"/>
      <c r="B1637" s="271"/>
      <c r="C1637" s="271"/>
      <c r="D1637" s="359"/>
      <c r="E1637" s="359"/>
      <c r="F1637" s="270"/>
      <c r="G1637" s="272"/>
      <c r="H1637" s="273"/>
      <c r="I1637" s="273"/>
    </row>
    <row r="1638" customFormat="false" ht="15" hidden="false" customHeight="false" outlineLevel="0" collapsed="false">
      <c r="A1638" s="276"/>
      <c r="B1638" s="276" t="s">
        <v>68</v>
      </c>
      <c r="C1638" s="276"/>
      <c r="D1638" s="361"/>
      <c r="E1638" s="361"/>
      <c r="F1638" s="275"/>
      <c r="G1638" s="278" t="n">
        <f aca="false">SUM(G1634:G1637)</f>
        <v>1648</v>
      </c>
      <c r="H1638" s="293"/>
      <c r="I1638" s="293"/>
    </row>
    <row r="1639" customFormat="false" ht="15" hidden="false" customHeight="false" outlineLevel="0" collapsed="false">
      <c r="A1639" s="271"/>
      <c r="B1639" s="271"/>
      <c r="C1639" s="271"/>
      <c r="D1639" s="359"/>
      <c r="E1639" s="359"/>
      <c r="F1639" s="270"/>
      <c r="G1639" s="272"/>
      <c r="H1639" s="273"/>
      <c r="I1639" s="273"/>
    </row>
    <row r="1640" customFormat="false" ht="15" hidden="false" customHeight="false" outlineLevel="0" collapsed="false">
      <c r="A1640" s="276"/>
      <c r="B1640" s="276" t="s">
        <v>108</v>
      </c>
      <c r="C1640" s="276"/>
      <c r="D1640" s="361"/>
      <c r="E1640" s="361"/>
      <c r="F1640" s="275"/>
      <c r="G1640" s="278" t="n">
        <f aca="false">+G63+G161+G426+G631+G655+G941+G1013+G1121+G1202+G1332+G1336+G1340+G1377+G1436+G1530+G1545+G1632+G1638</f>
        <v>559258.89</v>
      </c>
      <c r="H1640" s="293"/>
      <c r="I1640" s="2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07:06:23Z</dcterms:created>
  <dc:creator>Raza Khan</dc:creator>
  <dc:description/>
  <dc:language>en-US</dc:language>
  <cp:lastModifiedBy>Raza Khan</cp:lastModifiedBy>
  <dcterms:modified xsi:type="dcterms:W3CDTF">2005-05-17T04:24:40Z</dcterms:modified>
  <cp:revision>0</cp:revision>
  <dc:subject/>
  <dc:title/>
</cp:coreProperties>
</file>