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2 kr" sheetId="1" state="visible" r:id="rId2"/>
    <sheet name="2002 lh" sheetId="2" state="visible" r:id="rId3"/>
    <sheet name="2002 Rwl" sheetId="3" state="visible" r:id="rId4"/>
    <sheet name="2003Kr" sheetId="4" state="visible" r:id="rId5"/>
    <sheet name="2003 Lhr" sheetId="5" state="visible" r:id="rId6"/>
    <sheet name="2003 Rw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9" uniqueCount="5762">
  <si>
    <t xml:space="preserve">BANK ALFALAH LIMITED</t>
  </si>
  <si>
    <t xml:space="preserve">MAIN BRANCH KARACHI</t>
  </si>
  <si>
    <t xml:space="preserve">Serial No</t>
  </si>
  <si>
    <t xml:space="preserve">Account No.</t>
  </si>
  <si>
    <t xml:space="preserve">Name</t>
  </si>
  <si>
    <t xml:space="preserve">Address </t>
  </si>
  <si>
    <t xml:space="preserve">Amount Surrendered to SBP</t>
  </si>
  <si>
    <t xml:space="preserve">Nature of Account</t>
  </si>
  <si>
    <t xml:space="preserve">Year of Surrender</t>
  </si>
  <si>
    <t xml:space="preserve">01005245</t>
  </si>
  <si>
    <t xml:space="preserve">RAFIQ SAIGAL</t>
  </si>
  <si>
    <t xml:space="preserve">KOHINOOR TRADING (PVT)LTD </t>
  </si>
  <si>
    <t xml:space="preserve">12,MANDVIWALA CHAMBERS</t>
  </si>
  <si>
    <t xml:space="preserve">TALPUR ROAD</t>
  </si>
  <si>
    <t xml:space="preserve">Current</t>
  </si>
  <si>
    <t xml:space="preserve">01005461</t>
  </si>
  <si>
    <t xml:space="preserve">INTL FOUND &amp; GARMENTS</t>
  </si>
  <si>
    <t xml:space="preserve">PLOT L-8, BLOCK 22, PO BOX 8116</t>
  </si>
  <si>
    <t xml:space="preserve">FEDERAL B AREA </t>
  </si>
  <si>
    <t xml:space="preserve">KARACHI</t>
  </si>
  <si>
    <t xml:space="preserve">01005530</t>
  </si>
  <si>
    <t xml:space="preserve">SARHAD REROLLING</t>
  </si>
  <si>
    <t xml:space="preserve">5.92 S.I.T.E.</t>
  </si>
  <si>
    <t xml:space="preserve">01005723</t>
  </si>
  <si>
    <t xml:space="preserve">AGE INDUSTRIES</t>
  </si>
  <si>
    <t xml:space="preserve">402, UNI TOWERS, I I CHUNDRIGARH</t>
  </si>
  <si>
    <t xml:space="preserve">01005836</t>
  </si>
  <si>
    <t xml:space="preserve">BAWANY SUGAR MILLS</t>
  </si>
  <si>
    <t xml:space="preserve">3RD FLOOR BANK SQUARE-1</t>
  </si>
  <si>
    <t xml:space="preserve">HABIB SQUARE</t>
  </si>
  <si>
    <t xml:space="preserve">M.A.JINNAH ROAD</t>
  </si>
  <si>
    <t xml:space="preserve">01005881</t>
  </si>
  <si>
    <t xml:space="preserve">DADABHOY AG.(PVT)</t>
  </si>
  <si>
    <t xml:space="preserve">2ND FLOOR ZAMINDAR BLDG</t>
  </si>
  <si>
    <t xml:space="preserve">CAMPBELE STREET</t>
  </si>
  <si>
    <t xml:space="preserve">KARACHI.</t>
  </si>
  <si>
    <t xml:space="preserve">01006086</t>
  </si>
  <si>
    <t xml:space="preserve">INDUS JUTE MILLS LTD</t>
  </si>
  <si>
    <t xml:space="preserve">2ND FLR NOOR CHAMBERS</t>
  </si>
  <si>
    <t xml:space="preserve">MA JINNAH ROAD </t>
  </si>
  <si>
    <t xml:space="preserve">KHI</t>
  </si>
  <si>
    <t xml:space="preserve">01006768</t>
  </si>
  <si>
    <t xml:space="preserve">RAFI TEXTILE MILLS</t>
  </si>
  <si>
    <t xml:space="preserve">70-D/1 GULBERG-III</t>
  </si>
  <si>
    <t xml:space="preserve">LAHORE/1004-UNI TOWERS</t>
  </si>
  <si>
    <t xml:space="preserve">I.I. CHUNDRIGAR ROAD</t>
  </si>
  <si>
    <t xml:space="preserve">01006973</t>
  </si>
  <si>
    <t xml:space="preserve">KOHINOOR H'HOLD PROD</t>
  </si>
  <si>
    <t xml:space="preserve">PRODUCTS LTD</t>
  </si>
  <si>
    <t xml:space="preserve">TIBET CENTRE</t>
  </si>
  <si>
    <t xml:space="preserve">01007565</t>
  </si>
  <si>
    <t xml:space="preserve">IQBAL SIDDIQ &amp; CO</t>
  </si>
  <si>
    <t xml:space="preserve">5-C 9/2</t>
  </si>
  <si>
    <t xml:space="preserve">01007645</t>
  </si>
  <si>
    <t xml:space="preserve">HUSSAINI COMPANY</t>
  </si>
  <si>
    <t xml:space="preserve">ROON NO.96,97,98, 1ST FL</t>
  </si>
  <si>
    <t xml:space="preserve">GARDEN MARKET NISHTAR RD</t>
  </si>
  <si>
    <t xml:space="preserve">01007838</t>
  </si>
  <si>
    <t xml:space="preserve">DEMACK INT'L LTD</t>
  </si>
  <si>
    <t xml:space="preserve">248/14 NASIRABAD</t>
  </si>
  <si>
    <t xml:space="preserve">F.B.AREA KARACHI</t>
  </si>
  <si>
    <t xml:space="preserve">01008691</t>
  </si>
  <si>
    <t xml:space="preserve">FAZAL CLOTH MILLS LT</t>
  </si>
  <si>
    <t xml:space="preserve">630, STOCK EXCH BLDG</t>
  </si>
  <si>
    <t xml:space="preserve">01008908</t>
  </si>
  <si>
    <t xml:space="preserve">WOODPECKER LTD</t>
  </si>
  <si>
    <t xml:space="preserve">1/A LINK STREET</t>
  </si>
  <si>
    <t xml:space="preserve">DEFENCE CO-OPERATIVE</t>
  </si>
  <si>
    <t xml:space="preserve">HOUSING SOCIETY</t>
  </si>
  <si>
    <t xml:space="preserve">01010491</t>
  </si>
  <si>
    <t xml:space="preserve">KARIM HOUSING ENT</t>
  </si>
  <si>
    <t xml:space="preserve">2ND FLOOR KARIM CENTRE</t>
  </si>
  <si>
    <t xml:space="preserve">ZAIBUNISSA STREET</t>
  </si>
  <si>
    <t xml:space="preserve">SADDAR KARACHI</t>
  </si>
  <si>
    <t xml:space="preserve">01010731</t>
  </si>
  <si>
    <t xml:space="preserve">HASSAN ALI &amp; CO</t>
  </si>
  <si>
    <t xml:space="preserve">66, COTTON EXCH.BLDG</t>
  </si>
  <si>
    <t xml:space="preserve">CHUNDRIGAR ROAD</t>
  </si>
  <si>
    <t xml:space="preserve">01011334</t>
  </si>
  <si>
    <t xml:space="preserve">FREIGHTER SERVICES</t>
  </si>
  <si>
    <t xml:space="preserve">10-A 1ST FLOOR</t>
  </si>
  <si>
    <t xml:space="preserve">PAK CHAMBERS</t>
  </si>
  <si>
    <t xml:space="preserve">WEST WHARF ROAD</t>
  </si>
  <si>
    <t xml:space="preserve">01011389</t>
  </si>
  <si>
    <t xml:space="preserve">COL ZAFAR &amp; TAUFIQ</t>
  </si>
  <si>
    <t xml:space="preserve">108 AVENUE CENTRE</t>
  </si>
  <si>
    <t xml:space="preserve">STRACHEN ROAD</t>
  </si>
  <si>
    <t xml:space="preserve">01011447</t>
  </si>
  <si>
    <t xml:space="preserve">MOHD ALI</t>
  </si>
  <si>
    <t xml:space="preserve">C/O G.P.O. BOX NO.391</t>
  </si>
  <si>
    <t xml:space="preserve">01011572</t>
  </si>
  <si>
    <t xml:space="preserve">AL-HAMRA HOUSING</t>
  </si>
  <si>
    <t xml:space="preserve">19, DILKUSHA CHAMBERS</t>
  </si>
  <si>
    <t xml:space="preserve">MARSTON ROAD</t>
  </si>
  <si>
    <t xml:space="preserve">01012700</t>
  </si>
  <si>
    <t xml:space="preserve">GEN PRODUCTS GROUP</t>
  </si>
  <si>
    <t xml:space="preserve">239, STAFF LANES</t>
  </si>
  <si>
    <t xml:space="preserve">FATIMA JINNAH ROAD</t>
  </si>
  <si>
    <t xml:space="preserve">01012879</t>
  </si>
  <si>
    <t xml:space="preserve">KOHINOOR TRADING</t>
  </si>
  <si>
    <t xml:space="preserve">1ST FLR, 12 MANDVIWALLA CHAMBERS</t>
  </si>
  <si>
    <t xml:space="preserve">01013676</t>
  </si>
  <si>
    <t xml:space="preserve">BRADBURY FINLAYS LTD</t>
  </si>
  <si>
    <t xml:space="preserve">SAIGOL BUILDING</t>
  </si>
  <si>
    <t xml:space="preserve">25, WEST WHARF ROAD</t>
  </si>
  <si>
    <t xml:space="preserve">01013836</t>
  </si>
  <si>
    <t xml:space="preserve">RIFAT SAEED</t>
  </si>
  <si>
    <t xml:space="preserve">C/O ALLIANCE COMMERCIAL</t>
  </si>
  <si>
    <t xml:space="preserve">CORPORATION</t>
  </si>
  <si>
    <t xml:space="preserve">P.O.BOX NO.4940</t>
  </si>
  <si>
    <t xml:space="preserve">01014553</t>
  </si>
  <si>
    <t xml:space="preserve">TEXTILE CORP</t>
  </si>
  <si>
    <t xml:space="preserve">OF PAKISTAN LIMITED</t>
  </si>
  <si>
    <t xml:space="preserve">3RD FLOOR PREMIER</t>
  </si>
  <si>
    <t xml:space="preserve">INSURANCE HOUSE</t>
  </si>
  <si>
    <t xml:space="preserve">01016806</t>
  </si>
  <si>
    <t xml:space="preserve">AL-ILMI AL-MAJLIS</t>
  </si>
  <si>
    <t xml:space="preserve">D/146 BLOCK-B</t>
  </si>
  <si>
    <t xml:space="preserve">NORTH NAZIMABAD</t>
  </si>
  <si>
    <t xml:space="preserve">01016817</t>
  </si>
  <si>
    <t xml:space="preserve">DIAMOND LEATHER CO</t>
  </si>
  <si>
    <t xml:space="preserve">ALLAHABAD STREET</t>
  </si>
  <si>
    <t xml:space="preserve">OFF: NAPPIER ROAD</t>
  </si>
  <si>
    <t xml:space="preserve">01018193</t>
  </si>
  <si>
    <t xml:space="preserve">N. KARIM AGENCY</t>
  </si>
  <si>
    <t xml:space="preserve">43/4-K BLOCK-6,</t>
  </si>
  <si>
    <t xml:space="preserve">P.E.C.H.S</t>
  </si>
  <si>
    <t xml:space="preserve">01018477</t>
  </si>
  <si>
    <t xml:space="preserve">AFZAL STORES</t>
  </si>
  <si>
    <t xml:space="preserve">RIAZ CHAMBERS</t>
  </si>
  <si>
    <t xml:space="preserve">OLD POLICE LINE</t>
  </si>
  <si>
    <t xml:space="preserve">OFF:DR. ZIAUDDIN POTA RD</t>
  </si>
  <si>
    <t xml:space="preserve">01019923</t>
  </si>
  <si>
    <t xml:space="preserve">PHIPSON FABRICS LTD</t>
  </si>
  <si>
    <t xml:space="preserve">MANDVIWALLA CHAMBERS</t>
  </si>
  <si>
    <t xml:space="preserve">PO BOX 4677 KARACHI 2</t>
  </si>
  <si>
    <t xml:space="preserve">01020277</t>
  </si>
  <si>
    <t xml:space="preserve">HABIB INSURANCE CO</t>
  </si>
  <si>
    <t xml:space="preserve">INSURANCE HOUSE 1, HABIB SQUARE</t>
  </si>
  <si>
    <t xml:space="preserve">01020755</t>
  </si>
  <si>
    <t xml:space="preserve">ZELINS BROTHERS</t>
  </si>
  <si>
    <t xml:space="preserve">7/61 ADAMJEE DAWOOD ROAD</t>
  </si>
  <si>
    <t xml:space="preserve">01020813</t>
  </si>
  <si>
    <t xml:space="preserve">KZS INDUS</t>
  </si>
  <si>
    <t xml:space="preserve">SC-4 KDA SCHEME NO.17</t>
  </si>
  <si>
    <t xml:space="preserve">LYARI MAURIPUR ROAD</t>
  </si>
  <si>
    <t xml:space="preserve">01022962</t>
  </si>
  <si>
    <t xml:space="preserve">ENGR &amp; CONTRS LTD</t>
  </si>
  <si>
    <t xml:space="preserve">45-A/6 P.E.C.H.S.</t>
  </si>
  <si>
    <t xml:space="preserve">SHAHRA-E-FAISAL</t>
  </si>
  <si>
    <t xml:space="preserve">01023349</t>
  </si>
  <si>
    <t xml:space="preserve">M SHARIF &amp; RIAZ A</t>
  </si>
  <si>
    <t xml:space="preserve">RIAZ AHMED</t>
  </si>
  <si>
    <t xml:space="preserve">109, SHADMAN COLONY</t>
  </si>
  <si>
    <t xml:space="preserve">LAHORE.</t>
  </si>
  <si>
    <t xml:space="preserve">01024737</t>
  </si>
  <si>
    <t xml:space="preserve">RAZA AND COMPANY</t>
  </si>
  <si>
    <t xml:space="preserve">304 UNI PLAZA</t>
  </si>
  <si>
    <t xml:space="preserve">I.I CHUNDRIGAR ROAD</t>
  </si>
  <si>
    <t xml:space="preserve">KARACHI-2.</t>
  </si>
  <si>
    <t xml:space="preserve">01027901</t>
  </si>
  <si>
    <t xml:space="preserve">M S FAZLI &amp; ANNAMMA</t>
  </si>
  <si>
    <t xml:space="preserve">CHAMBER 25</t>
  </si>
  <si>
    <t xml:space="preserve">SIND CLUB</t>
  </si>
  <si>
    <t xml:space="preserve">ABDULLAH HAROON ROAD</t>
  </si>
  <si>
    <t xml:space="preserve">01029505</t>
  </si>
  <si>
    <t xml:space="preserve">FIBERS INC</t>
  </si>
  <si>
    <t xml:space="preserve">722-723 STOCK EXCH BLDG</t>
  </si>
  <si>
    <t xml:space="preserve">01029812</t>
  </si>
  <si>
    <t xml:space="preserve">IDRIS IBRAHIM</t>
  </si>
  <si>
    <t xml:space="preserve">182, BAHADURABAD</t>
  </si>
  <si>
    <t xml:space="preserve">01030097</t>
  </si>
  <si>
    <t xml:space="preserve">ABBAS BROS</t>
  </si>
  <si>
    <t xml:space="preserve">W.O. 1-36 QAZI BUILDING</t>
  </si>
  <si>
    <t xml:space="preserve">CORNER CHABBA STREET</t>
  </si>
  <si>
    <t xml:space="preserve">NAPIER ROAD</t>
  </si>
  <si>
    <t xml:space="preserve">01030188</t>
  </si>
  <si>
    <t xml:space="preserve">UNIVERSITY OF KARACHI</t>
  </si>
  <si>
    <t xml:space="preserve">UNIVERSITY ROAD</t>
  </si>
  <si>
    <t xml:space="preserve">01030371</t>
  </si>
  <si>
    <t xml:space="preserve">INTL SERVICES LTD</t>
  </si>
  <si>
    <t xml:space="preserve">(PAKISTAN) LIMITED</t>
  </si>
  <si>
    <t xml:space="preserve">328, MUHAMMADI HOUSE</t>
  </si>
  <si>
    <t xml:space="preserve">01030779</t>
  </si>
  <si>
    <t xml:space="preserve">TAJ TRADING CO</t>
  </si>
  <si>
    <t xml:space="preserve">11/15 RIMPA PLAZA</t>
  </si>
  <si>
    <t xml:space="preserve">M.A. JINNAH ROAD</t>
  </si>
  <si>
    <t xml:space="preserve">01031770</t>
  </si>
  <si>
    <t xml:space="preserve">AMIN IMPEX</t>
  </si>
  <si>
    <t xml:space="preserve">ANWAR MANZIL N P 10/10</t>
  </si>
  <si>
    <t xml:space="preserve">MANJEE KHILJI STREET</t>
  </si>
  <si>
    <t xml:space="preserve">JODIA BAZAR</t>
  </si>
  <si>
    <t xml:space="preserve">01032771</t>
  </si>
  <si>
    <t xml:space="preserve">COSINE ASSOCIATES</t>
  </si>
  <si>
    <t xml:space="preserve">44-3 MARRIOT ROAD</t>
  </si>
  <si>
    <t xml:space="preserve">KARACHI 0208.</t>
  </si>
  <si>
    <t xml:space="preserve">01032953</t>
  </si>
  <si>
    <t xml:space="preserve">QUALITY BUILDERS</t>
  </si>
  <si>
    <t xml:space="preserve">ROOM NO.34 3RD FLOOR</t>
  </si>
  <si>
    <t xml:space="preserve">FAREED CHAMBERS</t>
  </si>
  <si>
    <t xml:space="preserve">01033749</t>
  </si>
  <si>
    <t xml:space="preserve">GHOPPI SILK FACTORY</t>
  </si>
  <si>
    <t xml:space="preserve">5 G 45/12 SAEEDABAD</t>
  </si>
  <si>
    <t xml:space="preserve">BALDIA TOWN</t>
  </si>
  <si>
    <t xml:space="preserve">01034784</t>
  </si>
  <si>
    <t xml:space="preserve">KAMRAN HOSIERY DYING</t>
  </si>
  <si>
    <t xml:space="preserve">BLEACHING MILLS</t>
  </si>
  <si>
    <t xml:space="preserve">THATTAI COUMPOUND</t>
  </si>
  <si>
    <t xml:space="preserve">M.A.JINNAH ROAD,</t>
  </si>
  <si>
    <t xml:space="preserve">01035127</t>
  </si>
  <si>
    <t xml:space="preserve">ZUBAIDA W/O H.LATIF</t>
  </si>
  <si>
    <t xml:space="preserve">ABDUL LATIF</t>
  </si>
  <si>
    <t xml:space="preserve">FT5/83, THAKURDWARA LINE</t>
  </si>
  <si>
    <t xml:space="preserve">MITHADAR.</t>
  </si>
  <si>
    <t xml:space="preserve">01035150</t>
  </si>
  <si>
    <t xml:space="preserve">OVER IMPE</t>
  </si>
  <si>
    <t xml:space="preserve">69-C COMMERCIAL AREA</t>
  </si>
  <si>
    <t xml:space="preserve">PHASE-II NATIONAL</t>
  </si>
  <si>
    <t xml:space="preserve">HIGHWAY  KARACHI.</t>
  </si>
  <si>
    <t xml:space="preserve">01035536</t>
  </si>
  <si>
    <t xml:space="preserve">NATIONAL INDUST ENGG</t>
  </si>
  <si>
    <t xml:space="preserve">INEERS LTD.</t>
  </si>
  <si>
    <t xml:space="preserve">108 NOOR ESTATE SHAHRAH-</t>
  </si>
  <si>
    <t xml:space="preserve">E-FAISAL KARACHI.</t>
  </si>
  <si>
    <t xml:space="preserve">01036673</t>
  </si>
  <si>
    <t xml:space="preserve">SHAHYAR TEX MILL DIV</t>
  </si>
  <si>
    <t xml:space="preserve">LTD DIVIDEND ACCOUNT</t>
  </si>
  <si>
    <t xml:space="preserve">3RD FLOOR STATE LIFE</t>
  </si>
  <si>
    <t xml:space="preserve">BLDG. NO 2 A, WALLACE RD</t>
  </si>
  <si>
    <t xml:space="preserve">01037981</t>
  </si>
  <si>
    <t xml:space="preserve">KHALID HASAN</t>
  </si>
  <si>
    <t xml:space="preserve">III B 1/17 NAZIMABAD</t>
  </si>
  <si>
    <t xml:space="preserve">01041647</t>
  </si>
  <si>
    <t xml:space="preserve">DETOGENE LAB LTD</t>
  </si>
  <si>
    <t xml:space="preserve">LIMITED</t>
  </si>
  <si>
    <t xml:space="preserve">Z-2 S.I.T.E.</t>
  </si>
  <si>
    <t xml:space="preserve">MANGHOPIR ROAD</t>
  </si>
  <si>
    <t xml:space="preserve">01042546</t>
  </si>
  <si>
    <t xml:space="preserve">SANI AL THANI</t>
  </si>
  <si>
    <t xml:space="preserve">C/O BCCI 6 FLOOR</t>
  </si>
  <si>
    <t xml:space="preserve">NATIONAL BANK BUILDING</t>
  </si>
  <si>
    <t xml:space="preserve">CLIFTON ROAD</t>
  </si>
  <si>
    <t xml:space="preserve">01042615</t>
  </si>
  <si>
    <t xml:space="preserve">VENUS TRADING CO</t>
  </si>
  <si>
    <t xml:space="preserve">3/12 WAQAR CENTRE</t>
  </si>
  <si>
    <t xml:space="preserve">RAMBHARTI STREET</t>
  </si>
  <si>
    <t xml:space="preserve">01042911</t>
  </si>
  <si>
    <t xml:space="preserve">TARIQ RASHEED KHAN</t>
  </si>
  <si>
    <t xml:space="preserve">42 B LALAZAR NEW QUEENS</t>
  </si>
  <si>
    <t xml:space="preserve">ROAD, KARACHI.</t>
  </si>
  <si>
    <t xml:space="preserve">01043536</t>
  </si>
  <si>
    <t xml:space="preserve">FRONTIER CEREMICS LT</t>
  </si>
  <si>
    <t xml:space="preserve">LTD. 18 A/2 NORTH</t>
  </si>
  <si>
    <t xml:space="preserve">CENTRAL AVENUE PHASE I</t>
  </si>
  <si>
    <t xml:space="preserve">DEFENCE HOUSING AUTHORI-</t>
  </si>
  <si>
    <t xml:space="preserve">01043547</t>
  </si>
  <si>
    <t xml:space="preserve">NAT FRUCTOSE CO LTD</t>
  </si>
  <si>
    <t xml:space="preserve">01044026</t>
  </si>
  <si>
    <t xml:space="preserve">RIMCO CORP PAK LTD</t>
  </si>
  <si>
    <t xml:space="preserve">PAKISTAN LTD.</t>
  </si>
  <si>
    <t xml:space="preserve">105/107 COMMERCE CENTRE</t>
  </si>
  <si>
    <t xml:space="preserve">HASRAT MOHANI ROAD</t>
  </si>
  <si>
    <t xml:space="preserve">01044504</t>
  </si>
  <si>
    <t xml:space="preserve">ANWAR INDUSTRIES</t>
  </si>
  <si>
    <t xml:space="preserve">91-92 1ST FLOOR</t>
  </si>
  <si>
    <t xml:space="preserve">TEXTILE PLAZA</t>
  </si>
  <si>
    <t xml:space="preserve">01044719</t>
  </si>
  <si>
    <t xml:space="preserve">PAK IND &amp; ENGG WORKS</t>
  </si>
  <si>
    <t xml:space="preserve">ENGG WORKS LTD.</t>
  </si>
  <si>
    <t xml:space="preserve">1ST FLOOR, MR-2/9</t>
  </si>
  <si>
    <t xml:space="preserve">NEWWHAM ROAD,P.O.BOX6173</t>
  </si>
  <si>
    <t xml:space="preserve">01044877</t>
  </si>
  <si>
    <t xml:space="preserve">FAROOQ AHMED SHEIKH</t>
  </si>
  <si>
    <t xml:space="preserve">5/II A, STREET PHASE V</t>
  </si>
  <si>
    <t xml:space="preserve">DEFENCE SOCIETY KARACHI.</t>
  </si>
  <si>
    <t xml:space="preserve">01045265</t>
  </si>
  <si>
    <t xml:space="preserve">ABDUL SATTAR HUSSIAN</t>
  </si>
  <si>
    <t xml:space="preserve">105, MOTANDAS MARKET</t>
  </si>
  <si>
    <t xml:space="preserve">01046426</t>
  </si>
  <si>
    <t xml:space="preserve">MAHMOOD BROTHERS</t>
  </si>
  <si>
    <t xml:space="preserve">MOHD FEROZ STREET</t>
  </si>
  <si>
    <t xml:space="preserve">01046700</t>
  </si>
  <si>
    <t xml:space="preserve">SHOAIB CORPORATION</t>
  </si>
  <si>
    <t xml:space="preserve">38 TWIN STAR CHAMBERS</t>
  </si>
  <si>
    <t xml:space="preserve">3RD FLOOR</t>
  </si>
  <si>
    <t xml:space="preserve">DUNOLLY ROAD</t>
  </si>
  <si>
    <t xml:space="preserve">01047074</t>
  </si>
  <si>
    <t xml:space="preserve">MOHD ATIQ</t>
  </si>
  <si>
    <t xml:space="preserve">256 BURNS ROAD</t>
  </si>
  <si>
    <t xml:space="preserve">MOHD BIN QASIM ROAD</t>
  </si>
  <si>
    <t xml:space="preserve">HAFIZ MANZIL</t>
  </si>
  <si>
    <t xml:space="preserve">01047336</t>
  </si>
  <si>
    <t xml:space="preserve">MOHIB UL HAQUE</t>
  </si>
  <si>
    <t xml:space="preserve">BUNGLOW NO. 10A</t>
  </si>
  <si>
    <t xml:space="preserve">CLUB LINES NEAR CUSTOM</t>
  </si>
  <si>
    <t xml:space="preserve">CLUB KEMARI.</t>
  </si>
  <si>
    <t xml:space="preserve">01048042</t>
  </si>
  <si>
    <t xml:space="preserve">SULTAN M FAROOQI</t>
  </si>
  <si>
    <t xml:space="preserve">NO CROSPONDENCE</t>
  </si>
  <si>
    <t xml:space="preserve">01049996</t>
  </si>
  <si>
    <t xml:space="preserve">M ILYAS KHAN</t>
  </si>
  <si>
    <t xml:space="preserve">7 MANZOOR QUARTERS</t>
  </si>
  <si>
    <t xml:space="preserve">01050693</t>
  </si>
  <si>
    <t xml:space="preserve">ENGINEERING EXP CORP</t>
  </si>
  <si>
    <t xml:space="preserve">CORPORATION.</t>
  </si>
  <si>
    <t xml:space="preserve">F 208, S.I.T.E.</t>
  </si>
  <si>
    <t xml:space="preserve">01051194</t>
  </si>
  <si>
    <t xml:space="preserve">ALINTCO LTD</t>
  </si>
  <si>
    <t xml:space="preserve">303 QAMAR HOUSE</t>
  </si>
  <si>
    <t xml:space="preserve">M A JINNAH ROAD</t>
  </si>
  <si>
    <t xml:space="preserve">01051285</t>
  </si>
  <si>
    <t xml:space="preserve">KHYBER EXPRESS LTD</t>
  </si>
  <si>
    <t xml:space="preserve">SHEDI VILLAGE ROAD</t>
  </si>
  <si>
    <t xml:space="preserve">LEA MARKET</t>
  </si>
  <si>
    <t xml:space="preserve">01052173</t>
  </si>
  <si>
    <t xml:space="preserve">JAWED IQBAL CH</t>
  </si>
  <si>
    <t xml:space="preserve">HOUSE NO 28 STREET NO 23</t>
  </si>
  <si>
    <t xml:space="preserve">KHYAYABAN TANZEEM</t>
  </si>
  <si>
    <t xml:space="preserve">DEFENCE  PH V</t>
  </si>
  <si>
    <t xml:space="preserve">01052593</t>
  </si>
  <si>
    <t xml:space="preserve">ALI TRADERS</t>
  </si>
  <si>
    <t xml:space="preserve">LS 57 SECTOR 11-I</t>
  </si>
  <si>
    <t xml:space="preserve">NORTH KARACHI</t>
  </si>
  <si>
    <t xml:space="preserve">01052957</t>
  </si>
  <si>
    <t xml:space="preserve">ABDULLAH ENTERPRISES</t>
  </si>
  <si>
    <t xml:space="preserve">504 COMMERCE CENTRE</t>
  </si>
  <si>
    <t xml:space="preserve">I I CHUNDRIGAR ROAD</t>
  </si>
  <si>
    <t xml:space="preserve">01054540</t>
  </si>
  <si>
    <t xml:space="preserve">HE HUSAIN SAIED MOHD</t>
  </si>
  <si>
    <t xml:space="preserve">MOHAMMAD.</t>
  </si>
  <si>
    <t xml:space="preserve">2B2 STREET 5,</t>
  </si>
  <si>
    <t xml:space="preserve">KHAYABANE MOMIN PHASE 5</t>
  </si>
  <si>
    <t xml:space="preserve">01057587</t>
  </si>
  <si>
    <t xml:space="preserve">JAWED NAZIR</t>
  </si>
  <si>
    <t xml:space="preserve">2,IMTIAZ MARKET</t>
  </si>
  <si>
    <t xml:space="preserve">SULEMAN STREET</t>
  </si>
  <si>
    <t xml:space="preserve">01057612</t>
  </si>
  <si>
    <t xml:space="preserve">TANVEER &amp; BROS</t>
  </si>
  <si>
    <t xml:space="preserve">4-B COURT VIEW BUILDING</t>
  </si>
  <si>
    <t xml:space="preserve">HIGH COURT ROAD</t>
  </si>
  <si>
    <t xml:space="preserve">01058486</t>
  </si>
  <si>
    <t xml:space="preserve">UNTIED CARPET IND</t>
  </si>
  <si>
    <t xml:space="preserve">17/3, FIRDOUS COLONY</t>
  </si>
  <si>
    <t xml:space="preserve">KARACHI - 18.</t>
  </si>
  <si>
    <t xml:space="preserve">01058895</t>
  </si>
  <si>
    <t xml:space="preserve">MEHDI KHAN</t>
  </si>
  <si>
    <t xml:space="preserve">D-291/A SATTLITETOWN</t>
  </si>
  <si>
    <t xml:space="preserve">RAWALPINDI.</t>
  </si>
  <si>
    <t xml:space="preserve">01059647</t>
  </si>
  <si>
    <t xml:space="preserve">MOHD ALI YOUSUF</t>
  </si>
  <si>
    <t xml:space="preserve">13 HOORBAI MANZIL</t>
  </si>
  <si>
    <t xml:space="preserve">NEAR SAEED CLINIC</t>
  </si>
  <si>
    <t xml:space="preserve">BURNS ROAD</t>
  </si>
  <si>
    <t xml:space="preserve">01060219</t>
  </si>
  <si>
    <t xml:space="preserve">ZEHRA YUSUF CHEVEL</t>
  </si>
  <si>
    <t xml:space="preserve">C-O ORIENT IMPEX CO</t>
  </si>
  <si>
    <t xml:space="preserve">214, QAMAR HOUSE</t>
  </si>
  <si>
    <t xml:space="preserve">01060560</t>
  </si>
  <si>
    <t xml:space="preserve">AZIZ H USMAN</t>
  </si>
  <si>
    <t xml:space="preserve">FIKREE MANZIL</t>
  </si>
  <si>
    <t xml:space="preserve">VIRJEE STREET</t>
  </si>
  <si>
    <t xml:space="preserve">01061356</t>
  </si>
  <si>
    <t xml:space="preserve">ASAD INTERNATIONAL</t>
  </si>
  <si>
    <t xml:space="preserve">7, MOOSA LANE</t>
  </si>
  <si>
    <t xml:space="preserve">PRICHARD ROAD</t>
  </si>
  <si>
    <t xml:space="preserve">01062197</t>
  </si>
  <si>
    <t xml:space="preserve">TEEJAYS EXCL LIMITED</t>
  </si>
  <si>
    <t xml:space="preserve">150-B</t>
  </si>
  <si>
    <t xml:space="preserve">BLOCK 2, PECHS</t>
  </si>
  <si>
    <t xml:space="preserve">01062368</t>
  </si>
  <si>
    <t xml:space="preserve">RAZA IMPEX</t>
  </si>
  <si>
    <t xml:space="preserve">31/7 GUL MOHD STREET</t>
  </si>
  <si>
    <t xml:space="preserve">01062744</t>
  </si>
  <si>
    <t xml:space="preserve">MUNIR AHMED</t>
  </si>
  <si>
    <t xml:space="preserve">ROOM # 40 TIJORI BLDG</t>
  </si>
  <si>
    <t xml:space="preserve">CHAND BIBI ROAD</t>
  </si>
  <si>
    <t xml:space="preserve">NANAKWADA</t>
  </si>
  <si>
    <t xml:space="preserve">01063052</t>
  </si>
  <si>
    <t xml:space="preserve">WORLD ENTERPRISE</t>
  </si>
  <si>
    <t xml:space="preserve">172-D,BLOCK 2</t>
  </si>
  <si>
    <t xml:space="preserve">P.E.C.H.S.</t>
  </si>
  <si>
    <t xml:space="preserve">MAIN TARIQ ROAD</t>
  </si>
  <si>
    <t xml:space="preserve">01063552</t>
  </si>
  <si>
    <t xml:space="preserve">MOHD IQBAL</t>
  </si>
  <si>
    <t xml:space="preserve">13, HOORBAI MANZIL</t>
  </si>
  <si>
    <t xml:space="preserve">3RD FLOOR,NEAR SAID CLINIC</t>
  </si>
  <si>
    <t xml:space="preserve">01063609</t>
  </si>
  <si>
    <t xml:space="preserve">ABDUL RAHIM GILANI</t>
  </si>
  <si>
    <t xml:space="preserve">NO CORRESPONDENCE</t>
  </si>
  <si>
    <t xml:space="preserve">01064155</t>
  </si>
  <si>
    <t xml:space="preserve">AL-ANAKA TRADERS</t>
  </si>
  <si>
    <t xml:space="preserve">FLAT-A/2,GROUND FLOOR,</t>
  </si>
  <si>
    <t xml:space="preserve">DUNES APT'S,BLOCK-5,</t>
  </si>
  <si>
    <t xml:space="preserve">KEHKASHAN,CLIFTON,</t>
  </si>
  <si>
    <t xml:space="preserve">01065167</t>
  </si>
  <si>
    <t xml:space="preserve">NAJEEB IMPEX</t>
  </si>
  <si>
    <t xml:space="preserve">83 K.M.C.MKT NISHTER RD</t>
  </si>
  <si>
    <t xml:space="preserve">GARDEN KARACHI</t>
  </si>
  <si>
    <t xml:space="preserve">01065769</t>
  </si>
  <si>
    <t xml:space="preserve">SHEHNAZ TRADING COP</t>
  </si>
  <si>
    <t xml:space="preserve">81/1 ST 12</t>
  </si>
  <si>
    <t xml:space="preserve">KHAYBAN-E-BADAR PHASE VI</t>
  </si>
  <si>
    <t xml:space="preserve">DEFENCE HOUSING SOCIETY</t>
  </si>
  <si>
    <t xml:space="preserve">01066135</t>
  </si>
  <si>
    <t xml:space="preserve">H BUK M HAYAT&amp;CO</t>
  </si>
  <si>
    <t xml:space="preserve">HAZUR BUKHSH MOHD. HAYAT &amp;CO.</t>
  </si>
  <si>
    <t xml:space="preserve">160/2, NAPIER ROAD,</t>
  </si>
  <si>
    <t xml:space="preserve">01066997</t>
  </si>
  <si>
    <t xml:space="preserve">NASEER AHMED</t>
  </si>
  <si>
    <t xml:space="preserve">3/R-LINTAS LTD</t>
  </si>
  <si>
    <t xml:space="preserve">P.O.BOX 143</t>
  </si>
  <si>
    <t xml:space="preserve">01067885</t>
  </si>
  <si>
    <t xml:space="preserve">ZUB ENTERTAINING C</t>
  </si>
  <si>
    <t xml:space="preserve">53-TAJ MAHAL HOTEL,</t>
  </si>
  <si>
    <t xml:space="preserve">SHSHRAH-E-FAISAL</t>
  </si>
  <si>
    <t xml:space="preserve">01067976</t>
  </si>
  <si>
    <t xml:space="preserve">TERRY PAK INT L</t>
  </si>
  <si>
    <t xml:space="preserve">PLOT-34,SECTOR-28,</t>
  </si>
  <si>
    <t xml:space="preserve">KORANGI IND.AREA</t>
  </si>
  <si>
    <t xml:space="preserve">KARACHI-14</t>
  </si>
  <si>
    <t xml:space="preserve">01068853</t>
  </si>
  <si>
    <t xml:space="preserve">S ABDUL WAHAB&amp;Z FAT</t>
  </si>
  <si>
    <t xml:space="preserve">46/K\6 P.E.C.H.S</t>
  </si>
  <si>
    <t xml:space="preserve">01069650</t>
  </si>
  <si>
    <t xml:space="preserve">SAARC FORUM</t>
  </si>
  <si>
    <t xml:space="preserve">48/B BLOCK 6,</t>
  </si>
  <si>
    <t xml:space="preserve">KARACHI 29</t>
  </si>
  <si>
    <t xml:space="preserve">01070891</t>
  </si>
  <si>
    <t xml:space="preserve">A.T.A ENG IMPEX</t>
  </si>
  <si>
    <t xml:space="preserve">SHIP BREAKERS</t>
  </si>
  <si>
    <t xml:space="preserve">224 SECTOR 23 KORANGI IND.</t>
  </si>
  <si>
    <t xml:space="preserve">ESTATE, KARACHI</t>
  </si>
  <si>
    <t xml:space="preserve">01071018</t>
  </si>
  <si>
    <t xml:space="preserve">DADABHOY INS CO</t>
  </si>
  <si>
    <t xml:space="preserve">EBRAHIM ESTATES D-1 BL 7&amp;8</t>
  </si>
  <si>
    <t xml:space="preserve">K.C.H.S.U SHAHRAH-E-FAISAL</t>
  </si>
  <si>
    <t xml:space="preserve">01071881</t>
  </si>
  <si>
    <t xml:space="preserve">GILLAWALA COTTON</t>
  </si>
  <si>
    <t xml:space="preserve">NR. RAILWAY STATION</t>
  </si>
  <si>
    <t xml:space="preserve">GILLAWALA DISTT, MULTAN</t>
  </si>
  <si>
    <t xml:space="preserve">551027 - 551028</t>
  </si>
  <si>
    <t xml:space="preserve">01072326</t>
  </si>
  <si>
    <t xml:space="preserve">ABDULLAH JAN</t>
  </si>
  <si>
    <t xml:space="preserve">B-5 G-2/1,BLOCK 7 SCHEME#5</t>
  </si>
  <si>
    <t xml:space="preserve">CLIFTON KARACHI.</t>
  </si>
  <si>
    <t xml:space="preserve">01074588</t>
  </si>
  <si>
    <t xml:space="preserve">MOHD SALEEM MALIK</t>
  </si>
  <si>
    <t xml:space="preserve">1ST FLOOR,SAIFEE HOUSE,</t>
  </si>
  <si>
    <t xml:space="preserve">DR. ZIAUDDIN AHMED RD.,</t>
  </si>
  <si>
    <t xml:space="preserve">01076400</t>
  </si>
  <si>
    <t xml:space="preserve">SHANABAR INT'L.</t>
  </si>
  <si>
    <t xml:space="preserve">R-952,SECTOR-1,</t>
  </si>
  <si>
    <t xml:space="preserve">(JACOB LINES)LINES AREA,</t>
  </si>
  <si>
    <t xml:space="preserve">KARACHI-3.</t>
  </si>
  <si>
    <t xml:space="preserve">01076604</t>
  </si>
  <si>
    <t xml:space="preserve">ICCL RAIL COPN</t>
  </si>
  <si>
    <t xml:space="preserve">27-A/1,KHAYABAN-E-SHAMSHEER,</t>
  </si>
  <si>
    <t xml:space="preserve">PHASE-5,D.H.S.,</t>
  </si>
  <si>
    <t xml:space="preserve">01077183</t>
  </si>
  <si>
    <t xml:space="preserve">MID EAST ENTERP</t>
  </si>
  <si>
    <t xml:space="preserve">210,PANORAMA CENTRE,</t>
  </si>
  <si>
    <t xml:space="preserve">FATIMA JINNAH RD,</t>
  </si>
  <si>
    <t xml:space="preserve">SADDAR,</t>
  </si>
  <si>
    <t xml:space="preserve">01077956</t>
  </si>
  <si>
    <t xml:space="preserve">JAMIL INT'L.</t>
  </si>
  <si>
    <t xml:space="preserve">7,AMBER PALACE,1ST FLOOR,</t>
  </si>
  <si>
    <t xml:space="preserve">S.M.C.H.S,</t>
  </si>
  <si>
    <t xml:space="preserve">SHAHRAH-E-FAISAL,</t>
  </si>
  <si>
    <t xml:space="preserve">01078355</t>
  </si>
  <si>
    <t xml:space="preserve">SAYED A ALI A HALE</t>
  </si>
  <si>
    <t xml:space="preserve">1006,P.I.B. COLONY,</t>
  </si>
  <si>
    <t xml:space="preserve">01080768</t>
  </si>
  <si>
    <t xml:space="preserve">INDST.PRINTING</t>
  </si>
  <si>
    <t xml:space="preserve">(PVT) LTD</t>
  </si>
  <si>
    <t xml:space="preserve">NARAIN ST BEHIND G.P.O.</t>
  </si>
  <si>
    <t xml:space="preserve">PAKISTAN CHAWK, KARACHI</t>
  </si>
  <si>
    <t xml:space="preserve">01080837</t>
  </si>
  <si>
    <t xml:space="preserve">SHAHZAD AHMED</t>
  </si>
  <si>
    <t xml:space="preserve">YOUSUF TEXTILE MILLS</t>
  </si>
  <si>
    <t xml:space="preserve">36/A-4 MOULVI TAMIZUDDEEN K.RD</t>
  </si>
  <si>
    <t xml:space="preserve">01080917</t>
  </si>
  <si>
    <t xml:space="preserve">KARACHI RELIEF FUND</t>
  </si>
  <si>
    <t xml:space="preserve">BCCI FOUNDATION</t>
  </si>
  <si>
    <t xml:space="preserve">1ST FLOOR, AL-REHMAN BULDG</t>
  </si>
  <si>
    <t xml:space="preserve">I.I.CHUNDRIGR RD</t>
  </si>
  <si>
    <t xml:space="preserve">01081736</t>
  </si>
  <si>
    <t xml:space="preserve">HAJI A.H. SOOMAR</t>
  </si>
  <si>
    <t xml:space="preserve">21,GULZAR CHAMBERS,</t>
  </si>
  <si>
    <t xml:space="preserve">WEST WHARF RD,</t>
  </si>
  <si>
    <t xml:space="preserve">01081827</t>
  </si>
  <si>
    <t xml:space="preserve">S K CHEMICAL CO</t>
  </si>
  <si>
    <t xml:space="preserve">01083294</t>
  </si>
  <si>
    <t xml:space="preserve">INAYAT UR RAHMAM</t>
  </si>
  <si>
    <t xml:space="preserve">P-1205,SAID PUR ROAD</t>
  </si>
  <si>
    <t xml:space="preserve">01083896</t>
  </si>
  <si>
    <t xml:space="preserve">HAJI GHANIHAJI USMAN</t>
  </si>
  <si>
    <t xml:space="preserve">ROOM NO 77, 2ND FLOOR</t>
  </si>
  <si>
    <t xml:space="preserve">KARACHI STOCK EXCHANGE</t>
  </si>
  <si>
    <t xml:space="preserve">01084308</t>
  </si>
  <si>
    <t xml:space="preserve">HABIB AHMED</t>
  </si>
  <si>
    <t xml:space="preserve">39-C/4,BLOCK-6,</t>
  </si>
  <si>
    <t xml:space="preserve">PECHS,</t>
  </si>
  <si>
    <t xml:space="preserve">KARACHI-29.</t>
  </si>
  <si>
    <t xml:space="preserve">01085412</t>
  </si>
  <si>
    <t xml:space="preserve">RIFAT SARWAR MALIK</t>
  </si>
  <si>
    <t xml:space="preserve">BAIT UL NOOR</t>
  </si>
  <si>
    <t xml:space="preserve">45 DIL MOHAMMED ROAD</t>
  </si>
  <si>
    <t xml:space="preserve">01085489</t>
  </si>
  <si>
    <t xml:space="preserve">SAGHIR AHMED</t>
  </si>
  <si>
    <t xml:space="preserve">48/B,11 SREET</t>
  </si>
  <si>
    <t xml:space="preserve">DEFENCE SOCIETY</t>
  </si>
  <si>
    <t xml:space="preserve">01087050</t>
  </si>
  <si>
    <t xml:space="preserve">MIAN SONS</t>
  </si>
  <si>
    <t xml:space="preserve">A-1/12 BLOCK`3'MEZANIN FLOOR</t>
  </si>
  <si>
    <t xml:space="preserve">AL-KARAM SQ F.C.AREA</t>
  </si>
  <si>
    <t xml:space="preserve">01087470</t>
  </si>
  <si>
    <t xml:space="preserve">KHAN INTL</t>
  </si>
  <si>
    <t xml:space="preserve">A/870 MALIR COLONY</t>
  </si>
  <si>
    <t xml:space="preserve">01087856</t>
  </si>
  <si>
    <t xml:space="preserve">LIAQAT$NADEEM.M</t>
  </si>
  <si>
    <t xml:space="preserve">SHOP NO`5' HAROON ELECTRONICS</t>
  </si>
  <si>
    <t xml:space="preserve">MKT OFF GARDEN RD</t>
  </si>
  <si>
    <t xml:space="preserve">01089278</t>
  </si>
  <si>
    <t xml:space="preserve">RAJA ENGG CO</t>
  </si>
  <si>
    <t xml:space="preserve">192-A,S.M.C.H.SOCIETY</t>
  </si>
  <si>
    <t xml:space="preserve">RAJA SQUARE,KARACHI.</t>
  </si>
  <si>
    <t xml:space="preserve">01089461</t>
  </si>
  <si>
    <t xml:space="preserve">AL GHOUSE ENTERP</t>
  </si>
  <si>
    <t xml:space="preserve">NO.G-I,ZAINAB AHMAD BUILDING</t>
  </si>
  <si>
    <t xml:space="preserve">G.K.5/16,MACHI MIANI ROAD</t>
  </si>
  <si>
    <t xml:space="preserve">KHARADAR , KARACHI.</t>
  </si>
  <si>
    <t xml:space="preserve">01090464</t>
  </si>
  <si>
    <t xml:space="preserve">AVARI TRAVEL</t>
  </si>
  <si>
    <t xml:space="preserve">BEACH LUXURY HOTEL</t>
  </si>
  <si>
    <t xml:space="preserve">MOULVI TAMIZUDDIN KHAN RD</t>
  </si>
  <si>
    <t xml:space="preserve">01091647</t>
  </si>
  <si>
    <t xml:space="preserve">SINO PAK METAL F</t>
  </si>
  <si>
    <t xml:space="preserve">(PVT) LTD.,</t>
  </si>
  <si>
    <t xml:space="preserve">42-43, TEXTILE PLAZA,</t>
  </si>
  <si>
    <t xml:space="preserve">01092115</t>
  </si>
  <si>
    <t xml:space="preserve">RACE AGNST TIME</t>
  </si>
  <si>
    <t xml:space="preserve">239-GROUND FLOOR,</t>
  </si>
  <si>
    <t xml:space="preserve">TEXTILE PLAZA, DUNNOLLY ROAD,</t>
  </si>
  <si>
    <t xml:space="preserve">OFF: CHUNDRIGAR ROAD,</t>
  </si>
  <si>
    <t xml:space="preserve">01092831</t>
  </si>
  <si>
    <t xml:space="preserve">MOOSANI ENT</t>
  </si>
  <si>
    <t xml:space="preserve">1ST FLOOR, A-575,</t>
  </si>
  <si>
    <t xml:space="preserve">BLOCK-J,</t>
  </si>
  <si>
    <t xml:space="preserve">NORTH NAZIMABAD,</t>
  </si>
  <si>
    <t xml:space="preserve">01093127</t>
  </si>
  <si>
    <t xml:space="preserve">PROGRESSIVE EXPORTS</t>
  </si>
  <si>
    <t xml:space="preserve">A-27 KEHKASHAN ARCADE MAIN</t>
  </si>
  <si>
    <t xml:space="preserve">CLIFTON ROAD KARACHI</t>
  </si>
  <si>
    <t xml:space="preserve">01093627</t>
  </si>
  <si>
    <t xml:space="preserve">PANTHER IND LTD</t>
  </si>
  <si>
    <t xml:space="preserve">1ST FLOOR, COTTON EXCHANGE,</t>
  </si>
  <si>
    <t xml:space="preserve">BUILDING, I.I CHUNDRIGAR ROAD,</t>
  </si>
  <si>
    <t xml:space="preserve">01094628</t>
  </si>
  <si>
    <t xml:space="preserve">JAFFE ENTERPRISES</t>
  </si>
  <si>
    <t xml:space="preserve">A-68, OPP SOCIETY APARTMENTS,</t>
  </si>
  <si>
    <t xml:space="preserve">SHAHRAH-E-QUADEEN,</t>
  </si>
  <si>
    <t xml:space="preserve">01095141</t>
  </si>
  <si>
    <t xml:space="preserve">SAKINA SH &amp;SAHZAD</t>
  </si>
  <si>
    <t xml:space="preserve">SHAHZADO SHAIKH,</t>
  </si>
  <si>
    <t xml:space="preserve">B-5, AL-MUSTAFA SQUARE,</t>
  </si>
  <si>
    <t xml:space="preserve">NEAR BUSY BEE RESTARANT,</t>
  </si>
  <si>
    <t xml:space="preserve">01095152</t>
  </si>
  <si>
    <t xml:space="preserve">ABDULLAH</t>
  </si>
  <si>
    <t xml:space="preserve">D-22,</t>
  </si>
  <si>
    <t xml:space="preserve">KEHKASHAN, CLIFTON,</t>
  </si>
  <si>
    <t xml:space="preserve">01095890</t>
  </si>
  <si>
    <t xml:space="preserve">OMAST  TRADING CO</t>
  </si>
  <si>
    <t xml:space="preserve">1732/420,</t>
  </si>
  <si>
    <t xml:space="preserve">MACCA COLONY,</t>
  </si>
  <si>
    <t xml:space="preserve">BALDIA TOWNSHIP,</t>
  </si>
  <si>
    <t xml:space="preserve">01096039</t>
  </si>
  <si>
    <t xml:space="preserve">AFTAB MAN ELLAHI</t>
  </si>
  <si>
    <t xml:space="preserve">9, 5TH FLOOR,</t>
  </si>
  <si>
    <t xml:space="preserve">HAJI ADAM CHAMBERS,</t>
  </si>
  <si>
    <t xml:space="preserve">ALTAF HUSSAIN ROAD,</t>
  </si>
  <si>
    <t xml:space="preserve">01096448</t>
  </si>
  <si>
    <t xml:space="preserve">KHADIJA RAZA</t>
  </si>
  <si>
    <t xml:space="preserve">A-29, KDA SCHEME NO.1,</t>
  </si>
  <si>
    <t xml:space="preserve">AMIR KHUSRO ROAD,</t>
  </si>
  <si>
    <t xml:space="preserve">01096459</t>
  </si>
  <si>
    <t xml:space="preserve">FATIMA BAI</t>
  </si>
  <si>
    <t xml:space="preserve">01096722</t>
  </si>
  <si>
    <t xml:space="preserve">MOHD RAFIQ AHMED</t>
  </si>
  <si>
    <t xml:space="preserve">1118/9,</t>
  </si>
  <si>
    <t xml:space="preserve">F.B. AREA,</t>
  </si>
  <si>
    <t xml:space="preserve">01097201</t>
  </si>
  <si>
    <t xml:space="preserve">RAFAT MUJTABA</t>
  </si>
  <si>
    <t xml:space="preserve">B-497, BLOCK-13,</t>
  </si>
  <si>
    <t xml:space="preserve">F.B.AREA,</t>
  </si>
  <si>
    <t xml:space="preserve">01097983</t>
  </si>
  <si>
    <t xml:space="preserve">REGAL ENTERPRISE</t>
  </si>
  <si>
    <t xml:space="preserve">16, 2ND FLOOR, SARMAD CENTRE,</t>
  </si>
  <si>
    <t xml:space="preserve">SARMAD ROAD, SADDAR,</t>
  </si>
  <si>
    <t xml:space="preserve">01098622</t>
  </si>
  <si>
    <t xml:space="preserve">LYCEUM SOFT DESK</t>
  </si>
  <si>
    <t xml:space="preserve">A-8-4, SIDCO AVENUE CENTRE,</t>
  </si>
  <si>
    <t xml:space="preserve">264 R.A.LINES,</t>
  </si>
  <si>
    <t xml:space="preserve">01098724</t>
  </si>
  <si>
    <t xml:space="preserve">SAL YOU WASEEM YOU</t>
  </si>
  <si>
    <t xml:space="preserve">2-A 4/14 NAZIMABAD</t>
  </si>
  <si>
    <t xml:space="preserve">01099032</t>
  </si>
  <si>
    <t xml:space="preserve">SHAIKH INTL</t>
  </si>
  <si>
    <t xml:space="preserve">ROOM-52, HABIB CHAMBER,</t>
  </si>
  <si>
    <t xml:space="preserve">S.T. 12, BLOCK-14,</t>
  </si>
  <si>
    <t xml:space="preserve">GULSHAN-E-IQBAL,</t>
  </si>
  <si>
    <t xml:space="preserve">01099725</t>
  </si>
  <si>
    <t xml:space="preserve">SH.IKRAM ELLAHI &amp;CO</t>
  </si>
  <si>
    <t xml:space="preserve">3H-11/13,</t>
  </si>
  <si>
    <t xml:space="preserve">NAZIMABAD,</t>
  </si>
  <si>
    <t xml:space="preserve">01200026</t>
  </si>
  <si>
    <t xml:space="preserve">HUSSAIN DARWESH</t>
  </si>
  <si>
    <t xml:space="preserve">C/O AL-DARWISH</t>
  </si>
  <si>
    <t xml:space="preserve">P.O. BOX 646</t>
  </si>
  <si>
    <t xml:space="preserve">MUSCAT</t>
  </si>
  <si>
    <t xml:space="preserve">01200593</t>
  </si>
  <si>
    <t xml:space="preserve">M.YUNIS BUTT</t>
  </si>
  <si>
    <t xml:space="preserve">42, HESTON ROAD</t>
  </si>
  <si>
    <t xml:space="preserve">HESTON MIDDLESEX</t>
  </si>
  <si>
    <t xml:space="preserve">TW5 0QJ  (UK)</t>
  </si>
  <si>
    <t xml:space="preserve">01300425</t>
  </si>
  <si>
    <t xml:space="preserve">MOHSIN KHURSHID</t>
  </si>
  <si>
    <t xml:space="preserve">71, 31ST STREET,</t>
  </si>
  <si>
    <t xml:space="preserve">KHAYABAN-E-BADAR,</t>
  </si>
  <si>
    <t xml:space="preserve">DEFENCE HOUSING SOCIETY,</t>
  </si>
  <si>
    <t xml:space="preserve">01300618</t>
  </si>
  <si>
    <t xml:space="preserve">MUSHROOMS EXPORT</t>
  </si>
  <si>
    <t xml:space="preserve">20-CORNER CHAMBER,</t>
  </si>
  <si>
    <t xml:space="preserve">181-I.I. CHUNDRIGAR ROAD,</t>
  </si>
  <si>
    <t xml:space="preserve">01301620</t>
  </si>
  <si>
    <t xml:space="preserve">M M EXPORTS</t>
  </si>
  <si>
    <t xml:space="preserve">G-5 SERAI ROAD</t>
  </si>
  <si>
    <t xml:space="preserve">01301744</t>
  </si>
  <si>
    <t xml:space="preserve">S SAULAT SHERE&amp;ASS</t>
  </si>
  <si>
    <t xml:space="preserve">PHASE I, DEFENCE SOCIETY</t>
  </si>
  <si>
    <t xml:space="preserve">01303031</t>
  </si>
  <si>
    <t xml:space="preserve">MANZOOR FOOD INTT</t>
  </si>
  <si>
    <t xml:space="preserve">7/A B-4</t>
  </si>
  <si>
    <t xml:space="preserve">MIRPUR</t>
  </si>
  <si>
    <t xml:space="preserve">AZAD KASHMIR.</t>
  </si>
  <si>
    <t xml:space="preserve">01303280</t>
  </si>
  <si>
    <t xml:space="preserve">NATIONAL MODARABA</t>
  </si>
  <si>
    <t xml:space="preserve">NEW BLOCK IV</t>
  </si>
  <si>
    <t xml:space="preserve">HOCKEY STADIUM</t>
  </si>
  <si>
    <t xml:space="preserve">LIAQUAT BARRACKS</t>
  </si>
  <si>
    <t xml:space="preserve">01303848</t>
  </si>
  <si>
    <t xml:space="preserve">YOUNUS USMAN</t>
  </si>
  <si>
    <t xml:space="preserve">HOUSE # O T 2/41</t>
  </si>
  <si>
    <t xml:space="preserve">OLD TOWN</t>
  </si>
  <si>
    <t xml:space="preserve">01304838</t>
  </si>
  <si>
    <t xml:space="preserve">MORO TEX MILLS LTD</t>
  </si>
  <si>
    <t xml:space="preserve">8-A 2ND WEST STREET</t>
  </si>
  <si>
    <t xml:space="preserve">PHASE I</t>
  </si>
  <si>
    <t xml:space="preserve">01304952</t>
  </si>
  <si>
    <t xml:space="preserve">SABANOOR APPAREL</t>
  </si>
  <si>
    <t xml:space="preserve">108, 109 1ST FLOOR</t>
  </si>
  <si>
    <t xml:space="preserve">KEHKASHAN CHAMBERS 3 MAC</t>
  </si>
  <si>
    <t xml:space="preserve">COMM AREA S M TAUFIQ ROAD</t>
  </si>
  <si>
    <t xml:space="preserve">01305260</t>
  </si>
  <si>
    <t xml:space="preserve">H GANNY &amp; CO</t>
  </si>
  <si>
    <t xml:space="preserve">2-VICTORIA CHAMBERS</t>
  </si>
  <si>
    <t xml:space="preserve">P O BOX 8779</t>
  </si>
  <si>
    <t xml:space="preserve">01305862</t>
  </si>
  <si>
    <t xml:space="preserve">SANA INTL</t>
  </si>
  <si>
    <t xml:space="preserve">162 SHARFABAD</t>
  </si>
  <si>
    <t xml:space="preserve">STREET # 13</t>
  </si>
  <si>
    <t xml:space="preserve">01306567</t>
  </si>
  <si>
    <t xml:space="preserve">DYNASEL PVT LTD</t>
  </si>
  <si>
    <t xml:space="preserve">SUIT B HAMILTON COURTS</t>
  </si>
  <si>
    <t xml:space="preserve">MAIN CLIFTON ROAD</t>
  </si>
  <si>
    <t xml:space="preserve">01307820</t>
  </si>
  <si>
    <t xml:space="preserve">PAK GENMAN GARMENTS</t>
  </si>
  <si>
    <t xml:space="preserve">E/50 S.I.T.E. KARACHI</t>
  </si>
  <si>
    <t xml:space="preserve">01308194</t>
  </si>
  <si>
    <t xml:space="preserve">IQRA SERVICES LTD</t>
  </si>
  <si>
    <t xml:space="preserve">312-14 BUSINESS CENTRE</t>
  </si>
  <si>
    <t xml:space="preserve">MUMTAZ HASSAN ROAD</t>
  </si>
  <si>
    <t xml:space="preserve">01309480</t>
  </si>
  <si>
    <t xml:space="preserve">KOHINOOR WEAVING</t>
  </si>
  <si>
    <t xml:space="preserve">25,WEST WHARF ROAD</t>
  </si>
  <si>
    <t xml:space="preserve">01310029</t>
  </si>
  <si>
    <t xml:space="preserve">KHALID TEXTILE LTD</t>
  </si>
  <si>
    <t xml:space="preserve">DEWAN CENTRE 3-A LALAZAR</t>
  </si>
  <si>
    <t xml:space="preserve">BEACH HOTEL ROAD</t>
  </si>
  <si>
    <t xml:space="preserve">KARACHI 74000</t>
  </si>
  <si>
    <t xml:space="preserve">01312065</t>
  </si>
  <si>
    <t xml:space="preserve">FAMTOZ ENTERPRISE</t>
  </si>
  <si>
    <t xml:space="preserve">OFFICE NO.5 HAMILTON COURT</t>
  </si>
  <si>
    <t xml:space="preserve">G/2 BLOCK 7, CLIFTON</t>
  </si>
  <si>
    <t xml:space="preserve">01312474</t>
  </si>
  <si>
    <t xml:space="preserve">CONTL COMMD &amp; INV</t>
  </si>
  <si>
    <t xml:space="preserve">2ND FLOOR JOHN FLEMMING BULDG.</t>
  </si>
  <si>
    <t xml:space="preserve">01312781</t>
  </si>
  <si>
    <t xml:space="preserve">CONSULT PVT LTD</t>
  </si>
  <si>
    <t xml:space="preserve">21/1 WRITERS CHAMBER 3RD FLOOR</t>
  </si>
  <si>
    <t xml:space="preserve">OFF I I CHUNDRIGAR ROAD</t>
  </si>
  <si>
    <t xml:space="preserve">01315535</t>
  </si>
  <si>
    <t xml:space="preserve">MOHD BASHIR</t>
  </si>
  <si>
    <t xml:space="preserve">24-B SOUTH SEAVIEW AVENUE</t>
  </si>
  <si>
    <t xml:space="preserve">DEFENCE PHASE II/III</t>
  </si>
  <si>
    <t xml:space="preserve">02054213</t>
  </si>
  <si>
    <t xml:space="preserve">MOHD SHARIF</t>
  </si>
  <si>
    <t xml:space="preserve">C/O BANK HOUSE</t>
  </si>
  <si>
    <t xml:space="preserve">Saving</t>
  </si>
  <si>
    <t xml:space="preserve">02055601</t>
  </si>
  <si>
    <t xml:space="preserve">A.J.SAKHIA &amp; RAHIMA</t>
  </si>
  <si>
    <t xml:space="preserve">BAI RAHIMA AHMED</t>
  </si>
  <si>
    <t xml:space="preserve">A.1,M.L TERRACE,7/300,FATIMA</t>
  </si>
  <si>
    <t xml:space="preserve">JINNAH COLONY,JAMSHED RD-3,</t>
  </si>
  <si>
    <t xml:space="preserve">02056953</t>
  </si>
  <si>
    <t xml:space="preserve">M H M BURNEY&amp;RIFFAT</t>
  </si>
  <si>
    <t xml:space="preserve">C/O MR MAHMOOD ASHRAF</t>
  </si>
  <si>
    <t xml:space="preserve">CAD 3RD FLOOR BCCI</t>
  </si>
  <si>
    <t xml:space="preserve">02057001</t>
  </si>
  <si>
    <t xml:space="preserve">M.TAQI WALI MOHAMMAD</t>
  </si>
  <si>
    <t xml:space="preserve">C/O B.C.C.I.</t>
  </si>
  <si>
    <t xml:space="preserve">02057998</t>
  </si>
  <si>
    <t xml:space="preserve">S A ALI JAFRI</t>
  </si>
  <si>
    <t xml:space="preserve">23, HEARNE ROAD</t>
  </si>
  <si>
    <t xml:space="preserve">KIRSHAN NAGAR</t>
  </si>
  <si>
    <t xml:space="preserve">02058535</t>
  </si>
  <si>
    <t xml:space="preserve">AKHTAR MIRZA</t>
  </si>
  <si>
    <t xml:space="preserve">CLIFTON POST OFFICE</t>
  </si>
  <si>
    <t xml:space="preserve">P.O. BOX  3857</t>
  </si>
  <si>
    <t xml:space="preserve">CLIFTON KARACHI-6.</t>
  </si>
  <si>
    <t xml:space="preserve">02060095</t>
  </si>
  <si>
    <t xml:space="preserve">FAZLE AZIM TIWANA</t>
  </si>
  <si>
    <t xml:space="preserve">D-49, KDA SCHEME NO.1</t>
  </si>
  <si>
    <t xml:space="preserve">KARACHI-8</t>
  </si>
  <si>
    <t xml:space="preserve">02062122</t>
  </si>
  <si>
    <t xml:space="preserve">MOHD NAWAZ</t>
  </si>
  <si>
    <t xml:space="preserve">C/O BCCI REGIONAL OFFICE</t>
  </si>
  <si>
    <t xml:space="preserve">02063112</t>
  </si>
  <si>
    <t xml:space="preserve">AHSAN AZIZ</t>
  </si>
  <si>
    <t xml:space="preserve">E-3 BLOCK B</t>
  </si>
  <si>
    <t xml:space="preserve">02063565</t>
  </si>
  <si>
    <t xml:space="preserve">M.MM FASIHUZZMAN</t>
  </si>
  <si>
    <t xml:space="preserve">HOUSE NO.B-147</t>
  </si>
  <si>
    <t xml:space="preserve">BLOCK-J</t>
  </si>
  <si>
    <t xml:space="preserve">02066251</t>
  </si>
  <si>
    <t xml:space="preserve">SAIYID MOHD ASKARI</t>
  </si>
  <si>
    <t xml:space="preserve">MEHR SULTAN</t>
  </si>
  <si>
    <t xml:space="preserve">C/52 BLOCK-IV</t>
  </si>
  <si>
    <t xml:space="preserve">FEDERAL B AREA</t>
  </si>
  <si>
    <t xml:space="preserve">02066535</t>
  </si>
  <si>
    <t xml:space="preserve">MOHD SALIM</t>
  </si>
  <si>
    <t xml:space="preserve">JT/6-70 HALIMA MANZIL</t>
  </si>
  <si>
    <t xml:space="preserve">BOMBAY BAZAR</t>
  </si>
  <si>
    <t xml:space="preserve">02066808</t>
  </si>
  <si>
    <t xml:space="preserve">FATIMA WALI MOHD</t>
  </si>
  <si>
    <t xml:space="preserve">23/2 KHYABAN-E-SHUJAAT</t>
  </si>
  <si>
    <t xml:space="preserve">02067150</t>
  </si>
  <si>
    <t xml:space="preserve">MAHMOOD HADI</t>
  </si>
  <si>
    <t xml:space="preserve">E/14 RIZVIA SOCIETY</t>
  </si>
  <si>
    <t xml:space="preserve">NAZIMABAD</t>
  </si>
  <si>
    <t xml:space="preserve">02067478</t>
  </si>
  <si>
    <t xml:space="preserve">KAMRAN KHAN</t>
  </si>
  <si>
    <t xml:space="preserve">MC/701 GREEN TOWN</t>
  </si>
  <si>
    <t xml:space="preserve">DRIGH COLONY</t>
  </si>
  <si>
    <t xml:space="preserve">02067945</t>
  </si>
  <si>
    <t xml:space="preserve">K.A.KHAN&amp;HABIBA AZIZ</t>
  </si>
  <si>
    <t xml:space="preserve">02067990</t>
  </si>
  <si>
    <t xml:space="preserve">MOHD ZUBAIR BHATTI</t>
  </si>
  <si>
    <t xml:space="preserve">GPO BOX 682</t>
  </si>
  <si>
    <t xml:space="preserve">RAWALPINDI CANTT.</t>
  </si>
  <si>
    <t xml:space="preserve">02068377</t>
  </si>
  <si>
    <t xml:space="preserve">ABID H MUFTI&amp;WADR</t>
  </si>
  <si>
    <t xml:space="preserve">C/O BCCI 90-92 CROMWELL RD</t>
  </si>
  <si>
    <t xml:space="preserve">LONDON SW7 4EW</t>
  </si>
  <si>
    <t xml:space="preserve">U.K.</t>
  </si>
  <si>
    <t xml:space="preserve">02068719</t>
  </si>
  <si>
    <t xml:space="preserve">S RANI(M) H IMAM(G)</t>
  </si>
  <si>
    <t xml:space="preserve">MRS. HAMIDA IMAM BALOCH</t>
  </si>
  <si>
    <t xml:space="preserve">A-19 A S M C H S</t>
  </si>
  <si>
    <t xml:space="preserve">02069141</t>
  </si>
  <si>
    <t xml:space="preserve">SYED ZAHEER HAIDER Z</t>
  </si>
  <si>
    <t xml:space="preserve">HOUSE NO.6 BLOCK-C,</t>
  </si>
  <si>
    <t xml:space="preserve">SADAT HOUSING SOCIETY</t>
  </si>
  <si>
    <t xml:space="preserve">KARACHI 25.</t>
  </si>
  <si>
    <t xml:space="preserve">02070257</t>
  </si>
  <si>
    <t xml:space="preserve">MEENA AZIZ</t>
  </si>
  <si>
    <t xml:space="preserve">FLAT NO 5/3 BLOCK LCI</t>
  </si>
  <si>
    <t xml:space="preserve">JACOB LINE</t>
  </si>
  <si>
    <t xml:space="preserve">HOUSING COMPLEX KARACHI.</t>
  </si>
  <si>
    <t xml:space="preserve">02070428</t>
  </si>
  <si>
    <t xml:space="preserve">AKBAR RIZVI</t>
  </si>
  <si>
    <t xml:space="preserve">51 GULISTAN OLD CLIFTON</t>
  </si>
  <si>
    <t xml:space="preserve">ROAD</t>
  </si>
  <si>
    <t xml:space="preserve">02070702</t>
  </si>
  <si>
    <t xml:space="preserve">MICHELLE T THOMPSON</t>
  </si>
  <si>
    <t xml:space="preserve">GRE 319/2</t>
  </si>
  <si>
    <t xml:space="preserve">BRITTO RD KARACHI</t>
  </si>
  <si>
    <t xml:space="preserve">02071101</t>
  </si>
  <si>
    <t xml:space="preserve">KHURSHID &amp; ATHER</t>
  </si>
  <si>
    <t xml:space="preserve">AR &amp; MOHD AHMED ATHER</t>
  </si>
  <si>
    <t xml:space="preserve">34/C 10 BADR COMM STREET</t>
  </si>
  <si>
    <t xml:space="preserve">PH-V DEF HOUSING SOCTY</t>
  </si>
  <si>
    <t xml:space="preserve">02071189</t>
  </si>
  <si>
    <t xml:space="preserve">S ARIF KHAN</t>
  </si>
  <si>
    <t xml:space="preserve">A-30, PRINCE COMPLEX</t>
  </si>
  <si>
    <t xml:space="preserve">CLIFTON ROAD,</t>
  </si>
  <si>
    <t xml:space="preserve">02071407</t>
  </si>
  <si>
    <t xml:space="preserve">ALLAUDIN S JUMA</t>
  </si>
  <si>
    <t xml:space="preserve">554-A BLOCK C</t>
  </si>
  <si>
    <t xml:space="preserve">NIZARI HOUSING SOCIETY</t>
  </si>
  <si>
    <t xml:space="preserve">02071656</t>
  </si>
  <si>
    <t xml:space="preserve">MD ROHAIL&amp;MINAAZ</t>
  </si>
  <si>
    <t xml:space="preserve">C-4 1ST FLOOR SULEMAN TERRACE</t>
  </si>
  <si>
    <t xml:space="preserve">OFF MILK PLANT</t>
  </si>
  <si>
    <t xml:space="preserve">GULSHAN-E-IQBAL</t>
  </si>
  <si>
    <t xml:space="preserve">02072668</t>
  </si>
  <si>
    <t xml:space="preserve">SYED HAMID ALI</t>
  </si>
  <si>
    <t xml:space="preserve">G-49 AL AZAM SQUARE</t>
  </si>
  <si>
    <t xml:space="preserve">02072975</t>
  </si>
  <si>
    <t xml:space="preserve">S M  TARIN</t>
  </si>
  <si>
    <t xml:space="preserve">24 AMIR KHUSRO RD</t>
  </si>
  <si>
    <t xml:space="preserve">02073443</t>
  </si>
  <si>
    <t xml:space="preserve">ROSHANARA FAZAL</t>
  </si>
  <si>
    <t xml:space="preserve">R-678 SECTOR 11-C-1</t>
  </si>
  <si>
    <t xml:space="preserve">NORTH KARACHI,</t>
  </si>
  <si>
    <t xml:space="preserve">KARACHI-36.</t>
  </si>
  <si>
    <t xml:space="preserve">02074988</t>
  </si>
  <si>
    <t xml:space="preserve">ASHRAFUN NISA &amp; ZIA</t>
  </si>
  <si>
    <t xml:space="preserve">RIZVI&amp;MRS.ZIA SARHADY</t>
  </si>
  <si>
    <t xml:space="preserve">3B 3RD NORTH STREET</t>
  </si>
  <si>
    <t xml:space="preserve">DEFENCE PHASE I</t>
  </si>
  <si>
    <t xml:space="preserve">02075003</t>
  </si>
  <si>
    <t xml:space="preserve">AAMIR AND NOORJEHAN</t>
  </si>
  <si>
    <t xml:space="preserve">02075207</t>
  </si>
  <si>
    <t xml:space="preserve">FARHAT JABEEN</t>
  </si>
  <si>
    <t xml:space="preserve">SC B/24</t>
  </si>
  <si>
    <t xml:space="preserve">NAZIMABAD KARACHI.</t>
  </si>
  <si>
    <t xml:space="preserve">02075832</t>
  </si>
  <si>
    <t xml:space="preserve">HASSAN RAZA</t>
  </si>
  <si>
    <t xml:space="preserve">AZEEM MARKET</t>
  </si>
  <si>
    <t xml:space="preserve">FLAT NO.C-6</t>
  </si>
  <si>
    <t xml:space="preserve">BLOCK-B NAZIMABAD NO.2</t>
  </si>
  <si>
    <t xml:space="preserve">02076219</t>
  </si>
  <si>
    <t xml:space="preserve">SAHAR SARHADY</t>
  </si>
  <si>
    <t xml:space="preserve">3-B, 3RD NORTH STREET</t>
  </si>
  <si>
    <t xml:space="preserve">02076515</t>
  </si>
  <si>
    <t xml:space="preserve">GHULAM RASOOL</t>
  </si>
  <si>
    <t xml:space="preserve">C/O GULF AIR</t>
  </si>
  <si>
    <t xml:space="preserve">HOTEL MEHRAN</t>
  </si>
  <si>
    <t xml:space="preserve">02076786</t>
  </si>
  <si>
    <t xml:space="preserve">SHAIKH MOHD HANIF</t>
  </si>
  <si>
    <t xml:space="preserve">HANIF</t>
  </si>
  <si>
    <t xml:space="preserve">909 UNI TOWER</t>
  </si>
  <si>
    <t xml:space="preserve">02076811</t>
  </si>
  <si>
    <t xml:space="preserve">ARSHAD ALI MIRZA</t>
  </si>
  <si>
    <t xml:space="preserve">LT.COL MASOOD HAMID MIR-</t>
  </si>
  <si>
    <t xml:space="preserve">ZA. D-4 BLOCK 6</t>
  </si>
  <si>
    <t xml:space="preserve">02078131</t>
  </si>
  <si>
    <t xml:space="preserve">RABIYA &amp; HALIMA K</t>
  </si>
  <si>
    <t xml:space="preserve">MRS. HALIMA KADWANI,</t>
  </si>
  <si>
    <t xml:space="preserve">A-6, BLOCK-13,</t>
  </si>
  <si>
    <t xml:space="preserve">SHAMOONABAD, GULSHAN-E-IQBAL,</t>
  </si>
  <si>
    <t xml:space="preserve">02078186</t>
  </si>
  <si>
    <t xml:space="preserve">M.ANIS ABA ALI</t>
  </si>
  <si>
    <t xml:space="preserve">BCC (EMIRATES)</t>
  </si>
  <si>
    <t xml:space="preserve">PERSONNEL DEPT.,</t>
  </si>
  <si>
    <t xml:space="preserve">P.O.BOX#3865,ABUDHABI,</t>
  </si>
  <si>
    <t xml:space="preserve">02078777</t>
  </si>
  <si>
    <t xml:space="preserve">YAHYADADA</t>
  </si>
  <si>
    <t xml:space="preserve">18 HUSSAINI</t>
  </si>
  <si>
    <t xml:space="preserve">C H SOCIETY</t>
  </si>
  <si>
    <t xml:space="preserve">KARACHI-5</t>
  </si>
  <si>
    <t xml:space="preserve">02200573</t>
  </si>
  <si>
    <t xml:space="preserve">TAJ A AZAD &amp; NAHEED</t>
  </si>
  <si>
    <t xml:space="preserve">MRS NAHEED ABBAS</t>
  </si>
  <si>
    <t xml:space="preserve">FF 2/67 SEAVIEW TOWNSHIP</t>
  </si>
  <si>
    <t xml:space="preserve">02200915</t>
  </si>
  <si>
    <t xml:space="preserve">SAJJAD HAIDER BARLAS</t>
  </si>
  <si>
    <t xml:space="preserve">4/16 FIRDOUS COLONY</t>
  </si>
  <si>
    <t xml:space="preserve">KARACHI 18</t>
  </si>
  <si>
    <t xml:space="preserve">02203032</t>
  </si>
  <si>
    <t xml:space="preserve">MISBAH UL HAQ ANSARI</t>
  </si>
  <si>
    <t xml:space="preserve">69/2 KHYABAN E BADBAN</t>
  </si>
  <si>
    <t xml:space="preserve">12TH STREET</t>
  </si>
  <si>
    <t xml:space="preserve">02203112</t>
  </si>
  <si>
    <t xml:space="preserve">MOHD SHAWKAT HAIDERY</t>
  </si>
  <si>
    <t xml:space="preserve">HAIDERY</t>
  </si>
  <si>
    <t xml:space="preserve">A 51 BLOCK 4</t>
  </si>
  <si>
    <t xml:space="preserve">GULSHAN IQBAL KARACHI</t>
  </si>
  <si>
    <t xml:space="preserve">02203485</t>
  </si>
  <si>
    <t xml:space="preserve">S WAQAR A SHAH.</t>
  </si>
  <si>
    <t xml:space="preserve">28-M-STREET 5TH HIZRI LANEL</t>
  </si>
  <si>
    <t xml:space="preserve">PHASE IV</t>
  </si>
  <si>
    <t xml:space="preserve">DEFENCE HOUSING AUTHORITY</t>
  </si>
  <si>
    <t xml:space="preserve">02203601</t>
  </si>
  <si>
    <t xml:space="preserve">RAHAT JALAL</t>
  </si>
  <si>
    <t xml:space="preserve">A-31 BLOCK-J</t>
  </si>
  <si>
    <t xml:space="preserve">02203689</t>
  </si>
  <si>
    <t xml:space="preserve">MUSHTAQ AHMAD</t>
  </si>
  <si>
    <t xml:space="preserve">R-658 15/A-5</t>
  </si>
  <si>
    <t xml:space="preserve">BUFFER ZONE</t>
  </si>
  <si>
    <t xml:space="preserve">02204033</t>
  </si>
  <si>
    <t xml:space="preserve">AZAR BAKHTYAR KHILJI</t>
  </si>
  <si>
    <t xml:space="preserve">B-1/II MAYMAR VIEW APTS</t>
  </si>
  <si>
    <t xml:space="preserve">PLOT NO FL-1/17</t>
  </si>
  <si>
    <t xml:space="preserve">GULSHAN E IQBAL</t>
  </si>
  <si>
    <t xml:space="preserve">02207296</t>
  </si>
  <si>
    <t xml:space="preserve">Y.M.SIDDIQI (CDRE)</t>
  </si>
  <si>
    <t xml:space="preserve">PNS RAHBAR</t>
  </si>
  <si>
    <t xml:space="preserve">MANORA</t>
  </si>
  <si>
    <t xml:space="preserve">KARACHI-10</t>
  </si>
  <si>
    <t xml:space="preserve">02207490</t>
  </si>
  <si>
    <t xml:space="preserve">MIRZA &amp; KAUKAB</t>
  </si>
  <si>
    <t xml:space="preserve">MRS.KAUKAB SOHAIL BAIG</t>
  </si>
  <si>
    <t xml:space="preserve">A-3, BLOCK-J</t>
  </si>
  <si>
    <t xml:space="preserve">02207923</t>
  </si>
  <si>
    <t xml:space="preserve">FEROZE &amp; ZEBUNISSA</t>
  </si>
  <si>
    <t xml:space="preserve">ZAIBUNISA VIRANI</t>
  </si>
  <si>
    <t xml:space="preserve">19-C PLATINUM COOPERATIVE</t>
  </si>
  <si>
    <t xml:space="preserve">SOCIETY, 24,GARDEN WEST,</t>
  </si>
  <si>
    <t xml:space="preserve">02208413</t>
  </si>
  <si>
    <t xml:space="preserve">OBAIDUR REHMAN</t>
  </si>
  <si>
    <t xml:space="preserve">BUNGLOW NO.15 BLOCK-5</t>
  </si>
  <si>
    <t xml:space="preserve">SHAH FAISAL COLONY</t>
  </si>
  <si>
    <t xml:space="preserve">KARACHI-25</t>
  </si>
  <si>
    <t xml:space="preserve">02209334</t>
  </si>
  <si>
    <t xml:space="preserve">MANSUR AHMED</t>
  </si>
  <si>
    <t xml:space="preserve">HOUSE NO:91,BLOCK-B</t>
  </si>
  <si>
    <t xml:space="preserve">GABOL COLONY</t>
  </si>
  <si>
    <t xml:space="preserve">ORANGI TOWN.SECTOR-13</t>
  </si>
  <si>
    <t xml:space="preserve">02210859</t>
  </si>
  <si>
    <t xml:space="preserve">BABY SYEDA RIZVI (M)</t>
  </si>
  <si>
    <t xml:space="preserve">MR.HASAN I RIZVI (GUARDIAN)</t>
  </si>
  <si>
    <t xml:space="preserve">51, GOLESTAN</t>
  </si>
  <si>
    <t xml:space="preserve">OLD CLIFTON ROAD</t>
  </si>
  <si>
    <t xml:space="preserve">02211349</t>
  </si>
  <si>
    <t xml:space="preserve">SAHIBZADI &amp; SAJEDA</t>
  </si>
  <si>
    <t xml:space="preserve">MRS.SAJEDA KHAN</t>
  </si>
  <si>
    <t xml:space="preserve">105/A, BLOCK-2</t>
  </si>
  <si>
    <t xml:space="preserve">02211418</t>
  </si>
  <si>
    <t xml:space="preserve">WG CDR MUMTAZ MIRZA</t>
  </si>
  <si>
    <t xml:space="preserve">19-C 24TH STREET</t>
  </si>
  <si>
    <t xml:space="preserve">TOHEED, DEFENCE SOCIETY</t>
  </si>
  <si>
    <t xml:space="preserve">02211430</t>
  </si>
  <si>
    <t xml:space="preserve">SAJJAD &amp; SHABBIR</t>
  </si>
  <si>
    <t xml:space="preserve">MR.SHABBIR HUSSAIN</t>
  </si>
  <si>
    <t xml:space="preserve">B-7,SHAHRUKH APTS.,3RD FL.,</t>
  </si>
  <si>
    <t xml:space="preserve">MISQUITA RD.,351 GARDEN EAST</t>
  </si>
  <si>
    <t xml:space="preserve">02211792</t>
  </si>
  <si>
    <t xml:space="preserve">S AFTAB AHMED</t>
  </si>
  <si>
    <t xml:space="preserve">D-75  BLOCK-8</t>
  </si>
  <si>
    <t xml:space="preserve">02212691</t>
  </si>
  <si>
    <t xml:space="preserve">SAJIDA SALEEEM</t>
  </si>
  <si>
    <t xml:space="preserve">D-3 HASAN CENTRE</t>
  </si>
  <si>
    <t xml:space="preserve">02212748</t>
  </si>
  <si>
    <t xml:space="preserve">S ALI AKBAR NAQVI</t>
  </si>
  <si>
    <t xml:space="preserve">FF 1,BLOCK 62</t>
  </si>
  <si>
    <t xml:space="preserve">SEAVIEW TOWNSHIP</t>
  </si>
  <si>
    <t xml:space="preserve">02213885</t>
  </si>
  <si>
    <t xml:space="preserve">MOHD MOIN</t>
  </si>
  <si>
    <t xml:space="preserve">C/O ENGG DEPTT BCC HOUSE</t>
  </si>
  <si>
    <t xml:space="preserve">02214091</t>
  </si>
  <si>
    <t xml:space="preserve">KHURSHID AHMED</t>
  </si>
  <si>
    <t xml:space="preserve">1ST FLOOR,#148,</t>
  </si>
  <si>
    <t xml:space="preserve">TEXTILE PLAZA,</t>
  </si>
  <si>
    <t xml:space="preserve">M.A.JINNAH RD,</t>
  </si>
  <si>
    <t xml:space="preserve">02215149</t>
  </si>
  <si>
    <t xml:space="preserve">NAVEED &amp; FARHAT</t>
  </si>
  <si>
    <t xml:space="preserve">02215752</t>
  </si>
  <si>
    <t xml:space="preserve">MISBA &amp; ARSHAD</t>
  </si>
  <si>
    <t xml:space="preserve">D-4,BLOCK-6,GULSHAN-E-IQBAL</t>
  </si>
  <si>
    <t xml:space="preserve">02215763</t>
  </si>
  <si>
    <t xml:space="preserve">MUJAHID MIRZA&amp;ARSHAD</t>
  </si>
  <si>
    <t xml:space="preserve">02215898</t>
  </si>
  <si>
    <t xml:space="preserve">FARAH IQBAL</t>
  </si>
  <si>
    <t xml:space="preserve">A/385 BLOCK 5</t>
  </si>
  <si>
    <t xml:space="preserve">GULSHA-E-IQBAL</t>
  </si>
  <si>
    <t xml:space="preserve">02216786</t>
  </si>
  <si>
    <t xml:space="preserve">R.HASNIE M.Z.A</t>
  </si>
  <si>
    <t xml:space="preserve">112-D BLOCK 4</t>
  </si>
  <si>
    <t xml:space="preserve">F.B.AREA</t>
  </si>
  <si>
    <t xml:space="preserve">02217232</t>
  </si>
  <si>
    <t xml:space="preserve">IRFAN AHMAD</t>
  </si>
  <si>
    <t xml:space="preserve">E-15 AZIZ SQUARE</t>
  </si>
  <si>
    <t xml:space="preserve">02217652</t>
  </si>
  <si>
    <t xml:space="preserve">NAVEED ANWAR</t>
  </si>
  <si>
    <t xml:space="preserve">16-D KDA NO 1</t>
  </si>
  <si>
    <t xml:space="preserve">02218233</t>
  </si>
  <si>
    <t xml:space="preserve">NEW ADDRESS REQUIREDGAITI ARA</t>
  </si>
  <si>
    <t xml:space="preserve">8/C 22ND ST.</t>
  </si>
  <si>
    <t xml:space="preserve">OFF KHAYABAN-E-TANZEEM,PHASE V</t>
  </si>
  <si>
    <t xml:space="preserve">DEF.H.SOCIETY</t>
  </si>
  <si>
    <t xml:space="preserve">02218506</t>
  </si>
  <si>
    <t xml:space="preserve">N.SIDDIQUI</t>
  </si>
  <si>
    <t xml:space="preserve">C/O ZEENAT BROS LTD</t>
  </si>
  <si>
    <t xml:space="preserve">S.H.H.SOCIETY, DRIGH RD</t>
  </si>
  <si>
    <t xml:space="preserve">02218562</t>
  </si>
  <si>
    <t xml:space="preserve">M.N.BUTT</t>
  </si>
  <si>
    <t xml:space="preserve">C/O BCCI KARACHI</t>
  </si>
  <si>
    <t xml:space="preserve">02219643</t>
  </si>
  <si>
    <t xml:space="preserve">A NASEER TOOLUN</t>
  </si>
  <si>
    <t xml:space="preserve">189-R, BLOCK-2,PECHS,</t>
  </si>
  <si>
    <t xml:space="preserve">02219789</t>
  </si>
  <si>
    <t xml:space="preserve">KARIMDAD&amp;ZEEBA</t>
  </si>
  <si>
    <t xml:space="preserve">MRS. ZEEBA SANDEELO</t>
  </si>
  <si>
    <t xml:space="preserve">43/6D,BLOCK#6,PECHS,</t>
  </si>
  <si>
    <t xml:space="preserve">02220760</t>
  </si>
  <si>
    <t xml:space="preserve">NAZIR A. MANGI</t>
  </si>
  <si>
    <t xml:space="preserve">PO BOX 2739</t>
  </si>
  <si>
    <t xml:space="preserve">GULF PIPING CO</t>
  </si>
  <si>
    <t xml:space="preserve">ABU DHABI</t>
  </si>
  <si>
    <t xml:space="preserve">02221421</t>
  </si>
  <si>
    <t xml:space="preserve">MARIAM BAI SALEH</t>
  </si>
  <si>
    <t xml:space="preserve">MEMON PLAZA,</t>
  </si>
  <si>
    <t xml:space="preserve">HYDARI,</t>
  </si>
  <si>
    <t xml:space="preserve">02222375</t>
  </si>
  <si>
    <t xml:space="preserve">QAID F. JEVANJE</t>
  </si>
  <si>
    <t xml:space="preserve">FAIZ-E-HUSSAINI BLDG,</t>
  </si>
  <si>
    <t xml:space="preserve">14-D,OPP:DOW MEDICAL COLLEGE,</t>
  </si>
  <si>
    <t xml:space="preserve">BABA-E-URDU RD,</t>
  </si>
  <si>
    <t xml:space="preserve">02223161</t>
  </si>
  <si>
    <t xml:space="preserve">ATIQA SHOAB</t>
  </si>
  <si>
    <t xml:space="preserve">3,A-2/13,</t>
  </si>
  <si>
    <t xml:space="preserve">02223263</t>
  </si>
  <si>
    <t xml:space="preserve">ABDUL ANIS</t>
  </si>
  <si>
    <t xml:space="preserve">BASRAHWALA HOUSE,</t>
  </si>
  <si>
    <t xml:space="preserve">MOOSAJI ST,</t>
  </si>
  <si>
    <t xml:space="preserve">REHMANIA QUARTERS,</t>
  </si>
  <si>
    <t xml:space="preserve">02224286</t>
  </si>
  <si>
    <t xml:space="preserve">AISHA &amp; NAJEEM</t>
  </si>
  <si>
    <t xml:space="preserve">DILAWAR KHAN</t>
  </si>
  <si>
    <t xml:space="preserve">HOUSE-33,STREET-21,</t>
  </si>
  <si>
    <t xml:space="preserve">KHAYABAN-E-TANZEEM,</t>
  </si>
  <si>
    <t xml:space="preserve">02225209</t>
  </si>
  <si>
    <t xml:space="preserve">MOHD ISMAIL</t>
  </si>
  <si>
    <t xml:space="preserve">913-BLOCK 19</t>
  </si>
  <si>
    <t xml:space="preserve">AL-NOOR SOCIETY,KARACHI.</t>
  </si>
  <si>
    <t xml:space="preserve">02225312</t>
  </si>
  <si>
    <t xml:space="preserve">ANIS,NAHID &amp; ZEB</t>
  </si>
  <si>
    <t xml:space="preserve">ZAIB-UN-NISA</t>
  </si>
  <si>
    <t xml:space="preserve">B-4,SHERTON APT,BLOCK 13-B</t>
  </si>
  <si>
    <t xml:space="preserve">GULSHEN-E-IQBAL,KARACHI.</t>
  </si>
  <si>
    <t xml:space="preserve">02225607</t>
  </si>
  <si>
    <t xml:space="preserve">FARZANA GHUFRAN</t>
  </si>
  <si>
    <t xml:space="preserve">4/710 SHAH FAISAL COLONY</t>
  </si>
  <si>
    <t xml:space="preserve">02226664</t>
  </si>
  <si>
    <t xml:space="preserve">SAIMA MOHAMMADI</t>
  </si>
  <si>
    <t xml:space="preserve">D-38 K.D.A SCHEME NO,1</t>
  </si>
  <si>
    <t xml:space="preserve">AMIR KHUSRO ROAD KARACHI.</t>
  </si>
  <si>
    <t xml:space="preserve">02226799</t>
  </si>
  <si>
    <t xml:space="preserve">SANDEELO\ZEEBA</t>
  </si>
  <si>
    <t xml:space="preserve">ZEEBA SANDEELO</t>
  </si>
  <si>
    <t xml:space="preserve">43/6D,BLOCK-6,</t>
  </si>
  <si>
    <t xml:space="preserve">02227198</t>
  </si>
  <si>
    <t xml:space="preserve">FATIMA &amp; ANWER</t>
  </si>
  <si>
    <t xml:space="preserve">C/O KASHANA-E-ABBAS</t>
  </si>
  <si>
    <t xml:space="preserve">367.B.BLOCK 13.</t>
  </si>
  <si>
    <t xml:space="preserve">F.B.AREA,KARACHI.</t>
  </si>
  <si>
    <t xml:space="preserve">02229349</t>
  </si>
  <si>
    <t xml:space="preserve">BLOSSOM MAGNUM</t>
  </si>
  <si>
    <t xml:space="preserve">C/O KUWAIT AIRWAYS,</t>
  </si>
  <si>
    <t xml:space="preserve">HOTEL SHERATON, KARACHI</t>
  </si>
  <si>
    <t xml:space="preserve">02230808</t>
  </si>
  <si>
    <t xml:space="preserve">CARE SAUDI AIRLINES</t>
  </si>
  <si>
    <t xml:space="preserve">KARACHI AIRPORT</t>
  </si>
  <si>
    <t xml:space="preserve">02231309</t>
  </si>
  <si>
    <t xml:space="preserve">QAMAR JABI (MISS)</t>
  </si>
  <si>
    <t xml:space="preserve">S-1/676, MALIR SAUDIABAD</t>
  </si>
  <si>
    <t xml:space="preserve">02231570</t>
  </si>
  <si>
    <t xml:space="preserve">SALMAN MAP</t>
  </si>
  <si>
    <t xml:space="preserve">68/2 KHAYABAN`E'SHUTAAT</t>
  </si>
  <si>
    <t xml:space="preserve">PHASE 5,DEFENCE H.SOCIETY</t>
  </si>
  <si>
    <t xml:space="preserve">02231605</t>
  </si>
  <si>
    <t xml:space="preserve">SAJIDA DAUD</t>
  </si>
  <si>
    <t xml:space="preserve">C/O AIRMARSHAL AZIM DAUDPOTA</t>
  </si>
  <si>
    <t xml:space="preserve">H NO.2/1,STREET 27,PHASE 5</t>
  </si>
  <si>
    <t xml:space="preserve">DEFENCE H.SOCIETY,KARACHI.</t>
  </si>
  <si>
    <t xml:space="preserve">02232399</t>
  </si>
  <si>
    <t xml:space="preserve">SALEHA JAMAL</t>
  </si>
  <si>
    <t xml:space="preserve">B-7, BLOCK 6</t>
  </si>
  <si>
    <t xml:space="preserve">02232617</t>
  </si>
  <si>
    <t xml:space="preserve">NASIM &amp; MEHRUN NISSA</t>
  </si>
  <si>
    <t xml:space="preserve">MRS. MEHERUNNISA</t>
  </si>
  <si>
    <t xml:space="preserve">B-17, BLOCK^16,</t>
  </si>
  <si>
    <t xml:space="preserve">02233118</t>
  </si>
  <si>
    <t xml:space="preserve">FARHAT BEGUM</t>
  </si>
  <si>
    <t xml:space="preserve">C-7, BLOCK-I,</t>
  </si>
  <si>
    <t xml:space="preserve">02233196</t>
  </si>
  <si>
    <t xml:space="preserve">IBRAHIM &amp; BILAL</t>
  </si>
  <si>
    <t xml:space="preserve">IBRAHIM ALLOO</t>
  </si>
  <si>
    <t xml:space="preserve">24/1, JIGAR MURADABADI ROAD,</t>
  </si>
  <si>
    <t xml:space="preserve">OFF GURU NANDIR,</t>
  </si>
  <si>
    <t xml:space="preserve">02233798</t>
  </si>
  <si>
    <t xml:space="preserve">GOHAR ABBAS ZAIDI</t>
  </si>
  <si>
    <t xml:space="preserve">A-56,</t>
  </si>
  <si>
    <t xml:space="preserve">SHAHNAWAZ BHUTTO COLONY,</t>
  </si>
  <si>
    <t xml:space="preserve">02234766</t>
  </si>
  <si>
    <t xml:space="preserve">NASEEM SIDDIQUI</t>
  </si>
  <si>
    <t xml:space="preserve">HO 15,STREET 1,</t>
  </si>
  <si>
    <t xml:space="preserve">NORE 11,KARACHI 0408.</t>
  </si>
  <si>
    <t xml:space="preserve">02236053</t>
  </si>
  <si>
    <t xml:space="preserve">WAHEEDUDDIN&amp;TASNEEM</t>
  </si>
  <si>
    <t xml:space="preserve">MRS TASNEEM WAHEED,</t>
  </si>
  <si>
    <t xml:space="preserve">51-C, BLOCK II,</t>
  </si>
  <si>
    <t xml:space="preserve">FEDERAL B AREA,</t>
  </si>
  <si>
    <t xml:space="preserve">02236860</t>
  </si>
  <si>
    <t xml:space="preserve">MOHD RIAZ CH</t>
  </si>
  <si>
    <t xml:space="preserve">61-B, BLOCK-2,</t>
  </si>
  <si>
    <t xml:space="preserve">P.E.C.H.S.,</t>
  </si>
  <si>
    <t xml:space="preserve">02237554</t>
  </si>
  <si>
    <t xml:space="preserve">ABDUL QADIR HAKIM</t>
  </si>
  <si>
    <t xml:space="preserve">10,BIHAR MUSLIM CO-OP.</t>
  </si>
  <si>
    <t xml:space="preserve">HOUSING SOCIETY, BLOCK 7/8</t>
  </si>
  <si>
    <t xml:space="preserve">OFF AMIR KHUSRO RD,KARACHI</t>
  </si>
  <si>
    <t xml:space="preserve">02238146</t>
  </si>
  <si>
    <t xml:space="preserve">FAUZIA &amp; ASKARI</t>
  </si>
  <si>
    <t xml:space="preserve">S. MOHD ASKARI,</t>
  </si>
  <si>
    <t xml:space="preserve">C-52, BLOCK-IV,</t>
  </si>
  <si>
    <t xml:space="preserve">02238511</t>
  </si>
  <si>
    <t xml:space="preserve">HEENA MERCHANT</t>
  </si>
  <si>
    <t xml:space="preserve">C/O LEADER TRAVELS PVT LTD.,</t>
  </si>
  <si>
    <t xml:space="preserve">17-AVENUE CENTRE,</t>
  </si>
  <si>
    <t xml:space="preserve">R.A. LINE, STRECHEN ROAD,</t>
  </si>
  <si>
    <t xml:space="preserve">02238828</t>
  </si>
  <si>
    <t xml:space="preserve">SHOAIB IQBAL</t>
  </si>
  <si>
    <t xml:space="preserve">C/O SAUDI ARABIAN AIRLINES,</t>
  </si>
  <si>
    <t xml:space="preserve">KARACHI AIRPORT,</t>
  </si>
  <si>
    <t xml:space="preserve">02239545</t>
  </si>
  <si>
    <t xml:space="preserve">IQBAL HUSSAIN</t>
  </si>
  <si>
    <t xml:space="preserve">144, BLOCK-I,</t>
  </si>
  <si>
    <t xml:space="preserve">02239658</t>
  </si>
  <si>
    <t xml:space="preserve">ZARINA BEGUM</t>
  </si>
  <si>
    <t xml:space="preserve">36/B, STREET NO.40,</t>
  </si>
  <si>
    <t xml:space="preserve">QUARTER NO.22,</t>
  </si>
  <si>
    <t xml:space="preserve">LANDHI,</t>
  </si>
  <si>
    <t xml:space="preserve">02240140</t>
  </si>
  <si>
    <t xml:space="preserve">SHAHID ALI</t>
  </si>
  <si>
    <t xml:space="preserve">C-56, BLOCK-L,</t>
  </si>
  <si>
    <t xml:space="preserve">02240311</t>
  </si>
  <si>
    <t xml:space="preserve">RASHID AKBAR&amp;ALIYA</t>
  </si>
  <si>
    <t xml:space="preserve">ALIYA RASHID SIDDIQUI,</t>
  </si>
  <si>
    <t xml:space="preserve">B-36, BLOCK-D,</t>
  </si>
  <si>
    <t xml:space="preserve">02241072</t>
  </si>
  <si>
    <t xml:space="preserve">MOHD RIAZ</t>
  </si>
  <si>
    <t xml:space="preserve">HOUSE NO.N-36, SECTOR 35-A,</t>
  </si>
  <si>
    <t xml:space="preserve">GULSHAN-E-MUHAMMED,</t>
  </si>
  <si>
    <t xml:space="preserve">KORANGI NO.3 1/2,</t>
  </si>
  <si>
    <t xml:space="preserve">02241709</t>
  </si>
  <si>
    <t xml:space="preserve">HADI RAZA KHAN</t>
  </si>
  <si>
    <t xml:space="preserve">A-189/N,</t>
  </si>
  <si>
    <t xml:space="preserve">02241992</t>
  </si>
  <si>
    <t xml:space="preserve">MUMTAZ ALI</t>
  </si>
  <si>
    <t xml:space="preserve">B-193, BLOCK 13-D-I,</t>
  </si>
  <si>
    <t xml:space="preserve">02242551</t>
  </si>
  <si>
    <t xml:space="preserve">SYED NAEEMUDDIN AH</t>
  </si>
  <si>
    <t xml:space="preserve">97, C.P.BERAR SOCIETY ,</t>
  </si>
  <si>
    <t xml:space="preserve">BLOCK 7 &amp; 8,</t>
  </si>
  <si>
    <t xml:space="preserve">02243109</t>
  </si>
  <si>
    <t xml:space="preserve">IQBAL FAZAL</t>
  </si>
  <si>
    <t xml:space="preserve">329, SHARFABAD,</t>
  </si>
  <si>
    <t xml:space="preserve">KARACHI 5.</t>
  </si>
  <si>
    <t xml:space="preserve">02243314</t>
  </si>
  <si>
    <t xml:space="preserve">S. ALI HASNAIN ZAIDI</t>
  </si>
  <si>
    <t xml:space="preserve">II-J,</t>
  </si>
  <si>
    <t xml:space="preserve">9/1 NAZIMABAD NO. 2,</t>
  </si>
  <si>
    <t xml:space="preserve">KARACHI 18.</t>
  </si>
  <si>
    <t xml:space="preserve">02243530</t>
  </si>
  <si>
    <t xml:space="preserve">NUZHAT IFTIKHAN</t>
  </si>
  <si>
    <t xml:space="preserve">211 BAHADURABAD,</t>
  </si>
  <si>
    <t xml:space="preserve">02243585</t>
  </si>
  <si>
    <t xml:space="preserve">ABDUL SALAM KHAN</t>
  </si>
  <si>
    <t xml:space="preserve">R 803, 15 A-2</t>
  </si>
  <si>
    <t xml:space="preserve">02243643</t>
  </si>
  <si>
    <t xml:space="preserve">MOHD ANIS KHAN</t>
  </si>
  <si>
    <t xml:space="preserve">54-C DEFENCE COMM. AREA A,</t>
  </si>
  <si>
    <t xml:space="preserve">DEFENCE SOCIETY,</t>
  </si>
  <si>
    <t xml:space="preserve">02244111</t>
  </si>
  <si>
    <t xml:space="preserve">JAMIL ASSANI</t>
  </si>
  <si>
    <t xml:space="preserve">C-15 PRINCE ALY`S` KHAN CLNY,</t>
  </si>
  <si>
    <t xml:space="preserve">GARDEN EAST,</t>
  </si>
  <si>
    <t xml:space="preserve">02246986</t>
  </si>
  <si>
    <t xml:space="preserve">MOHD NAWAZ KHAN</t>
  </si>
  <si>
    <t xml:space="preserve">A/278 BLOCK I</t>
  </si>
  <si>
    <t xml:space="preserve">02247216</t>
  </si>
  <si>
    <t xml:space="preserve">AKBAR ALI</t>
  </si>
  <si>
    <t xml:space="preserve">F-20 BLOCK 9</t>
  </si>
  <si>
    <t xml:space="preserve">CLIFTON KARACHI</t>
  </si>
  <si>
    <t xml:space="preserve">02247454</t>
  </si>
  <si>
    <t xml:space="preserve">SHAFIQ AHMED</t>
  </si>
  <si>
    <t xml:space="preserve">E-2 KORANGI # 6</t>
  </si>
  <si>
    <t xml:space="preserve">02248466</t>
  </si>
  <si>
    <t xml:space="preserve">SAJID JEHANGIR</t>
  </si>
  <si>
    <t xml:space="preserve">B-7/18 F B AREA</t>
  </si>
  <si>
    <t xml:space="preserve">SAMANABAD GULBERG</t>
  </si>
  <si>
    <t xml:space="preserve">02248499</t>
  </si>
  <si>
    <t xml:space="preserve">UNAIZA SHAIKH</t>
  </si>
  <si>
    <t xml:space="preserve">T-13 15TH EAST STREET</t>
  </si>
  <si>
    <t xml:space="preserve">02248568</t>
  </si>
  <si>
    <t xml:space="preserve">HASAN AZIZ PASHA</t>
  </si>
  <si>
    <t xml:space="preserve">117/1 KHAYABAN E BAHRIA</t>
  </si>
  <si>
    <t xml:space="preserve">DEFENCE PHASE V</t>
  </si>
  <si>
    <t xml:space="preserve">02249274</t>
  </si>
  <si>
    <t xml:space="preserve">MOHD INTIZAR</t>
  </si>
  <si>
    <t xml:space="preserve">H=# 739 AREA 51/B KORANGI # 6</t>
  </si>
  <si>
    <t xml:space="preserve">02249718</t>
  </si>
  <si>
    <t xml:space="preserve">S.SABIR HUSSAIN.M</t>
  </si>
  <si>
    <t xml:space="preserve">A-397 BLOCK 3</t>
  </si>
  <si>
    <t xml:space="preserve">02250595</t>
  </si>
  <si>
    <t xml:space="preserve">S.AYJAZ BOKHARILAILA</t>
  </si>
  <si>
    <t xml:space="preserve">FLAT # 9 11 CLIFTON ROAD</t>
  </si>
  <si>
    <t xml:space="preserve">02250608</t>
  </si>
  <si>
    <t xml:space="preserve">SULTAN ISMAIL JAFFER</t>
  </si>
  <si>
    <t xml:space="preserve">FLAT # 63 SILVER GARDEN BL 7</t>
  </si>
  <si>
    <t xml:space="preserve">BHAI JAN CHOWK F B AREA</t>
  </si>
  <si>
    <t xml:space="preserve">02250755</t>
  </si>
  <si>
    <t xml:space="preserve">ZAFAR IQBAL</t>
  </si>
  <si>
    <t xml:space="preserve">1-C-5/9 NAZIMABAD KARACHI</t>
  </si>
  <si>
    <t xml:space="preserve">02250971</t>
  </si>
  <si>
    <t xml:space="preserve">AFSHIN ALLAHMAH</t>
  </si>
  <si>
    <t xml:space="preserve">703-A 7TH FLOOR</t>
  </si>
  <si>
    <t xml:space="preserve">SEA BREEZE CENTRE APTT.</t>
  </si>
  <si>
    <t xml:space="preserve">KHAYABAN E ROOMI CLIFTON</t>
  </si>
  <si>
    <t xml:space="preserve">02251574</t>
  </si>
  <si>
    <t xml:space="preserve">SAMINA BANO</t>
  </si>
  <si>
    <t xml:space="preserve">4/68 NEW DHORAJI COLONY</t>
  </si>
  <si>
    <t xml:space="preserve">BLOCK 4 GULSHAN E IQBAL</t>
  </si>
  <si>
    <t xml:space="preserve">02252735</t>
  </si>
  <si>
    <t xml:space="preserve">AZIZ HAMIDA &amp;FARZANA</t>
  </si>
  <si>
    <t xml:space="preserve">12-13 TIMBER PONO</t>
  </si>
  <si>
    <t xml:space="preserve">KEAMARI ROAD</t>
  </si>
  <si>
    <t xml:space="preserve">02252871</t>
  </si>
  <si>
    <t xml:space="preserve">AFSHAN QUADIR KHAN</t>
  </si>
  <si>
    <t xml:space="preserve">251-C BLOCK VI</t>
  </si>
  <si>
    <t xml:space="preserve">02253009</t>
  </si>
  <si>
    <t xml:space="preserve">MOHD.KHALID</t>
  </si>
  <si>
    <t xml:space="preserve">M C 36-A GREEN TOWN</t>
  </si>
  <si>
    <t xml:space="preserve">KARACHI 43</t>
  </si>
  <si>
    <t xml:space="preserve">02253032</t>
  </si>
  <si>
    <t xml:space="preserve">MOHAMMED YAKOOB</t>
  </si>
  <si>
    <t xml:space="preserve">301-DIME CENTRE</t>
  </si>
  <si>
    <t xml:space="preserve">BC-4 BLOCK 9 CLIFTON</t>
  </si>
  <si>
    <t xml:space="preserve">02253258</t>
  </si>
  <si>
    <t xml:space="preserve">RAFAT &amp; AMBREEN</t>
  </si>
  <si>
    <t xml:space="preserve">B1 OAKWOOD COURT 43 6-A</t>
  </si>
  <si>
    <t xml:space="preserve">BLOCK 6 P.E.C.H.S.</t>
  </si>
  <si>
    <t xml:space="preserve">02253849</t>
  </si>
  <si>
    <t xml:space="preserve">RIAZ HUSSAIN</t>
  </si>
  <si>
    <t xml:space="preserve">ASSTT. DIRETOR PERSONAL DEPT.</t>
  </si>
  <si>
    <t xml:space="preserve">STATE BAND OF PAKISTAN</t>
  </si>
  <si>
    <t xml:space="preserve">CENTRAL DIRECTORATE</t>
  </si>
  <si>
    <t xml:space="preserve">02255614</t>
  </si>
  <si>
    <t xml:space="preserve">M.R.KHIZAR HUSSAIN</t>
  </si>
  <si>
    <t xml:space="preserve">A-10 BLOCK 13-D</t>
  </si>
  <si>
    <t xml:space="preserve">02255885</t>
  </si>
  <si>
    <t xml:space="preserve">NAJIBA QUETTAWALA</t>
  </si>
  <si>
    <t xml:space="preserve">C/O EMIRATES AIRLINE</t>
  </si>
  <si>
    <t xml:space="preserve">AVARI TOWER PLAZA</t>
  </si>
  <si>
    <t xml:space="preserve">02256159</t>
  </si>
  <si>
    <t xml:space="preserve">DR MUSHTAQ ALI</t>
  </si>
  <si>
    <t xml:space="preserve">7/2A AL MURTAZA SOCIETY</t>
  </si>
  <si>
    <t xml:space="preserve">244 GARDEN WEST</t>
  </si>
  <si>
    <t xml:space="preserve">LOBO STREET</t>
  </si>
  <si>
    <t xml:space="preserve">02256706</t>
  </si>
  <si>
    <t xml:space="preserve">NASEEM JAHAN</t>
  </si>
  <si>
    <t xml:space="preserve">FL 3/2</t>
  </si>
  <si>
    <t xml:space="preserve">02256831</t>
  </si>
  <si>
    <t xml:space="preserve">ATHER TIRMZI SHAKILA</t>
  </si>
  <si>
    <t xml:space="preserve">17/423 DARAKSHAN SOCIETY</t>
  </si>
  <si>
    <t xml:space="preserve">MALIR KARACHI</t>
  </si>
  <si>
    <t xml:space="preserve">02256853</t>
  </si>
  <si>
    <t xml:space="preserve">EJAZ HUSSAIN NASIR</t>
  </si>
  <si>
    <t xml:space="preserve">HOUSE NO.C-2 AHMAD HOUSE</t>
  </si>
  <si>
    <t xml:space="preserve">KARACHI CANTT</t>
  </si>
  <si>
    <t xml:space="preserve">02257150</t>
  </si>
  <si>
    <t xml:space="preserve">NEHAL AHMAD</t>
  </si>
  <si>
    <t xml:space="preserve">HOUSE # 2A/64 1ST FLOOR</t>
  </si>
  <si>
    <t xml:space="preserve">AL FALAH HOUSING SOCIETY</t>
  </si>
  <si>
    <t xml:space="preserve">SHAH FAISAL COLONY # 3</t>
  </si>
  <si>
    <t xml:space="preserve">02258140</t>
  </si>
  <si>
    <t xml:space="preserve">NADIR BIN TAYYAB</t>
  </si>
  <si>
    <t xml:space="preserve">J-28 RAFA E AMM SOCIETY</t>
  </si>
  <si>
    <t xml:space="preserve">MALIR HALT</t>
  </si>
  <si>
    <t xml:space="preserve">02259072</t>
  </si>
  <si>
    <t xml:space="preserve">KAISER RASHID VELMI</t>
  </si>
  <si>
    <t xml:space="preserve">1-B, 5TH CENTRAL LANE</t>
  </si>
  <si>
    <t xml:space="preserve">DEFENCE HOUSING AUTHY.,</t>
  </si>
  <si>
    <t xml:space="preserve">02260597</t>
  </si>
  <si>
    <t xml:space="preserve">RASHMA ZAFIR</t>
  </si>
  <si>
    <t xml:space="preserve">A-165 13-D1</t>
  </si>
  <si>
    <t xml:space="preserve">02261258</t>
  </si>
  <si>
    <t xml:space="preserve">GHULAM DAST PARACHA</t>
  </si>
  <si>
    <t xml:space="preserve">308 BUSINESS CENTRE</t>
  </si>
  <si>
    <t xml:space="preserve">MUMTAZ HASAN ROAD</t>
  </si>
  <si>
    <t xml:space="preserve">02261758</t>
  </si>
  <si>
    <t xml:space="preserve">BADARUNISSA F KHAN</t>
  </si>
  <si>
    <t xml:space="preserve">ADAM GARDEN</t>
  </si>
  <si>
    <t xml:space="preserve">FLAT # 305</t>
  </si>
  <si>
    <t xml:space="preserve">K.M.C.H.S.</t>
  </si>
  <si>
    <t xml:space="preserve">02261792</t>
  </si>
  <si>
    <t xml:space="preserve">IHSSAN HALAWI</t>
  </si>
  <si>
    <t xml:space="preserve">JAMSHRO L. M. C. BERUNI</t>
  </si>
  <si>
    <t xml:space="preserve">HOSTEL ROOM # 8</t>
  </si>
  <si>
    <t xml:space="preserve">HYDERABAD</t>
  </si>
  <si>
    <t xml:space="preserve">02261907</t>
  </si>
  <si>
    <t xml:space="preserve">WU QI YU</t>
  </si>
  <si>
    <t xml:space="preserve"># 23 KHAYABAN E MUJAHID</t>
  </si>
  <si>
    <t xml:space="preserve">02261918</t>
  </si>
  <si>
    <t xml:space="preserve">ZHANG HUA HENG</t>
  </si>
  <si>
    <t xml:space="preserve"># 23</t>
  </si>
  <si>
    <t xml:space="preserve">KHAYABAN E MUJAHID</t>
  </si>
  <si>
    <t xml:space="preserve">02262408</t>
  </si>
  <si>
    <t xml:space="preserve">ANWER HUSSAIN KHAN</t>
  </si>
  <si>
    <t xml:space="preserve">C-40 BLOCK 13/D\1</t>
  </si>
  <si>
    <t xml:space="preserve">02290617</t>
  </si>
  <si>
    <t xml:space="preserve">S.JUNAID A.NAQVI</t>
  </si>
  <si>
    <t xml:space="preserve">90-C, RAFIA AM CO-OP</t>
  </si>
  <si>
    <t xml:space="preserve">SOCIETY.MALIR HALT</t>
  </si>
  <si>
    <t xml:space="preserve">02300198</t>
  </si>
  <si>
    <t xml:space="preserve">SYEDUDDIN HYDER</t>
  </si>
  <si>
    <t xml:space="preserve">MRS. FIRDAUS HYDER</t>
  </si>
  <si>
    <t xml:space="preserve">10/C DEFENCE SOCIETY</t>
  </si>
  <si>
    <t xml:space="preserve">02300381</t>
  </si>
  <si>
    <t xml:space="preserve">ABUBAKAR R HABIB</t>
  </si>
  <si>
    <t xml:space="preserve">O.T.7/81 2ND FLOOR</t>
  </si>
  <si>
    <t xml:space="preserve">KHVSALRAJ LANE</t>
  </si>
  <si>
    <t xml:space="preserve">ABOVE: ALLIED BANK LTD</t>
  </si>
  <si>
    <t xml:space="preserve">02305319</t>
  </si>
  <si>
    <t xml:space="preserve">MD.SHAMIM SHAMSI</t>
  </si>
  <si>
    <t xml:space="preserve">C/O GALADARI TRUCK&amp;HEAVY</t>
  </si>
  <si>
    <t xml:space="preserve">EQUIPMENT(PVT)LTD</t>
  </si>
  <si>
    <t xml:space="preserve">P.O.BOX 11080 DUBAI</t>
  </si>
  <si>
    <t xml:space="preserve">02306138</t>
  </si>
  <si>
    <t xml:space="preserve">IKRAM &amp; PARVEEN</t>
  </si>
  <si>
    <t xml:space="preserve">PARVEEN IKRAMULLAH,</t>
  </si>
  <si>
    <t xml:space="preserve">P.O BOX 5032,</t>
  </si>
  <si>
    <t xml:space="preserve">DEIRA, DUBAI.</t>
  </si>
  <si>
    <t xml:space="preserve">02306478</t>
  </si>
  <si>
    <t xml:space="preserve">ARIF PERVAIZ</t>
  </si>
  <si>
    <t xml:space="preserve">PO BOX 2589</t>
  </si>
  <si>
    <t xml:space="preserve">MANAMA</t>
  </si>
  <si>
    <t xml:space="preserve">BAHRAIN</t>
  </si>
  <si>
    <t xml:space="preserve">02306503</t>
  </si>
  <si>
    <t xml:space="preserve">MOHD ZAFARUDDIN S</t>
  </si>
  <si>
    <t xml:space="preserve">I.J. 26/3 MUSLIMLEGE</t>
  </si>
  <si>
    <t xml:space="preserve">NAZIMABAD # 1</t>
  </si>
  <si>
    <t xml:space="preserve">YEAR OF SURRENDER</t>
  </si>
  <si>
    <t xml:space="preserve">LDA PLAZA , LAHORE</t>
  </si>
  <si>
    <t xml:space="preserve">Ac No</t>
  </si>
  <si>
    <t xml:space="preserve">Ac Name</t>
  </si>
  <si>
    <t xml:space="preserve">Cus Add1</t>
  </si>
  <si>
    <t xml:space="preserve">Cus Add2</t>
  </si>
  <si>
    <t xml:space="preserve">Cus Add3</t>
  </si>
  <si>
    <t xml:space="preserve">Cus Add4</t>
  </si>
  <si>
    <t xml:space="preserve">Ac Lpst Dt</t>
  </si>
  <si>
    <t xml:space="preserve">Ac Stdr</t>
  </si>
  <si>
    <t xml:space="preserve">Ac Cur</t>
  </si>
  <si>
    <t xml:space="preserve">Bal Open</t>
  </si>
  <si>
    <t xml:space="preserve">Bal Loc Eq</t>
  </si>
  <si>
    <t xml:space="preserve">01005656</t>
  </si>
  <si>
    <t xml:space="preserve">DIN TOURS.</t>
  </si>
  <si>
    <t xml:space="preserve">FLATTIES HOTEL</t>
  </si>
  <si>
    <t xml:space="preserve">D</t>
  </si>
  <si>
    <t xml:space="preserve">01008773</t>
  </si>
  <si>
    <t xml:space="preserve">BCCI (OVERSEAS)</t>
  </si>
  <si>
    <t xml:space="preserve">INTL.(O/S) LTD.</t>
  </si>
  <si>
    <t xml:space="preserve">BUILDING ACCOUNT</t>
  </si>
  <si>
    <t xml:space="preserve">01011176</t>
  </si>
  <si>
    <t xml:space="preserve">MAQBOOL ELAHI MALIK</t>
  </si>
  <si>
    <t xml:space="preserve">101-FEROZPUR ROAD</t>
  </si>
  <si>
    <t xml:space="preserve">01015238</t>
  </si>
  <si>
    <t xml:space="preserve">HASSAN CORP.</t>
  </si>
  <si>
    <t xml:space="preserve">C/O PARAGON ADVERTISING</t>
  </si>
  <si>
    <t xml:space="preserve">LTD.,ILACO MANSION</t>
  </si>
  <si>
    <t xml:space="preserve">3RD FLOOR,PATIALA GROUND</t>
  </si>
  <si>
    <t xml:space="preserve">LINK MCLEOD ROAD,LAH</t>
  </si>
  <si>
    <t xml:space="preserve">01016422</t>
  </si>
  <si>
    <t xml:space="preserve">REHMAT FLOOR MILLS</t>
  </si>
  <si>
    <t xml:space="preserve">19 KOOCHA,RAVI ROAD</t>
  </si>
  <si>
    <t xml:space="preserve">01018399</t>
  </si>
  <si>
    <t xml:space="preserve">IMPERIAL TYPEWRITER</t>
  </si>
  <si>
    <t xml:space="preserve">CO,HIJAB BUILDING</t>
  </si>
  <si>
    <t xml:space="preserve">1-LINK MCLEOD ROAD</t>
  </si>
  <si>
    <t xml:space="preserve">01018593</t>
  </si>
  <si>
    <t xml:space="preserve">M.Z TRADERS</t>
  </si>
  <si>
    <t xml:space="preserve">16-PATIALA GROUND</t>
  </si>
  <si>
    <t xml:space="preserve">01019754</t>
  </si>
  <si>
    <t xml:space="preserve">KAISAR SHAHZADA LTD.</t>
  </si>
  <si>
    <t xml:space="preserve">A-C MONNOO MOTORS</t>
  </si>
  <si>
    <t xml:space="preserve">01026399</t>
  </si>
  <si>
    <t xml:space="preserve">MUKHTAR AHMAD</t>
  </si>
  <si>
    <t xml:space="preserve">7-AURANGZEB BLOCK</t>
  </si>
  <si>
    <t xml:space="preserve">NEW GARDEN TOWN</t>
  </si>
  <si>
    <t xml:space="preserve">LAHORE</t>
  </si>
  <si>
    <t xml:space="preserve">01027118</t>
  </si>
  <si>
    <t xml:space="preserve">SAIF NADEEM INDUS.</t>
  </si>
  <si>
    <t xml:space="preserve">LIMITED.</t>
  </si>
  <si>
    <t xml:space="preserve">14-A,DAVIS ROAD</t>
  </si>
  <si>
    <t xml:space="preserve">ASIF CHAMBERS</t>
  </si>
  <si>
    <t xml:space="preserve">01027287</t>
  </si>
  <si>
    <t xml:space="preserve">ALICON LTD.</t>
  </si>
  <si>
    <t xml:space="preserve">42-ALLAUDIN ROAD,</t>
  </si>
  <si>
    <t xml:space="preserve">01027981</t>
  </si>
  <si>
    <t xml:space="preserve">SHEZAN SNACKS</t>
  </si>
  <si>
    <t xml:space="preserve">1-ABID MARKET,</t>
  </si>
  <si>
    <t xml:space="preserve">MOZANG CHUNGI,</t>
  </si>
  <si>
    <t xml:space="preserve">01028675</t>
  </si>
  <si>
    <t xml:space="preserve">BHATTI &amp; SONS INC.</t>
  </si>
  <si>
    <t xml:space="preserve">SONS INC,</t>
  </si>
  <si>
    <t xml:space="preserve">11-MOLA RAM PARK,</t>
  </si>
  <si>
    <t xml:space="preserve">ABDUL KARIM ROAD,</t>
  </si>
  <si>
    <t xml:space="preserve">QILA GUJAR SINGH,LAH</t>
  </si>
  <si>
    <t xml:space="preserve">01030500</t>
  </si>
  <si>
    <t xml:space="preserve">PYRAMID ENTERPRISES</t>
  </si>
  <si>
    <t xml:space="preserve">LIMITED,</t>
  </si>
  <si>
    <t xml:space="preserve">5-MALL MANSION,</t>
  </si>
  <si>
    <t xml:space="preserve">30-THE MALL,LAHORE</t>
  </si>
  <si>
    <t xml:space="preserve">01032284</t>
  </si>
  <si>
    <t xml:space="preserve">JAVED IQBAL</t>
  </si>
  <si>
    <t xml:space="preserve">253-B,SATELITE TOWN</t>
  </si>
  <si>
    <t xml:space="preserve">GUJRANWALA.</t>
  </si>
  <si>
    <t xml:space="preserve">01032433</t>
  </si>
  <si>
    <t xml:space="preserve">MOHAMMAD IBRAHIM</t>
  </si>
  <si>
    <t xml:space="preserve">VILL.&amp; P.O.HARBANSPURA</t>
  </si>
  <si>
    <t xml:space="preserve">01033263</t>
  </si>
  <si>
    <t xml:space="preserve">M.RAFIQUE</t>
  </si>
  <si>
    <t xml:space="preserve">FLAT NO.7 KAUSAR MANZIL</t>
  </si>
  <si>
    <t xml:space="preserve">RATAN TALAU,SADDAR</t>
  </si>
  <si>
    <t xml:space="preserve">PO.115, MUSCAT OMAN.</t>
  </si>
  <si>
    <t xml:space="preserve">01033854</t>
  </si>
  <si>
    <t xml:space="preserve">CONTEL</t>
  </si>
  <si>
    <t xml:space="preserve">71-JAIL ROAD</t>
  </si>
  <si>
    <t xml:space="preserve">01037814</t>
  </si>
  <si>
    <t xml:space="preserve">PUNJAB KITAB GHAR</t>
  </si>
  <si>
    <t xml:space="preserve">(MALIK ABDUL RASHID )</t>
  </si>
  <si>
    <t xml:space="preserve">5 URDU BAZAR</t>
  </si>
  <si>
    <t xml:space="preserve">01038279</t>
  </si>
  <si>
    <t xml:space="preserve">MOHAMMAD ARIF</t>
  </si>
  <si>
    <t xml:space="preserve">01042128</t>
  </si>
  <si>
    <t xml:space="preserve">INTL.FABERICATION CO</t>
  </si>
  <si>
    <t xml:space="preserve">FABRICATION CO.</t>
  </si>
  <si>
    <t xml:space="preserve">24 SHAH ABU UL MALI</t>
  </si>
  <si>
    <t xml:space="preserve">01043356</t>
  </si>
  <si>
    <t xml:space="preserve">PETROCON LTD</t>
  </si>
  <si>
    <t xml:space="preserve">12-FCC GULBERG,III</t>
  </si>
  <si>
    <t xml:space="preserve">01047985</t>
  </si>
  <si>
    <t xml:space="preserve">ABDUL AZIZ &amp; SONS</t>
  </si>
  <si>
    <t xml:space="preserve">KHOKHAR TOWN,</t>
  </si>
  <si>
    <t xml:space="preserve">SALHDIN PARK,</t>
  </si>
  <si>
    <t xml:space="preserve">01050435</t>
  </si>
  <si>
    <t xml:space="preserve">NAVEED AZIZ</t>
  </si>
  <si>
    <t xml:space="preserve">25-D, NISAR ROAD</t>
  </si>
  <si>
    <t xml:space="preserve">LAHORE CANTT.</t>
  </si>
  <si>
    <t xml:space="preserve">01050753</t>
  </si>
  <si>
    <t xml:space="preserve">GHANI SONS</t>
  </si>
  <si>
    <t xml:space="preserve">NO.3 DHANI RAM ROAD</t>
  </si>
  <si>
    <t xml:space="preserve">ANARKALI</t>
  </si>
  <si>
    <t xml:space="preserve">01051323</t>
  </si>
  <si>
    <t xml:space="preserve">ISLAMABAD WOOLEN LTD</t>
  </si>
  <si>
    <t xml:space="preserve">MILLS LIMITED.</t>
  </si>
  <si>
    <t xml:space="preserve">25-A,NICHOLSON ROAD</t>
  </si>
  <si>
    <t xml:space="preserve">01052562</t>
  </si>
  <si>
    <t xml:space="preserve">M.R ELECTRIC CONCERN</t>
  </si>
  <si>
    <t xml:space="preserve">124-D</t>
  </si>
  <si>
    <t xml:space="preserve">MODEL TOWN</t>
  </si>
  <si>
    <t xml:space="preserve">01053723</t>
  </si>
  <si>
    <t xml:space="preserve">AHMER INTERNATIONAL</t>
  </si>
  <si>
    <t xml:space="preserve">23-WARRIS ROAD</t>
  </si>
  <si>
    <t xml:space="preserve">01054439</t>
  </si>
  <si>
    <t xml:space="preserve">ZAMSONS PAK LTD.</t>
  </si>
  <si>
    <t xml:space="preserve">92-B/11,GULBERG III</t>
  </si>
  <si>
    <t xml:space="preserve">01054622</t>
  </si>
  <si>
    <t xml:space="preserve">RIAZ AHMAD SHEIKH</t>
  </si>
  <si>
    <t xml:space="preserve">01055189</t>
  </si>
  <si>
    <t xml:space="preserve">PESTICIDE AIR SER.LT</t>
  </si>
  <si>
    <t xml:space="preserve">CES LTD.2ND.FLOOR INSTI-</t>
  </si>
  <si>
    <t xml:space="preserve">TUTION OF ENGINEERS BLDG</t>
  </si>
  <si>
    <t xml:space="preserve">LIBERTY MARKET,</t>
  </si>
  <si>
    <t xml:space="preserve">GULBERG-III,LAHORE.</t>
  </si>
  <si>
    <t xml:space="preserve">01055394</t>
  </si>
  <si>
    <t xml:space="preserve">TOSHAY INCORPORATION</t>
  </si>
  <si>
    <t xml:space="preserve">68-A,GULBERG-3</t>
  </si>
  <si>
    <t xml:space="preserve">01055894</t>
  </si>
  <si>
    <t xml:space="preserve">SAIF NADEEM ENGG.LTD</t>
  </si>
  <si>
    <t xml:space="preserve">14-A, ASIF CHAMBERS</t>
  </si>
  <si>
    <t xml:space="preserve">DAVIS ROAD</t>
  </si>
  <si>
    <t xml:space="preserve">01055907</t>
  </si>
  <si>
    <t xml:space="preserve">BOBBY ENTERPRISES</t>
  </si>
  <si>
    <t xml:space="preserve">21-BUTT MANSION ICHHRA</t>
  </si>
  <si>
    <t xml:space="preserve">01056566</t>
  </si>
  <si>
    <t xml:space="preserve">FINE TRADERS</t>
  </si>
  <si>
    <t xml:space="preserve">5-BULL ROAD</t>
  </si>
  <si>
    <t xml:space="preserve">01057396</t>
  </si>
  <si>
    <t xml:space="preserve">SUN BATTERIES</t>
  </si>
  <si>
    <t xml:space="preserve">SHOP NO:10-345</t>
  </si>
  <si>
    <t xml:space="preserve">CICULAR ROAD,BADAMI BAGH</t>
  </si>
  <si>
    <t xml:space="preserve">01061085</t>
  </si>
  <si>
    <t xml:space="preserve">SHEIKH GHEE MILLS LT</t>
  </si>
  <si>
    <t xml:space="preserve">35-EMPRESS ROAD</t>
  </si>
  <si>
    <t xml:space="preserve">01062735</t>
  </si>
  <si>
    <t xml:space="preserve">SARGROH FARMS</t>
  </si>
  <si>
    <t xml:space="preserve">72-P,MODEL TOWN EXT.</t>
  </si>
  <si>
    <t xml:space="preserve">LAHORE-14</t>
  </si>
  <si>
    <t xml:space="preserve">01062951</t>
  </si>
  <si>
    <t xml:space="preserve">HANG SU-TAI MOON</t>
  </si>
  <si>
    <t xml:space="preserve">MR.TAI MOON</t>
  </si>
  <si>
    <t xml:space="preserve">KALABAGH DAM SITE PIR</t>
  </si>
  <si>
    <t xml:space="preserve">PEHAI C/O.POST MASTER</t>
  </si>
  <si>
    <t xml:space="preserve">ISKANDARABAD DT.MIAN</t>
  </si>
  <si>
    <t xml:space="preserve">01063918</t>
  </si>
  <si>
    <t xml:space="preserve">JAFFAR ALI MIRZA</t>
  </si>
  <si>
    <t xml:space="preserve">160-A-I TOWNSHIP</t>
  </si>
  <si>
    <t xml:space="preserve">LAHORE:40</t>
  </si>
  <si>
    <t xml:space="preserve">01064271</t>
  </si>
  <si>
    <t xml:space="preserve">SHAHEEN TRADE IMPEX</t>
  </si>
  <si>
    <t xml:space="preserve">RALEIGH HOUSE</t>
  </si>
  <si>
    <t xml:space="preserve">NILA GUMBAD.  LAHORE.</t>
  </si>
  <si>
    <t xml:space="preserve">01064328</t>
  </si>
  <si>
    <t xml:space="preserve">CARGO HOME (p) LTD.</t>
  </si>
  <si>
    <t xml:space="preserve">10-NABAH ROAD</t>
  </si>
  <si>
    <t xml:space="preserve">01065056</t>
  </si>
  <si>
    <t xml:space="preserve">MOHAMMAD LIAQAT</t>
  </si>
  <si>
    <t xml:space="preserve">241-HUNZA BLOCK</t>
  </si>
  <si>
    <t xml:space="preserve">ALLAMA IQBAL TOWN</t>
  </si>
  <si>
    <t xml:space="preserve">01065965</t>
  </si>
  <si>
    <t xml:space="preserve">MOHIB TEXTILE MILLS</t>
  </si>
  <si>
    <t xml:space="preserve">176-SHADMAN:2</t>
  </si>
  <si>
    <t xml:space="preserve">01066615</t>
  </si>
  <si>
    <t xml:space="preserve">TECHNOKRAFT ENGG.</t>
  </si>
  <si>
    <t xml:space="preserve">144-F, MODEL TOWN</t>
  </si>
  <si>
    <t xml:space="preserve">01070473</t>
  </si>
  <si>
    <t xml:space="preserve">RAHEEL CARPET MANFG.</t>
  </si>
  <si>
    <t xml:space="preserve">MANUFECTURING COMPANY.</t>
  </si>
  <si>
    <t xml:space="preserve">BUND ROAD</t>
  </si>
  <si>
    <t xml:space="preserve">SANDA KALAN</t>
  </si>
  <si>
    <t xml:space="preserve">01071372</t>
  </si>
  <si>
    <t xml:space="preserve">ISRAR UL HAQ</t>
  </si>
  <si>
    <t xml:space="preserve">19-B,GULBERG -2</t>
  </si>
  <si>
    <t xml:space="preserve">01071407</t>
  </si>
  <si>
    <t xml:space="preserve">KHYBER MIN.WA.(P)LTD</t>
  </si>
  <si>
    <t xml:space="preserve">PRIVATE LIMITED</t>
  </si>
  <si>
    <t xml:space="preserve">19/69 FCC,GREEN VILLAS</t>
  </si>
  <si>
    <t xml:space="preserve">SYED MURATAB ALI ROAD</t>
  </si>
  <si>
    <t xml:space="preserve">GULBERG:II,LAHORE.</t>
  </si>
  <si>
    <t xml:space="preserve">01072077</t>
  </si>
  <si>
    <t xml:space="preserve">TIME AND TUNE</t>
  </si>
  <si>
    <t xml:space="preserve">26-SHAHRAH-E-QUAIDE-AZAM</t>
  </si>
  <si>
    <t xml:space="preserve">01072964</t>
  </si>
  <si>
    <t xml:space="preserve">AFZAL ENTERPRISES</t>
  </si>
  <si>
    <t xml:space="preserve">231-B FEROZEPUR ROAD</t>
  </si>
  <si>
    <t xml:space="preserve">01074411</t>
  </si>
  <si>
    <t xml:space="preserve">UNION COMMERCIAL COR</t>
  </si>
  <si>
    <t xml:space="preserve">95/4 B KHURSHID ALAM RD.</t>
  </si>
  <si>
    <t xml:space="preserve">01074535</t>
  </si>
  <si>
    <t xml:space="preserve">LIQAT WEAVING FACT.</t>
  </si>
  <si>
    <t xml:space="preserve">ABADI MIR MUZAFAR</t>
  </si>
  <si>
    <t xml:space="preserve">GALI NO:7</t>
  </si>
  <si>
    <t xml:space="preserve">GUJRANWALA</t>
  </si>
  <si>
    <t xml:space="preserve">01074546</t>
  </si>
  <si>
    <t xml:space="preserve">TARIQ SILK FACTORY</t>
  </si>
  <si>
    <t xml:space="preserve">PROPERTY NO XXVI JI S 19</t>
  </si>
  <si>
    <t xml:space="preserve">FEROZEWALA ROAD</t>
  </si>
  <si>
    <t xml:space="preserve">01074911</t>
  </si>
  <si>
    <t xml:space="preserve">MOHAMMAD A.AL KADI</t>
  </si>
  <si>
    <t xml:space="preserve">C/O. MOHD.ABDUL QAYYUM</t>
  </si>
  <si>
    <t xml:space="preserve">JAMIAT AL BIR UL ISLAMIA</t>
  </si>
  <si>
    <t xml:space="preserve">G.T.ROAD NEAR MANAWAN</t>
  </si>
  <si>
    <t xml:space="preserve">THANA LAHORE.</t>
  </si>
  <si>
    <t xml:space="preserve">01075127</t>
  </si>
  <si>
    <t xml:space="preserve">SHAHEEN CORPORATION</t>
  </si>
  <si>
    <t xml:space="preserve">31-NAPIER ROAD</t>
  </si>
  <si>
    <t xml:space="preserve">NAIROBI MANSION</t>
  </si>
  <si>
    <t xml:space="preserve">01076753</t>
  </si>
  <si>
    <t xml:space="preserve">AFZAL SIRAJ</t>
  </si>
  <si>
    <t xml:space="preserve">171-H MODEL TOWN</t>
  </si>
  <si>
    <t xml:space="preserve">01077196</t>
  </si>
  <si>
    <t xml:space="preserve">ALPHA TRADING CO.</t>
  </si>
  <si>
    <t xml:space="preserve">62-B/1 GULBERG:3</t>
  </si>
  <si>
    <t xml:space="preserve">01077356</t>
  </si>
  <si>
    <t xml:space="preserve">SHAH RUKH CARPETS</t>
  </si>
  <si>
    <t xml:space="preserve">P/4 MAIN SUNDERDASS ROAD</t>
  </si>
  <si>
    <t xml:space="preserve">01078108</t>
  </si>
  <si>
    <t xml:space="preserve">RAFIQ SILK FACTORY &amp;</t>
  </si>
  <si>
    <t xml:space="preserve">GROUP LEADER &amp; OTHERS</t>
  </si>
  <si>
    <t xml:space="preserve">PROP.NO:B-19-26-11</t>
  </si>
  <si>
    <t xml:space="preserve">GURU NANAK PURA</t>
  </si>
  <si>
    <t xml:space="preserve">01078437</t>
  </si>
  <si>
    <t xml:space="preserve">PRINCE CARPET PALACE</t>
  </si>
  <si>
    <t xml:space="preserve">5-HAFIZ MARKET</t>
  </si>
  <si>
    <t xml:space="preserve">NAWAZISH ALI ROAD</t>
  </si>
  <si>
    <t xml:space="preserve">NEAR FLEMING ROAD,</t>
  </si>
  <si>
    <t xml:space="preserve">01079552</t>
  </si>
  <si>
    <t xml:space="preserve">ESSEM CORPORATION</t>
  </si>
  <si>
    <t xml:space="preserve">ESCORTS HOUSE,</t>
  </si>
  <si>
    <t xml:space="preserve">26-DAVIS ROAD,</t>
  </si>
  <si>
    <t xml:space="preserve">01079949</t>
  </si>
  <si>
    <t xml:space="preserve">MEHRAN CORP.</t>
  </si>
  <si>
    <t xml:space="preserve">G.T.ROAD</t>
  </si>
  <si>
    <t xml:space="preserve">01080419</t>
  </si>
  <si>
    <t xml:space="preserve">MAHE NAU INT'L.</t>
  </si>
  <si>
    <t xml:space="preserve">9-BRANDRETH ROAD</t>
  </si>
  <si>
    <t xml:space="preserve">01081294</t>
  </si>
  <si>
    <t xml:space="preserve">PANAMA ENTERPRISES</t>
  </si>
  <si>
    <t xml:space="preserve">PLAZA CINEMA BUILDING</t>
  </si>
  <si>
    <t xml:space="preserve">01081330</t>
  </si>
  <si>
    <t xml:space="preserve">SAIMA AMIN KHAWAJA</t>
  </si>
  <si>
    <t xml:space="preserve">8-SHADMAN</t>
  </si>
  <si>
    <t xml:space="preserve">SHAHRAH AIWAN E TAJARAT</t>
  </si>
  <si>
    <t xml:space="preserve">01081443</t>
  </si>
  <si>
    <t xml:space="preserve">WINDFALL FASHION</t>
  </si>
  <si>
    <t xml:space="preserve">26/7 FAIZ BAGH</t>
  </si>
  <si>
    <t xml:space="preserve">01081658</t>
  </si>
  <si>
    <t xml:space="preserve">KASHIF SILK FACTORY</t>
  </si>
  <si>
    <t xml:space="preserve">BARA</t>
  </si>
  <si>
    <t xml:space="preserve">PESHAWAR</t>
  </si>
  <si>
    <t xml:space="preserve">01082193</t>
  </si>
  <si>
    <t xml:space="preserve">RANA MOHAMMAD SHAFI</t>
  </si>
  <si>
    <t xml:space="preserve">2/48 SODIWAL QUARTER</t>
  </si>
  <si>
    <t xml:space="preserve">MULTAN ROAD</t>
  </si>
  <si>
    <t xml:space="preserve">01082320</t>
  </si>
  <si>
    <t xml:space="preserve">MODERN ENGS.CONTRACT</t>
  </si>
  <si>
    <t xml:space="preserve">CONTRACTORS</t>
  </si>
  <si>
    <t xml:space="preserve">OPP.NAZIR FLOOR MILLS</t>
  </si>
  <si>
    <t xml:space="preserve">HAJI PURA</t>
  </si>
  <si>
    <t xml:space="preserve">SIALKOT</t>
  </si>
  <si>
    <t xml:space="preserve">01082400</t>
  </si>
  <si>
    <t xml:space="preserve">EURO ASIA AGENCY</t>
  </si>
  <si>
    <t xml:space="preserve">78/B NEW CHAUBOURJI PARK</t>
  </si>
  <si>
    <t xml:space="preserve">01082557</t>
  </si>
  <si>
    <t xml:space="preserve">ANWAR UL HAQ SHAD</t>
  </si>
  <si>
    <t xml:space="preserve">2-B FAISAL TOWN</t>
  </si>
  <si>
    <t xml:space="preserve">01082751</t>
  </si>
  <si>
    <t xml:space="preserve">BABBA CARPETS</t>
  </si>
  <si>
    <t xml:space="preserve">8-B,NICHOLSON ROAD</t>
  </si>
  <si>
    <t xml:space="preserve">01083172</t>
  </si>
  <si>
    <t xml:space="preserve">AMAR TRADE IMPEX</t>
  </si>
  <si>
    <t xml:space="preserve">2-MCLEOD ROAD</t>
  </si>
  <si>
    <t xml:space="preserve">01083434</t>
  </si>
  <si>
    <t xml:space="preserve">MEC CORPORATION</t>
  </si>
  <si>
    <t xml:space="preserve">FAZAL CHAMBERS</t>
  </si>
  <si>
    <t xml:space="preserve">16-HALL ROAD</t>
  </si>
  <si>
    <t xml:space="preserve">01084322</t>
  </si>
  <si>
    <t xml:space="preserve">MOHAMMAD SHARIF</t>
  </si>
  <si>
    <t xml:space="preserve">H.NO.638,ST.NO.44</t>
  </si>
  <si>
    <t xml:space="preserve">G-10-4,ISLAMABAD.</t>
  </si>
  <si>
    <t xml:space="preserve">01084935</t>
  </si>
  <si>
    <t xml:space="preserve">TARGET CONST.CO.</t>
  </si>
  <si>
    <t xml:space="preserve">5-F/3,NATIONAL HOMES</t>
  </si>
  <si>
    <t xml:space="preserve">NEW MUSLIM TOWN</t>
  </si>
  <si>
    <t xml:space="preserve">01086711</t>
  </si>
  <si>
    <t xml:space="preserve">SUBHAN AHMED</t>
  </si>
  <si>
    <t xml:space="preserve">93-A,P.C.S.I.R SOCIETY</t>
  </si>
  <si>
    <t xml:space="preserve">NEW CAMPUS,LAHORE-20.</t>
  </si>
  <si>
    <t xml:space="preserve">01088224</t>
  </si>
  <si>
    <t xml:space="preserve">QUICK BUILDERS</t>
  </si>
  <si>
    <t xml:space="preserve">4-E-II,GULBERG III</t>
  </si>
  <si>
    <t xml:space="preserve">01088348</t>
  </si>
  <si>
    <t xml:space="preserve">AAMIR FAYYAZ SH.</t>
  </si>
  <si>
    <t xml:space="preserve">82-ARIF JAN ROAD</t>
  </si>
  <si>
    <t xml:space="preserve">01089009</t>
  </si>
  <si>
    <t xml:space="preserve">WORLD TRADES CORP</t>
  </si>
  <si>
    <t xml:space="preserve">SHAKAR ROAD</t>
  </si>
  <si>
    <t xml:space="preserve">NEW SAMANABAD</t>
  </si>
  <si>
    <t xml:space="preserve">LAHORE:25</t>
  </si>
  <si>
    <t xml:space="preserve">01089703</t>
  </si>
  <si>
    <t xml:space="preserve">NASEER ASSOCIATES</t>
  </si>
  <si>
    <t xml:space="preserve">42-ALAUDDIN ROAD</t>
  </si>
  <si>
    <t xml:space="preserve">CANTT</t>
  </si>
  <si>
    <t xml:space="preserve">01091105</t>
  </si>
  <si>
    <t xml:space="preserve">THE J&amp;L TEAM</t>
  </si>
  <si>
    <t xml:space="preserve">54-A-5,MCLEOD ROAD ,</t>
  </si>
  <si>
    <t xml:space="preserve">IQBAL STREET NO:-37</t>
  </si>
  <si>
    <t xml:space="preserve">LAHORE-5</t>
  </si>
  <si>
    <t xml:space="preserve">01092140</t>
  </si>
  <si>
    <t xml:space="preserve">MAULA BAKSH</t>
  </si>
  <si>
    <t xml:space="preserve">F-7,TAGORE PARK</t>
  </si>
  <si>
    <t xml:space="preserve">01093561</t>
  </si>
  <si>
    <t xml:space="preserve">WOODKRAFT INTL.</t>
  </si>
  <si>
    <t xml:space="preserve">143 FEROZEPUR ROAD</t>
  </si>
  <si>
    <t xml:space="preserve">01093607</t>
  </si>
  <si>
    <t xml:space="preserve">RUSTAM TEXTILES MILL</t>
  </si>
  <si>
    <t xml:space="preserve">2ND FLOOR MUMTAZ CENTRE</t>
  </si>
  <si>
    <t xml:space="preserve">OPP.AMERICAN CENTRE</t>
  </si>
  <si>
    <t xml:space="preserve">15-A SHAHREH FATIMA JINNAH</t>
  </si>
  <si>
    <t xml:space="preserve">01095336</t>
  </si>
  <si>
    <t xml:space="preserve">MODERN TRADERS</t>
  </si>
  <si>
    <t xml:space="preserve">32-BOGHIWAL</t>
  </si>
  <si>
    <t xml:space="preserve">BAGHBANPURA</t>
  </si>
  <si>
    <t xml:space="preserve">01097612</t>
  </si>
  <si>
    <t xml:space="preserve">INTL.COMMERCIAL ENTP</t>
  </si>
  <si>
    <t xml:space="preserve">1 TARIQ BLOCK</t>
  </si>
  <si>
    <t xml:space="preserve">01098124</t>
  </si>
  <si>
    <t xml:space="preserve">SHUJAH KHAN SAIF</t>
  </si>
  <si>
    <t xml:space="preserve">129-B,SATELLITE TOWN</t>
  </si>
  <si>
    <t xml:space="preserve">01098975</t>
  </si>
  <si>
    <t xml:space="preserve">RASHID CARPET</t>
  </si>
  <si>
    <t xml:space="preserve">141-CIRCULAR ROAD</t>
  </si>
  <si>
    <t xml:space="preserve">OUTSIDE SHAHALAM GATE</t>
  </si>
  <si>
    <t xml:space="preserve">01099545</t>
  </si>
  <si>
    <t xml:space="preserve">SH.ABDUL RASHID</t>
  </si>
  <si>
    <t xml:space="preserve">448-PAK BLOCK</t>
  </si>
  <si>
    <t xml:space="preserve">01101697</t>
  </si>
  <si>
    <t xml:space="preserve">SAEED AKHTAR &amp; CO.</t>
  </si>
  <si>
    <t xml:space="preserve">SAEED BUILDING</t>
  </si>
  <si>
    <t xml:space="preserve">CHAUBURJI</t>
  </si>
  <si>
    <t xml:space="preserve">01300074</t>
  </si>
  <si>
    <t xml:space="preserve">SAJJAD ASGHAR</t>
  </si>
  <si>
    <t xml:space="preserve">01300825</t>
  </si>
  <si>
    <t xml:space="preserve">ANIS AHMAD</t>
  </si>
  <si>
    <t xml:space="preserve">01301644</t>
  </si>
  <si>
    <t xml:space="preserve">INTL.METAL IMP.</t>
  </si>
  <si>
    <t xml:space="preserve">01301962</t>
  </si>
  <si>
    <t xml:space="preserve">UNIVERSAL REFRIG ENG</t>
  </si>
  <si>
    <t xml:space="preserve">ENGNR,30-MALL MANSION</t>
  </si>
  <si>
    <t xml:space="preserve">SHAHRAH-E-QUAID-E-AZAM</t>
  </si>
  <si>
    <t xml:space="preserve">01302816</t>
  </si>
  <si>
    <t xml:space="preserve">DAR HOSPITAL SUPPLIE</t>
  </si>
  <si>
    <t xml:space="preserve">C-5 FIRST FLOOR</t>
  </si>
  <si>
    <t xml:space="preserve">CHOWBURJI CENTRE</t>
  </si>
  <si>
    <t xml:space="preserve">01302974</t>
  </si>
  <si>
    <t xml:space="preserve">MIRAJ DIN-SIRAJ DIN</t>
  </si>
  <si>
    <t xml:space="preserve">MR.SIRAJ DIN</t>
  </si>
  <si>
    <t xml:space="preserve">CHAWLA SHAH ALAM MARKET</t>
  </si>
  <si>
    <t xml:space="preserve">01303919</t>
  </si>
  <si>
    <t xml:space="preserve">TECHAIDS INTL.P.LTD</t>
  </si>
  <si>
    <t xml:space="preserve">2-A-1 RACE COURSE ROAD</t>
  </si>
  <si>
    <t xml:space="preserve">01303942</t>
  </si>
  <si>
    <t xml:space="preserve">TECHAIDS PROJ.P.LTD</t>
  </si>
  <si>
    <t xml:space="preserve">01304818</t>
  </si>
  <si>
    <t xml:space="preserve">AWAMI PLASTIC</t>
  </si>
  <si>
    <t xml:space="preserve">42-GUNGA ROAD BILAL GANJ</t>
  </si>
  <si>
    <t xml:space="preserve">01603069</t>
  </si>
  <si>
    <t xml:space="preserve">M.RIAZ AHMED-LUBNA</t>
  </si>
  <si>
    <t xml:space="preserve">2-FARMWOODS LANE,BROOKVILLE</t>
  </si>
  <si>
    <t xml:space="preserve">N.Y 11545, U.S.A</t>
  </si>
  <si>
    <t xml:space="preserve">01700023</t>
  </si>
  <si>
    <t xml:space="preserve">SIBGHAT E.CHAUHAN</t>
  </si>
  <si>
    <t xml:space="preserve">4-KNOTTY CROSS 90 HALE</t>
  </si>
  <si>
    <t xml:space="preserve">WOOD ROAD GATE ACRE</t>
  </si>
  <si>
    <t xml:space="preserve">LIVERPOOL 25 U.K.</t>
  </si>
  <si>
    <t xml:space="preserve">01700103</t>
  </si>
  <si>
    <t xml:space="preserve">FAZAL MOHAMMED</t>
  </si>
  <si>
    <t xml:space="preserve">268-WETHERBY ROAD,LEEDS</t>
  </si>
  <si>
    <t xml:space="preserve">17 WEST YORKSHIRE</t>
  </si>
  <si>
    <t xml:space="preserve">U.K</t>
  </si>
  <si>
    <t xml:space="preserve">02015672</t>
  </si>
  <si>
    <t xml:space="preserve">MUMTAZ YOUSAF SYED</t>
  </si>
  <si>
    <t xml:space="preserve">237-A-II NEELAM BLOCK</t>
  </si>
  <si>
    <t xml:space="preserve">02016060</t>
  </si>
  <si>
    <t xml:space="preserve">IQBAL (MRS.)</t>
  </si>
  <si>
    <t xml:space="preserve">49-H GULBERG III</t>
  </si>
  <si>
    <t xml:space="preserve">02019187</t>
  </si>
  <si>
    <t xml:space="preserve">MIRZA A.R.FAROOQ</t>
  </si>
  <si>
    <t xml:space="preserve">205 REWAZ GARDEN</t>
  </si>
  <si>
    <t xml:space="preserve">02021227</t>
  </si>
  <si>
    <t xml:space="preserve">ZULFIQAR ALI MALIK</t>
  </si>
  <si>
    <t xml:space="preserve">MISSAN KALAR,P.O.FAROOQ</t>
  </si>
  <si>
    <t xml:space="preserve">NAGAR,THE.FEROZEWALA</t>
  </si>
  <si>
    <t xml:space="preserve">DISTT. SHEIKHUPURA</t>
  </si>
  <si>
    <t xml:space="preserve">02023092</t>
  </si>
  <si>
    <t xml:space="preserve">AMIR ALI</t>
  </si>
  <si>
    <t xml:space="preserve">HOUSE NO.313-A</t>
  </si>
  <si>
    <t xml:space="preserve">JOGI MOHALLAH</t>
  </si>
  <si>
    <t xml:space="preserve">INSIDE BHATTI GATE</t>
  </si>
  <si>
    <t xml:space="preserve">02036177</t>
  </si>
  <si>
    <t xml:space="preserve">ALAM KHAN.</t>
  </si>
  <si>
    <t xml:space="preserve">C/O DUTY FREE SHOP.</t>
  </si>
  <si>
    <t xml:space="preserve">1 MONTGOMERY ROAD.</t>
  </si>
  <si>
    <t xml:space="preserve">02036202</t>
  </si>
  <si>
    <t xml:space="preserve">BASHIR AHMAD</t>
  </si>
  <si>
    <t xml:space="preserve">MOHALLALH WIRELESS</t>
  </si>
  <si>
    <t xml:space="preserve">COLONY BLOCK:843,H.NO:4</t>
  </si>
  <si>
    <t xml:space="preserve">NEAR COOPERATIVE STORE</t>
  </si>
  <si>
    <t xml:space="preserve">G.T.ROAD LAHORE.</t>
  </si>
  <si>
    <t xml:space="preserve">02036268</t>
  </si>
  <si>
    <t xml:space="preserve">RUBINA JAMSHED</t>
  </si>
  <si>
    <t xml:space="preserve">384 A-1,GULBERG III</t>
  </si>
  <si>
    <t xml:space="preserve">02036939</t>
  </si>
  <si>
    <t xml:space="preserve">SH.IFTIKHAR HAKEEM</t>
  </si>
  <si>
    <t xml:space="preserve">7-D,ADDITIONAL WAPDA CNY</t>
  </si>
  <si>
    <t xml:space="preserve">SHALIMAR TOWN,</t>
  </si>
  <si>
    <t xml:space="preserve">BAGHBANPURA, LAHORE.</t>
  </si>
  <si>
    <t xml:space="preserve">02037270</t>
  </si>
  <si>
    <t xml:space="preserve">FAIZ AHMED QURESHI</t>
  </si>
  <si>
    <t xml:space="preserve">7 MARGHAZAR COLONY</t>
  </si>
  <si>
    <t xml:space="preserve">GUJRAT.</t>
  </si>
  <si>
    <t xml:space="preserve">02038340</t>
  </si>
  <si>
    <t xml:space="preserve">MOHAMMAD SADIQ CH.</t>
  </si>
  <si>
    <t xml:space="preserve">17-A-32,S,NEW ISLAMIA</t>
  </si>
  <si>
    <t xml:space="preserve">PARK,LAHORE</t>
  </si>
  <si>
    <t xml:space="preserve">02039012</t>
  </si>
  <si>
    <t xml:space="preserve">MANSOOR A.SIDDIQUI</t>
  </si>
  <si>
    <t xml:space="preserve">57-SATTEY BLOCK</t>
  </si>
  <si>
    <t xml:space="preserve">LAHORE-18.</t>
  </si>
  <si>
    <t xml:space="preserve">02040242</t>
  </si>
  <si>
    <t xml:space="preserve">SH.EJAZ HUSSAIN</t>
  </si>
  <si>
    <t xml:space="preserve">19-S-2/3 SWAMI NAGAR</t>
  </si>
  <si>
    <t xml:space="preserve">G.T.ROAD,LAHORE.39</t>
  </si>
  <si>
    <t xml:space="preserve">02041083</t>
  </si>
  <si>
    <t xml:space="preserve">205-RIWAZ GARDEN</t>
  </si>
  <si>
    <t xml:space="preserve">02102327</t>
  </si>
  <si>
    <t xml:space="preserve">S.H.ABBAS KAZMI-MRS.</t>
  </si>
  <si>
    <t xml:space="preserve">MRS.SHAHNAZ KAZMI</t>
  </si>
  <si>
    <t xml:space="preserve">11 A SALEEM STREET</t>
  </si>
  <si>
    <t xml:space="preserve">NEER CHAPPAR STOP</t>
  </si>
  <si>
    <t xml:space="preserve">MULTAN ROAD,LAHORE.</t>
  </si>
  <si>
    <t xml:space="preserve">02103011</t>
  </si>
  <si>
    <t xml:space="preserve">SAEEDA WAHEED</t>
  </si>
  <si>
    <t xml:space="preserve">143-B,GULSHAN-E-RAVI</t>
  </si>
  <si>
    <t xml:space="preserve">02152123</t>
  </si>
  <si>
    <t xml:space="preserve">NAVEED HASSAN ZAIDI</t>
  </si>
  <si>
    <t xml:space="preserve">77-TIPU BLOCK</t>
  </si>
  <si>
    <t xml:space="preserve">02159437</t>
  </si>
  <si>
    <t xml:space="preserve">MALIHA MASUD</t>
  </si>
  <si>
    <t xml:space="preserve">283-A-1</t>
  </si>
  <si>
    <t xml:space="preserve">GULBERG III</t>
  </si>
  <si>
    <t xml:space="preserve">02175051</t>
  </si>
  <si>
    <t xml:space="preserve">NYLA QURBAN</t>
  </si>
  <si>
    <t xml:space="preserve">25-A DAVIS ROAD</t>
  </si>
  <si>
    <t xml:space="preserve">TAQ HOUSE TAQ CARGO</t>
  </si>
  <si>
    <t xml:space="preserve">02505108</t>
  </si>
  <si>
    <t xml:space="preserve">KATHLEEN K.ALAM</t>
  </si>
  <si>
    <t xml:space="preserve">MAIL RETURNED 020293</t>
  </si>
  <si>
    <t xml:space="preserve">02505186</t>
  </si>
  <si>
    <t xml:space="preserve">SYED MOHD.NAFIZ</t>
  </si>
  <si>
    <t xml:space="preserve">P.O.BOX 71,</t>
  </si>
  <si>
    <t xml:space="preserve">RIYADH,</t>
  </si>
  <si>
    <t xml:space="preserve">SAUDI ARABIA.</t>
  </si>
  <si>
    <t xml:space="preserve">02505211</t>
  </si>
  <si>
    <t xml:space="preserve">S.WAJID ALI RIZVI</t>
  </si>
  <si>
    <t xml:space="preserve">NADEEM SHAHEED ROAD</t>
  </si>
  <si>
    <t xml:space="preserve">SAMANABAD</t>
  </si>
  <si>
    <t xml:space="preserve">02505255</t>
  </si>
  <si>
    <t xml:space="preserve">HAMID ALI LT.COL.</t>
  </si>
  <si>
    <t xml:space="preserve">C/O.DR.MAHMOOD ALI</t>
  </si>
  <si>
    <t xml:space="preserve">42-REWAZ GARDEN</t>
  </si>
  <si>
    <t xml:space="preserve">02505266</t>
  </si>
  <si>
    <t xml:space="preserve">BASHIR ESLAM</t>
  </si>
  <si>
    <t xml:space="preserve">P.O.BOX 626</t>
  </si>
  <si>
    <t xml:space="preserve">MECCA</t>
  </si>
  <si>
    <t xml:space="preserve">SADUI ARABIA</t>
  </si>
  <si>
    <t xml:space="preserve">02505437</t>
  </si>
  <si>
    <t xml:space="preserve">HAROON TAHIR</t>
  </si>
  <si>
    <t xml:space="preserve">2411 DURANT AVE</t>
  </si>
  <si>
    <t xml:space="preserve">APT NO:5 BERKLEY CAL</t>
  </si>
  <si>
    <t xml:space="preserve">94704 U.S.A.</t>
  </si>
  <si>
    <t xml:space="preserve">DO NOT MAIL STMT-MAIL RTND</t>
  </si>
  <si>
    <t xml:space="preserve">02505551</t>
  </si>
  <si>
    <t xml:space="preserve">NISAR AHMAD BHATTI</t>
  </si>
  <si>
    <t xml:space="preserve">CLEVELEYS CARLTON GARDENS</t>
  </si>
  <si>
    <t xml:space="preserve">EALING LONDON W52AN U.K.</t>
  </si>
  <si>
    <t xml:space="preserve">02505642</t>
  </si>
  <si>
    <t xml:space="preserve">QAMAR UZ ZAMAN</t>
  </si>
  <si>
    <t xml:space="preserve">PHYSICS DEPTT.</t>
  </si>
  <si>
    <t xml:space="preserve">GOVT.SECONDARY SCHOOL</t>
  </si>
  <si>
    <t xml:space="preserve">KARO STATE</t>
  </si>
  <si>
    <t xml:space="preserve">NIGERIA.</t>
  </si>
  <si>
    <t xml:space="preserve">02505868</t>
  </si>
  <si>
    <t xml:space="preserve">MANSOOR AHMED MIRZA</t>
  </si>
  <si>
    <t xml:space="preserve">67 TAFAWA BALEWA</t>
  </si>
  <si>
    <t xml:space="preserve">CRESENT (SURULERE),</t>
  </si>
  <si>
    <t xml:space="preserve">P.O.BOX 418,</t>
  </si>
  <si>
    <t xml:space="preserve">LOGOS,NIGERIA.</t>
  </si>
  <si>
    <t xml:space="preserve">02506392</t>
  </si>
  <si>
    <t xml:space="preserve">MOHD.ARSHAD MALIK</t>
  </si>
  <si>
    <t xml:space="preserve">CHIEF INPECTOR OF</t>
  </si>
  <si>
    <t xml:space="preserve">EDUCATION,HEAD QUARTER</t>
  </si>
  <si>
    <t xml:space="preserve">PMB 2377,SOKOTO</t>
  </si>
  <si>
    <t xml:space="preserve">NIGERIA</t>
  </si>
  <si>
    <t xml:space="preserve">02506507</t>
  </si>
  <si>
    <t xml:space="preserve">YUKIHISA KOGA</t>
  </si>
  <si>
    <t xml:space="preserve">02506836</t>
  </si>
  <si>
    <t xml:space="preserve">MUNAWAR IQBAL</t>
  </si>
  <si>
    <t xml:space="preserve">P.O.BOX:74</t>
  </si>
  <si>
    <t xml:space="preserve">ZAHJAN</t>
  </si>
  <si>
    <t xml:space="preserve">IRAN</t>
  </si>
  <si>
    <t xml:space="preserve">02507097</t>
  </si>
  <si>
    <t xml:space="preserve">MOHD. ASHRAF</t>
  </si>
  <si>
    <t xml:space="preserve">PO.BOX 89</t>
  </si>
  <si>
    <t xml:space="preserve">MASLATA</t>
  </si>
  <si>
    <t xml:space="preserve">LIBYA.</t>
  </si>
  <si>
    <t xml:space="preserve">02507268</t>
  </si>
  <si>
    <t xml:space="preserve">JAN MOHAMMAD</t>
  </si>
  <si>
    <t xml:space="preserve">02507586</t>
  </si>
  <si>
    <t xml:space="preserve">MOHD.ASLAM NAEEM CH.</t>
  </si>
  <si>
    <t xml:space="preserve">02507757</t>
  </si>
  <si>
    <t xml:space="preserve">H.MOHD. YOUNAS</t>
  </si>
  <si>
    <t xml:space="preserve">57 KINGSLWY ROAD</t>
  </si>
  <si>
    <t xml:space="preserve">HOUNSLOW,MIDX</t>
  </si>
  <si>
    <t xml:space="preserve">LONDON TW31 QB UB</t>
  </si>
  <si>
    <t xml:space="preserve">02508145</t>
  </si>
  <si>
    <t xml:space="preserve">AHMAD NAGHMEH</t>
  </si>
  <si>
    <t xml:space="preserve">C/O IRANIAN CONSULATE</t>
  </si>
  <si>
    <t xml:space="preserve">GULBERG ROAD</t>
  </si>
  <si>
    <t xml:space="preserve">02508270</t>
  </si>
  <si>
    <t xml:space="preserve">LESLIE DEAN &amp; MRS.</t>
  </si>
  <si>
    <t xml:space="preserve">02508430</t>
  </si>
  <si>
    <t xml:space="preserve">AZIM SHAHID NIZAMI</t>
  </si>
  <si>
    <t xml:space="preserve">19-COLLONGHAM PLACE</t>
  </si>
  <si>
    <t xml:space="preserve">KINSINGTON LONDON SW-5</t>
  </si>
  <si>
    <t xml:space="preserve">UNITED KINGDOM</t>
  </si>
  <si>
    <t xml:space="preserve">02508576</t>
  </si>
  <si>
    <t xml:space="preserve">SYED AMJAD ALI</t>
  </si>
  <si>
    <t xml:space="preserve">155-C-1,FAISAL TOWN</t>
  </si>
  <si>
    <t xml:space="preserve">02509215</t>
  </si>
  <si>
    <t xml:space="preserve">S.AFTAB A.TABASSUM</t>
  </si>
  <si>
    <t xml:space="preserve">FLORIJIV 707</t>
  </si>
  <si>
    <t xml:space="preserve">1102 BA,AMSTARDAM</t>
  </si>
  <si>
    <t xml:space="preserve">HOLLAND.</t>
  </si>
  <si>
    <t xml:space="preserve">02509271</t>
  </si>
  <si>
    <t xml:space="preserve">AKHTAR ROOMANI</t>
  </si>
  <si>
    <t xml:space="preserve">N.C PAK LIMITED</t>
  </si>
  <si>
    <t xml:space="preserve">NAI-14 RAMADAN</t>
  </si>
  <si>
    <t xml:space="preserve">BAGHDAD. IRAQ.</t>
  </si>
  <si>
    <t xml:space="preserve">02509293</t>
  </si>
  <si>
    <t xml:space="preserve">MOHD. ISHAQ</t>
  </si>
  <si>
    <t xml:space="preserve">SSQ II CBDA COLONY</t>
  </si>
  <si>
    <t xml:space="preserve">BAGA,P.M.B.1130</t>
  </si>
  <si>
    <t xml:space="preserve">MAIDUGURI,BORNO STATE</t>
  </si>
  <si>
    <t xml:space="preserve">02509351</t>
  </si>
  <si>
    <t xml:space="preserve">JULIAN H.HUXHAM</t>
  </si>
  <si>
    <t xml:space="preserve">P.O.BOX 3062</t>
  </si>
  <si>
    <t xml:space="preserve">GULBERG POST OFFICE</t>
  </si>
  <si>
    <t xml:space="preserve">LAHORE.,</t>
  </si>
  <si>
    <t xml:space="preserve">C/O. M.E.C.L</t>
  </si>
  <si>
    <t xml:space="preserve">02509408</t>
  </si>
  <si>
    <t xml:space="preserve">M.SALAHUDDIN &amp; MRS.</t>
  </si>
  <si>
    <t xml:space="preserve">MRS. M. SALAHUDDIN</t>
  </si>
  <si>
    <t xml:space="preserve">P.O.BOX 27122</t>
  </si>
  <si>
    <t xml:space="preserve">BAGHDAD,</t>
  </si>
  <si>
    <t xml:space="preserve">IRAQ.</t>
  </si>
  <si>
    <t xml:space="preserve">02509464</t>
  </si>
  <si>
    <t xml:space="preserve">KHUSHI MOHD.&amp; B.BIBI</t>
  </si>
  <si>
    <t xml:space="preserve">02509500</t>
  </si>
  <si>
    <t xml:space="preserve">NAJEEB HUSSAIN</t>
  </si>
  <si>
    <t xml:space="preserve">02509544</t>
  </si>
  <si>
    <t xml:space="preserve">M.IQBAL-JAMIL AHMED</t>
  </si>
  <si>
    <t xml:space="preserve">MR.JAMIL AHMED</t>
  </si>
  <si>
    <t xml:space="preserve">71-BRONDESURY PARK</t>
  </si>
  <si>
    <t xml:space="preserve">LONDON N.W.6</t>
  </si>
  <si>
    <t xml:space="preserve">02509555</t>
  </si>
  <si>
    <t xml:space="preserve">RASHID AND TASADDAQ</t>
  </si>
  <si>
    <t xml:space="preserve">MR.TASADDAQ HUSSAIN</t>
  </si>
  <si>
    <t xml:space="preserve">P.O.BOX NO. 1880</t>
  </si>
  <si>
    <t xml:space="preserve">MECCA, SAUDI ARABIA.</t>
  </si>
  <si>
    <t xml:space="preserve">02509679</t>
  </si>
  <si>
    <t xml:space="preserve">MOHAMMAD RAMZAN</t>
  </si>
  <si>
    <t xml:space="preserve">C.O MSD,BCCI</t>
  </si>
  <si>
    <t xml:space="preserve">02509726</t>
  </si>
  <si>
    <t xml:space="preserve">LIAQAT ALI</t>
  </si>
  <si>
    <t xml:space="preserve">P.O.BOX.NO.15690</t>
  </si>
  <si>
    <t xml:space="preserve">AL-AIN</t>
  </si>
  <si>
    <t xml:space="preserve">U.A.E</t>
  </si>
  <si>
    <t xml:space="preserve">02509782</t>
  </si>
  <si>
    <t xml:space="preserve">GHULAM RASUL &amp; A.GH.</t>
  </si>
  <si>
    <t xml:space="preserve">MR. ABDUL GHAFUR.</t>
  </si>
  <si>
    <t xml:space="preserve">NORTH FIELD,</t>
  </si>
  <si>
    <t xml:space="preserve">172A-DRYMEN RD.BREASDEN</t>
  </si>
  <si>
    <t xml:space="preserve">GLASGOW G-61, 3RN.</t>
  </si>
  <si>
    <t xml:space="preserve">02509862</t>
  </si>
  <si>
    <t xml:space="preserve">IFTIKHAR UL HAQ</t>
  </si>
  <si>
    <t xml:space="preserve">P.O.BOX 263</t>
  </si>
  <si>
    <t xml:space="preserve">BENGHAZI,LIBYA.</t>
  </si>
  <si>
    <t xml:space="preserve">02509919</t>
  </si>
  <si>
    <t xml:space="preserve">GHAZANFER ALI</t>
  </si>
  <si>
    <t xml:space="preserve">MAIL RTND 020293</t>
  </si>
  <si>
    <t xml:space="preserve">02509975</t>
  </si>
  <si>
    <t xml:space="preserve">RAUF AKHTAR CHAUDHRY</t>
  </si>
  <si>
    <t xml:space="preserve">C-O M.S.D BCCI LAHORE</t>
  </si>
  <si>
    <t xml:space="preserve">02510036</t>
  </si>
  <si>
    <t xml:space="preserve">NAZIR HUSSAIN</t>
  </si>
  <si>
    <t xml:space="preserve">C.O M.S.D</t>
  </si>
  <si>
    <t xml:space="preserve">BCCI,LAHORE.</t>
  </si>
  <si>
    <t xml:space="preserve">02510092</t>
  </si>
  <si>
    <t xml:space="preserve">KHALID MAHMOOD</t>
  </si>
  <si>
    <t xml:space="preserve">P.O.BOX 3416</t>
  </si>
  <si>
    <t xml:space="preserve">JEDDAH, SAUDI ARABIA.</t>
  </si>
  <si>
    <t xml:space="preserve">02510116</t>
  </si>
  <si>
    <t xml:space="preserve">KHALID LATEEF MR.MRS</t>
  </si>
  <si>
    <t xml:space="preserve">P.O.BOX 6648</t>
  </si>
  <si>
    <t xml:space="preserve">KANO, NIGERIA.</t>
  </si>
  <si>
    <t xml:space="preserve">02510161</t>
  </si>
  <si>
    <t xml:space="preserve">MASOOD AHMED NIAZI</t>
  </si>
  <si>
    <t xml:space="preserve">ADCO BU-HASA</t>
  </si>
  <si>
    <t xml:space="preserve">P.O.BOX 270</t>
  </si>
  <si>
    <t xml:space="preserve">02510296</t>
  </si>
  <si>
    <t xml:space="preserve">YUSUF IQBAL PASHA</t>
  </si>
  <si>
    <t xml:space="preserve">C/O.ARAB INSURANCE GROUP</t>
  </si>
  <si>
    <t xml:space="preserve">P.O.BOX 26992,DIPLOMATIC</t>
  </si>
  <si>
    <t xml:space="preserve">AREA,ALIYA COMM.CENTRE,</t>
  </si>
  <si>
    <t xml:space="preserve">MANAMA, BAHRAIN.</t>
  </si>
  <si>
    <t xml:space="preserve">02510310</t>
  </si>
  <si>
    <t xml:space="preserve">MUHAMMAD RAFIQ BAKSH</t>
  </si>
  <si>
    <t xml:space="preserve">P.O.BOX 36702</t>
  </si>
  <si>
    <t xml:space="preserve">LUSAKA. ZAMBIA.</t>
  </si>
  <si>
    <t xml:space="preserve">02510570</t>
  </si>
  <si>
    <t xml:space="preserve">MUHD.HAFEEZ &amp; SALEEM</t>
  </si>
  <si>
    <t xml:space="preserve">02510730</t>
  </si>
  <si>
    <t xml:space="preserve">AHMED FAROOQ</t>
  </si>
  <si>
    <t xml:space="preserve">GENERAL FERTILIZERS CO.</t>
  </si>
  <si>
    <t xml:space="preserve">P.O.BOX 280</t>
  </si>
  <si>
    <t xml:space="preserve">HOMS,  SYRIA.</t>
  </si>
  <si>
    <t xml:space="preserve">02510876</t>
  </si>
  <si>
    <t xml:space="preserve">ABDULLAH JAN-SAIF</t>
  </si>
  <si>
    <t xml:space="preserve">MR.SAIF ULLAH KHAN</t>
  </si>
  <si>
    <t xml:space="preserve">C/O.KHAN BARTAN STORE</t>
  </si>
  <si>
    <t xml:space="preserve">RENALA KHURD</t>
  </si>
  <si>
    <t xml:space="preserve">DIST OKARA</t>
  </si>
  <si>
    <t xml:space="preserve">02511026</t>
  </si>
  <si>
    <t xml:space="preserve">MUHAMMAD YOUSUF</t>
  </si>
  <si>
    <t xml:space="preserve">02511082</t>
  </si>
  <si>
    <t xml:space="preserve">HASAN MOOSAUI MADANI</t>
  </si>
  <si>
    <t xml:space="preserve">C/O:CONSULATE GENERAL</t>
  </si>
  <si>
    <t xml:space="preserve">ISLAMIC REPUBLIC OF IRAN</t>
  </si>
  <si>
    <t xml:space="preserve">82-E-I,GULBERG III</t>
  </si>
  <si>
    <t xml:space="preserve">02511402</t>
  </si>
  <si>
    <t xml:space="preserve">M.MAKEEN SHAHBAZ</t>
  </si>
  <si>
    <t xml:space="preserve">MINISTRY OF LAND AFFAIRS</t>
  </si>
  <si>
    <t xml:space="preserve">AND MUNCIPALITES</t>
  </si>
  <si>
    <t xml:space="preserve">P.O.BOX 173 ,MUSCAT</t>
  </si>
  <si>
    <t xml:space="preserve">SULTANATE OF OMAN.</t>
  </si>
  <si>
    <t xml:space="preserve">02511457</t>
  </si>
  <si>
    <t xml:space="preserve">GHAZANFAR SIDDIQI</t>
  </si>
  <si>
    <t xml:space="preserve">12-A,MODEL TOWN</t>
  </si>
  <si>
    <t xml:space="preserve">02511593</t>
  </si>
  <si>
    <t xml:space="preserve">JAMSHAID A MIAN</t>
  </si>
  <si>
    <t xml:space="preserve">02511673</t>
  </si>
  <si>
    <t xml:space="preserve">M.ABDULLAH &amp; G.RASUL</t>
  </si>
  <si>
    <t xml:space="preserve">MR.GHULAM RASOOL</t>
  </si>
  <si>
    <t xml:space="preserve">P.O.BOX:256</t>
  </si>
  <si>
    <t xml:space="preserve">MULTAN</t>
  </si>
  <si>
    <t xml:space="preserve">02511833</t>
  </si>
  <si>
    <t xml:space="preserve">ASHFAQ AHMAD ZIA</t>
  </si>
  <si>
    <t xml:space="preserve">C/O MR.MOHAMMAD SAEED</t>
  </si>
  <si>
    <t xml:space="preserve">OPP:PUNJAB COLD STORAGE</t>
  </si>
  <si>
    <t xml:space="preserve">DAROGHAWALA</t>
  </si>
  <si>
    <t xml:space="preserve">LAHORE:9</t>
  </si>
  <si>
    <t xml:space="preserve">02511913</t>
  </si>
  <si>
    <t xml:space="preserve">M.TAQDEES KHAN</t>
  </si>
  <si>
    <t xml:space="preserve">HOUSE NO. 159, SECTOR R,</t>
  </si>
  <si>
    <t xml:space="preserve">D.H.A., LAHORE.</t>
  </si>
  <si>
    <t xml:space="preserve">02511980</t>
  </si>
  <si>
    <t xml:space="preserve">MOHD YOUNUS KHALID</t>
  </si>
  <si>
    <t xml:space="preserve">02512005</t>
  </si>
  <si>
    <t xml:space="preserve">TAHIR IQBAL</t>
  </si>
  <si>
    <t xml:space="preserve">SHAFAT GMBH</t>
  </si>
  <si>
    <t xml:space="preserve">P.O.BOX 168</t>
  </si>
  <si>
    <t xml:space="preserve">SAKAKAH-ALTOUF</t>
  </si>
  <si>
    <t xml:space="preserve">02512050</t>
  </si>
  <si>
    <t xml:space="preserve">RASHID AHMED</t>
  </si>
  <si>
    <t xml:space="preserve">GHOSIA MANZIL</t>
  </si>
  <si>
    <t xml:space="preserve">ISHWAR NAGAR</t>
  </si>
  <si>
    <t xml:space="preserve">MOGHALPURA</t>
  </si>
  <si>
    <t xml:space="preserve">LAHORE-15.</t>
  </si>
  <si>
    <t xml:space="preserve">02512505</t>
  </si>
  <si>
    <t xml:space="preserve">MUHD.ABDUL RAUF</t>
  </si>
  <si>
    <t xml:space="preserve">SAUDI MEDCENTER LTD.</t>
  </si>
  <si>
    <t xml:space="preserve">P.O.BOX 292</t>
  </si>
  <si>
    <t xml:space="preserve">RIYADH</t>
  </si>
  <si>
    <t xml:space="preserve">02512583</t>
  </si>
  <si>
    <t xml:space="preserve">MOHD SHAHBAZ KHAN</t>
  </si>
  <si>
    <t xml:space="preserve">11636-INDUSTRIPLEX BLUD</t>
  </si>
  <si>
    <t xml:space="preserve">BATON ROUGE LA-70809</t>
  </si>
  <si>
    <t xml:space="preserve">U.S.A.</t>
  </si>
  <si>
    <t xml:space="preserve">02512629</t>
  </si>
  <si>
    <t xml:space="preserve">MUHAMMAD SAEED</t>
  </si>
  <si>
    <t xml:space="preserve">02512834</t>
  </si>
  <si>
    <t xml:space="preserve">IQBAL RASHID</t>
  </si>
  <si>
    <t xml:space="preserve">IFTIKHAR RASHID AHMAD</t>
  </si>
  <si>
    <t xml:space="preserve">HOUSING AFFAIRS CC 573</t>
  </si>
  <si>
    <t xml:space="preserve">P.O.BOX:620,JEDDAH 21231</t>
  </si>
  <si>
    <t xml:space="preserve">SAUDI ARABIA</t>
  </si>
  <si>
    <t xml:space="preserve">02512856</t>
  </si>
  <si>
    <t xml:space="preserve">KHALID PERVAIZ</t>
  </si>
  <si>
    <t xml:space="preserve">AC TECH PHASE 3 SWCC</t>
  </si>
  <si>
    <t xml:space="preserve">P.O.BOX:7624</t>
  </si>
  <si>
    <t xml:space="preserve">JEDDAH 21221</t>
  </si>
  <si>
    <t xml:space="preserve">02513108</t>
  </si>
  <si>
    <t xml:space="preserve">SHAHEEN ANJUM</t>
  </si>
  <si>
    <t xml:space="preserve">AL-DOSSARY DISPENSARY</t>
  </si>
  <si>
    <t xml:space="preserve">AL-NASSEEM AREA</t>
  </si>
  <si>
    <t xml:space="preserve">P.O.BOX 42056,RIYADH</t>
  </si>
  <si>
    <t xml:space="preserve">02513299</t>
  </si>
  <si>
    <t xml:space="preserve">SALMA BEGUM</t>
  </si>
  <si>
    <t xml:space="preserve">114 ALI BLOCK</t>
  </si>
  <si>
    <t xml:space="preserve">02513620</t>
  </si>
  <si>
    <t xml:space="preserve">MASUD RASHID LONE</t>
  </si>
  <si>
    <t xml:space="preserve">P.O.BOX 20844</t>
  </si>
  <si>
    <t xml:space="preserve">SAFAT</t>
  </si>
  <si>
    <t xml:space="preserve">KUWAIT.</t>
  </si>
  <si>
    <t xml:space="preserve">02513824</t>
  </si>
  <si>
    <t xml:space="preserve">H.NO:162</t>
  </si>
  <si>
    <t xml:space="preserve">BLOCK NO:3-B-1</t>
  </si>
  <si>
    <t xml:space="preserve">TOWN SHIP</t>
  </si>
  <si>
    <t xml:space="preserve">02513971</t>
  </si>
  <si>
    <t xml:space="preserve">RIAZ UL HAQ MR.-MRS.</t>
  </si>
  <si>
    <t xml:space="preserve">MRS.RAKSHAN RIAZ</t>
  </si>
  <si>
    <t xml:space="preserve">40-E/I GULBERG III</t>
  </si>
  <si>
    <t xml:space="preserve">02514085</t>
  </si>
  <si>
    <t xml:space="preserve">ATHER JALEES</t>
  </si>
  <si>
    <t xml:space="preserve">208-RIWAZ GARDEN</t>
  </si>
  <si>
    <t xml:space="preserve">LAGORE.</t>
  </si>
  <si>
    <t xml:space="preserve">02514198</t>
  </si>
  <si>
    <t xml:space="preserve">MUHAMMAD AZEEM KHAN</t>
  </si>
  <si>
    <t xml:space="preserve">P.O.BOX:318</t>
  </si>
  <si>
    <t xml:space="preserve">TRIPOLI LIBYA</t>
  </si>
  <si>
    <t xml:space="preserve">02514596</t>
  </si>
  <si>
    <t xml:space="preserve">AKHTER HAMID</t>
  </si>
  <si>
    <t xml:space="preserve">P.O.BOX:26101</t>
  </si>
  <si>
    <t xml:space="preserve">KUWAIT</t>
  </si>
  <si>
    <t xml:space="preserve">02514654</t>
  </si>
  <si>
    <t xml:space="preserve">SULIMAN MOHD.ALDAWOO</t>
  </si>
  <si>
    <t xml:space="preserve">3-AIBAK BLOCK</t>
  </si>
  <si>
    <t xml:space="preserve">GARDEN TOWN</t>
  </si>
  <si>
    <t xml:space="preserve">02514905</t>
  </si>
  <si>
    <t xml:space="preserve">J.E.ST.PIERRE&amp;A.GEMI</t>
  </si>
  <si>
    <t xml:space="preserve">173-SHADMAN II</t>
  </si>
  <si>
    <t xml:space="preserve">LAHORE.3</t>
  </si>
  <si>
    <t xml:space="preserve">02515315</t>
  </si>
  <si>
    <t xml:space="preserve">SYED ABBAS AKBER&amp;MRS</t>
  </si>
  <si>
    <t xml:space="preserve">SAFA RICE MILLS LIMITED.</t>
  </si>
  <si>
    <t xml:space="preserve">97-JAIL ROAD</t>
  </si>
  <si>
    <t xml:space="preserve">LAHORE-3</t>
  </si>
  <si>
    <t xml:space="preserve">02515393</t>
  </si>
  <si>
    <t xml:space="preserve">RIASAT ALI</t>
  </si>
  <si>
    <t xml:space="preserve">02515655</t>
  </si>
  <si>
    <t xml:space="preserve">ABDUL GHAFOOR MALIK</t>
  </si>
  <si>
    <t xml:space="preserve">P.O.BOX.127,JEDDAH-21411</t>
  </si>
  <si>
    <t xml:space="preserve">02515837</t>
  </si>
  <si>
    <t xml:space="preserve">FAYYAZ HASAN-SAMINA</t>
  </si>
  <si>
    <t xml:space="preserve">MRS.SAMINA FAYYAZ</t>
  </si>
  <si>
    <t xml:space="preserve">MEMBER DISTRIBUTION</t>
  </si>
  <si>
    <t xml:space="preserve">GROUP,P.O.BOX.9299</t>
  </si>
  <si>
    <t xml:space="preserve">JEDDAH-21417,S.ARABI</t>
  </si>
  <si>
    <t xml:space="preserve">02515906</t>
  </si>
  <si>
    <t xml:space="preserve">ABID INAYAT</t>
  </si>
  <si>
    <t xml:space="preserve">C/O.SDCC</t>
  </si>
  <si>
    <t xml:space="preserve">P.O.BOX.NO.5443</t>
  </si>
  <si>
    <t xml:space="preserve">JEDDAH,SAUDI ARABIA.</t>
  </si>
  <si>
    <t xml:space="preserve">02516316</t>
  </si>
  <si>
    <t xml:space="preserve">MOHAMMAD SADIQ MALIK</t>
  </si>
  <si>
    <t xml:space="preserve">P.O.BOX.6430</t>
  </si>
  <si>
    <t xml:space="preserve">BENGHAZI</t>
  </si>
  <si>
    <t xml:space="preserve">02516361</t>
  </si>
  <si>
    <t xml:space="preserve">ANWAR K.SHEIKH DR.</t>
  </si>
  <si>
    <t xml:space="preserve">KFUPM-284,KING FAHD UNI-</t>
  </si>
  <si>
    <t xml:space="preserve">VERSITY OF PETROLEUM AND</t>
  </si>
  <si>
    <t xml:space="preserve">MINRALS,DHAHRAN-31261</t>
  </si>
  <si>
    <t xml:space="preserve">02516452</t>
  </si>
  <si>
    <t xml:space="preserve">TANVIR HUSSAIN MIAN</t>
  </si>
  <si>
    <t xml:space="preserve">REDLO ENTERPRISES</t>
  </si>
  <si>
    <t xml:space="preserve">P.O.BOX:2195</t>
  </si>
  <si>
    <t xml:space="preserve">DOHA QATAR</t>
  </si>
  <si>
    <t xml:space="preserve">02516587</t>
  </si>
  <si>
    <t xml:space="preserve">MAHMOOD RASHID</t>
  </si>
  <si>
    <t xml:space="preserve">P.O.BOX:1804</t>
  </si>
  <si>
    <t xml:space="preserve">02516725</t>
  </si>
  <si>
    <t xml:space="preserve">ZAFAR PERVEZ SABRI</t>
  </si>
  <si>
    <t xml:space="preserve">02516805</t>
  </si>
  <si>
    <t xml:space="preserve">MOHD RAFIQ &amp; MRS.</t>
  </si>
  <si>
    <t xml:space="preserve">524-LAKE VIEW AVENUE</t>
  </si>
  <si>
    <t xml:space="preserve">SAN FRANSISCO CA 94112</t>
  </si>
  <si>
    <t xml:space="preserve">U.S.A</t>
  </si>
  <si>
    <t xml:space="preserve">02517011</t>
  </si>
  <si>
    <t xml:space="preserve">MOHD AMIN BHATTI</t>
  </si>
  <si>
    <t xml:space="preserve">P.O.BOX:19356</t>
  </si>
  <si>
    <t xml:space="preserve">KHAITAN</t>
  </si>
  <si>
    <t xml:space="preserve">02517113</t>
  </si>
  <si>
    <t xml:space="preserve">MOHAMMAD H.TABRI</t>
  </si>
  <si>
    <t xml:space="preserve">34-SHADMAN II</t>
  </si>
  <si>
    <t xml:space="preserve">02517157</t>
  </si>
  <si>
    <t xml:space="preserve">ZAHID IQBAL RANA</t>
  </si>
  <si>
    <t xml:space="preserve">C/O.MOHAMMAD YOUNIS BUTT</t>
  </si>
  <si>
    <t xml:space="preserve">P.O.BOX:1047</t>
  </si>
  <si>
    <t xml:space="preserve">ROYAL BANK JEDDAH</t>
  </si>
  <si>
    <t xml:space="preserve">02517453</t>
  </si>
  <si>
    <t xml:space="preserve">MOHAMMAD MOHSIN ALAM</t>
  </si>
  <si>
    <t xml:space="preserve">C.O MSD, BCCI</t>
  </si>
  <si>
    <t xml:space="preserve">02517599</t>
  </si>
  <si>
    <t xml:space="preserve">HAMID-ULLAH AND MRS.</t>
  </si>
  <si>
    <t xml:space="preserve">52-BOMPIA ROAD</t>
  </si>
  <si>
    <t xml:space="preserve">P.O.BOX NO.6358</t>
  </si>
  <si>
    <t xml:space="preserve">KANO</t>
  </si>
  <si>
    <t xml:space="preserve">02517680</t>
  </si>
  <si>
    <t xml:space="preserve">SYED ISHAQ RIZVI</t>
  </si>
  <si>
    <t xml:space="preserve">C/O.S.M.RIZVI</t>
  </si>
  <si>
    <t xml:space="preserve">B.C.C.I</t>
  </si>
  <si>
    <t xml:space="preserve">02517726</t>
  </si>
  <si>
    <t xml:space="preserve">MOHAMMAD NAEEM SHAMI</t>
  </si>
  <si>
    <t xml:space="preserve">MODCON</t>
  </si>
  <si>
    <t xml:space="preserve">P.O.BOX:6064</t>
  </si>
  <si>
    <t xml:space="preserve">AL-MANSOUR BAGHDAD</t>
  </si>
  <si>
    <t xml:space="preserve">IRAQ</t>
  </si>
  <si>
    <t xml:space="preserve">02517964</t>
  </si>
  <si>
    <t xml:space="preserve">MOHAMMAD S.CHAUDHRY</t>
  </si>
  <si>
    <t xml:space="preserve">20-B,UDB EXTENSION</t>
  </si>
  <si>
    <t xml:space="preserve">HOTORO G.R.A KANO</t>
  </si>
  <si>
    <t xml:space="preserve">P.O.BOX 10121 KANO</t>
  </si>
  <si>
    <t xml:space="preserve">02518023</t>
  </si>
  <si>
    <t xml:space="preserve">M.I.QURESHI AND MRS.</t>
  </si>
  <si>
    <t xml:space="preserve">886-A,SHADMAN COLONY</t>
  </si>
  <si>
    <t xml:space="preserve">JAIL ROAD</t>
  </si>
  <si>
    <t xml:space="preserve">02518045</t>
  </si>
  <si>
    <t xml:space="preserve">IFTIKHAR A.CHAUDHARY</t>
  </si>
  <si>
    <t xml:space="preserve">02518067</t>
  </si>
  <si>
    <t xml:space="preserve">EHSAN ULLAH &amp; MRS.</t>
  </si>
  <si>
    <t xml:space="preserve">10-MIDDLESEX DR.</t>
  </si>
  <si>
    <t xml:space="preserve">DIX HILLS</t>
  </si>
  <si>
    <t xml:space="preserve">N.Y.11746</t>
  </si>
  <si>
    <t xml:space="preserve">02518089</t>
  </si>
  <si>
    <t xml:space="preserve">PERVAIZ QADIR</t>
  </si>
  <si>
    <t xml:space="preserve">210-SARWAR ROAD</t>
  </si>
  <si>
    <t xml:space="preserve">02518125</t>
  </si>
  <si>
    <t xml:space="preserve">BULAND IQBAL</t>
  </si>
  <si>
    <t xml:space="preserve">BONYAN DESIGN OFFICE</t>
  </si>
  <si>
    <t xml:space="preserve">P.O.BOX 43305</t>
  </si>
  <si>
    <t xml:space="preserve">HAWALLI</t>
  </si>
  <si>
    <t xml:space="preserve">02518192</t>
  </si>
  <si>
    <t xml:space="preserve">BASHIR MASIH</t>
  </si>
  <si>
    <t xml:space="preserve">02518341</t>
  </si>
  <si>
    <t xml:space="preserve">IMAM DIN</t>
  </si>
  <si>
    <t xml:space="preserve">HASNAIN ABAD</t>
  </si>
  <si>
    <t xml:space="preserve">GULBERG III 313/A</t>
  </si>
  <si>
    <t xml:space="preserve">02518374</t>
  </si>
  <si>
    <t xml:space="preserve">AJAZ A.QURESHI</t>
  </si>
  <si>
    <t xml:space="preserve">6-S-12,KASHANE QURESH</t>
  </si>
  <si>
    <t xml:space="preserve">NEW SHALIMAR COLONY</t>
  </si>
  <si>
    <t xml:space="preserve">LAHORE-25</t>
  </si>
  <si>
    <t xml:space="preserve">02518534</t>
  </si>
  <si>
    <t xml:space="preserve">RANA TABASSUM-RIFFAT</t>
  </si>
  <si>
    <t xml:space="preserve">RIFFAT KARIM RANA</t>
  </si>
  <si>
    <t xml:space="preserve">2-HURON ST.,CRESCENT</t>
  </si>
  <si>
    <t xml:space="preserve">LAKE SIDE CARDIF WALES</t>
  </si>
  <si>
    <t xml:space="preserve">02518578</t>
  </si>
  <si>
    <t xml:space="preserve">MOHAMMAD IRSHAD</t>
  </si>
  <si>
    <t xml:space="preserve">C/O.GENERAL ELECTRONICS</t>
  </si>
  <si>
    <t xml:space="preserve">68-MOZANG ROAD</t>
  </si>
  <si>
    <t xml:space="preserve">SHAREEF CHAMBERS</t>
  </si>
  <si>
    <t xml:space="preserve">02518998</t>
  </si>
  <si>
    <t xml:space="preserve">M.A.LATIF</t>
  </si>
  <si>
    <t xml:space="preserve">02519206</t>
  </si>
  <si>
    <t xml:space="preserve">M.NASEEM QAZALBASH</t>
  </si>
  <si>
    <t xml:space="preserve">C/O.ABDULLAH ABU SAUD</t>
  </si>
  <si>
    <t xml:space="preserve">TRADING EST.P.O.BOX:423</t>
  </si>
  <si>
    <t xml:space="preserve">AL-KHOBAR</t>
  </si>
  <si>
    <t xml:space="preserve">02519353</t>
  </si>
  <si>
    <t xml:space="preserve">MOHAMMAD A.HAMID</t>
  </si>
  <si>
    <t xml:space="preserve">INSPECTION ENGINEER IBN ZAHR</t>
  </si>
  <si>
    <t xml:space="preserve">PO.BOX 10330,AL-JUBAIL</t>
  </si>
  <si>
    <t xml:space="preserve">AL-SINAIYAH,SAUDI ARABIA</t>
  </si>
  <si>
    <t xml:space="preserve">02519671</t>
  </si>
  <si>
    <t xml:space="preserve">MUKHTAR A.KAUSAR</t>
  </si>
  <si>
    <t xml:space="preserve">COLLEGE OF AGRICULTURE</t>
  </si>
  <si>
    <t xml:space="preserve">A.B.U-BAKURA</t>
  </si>
  <si>
    <t xml:space="preserve">SOKOTO</t>
  </si>
  <si>
    <t xml:space="preserve">02519886</t>
  </si>
  <si>
    <t xml:space="preserve">CHIRAGH DIN AKHTAR</t>
  </si>
  <si>
    <t xml:space="preserve">CASHIER MCP</t>
  </si>
  <si>
    <t xml:space="preserve">PAKISTAN COLONY,KHAN</t>
  </si>
  <si>
    <t xml:space="preserve">BANI SAAD,BAGHDAD</t>
  </si>
  <si>
    <t xml:space="preserve">02520072</t>
  </si>
  <si>
    <t xml:space="preserve">MOHAMMAD AKRAM</t>
  </si>
  <si>
    <t xml:space="preserve">11-KARIM BAKHSH ROAD</t>
  </si>
  <si>
    <t xml:space="preserve">02520561</t>
  </si>
  <si>
    <t xml:space="preserve">TAHIR MAHMOOD DIN-M</t>
  </si>
  <si>
    <t xml:space="preserve">C/O SAEED SHOES STORE</t>
  </si>
  <si>
    <t xml:space="preserve">110-ANARKALI,LAHORE.</t>
  </si>
  <si>
    <t xml:space="preserve">02520663</t>
  </si>
  <si>
    <t xml:space="preserve">RAFI UR REHMAN</t>
  </si>
  <si>
    <t xml:space="preserve">P.O.BOX:26716</t>
  </si>
  <si>
    <t xml:space="preserve">SAFAT KUWAIT</t>
  </si>
  <si>
    <t xml:space="preserve">02520889</t>
  </si>
  <si>
    <t xml:space="preserve">MOHAMMAD SALEEM</t>
  </si>
  <si>
    <t xml:space="preserve">P.O.BOX.NO.5170</t>
  </si>
  <si>
    <t xml:space="preserve">02520903</t>
  </si>
  <si>
    <t xml:space="preserve">M.YOUNIS A.GHANI</t>
  </si>
  <si>
    <t xml:space="preserve">C/O BCCI</t>
  </si>
  <si>
    <t xml:space="preserve">02521073</t>
  </si>
  <si>
    <t xml:space="preserve">HAMEED ULLAH</t>
  </si>
  <si>
    <t xml:space="preserve">E5/7A-STREET NO.6</t>
  </si>
  <si>
    <t xml:space="preserve">CAVALRY GROUND</t>
  </si>
  <si>
    <t xml:space="preserve">02521120</t>
  </si>
  <si>
    <t xml:space="preserve">SHAUKAT M.KHAN</t>
  </si>
  <si>
    <t xml:space="preserve">C/O.HASAN ENTERPRISES</t>
  </si>
  <si>
    <t xml:space="preserve">P.O.BOX.NO.4573</t>
  </si>
  <si>
    <t xml:space="preserve">RIYADH-11412</t>
  </si>
  <si>
    <t xml:space="preserve">02521197</t>
  </si>
  <si>
    <t xml:space="preserve">JAHAN ARA IBRAHIM</t>
  </si>
  <si>
    <t xml:space="preserve">1-A.NOOR MOHALLAH</t>
  </si>
  <si>
    <t xml:space="preserve">ICHRA LAHORE:16</t>
  </si>
  <si>
    <t xml:space="preserve">02521471</t>
  </si>
  <si>
    <t xml:space="preserve">SAMINA ALI</t>
  </si>
  <si>
    <t xml:space="preserve">21014 UPPER MALL</t>
  </si>
  <si>
    <t xml:space="preserve">SCOTCH CORNER</t>
  </si>
  <si>
    <t xml:space="preserve">02521493</t>
  </si>
  <si>
    <t xml:space="preserve">MOHD.ILYAS</t>
  </si>
  <si>
    <t xml:space="preserve">151 SHUJA ROAD</t>
  </si>
  <si>
    <t xml:space="preserve">CLIFTON COLONY</t>
  </si>
  <si>
    <t xml:space="preserve">LAHORE:16</t>
  </si>
  <si>
    <t xml:space="preserve">02521517</t>
  </si>
  <si>
    <t xml:space="preserve">ISRAR AHMAD</t>
  </si>
  <si>
    <t xml:space="preserve">P.O.BOX:2142</t>
  </si>
  <si>
    <t xml:space="preserve">BAGHDAD</t>
  </si>
  <si>
    <t xml:space="preserve">02522336</t>
  </si>
  <si>
    <t xml:space="preserve">GHULAM MUSTAFA AZIZ</t>
  </si>
  <si>
    <t xml:space="preserve">WHIMMEY MURRAY AND CO.</t>
  </si>
  <si>
    <t xml:space="preserve">P.O.BOX:213</t>
  </si>
  <si>
    <t xml:space="preserve">DHAHRAN AIR PORT</t>
  </si>
  <si>
    <t xml:space="preserve">02522494</t>
  </si>
  <si>
    <t xml:space="preserve">MASOOD IQBAL</t>
  </si>
  <si>
    <t xml:space="preserve">P.O.BOX:5324</t>
  </si>
  <si>
    <t xml:space="preserve">MANAMA BAHRAIN</t>
  </si>
  <si>
    <t xml:space="preserve">02522507</t>
  </si>
  <si>
    <t xml:space="preserve">MOHAMMAD RIAZ &amp; MRS.</t>
  </si>
  <si>
    <t xml:space="preserve">MRS.RAZA RIAZ</t>
  </si>
  <si>
    <t xml:space="preserve">P.O.BOX:22135</t>
  </si>
  <si>
    <t xml:space="preserve">RIYADH:11495</t>
  </si>
  <si>
    <t xml:space="preserve">02522518</t>
  </si>
  <si>
    <t xml:space="preserve">TARIQ MAHBOOB</t>
  </si>
  <si>
    <t xml:space="preserve">C/O. UNITED STATIONERY</t>
  </si>
  <si>
    <t xml:space="preserve">MART,4-KABIR STREET</t>
  </si>
  <si>
    <t xml:space="preserve">URDU BAZAR,LAHORE.</t>
  </si>
  <si>
    <t xml:space="preserve">02522530</t>
  </si>
  <si>
    <t xml:space="preserve">RANA KHALID AMIN</t>
  </si>
  <si>
    <t xml:space="preserve">WHINNEU MURRAY AND CO.</t>
  </si>
  <si>
    <t xml:space="preserve">P.O.BOX:213,DHAHRAN</t>
  </si>
  <si>
    <t xml:space="preserve">DHAHRAN AIR PORT:31932</t>
  </si>
  <si>
    <t xml:space="preserve">02522552</t>
  </si>
  <si>
    <t xml:space="preserve">ABDUL WAHEED KHALID</t>
  </si>
  <si>
    <t xml:space="preserve">MRS.AYESHA WAHEED</t>
  </si>
  <si>
    <t xml:space="preserve">30-AHMAD BLOCK</t>
  </si>
  <si>
    <t xml:space="preserve">02523199</t>
  </si>
  <si>
    <t xml:space="preserve">ZULIFQAR H.&amp; Z.ABBAS</t>
  </si>
  <si>
    <t xml:space="preserve">02523337</t>
  </si>
  <si>
    <t xml:space="preserve">ADAL HUSSAIN</t>
  </si>
  <si>
    <t xml:space="preserve">02523451</t>
  </si>
  <si>
    <t xml:space="preserve">MOHAMMAD ALAM</t>
  </si>
  <si>
    <t xml:space="preserve">AL-HILAL STEEL SHEETS</t>
  </si>
  <si>
    <t xml:space="preserve">MARKET GONDNLAWALA ROAD</t>
  </si>
  <si>
    <t xml:space="preserve">02523462</t>
  </si>
  <si>
    <t xml:space="preserve">MOHAMMAD ABDUL LATIF</t>
  </si>
  <si>
    <t xml:space="preserve">P.O.BOX:6944</t>
  </si>
  <si>
    <t xml:space="preserve">INTER CONTINENTAL HOTES</t>
  </si>
  <si>
    <t xml:space="preserve">02524305</t>
  </si>
  <si>
    <t xml:space="preserve">K.M.AMAMULLAH</t>
  </si>
  <si>
    <t xml:space="preserve">02524316</t>
  </si>
  <si>
    <t xml:space="preserve">ABDUL SHAKOOR</t>
  </si>
  <si>
    <t xml:space="preserve">P.O.BOX:6885</t>
  </si>
  <si>
    <t xml:space="preserve">HUWALLI</t>
  </si>
  <si>
    <t xml:space="preserve">02524349</t>
  </si>
  <si>
    <t xml:space="preserve">ABDUL AZIZ SHAHID</t>
  </si>
  <si>
    <t xml:space="preserve">MCP K2 PROJECT BLOCK -3</t>
  </si>
  <si>
    <t xml:space="preserve">KHAN BANI SAAD,ROOM -13</t>
  </si>
  <si>
    <t xml:space="preserve">DIALA</t>
  </si>
  <si>
    <t xml:space="preserve">02524361</t>
  </si>
  <si>
    <t xml:space="preserve">MUNIR AHMED MAJOR</t>
  </si>
  <si>
    <t xml:space="preserve">11/1 ALLUD DIN ROAD</t>
  </si>
  <si>
    <t xml:space="preserve">LAHORE CANTT</t>
  </si>
  <si>
    <t xml:space="preserve">02524430</t>
  </si>
  <si>
    <t xml:space="preserve">SAGHIR AHMED SHEIKH</t>
  </si>
  <si>
    <t xml:space="preserve">394-B,CANALVIEW HOUSING</t>
  </si>
  <si>
    <t xml:space="preserve">SOCIETY,MULTAN ROAD</t>
  </si>
  <si>
    <t xml:space="preserve">02524645</t>
  </si>
  <si>
    <t xml:space="preserve">IMTIAZ AHMED</t>
  </si>
  <si>
    <t xml:space="preserve">P.O.BOX.NO.8635</t>
  </si>
  <si>
    <t xml:space="preserve">DOHA QATAR.</t>
  </si>
  <si>
    <t xml:space="preserve">02524690</t>
  </si>
  <si>
    <t xml:space="preserve">MOHAMMAD RIAZ</t>
  </si>
  <si>
    <t xml:space="preserve">P.O.BOX:2930</t>
  </si>
  <si>
    <t xml:space="preserve">02525077</t>
  </si>
  <si>
    <t xml:space="preserve">RANA PERVAIZ NASEEM</t>
  </si>
  <si>
    <t xml:space="preserve">P.O.BOX.NO.601</t>
  </si>
  <si>
    <t xml:space="preserve">BAHRAIN.</t>
  </si>
  <si>
    <t xml:space="preserve">02525135</t>
  </si>
  <si>
    <t xml:space="preserve">RANA IMTIAZ AHMAD</t>
  </si>
  <si>
    <t xml:space="preserve">PO.BOX 1729,MANAMA</t>
  </si>
  <si>
    <t xml:space="preserve">02525328</t>
  </si>
  <si>
    <t xml:space="preserve">RASHID AHMAD BUTT</t>
  </si>
  <si>
    <t xml:space="preserve">FLAT NO:-12,ROAD NO:-608</t>
  </si>
  <si>
    <t xml:space="preserve">BUILDING-554</t>
  </si>
  <si>
    <t xml:space="preserve">MANAMA-306</t>
  </si>
  <si>
    <t xml:space="preserve">02525419</t>
  </si>
  <si>
    <t xml:space="preserve">M.SHARIF &amp; ASGHARI</t>
  </si>
  <si>
    <t xml:space="preserve">02525420</t>
  </si>
  <si>
    <t xml:space="preserve">MOHAMMAD KHALID</t>
  </si>
  <si>
    <t xml:space="preserve">P.O.BOX 905</t>
  </si>
  <si>
    <t xml:space="preserve">02525453</t>
  </si>
  <si>
    <t xml:space="preserve">SULTAN MURAD</t>
  </si>
  <si>
    <t xml:space="preserve">P.O.BOX:62</t>
  </si>
  <si>
    <t xml:space="preserve">02525624</t>
  </si>
  <si>
    <t xml:space="preserve">FAWAD M.SHAFI</t>
  </si>
  <si>
    <t xml:space="preserve">351 WM FLOYD PARKWAY</t>
  </si>
  <si>
    <t xml:space="preserve">SHIRLEY NY 11967</t>
  </si>
  <si>
    <t xml:space="preserve">02525828</t>
  </si>
  <si>
    <t xml:space="preserve">RIAZ REHMAT ULLAH</t>
  </si>
  <si>
    <t xml:space="preserve">P.O.BOX.NO.24350</t>
  </si>
  <si>
    <t xml:space="preserve">02526045</t>
  </si>
  <si>
    <t xml:space="preserve">SHAMA IFTIKHAR</t>
  </si>
  <si>
    <t xml:space="preserve">P.O.BOX.NO.5193</t>
  </si>
  <si>
    <t xml:space="preserve">RAS AL-KHAIMAH</t>
  </si>
  <si>
    <t xml:space="preserve">02526103</t>
  </si>
  <si>
    <t xml:space="preserve">SHAHIDA ARSHAD MRS.</t>
  </si>
  <si>
    <t xml:space="preserve">P.O.BOX 4020</t>
  </si>
  <si>
    <t xml:space="preserve">ABU DHABI.  U.A.E.</t>
  </si>
  <si>
    <t xml:space="preserve">02526227</t>
  </si>
  <si>
    <t xml:space="preserve">ZAHEER AHMED ANJUM</t>
  </si>
  <si>
    <t xml:space="preserve">RAMZAN MEDICAL STORES</t>
  </si>
  <si>
    <t xml:space="preserve">24-COMMERCIAL BUILDINGS</t>
  </si>
  <si>
    <t xml:space="preserve">THE MALL,LAHORE.</t>
  </si>
  <si>
    <t xml:space="preserve">02526283</t>
  </si>
  <si>
    <t xml:space="preserve">AAMIR MUMTAZ QURESHI</t>
  </si>
  <si>
    <t xml:space="preserve">02526545</t>
  </si>
  <si>
    <t xml:space="preserve">FAROOQ ALI MALIK</t>
  </si>
  <si>
    <t xml:space="preserve">P.O.BOX.NO.551</t>
  </si>
  <si>
    <t xml:space="preserve">MINISTRY OF PETROLEUM</t>
  </si>
  <si>
    <t xml:space="preserve">OMAN.</t>
  </si>
  <si>
    <t xml:space="preserve">02526647</t>
  </si>
  <si>
    <t xml:space="preserve">MOEEN-UD-DIN</t>
  </si>
  <si>
    <t xml:space="preserve">P.O.BOX.NO.15357</t>
  </si>
  <si>
    <t xml:space="preserve">02526738</t>
  </si>
  <si>
    <t xml:space="preserve">MOHAMMAD FAZAL CH.</t>
  </si>
  <si>
    <t xml:space="preserve">CHOWK DARBAR SAIN RAHIM</t>
  </si>
  <si>
    <t xml:space="preserve">KHAN</t>
  </si>
  <si>
    <t xml:space="preserve">FATUPURA,GUJRAT</t>
  </si>
  <si>
    <t xml:space="preserve">02526750</t>
  </si>
  <si>
    <t xml:space="preserve">KHALID MAHMOOD QURES</t>
  </si>
  <si>
    <t xml:space="preserve">HOUSE NO.8,BACK SIDE CONVENT</t>
  </si>
  <si>
    <t xml:space="preserve">SCHOOL CIVIL LINES</t>
  </si>
  <si>
    <t xml:space="preserve">SARGODHA.</t>
  </si>
  <si>
    <t xml:space="preserve">02526885</t>
  </si>
  <si>
    <t xml:space="preserve">M.TAGHI SULTANI</t>
  </si>
  <si>
    <t xml:space="preserve">172-WEST TEHRAN DAS</t>
  </si>
  <si>
    <t xml:space="preserve">AVENUE NO.46</t>
  </si>
  <si>
    <t xml:space="preserve">TEHRAN</t>
  </si>
  <si>
    <t xml:space="preserve">IRAN.</t>
  </si>
  <si>
    <t xml:space="preserve">02527057</t>
  </si>
  <si>
    <t xml:space="preserve">MOHD.SHARIF QURESHI</t>
  </si>
  <si>
    <t xml:space="preserve">PO.BOX 14152</t>
  </si>
  <si>
    <t xml:space="preserve">JEDDAH 21424</t>
  </si>
  <si>
    <t xml:space="preserve">02527148</t>
  </si>
  <si>
    <t xml:space="preserve">MOHD.SAEED &amp; AMEENA</t>
  </si>
  <si>
    <t xml:space="preserve">P.O.BOX-3315,</t>
  </si>
  <si>
    <t xml:space="preserve">JEDDAH # 21471,</t>
  </si>
  <si>
    <t xml:space="preserve">02527251</t>
  </si>
  <si>
    <t xml:space="preserve">ABDUL RAUF CHAUDHRY</t>
  </si>
  <si>
    <t xml:space="preserve">C/O.B.C.C.I</t>
  </si>
  <si>
    <t xml:space="preserve">02527331</t>
  </si>
  <si>
    <t xml:space="preserve">MOHAMMAD ASHRAF</t>
  </si>
  <si>
    <t xml:space="preserve">02527375</t>
  </si>
  <si>
    <t xml:space="preserve">TAYYAB JAVED</t>
  </si>
  <si>
    <t xml:space="preserve">CHAK NO:56/5 L</t>
  </si>
  <si>
    <t xml:space="preserve">TEH.&amp; DIST.SAHIWAL</t>
  </si>
  <si>
    <t xml:space="preserve">02527386</t>
  </si>
  <si>
    <t xml:space="preserve">TALAB HUSSAIN</t>
  </si>
  <si>
    <t xml:space="preserve">JEDDAH:21221</t>
  </si>
  <si>
    <t xml:space="preserve">02527444</t>
  </si>
  <si>
    <t xml:space="preserve">SARDAR KHAN JALAL</t>
  </si>
  <si>
    <t xml:space="preserve">C/O. SDCC P.O.BOX:5443</t>
  </si>
  <si>
    <t xml:space="preserve">JEDDAH:21422</t>
  </si>
  <si>
    <t xml:space="preserve">02527488</t>
  </si>
  <si>
    <t xml:space="preserve">MOHAMMAD IDREES</t>
  </si>
  <si>
    <t xml:space="preserve">CC 796,P.O.BOX:620</t>
  </si>
  <si>
    <t xml:space="preserve">JEDDAH 21231</t>
  </si>
  <si>
    <t xml:space="preserve">02527502</t>
  </si>
  <si>
    <t xml:space="preserve">MOHAMMAD NASEEM KHAN</t>
  </si>
  <si>
    <t xml:space="preserve">CC 812</t>
  </si>
  <si>
    <t xml:space="preserve">P.O.BOX:620</t>
  </si>
  <si>
    <t xml:space="preserve">JEDDAH</t>
  </si>
  <si>
    <t xml:space="preserve">02527513</t>
  </si>
  <si>
    <t xml:space="preserve">MUJAHIDUR REHMAN-MRS</t>
  </si>
  <si>
    <t xml:space="preserve">MRS.BUSHRA TASNIM</t>
  </si>
  <si>
    <t xml:space="preserve">P.O.BOX:6983</t>
  </si>
  <si>
    <t xml:space="preserve">JEDDAH:21452</t>
  </si>
  <si>
    <t xml:space="preserve">02527717</t>
  </si>
  <si>
    <t xml:space="preserve">MOHAMMAD IJAZ TAJ</t>
  </si>
  <si>
    <t xml:space="preserve">P.O.BOX:4233</t>
  </si>
  <si>
    <t xml:space="preserve">JEDDAH 1491</t>
  </si>
  <si>
    <t xml:space="preserve">02527773</t>
  </si>
  <si>
    <t xml:space="preserve">GHULAM SARWAR</t>
  </si>
  <si>
    <t xml:space="preserve">HALA AUTO MOTIVE CENTRE</t>
  </si>
  <si>
    <t xml:space="preserve">P.O.BOX:86018</t>
  </si>
  <si>
    <t xml:space="preserve">RIYADH 11622</t>
  </si>
  <si>
    <t xml:space="preserve">02527831</t>
  </si>
  <si>
    <t xml:space="preserve">MOHAMMAD ASLAM CH.</t>
  </si>
  <si>
    <t xml:space="preserve">PO.BOX 433  JEDDAH</t>
  </si>
  <si>
    <t xml:space="preserve">02528014</t>
  </si>
  <si>
    <t xml:space="preserve">FAYYAZ MAHMOOD</t>
  </si>
  <si>
    <t xml:space="preserve">C/O.SDCC,P.O.BOX.NO.5443</t>
  </si>
  <si>
    <t xml:space="preserve">02528105</t>
  </si>
  <si>
    <t xml:space="preserve">NAZIR AHMED</t>
  </si>
  <si>
    <t xml:space="preserve">88 P,MODEL TOWN EXT.</t>
  </si>
  <si>
    <t xml:space="preserve">02528321</t>
  </si>
  <si>
    <t xml:space="preserve">A.GHAFOOR MUNAWAR</t>
  </si>
  <si>
    <t xml:space="preserve">SHAHNAZ BEGUM</t>
  </si>
  <si>
    <t xml:space="preserve">13501 BUCKHORN RUN COURT,</t>
  </si>
  <si>
    <t xml:space="preserve">ORLANDO,FLORIDA 32837</t>
  </si>
  <si>
    <t xml:space="preserve">02528398</t>
  </si>
  <si>
    <t xml:space="preserve">GHULAM HAIDER FAROOQ</t>
  </si>
  <si>
    <t xml:space="preserve">13 CHAUDHRY STREET</t>
  </si>
  <si>
    <t xml:space="preserve">SADAQAT PARK</t>
  </si>
  <si>
    <t xml:space="preserve">SANDAH KHURD</t>
  </si>
  <si>
    <t xml:space="preserve">LAHORE 1</t>
  </si>
  <si>
    <t xml:space="preserve">02528445</t>
  </si>
  <si>
    <t xml:space="preserve">MOHD.SHAFIQ SAEED</t>
  </si>
  <si>
    <t xml:space="preserve">P.O.BOX.NO.23801</t>
  </si>
  <si>
    <t xml:space="preserve">02528547</t>
  </si>
  <si>
    <t xml:space="preserve">MUJAHID HUSSAIN</t>
  </si>
  <si>
    <t xml:space="preserve">107 LYTTON RD</t>
  </si>
  <si>
    <t xml:space="preserve">T.M.RESTURANT</t>
  </si>
  <si>
    <t xml:space="preserve">MOZANG</t>
  </si>
  <si>
    <t xml:space="preserve">02528558</t>
  </si>
  <si>
    <t xml:space="preserve">IRSHAD HUSSAIN</t>
  </si>
  <si>
    <t xml:space="preserve">P.O.BOX:22434</t>
  </si>
  <si>
    <t xml:space="preserve">02528605</t>
  </si>
  <si>
    <t xml:space="preserve">MUSHTAQ AHMED MIR</t>
  </si>
  <si>
    <t xml:space="preserve">PO.BOX 1346</t>
  </si>
  <si>
    <t xml:space="preserve">SAFAT.  KUWAIT.</t>
  </si>
  <si>
    <t xml:space="preserve">02528707</t>
  </si>
  <si>
    <t xml:space="preserve">ASIF ALTAF KHAN</t>
  </si>
  <si>
    <t xml:space="preserve">P.O.BOX:24813</t>
  </si>
  <si>
    <t xml:space="preserve">02529333</t>
  </si>
  <si>
    <t xml:space="preserve">KHALIL AHMED -K.AHMD</t>
  </si>
  <si>
    <t xml:space="preserve">MRS.KARIN AHMAD</t>
  </si>
  <si>
    <t xml:space="preserve">ERICH OLLENHAVER STR 1</t>
  </si>
  <si>
    <t xml:space="preserve">6078 NEW ISENBURG</t>
  </si>
  <si>
    <t xml:space="preserve">GERMANY.</t>
  </si>
  <si>
    <t xml:space="preserve">02529548</t>
  </si>
  <si>
    <t xml:space="preserve">A.QAWI A.A.A.SABRI</t>
  </si>
  <si>
    <t xml:space="preserve">A.A.A.SABRI IQBAL LAHORE</t>
  </si>
  <si>
    <t xml:space="preserve">ROOM NO.18</t>
  </si>
  <si>
    <t xml:space="preserve">U.E.T</t>
  </si>
  <si>
    <t xml:space="preserve">02529582</t>
  </si>
  <si>
    <t xml:space="preserve">SHAHID HUSAIN &amp; MRS.</t>
  </si>
  <si>
    <t xml:space="preserve">02529684</t>
  </si>
  <si>
    <t xml:space="preserve">P.O.BOX NO:-30776</t>
  </si>
  <si>
    <t xml:space="preserve">JEDDAH 21487</t>
  </si>
  <si>
    <t xml:space="preserve">02530096</t>
  </si>
  <si>
    <t xml:space="preserve">TAHIR PERWAIZ</t>
  </si>
  <si>
    <t xml:space="preserve">218-B,SHAHID COLONY</t>
  </si>
  <si>
    <t xml:space="preserve">LINK WAHDAT ROAD</t>
  </si>
  <si>
    <t xml:space="preserve">02530201</t>
  </si>
  <si>
    <t xml:space="preserve">SADIQA MALIK</t>
  </si>
  <si>
    <t xml:space="preserve">HOUSE NO.102 NAND ST.</t>
  </si>
  <si>
    <t xml:space="preserve">SHAM NAGAR</t>
  </si>
  <si>
    <t xml:space="preserve">CHOUBURJI</t>
  </si>
  <si>
    <t xml:space="preserve">02530370</t>
  </si>
  <si>
    <t xml:space="preserve">C/O MR.NAEEM BABAR</t>
  </si>
  <si>
    <t xml:space="preserve">P.O.BOX 667, RIYADH</t>
  </si>
  <si>
    <t xml:space="preserve">02530778</t>
  </si>
  <si>
    <t xml:space="preserve">MOHD JAMIL UR REHMAN</t>
  </si>
  <si>
    <t xml:space="preserve">HOUSE NO.584</t>
  </si>
  <si>
    <t xml:space="preserve">RAZA BLOCK</t>
  </si>
  <si>
    <t xml:space="preserve">02531064</t>
  </si>
  <si>
    <t xml:space="preserve">TARIQ MAHMOOD</t>
  </si>
  <si>
    <t xml:space="preserve">FLUOR ARABIA LTD</t>
  </si>
  <si>
    <t xml:space="preserve">P.O BOX.3241</t>
  </si>
  <si>
    <t xml:space="preserve">DAMAM 31471</t>
  </si>
  <si>
    <t xml:space="preserve">02531097</t>
  </si>
  <si>
    <t xml:space="preserve">FAROOQ AZAM MAHMOOD</t>
  </si>
  <si>
    <t xml:space="preserve">P.O.BOX:2875 RADWA</t>
  </si>
  <si>
    <t xml:space="preserve">ARAMCO RASTANURA 31311</t>
  </si>
  <si>
    <t xml:space="preserve">DHAHRAN SAUDI ARABIA</t>
  </si>
  <si>
    <t xml:space="preserve">02531111</t>
  </si>
  <si>
    <t xml:space="preserve">TAHIR ANJUM ALI SH.</t>
  </si>
  <si>
    <t xml:space="preserve">3 E.P.&amp;T.COLONY</t>
  </si>
  <si>
    <t xml:space="preserve">02531224</t>
  </si>
  <si>
    <t xml:space="preserve">SHAMEEM SARFRAZ &amp;MRS</t>
  </si>
  <si>
    <t xml:space="preserve">C/O.P.O.BOX:179</t>
  </si>
  <si>
    <t xml:space="preserve">02531520</t>
  </si>
  <si>
    <t xml:space="preserve">NASIR MASHKOOR</t>
  </si>
  <si>
    <t xml:space="preserve">H.NO.M-1832,STREET NO 12</t>
  </si>
  <si>
    <t xml:space="preserve">MITTER PURA (IQBAL PURA)</t>
  </si>
  <si>
    <t xml:space="preserve">02531600</t>
  </si>
  <si>
    <t xml:space="preserve">MAHMOOD AKHTAR &amp; MRS</t>
  </si>
  <si>
    <t xml:space="preserve">MRS.UZMA MAHMOOD SH.</t>
  </si>
  <si>
    <t xml:space="preserve">342 WAYNE ST</t>
  </si>
  <si>
    <t xml:space="preserve">JERSEY CITY NJ 07302</t>
  </si>
  <si>
    <t xml:space="preserve">02531713</t>
  </si>
  <si>
    <t xml:space="preserve">HABIB RAHMAN</t>
  </si>
  <si>
    <t xml:space="preserve">P.O.BOX:5443</t>
  </si>
  <si>
    <t xml:space="preserve">DUBAI</t>
  </si>
  <si>
    <t xml:space="preserve">02531804</t>
  </si>
  <si>
    <t xml:space="preserve">TAHIR SALEEM KHAN</t>
  </si>
  <si>
    <t xml:space="preserve">P.O.BOX:1279</t>
  </si>
  <si>
    <t xml:space="preserve">EL BEIDA LIBYA</t>
  </si>
  <si>
    <t xml:space="preserve">02531815</t>
  </si>
  <si>
    <t xml:space="preserve">SYED TARIQ GILANI</t>
  </si>
  <si>
    <t xml:space="preserve">9550 SPIRHLWOOD</t>
  </si>
  <si>
    <t xml:space="preserve">HOUSTON TX 77086</t>
  </si>
  <si>
    <t xml:space="preserve">02531906</t>
  </si>
  <si>
    <t xml:space="preserve">GULZAR HUSSAIN</t>
  </si>
  <si>
    <t xml:space="preserve">BP.3999</t>
  </si>
  <si>
    <t xml:space="preserve">LIBREVILLE GABON</t>
  </si>
  <si>
    <t xml:space="preserve">02532167</t>
  </si>
  <si>
    <t xml:space="preserve">ARSHAD MAHMOOD SHAMS</t>
  </si>
  <si>
    <t xml:space="preserve">P.O.BOX:3789</t>
  </si>
  <si>
    <t xml:space="preserve">02532430</t>
  </si>
  <si>
    <t xml:space="preserve">MOHD.ASLAM MIR-MRS.S</t>
  </si>
  <si>
    <t xml:space="preserve">PO.BOX 4696,RUWI</t>
  </si>
  <si>
    <t xml:space="preserve">MUSCAT, OMAN.</t>
  </si>
  <si>
    <t xml:space="preserve">02533000</t>
  </si>
  <si>
    <t xml:space="preserve">KHUDA BAKSH</t>
  </si>
  <si>
    <t xml:space="preserve">P.O.BOX:40389</t>
  </si>
  <si>
    <t xml:space="preserve">ALI AL SALIM</t>
  </si>
  <si>
    <t xml:space="preserve">AIR BASE,KUWAIT AIR FORC</t>
  </si>
  <si>
    <t xml:space="preserve">02533055</t>
  </si>
  <si>
    <t xml:space="preserve">MUNIR H.SHAH</t>
  </si>
  <si>
    <t xml:space="preserve">SAUDI PAK IND.&amp; AGRICULTURAL</t>
  </si>
  <si>
    <t xml:space="preserve">INVESTMENT CO PVT.LTD</t>
  </si>
  <si>
    <t xml:space="preserve">44-E,BLUE AREA</t>
  </si>
  <si>
    <t xml:space="preserve">ISLAMABAD</t>
  </si>
  <si>
    <t xml:space="preserve">02533306</t>
  </si>
  <si>
    <t xml:space="preserve">MAJ.ABDUSSATTAR CH.</t>
  </si>
  <si>
    <t xml:space="preserve">HQ 3 BDE P.O.BOX:795</t>
  </si>
  <si>
    <t xml:space="preserve">KANO NIGERIA</t>
  </si>
  <si>
    <t xml:space="preserve">02533431</t>
  </si>
  <si>
    <t xml:space="preserve">MOHAMMAD NURUL HAQ</t>
  </si>
  <si>
    <t xml:space="preserve">135 NEW WEST DHANMONDI</t>
  </si>
  <si>
    <t xml:space="preserve">DHAKA</t>
  </si>
  <si>
    <t xml:space="preserve">BANGLADESH</t>
  </si>
  <si>
    <t xml:space="preserve">02533748</t>
  </si>
  <si>
    <t xml:space="preserve">AQEEL AHMAD AND MRS.</t>
  </si>
  <si>
    <t xml:space="preserve">MRS.SHAHNAZ KAUSAR</t>
  </si>
  <si>
    <t xml:space="preserve">C/O.S.D.C.C.P.O.BOX:5443</t>
  </si>
  <si>
    <t xml:space="preserve">02533908</t>
  </si>
  <si>
    <t xml:space="preserve">SHAUKAT ALI</t>
  </si>
  <si>
    <t xml:space="preserve">HOUSE NO:2,STREET NO:1</t>
  </si>
  <si>
    <t xml:space="preserve">BABER MANZIL CHOUNG</t>
  </si>
  <si>
    <t xml:space="preserve">02534078</t>
  </si>
  <si>
    <t xml:space="preserve">MOHD.YASEEN S/O.A.D.</t>
  </si>
  <si>
    <t xml:space="preserve">S/O.ALLAH DITTA</t>
  </si>
  <si>
    <t xml:space="preserve">H.NO:55/142,MAYO ROAD</t>
  </si>
  <si>
    <t xml:space="preserve">MUSTAFAABAD</t>
  </si>
  <si>
    <t xml:space="preserve">LAHORE:15</t>
  </si>
  <si>
    <t xml:space="preserve">02534103</t>
  </si>
  <si>
    <t xml:space="preserve">R.N.NAIK MRS &amp; SOBIA</t>
  </si>
  <si>
    <t xml:space="preserve">CANDIAN IMPERIAL BANK OF</t>
  </si>
  <si>
    <t xml:space="preserve">COMMERCE IBC CMR.COURT NORTH</t>
  </si>
  <si>
    <t xml:space="preserve">16TH FLOOR WORD PROCESING AREA</t>
  </si>
  <si>
    <t xml:space="preserve">02534750</t>
  </si>
  <si>
    <t xml:space="preserve">NUSIRAT AZIM</t>
  </si>
  <si>
    <t xml:space="preserve">P.O.BOX:4233 DOHA</t>
  </si>
  <si>
    <t xml:space="preserve">QATAR</t>
  </si>
  <si>
    <t xml:space="preserve">02534909</t>
  </si>
  <si>
    <t xml:space="preserve">MOHAMMAD SALIM</t>
  </si>
  <si>
    <t xml:space="preserve">P.O.BOX 173,DOHA</t>
  </si>
  <si>
    <t xml:space="preserve">QATAR.</t>
  </si>
  <si>
    <t xml:space="preserve">02534943</t>
  </si>
  <si>
    <t xml:space="preserve">MOHAMMAD RIZWAN</t>
  </si>
  <si>
    <t xml:space="preserve">P.O.BOX 8022</t>
  </si>
  <si>
    <t xml:space="preserve">DOHA, QATAR.</t>
  </si>
  <si>
    <t xml:space="preserve">02535013</t>
  </si>
  <si>
    <t xml:space="preserve">MIAN MOHAMMAD TAHIR</t>
  </si>
  <si>
    <t xml:space="preserve">KID FASHIONS</t>
  </si>
  <si>
    <t xml:space="preserve">GOLE BHOWANA BAZAR</t>
  </si>
  <si>
    <t xml:space="preserve">FAISALABAD</t>
  </si>
  <si>
    <t xml:space="preserve">02535137</t>
  </si>
  <si>
    <t xml:space="preserve">PO.BOX 19974 KHATAN</t>
  </si>
  <si>
    <t xml:space="preserve">CODE 83810 KHATAN</t>
  </si>
  <si>
    <t xml:space="preserve">02535217</t>
  </si>
  <si>
    <t xml:space="preserve">MOHAMMAD FAYYAZ</t>
  </si>
  <si>
    <t xml:space="preserve">P.O.BOX 22996</t>
  </si>
  <si>
    <t xml:space="preserve">SAFAT 13090</t>
  </si>
  <si>
    <t xml:space="preserve">02535240</t>
  </si>
  <si>
    <t xml:space="preserve">AQEEL UR RAHMAN</t>
  </si>
  <si>
    <t xml:space="preserve">1008-A RAVI BLOCK</t>
  </si>
  <si>
    <t xml:space="preserve">02535251</t>
  </si>
  <si>
    <t xml:space="preserve">ABDUL GHAFOOR</t>
  </si>
  <si>
    <t xml:space="preserve">P.O.BOX:3095</t>
  </si>
  <si>
    <t xml:space="preserve">CODE 22031</t>
  </si>
  <si>
    <t xml:space="preserve">SALMIYA</t>
  </si>
  <si>
    <t xml:space="preserve">02535422</t>
  </si>
  <si>
    <t xml:space="preserve">TARIQ MAHMOOD SINDHU</t>
  </si>
  <si>
    <t xml:space="preserve">AL-AZIZ NISHTAR ROAD</t>
  </si>
  <si>
    <t xml:space="preserve">MIAN CHANNU</t>
  </si>
  <si>
    <t xml:space="preserve">02535499</t>
  </si>
  <si>
    <t xml:space="preserve">MOHAMMAD LIAQUE SH.</t>
  </si>
  <si>
    <t xml:space="preserve">3-FAROOQ STREET BASTAMI</t>
  </si>
  <si>
    <t xml:space="preserve">ROAD,NEAR MULTAN ROAD</t>
  </si>
  <si>
    <t xml:space="preserve">02536105</t>
  </si>
  <si>
    <t xml:space="preserve">ABDUL WAHEED</t>
  </si>
  <si>
    <t xml:space="preserve">PO.BOX 3866</t>
  </si>
  <si>
    <t xml:space="preserve">DUBAI.  U.A.E</t>
  </si>
  <si>
    <t xml:space="preserve">02536116</t>
  </si>
  <si>
    <t xml:space="preserve">MUKHTAR A.MUJAHID</t>
  </si>
  <si>
    <t xml:space="preserve">613 RAZA BLOCK</t>
  </si>
  <si>
    <t xml:space="preserve">02536207</t>
  </si>
  <si>
    <t xml:space="preserve">ABDUL MALIK</t>
  </si>
  <si>
    <t xml:space="preserve">P.O.BOX NO.5348</t>
  </si>
  <si>
    <t xml:space="preserve">CODE NO.31422</t>
  </si>
  <si>
    <t xml:space="preserve">DAMMAM</t>
  </si>
  <si>
    <t xml:space="preserve">02536230</t>
  </si>
  <si>
    <t xml:space="preserve">MAJEED AHMAD MALIK</t>
  </si>
  <si>
    <t xml:space="preserve">02536354</t>
  </si>
  <si>
    <t xml:space="preserve">MOHAMMAD JEHANGIR</t>
  </si>
  <si>
    <t xml:space="preserve">P.O.BOX:430</t>
  </si>
  <si>
    <t xml:space="preserve">JEDDAH:21411</t>
  </si>
  <si>
    <t xml:space="preserve">02536401</t>
  </si>
  <si>
    <t xml:space="preserve">SYED SAEED AHMAD</t>
  </si>
  <si>
    <t xml:space="preserve">ANABEEB CO LIMITED</t>
  </si>
  <si>
    <t xml:space="preserve">P.O.BOX.4372</t>
  </si>
  <si>
    <t xml:space="preserve">RIYADH-11491</t>
  </si>
  <si>
    <t xml:space="preserve">KSA.</t>
  </si>
  <si>
    <t xml:space="preserve">02536456</t>
  </si>
  <si>
    <t xml:space="preserve">MOHAMMAD YOUSAF KHAN</t>
  </si>
  <si>
    <t xml:space="preserve">MRS.RUBINA DURRANI</t>
  </si>
  <si>
    <t xml:space="preserve">MOSCH GADE NO 11 2 SCALE</t>
  </si>
  <si>
    <t xml:space="preserve">TV 2300S</t>
  </si>
  <si>
    <t xml:space="preserve">COPENHAGEN. DENMARK.</t>
  </si>
  <si>
    <t xml:space="preserve">02537344</t>
  </si>
  <si>
    <t xml:space="preserve">ARIF HUSSAIN</t>
  </si>
  <si>
    <t xml:space="preserve">PO.BOX 20177</t>
  </si>
  <si>
    <t xml:space="preserve">RIYADH 11451</t>
  </si>
  <si>
    <t xml:space="preserve">02537366</t>
  </si>
  <si>
    <t xml:space="preserve">MASUD MUFTI</t>
  </si>
  <si>
    <t xml:space="preserve">02537559</t>
  </si>
  <si>
    <t xml:space="preserve">MUNIB ULLAH SIDDIQUI</t>
  </si>
  <si>
    <t xml:space="preserve">C/O.COL.RIZWAN</t>
  </si>
  <si>
    <t xml:space="preserve">35-CAVALARY GROUND</t>
  </si>
  <si>
    <t xml:space="preserve">02537800</t>
  </si>
  <si>
    <t xml:space="preserve">JAFFAR HUSSAIN</t>
  </si>
  <si>
    <t xml:space="preserve">9400-OSCEOLA AVE</t>
  </si>
  <si>
    <t xml:space="preserve">MORTON GROVEIL 60053</t>
  </si>
  <si>
    <t xml:space="preserve">02537855</t>
  </si>
  <si>
    <t xml:space="preserve">S.KAMRAN-NEELOFAR</t>
  </si>
  <si>
    <t xml:space="preserve">P.O.BOX 52181</t>
  </si>
  <si>
    <t xml:space="preserve">RIYADH 11563</t>
  </si>
  <si>
    <t xml:space="preserve">02537888</t>
  </si>
  <si>
    <t xml:space="preserve">MOHAMMAD ARSHAD</t>
  </si>
  <si>
    <t xml:space="preserve">DOWELL SCHLUMBERGER</t>
  </si>
  <si>
    <t xml:space="preserve">(MIDDLE EAST) 7 ROADEL</t>
  </si>
  <si>
    <t xml:space="preserve">GAZAER NEW MAADI P.BOX89</t>
  </si>
  <si>
    <t xml:space="preserve">MADICAIRI EGYPT.</t>
  </si>
  <si>
    <t xml:space="preserve">02538185</t>
  </si>
  <si>
    <t xml:space="preserve">HAJI FARZAND ALI</t>
  </si>
  <si>
    <t xml:space="preserve">PO.BOX 18047</t>
  </si>
  <si>
    <t xml:space="preserve">FARWANIA.  KUWAIT.</t>
  </si>
  <si>
    <t xml:space="preserve">02538210</t>
  </si>
  <si>
    <t xml:space="preserve">M.ZIA HAQUE</t>
  </si>
  <si>
    <t xml:space="preserve">10475-80  AVE</t>
  </si>
  <si>
    <t xml:space="preserve">EDMONTON ALBERTA</t>
  </si>
  <si>
    <t xml:space="preserve">CANADA.</t>
  </si>
  <si>
    <t xml:space="preserve">02538425</t>
  </si>
  <si>
    <t xml:space="preserve">FARZANA NAHEED MRS.</t>
  </si>
  <si>
    <t xml:space="preserve">P.O.BOX.NO.2113</t>
  </si>
  <si>
    <t xml:space="preserve">ABU DHABI.</t>
  </si>
  <si>
    <t xml:space="preserve">U.A.E.</t>
  </si>
  <si>
    <t xml:space="preserve">02538469</t>
  </si>
  <si>
    <t xml:space="preserve">IFTIKHAR ULLAH KHAN</t>
  </si>
  <si>
    <t xml:space="preserve">42 ADLAIDE GROVE</t>
  </si>
  <si>
    <t xml:space="preserve">SHEPHRDS BUSH LONDON W12</t>
  </si>
  <si>
    <t xml:space="preserve">02538629</t>
  </si>
  <si>
    <t xml:space="preserve">SAEED REHMAN LODHI</t>
  </si>
  <si>
    <t xml:space="preserve">P.O.BOX:6456</t>
  </si>
  <si>
    <t xml:space="preserve">02538812</t>
  </si>
  <si>
    <t xml:space="preserve">IFTIKHAR ANWAR</t>
  </si>
  <si>
    <t xml:space="preserve">P.O.BOX:6277 RUWI</t>
  </si>
  <si>
    <t xml:space="preserve">MUSCAT OMAN</t>
  </si>
  <si>
    <t xml:space="preserve">02538834</t>
  </si>
  <si>
    <t xml:space="preserve">SARFRAZ MAHMOOD</t>
  </si>
  <si>
    <t xml:space="preserve">P.O.BOX:7032 MUTTRAH</t>
  </si>
  <si>
    <t xml:space="preserve">02538856</t>
  </si>
  <si>
    <t xml:space="preserve">AMANAT ALI BUTT</t>
  </si>
  <si>
    <t xml:space="preserve">02538867</t>
  </si>
  <si>
    <t xml:space="preserve">MOHAMMAD YASEEN</t>
  </si>
  <si>
    <t xml:space="preserve">02538969</t>
  </si>
  <si>
    <t xml:space="preserve">TALAT MAHMOOD</t>
  </si>
  <si>
    <t xml:space="preserve">NBO P.O.BOX:3956</t>
  </si>
  <si>
    <t xml:space="preserve">RUWI OMAN</t>
  </si>
  <si>
    <t xml:space="preserve">02539471</t>
  </si>
  <si>
    <t xml:space="preserve">MOHAMMAD JAMIL</t>
  </si>
  <si>
    <t xml:space="preserve">02539700</t>
  </si>
  <si>
    <t xml:space="preserve">MOHAMMAD AFZAL</t>
  </si>
  <si>
    <t xml:space="preserve">P.O.BOX.NO.6619</t>
  </si>
  <si>
    <t xml:space="preserve">02539813</t>
  </si>
  <si>
    <t xml:space="preserve">ZAHID BASHIR &amp; MRS.</t>
  </si>
  <si>
    <t xml:space="preserve">MRS.RASHIDA NAZ</t>
  </si>
  <si>
    <t xml:space="preserve">P.O.BOX 167 CC 926</t>
  </si>
  <si>
    <t xml:space="preserve">02539824</t>
  </si>
  <si>
    <t xml:space="preserve">SYED AHMAD ALI &amp; MRS</t>
  </si>
  <si>
    <t xml:space="preserve">MRS.IQBAL AHMAD ALI</t>
  </si>
  <si>
    <t xml:space="preserve">SCABCO P.O.BOX:9299</t>
  </si>
  <si>
    <t xml:space="preserve">JEDDAH 21413</t>
  </si>
  <si>
    <t xml:space="preserve">K.S.A.</t>
  </si>
  <si>
    <t xml:space="preserve">02539857</t>
  </si>
  <si>
    <t xml:space="preserve">02540032</t>
  </si>
  <si>
    <t xml:space="preserve">NASIR ALI SIDDIQUI</t>
  </si>
  <si>
    <t xml:space="preserve">02540112</t>
  </si>
  <si>
    <t xml:space="preserve">KHALID J.MALIK &amp; MRS</t>
  </si>
  <si>
    <t xml:space="preserve">P.O.BOX 1337 MBABANE</t>
  </si>
  <si>
    <t xml:space="preserve">SWAZILAND.</t>
  </si>
  <si>
    <t xml:space="preserve">02540305</t>
  </si>
  <si>
    <t xml:space="preserve">MAJ.EHTASH ZAMIR</t>
  </si>
  <si>
    <t xml:space="preserve">02540441</t>
  </si>
  <si>
    <t xml:space="preserve">ARIFA ASHRAF KHAN</t>
  </si>
  <si>
    <t xml:space="preserve">PO.BOX 22058</t>
  </si>
  <si>
    <t xml:space="preserve">RIYADH 11495</t>
  </si>
  <si>
    <t xml:space="preserve">02540463</t>
  </si>
  <si>
    <t xml:space="preserve">RANA ATTIQ BILAL</t>
  </si>
  <si>
    <t xml:space="preserve">PO.BOX 383 DHAHRAN</t>
  </si>
  <si>
    <t xml:space="preserve">AIRPORT 31932 DHAHRAN</t>
  </si>
  <si>
    <t xml:space="preserve">02540474</t>
  </si>
  <si>
    <t xml:space="preserve">SAFDAR HUSSAIN</t>
  </si>
  <si>
    <t xml:space="preserve">P.O.BOX 133</t>
  </si>
  <si>
    <t xml:space="preserve">AL-JABAIL 31951</t>
  </si>
  <si>
    <t xml:space="preserve">02540690</t>
  </si>
  <si>
    <t xml:space="preserve">ABDUL QAYYUM</t>
  </si>
  <si>
    <t xml:space="preserve">HOUSE OPP.KOTHI NO:3</t>
  </si>
  <si>
    <t xml:space="preserve">ABDALI ROAD ISLAMPURA</t>
  </si>
  <si>
    <t xml:space="preserve">LAHORE:1</t>
  </si>
  <si>
    <t xml:space="preserve">02540736</t>
  </si>
  <si>
    <t xml:space="preserve">SYED ALEEM HAIDER ZA</t>
  </si>
  <si>
    <t xml:space="preserve">KADUNA POLYTECHNIC INSTI</t>
  </si>
  <si>
    <t xml:space="preserve">-TUTE,  KADUNA</t>
  </si>
  <si>
    <t xml:space="preserve">02540792</t>
  </si>
  <si>
    <t xml:space="preserve">HASSAN KHAWAR MAHMUD</t>
  </si>
  <si>
    <t xml:space="preserve">P.O.BOX 1171</t>
  </si>
  <si>
    <t xml:space="preserve">AL-KHAMIS MUSHAYAT</t>
  </si>
  <si>
    <t xml:space="preserve">02541146</t>
  </si>
  <si>
    <t xml:space="preserve">SHAZIA BUTT</t>
  </si>
  <si>
    <t xml:space="preserve">777 LOUGHBOROUGH DR</t>
  </si>
  <si>
    <t xml:space="preserve">97 NERCED</t>
  </si>
  <si>
    <t xml:space="preserve">CA 95348</t>
  </si>
  <si>
    <t xml:space="preserve">02541384</t>
  </si>
  <si>
    <t xml:space="preserve">ILYAS AHMAD</t>
  </si>
  <si>
    <t xml:space="preserve">H.NO:8 30-HALL ROAD</t>
  </si>
  <si>
    <t xml:space="preserve">02541453</t>
  </si>
  <si>
    <t xml:space="preserve">HALEEM MUGHAL &amp; MRS.</t>
  </si>
  <si>
    <t xml:space="preserve">02541464</t>
  </si>
  <si>
    <t xml:space="preserve">RANA SAFDAR A.KHAN</t>
  </si>
  <si>
    <t xml:space="preserve">HAZZA'A STUDIO</t>
  </si>
  <si>
    <t xml:space="preserve">PO.BOX 50254,AL-RIYADH</t>
  </si>
  <si>
    <t xml:space="preserve">02541522</t>
  </si>
  <si>
    <t xml:space="preserve">ASAD ALI SHAH</t>
  </si>
  <si>
    <t xml:space="preserve">SR URBAN DEV.SPECIALIST</t>
  </si>
  <si>
    <t xml:space="preserve">ASIA DEVELOPMENT BANK</t>
  </si>
  <si>
    <t xml:space="preserve">P.O.BOX:789 MANILA</t>
  </si>
  <si>
    <t xml:space="preserve">PHILIPPINES</t>
  </si>
  <si>
    <t xml:space="preserve">02541668</t>
  </si>
  <si>
    <t xml:space="preserve">M.SALEEM-KALSUM</t>
  </si>
  <si>
    <t xml:space="preserve">212-R BLOCK,MODEL TOWN</t>
  </si>
  <si>
    <t xml:space="preserve">02541986</t>
  </si>
  <si>
    <t xml:space="preserve">MOHAMMAD YOUNUS</t>
  </si>
  <si>
    <t xml:space="preserve">SAFAT 13085</t>
  </si>
  <si>
    <t xml:space="preserve">02542818</t>
  </si>
  <si>
    <t xml:space="preserve">HUMAYUN SULTANA</t>
  </si>
  <si>
    <t xml:space="preserve">C/O.SDCC P.O.BOX:5443</t>
  </si>
  <si>
    <t xml:space="preserve">JEDDAH 21422</t>
  </si>
  <si>
    <t xml:space="preserve">02543013</t>
  </si>
  <si>
    <t xml:space="preserve">MOHAMMAD ASLAM</t>
  </si>
  <si>
    <t xml:space="preserve">P.O.BOX 18662</t>
  </si>
  <si>
    <t xml:space="preserve">SALALAH</t>
  </si>
  <si>
    <t xml:space="preserve">SULTNATE OF OMAN.</t>
  </si>
  <si>
    <t xml:space="preserve">02543091</t>
  </si>
  <si>
    <t xml:space="preserve">SHAHID IQBAL</t>
  </si>
  <si>
    <t xml:space="preserve">C/O. BCCI LTD.</t>
  </si>
  <si>
    <t xml:space="preserve">P.O.BOX:840 MASCAT</t>
  </si>
  <si>
    <t xml:space="preserve">SULTANATE OF OMAN</t>
  </si>
  <si>
    <t xml:space="preserve">02543217</t>
  </si>
  <si>
    <t xml:space="preserve">MAQBOOL HUSSAIN</t>
  </si>
  <si>
    <t xml:space="preserve">C/O. BCCI P.O.BOX:840</t>
  </si>
  <si>
    <t xml:space="preserve">02543273</t>
  </si>
  <si>
    <t xml:space="preserve">AZHAR HAYAT</t>
  </si>
  <si>
    <t xml:space="preserve">SNV.NASR AL BAHR</t>
  </si>
  <si>
    <t xml:space="preserve">NAVAL BASE WUDAM</t>
  </si>
  <si>
    <t xml:space="preserve">P.O.BOX:1839 CPO SEEB</t>
  </si>
  <si>
    <t xml:space="preserve">OMAN</t>
  </si>
  <si>
    <t xml:space="preserve">02543499</t>
  </si>
  <si>
    <t xml:space="preserve">ABDUL KHALIQUE CH</t>
  </si>
  <si>
    <t xml:space="preserve">PO.BOX 113,MUSCAT</t>
  </si>
  <si>
    <t xml:space="preserve">02543513</t>
  </si>
  <si>
    <t xml:space="preserve">P.O.BOX 12529</t>
  </si>
  <si>
    <t xml:space="preserve">JEDDAH 21483</t>
  </si>
  <si>
    <t xml:space="preserve">02543579</t>
  </si>
  <si>
    <t xml:space="preserve">SHAHID HAMID</t>
  </si>
  <si>
    <t xml:space="preserve">P.O.BOX:1968</t>
  </si>
  <si>
    <t xml:space="preserve">02543580</t>
  </si>
  <si>
    <t xml:space="preserve">SALAMAT ULLAH DR.</t>
  </si>
  <si>
    <t xml:space="preserve">18-RAVI BLOCK</t>
  </si>
  <si>
    <t xml:space="preserve">LAHORE:18</t>
  </si>
  <si>
    <t xml:space="preserve">02543626</t>
  </si>
  <si>
    <t xml:space="preserve">KHALIL AHMAD</t>
  </si>
  <si>
    <t xml:space="preserve">P.O.BOX:5338</t>
  </si>
  <si>
    <t xml:space="preserve">02543808</t>
  </si>
  <si>
    <t xml:space="preserve">MOHD.RAMZAN SHAHID</t>
  </si>
  <si>
    <t xml:space="preserve">16-AL-HAMD COLONY</t>
  </si>
  <si>
    <t xml:space="preserve">ABU BAKAR SIDDIQUE ROAD</t>
  </si>
  <si>
    <t xml:space="preserve">LAHORE-54570.</t>
  </si>
  <si>
    <t xml:space="preserve">02544070</t>
  </si>
  <si>
    <t xml:space="preserve">IFTIKHAR AHMAD BHUTA</t>
  </si>
  <si>
    <t xml:space="preserve">02544263</t>
  </si>
  <si>
    <t xml:space="preserve">ABDUL JABBAR BABAR</t>
  </si>
  <si>
    <t xml:space="preserve">P.O.BOX:1815</t>
  </si>
  <si>
    <t xml:space="preserve">02544412</t>
  </si>
  <si>
    <t xml:space="preserve">MAHMOOD HASSAN</t>
  </si>
  <si>
    <t xml:space="preserve">ACE TRAVELS</t>
  </si>
  <si>
    <t xml:space="preserve">P.O.BOX:358</t>
  </si>
  <si>
    <t xml:space="preserve">02544423</t>
  </si>
  <si>
    <t xml:space="preserve">M.JALIL A MIRZA</t>
  </si>
  <si>
    <t xml:space="preserve">02544627</t>
  </si>
  <si>
    <t xml:space="preserve">P.O.BOX.NO.708</t>
  </si>
  <si>
    <t xml:space="preserve">TUQBA-31952</t>
  </si>
  <si>
    <t xml:space="preserve">02544683</t>
  </si>
  <si>
    <t xml:space="preserve">IQBAL KHOKHAR</t>
  </si>
  <si>
    <t xml:space="preserve">P.O.BOX:5190</t>
  </si>
  <si>
    <t xml:space="preserve">DAMMAM:31422</t>
  </si>
  <si>
    <t xml:space="preserve">02545162</t>
  </si>
  <si>
    <t xml:space="preserve">ABDUL AZIZ MUGHAL</t>
  </si>
  <si>
    <t xml:space="preserve">P.O.BOX:11057 AREX</t>
  </si>
  <si>
    <t xml:space="preserve">CONSULTANNTS DUBAI</t>
  </si>
  <si>
    <t xml:space="preserve">02545446</t>
  </si>
  <si>
    <t xml:space="preserve">M ARIF BUTT SHAMAILA</t>
  </si>
  <si>
    <t xml:space="preserve">PO.BOX 898,ABUDHABI</t>
  </si>
  <si>
    <t xml:space="preserve">DO NOT MAIL STMT -MAIL RTND</t>
  </si>
  <si>
    <t xml:space="preserve">02545479</t>
  </si>
  <si>
    <t xml:space="preserve">KHALID.M.ILYAS</t>
  </si>
  <si>
    <t xml:space="preserve">PO.BOX 5450,RAS-AL-KHAIMA</t>
  </si>
  <si>
    <t xml:space="preserve">02545560</t>
  </si>
  <si>
    <t xml:space="preserve">MOHAMMAD NAEEM AHMAD</t>
  </si>
  <si>
    <t xml:space="preserve">PLOT NO.26,HOUSE NO.12-B</t>
  </si>
  <si>
    <t xml:space="preserve">FEROZEPUR STREET</t>
  </si>
  <si>
    <t xml:space="preserve">GARI SHAHU,LAHORE.</t>
  </si>
  <si>
    <t xml:space="preserve">02546050</t>
  </si>
  <si>
    <t xml:space="preserve">ALI NAZIR ZAIDI</t>
  </si>
  <si>
    <t xml:space="preserve">P.O.BOX:512</t>
  </si>
  <si>
    <t xml:space="preserve">TAIF</t>
  </si>
  <si>
    <t xml:space="preserve">02546061</t>
  </si>
  <si>
    <t xml:space="preserve">SARFRAZ AHMED CH.</t>
  </si>
  <si>
    <t xml:space="preserve">C C 583 P.O.BOX:167</t>
  </si>
  <si>
    <t xml:space="preserve">02546196</t>
  </si>
  <si>
    <t xml:space="preserve">GHULAM MOHYUD DIN</t>
  </si>
  <si>
    <t xml:space="preserve">JAMIA E NAEEMIA</t>
  </si>
  <si>
    <t xml:space="preserve">GARHI SHAHU</t>
  </si>
  <si>
    <t xml:space="preserve">02546765</t>
  </si>
  <si>
    <t xml:space="preserve">MOHD.AHMAD BOKHARI</t>
  </si>
  <si>
    <t xml:space="preserve">P.O.BOX:230057</t>
  </si>
  <si>
    <t xml:space="preserve">HOUSTON TEXAS 77223</t>
  </si>
  <si>
    <t xml:space="preserve">02546867</t>
  </si>
  <si>
    <t xml:space="preserve">MOHAMMAD SADIQ MIAN</t>
  </si>
  <si>
    <t xml:space="preserve">15549 DUPAGE TAYLOR</t>
  </si>
  <si>
    <t xml:space="preserve">STATE MICHIGAN 48180</t>
  </si>
  <si>
    <t xml:space="preserve">02546925</t>
  </si>
  <si>
    <t xml:space="preserve">ABDUL QAYYUM KHAN</t>
  </si>
  <si>
    <t xml:space="preserve">MI 48180</t>
  </si>
  <si>
    <t xml:space="preserve">02546958</t>
  </si>
  <si>
    <t xml:space="preserve">SAEED AHMAD</t>
  </si>
  <si>
    <t xml:space="preserve">127 KENIL WORTH AVE.</t>
  </si>
  <si>
    <t xml:space="preserve">WIMBLEDON LONDON</t>
  </si>
  <si>
    <t xml:space="preserve">02549246</t>
  </si>
  <si>
    <t xml:space="preserve">SYED TAHIR HUSSAIN</t>
  </si>
  <si>
    <t xml:space="preserve">13-L,GULBERG II</t>
  </si>
  <si>
    <t xml:space="preserve">02549280</t>
  </si>
  <si>
    <t xml:space="preserve">YASMIN ADAM JEE MISS</t>
  </si>
  <si>
    <t xml:space="preserve">02549371</t>
  </si>
  <si>
    <t xml:space="preserve">P.O.BOX:556 KFMC KHAMIS</t>
  </si>
  <si>
    <t xml:space="preserve">MASHYT</t>
  </si>
  <si>
    <t xml:space="preserve">02549519</t>
  </si>
  <si>
    <t xml:space="preserve">BILAL AHMAD JAVA</t>
  </si>
  <si>
    <t xml:space="preserve">C/O. DR.B.A. JAVA MPILO</t>
  </si>
  <si>
    <t xml:space="preserve">HOSPITAL P.O.BOX:2096</t>
  </si>
  <si>
    <t xml:space="preserve">BULAWAYO</t>
  </si>
  <si>
    <t xml:space="preserve">ZIMBABWE</t>
  </si>
  <si>
    <t xml:space="preserve">02549804</t>
  </si>
  <si>
    <t xml:space="preserve">AZHAR SHAIKH MR.</t>
  </si>
  <si>
    <t xml:space="preserve">02549815</t>
  </si>
  <si>
    <t xml:space="preserve">JAVAID TAUSIR AHMED</t>
  </si>
  <si>
    <t xml:space="preserve">ANJUM &amp; MRS.JAVAID</t>
  </si>
  <si>
    <t xml:space="preserve">VAPPLING VAGEN 54</t>
  </si>
  <si>
    <t xml:space="preserve">SWEDEN</t>
  </si>
  <si>
    <t xml:space="preserve">02550783</t>
  </si>
  <si>
    <t xml:space="preserve">MIRZA BASHIR AHMAD</t>
  </si>
  <si>
    <t xml:space="preserve">P.O.BOX.NO.4114</t>
  </si>
  <si>
    <t xml:space="preserve">AL-MEDINA MUNAWARA</t>
  </si>
  <si>
    <t xml:space="preserve">02550829</t>
  </si>
  <si>
    <t xml:space="preserve">MUNIR AHMED KHAN</t>
  </si>
  <si>
    <t xml:space="preserve">KALOER VE J 170</t>
  </si>
  <si>
    <t xml:space="preserve">5210 ODENSE NV</t>
  </si>
  <si>
    <t xml:space="preserve">DENMARK</t>
  </si>
  <si>
    <t xml:space="preserve">02550909</t>
  </si>
  <si>
    <t xml:space="preserve">MOHAMMAD ALI UMAR</t>
  </si>
  <si>
    <t xml:space="preserve">HAROON MANZIL STREET :3</t>
  </si>
  <si>
    <t xml:space="preserve">SALAMAT PURA G.T.ROAD</t>
  </si>
  <si>
    <t xml:space="preserve">02551080</t>
  </si>
  <si>
    <t xml:space="preserve">ANWAR BUTT</t>
  </si>
  <si>
    <t xml:space="preserve">HOUSE NO:5 ST.NO:22/A</t>
  </si>
  <si>
    <t xml:space="preserve">G.T.ROAD SWAMI NAGAR</t>
  </si>
  <si>
    <t xml:space="preserve">LAHORE:39</t>
  </si>
  <si>
    <t xml:space="preserve">02551171</t>
  </si>
  <si>
    <t xml:space="preserve">MUSSARAT SULTANA</t>
  </si>
  <si>
    <t xml:space="preserve">127 ASIF BLOCK</t>
  </si>
  <si>
    <t xml:space="preserve">02551182</t>
  </si>
  <si>
    <t xml:space="preserve">EJAZ KASHMIRI</t>
  </si>
  <si>
    <t xml:space="preserve">BCCI SA.</t>
  </si>
  <si>
    <t xml:space="preserve">P.O.BOX:2622</t>
  </si>
  <si>
    <t xml:space="preserve">ABU DHABI U.A.E.</t>
  </si>
  <si>
    <t xml:space="preserve">02551284</t>
  </si>
  <si>
    <t xml:space="preserve">MOHAMMAD ISHTIAQ</t>
  </si>
  <si>
    <t xml:space="preserve">7 LESLIE STREET</t>
  </si>
  <si>
    <t xml:space="preserve">GLASGOW G41</t>
  </si>
  <si>
    <t xml:space="preserve">02551342</t>
  </si>
  <si>
    <t xml:space="preserve">TARIQ J.JILANI</t>
  </si>
  <si>
    <t xml:space="preserve">02551444</t>
  </si>
  <si>
    <t xml:space="preserve">IFTIKHAR UD DIN</t>
  </si>
  <si>
    <t xml:space="preserve">P.O.BOX:1381</t>
  </si>
  <si>
    <t xml:space="preserve">DEIRA DUBAI</t>
  </si>
  <si>
    <t xml:space="preserve">02551513</t>
  </si>
  <si>
    <t xml:space="preserve">AKHTAR IQBAL QURESHI</t>
  </si>
  <si>
    <t xml:space="preserve">02551579</t>
  </si>
  <si>
    <t xml:space="preserve">ARSHAD ALI KHAN</t>
  </si>
  <si>
    <t xml:space="preserve">C/O. M/S.E.T.M.P.</t>
  </si>
  <si>
    <t xml:space="preserve">P.O.BOX:255 SHARJAH</t>
  </si>
  <si>
    <t xml:space="preserve">02551591</t>
  </si>
  <si>
    <t xml:space="preserve">MOHAMMAD LATIF</t>
  </si>
  <si>
    <t xml:space="preserve">P.O.BOX:4637 RUWI MASCAT</t>
  </si>
  <si>
    <t xml:space="preserve">SALTANATE OF OMAN</t>
  </si>
  <si>
    <t xml:space="preserve">02551682</t>
  </si>
  <si>
    <t xml:space="preserve">MOHAMMAD ANWER</t>
  </si>
  <si>
    <t xml:space="preserve">996 OXFORD AVE</t>
  </si>
  <si>
    <t xml:space="preserve">MONTREAL QUE</t>
  </si>
  <si>
    <t xml:space="preserve">H4A 2X4</t>
  </si>
  <si>
    <t xml:space="preserve">CANADA</t>
  </si>
  <si>
    <t xml:space="preserve">02551706</t>
  </si>
  <si>
    <t xml:space="preserve">TARIQ JAVED</t>
  </si>
  <si>
    <t xml:space="preserve">MRS.IRAM SADDIQUE MALIK</t>
  </si>
  <si>
    <t xml:space="preserve">2ND FLOOR, SHAHNAZ PLAZA,</t>
  </si>
  <si>
    <t xml:space="preserve">14-Y, JOHAR ROAD,</t>
  </si>
  <si>
    <t xml:space="preserve">F-8 MARKAZ, ISLAMABAD.</t>
  </si>
  <si>
    <t xml:space="preserve">02551739</t>
  </si>
  <si>
    <t xml:space="preserve">F.M.BHATTI</t>
  </si>
  <si>
    <t xml:space="preserve">P.O.BOX:874 MONRONIA</t>
  </si>
  <si>
    <t xml:space="preserve">LIBERIA</t>
  </si>
  <si>
    <t xml:space="preserve">02551831</t>
  </si>
  <si>
    <t xml:space="preserve">TARIQ KAMAL ANSARI</t>
  </si>
  <si>
    <t xml:space="preserve">P.O.BOX 20472,THUQBA</t>
  </si>
  <si>
    <t xml:space="preserve">AL-KHOBAR 31952</t>
  </si>
  <si>
    <t xml:space="preserve">02551842</t>
  </si>
  <si>
    <t xml:space="preserve">MOHAMMAD ASGHAR-MRS.</t>
  </si>
  <si>
    <t xml:space="preserve">02552116</t>
  </si>
  <si>
    <t xml:space="preserve">RASHID ULLAH KHAN</t>
  </si>
  <si>
    <t xml:space="preserve">P.O.BOX.NO.273,MISURATA</t>
  </si>
  <si>
    <t xml:space="preserve">02552649</t>
  </si>
  <si>
    <t xml:space="preserve">PARI SHEHNAZ REHMAN</t>
  </si>
  <si>
    <t xml:space="preserve">12001-OLD COLAMBIA PIKE</t>
  </si>
  <si>
    <t xml:space="preserve">UNIT-217,SILUER SPRING</t>
  </si>
  <si>
    <t xml:space="preserve">MD-20904</t>
  </si>
  <si>
    <t xml:space="preserve">02552741</t>
  </si>
  <si>
    <t xml:space="preserve">FAKIR SYED AIJAZUDIN</t>
  </si>
  <si>
    <t xml:space="preserve">CHAIRMAN/CHIEF EXECUTIVE</t>
  </si>
  <si>
    <t xml:space="preserve">IGI CO.OF PAKISTAN LTD,</t>
  </si>
  <si>
    <t xml:space="preserve">CORPORATE OFFICE</t>
  </si>
  <si>
    <t xml:space="preserve">308-UPPER MALL,LAHORE-54000</t>
  </si>
  <si>
    <t xml:space="preserve">02552887</t>
  </si>
  <si>
    <t xml:space="preserve">ATIQUE MEHMOOD</t>
  </si>
  <si>
    <t xml:space="preserve">P.O.BOX:2012 DESPLAINES</t>
  </si>
  <si>
    <t xml:space="preserve">ILLINOIS 60017</t>
  </si>
  <si>
    <t xml:space="preserve">02553059</t>
  </si>
  <si>
    <t xml:space="preserve">FAYYAZ HASAN</t>
  </si>
  <si>
    <t xml:space="preserve">P.O.BOX:9299</t>
  </si>
  <si>
    <t xml:space="preserve">02553275</t>
  </si>
  <si>
    <t xml:space="preserve">NUSRAT BUTT MRS.</t>
  </si>
  <si>
    <t xml:space="preserve">02553402</t>
  </si>
  <si>
    <t xml:space="preserve">MOHAMMAD PERVEZ BUTT</t>
  </si>
  <si>
    <t xml:space="preserve">P.O.BOX:21 HAFARAL BATIN</t>
  </si>
  <si>
    <t xml:space="preserve">31991</t>
  </si>
  <si>
    <t xml:space="preserve">02553559</t>
  </si>
  <si>
    <t xml:space="preserve">CH.AYUB HASHMAT</t>
  </si>
  <si>
    <t xml:space="preserve">02553662</t>
  </si>
  <si>
    <t xml:space="preserve">ALI ESHGHI</t>
  </si>
  <si>
    <t xml:space="preserve">ROOM NO:65 BLOCK-C</t>
  </si>
  <si>
    <t xml:space="preserve">K.E.MEDICAL COLLEGE</t>
  </si>
  <si>
    <t xml:space="preserve">BOYS HOSTEL</t>
  </si>
  <si>
    <t xml:space="preserve">02553684</t>
  </si>
  <si>
    <t xml:space="preserve">SHAHJAHAN</t>
  </si>
  <si>
    <t xml:space="preserve">37-COMMERCIAL ZONE</t>
  </si>
  <si>
    <t xml:space="preserve">LIBERTY MARKET</t>
  </si>
  <si>
    <t xml:space="preserve">02553991</t>
  </si>
  <si>
    <t xml:space="preserve">KHALID CHAUDHRY</t>
  </si>
  <si>
    <t xml:space="preserve">MRS.ABIDA CHAUDHRY</t>
  </si>
  <si>
    <t xml:space="preserve">960 MARKHAM RD APT 201</t>
  </si>
  <si>
    <t xml:space="preserve">ONTARIO MIH244</t>
  </si>
  <si>
    <t xml:space="preserve">SCARBOROUGH CANADA</t>
  </si>
  <si>
    <t xml:space="preserve">02554005</t>
  </si>
  <si>
    <t xml:space="preserve">MOHAMMAD NAZIM UDDIN</t>
  </si>
  <si>
    <t xml:space="preserve">80-WANSFORD ROAD</t>
  </si>
  <si>
    <t xml:space="preserve">WOODFORD GREEN</t>
  </si>
  <si>
    <t xml:space="preserve">ESSEX IG8  7AB</t>
  </si>
  <si>
    <t xml:space="preserve">02554152</t>
  </si>
  <si>
    <t xml:space="preserve">MUAZZAM BEG-TEHMINA</t>
  </si>
  <si>
    <t xml:space="preserve">34-THISTLECRAFT GARDENS</t>
  </si>
  <si>
    <t xml:space="preserve">STANMORE MIDDLESEX HA7</t>
  </si>
  <si>
    <t xml:space="preserve">IPN  U.K</t>
  </si>
  <si>
    <t xml:space="preserve">02554276</t>
  </si>
  <si>
    <t xml:space="preserve">A.LATIF-M.DIN-SHAFQT</t>
  </si>
  <si>
    <t xml:space="preserve">DIN &amp; MISS SHAFQAT ROZY</t>
  </si>
  <si>
    <t xml:space="preserve">SHAHZAD MANZIL BAND ROAD</t>
  </si>
  <si>
    <t xml:space="preserve">NEAR CHOWK YATEEM KHANA</t>
  </si>
  <si>
    <t xml:space="preserve">02554572</t>
  </si>
  <si>
    <t xml:space="preserve">MUHAMMAD IRFAN GOHAR</t>
  </si>
  <si>
    <t xml:space="preserve">EMBASSY OF PAK.INSP.DIV.</t>
  </si>
  <si>
    <t xml:space="preserve">RHEINALLEE 28-5300</t>
  </si>
  <si>
    <t xml:space="preserve">BONN-2 WEST GERMANY</t>
  </si>
  <si>
    <t xml:space="preserve">02554743</t>
  </si>
  <si>
    <t xml:space="preserve">MALIK SHAHBAZ</t>
  </si>
  <si>
    <t xml:space="preserve">HOUSE NO.7/A,BUND PURA</t>
  </si>
  <si>
    <t xml:space="preserve">TAJ MAHAL STREET NO.22</t>
  </si>
  <si>
    <t xml:space="preserve">MOZANG-LAHORE.</t>
  </si>
  <si>
    <t xml:space="preserve">02554936</t>
  </si>
  <si>
    <t xml:space="preserve">AYUB ASHFAQ</t>
  </si>
  <si>
    <t xml:space="preserve">02554981</t>
  </si>
  <si>
    <t xml:space="preserve">IQBAL MOHAMMAD</t>
  </si>
  <si>
    <t xml:space="preserve">115-54,237 ST ELMONT</t>
  </si>
  <si>
    <t xml:space="preserve">NEY YORK 11003</t>
  </si>
  <si>
    <t xml:space="preserve">02555039</t>
  </si>
  <si>
    <t xml:space="preserve">AGHA NADEEM HAIDER</t>
  </si>
  <si>
    <t xml:space="preserve">C/O.SDCC,P.O.BOX.5443</t>
  </si>
  <si>
    <t xml:space="preserve">JEDDAH-21422</t>
  </si>
  <si>
    <t xml:space="preserve">02555131</t>
  </si>
  <si>
    <t xml:space="preserve">MIAN ABDUR RASHID</t>
  </si>
  <si>
    <t xml:space="preserve">MRS.SUGHIRA NASEEM</t>
  </si>
  <si>
    <t xml:space="preserve">02555142</t>
  </si>
  <si>
    <t xml:space="preserve">ABDUL MAJID-CHIRAGH</t>
  </si>
  <si>
    <t xml:space="preserve">MR.MOHAMMAD CHIRAGH DIN</t>
  </si>
  <si>
    <t xml:space="preserve">C/O SDCC P.O.BOX 5443</t>
  </si>
  <si>
    <t xml:space="preserve">JEDDAH. SAUDI ARABIA.</t>
  </si>
  <si>
    <t xml:space="preserve">02555175</t>
  </si>
  <si>
    <t xml:space="preserve">TAJ MOHAMMAD QURESHI</t>
  </si>
  <si>
    <t xml:space="preserve">02555266</t>
  </si>
  <si>
    <t xml:space="preserve">HAMID WAHID MALIK</t>
  </si>
  <si>
    <t xml:space="preserve">SDCC P.O.BOX:5443</t>
  </si>
  <si>
    <t xml:space="preserve">02555277</t>
  </si>
  <si>
    <t xml:space="preserve">GHAYUR HUSSAIN</t>
  </si>
  <si>
    <t xml:space="preserve">02555620</t>
  </si>
  <si>
    <t xml:space="preserve">SHAFAQAT ALI KHAN</t>
  </si>
  <si>
    <t xml:space="preserve">P.O.BOX.NO.9209</t>
  </si>
  <si>
    <t xml:space="preserve">AHHMADI 61003 AHMADI</t>
  </si>
  <si>
    <t xml:space="preserve">02555642</t>
  </si>
  <si>
    <t xml:space="preserve">SAADAT ALI-SHAHRBANO</t>
  </si>
  <si>
    <t xml:space="preserve">MRS.SHAHER BANO</t>
  </si>
  <si>
    <t xml:space="preserve">P.O.BOX:42059 SHAWIKH</t>
  </si>
  <si>
    <t xml:space="preserve">CODE NO:70651</t>
  </si>
  <si>
    <t xml:space="preserve">02555664</t>
  </si>
  <si>
    <t xml:space="preserve">MASUD K.KHARAL</t>
  </si>
  <si>
    <t xml:space="preserve">02555868</t>
  </si>
  <si>
    <t xml:space="preserve">GHAZANFAR ALI FAIZ A</t>
  </si>
  <si>
    <t xml:space="preserve">02555904</t>
  </si>
  <si>
    <t xml:space="preserve">MAQSOOD PERWAIZ</t>
  </si>
  <si>
    <t xml:space="preserve">02555948</t>
  </si>
  <si>
    <t xml:space="preserve">MOHAMMAD JAVED AHMAD</t>
  </si>
  <si>
    <t xml:space="preserve">30 SW ARTHUR</t>
  </si>
  <si>
    <t xml:space="preserve">PORTLAND OR 97201</t>
  </si>
  <si>
    <t xml:space="preserve">02556165</t>
  </si>
  <si>
    <t xml:space="preserve">SAJJAD HUSSAIN NASIR</t>
  </si>
  <si>
    <t xml:space="preserve">P.O.BOX.NO.19136,KHATTAN</t>
  </si>
  <si>
    <t xml:space="preserve">CODE NO.83802</t>
  </si>
  <si>
    <t xml:space="preserve">02556176</t>
  </si>
  <si>
    <t xml:space="preserve">NAZIR SULTAN</t>
  </si>
  <si>
    <t xml:space="preserve">P.O.BOX.NO.5140</t>
  </si>
  <si>
    <t xml:space="preserve">CODE-13052</t>
  </si>
  <si>
    <t xml:space="preserve">SAFAT-KUWAIT.</t>
  </si>
  <si>
    <t xml:space="preserve">02557031</t>
  </si>
  <si>
    <t xml:space="preserve">MOHAMMAD ASAF</t>
  </si>
  <si>
    <t xml:space="preserve">151-NIZAM BLOCK</t>
  </si>
  <si>
    <t xml:space="preserve">02557279</t>
  </si>
  <si>
    <t xml:space="preserve">ASHFAQ HUSSAIN</t>
  </si>
  <si>
    <t xml:space="preserve">ARAMCO P.O.BOX:7042</t>
  </si>
  <si>
    <t xml:space="preserve">AL-MUNIRAH</t>
  </si>
  <si>
    <t xml:space="preserve">DHAHRAN 31311</t>
  </si>
  <si>
    <t xml:space="preserve">02557699</t>
  </si>
  <si>
    <t xml:space="preserve">GHULAM MUJADDID</t>
  </si>
  <si>
    <t xml:space="preserve">P.O.BOX:533</t>
  </si>
  <si>
    <t xml:space="preserve">AREA CODE:31932</t>
  </si>
  <si>
    <t xml:space="preserve">RASF AIRBASE DHARAN</t>
  </si>
  <si>
    <t xml:space="preserve">02557984</t>
  </si>
  <si>
    <t xml:space="preserve">AMJAD ALI BUTT</t>
  </si>
  <si>
    <t xml:space="preserve">P.O.BOX:59273</t>
  </si>
  <si>
    <t xml:space="preserve">RIYADH:11525</t>
  </si>
  <si>
    <t xml:space="preserve">02558247</t>
  </si>
  <si>
    <t xml:space="preserve">PO.BOX 799,DOHA</t>
  </si>
  <si>
    <t xml:space="preserve">02559226</t>
  </si>
  <si>
    <t xml:space="preserve">MOHAMMAD SAGHEER</t>
  </si>
  <si>
    <t xml:space="preserve">02559555</t>
  </si>
  <si>
    <t xml:space="preserve">AMJAD S.HAROON</t>
  </si>
  <si>
    <t xml:space="preserve">P.O.BOX:21870</t>
  </si>
  <si>
    <t xml:space="preserve">RIYADH 11485</t>
  </si>
  <si>
    <t xml:space="preserve">02559726</t>
  </si>
  <si>
    <t xml:space="preserve">AHSON FAROUQ</t>
  </si>
  <si>
    <t xml:space="preserve">P.O.BOX:42911</t>
  </si>
  <si>
    <t xml:space="preserve">RIYADH:11551</t>
  </si>
  <si>
    <t xml:space="preserve">02560172</t>
  </si>
  <si>
    <t xml:space="preserve">P.O.BOX:20784</t>
  </si>
  <si>
    <t xml:space="preserve">AL TUQBA 31952</t>
  </si>
  <si>
    <t xml:space="preserve">02560183</t>
  </si>
  <si>
    <t xml:space="preserve">MOHAMMAD HANIF</t>
  </si>
  <si>
    <t xml:space="preserve">ST.NO:31 H.NO:40</t>
  </si>
  <si>
    <t xml:space="preserve">CANAL PARK GULBERG</t>
  </si>
  <si>
    <t xml:space="preserve">02560650</t>
  </si>
  <si>
    <t xml:space="preserve">MOHAMMAD ASGHAR</t>
  </si>
  <si>
    <t xml:space="preserve">P.O.BOX NO.716</t>
  </si>
  <si>
    <t xml:space="preserve">DHAHRAN AIRPORT</t>
  </si>
  <si>
    <t xml:space="preserve">02560763</t>
  </si>
  <si>
    <t xml:space="preserve">SHAHNAWAZ A.RANA-MRS</t>
  </si>
  <si>
    <t xml:space="preserve">AND MRS.GHAZALA SHAHNA-</t>
  </si>
  <si>
    <t xml:space="preserve">WAZ.P.O.BOX NO.20438</t>
  </si>
  <si>
    <t xml:space="preserve">RIYADH-11455</t>
  </si>
  <si>
    <t xml:space="preserve">02560876</t>
  </si>
  <si>
    <t xml:space="preserve">DATA CENTRE MINISTRY</t>
  </si>
  <si>
    <t xml:space="preserve">OF EDUCATION RIYADH11148</t>
  </si>
  <si>
    <t xml:space="preserve">02561015</t>
  </si>
  <si>
    <t xml:space="preserve">P.O.BOX:32143</t>
  </si>
  <si>
    <t xml:space="preserve">02561275</t>
  </si>
  <si>
    <t xml:space="preserve">MUSTAFA FEROZE DR.</t>
  </si>
  <si>
    <t xml:space="preserve">DARMANGAH DAHLA ZARINABAD</t>
  </si>
  <si>
    <t xml:space="preserve">DEHLORAN ILAM IRAN</t>
  </si>
  <si>
    <t xml:space="preserve">02561297</t>
  </si>
  <si>
    <t xml:space="preserve">M.NAZAR TIWANA</t>
  </si>
  <si>
    <t xml:space="preserve">P.O.BOX.NO.259,(LABAIK)</t>
  </si>
  <si>
    <t xml:space="preserve">TABOUK,SAUDI ARABIA.</t>
  </si>
  <si>
    <t xml:space="preserve">02561300</t>
  </si>
  <si>
    <t xml:space="preserve">M.NAZAFAT CHAUDHRY</t>
  </si>
  <si>
    <t xml:space="preserve">HOUSE NO.D/15,</t>
  </si>
  <si>
    <t xml:space="preserve">INSIDE LOHARI GATE</t>
  </si>
  <si>
    <t xml:space="preserve">02561355</t>
  </si>
  <si>
    <t xml:space="preserve">ABDUS SALAM ARIF</t>
  </si>
  <si>
    <t xml:space="preserve">P.O.BOX 1378,AL-AIN</t>
  </si>
  <si>
    <t xml:space="preserve">02561424</t>
  </si>
  <si>
    <t xml:space="preserve">LALA RUKH A.HAYAT</t>
  </si>
  <si>
    <t xml:space="preserve">105-AZIZ BHATTI ROAD</t>
  </si>
  <si>
    <t xml:space="preserve">02561559</t>
  </si>
  <si>
    <t xml:space="preserve">CH.BAQAR HUSSAIN</t>
  </si>
  <si>
    <t xml:space="preserve">1811-S.ST.NW.APT.406</t>
  </si>
  <si>
    <t xml:space="preserve">WASHINGTON.DC.2009</t>
  </si>
  <si>
    <t xml:space="preserve">02561684</t>
  </si>
  <si>
    <t xml:space="preserve">MOHAMMAD WAHEED BUTT</t>
  </si>
  <si>
    <t xml:space="preserve">P.O.BOX:44324</t>
  </si>
  <si>
    <t xml:space="preserve">HAWALLI 32058 HAWALLI</t>
  </si>
  <si>
    <t xml:space="preserve">02561719</t>
  </si>
  <si>
    <t xml:space="preserve">MUDESAR UL HAQ-AFZAL</t>
  </si>
  <si>
    <t xml:space="preserve">MR.AFZAL MIAN</t>
  </si>
  <si>
    <t xml:space="preserve">89-UMER BLOCK</t>
  </si>
  <si>
    <t xml:space="preserve">02561764</t>
  </si>
  <si>
    <t xml:space="preserve">TAHIRA AZMAT-RIFFAT</t>
  </si>
  <si>
    <t xml:space="preserve">MRS.RIFFAT IQBAL SAJJAD</t>
  </si>
  <si>
    <t xml:space="preserve">471-N ARMISTEAD ST 5</t>
  </si>
  <si>
    <t xml:space="preserve">ALEX VA 22312</t>
  </si>
  <si>
    <t xml:space="preserve">02561844</t>
  </si>
  <si>
    <t xml:space="preserve">SAEEDA NAVEED</t>
  </si>
  <si>
    <t xml:space="preserve">147-C,FAISAL TOWN</t>
  </si>
  <si>
    <t xml:space="preserve">02561877</t>
  </si>
  <si>
    <t xml:space="preserve">MOHAMMAD NAWAZ</t>
  </si>
  <si>
    <t xml:space="preserve">5514-BERGENLIVE AVE.</t>
  </si>
  <si>
    <t xml:space="preserve">WEST NEW YORK NJ 07093</t>
  </si>
  <si>
    <t xml:space="preserve">02562458</t>
  </si>
  <si>
    <t xml:space="preserve">S.M.SAFDAR SHIRAZI</t>
  </si>
  <si>
    <t xml:space="preserve">8-JINNAH PARK</t>
  </si>
  <si>
    <t xml:space="preserve">GULBERG II</t>
  </si>
  <si>
    <t xml:space="preserve">LAHORE-54660.</t>
  </si>
  <si>
    <t xml:space="preserve">02562549</t>
  </si>
  <si>
    <t xml:space="preserve">ARSHAD ZIA BUTT</t>
  </si>
  <si>
    <t xml:space="preserve">8-MUSLIM BLOCK</t>
  </si>
  <si>
    <t xml:space="preserve">02562889</t>
  </si>
  <si>
    <t xml:space="preserve">IJAZ AHMED MALIK</t>
  </si>
  <si>
    <t xml:space="preserve">P.O.BOX:41197</t>
  </si>
  <si>
    <t xml:space="preserve">JULE BSHWIEKH 85852</t>
  </si>
  <si>
    <t xml:space="preserve">02562936</t>
  </si>
  <si>
    <t xml:space="preserve">RAZEYA JASSAT &amp;LATIF</t>
  </si>
  <si>
    <t xml:space="preserve">MR.A.K.LATIF</t>
  </si>
  <si>
    <t xml:space="preserve">C/O.</t>
  </si>
  <si>
    <t xml:space="preserve">B.C.C.I.</t>
  </si>
  <si>
    <t xml:space="preserve">02562992</t>
  </si>
  <si>
    <t xml:space="preserve">NAVEED IQBAL-SANIA J</t>
  </si>
  <si>
    <t xml:space="preserve">MRS.SANIA JABEEN</t>
  </si>
  <si>
    <t xml:space="preserve">P.O.BOX:5106</t>
  </si>
  <si>
    <t xml:space="preserve">SHARJAH</t>
  </si>
  <si>
    <t xml:space="preserve">02563755</t>
  </si>
  <si>
    <t xml:space="preserve">ZOHRA MUSLEH UD DIN</t>
  </si>
  <si>
    <t xml:space="preserve">2-CANAL PARK</t>
  </si>
  <si>
    <t xml:space="preserve">GULBERG</t>
  </si>
  <si>
    <t xml:space="preserve">02563788</t>
  </si>
  <si>
    <t xml:space="preserve">IMTIAZ HUSAIN CHEEMA</t>
  </si>
  <si>
    <t xml:space="preserve">P.O.BOX:8153</t>
  </si>
  <si>
    <t xml:space="preserve">02563835</t>
  </si>
  <si>
    <t xml:space="preserve">FAHEEM A.DIN</t>
  </si>
  <si>
    <t xml:space="preserve">P.O.BOX:50790</t>
  </si>
  <si>
    <t xml:space="preserve">LUSAKA ZAMBIA</t>
  </si>
  <si>
    <t xml:space="preserve">02563959</t>
  </si>
  <si>
    <t xml:space="preserve">WAHEED A.KHAN &amp; ZEBA</t>
  </si>
  <si>
    <t xml:space="preserve">02564370</t>
  </si>
  <si>
    <t xml:space="preserve">MUHAMMAD KHALID</t>
  </si>
  <si>
    <t xml:space="preserve">P.O.BOX:1672</t>
  </si>
  <si>
    <t xml:space="preserve">02564449</t>
  </si>
  <si>
    <t xml:space="preserve">ZEYAD MAHMOOD-JADAN</t>
  </si>
  <si>
    <t xml:space="preserve">JADAN</t>
  </si>
  <si>
    <t xml:space="preserve">COLLEGE OF VETRENARY</t>
  </si>
  <si>
    <t xml:space="preserve">SCIENCES HOSTEL J-4</t>
  </si>
  <si>
    <t xml:space="preserve">02564869</t>
  </si>
  <si>
    <t xml:space="preserve">AKRAM JALAL YUNAS</t>
  </si>
  <si>
    <t xml:space="preserve">111 P GULBERG III</t>
  </si>
  <si>
    <t xml:space="preserve">02564927</t>
  </si>
  <si>
    <t xml:space="preserve">VALENTINE ONUWA</t>
  </si>
  <si>
    <t xml:space="preserve">02565144</t>
  </si>
  <si>
    <t xml:space="preserve">MASOOD AHMED</t>
  </si>
  <si>
    <t xml:space="preserve">P.O. BOX 2324 CODE 13024</t>
  </si>
  <si>
    <t xml:space="preserve">SAFAT, KUWAIT.</t>
  </si>
  <si>
    <t xml:space="preserve">02565702</t>
  </si>
  <si>
    <t xml:space="preserve">GHULAM MUSTAFA KHAN</t>
  </si>
  <si>
    <t xml:space="preserve">SALIK MANZIL,</t>
  </si>
  <si>
    <t xml:space="preserve">BAGHBAN PURA,G.T.ROAD</t>
  </si>
  <si>
    <t xml:space="preserve">02565939</t>
  </si>
  <si>
    <t xml:space="preserve">ASLAM SHAHBAZ</t>
  </si>
  <si>
    <t xml:space="preserve">350 BRUCHETT NO:228</t>
  </si>
  <si>
    <t xml:space="preserve">GLENDALE CALIFORNIA</t>
  </si>
  <si>
    <t xml:space="preserve">91203 U.S.A.</t>
  </si>
  <si>
    <t xml:space="preserve">02566463</t>
  </si>
  <si>
    <t xml:space="preserve">SYED ASIF SHUJAA</t>
  </si>
  <si>
    <t xml:space="preserve">PO.BOX 3515,RIYADH 11481</t>
  </si>
  <si>
    <t xml:space="preserve">02566554</t>
  </si>
  <si>
    <t xml:space="preserve">TARIQ JAVED MALIK</t>
  </si>
  <si>
    <t xml:space="preserve">37-OLD HOPE ROAD</t>
  </si>
  <si>
    <t xml:space="preserve">KINGSTON JAMICA W1</t>
  </si>
  <si>
    <t xml:space="preserve">JAMICA W1</t>
  </si>
  <si>
    <t xml:space="preserve">02566747</t>
  </si>
  <si>
    <t xml:space="preserve">S.M TARIQ</t>
  </si>
  <si>
    <t xml:space="preserve">PO.BOX 8407</t>
  </si>
  <si>
    <t xml:space="preserve">NEW YORK NY 10116</t>
  </si>
  <si>
    <t xml:space="preserve">02566849</t>
  </si>
  <si>
    <t xml:space="preserve">MOHAMMAD ARSHAD RANA</t>
  </si>
  <si>
    <t xml:space="preserve">OPP. BLOCK NO. 21-22</t>
  </si>
  <si>
    <t xml:space="preserve">SODIWAL COLONY,</t>
  </si>
  <si>
    <t xml:space="preserve">MULTAN ROAD,</t>
  </si>
  <si>
    <t xml:space="preserve">02566941</t>
  </si>
  <si>
    <t xml:space="preserve">M.ANWAR CH.</t>
  </si>
  <si>
    <t xml:space="preserve">215-UNION AVE BRIDGEWATER</t>
  </si>
  <si>
    <t xml:space="preserve">NJ 08807 U.S.A.</t>
  </si>
  <si>
    <t xml:space="preserve">02567066</t>
  </si>
  <si>
    <t xml:space="preserve">RASHID IJAZ</t>
  </si>
  <si>
    <t xml:space="preserve">4209 AMERICAN DR APT 202</t>
  </si>
  <si>
    <t xml:space="preserve">ANANDALE VA</t>
  </si>
  <si>
    <t xml:space="preserve">02567146</t>
  </si>
  <si>
    <t xml:space="preserve">TAHIR MAHMOOD KHAN</t>
  </si>
  <si>
    <t xml:space="preserve">02567168</t>
  </si>
  <si>
    <t xml:space="preserve">JAVED MUZAMMIL</t>
  </si>
  <si>
    <t xml:space="preserve">31-34 56TH STREET WOOD SIDE</t>
  </si>
  <si>
    <t xml:space="preserve">NEW YORK 11377 U.S.A</t>
  </si>
  <si>
    <t xml:space="preserve">02567237</t>
  </si>
  <si>
    <t xml:space="preserve">MIRZA M.UL HASSAN</t>
  </si>
  <si>
    <t xml:space="preserve">PO.BOX 597308,CHICAGO</t>
  </si>
  <si>
    <t xml:space="preserve">ILL 60659 CHICAGO</t>
  </si>
  <si>
    <t xml:space="preserve">02567317</t>
  </si>
  <si>
    <t xml:space="preserve">PO.BOX 1083,SAFAT 13011</t>
  </si>
  <si>
    <t xml:space="preserve">02567328</t>
  </si>
  <si>
    <t xml:space="preserve">EHSAN ALI KHOKHAR</t>
  </si>
  <si>
    <t xml:space="preserve">PO.BOX 26721 SAFAT 132128</t>
  </si>
  <si>
    <t xml:space="preserve">02567362</t>
  </si>
  <si>
    <t xml:space="preserve">DR SABIH AHMED</t>
  </si>
  <si>
    <t xml:space="preserve">373-B-FAISAL TOWN</t>
  </si>
  <si>
    <t xml:space="preserve">02568374</t>
  </si>
  <si>
    <t xml:space="preserve">SABIHA NAZEER ALI</t>
  </si>
  <si>
    <t xml:space="preserve">P.O.BOX:2157</t>
  </si>
  <si>
    <t xml:space="preserve">02569046</t>
  </si>
  <si>
    <t xml:space="preserve">M.ASHRAF BUTT</t>
  </si>
  <si>
    <t xml:space="preserve">PO.BOX 200,SAFAT 13002</t>
  </si>
  <si>
    <t xml:space="preserve">SAFAT, KUWAIT</t>
  </si>
  <si>
    <t xml:space="preserve">02569057</t>
  </si>
  <si>
    <t xml:space="preserve">QAISER.Z.KHAN</t>
  </si>
  <si>
    <t xml:space="preserve">PO.BOX 24259,SAFAT 13103</t>
  </si>
  <si>
    <t xml:space="preserve">02569693</t>
  </si>
  <si>
    <t xml:space="preserve">JAVAID.F.MALIK</t>
  </si>
  <si>
    <t xml:space="preserve">55-ALBION STREET</t>
  </si>
  <si>
    <t xml:space="preserve">BRANTFORD ONT.,CANADA</t>
  </si>
  <si>
    <t xml:space="preserve">02569784</t>
  </si>
  <si>
    <t xml:space="preserve">KAREN.HALLEMA</t>
  </si>
  <si>
    <t xml:space="preserve">02569808</t>
  </si>
  <si>
    <t xml:space="preserve">NADEEM AHMED</t>
  </si>
  <si>
    <t xml:space="preserve">BCC HOUSE GROUND FLOOR</t>
  </si>
  <si>
    <t xml:space="preserve">10-QUEENS ROAD CENTRAL</t>
  </si>
  <si>
    <t xml:space="preserve">HONGKONG</t>
  </si>
  <si>
    <t xml:space="preserve">02569886</t>
  </si>
  <si>
    <t xml:space="preserve">FAZAL HUSSAIN DAR</t>
  </si>
  <si>
    <t xml:space="preserve">C-O.1-A FAISAL TOWN LAHORE</t>
  </si>
  <si>
    <t xml:space="preserve">02570221</t>
  </si>
  <si>
    <t xml:space="preserve">SAJID NAZIR &amp; RUBINA</t>
  </si>
  <si>
    <t xml:space="preserve">PO.BOX 257,DAMMAM 31411</t>
  </si>
  <si>
    <t xml:space="preserve">02570232</t>
  </si>
  <si>
    <t xml:space="preserve">WAJAHAT.H.NAQVI</t>
  </si>
  <si>
    <t xml:space="preserve">BCI PO.BOX 1053,DAMMAM</t>
  </si>
  <si>
    <t xml:space="preserve">02570356</t>
  </si>
  <si>
    <t xml:space="preserve">P.O.BOX:3946 RIYADH:11199</t>
  </si>
  <si>
    <t xml:space="preserve">02570414</t>
  </si>
  <si>
    <t xml:space="preserve">ABDUL RASHID</t>
  </si>
  <si>
    <t xml:space="preserve">PO.BOX 57,RIYADH 11411</t>
  </si>
  <si>
    <t xml:space="preserve">02570481</t>
  </si>
  <si>
    <t xml:space="preserve">M.ABDUL RAUF BHATTI</t>
  </si>
  <si>
    <t xml:space="preserve">SCECO NORTH DISTRICT</t>
  </si>
  <si>
    <t xml:space="preserve">02570607</t>
  </si>
  <si>
    <t xml:space="preserve">SAJJAD ASHRAF TARAR</t>
  </si>
  <si>
    <t xml:space="preserve">STAR MARKET,PO.BOX 5700</t>
  </si>
  <si>
    <t xml:space="preserve">02570696</t>
  </si>
  <si>
    <t xml:space="preserve">HASSAN MAHMOOD &amp; MRS</t>
  </si>
  <si>
    <t xml:space="preserve">C.O HANCO,PO.BOX 2214</t>
  </si>
  <si>
    <t xml:space="preserve">ALKHOBAR 31952</t>
  </si>
  <si>
    <t xml:space="preserve">02570787</t>
  </si>
  <si>
    <t xml:space="preserve">JAWAD NADEEM</t>
  </si>
  <si>
    <t xml:space="preserve">P.O.BOX:212</t>
  </si>
  <si>
    <t xml:space="preserve">DHAHRAN AIRPORT 31932</t>
  </si>
  <si>
    <t xml:space="preserve">02570889</t>
  </si>
  <si>
    <t xml:space="preserve">MASOOD HAMID-GULNAZ</t>
  </si>
  <si>
    <t xml:space="preserve">PO.BOX 6017,RIYADH 11442</t>
  </si>
  <si>
    <t xml:space="preserve">02570958</t>
  </si>
  <si>
    <t xml:space="preserve">ARSHAD HUSSAIN</t>
  </si>
  <si>
    <t xml:space="preserve">PO.BOX 4143,RIYADH 11149</t>
  </si>
  <si>
    <t xml:space="preserve">02571277</t>
  </si>
  <si>
    <t xml:space="preserve">MOHAMMAD SIDDIQUE</t>
  </si>
  <si>
    <t xml:space="preserve">P.O.BOX NO:-7213</t>
  </si>
  <si>
    <t xml:space="preserve">FAHAHEEL - 64003</t>
  </si>
  <si>
    <t xml:space="preserve">02571562</t>
  </si>
  <si>
    <t xml:space="preserve">SYEEDA.BILQIS.B</t>
  </si>
  <si>
    <t xml:space="preserve">347-CAVALARY GROUND EXT.</t>
  </si>
  <si>
    <t xml:space="preserve">LANE V,STREET-7</t>
  </si>
  <si>
    <t xml:space="preserve">02571584</t>
  </si>
  <si>
    <t xml:space="preserve">ALTAF.MOHD</t>
  </si>
  <si>
    <t xml:space="preserve">NYJORD STUBBEN 83</t>
  </si>
  <si>
    <t xml:space="preserve">1275 OSLO 12. NORWAY</t>
  </si>
  <si>
    <t xml:space="preserve">02571700</t>
  </si>
  <si>
    <t xml:space="preserve">NOOR AHMAD</t>
  </si>
  <si>
    <t xml:space="preserve">344-N GLEBE ROAD</t>
  </si>
  <si>
    <t xml:space="preserve">ARLINGTON VA 22203</t>
  </si>
  <si>
    <t xml:space="preserve">02571744</t>
  </si>
  <si>
    <t xml:space="preserve">M ASHRAF MALI</t>
  </si>
  <si>
    <t xml:space="preserve">280-HENDERSON STREET JERSY</t>
  </si>
  <si>
    <t xml:space="preserve">CITY NJ-07302-HUSON</t>
  </si>
  <si>
    <t xml:space="preserve">02571926</t>
  </si>
  <si>
    <t xml:space="preserve">PO.BOX 25,SHAROURAH</t>
  </si>
  <si>
    <t xml:space="preserve">02571960</t>
  </si>
  <si>
    <t xml:space="preserve">TARIQ BASHIR DR.</t>
  </si>
  <si>
    <t xml:space="preserve">02571982</t>
  </si>
  <si>
    <t xml:space="preserve">TARIQ MAQBOOL</t>
  </si>
  <si>
    <t xml:space="preserve">9-B,SHALIMAR LINK ROAD</t>
  </si>
  <si>
    <t xml:space="preserve">02571993</t>
  </si>
  <si>
    <t xml:space="preserve">ZULFIQAR ALI</t>
  </si>
  <si>
    <t xml:space="preserve">02572632</t>
  </si>
  <si>
    <t xml:space="preserve">DR.ISHFAQ AHMED</t>
  </si>
  <si>
    <t xml:space="preserve">7-BROADWELL COURT ,CASTLEDENE</t>
  </si>
  <si>
    <t xml:space="preserve">SOUTH GOSFORTH,</t>
  </si>
  <si>
    <t xml:space="preserve">NEWCASTLE UPON TYNE, NE3 IYS</t>
  </si>
  <si>
    <t xml:space="preserve">02572870</t>
  </si>
  <si>
    <t xml:space="preserve">MAZHAR.J.MIAN</t>
  </si>
  <si>
    <t xml:space="preserve">5550-COLUMBIA PIKE # 145</t>
  </si>
  <si>
    <t xml:space="preserve">ARLINGTON VA 22204.</t>
  </si>
  <si>
    <t xml:space="preserve">02572994</t>
  </si>
  <si>
    <t xml:space="preserve">MAJOR S ATTIQUE</t>
  </si>
  <si>
    <t xml:space="preserve">3 ENGINEER BATTALION</t>
  </si>
  <si>
    <t xml:space="preserve">C/O.SIGNAL CENTRE</t>
  </si>
  <si>
    <t xml:space="preserve">ZHOB</t>
  </si>
  <si>
    <t xml:space="preserve">02573086</t>
  </si>
  <si>
    <t xml:space="preserve">PO.BOX 599,DOHA</t>
  </si>
  <si>
    <t xml:space="preserve">02573462</t>
  </si>
  <si>
    <t xml:space="preserve">MOHD.TUFAIL</t>
  </si>
  <si>
    <t xml:space="preserve">02574043</t>
  </si>
  <si>
    <t xml:space="preserve">MUHAMMAD ARSHAD-MRS.</t>
  </si>
  <si>
    <t xml:space="preserve">ARABIAN COMPUTER PROJECTS,</t>
  </si>
  <si>
    <t xml:space="preserve">P.O.BOX 14730,</t>
  </si>
  <si>
    <t xml:space="preserve">JEDDAH 21434,</t>
  </si>
  <si>
    <t xml:space="preserve">02574827</t>
  </si>
  <si>
    <t xml:space="preserve">AYYAZ HUSSAIN</t>
  </si>
  <si>
    <t xml:space="preserve">P.O.BOX:2515 ABU DHABI U.A.E.</t>
  </si>
  <si>
    <t xml:space="preserve">02575000</t>
  </si>
  <si>
    <t xml:space="preserve">NABIL DERHAM ABOLOHO</t>
  </si>
  <si>
    <t xml:space="preserve">60-C-II,GULBERG III</t>
  </si>
  <si>
    <t xml:space="preserve">02575191</t>
  </si>
  <si>
    <t xml:space="preserve">FARZANA SHEIKH</t>
  </si>
  <si>
    <t xml:space="preserve">CARE MISS RUKHSANA ALI</t>
  </si>
  <si>
    <t xml:space="preserve">13-A CANAL PARK EXT.</t>
  </si>
  <si>
    <t xml:space="preserve">MUGHAL PURA ROAD</t>
  </si>
  <si>
    <t xml:space="preserve">02575500</t>
  </si>
  <si>
    <t xml:space="preserve">MAQSOOD AHMED RANA</t>
  </si>
  <si>
    <t xml:space="preserve">02575522</t>
  </si>
  <si>
    <t xml:space="preserve">GERTRUDE CHELAGAT MW</t>
  </si>
  <si>
    <t xml:space="preserve">ROOM NO:6 HOSTEL NO:1</t>
  </si>
  <si>
    <t xml:space="preserve">PUNJAB UNIVERSITY NEW CAMPUS</t>
  </si>
  <si>
    <t xml:space="preserve">02575657</t>
  </si>
  <si>
    <t xml:space="preserve">M.HASAN &amp; SHIRIN</t>
  </si>
  <si>
    <t xml:space="preserve">192 AURANGZEB BLOCK</t>
  </si>
  <si>
    <t xml:space="preserve">02575668</t>
  </si>
  <si>
    <t xml:space="preserve">DR.RIZWAN J.REHMAN</t>
  </si>
  <si>
    <t xml:space="preserve">31-C,G.O.R III</t>
  </si>
  <si>
    <t xml:space="preserve">02576534</t>
  </si>
  <si>
    <t xml:space="preserve">NADEEM HASSAN</t>
  </si>
  <si>
    <t xml:space="preserve">41-09 31ST AVE.</t>
  </si>
  <si>
    <t xml:space="preserve">ASTORIA N 11103,NEWYORK</t>
  </si>
  <si>
    <t xml:space="preserve">02577115</t>
  </si>
  <si>
    <t xml:space="preserve">ABDUL SATTAR</t>
  </si>
  <si>
    <t xml:space="preserve">PO.BOX 21924</t>
  </si>
  <si>
    <t xml:space="preserve">SAFAT,KUWAIT</t>
  </si>
  <si>
    <t xml:space="preserve">02577126</t>
  </si>
  <si>
    <t xml:space="preserve">MRS.FATIMA HUSSAIN</t>
  </si>
  <si>
    <t xml:space="preserve">44-NIGHTSTAR DRIVE</t>
  </si>
  <si>
    <t xml:space="preserve">RICHMOND HILL</t>
  </si>
  <si>
    <t xml:space="preserve">ONTARIO L4C 8117</t>
  </si>
  <si>
    <t xml:space="preserve">02577546</t>
  </si>
  <si>
    <t xml:space="preserve">ABDUL MAJEED</t>
  </si>
  <si>
    <t xml:space="preserve">02577659</t>
  </si>
  <si>
    <t xml:space="preserve">KHAN SHAHID ISHAQ</t>
  </si>
  <si>
    <t xml:space="preserve">02578218</t>
  </si>
  <si>
    <t xml:space="preserve">TARIQ SAEED</t>
  </si>
  <si>
    <t xml:space="preserve">165-A SHALAMAR ROAD</t>
  </si>
  <si>
    <t xml:space="preserve">GARI SHAHU LAHORE.</t>
  </si>
  <si>
    <t xml:space="preserve">02578332</t>
  </si>
  <si>
    <t xml:space="preserve">ABDUL HAMID</t>
  </si>
  <si>
    <t xml:space="preserve">02578592</t>
  </si>
  <si>
    <t xml:space="preserve">NAEEM CHAUDHRY</t>
  </si>
  <si>
    <t xml:space="preserve">2679 HUBBARD ST I FL BROOKLYN</t>
  </si>
  <si>
    <t xml:space="preserve">NY 11235 U.S.A</t>
  </si>
  <si>
    <t xml:space="preserve">02578752</t>
  </si>
  <si>
    <t xml:space="preserve">YAQOOB SALIM</t>
  </si>
  <si>
    <t xml:space="preserve">133 E MODEL TOWN LAHORE.</t>
  </si>
  <si>
    <t xml:space="preserve">02579071</t>
  </si>
  <si>
    <t xml:space="preserve">P.O.BOX NO:-6157</t>
  </si>
  <si>
    <t xml:space="preserve">02579195</t>
  </si>
  <si>
    <t xml:space="preserve">MASOOD PERVAIZ</t>
  </si>
  <si>
    <t xml:space="preserve">P.O.BOX NO.2537</t>
  </si>
  <si>
    <t xml:space="preserve">02579366</t>
  </si>
  <si>
    <t xml:space="preserve">ZAHID HUSSAIN</t>
  </si>
  <si>
    <t xml:space="preserve">PO.BOX 1493,SHARJAH</t>
  </si>
  <si>
    <t xml:space="preserve">02579720</t>
  </si>
  <si>
    <t xml:space="preserve">MOHD ASHRAF-MRS.K</t>
  </si>
  <si>
    <t xml:space="preserve">31-PERTH ST 8F</t>
  </si>
  <si>
    <t xml:space="preserve">FLAT C1 PERTH APTT. KLN</t>
  </si>
  <si>
    <t xml:space="preserve">HONG KONG.</t>
  </si>
  <si>
    <t xml:space="preserve">02580632</t>
  </si>
  <si>
    <t xml:space="preserve">AMAR MAHMOOD</t>
  </si>
  <si>
    <t xml:space="preserve">PO.BOX 5132,SAFAT</t>
  </si>
  <si>
    <t xml:space="preserve">02580916</t>
  </si>
  <si>
    <t xml:space="preserve">HABI BULLAH</t>
  </si>
  <si>
    <t xml:space="preserve">PO.BOX 5947</t>
  </si>
  <si>
    <t xml:space="preserve">SALMIYA CENTRE 22070</t>
  </si>
  <si>
    <t xml:space="preserve">02580994</t>
  </si>
  <si>
    <t xml:space="preserve">PO.BOX 19821</t>
  </si>
  <si>
    <t xml:space="preserve">CODE 83809 KHITAN</t>
  </si>
  <si>
    <t xml:space="preserve">02581848</t>
  </si>
  <si>
    <t xml:space="preserve">SANAWAR H.SHAMMI</t>
  </si>
  <si>
    <t xml:space="preserve">P.O.BOX NO.4930</t>
  </si>
  <si>
    <t xml:space="preserve">02582623</t>
  </si>
  <si>
    <t xml:space="preserve">SAJJAD AZWAR</t>
  </si>
  <si>
    <t xml:space="preserve">SAUDI CONSULTING &amp; DESIGN</t>
  </si>
  <si>
    <t xml:space="preserve">OFFICE SCADO PO.BOX 2017</t>
  </si>
  <si>
    <t xml:space="preserve">02582883</t>
  </si>
  <si>
    <t xml:space="preserve">ASIF REHMAN NAROO</t>
  </si>
  <si>
    <t xml:space="preserve">RIYADH BANK P.O.BOX:60851</t>
  </si>
  <si>
    <t xml:space="preserve">TAKH ST BR RIYADH:11555</t>
  </si>
  <si>
    <t xml:space="preserve">02583022</t>
  </si>
  <si>
    <t xml:space="preserve">MOHAMMAD YOUSAF</t>
  </si>
  <si>
    <t xml:space="preserve">P.O.BOX:1642 JEDDAH</t>
  </si>
  <si>
    <t xml:space="preserve">02583179</t>
  </si>
  <si>
    <t xml:space="preserve">MOHAMMAD RAFI</t>
  </si>
  <si>
    <t xml:space="preserve">PO.BOX 180,JEDDAH 21411</t>
  </si>
  <si>
    <t xml:space="preserve">02583191</t>
  </si>
  <si>
    <t xml:space="preserve">MOHD AKBER &amp; TUFAIL</t>
  </si>
  <si>
    <t xml:space="preserve">C/O SARWAR SODA FACTORY</t>
  </si>
  <si>
    <t xml:space="preserve">CHURCH ROAD,OKARA</t>
  </si>
  <si>
    <t xml:space="preserve">OKARA.</t>
  </si>
  <si>
    <t xml:space="preserve">02583362</t>
  </si>
  <si>
    <t xml:space="preserve">NOOR MOHAMMAD MUGHAL</t>
  </si>
  <si>
    <t xml:space="preserve">IMAD INFORMATION &amp; TECHNOLOGY,</t>
  </si>
  <si>
    <t xml:space="preserve">P.O.BOX 30737,</t>
  </si>
  <si>
    <t xml:space="preserve">AL-KHOBAR-31952,</t>
  </si>
  <si>
    <t xml:space="preserve">02583931</t>
  </si>
  <si>
    <t xml:space="preserve">P.O.BOX NO.22140</t>
  </si>
  <si>
    <t xml:space="preserve">RIYADH-11495</t>
  </si>
  <si>
    <t xml:space="preserve">02584238</t>
  </si>
  <si>
    <t xml:space="preserve">MOHAMAD ZAHID NADEEM</t>
  </si>
  <si>
    <t xml:space="preserve">330/5 ST ZARGRAN</t>
  </si>
  <si>
    <t xml:space="preserve">MOHALLAH MANDI LOHARAN</t>
  </si>
  <si>
    <t xml:space="preserve">PASRUR DISTT:SIALKOT</t>
  </si>
  <si>
    <t xml:space="preserve">02584432</t>
  </si>
  <si>
    <t xml:space="preserve">IFTIKHAR AHMAD</t>
  </si>
  <si>
    <t xml:space="preserve">ARI SECURITY SEC</t>
  </si>
  <si>
    <t xml:space="preserve">PO.BOX 294,DHAHRAN AIRPORT</t>
  </si>
  <si>
    <t xml:space="preserve">DHAHRAN 31932,SAUDI ARABIA.</t>
  </si>
  <si>
    <t xml:space="preserve">02586605</t>
  </si>
  <si>
    <t xml:space="preserve">ABDULLAH S.TUFAIL</t>
  </si>
  <si>
    <t xml:space="preserve">410-KARIM BLOCK</t>
  </si>
  <si>
    <t xml:space="preserve">02586627</t>
  </si>
  <si>
    <t xml:space="preserve">MOHD MUNAWAR-ASMAT</t>
  </si>
  <si>
    <t xml:space="preserve">P.O.BOX NO:-2777</t>
  </si>
  <si>
    <t xml:space="preserve">02586718</t>
  </si>
  <si>
    <t xml:space="preserve">SHAHID NASEEM</t>
  </si>
  <si>
    <t xml:space="preserve">ARAMCO BOX 4330</t>
  </si>
  <si>
    <t xml:space="preserve">02587515</t>
  </si>
  <si>
    <t xml:space="preserve">JAHANZEB RAHMAN</t>
  </si>
  <si>
    <t xml:space="preserve">13509-RIDGE ROAD DRIVE</t>
  </si>
  <si>
    <t xml:space="preserve">CHANTILLY, VA 22021</t>
  </si>
  <si>
    <t xml:space="preserve">02587617</t>
  </si>
  <si>
    <t xml:space="preserve">BAZAR ALI RAFAEL CASANOVA 39</t>
  </si>
  <si>
    <t xml:space="preserve">BADALONA,BARCELONA</t>
  </si>
  <si>
    <t xml:space="preserve">SPAIN.</t>
  </si>
  <si>
    <t xml:space="preserve">02587684</t>
  </si>
  <si>
    <t xml:space="preserve">MRS.NUSRAT-MUSHTAQ</t>
  </si>
  <si>
    <t xml:space="preserve">PO.BOX 19447,KHITAN</t>
  </si>
  <si>
    <t xml:space="preserve">CODE NO.83001,KHITAN</t>
  </si>
  <si>
    <t xml:space="preserve">02587742</t>
  </si>
  <si>
    <t xml:space="preserve">ABDUL RAZAQ</t>
  </si>
  <si>
    <t xml:space="preserve">H.NO.22,ST.NO.76</t>
  </si>
  <si>
    <t xml:space="preserve">MADHU LAL HUSSAIN</t>
  </si>
  <si>
    <t xml:space="preserve">02587822</t>
  </si>
  <si>
    <t xml:space="preserve">PERVAIZ IQBAL</t>
  </si>
  <si>
    <t xml:space="preserve">RANA FOOD IND.</t>
  </si>
  <si>
    <t xml:space="preserve">PO.BOX 5260,BAGHDAD</t>
  </si>
  <si>
    <t xml:space="preserve">02587844</t>
  </si>
  <si>
    <t xml:space="preserve">ASAD NAZIR</t>
  </si>
  <si>
    <t xml:space="preserve">02587924</t>
  </si>
  <si>
    <t xml:space="preserve">ABDUL RAUF</t>
  </si>
  <si>
    <t xml:space="preserve">PO.BOX 10-2375</t>
  </si>
  <si>
    <t xml:space="preserve">1000-MONROVIA-10</t>
  </si>
  <si>
    <t xml:space="preserve">LIBERIA,WEST AFRICA.</t>
  </si>
  <si>
    <t xml:space="preserve">02588130</t>
  </si>
  <si>
    <t xml:space="preserve">02588312</t>
  </si>
  <si>
    <t xml:space="preserve">ASHFAQ AHMED</t>
  </si>
  <si>
    <t xml:space="preserve">103-B</t>
  </si>
  <si>
    <t xml:space="preserve">02588425</t>
  </si>
  <si>
    <t xml:space="preserve">P.O.BOX NO.40055</t>
  </si>
  <si>
    <t xml:space="preserve">RIYADH 11499</t>
  </si>
  <si>
    <t xml:space="preserve">02588505</t>
  </si>
  <si>
    <t xml:space="preserve">KHALID MEHMOOD</t>
  </si>
  <si>
    <t xml:space="preserve">02589006</t>
  </si>
  <si>
    <t xml:space="preserve">MOHAMMAD ANIS KHWAJA</t>
  </si>
  <si>
    <t xml:space="preserve">TRANSVAAL KADE 130</t>
  </si>
  <si>
    <t xml:space="preserve">AMSTERDAM</t>
  </si>
  <si>
    <t xml:space="preserve">HOLLAND</t>
  </si>
  <si>
    <t xml:space="preserve">02589164</t>
  </si>
  <si>
    <t xml:space="preserve">SHAHNAZ M.BHATTI</t>
  </si>
  <si>
    <t xml:space="preserve">17-A,AL-FAISAL TOWN</t>
  </si>
  <si>
    <t xml:space="preserve">GHAZI ROAD</t>
  </si>
  <si>
    <t xml:space="preserve">02589277</t>
  </si>
  <si>
    <t xml:space="preserve">KHURSHID A.QURESHI</t>
  </si>
  <si>
    <t xml:space="preserve">328 WOOLWICH ROAD</t>
  </si>
  <si>
    <t xml:space="preserve">CHARLTON</t>
  </si>
  <si>
    <t xml:space="preserve">LONDON S.E.7 7A.L</t>
  </si>
  <si>
    <t xml:space="preserve">02589539</t>
  </si>
  <si>
    <t xml:space="preserve">MOHD SHAHEEN JAWAID</t>
  </si>
  <si>
    <t xml:space="preserve">1013 LAKEWOOD ROAD</t>
  </si>
  <si>
    <t xml:space="preserve">NORTH EDMONTON</t>
  </si>
  <si>
    <t xml:space="preserve">ALTA CANADA T6K 3B1</t>
  </si>
  <si>
    <t xml:space="preserve">02589766</t>
  </si>
  <si>
    <t xml:space="preserve">MIKHLED FAYED MOSLEM</t>
  </si>
  <si>
    <t xml:space="preserve">PO.BOX 140566,AMMAN</t>
  </si>
  <si>
    <t xml:space="preserve">JORDAN.</t>
  </si>
  <si>
    <t xml:space="preserve">02589971</t>
  </si>
  <si>
    <t xml:space="preserve">USMAN ALI MUKHTAR</t>
  </si>
  <si>
    <t xml:space="preserve">P.O.BOX:5915 DAMMAM 31432</t>
  </si>
  <si>
    <t xml:space="preserve">02590010</t>
  </si>
  <si>
    <t xml:space="preserve">SYED SHABAN ALAM</t>
  </si>
  <si>
    <t xml:space="preserve">232 MONROE ST HOBOKEN NJ 07030</t>
  </si>
  <si>
    <t xml:space="preserve">02590101</t>
  </si>
  <si>
    <t xml:space="preserve">AMINA LIAQAT AHMAD</t>
  </si>
  <si>
    <t xml:space="preserve">ST.NO.1,HOUSE NO.19</t>
  </si>
  <si>
    <t xml:space="preserve">CAVALARY GROUND</t>
  </si>
  <si>
    <t xml:space="preserve">02590225</t>
  </si>
  <si>
    <t xml:space="preserve">ASGHAR ALI-IQBAL</t>
  </si>
  <si>
    <t xml:space="preserve">PO.BOX 25700</t>
  </si>
  <si>
    <t xml:space="preserve">RIYADH 11476</t>
  </si>
  <si>
    <t xml:space="preserve">02590861</t>
  </si>
  <si>
    <t xml:space="preserve">MARINA PARVEEN AHMED</t>
  </si>
  <si>
    <t xml:space="preserve">51-C</t>
  </si>
  <si>
    <t xml:space="preserve">02591000</t>
  </si>
  <si>
    <t xml:space="preserve">TASNEEM A.KHATTAK</t>
  </si>
  <si>
    <t xml:space="preserve">02592307</t>
  </si>
  <si>
    <t xml:space="preserve">SH.SHAHID AHMED</t>
  </si>
  <si>
    <t xml:space="preserve">P.O.BOX NO.25994</t>
  </si>
  <si>
    <t xml:space="preserve">02592352</t>
  </si>
  <si>
    <t xml:space="preserve">NAUSHEEN AHMED</t>
  </si>
  <si>
    <t xml:space="preserve">02592512</t>
  </si>
  <si>
    <t xml:space="preserve">IFTIKHAR MALIK-MRS.</t>
  </si>
  <si>
    <t xml:space="preserve">MRS.RAHAT MALIK</t>
  </si>
  <si>
    <t xml:space="preserve">02593115</t>
  </si>
  <si>
    <t xml:space="preserve">JAMSHED IQBAL-ARSHAD</t>
  </si>
  <si>
    <t xml:space="preserve">P.O.BOX NO.2880</t>
  </si>
  <si>
    <t xml:space="preserve">02593148</t>
  </si>
  <si>
    <t xml:space="preserve">RASHID AZIZ &amp; MRS.</t>
  </si>
  <si>
    <t xml:space="preserve">02593228</t>
  </si>
  <si>
    <t xml:space="preserve">TALQEEN AHMED</t>
  </si>
  <si>
    <t xml:space="preserve">OMAN NATIONAL ELECTRONICS</t>
  </si>
  <si>
    <t xml:space="preserve">PO.BOX NO.26605</t>
  </si>
  <si>
    <t xml:space="preserve">02593499</t>
  </si>
  <si>
    <t xml:space="preserve">ARZOO AKHTAR QURESHI</t>
  </si>
  <si>
    <t xml:space="preserve">02593568</t>
  </si>
  <si>
    <t xml:space="preserve">SALAHUDDIN-SALMA</t>
  </si>
  <si>
    <t xml:space="preserve">SAUDI ARAB AIRLINES</t>
  </si>
  <si>
    <t xml:space="preserve">P.O.BOX:436 ABU DHABI</t>
  </si>
  <si>
    <t xml:space="preserve">02594263</t>
  </si>
  <si>
    <t xml:space="preserve">RASHID KHAN</t>
  </si>
  <si>
    <t xml:space="preserve">BAGGESENGADE 14-A ST TH 2200N</t>
  </si>
  <si>
    <t xml:space="preserve">COPENHAGEN, DENMARK.</t>
  </si>
  <si>
    <t xml:space="preserve">02594490</t>
  </si>
  <si>
    <t xml:space="preserve">S.SUHAIL H.SHAH</t>
  </si>
  <si>
    <t xml:space="preserve">PO.BOX 4417,DOHA</t>
  </si>
  <si>
    <t xml:space="preserve">02594672</t>
  </si>
  <si>
    <t xml:space="preserve">MUHAMMAD HASSEEB</t>
  </si>
  <si>
    <t xml:space="preserve">3690 KEELE ST.UNIT 14</t>
  </si>
  <si>
    <t xml:space="preserve">DOWNSVIEW ONTARIO</t>
  </si>
  <si>
    <t xml:space="preserve">M3J 1M3</t>
  </si>
  <si>
    <t xml:space="preserve">02595048</t>
  </si>
  <si>
    <t xml:space="preserve">AMIR SALAM</t>
  </si>
  <si>
    <t xml:space="preserve">MODERN HARDWARE &amp; MACHINERY</t>
  </si>
  <si>
    <t xml:space="preserve">STORE, 44-BRANDRETH ROAD</t>
  </si>
  <si>
    <t xml:space="preserve">02595059</t>
  </si>
  <si>
    <t xml:space="preserve">SHAHID KAMAL.</t>
  </si>
  <si>
    <t xml:space="preserve">PO.BOX 874</t>
  </si>
  <si>
    <t xml:space="preserve">NEW YORK NY 10026</t>
  </si>
  <si>
    <t xml:space="preserve">02595344</t>
  </si>
  <si>
    <t xml:space="preserve">MOHD AHMAD MANSOOR</t>
  </si>
  <si>
    <t xml:space="preserve">P.O.BOX:4230 RIYADH 11491</t>
  </si>
  <si>
    <t xml:space="preserve">SAUDI ARBIA</t>
  </si>
  <si>
    <t xml:space="preserve">02595684</t>
  </si>
  <si>
    <t xml:space="preserve">MOHAMMAD SHAHID KHAN</t>
  </si>
  <si>
    <t xml:space="preserve">P.O.BOX NO.23051</t>
  </si>
  <si>
    <t xml:space="preserve">SATWA</t>
  </si>
  <si>
    <t xml:space="preserve">02595742</t>
  </si>
  <si>
    <t xml:space="preserve">MOHD RAFIQUE BEIG</t>
  </si>
  <si>
    <t xml:space="preserve">NATIONAL BANK OF OMAN</t>
  </si>
  <si>
    <t xml:space="preserve">CREDIT DIVISION HEAD OFFICE</t>
  </si>
  <si>
    <t xml:space="preserve">PO-BOX # 3751</t>
  </si>
  <si>
    <t xml:space="preserve">RUWI MUSCAT OMAN.</t>
  </si>
  <si>
    <t xml:space="preserve">02595902</t>
  </si>
  <si>
    <t xml:space="preserve">AJMAL CHAUDHRY</t>
  </si>
  <si>
    <t xml:space="preserve">58-UNION PARK</t>
  </si>
  <si>
    <t xml:space="preserve">02595946</t>
  </si>
  <si>
    <t xml:space="preserve">IFTIKHAR AHMAD KHAN</t>
  </si>
  <si>
    <t xml:space="preserve">PO.BOX 5022</t>
  </si>
  <si>
    <t xml:space="preserve">RIYADH 11422</t>
  </si>
  <si>
    <t xml:space="preserve">02596232</t>
  </si>
  <si>
    <t xml:space="preserve">ANSAR SAEED HASHMI</t>
  </si>
  <si>
    <t xml:space="preserve">57-GULZEB COLONY</t>
  </si>
  <si>
    <t xml:space="preserve">02601036</t>
  </si>
  <si>
    <t xml:space="preserve">ASMAT JAVED</t>
  </si>
  <si>
    <t xml:space="preserve">02601105</t>
  </si>
  <si>
    <t xml:space="preserve">MIAN ASIF ALI</t>
  </si>
  <si>
    <t xml:space="preserve">02601536</t>
  </si>
  <si>
    <t xml:space="preserve">NO.2</t>
  </si>
  <si>
    <t xml:space="preserve">NEW CAMPUS ROAD</t>
  </si>
  <si>
    <t xml:space="preserve">02602004</t>
  </si>
  <si>
    <t xml:space="preserve">M.IMRAN PIRACHA-MRS.</t>
  </si>
  <si>
    <t xml:space="preserve">GULSONS AIR CARGO</t>
  </si>
  <si>
    <t xml:space="preserve">1 A DURAND ROAD</t>
  </si>
  <si>
    <t xml:space="preserve">02602208</t>
  </si>
  <si>
    <t xml:space="preserve">ASHIQ MOHD BHATTI</t>
  </si>
  <si>
    <t xml:space="preserve">02602242</t>
  </si>
  <si>
    <t xml:space="preserve">SH SOHAIL JAMIL</t>
  </si>
  <si>
    <t xml:space="preserve">02602980</t>
  </si>
  <si>
    <t xml:space="preserve">AAMER HASSAN ZAIDI</t>
  </si>
  <si>
    <t xml:space="preserve">89-AHMED BLOCK</t>
  </si>
  <si>
    <t xml:space="preserve">02603118</t>
  </si>
  <si>
    <t xml:space="preserve">ARSHAD AIJAZ</t>
  </si>
  <si>
    <t xml:space="preserve">160-ABID MAJEED ROAD</t>
  </si>
  <si>
    <t xml:space="preserve">C.M.A COLONY,STREET NO.2</t>
  </si>
  <si>
    <t xml:space="preserve">LAHORE CANTT.54810</t>
  </si>
  <si>
    <t xml:space="preserve">02605530</t>
  </si>
  <si>
    <t xml:space="preserve">M SARWAR&amp; MAQSOODA</t>
  </si>
  <si>
    <t xml:space="preserve">POST MASTER GENERAL</t>
  </si>
  <si>
    <t xml:space="preserve">SOUTHERN PUNJAB</t>
  </si>
  <si>
    <t xml:space="preserve">02700150</t>
  </si>
  <si>
    <t xml:space="preserve">7-HOSPITAL ST</t>
  </si>
  <si>
    <t xml:space="preserve">02700354</t>
  </si>
  <si>
    <t xml:space="preserve">EHSAN AHMAD KHAN</t>
  </si>
  <si>
    <t xml:space="preserve">02700401</t>
  </si>
  <si>
    <t xml:space="preserve">M.SUHAIL ARIF</t>
  </si>
  <si>
    <t xml:space="preserve">12-BRAZIER'S WOOD ROAD</t>
  </si>
  <si>
    <t xml:space="preserve">IPSWICH-SUFFOLK  1P3 ORZ</t>
  </si>
  <si>
    <t xml:space="preserve">02700412</t>
  </si>
  <si>
    <t xml:space="preserve">GULZAR ALI &amp; M.YOUSA</t>
  </si>
  <si>
    <t xml:space="preserve">BLOCK NO.30 `CHOCK'</t>
  </si>
  <si>
    <t xml:space="preserve">HOUSE NO 46</t>
  </si>
  <si>
    <t xml:space="preserve">SARGODHA-40100</t>
  </si>
  <si>
    <t xml:space="preserve">02700478</t>
  </si>
  <si>
    <t xml:space="preserve">FAIZA RIZVI MRS.</t>
  </si>
  <si>
    <t xml:space="preserve">905-N,POONCH ROAD</t>
  </si>
  <si>
    <t xml:space="preserve">02700525</t>
  </si>
  <si>
    <t xml:space="preserve">AKHLAQ HUSSAIN RIZVI</t>
  </si>
  <si>
    <t xml:space="preserve">RIZVI</t>
  </si>
  <si>
    <t xml:space="preserve">7-BERRY HILL ELTHAM</t>
  </si>
  <si>
    <t xml:space="preserve">LONDON SE-9 1QD</t>
  </si>
  <si>
    <t xml:space="preserve">02700605</t>
  </si>
  <si>
    <t xml:space="preserve">NAZIR AHMED MALIK</t>
  </si>
  <si>
    <t xml:space="preserve">P.O.BOX 455</t>
  </si>
  <si>
    <t xml:space="preserve">SYDNEY N.S BIP 6H4</t>
  </si>
  <si>
    <t xml:space="preserve">02701899</t>
  </si>
  <si>
    <t xml:space="preserve">ANDUL QAYYUM</t>
  </si>
  <si>
    <t xml:space="preserve">23 SOUTH GROVE MANCHESTER</t>
  </si>
  <si>
    <t xml:space="preserve">M 130 AU U.K.</t>
  </si>
  <si>
    <t xml:space="preserve">02704507</t>
  </si>
  <si>
    <t xml:space="preserve">RUKHSANA-SHAH NAWAZ</t>
  </si>
  <si>
    <t xml:space="preserve">443 UMER BLOCK</t>
  </si>
  <si>
    <t xml:space="preserve">02706076</t>
  </si>
  <si>
    <t xml:space="preserve">NAZIR NAJI</t>
  </si>
  <si>
    <t xml:space="preserve">934-RAVI BLOCK</t>
  </si>
  <si>
    <t xml:space="preserve">Total</t>
  </si>
  <si>
    <t xml:space="preserve">MAIN BRANCH,8-THE MALL RAWALPINDI</t>
  </si>
  <si>
    <t xml:space="preserve">S. NO</t>
  </si>
  <si>
    <t xml:space="preserve">Title Of Account</t>
  </si>
  <si>
    <t xml:space="preserve">Account Number</t>
  </si>
  <si>
    <t xml:space="preserve">Address</t>
  </si>
  <si>
    <t xml:space="preserve">Amount Surrendered</t>
  </si>
  <si>
    <t xml:space="preserve">Year Of Surrender</t>
  </si>
  <si>
    <t xml:space="preserve">Abid Ali Zaidi</t>
  </si>
  <si>
    <t xml:space="preserve">Bungalow no 9 Attock Oil Co Rwp</t>
  </si>
  <si>
    <t xml:space="preserve">Act Int (Pvt) Ltd</t>
  </si>
  <si>
    <t xml:space="preserve">Room#24 Flashmans Hotel Mall Rawalpindi</t>
  </si>
  <si>
    <t xml:space="preserve">Airs associates</t>
  </si>
  <si>
    <t xml:space="preserve">8 school road Shaukat Complex F/6 1782 Isb</t>
  </si>
  <si>
    <t xml:space="preserve">Ali Jamshed</t>
  </si>
  <si>
    <t xml:space="preserve">Durdana Shahwar 43-A Saeed Rd westridge 2 Rwp</t>
  </si>
  <si>
    <t xml:space="preserve">Ejaz Rafi Butt</t>
  </si>
  <si>
    <t xml:space="preserve">f-722 Gujrat House Satellite Town Rwp</t>
  </si>
  <si>
    <t xml:space="preserve">Fakhriya Zulqarnain</t>
  </si>
  <si>
    <t xml:space="preserve">Banoor 67 Westridge 1 Peshawar Rd Rwp</t>
  </si>
  <si>
    <t xml:space="preserve">Iqbal sons</t>
  </si>
  <si>
    <t xml:space="preserve">251-B Tameez uddin Road Iqbal Sq Rwp</t>
  </si>
  <si>
    <t xml:space="preserve">Irfan Agencies</t>
  </si>
  <si>
    <t xml:space="preserve">73-A Harley Street Rwp</t>
  </si>
  <si>
    <t xml:space="preserve">JMW International</t>
  </si>
  <si>
    <t xml:space="preserve">2nd Floor Azeem Center 32 Haider Rd Rwp</t>
  </si>
  <si>
    <t xml:space="preserve">Khurshid Alam</t>
  </si>
  <si>
    <t xml:space="preserve">Plot No 149 I-10/3 Islamabad</t>
  </si>
  <si>
    <t xml:space="preserve">M Asad M Qureshi</t>
  </si>
  <si>
    <t xml:space="preserve">1168 G-9-9/2 Islamabad</t>
  </si>
  <si>
    <t xml:space="preserve">Masud Sons</t>
  </si>
  <si>
    <t xml:space="preserve">Plot No 202 203 I-9 Industrial Area Islamabad</t>
  </si>
  <si>
    <t xml:space="preserve">M Zahid Khan</t>
  </si>
  <si>
    <t xml:space="preserve">Abbasi Villege Khantal Dhir Azad Kashmir</t>
  </si>
  <si>
    <t xml:space="preserve">Mohammad Yaseen</t>
  </si>
  <si>
    <t xml:space="preserve">18 Civil Lines Lalazar colony Rwp</t>
  </si>
  <si>
    <t xml:space="preserve">Malik Mahboob</t>
  </si>
  <si>
    <t xml:space="preserve">H#12/10 A Block D Lithar Rd Rwp</t>
  </si>
  <si>
    <t xml:space="preserve">Sher Mohammad</t>
  </si>
  <si>
    <t xml:space="preserve">C/O Tariq Khadim Hussain Rd British Airways</t>
  </si>
  <si>
    <t xml:space="preserve">Naseem Anjum</t>
  </si>
  <si>
    <t xml:space="preserve">P-1566 Muslim High School Rwp</t>
  </si>
  <si>
    <t xml:space="preserve">Nasir Ali Khan</t>
  </si>
  <si>
    <t xml:space="preserve">103-A Kablane Cantt Off PeshawarRd Rwp</t>
  </si>
  <si>
    <t xml:space="preserve">National Engineers</t>
  </si>
  <si>
    <t xml:space="preserve">22 Eiving Rd Nilagumbad Lahore</t>
  </si>
  <si>
    <t xml:space="preserve">Norpak Tanneries</t>
  </si>
  <si>
    <t xml:space="preserve">12-Abubakar Block New Garden Town Lahore</t>
  </si>
  <si>
    <t xml:space="preserve">Silicon System</t>
  </si>
  <si>
    <t xml:space="preserve">H#804 G-9/1 Islamabad</t>
  </si>
  <si>
    <t xml:space="preserve">Sunrise Traders</t>
  </si>
  <si>
    <t xml:space="preserve">Jinnah Road Rawalpindi</t>
  </si>
  <si>
    <t xml:space="preserve">Tariq Mohammad</t>
  </si>
  <si>
    <t xml:space="preserve">H#2-A Block H Gulberh 3 Lahore</t>
  </si>
  <si>
    <t xml:space="preserve">Walisons</t>
  </si>
  <si>
    <t xml:space="preserve">6/12 E Jinnah Super Mkt Sector F/7 Islamabad</t>
  </si>
  <si>
    <t xml:space="preserve">Yousaf Amanullah</t>
  </si>
  <si>
    <t xml:space="preserve">34-2 BS Lane#4 Peshawar Road Rwp</t>
  </si>
  <si>
    <t xml:space="preserve">F.M.Malik Enterprise</t>
  </si>
  <si>
    <t xml:space="preserve">City Saddar Road Rawalpindi</t>
  </si>
  <si>
    <t xml:space="preserve">Shamim ur Rehman</t>
  </si>
  <si>
    <t xml:space="preserve">H-326 ST # 9/1 Islamabad</t>
  </si>
  <si>
    <t xml:space="preserve">TOTAL</t>
  </si>
  <si>
    <t xml:space="preserve">Account No</t>
  </si>
  <si>
    <t xml:space="preserve">01014859</t>
  </si>
  <si>
    <t xml:space="preserve">EJAZ AHMED</t>
  </si>
  <si>
    <t xml:space="preserve">KASHMIR STEEL CORP M.A. JINNAH ROAD KARACHI.</t>
  </si>
  <si>
    <t xml:space="preserve">CA-PKR</t>
  </si>
  <si>
    <t xml:space="preserve">01121531</t>
  </si>
  <si>
    <t xml:space="preserve">SULIMAN MOOLLA</t>
  </si>
  <si>
    <t xml:space="preserve">P.O.BOX 5532, KARACHI-0233 PAKISTAN</t>
  </si>
  <si>
    <t xml:space="preserve">CAUSDO</t>
  </si>
  <si>
    <t xml:space="preserve">531449</t>
  </si>
  <si>
    <t xml:space="preserve">01121768</t>
  </si>
  <si>
    <t xml:space="preserve">H.A.HAMID.</t>
  </si>
  <si>
    <t xml:space="preserve">3E/Z,COMMERCIAL AREA, NOOR MARKET, NAZIMABAD-3.</t>
  </si>
  <si>
    <t xml:space="preserve">01121815</t>
  </si>
  <si>
    <t xml:space="preserve">AFROZE ATTIA.</t>
  </si>
  <si>
    <t xml:space="preserve">69,FAIRFIELD CRESENT,EDGWARE, MIDDLESEX, U.K.</t>
  </si>
  <si>
    <t xml:space="preserve">01122156</t>
  </si>
  <si>
    <t xml:space="preserve">TARIQ SAEED MALIK.</t>
  </si>
  <si>
    <t xml:space="preserve">5211,FREDRICKSBURG ROAD#162E, SAN ANTONCO,TX 78229, U.S.A.</t>
  </si>
  <si>
    <t xml:space="preserve">01122645</t>
  </si>
  <si>
    <t xml:space="preserve">SAEED S.AL MUHAIRY</t>
  </si>
  <si>
    <t xml:space="preserve">CONSULATE GENERAL OF U.A.E. 84-CLIFTON, KARACHI.</t>
  </si>
  <si>
    <t xml:space="preserve">01123135</t>
  </si>
  <si>
    <t xml:space="preserve">NAUSHABA FAZAL SHAH</t>
  </si>
  <si>
    <t xml:space="preserve">162-07 84TH DR JAMICA HILLS NY.11432 U.S.A</t>
  </si>
  <si>
    <t xml:space="preserve">01123204</t>
  </si>
  <si>
    <t xml:space="preserve">KHALID LABABEEDI</t>
  </si>
  <si>
    <t xml:space="preserve">J.P.M.C,   HOSTEL#R-321 KARACHI</t>
  </si>
  <si>
    <t xml:space="preserve">01123511</t>
  </si>
  <si>
    <t xml:space="preserve">MUHAMMAD USMAN</t>
  </si>
  <si>
    <t xml:space="preserve">PO BOX 11308, JEDDAH SAUDI ARABIA</t>
  </si>
  <si>
    <t xml:space="preserve">02100027</t>
  </si>
  <si>
    <t xml:space="preserve">NAILA MALIK</t>
  </si>
  <si>
    <t xml:space="preserve">47, CORRINGHAM ROAD WEMBLEY PARK LONDON U.K.</t>
  </si>
  <si>
    <t xml:space="preserve">SBUSDO</t>
  </si>
  <si>
    <t xml:space="preserve">02100390</t>
  </si>
  <si>
    <t xml:space="preserve">NAYAZ AHMED</t>
  </si>
  <si>
    <t xml:space="preserve">P.O.BOX 1950, KHARTOUM, SUDAN,</t>
  </si>
  <si>
    <t xml:space="preserve">02100414</t>
  </si>
  <si>
    <t xml:space="preserve">TAJDIN RAHMATULLAH</t>
  </si>
  <si>
    <t xml:space="preserve">C/O MR. S. LAKHA PRINCE CINEMA M.A. JINNAH ROAD KARACHI.</t>
  </si>
  <si>
    <t xml:space="preserve">02100425</t>
  </si>
  <si>
    <t xml:space="preserve">AZIZUDDIN RAHMATULAH</t>
  </si>
  <si>
    <t xml:space="preserve">02100561</t>
  </si>
  <si>
    <t xml:space="preserve">EJAZ ALAM</t>
  </si>
  <si>
    <t xml:space="preserve">P.O.BOX 911, N.C.C (PAK) LTD, ZERQA, JORDAN.</t>
  </si>
  <si>
    <t xml:space="preserve">02100674</t>
  </si>
  <si>
    <t xml:space="preserve">ISHRAT MUSTAFA</t>
  </si>
  <si>
    <t xml:space="preserve">21 INDIAN PIPE SPRING RD, PAINTED POST, N.Y. 14870, U.S.A.</t>
  </si>
  <si>
    <t xml:space="preserve">02100709</t>
  </si>
  <si>
    <t xml:space="preserve">MUSHTAQ ALI MOHD ALI</t>
  </si>
  <si>
    <t xml:space="preserve">219, WATER GARDENS EDGWAREDROAD LONDON W Z U.K.</t>
  </si>
  <si>
    <t xml:space="preserve">02100867</t>
  </si>
  <si>
    <t xml:space="preserve">MAMADE ASSANE</t>
  </si>
  <si>
    <t xml:space="preserve">P.O. BOX 1547 MBABANE SWAZILAND.</t>
  </si>
  <si>
    <t xml:space="preserve">02100878</t>
  </si>
  <si>
    <t xml:space="preserve">HASSAN EBRAHIM</t>
  </si>
  <si>
    <t xml:space="preserve">02100969</t>
  </si>
  <si>
    <t xml:space="preserve">ABDOOL GAFFAR JOOSAB</t>
  </si>
  <si>
    <t xml:space="preserve">C/O V.K. CHOTANI ZAIBOONISA STREET KARACHI.</t>
  </si>
  <si>
    <t xml:space="preserve">02101211</t>
  </si>
  <si>
    <t xml:space="preserve">NABI JAN KHAN</t>
  </si>
  <si>
    <t xml:space="preserve">MRS. NAYAB JEHAN KHANAM 110, WYNGATE DRIVE LIECE TER U.K.</t>
  </si>
  <si>
    <t xml:space="preserve">02101379</t>
  </si>
  <si>
    <t xml:space="preserve">AHMED IBRAHIM KHALIL</t>
  </si>
  <si>
    <t xml:space="preserve">CONSULATE GENERAL'O OMAN 14/A NORTH CENTRAL AVN DEFENCE HOUSING SOCIETY KARACHI.</t>
  </si>
  <si>
    <t xml:space="preserve">02101584</t>
  </si>
  <si>
    <t xml:space="preserve">NARGEES BARDAI</t>
  </si>
  <si>
    <t xml:space="preserve">MR. M. AMANOLLAH C/O MR M.M. ASGHAR BOMBAN NEEDLE HOME 278, BRITTO ROAD</t>
  </si>
  <si>
    <t xml:space="preserve">02101631</t>
  </si>
  <si>
    <t xml:space="preserve">NAHEED BUTT</t>
  </si>
  <si>
    <t xml:space="preserve">7-CROMMERTY ROAD, AIRDRIE, SCOTLAND, U.K.</t>
  </si>
  <si>
    <t xml:space="preserve">02101744</t>
  </si>
  <si>
    <t xml:space="preserve">AFTAB ZAMANI</t>
  </si>
  <si>
    <t xml:space="preserve">AFTAB MANZIL, DONALLEY ROAD, NEW DELHI, INDIA.</t>
  </si>
  <si>
    <t xml:space="preserve">02102110</t>
  </si>
  <si>
    <t xml:space="preserve">DIPAK BUATTACHARJEE</t>
  </si>
  <si>
    <t xml:space="preserve">C/O J.L. BUATTACHAR JEE VILL EAST SHAIKPURA P.O. BOX BOAL KHALI DISTT. CHITAGONG</t>
  </si>
  <si>
    <t xml:space="preserve">02102530</t>
  </si>
  <si>
    <t xml:space="preserve">HANIF KHAN BALOCH</t>
  </si>
  <si>
    <t xml:space="preserve">P.O. BOX 8717 BENGHAZI LIBYA.</t>
  </si>
  <si>
    <t xml:space="preserve">02102541</t>
  </si>
  <si>
    <t xml:space="preserve">HANIF KHAN</t>
  </si>
  <si>
    <t xml:space="preserve">P.O. BOX 583 TABRUR LIBYA.</t>
  </si>
  <si>
    <t xml:space="preserve">02102596</t>
  </si>
  <si>
    <t xml:space="preserve">SCHREURS JOHAN</t>
  </si>
  <si>
    <t xml:space="preserve">7-C, GIZRI LANE, PHASE 4, DEFENCE SOCIETY, KARACHI.</t>
  </si>
  <si>
    <t xml:space="preserve">542020</t>
  </si>
  <si>
    <t xml:space="preserve">02102610</t>
  </si>
  <si>
    <t xml:space="preserve">MOHMMADNURUR REHMAN</t>
  </si>
  <si>
    <t xml:space="preserve">46 NEELD CRESCENT HERDON LONDON NWY (VIC)</t>
  </si>
  <si>
    <t xml:space="preserve">02102621</t>
  </si>
  <si>
    <t xml:space="preserve">SUHAIL A KHAN</t>
  </si>
  <si>
    <t xml:space="preserve">APAR YADO 62415 CARACAS VENEZVELA.</t>
  </si>
  <si>
    <t xml:space="preserve">02102858</t>
  </si>
  <si>
    <t xml:space="preserve">KHALID</t>
  </si>
  <si>
    <t xml:space="preserve">C/O MR. N.A. CHAUDHRY ACIE FEDERAL INSPECTORAT OF EDUCATION PMB 2139 JOS PLATEAU NIGE</t>
  </si>
  <si>
    <t xml:space="preserve">02102927</t>
  </si>
  <si>
    <t xml:space="preserve">S N JAMIE</t>
  </si>
  <si>
    <t xml:space="preserve">6-NOTTINGHAM ROAD, ISLE WORTH, MIDDLESEX, LONDON. U.K.</t>
  </si>
  <si>
    <t xml:space="preserve">02103053</t>
  </si>
  <si>
    <t xml:space="preserve">ABDUR RASHID CHAUDRI</t>
  </si>
  <si>
    <t xml:space="preserve"> .</t>
  </si>
  <si>
    <t xml:space="preserve">02103166</t>
  </si>
  <si>
    <t xml:space="preserve">KHALID KAMAL KHAN</t>
  </si>
  <si>
    <t xml:space="preserve">C/O MR. INDER MEHTA B.C.C.I. BROMPTON ROAD LONDON U.K.</t>
  </si>
  <si>
    <t xml:space="preserve">02103315</t>
  </si>
  <si>
    <t xml:space="preserve">TARIQ AHMED</t>
  </si>
  <si>
    <t xml:space="preserve">O BCCI., LOME, TOGO.</t>
  </si>
  <si>
    <t xml:space="preserve">02103484</t>
  </si>
  <si>
    <t xml:space="preserve">MOHD IQBAL MOOSBALLY</t>
  </si>
  <si>
    <t xml:space="preserve">SC BC DIEGOGARVAST PORT LOUIS MAURITUS.</t>
  </si>
  <si>
    <t xml:space="preserve">02104292</t>
  </si>
  <si>
    <t xml:space="preserve">MD ANWAR</t>
  </si>
  <si>
    <t xml:space="preserve">P.O BOX 18407 SALALAH OMAN.</t>
  </si>
  <si>
    <t xml:space="preserve">02104565</t>
  </si>
  <si>
    <t xml:space="preserve">SADI BAQAI</t>
  </si>
  <si>
    <t xml:space="preserve">C/O MUJAHID FARID 18W030 STANDISH LANE VILLA PARK ILLINOIS 60181,    U.S.A.</t>
  </si>
  <si>
    <t xml:space="preserve">02105384</t>
  </si>
  <si>
    <t xml:space="preserve">MOHAMMAD S. SHAFI</t>
  </si>
  <si>
    <t xml:space="preserve">5503 N JOHN DODSON DRIVE AGOURA CALIFORNIA 91301 U S A.</t>
  </si>
  <si>
    <t xml:space="preserve">02105555</t>
  </si>
  <si>
    <t xml:space="preserve">MOHD ANWAR QURESHI</t>
  </si>
  <si>
    <t xml:space="preserve">PO BOX 5040 DAMMAM SAUDI ARABIA.</t>
  </si>
  <si>
    <t xml:space="preserve">02105679</t>
  </si>
  <si>
    <t xml:space="preserve">MOHD IBRAHIM ANSARI</t>
  </si>
  <si>
    <t xml:space="preserve">02105715</t>
  </si>
  <si>
    <t xml:space="preserve">M ALYIAS ZAFFERUDDIN</t>
  </si>
  <si>
    <t xml:space="preserve">UDEEN CHAUDHRY. C/O MR. A.A. CHAUDHRY. 59.ST ALBANS AVENUE ASHTON.U.LYNE LA</t>
  </si>
  <si>
    <t xml:space="preserve">02105737</t>
  </si>
  <si>
    <t xml:space="preserve">HASHMATULLAH MALIK</t>
  </si>
  <si>
    <t xml:space="preserve">MALIK. 7725 NETHERWOOD DR MALTON MISSISSAUGA ONT CANADA L4T 3</t>
  </si>
  <si>
    <t xml:space="preserve">02105862</t>
  </si>
  <si>
    <t xml:space="preserve">MIR FARASAT ALI</t>
  </si>
  <si>
    <t xml:space="preserve">SALINE WATER CONVERSION CORP. P O BOX 7624 (J-IV) JEDDAH, SAUDI AR</t>
  </si>
  <si>
    <t xml:space="preserve">02106012</t>
  </si>
  <si>
    <t xml:space="preserve">NIZAR GANGJI</t>
  </si>
  <si>
    <t xml:space="preserve">239 HAVERSTOCK HILL LONDON NW3.</t>
  </si>
  <si>
    <t xml:space="preserve">02106170</t>
  </si>
  <si>
    <t xml:space="preserve">TARIQUE AHMED SYED</t>
  </si>
  <si>
    <t xml:space="preserve">PO BOX 54255, JALEEBAL SHOYOUKH KUWAIT.</t>
  </si>
  <si>
    <t xml:space="preserve">02106261</t>
  </si>
  <si>
    <t xml:space="preserve">RAI NASIR ALI KHAN</t>
  </si>
  <si>
    <t xml:space="preserve">76 ORPINGTON CRESCENT REXDALE ONTARIO CANADA.</t>
  </si>
  <si>
    <t xml:space="preserve">02106307</t>
  </si>
  <si>
    <t xml:space="preserve">MOHD SALIM QASIM</t>
  </si>
  <si>
    <t xml:space="preserve">-LA C/O BCC (EMIRATES) CORNICHE MAIN PO BOX 3317 ABU</t>
  </si>
  <si>
    <t xml:space="preserve">02106352</t>
  </si>
  <si>
    <t xml:space="preserve">RAFFATULLAH SIDDIKY</t>
  </si>
  <si>
    <t xml:space="preserve">C/O C.C.I. CO(SAUDI) LTD QUEENS BUILDING KING ABDEL AZIZ STREET,PO BOX NO.5248, JEDDAH.</t>
  </si>
  <si>
    <t xml:space="preserve">02110085</t>
  </si>
  <si>
    <t xml:space="preserve">NAUSHAD HIRANI</t>
  </si>
  <si>
    <t xml:space="preserve">C/O BCCI COLON FREEZONE BRANCH PANAMA</t>
  </si>
  <si>
    <t xml:space="preserve">02110278</t>
  </si>
  <si>
    <t xml:space="preserve">SARDAR MOHMMAD</t>
  </si>
  <si>
    <t xml:space="preserve">PO BOX NO 970 JEDDAH SAUDI ARABIA</t>
  </si>
  <si>
    <t xml:space="preserve">02110905</t>
  </si>
  <si>
    <t xml:space="preserve">AZRA AFZAL</t>
  </si>
  <si>
    <t xml:space="preserve">PO BOX 2962 RYADH, SAUDI ARABIA.</t>
  </si>
  <si>
    <t xml:space="preserve">02110961</t>
  </si>
  <si>
    <t xml:space="preserve">SULEMAN QASIM MEMON</t>
  </si>
  <si>
    <t xml:space="preserve">PO BOX NO 970 JEDDAH 21421 SAUDI ARABIA.</t>
  </si>
  <si>
    <t xml:space="preserve">02110972</t>
  </si>
  <si>
    <t xml:space="preserve">ABUBAKKER KALA MIAN</t>
  </si>
  <si>
    <t xml:space="preserve">02110994</t>
  </si>
  <si>
    <t xml:space="preserve">ZAHID ALI H JAMAL</t>
  </si>
  <si>
    <t xml:space="preserve">FAHMIDA Z A JAMALL 57-P PECH SOCIETY BLOCK 2, KARACHI.</t>
  </si>
  <si>
    <t xml:space="preserve">02111268</t>
  </si>
  <si>
    <t xml:space="preserve">ANWER JAMAL HASAN</t>
  </si>
  <si>
    <t xml:space="preserve">CARLSON AL SAUDIA PO BOX 6422 RIYADH, SAUDI ARABIA.</t>
  </si>
  <si>
    <t xml:space="preserve">02111315</t>
  </si>
  <si>
    <t xml:space="preserve">MUSTAFA S KHAN</t>
  </si>
  <si>
    <t xml:space="preserve">MILITARY HOSPITAL (PHARMACY) P O BOX 3740 ABU DHABI (UAE).</t>
  </si>
  <si>
    <t xml:space="preserve">02111520</t>
  </si>
  <si>
    <t xml:space="preserve">MEHBOOBA IKRAMULLAH</t>
  </si>
  <si>
    <t xml:space="preserve">B.C.C.I. GROUND FLOOR, PIONEER HOUSE 108 PASEO DE ROXAS MAKATI, METRO MANILA</t>
  </si>
  <si>
    <t xml:space="preserve">275-6060.</t>
  </si>
  <si>
    <t xml:space="preserve">02111735</t>
  </si>
  <si>
    <t xml:space="preserve">HABIBUR REHMAN</t>
  </si>
  <si>
    <t xml:space="preserve">C/O ROYAL AIR MAROC PO BOX NO.10814 M.S TRIPOLI, LIBYA.</t>
  </si>
  <si>
    <t xml:space="preserve">02112305</t>
  </si>
  <si>
    <t xml:space="preserve">MOHD ANWAR KAMAL</t>
  </si>
  <si>
    <t xml:space="preserve">GOVT TECHNICAL SECONDARY SCHOOL, MUB1, GONGOLA STATE, NIGERIA.</t>
  </si>
  <si>
    <t xml:space="preserve">02112725</t>
  </si>
  <si>
    <t xml:space="preserve">MEHMOOD ANSARI</t>
  </si>
  <si>
    <t xml:space="preserve">BANK OF OMAN BAHRAIN &amp; KUWAIT COMPUTER DIVISION, P.P.BOX 4708, RUWI, SULTANATE OF OMAN.</t>
  </si>
  <si>
    <t xml:space="preserve">02112816</t>
  </si>
  <si>
    <t xml:space="preserve">ZAHID MAHMOOD DIN M</t>
  </si>
  <si>
    <t xml:space="preserve">DIN MOHD PO BOX 23718, SAFAT KUWAIT.</t>
  </si>
  <si>
    <t xml:space="preserve">02112827</t>
  </si>
  <si>
    <t xml:space="preserve">S IFTIKHARUDDIN N</t>
  </si>
  <si>
    <t xml:space="preserve">02112996</t>
  </si>
  <si>
    <t xml:space="preserve">AYMAN SHAHER-ALI R</t>
  </si>
  <si>
    <t xml:space="preserve">RAWASHDEH. PO BOX NO.11140 KARACHI 47.</t>
  </si>
  <si>
    <t xml:space="preserve">02113077</t>
  </si>
  <si>
    <t xml:space="preserve">PERVEZ KHAN</t>
  </si>
  <si>
    <t xml:space="preserve">PO BOX 970 JEDDAH S ARABIA</t>
  </si>
  <si>
    <t xml:space="preserve">02113237</t>
  </si>
  <si>
    <t xml:space="preserve">QAMAR JAMAL KHAN</t>
  </si>
  <si>
    <t xml:space="preserve">P O BOX 47 DOUMAT AL JANDAL AL-JOUF SAUDI ARABIA.</t>
  </si>
  <si>
    <t xml:space="preserve">02113271</t>
  </si>
  <si>
    <t xml:space="preserve">MOHD. IQBAL MEMON</t>
  </si>
  <si>
    <t xml:space="preserve">C/O MOHD.RAFIQ TOYOS STORE, SHOP NO.80,NEW MARVI MARKET, MARRIOT ROAD, KARACHI.</t>
  </si>
  <si>
    <t xml:space="preserve">02113340</t>
  </si>
  <si>
    <t xml:space="preserve">QAMAR UZ ZAMAN KHAN</t>
  </si>
  <si>
    <t xml:space="preserve">PO BOX 2594, MAKKA SAUDI ARABIA.</t>
  </si>
  <si>
    <t xml:space="preserve">02113680</t>
  </si>
  <si>
    <t xml:space="preserve">MOHD IDRIS M AYUB</t>
  </si>
  <si>
    <t xml:space="preserve">MR. MOHAMMAD AYUB AFANDI ESTABLISHMENT PO BOX 7078,JEDDAH-21462 SAUDI ARABIA.</t>
  </si>
  <si>
    <t xml:space="preserve">02113704</t>
  </si>
  <si>
    <t xml:space="preserve">MINAHAJUL MUBEEN</t>
  </si>
  <si>
    <t xml:space="preserve">DIQI. C/O ZIAUDDIN PO BOX 378, JEDDAH.</t>
  </si>
  <si>
    <t xml:space="preserve">02113975</t>
  </si>
  <si>
    <t xml:space="preserve">AZIM-UR-REHMAN</t>
  </si>
  <si>
    <t xml:space="preserve">N-A-I-CO LTD TYRE ASSEMBLY DEPTT. P.O.BOX 5938 (JEDDAH) SAUDI ARABIA.</t>
  </si>
  <si>
    <t xml:space="preserve">02114169</t>
  </si>
  <si>
    <t xml:space="preserve">NISAR AHMED SHAIKH</t>
  </si>
  <si>
    <t xml:space="preserve">C/O, S.C.EXCHANGE CO P.O.B#179 ALKHOBAR SAUDI ARABIA</t>
  </si>
  <si>
    <t xml:space="preserve">02114341</t>
  </si>
  <si>
    <t xml:space="preserve">AZHAR WASIM</t>
  </si>
  <si>
    <t xml:space="preserve">P.O.BOX 10560 KARACHI-29</t>
  </si>
  <si>
    <t xml:space="preserve">02114396</t>
  </si>
  <si>
    <t xml:space="preserve">SIDDIQUE AHMED</t>
  </si>
  <si>
    <t xml:space="preserve">C/O ABUL KALAM TILMISANI EMARA-BIN-MILEEH MANSOOR ROAD, SHOP NO. 9 MAKKAH, SAUDI AR</t>
  </si>
  <si>
    <t xml:space="preserve">02114409</t>
  </si>
  <si>
    <t xml:space="preserve">NASIR IQBAL</t>
  </si>
  <si>
    <t xml:space="preserve">C/O THE MICRO COMPUTER CO, P.O.BOX 10263, JEDDAH 21433, SAUDI ARABIA.</t>
  </si>
  <si>
    <t xml:space="preserve">02114761</t>
  </si>
  <si>
    <t xml:space="preserve">JAHANGIR ASGHAR</t>
  </si>
  <si>
    <t xml:space="preserve">P.O.BOX 970, JEDDAH 21421, KINGDOM OF SAUDI ARABIA.</t>
  </si>
  <si>
    <t xml:space="preserve">02114841</t>
  </si>
  <si>
    <t xml:space="preserve">MALIK IFTIKHAR H</t>
  </si>
  <si>
    <t xml:space="preserve">R.O.CHAK NO 6, P.O.CHAK NO 3, DISTRICT &amp;TAHSIL SANGHAR, PAKISTAN.</t>
  </si>
  <si>
    <t xml:space="preserve">02115284</t>
  </si>
  <si>
    <t xml:space="preserve">A RASOOL ALI MOHD</t>
  </si>
  <si>
    <t xml:space="preserve">ALI MOHAMMAD. PO BOX 5242, RUWI SULTANATE OF OMAN MUSCAT.</t>
  </si>
  <si>
    <t xml:space="preserve">02115739</t>
  </si>
  <si>
    <t xml:space="preserve">ABOOBAKER ISMAIL</t>
  </si>
  <si>
    <t xml:space="preserve">11110 SOMERFORD HOUSTON TEXAS TX 77072 U.S.A.</t>
  </si>
  <si>
    <t xml:space="preserve">02115944</t>
  </si>
  <si>
    <t xml:space="preserve">A-R-SAYED</t>
  </si>
  <si>
    <t xml:space="preserve">C/O P.O.BOX 4874 JEDDAH SAUDI ARABIA.</t>
  </si>
  <si>
    <t xml:space="preserve">02116081</t>
  </si>
  <si>
    <t xml:space="preserve">MOHD ALI SALIH</t>
  </si>
  <si>
    <t xml:space="preserve">601 A ROYAL APARTMENTS TIPU SULTAN ROAD KARACHI.</t>
  </si>
  <si>
    <t xml:space="preserve">02116183</t>
  </si>
  <si>
    <t xml:space="preserve">SAMY AHMED</t>
  </si>
  <si>
    <t xml:space="preserve">B-87 BLOCK 2 GULSHAN-E-IQBAL KARACHI.</t>
  </si>
  <si>
    <t xml:space="preserve">ANEES A KHAN</t>
  </si>
  <si>
    <t xml:space="preserve">02116401</t>
  </si>
  <si>
    <t xml:space="preserve">SYED SAEEDUDDIN</t>
  </si>
  <si>
    <t xml:space="preserve">P.O.BOX 167 CC 731 PASSENGER RELATION SAUDI AIRLINE "JEDDAH".</t>
  </si>
  <si>
    <t xml:space="preserve">02116412</t>
  </si>
  <si>
    <t xml:space="preserve">IMRAN HALEEM</t>
  </si>
  <si>
    <t xml:space="preserve">C/O BCC (ZIMBABWE)LTD P.O.BOX 3313 UNION HOUSE-HARARE ZIMBABWE.</t>
  </si>
  <si>
    <t xml:space="preserve">02116638</t>
  </si>
  <si>
    <t xml:space="preserve">ABBAS H A MUFTI</t>
  </si>
  <si>
    <t xml:space="preserve">P.O.BOX 109 MECCA SAUDI ARABIA.</t>
  </si>
  <si>
    <t xml:space="preserve">02116730</t>
  </si>
  <si>
    <t xml:space="preserve">ASGHAR ABBASI MR/MRS</t>
  </si>
  <si>
    <t xml:space="preserve">8546, BROADWAY SUITE NO.116, SAN ANTONIO, TEXAS-78217, U.S.A.</t>
  </si>
  <si>
    <t xml:space="preserve">02117093</t>
  </si>
  <si>
    <t xml:space="preserve">SYED ABU NASEH</t>
  </si>
  <si>
    <t xml:space="preserve">C/O, Q.P.T.C    P.O.BOX,217 DOHA QATAR</t>
  </si>
  <si>
    <t xml:space="preserve">02117719</t>
  </si>
  <si>
    <t xml:space="preserve">M I SIDDIQUE</t>
  </si>
  <si>
    <t xml:space="preserve">HOUSE NO. JK-1 BLOCK B AHMEDABAD NORTH NAZIMABAD</t>
  </si>
  <si>
    <t xml:space="preserve">02117935</t>
  </si>
  <si>
    <t xml:space="preserve">MAJIDA TARIQ</t>
  </si>
  <si>
    <t xml:space="preserve">PO BOX 27029 BAGHDAD IRAQ</t>
  </si>
  <si>
    <t xml:space="preserve">02118298</t>
  </si>
  <si>
    <t xml:space="preserve">NASSER DEHDASHTI</t>
  </si>
  <si>
    <t xml:space="preserve">NO.2,ZENDEKI NOU, BAZAR SEPAHAN,MEYDAN ENGLAB, PODT CODE NO.81447, ISPHAHAN, IRAN.</t>
  </si>
  <si>
    <t xml:space="preserve">02118618</t>
  </si>
  <si>
    <t xml:space="preserve">ABDUL HAKEEM</t>
  </si>
  <si>
    <t xml:space="preserve">P.O.BOX 32427, 25555 RUMAITHIAH, KUWAIT.</t>
  </si>
  <si>
    <t xml:space="preserve">02118732</t>
  </si>
  <si>
    <t xml:space="preserve">MUSTAFA KAMAL KHAN</t>
  </si>
  <si>
    <t xml:space="preserve">P.O.BOX NO.25453, SHARJAH, UNITED ARAB EMIRATES.</t>
  </si>
  <si>
    <t xml:space="preserve">02118823</t>
  </si>
  <si>
    <t xml:space="preserve">M HANIF&amp;HASIN JAHAN</t>
  </si>
  <si>
    <t xml:space="preserve">PO BOX 18214 RIYADH 11415 S ARABIA</t>
  </si>
  <si>
    <t xml:space="preserve">02118914</t>
  </si>
  <si>
    <t xml:space="preserve">AZHAR ALI LILAK</t>
  </si>
  <si>
    <t xml:space="preserve">C/O AZIZ ZADAH HAQANI 235/C-2 CCAREA TARIQ RD P E C H S KARACHI</t>
  </si>
  <si>
    <t xml:space="preserve">02119482</t>
  </si>
  <si>
    <t xml:space="preserve">FAZAL ABBAS</t>
  </si>
  <si>
    <t xml:space="preserve">CALLE GENERAL YAGUE 12, PISO 3 (O), APT.8, MADRID-28020, SPAIN.</t>
  </si>
  <si>
    <t xml:space="preserve">02119960</t>
  </si>
  <si>
    <t xml:space="preserve">MOHD MUZZAFFAR MIAN</t>
  </si>
  <si>
    <t xml:space="preserve">156-P GULBERG 111 LAHORE.</t>
  </si>
  <si>
    <t xml:space="preserve">02120178</t>
  </si>
  <si>
    <t xml:space="preserve">AHMED NOOR KHAN</t>
  </si>
  <si>
    <t xml:space="preserve">INTERNATIONAL SHIPPING AGENCY, P.O.BOX 20637, SAFAT, KUWAIT.</t>
  </si>
  <si>
    <t xml:space="preserve">02120203</t>
  </si>
  <si>
    <t xml:space="preserve">SYED AKHTAR ALI</t>
  </si>
  <si>
    <t xml:space="preserve">P.O.BOX 25545 SAFAT, KUWAIT</t>
  </si>
  <si>
    <t xml:space="preserve">02120554</t>
  </si>
  <si>
    <t xml:space="preserve">FAIYAZ &amp; SHAMIM</t>
  </si>
  <si>
    <t xml:space="preserve">MRS.SHAMIM KHANUM HALEEM UNIV OF PETROL &amp; MIN, U.P.M.BOX 263, DHAHRAN 31261, SAUDI ARABIA.</t>
  </si>
  <si>
    <t xml:space="preserve">02120883</t>
  </si>
  <si>
    <t xml:space="preserve">P.O.BOX 6800 ABU DHABI U.A.E</t>
  </si>
  <si>
    <t xml:space="preserve">02121419</t>
  </si>
  <si>
    <t xml:space="preserve">S M YOUNUS &amp; RIZWANA</t>
  </si>
  <si>
    <t xml:space="preserve">MRS.RIZWANA YOUSAF P.O.B,50070  ALHIDD BEHRAIN</t>
  </si>
  <si>
    <t xml:space="preserve">02121442</t>
  </si>
  <si>
    <t xml:space="preserve">M A DESAI &amp; TASMIA E</t>
  </si>
  <si>
    <t xml:space="preserve">TASMIA ENGAR C/O MR. SALEEM MALL VARACHA HOUSE  FLAT B-2 IV-C/10 NAZIMABA</t>
  </si>
  <si>
    <t xml:space="preserve">02121566</t>
  </si>
  <si>
    <t xml:space="preserve">MOIEN JAWAID &amp; ABIDA</t>
  </si>
  <si>
    <t xml:space="preserve">MRS ABIDA JAWAID C/O A.D.S., P.O.BOX 7610,JEDDAH-21472, SAUDI ARABIA.</t>
  </si>
  <si>
    <t xml:space="preserve">02121873</t>
  </si>
  <si>
    <t xml:space="preserve">SYED ISHRAT HUSSAIN</t>
  </si>
  <si>
    <t xml:space="preserve">MARKETING MANAGER,PHOTOCENTRE P.O.BOX 3115,RUWI SULTANATE OF OMAN.</t>
  </si>
  <si>
    <t xml:space="preserve">02122089</t>
  </si>
  <si>
    <t xml:space="preserve">RIZWAN AHMED SIDDIQI</t>
  </si>
  <si>
    <t xml:space="preserve">P.O.BOX 2512, MANAMA, BAHRAIN.</t>
  </si>
  <si>
    <t xml:space="preserve">02122170</t>
  </si>
  <si>
    <t xml:space="preserve">ABDUL QUDDOS KHAN</t>
  </si>
  <si>
    <t xml:space="preserve">P.O.BOX 5652, MANAMA, BAHRAIN.</t>
  </si>
  <si>
    <t xml:space="preserve">02123159</t>
  </si>
  <si>
    <t xml:space="preserve">S.MOHD ABBAS ABIDI</t>
  </si>
  <si>
    <t xml:space="preserve">P.O.BOX 8098, SALMIYA, KUWAIT.</t>
  </si>
  <si>
    <t xml:space="preserve">02123251</t>
  </si>
  <si>
    <t xml:space="preserve">SAEED UMAR</t>
  </si>
  <si>
    <t xml:space="preserve">C-O MR M.M.AHMED P.O.BOX 24059, SAFAT, KUWAIT.</t>
  </si>
  <si>
    <t xml:space="preserve">02123273</t>
  </si>
  <si>
    <t xml:space="preserve">TARIQ H ABBASI</t>
  </si>
  <si>
    <t xml:space="preserve">P.O.BOX 5729, BAGHDAD, IRAQ.</t>
  </si>
  <si>
    <t xml:space="preserve">02123477</t>
  </si>
  <si>
    <t xml:space="preserve">NASEEM &amp; ROBINA</t>
  </si>
  <si>
    <t xml:space="preserve">MRS ROBINA A.FAROOQI C-O  B.C.C.I, 100 WEST KENNEDY BLVD, TAMPA, FL 33602, U.S.A.</t>
  </si>
  <si>
    <t xml:space="preserve">02123568</t>
  </si>
  <si>
    <t xml:space="preserve">KHALID RAUF</t>
  </si>
  <si>
    <t xml:space="preserve">P.O.BOX 4001, RUWI, SULTANATE OF OMAN.</t>
  </si>
  <si>
    <t xml:space="preserve">704532</t>
  </si>
  <si>
    <t xml:space="preserve">02123659</t>
  </si>
  <si>
    <t xml:space="preserve">MOHD ARIF KHAN</t>
  </si>
  <si>
    <t xml:space="preserve">24-K-2, P.E.C.H.S. KARACHI-29.</t>
  </si>
  <si>
    <t xml:space="preserve">02124069</t>
  </si>
  <si>
    <t xml:space="preserve">NADEEM A.SIDDIQUI</t>
  </si>
  <si>
    <t xml:space="preserve">A-1-8, WAHDAT COLONY, HYDERABAD, PAKISTAN.</t>
  </si>
  <si>
    <t xml:space="preserve">02124172</t>
  </si>
  <si>
    <t xml:space="preserve">SAFI JAMI</t>
  </si>
  <si>
    <t xml:space="preserve">PEGEL ARABIA, P.O.BOX 2364, DAMMAN 31451, SAUDI ARABIA.</t>
  </si>
  <si>
    <t xml:space="preserve">616865</t>
  </si>
  <si>
    <t xml:space="preserve">02124514</t>
  </si>
  <si>
    <t xml:space="preserve">SYED MUSTAFA HASSAN</t>
  </si>
  <si>
    <t xml:space="preserve">MRS MUMTAZ MAHER P.O.BOX 1164, TAIF, SAUDI ARABIA.</t>
  </si>
  <si>
    <t xml:space="preserve">615149</t>
  </si>
  <si>
    <t xml:space="preserve">02124763</t>
  </si>
  <si>
    <t xml:space="preserve">KHURSHID ALAM</t>
  </si>
  <si>
    <t xml:space="preserve">87-38, KINGSTON PLACE, JAMAICA ESTATES, N.Y.11432, U.S.A.</t>
  </si>
  <si>
    <t xml:space="preserve">02125004</t>
  </si>
  <si>
    <t xml:space="preserve">ABU TURAB TARIQ</t>
  </si>
  <si>
    <t xml:space="preserve">S.C.EXCHANGE, P.O.BOX 179, AL-KHOBAR, SAUDI ARABIA.</t>
  </si>
  <si>
    <t xml:space="preserve">461974</t>
  </si>
  <si>
    <t xml:space="preserve">02125117</t>
  </si>
  <si>
    <t xml:space="preserve">SYED TAKI HUSSAIN</t>
  </si>
  <si>
    <t xml:space="preserve">A-1  6/2 QUSBA COLONY KARACHI 41</t>
  </si>
  <si>
    <t xml:space="preserve">02125173</t>
  </si>
  <si>
    <t xml:space="preserve">MOHAMMAD IQBAL</t>
  </si>
  <si>
    <t xml:space="preserve">MINISTRY OF PUBLIC WORKS, P.O.BOX 8, SAFAT, KUWAIT.</t>
  </si>
  <si>
    <t xml:space="preserve">02126209</t>
  </si>
  <si>
    <t xml:space="preserve">MOHD SARWAR KHAN</t>
  </si>
  <si>
    <t xml:space="preserve">P.O.BOX 173, ABU DHABI, U.A.E.</t>
  </si>
  <si>
    <t xml:space="preserve">02126221</t>
  </si>
  <si>
    <t xml:space="preserve">MIGWAR (JT)</t>
  </si>
  <si>
    <t xml:space="preserve">MR KHALID &amp; SHUKRI MUHAMED SEA BREAZE , SUPER STAR, FLAT # C-3, CLIFTON, KARACHI.</t>
  </si>
  <si>
    <t xml:space="preserve">02126527</t>
  </si>
  <si>
    <t xml:space="preserve">M.SHAKIL &amp; NOORSABAH</t>
  </si>
  <si>
    <t xml:space="preserve">DALLAH GROUP CO.,OFF.OF PRESIDENT, DALLAH TOWER- 14 FLOOR,P.O.BOX 430, JEDDAH-21411,SAUDI ARABIA.</t>
  </si>
  <si>
    <t xml:space="preserve">02126685</t>
  </si>
  <si>
    <t xml:space="preserve">SYED ALI AQDES</t>
  </si>
  <si>
    <t xml:space="preserve">MRS SURRAYA AQDES P.O.BOX 2597, JEDDAH 21461, SAUDI ARABIA.</t>
  </si>
  <si>
    <t xml:space="preserve">02126787</t>
  </si>
  <si>
    <t xml:space="preserve">SYED ALI BASIT</t>
  </si>
  <si>
    <t xml:space="preserve">A-49, BLOCK 20, FEDERAL "B" AREA, KARACHI-38.</t>
  </si>
  <si>
    <t xml:space="preserve">680279</t>
  </si>
  <si>
    <t xml:space="preserve">02126890</t>
  </si>
  <si>
    <t xml:space="preserve">MUKHTIAR AHMED</t>
  </si>
  <si>
    <t xml:space="preserve">P.O.BOX 5450, JEDDAH, SAUDI ARABIA.</t>
  </si>
  <si>
    <t xml:space="preserve">02126925</t>
  </si>
  <si>
    <t xml:space="preserve">S.HABIB ARIF HASHMI</t>
  </si>
  <si>
    <t xml:space="preserve">P.O.BOX 3716, CODE # 21481, JEDDAH, SAUDI ARABIA.</t>
  </si>
  <si>
    <t xml:space="preserve">02127062</t>
  </si>
  <si>
    <t xml:space="preserve">SYED LIAQAT A.SABRI</t>
  </si>
  <si>
    <t xml:space="preserve">MAINTENCE DEPTT, JEDDAH OIL REFINARY CO, P.O.BOX 1604, JEDDAH 21441, SAUDI ARABIA.</t>
  </si>
  <si>
    <t xml:space="preserve">02127233</t>
  </si>
  <si>
    <t xml:space="preserve">MOHD MUKHTAR ALAM</t>
  </si>
  <si>
    <t xml:space="preserve">MAINTENANCE DEPTT, JEDDAH OIL REFINARY, P.O.BOX 1604, JEDDAH 21441, SAUDI ARABIA.</t>
  </si>
  <si>
    <t xml:space="preserve">02127562</t>
  </si>
  <si>
    <t xml:space="preserve">AGHA KAMAL SHIRAZEE</t>
  </si>
  <si>
    <t xml:space="preserve">P.O.BOX 1620, JEDDAH 21441, SAUDI ARABIA.</t>
  </si>
  <si>
    <t xml:space="preserve">02127664</t>
  </si>
  <si>
    <t xml:space="preserve">ABDUL QUDDUS SHAIKH</t>
  </si>
  <si>
    <t xml:space="preserve">P.O.BOX 88, JEDDAH 21411, SAUDI ARABIA.</t>
  </si>
  <si>
    <t xml:space="preserve">02127777</t>
  </si>
  <si>
    <t xml:space="preserve">MAZHAR ALI SIDDIQUI</t>
  </si>
  <si>
    <t xml:space="preserve">P.O.BOX 8147, JEDDAH 21482, SAUDI ARABIA.</t>
  </si>
  <si>
    <t xml:space="preserve">02127868</t>
  </si>
  <si>
    <t xml:space="preserve">S.TAHIR ALI &amp; SAJIDA</t>
  </si>
  <si>
    <t xml:space="preserve">MRS.SAJIDA TAHIR C/O, S.C.EXCHANGE CO P.O.BOX#179  ALKHOBAR-31952 SAUDI ARABIA</t>
  </si>
  <si>
    <t xml:space="preserve">02127915</t>
  </si>
  <si>
    <t xml:space="preserve">M.MUSHFIQ ALI KHAN</t>
  </si>
  <si>
    <t xml:space="preserve">NAJMI PHARMACY, AL-SHUBAIKA, MAKKAH, SAUDI ARABIA.</t>
  </si>
  <si>
    <t xml:space="preserve">02127948</t>
  </si>
  <si>
    <t xml:space="preserve">RAIS AHMED KHAN</t>
  </si>
  <si>
    <t xml:space="preserve">P.O.BOX 16673, JEDDAH 21474, SAUDI ARABIA.</t>
  </si>
  <si>
    <t xml:space="preserve">02128187</t>
  </si>
  <si>
    <t xml:space="preserve">MOHAMMAD ALTAMASH</t>
  </si>
  <si>
    <t xml:space="preserve">P.O.BOX 490 P.O.CODE 21411 JEDDAH SAUDI ARABIA</t>
  </si>
  <si>
    <t xml:space="preserve">02128358</t>
  </si>
  <si>
    <t xml:space="preserve">MUBASHIR A.SHARIEEF</t>
  </si>
  <si>
    <t xml:space="preserve">E-5, SHAHEEN APTS BLOCK 3, GULSHAN-E-IQBAL KARACHI</t>
  </si>
  <si>
    <t xml:space="preserve">02128585</t>
  </si>
  <si>
    <t xml:space="preserve">ZULFIQAR AHMED</t>
  </si>
  <si>
    <t xml:space="preserve">P.O.BOX 21425, SAFAT, KUWAIT. KUWAIT.</t>
  </si>
  <si>
    <t xml:space="preserve">02128676</t>
  </si>
  <si>
    <t xml:space="preserve">NAIMAT ALI JAFFERY</t>
  </si>
  <si>
    <t xml:space="preserve">P.O.BOX 51339,AL-RIKKA 53454, KUWAIT.</t>
  </si>
  <si>
    <t xml:space="preserve">02128836</t>
  </si>
  <si>
    <t xml:space="preserve">SYED MAHMOOD ABBAS</t>
  </si>
  <si>
    <t xml:space="preserve">A-99/9, YASINABAD, FEDERAL "B" AREA, KARACHI.</t>
  </si>
  <si>
    <t xml:space="preserve">02129166</t>
  </si>
  <si>
    <t xml:space="preserve">SYED A.HUSSAINI</t>
  </si>
  <si>
    <t xml:space="preserve">MRS RAKHSHANDA JABEEN 227 BAHADURABAD ROAD # 12, KARACHI-5.</t>
  </si>
  <si>
    <t xml:space="preserve">411228</t>
  </si>
  <si>
    <t xml:space="preserve">02130158</t>
  </si>
  <si>
    <t xml:space="preserve">SUHAIL M.YAQUB</t>
  </si>
  <si>
    <t xml:space="preserve">P.O.BOX 2839, SAFAT, KUWAIT.</t>
  </si>
  <si>
    <t xml:space="preserve">02130374</t>
  </si>
  <si>
    <t xml:space="preserve">AMIR BUX</t>
  </si>
  <si>
    <t xml:space="preserve">39-FITZROY SQUARE, LONDON W1P 5LL, U.K.</t>
  </si>
  <si>
    <t xml:space="preserve">02130421</t>
  </si>
  <si>
    <t xml:space="preserve">S.MUJTABA W.WARSI</t>
  </si>
  <si>
    <t xml:space="preserve">02130443</t>
  </si>
  <si>
    <t xml:space="preserve">GHULAM HUSSAIN</t>
  </si>
  <si>
    <t xml:space="preserve">02130647</t>
  </si>
  <si>
    <t xml:space="preserve">IFTIKHAR ALAM KHAN</t>
  </si>
  <si>
    <t xml:space="preserve">02130896</t>
  </si>
  <si>
    <t xml:space="preserve">AITBAR ALI KHAN</t>
  </si>
  <si>
    <t xml:space="preserve">315/19 ALNOOR SOCIETY, F.B.AREA, KARACHI.</t>
  </si>
  <si>
    <t xml:space="preserve">728713</t>
  </si>
  <si>
    <t xml:space="preserve">02131342</t>
  </si>
  <si>
    <t xml:space="preserve">SOHAIL AINUDDIN</t>
  </si>
  <si>
    <t xml:space="preserve">P.O.BOX 2735 VISALIA, CALIF 93279 U.S.A</t>
  </si>
  <si>
    <t xml:space="preserve">611280</t>
  </si>
  <si>
    <t xml:space="preserve">02131502</t>
  </si>
  <si>
    <t xml:space="preserve">MOHD TAYAB H.KHAN</t>
  </si>
  <si>
    <t xml:space="preserve">MRS NUZHAT KHAN SCECO-PP5, P.O.BOX 57, RIYADH, SAUDI ARABIA.</t>
  </si>
  <si>
    <t xml:space="preserve">02131900</t>
  </si>
  <si>
    <t xml:space="preserve">QAMAR ALI</t>
  </si>
  <si>
    <t xml:space="preserve">C/O ARAMCO BOX 5001, RAS TANURA, SAUDI ARABIA.</t>
  </si>
  <si>
    <t xml:space="preserve">02131944</t>
  </si>
  <si>
    <t xml:space="preserve">MOHAMMAD SABIR</t>
  </si>
  <si>
    <t xml:space="preserve">HOUSE NO.R-446/15 FEDERAL B AREA KARACHI 38</t>
  </si>
  <si>
    <t xml:space="preserve">685158</t>
  </si>
  <si>
    <t xml:space="preserve">02132707</t>
  </si>
  <si>
    <t xml:space="preserve">H.U.A.QURESHI (JT)</t>
  </si>
  <si>
    <t xml:space="preserve">SHAMSUN NISA QURESHI 37 GLAN YR AFON GARDEN SKETTY SWANSEA W.GLAMORGAN, U.K</t>
  </si>
  <si>
    <t xml:space="preserve">02132854</t>
  </si>
  <si>
    <t xml:space="preserve">KHIZIR HUSSAIN</t>
  </si>
  <si>
    <t xml:space="preserve">P.O.BOX 658, JUBAIL 31951, SAUDI ARABIA.</t>
  </si>
  <si>
    <t xml:space="preserve">02133457</t>
  </si>
  <si>
    <t xml:space="preserve">SYED WAHIDUL HASAN</t>
  </si>
  <si>
    <t xml:space="preserve">P.O.BOX 1292, JEDDAH, SAUDI ARABIA.</t>
  </si>
  <si>
    <t xml:space="preserve">02134798</t>
  </si>
  <si>
    <t xml:space="preserve">AMJAD HAMEED KHAN</t>
  </si>
  <si>
    <t xml:space="preserve">FACTORY, KENANA SUGAR CO LTD, P.O.BOX 2632, KHARTOUM, SUDAN.</t>
  </si>
  <si>
    <t xml:space="preserve">02134878</t>
  </si>
  <si>
    <t xml:space="preserve">SYED IQBAL ALI</t>
  </si>
  <si>
    <t xml:space="preserve">02135186</t>
  </si>
  <si>
    <t xml:space="preserve">A-65, BLOCK "I", NORTH NAZIMABAD, KARACHI.</t>
  </si>
  <si>
    <t xml:space="preserve">02136518</t>
  </si>
  <si>
    <t xml:space="preserve">ZAHID ALI KHAN</t>
  </si>
  <si>
    <t xml:space="preserve">P.O.BOX 6386, ABU DHABI, U.A.E.</t>
  </si>
  <si>
    <t xml:space="preserve">02136701</t>
  </si>
  <si>
    <t xml:space="preserve">SYED IMTEYAZ HAIDER</t>
  </si>
  <si>
    <t xml:space="preserve">C/O B.C.C.I.(O)LTD., SEEB AIRPORT BRANCH, P.O.BOX 1056, CPO SEEB AIRPORT, OMAN.</t>
  </si>
  <si>
    <t xml:space="preserve">02137440</t>
  </si>
  <si>
    <t xml:space="preserve">S KAUSAR RAHMAN</t>
  </si>
  <si>
    <t xml:space="preserve">02137917</t>
  </si>
  <si>
    <t xml:space="preserve">S.A.A.BUKHARI&amp;ITTRAT</t>
  </si>
  <si>
    <t xml:space="preserve">MRS ITTRAT BUKHARI 108/A, BLOCK 9, FEDERAL "B" AREA, KARACHI.</t>
  </si>
  <si>
    <t xml:space="preserve">673102</t>
  </si>
  <si>
    <t xml:space="preserve">02138123</t>
  </si>
  <si>
    <t xml:space="preserve">J.AKHTAR &amp; YASMIN</t>
  </si>
  <si>
    <t xml:space="preserve">MRS YASMIN AKHTAR 86-D, BLOCK F, NORTH NAZIMABAD, KARACHI.</t>
  </si>
  <si>
    <t xml:space="preserve">613133</t>
  </si>
  <si>
    <t xml:space="preserve">02138736</t>
  </si>
  <si>
    <t xml:space="preserve">MUKARRAM AHMED</t>
  </si>
  <si>
    <t xml:space="preserve">P.O.BOX.50124, BIDA ZAYED ABU DHABI U.A.E</t>
  </si>
  <si>
    <t xml:space="preserve">02138850</t>
  </si>
  <si>
    <t xml:space="preserve">850-W, EAST WOOD, # 806 CHICAGO, ILL 60640, U.S.A.</t>
  </si>
  <si>
    <t xml:space="preserve">02138930</t>
  </si>
  <si>
    <t xml:space="preserve">SYED MOHD AKRAMUDDIN</t>
  </si>
  <si>
    <t xml:space="preserve">P.O.BOX 1697, JEDDAH 21441, SAUDI ARABIA.</t>
  </si>
  <si>
    <t xml:space="preserve">02139033</t>
  </si>
  <si>
    <t xml:space="preserve">SIRAJUL MOBIN SIDIQI</t>
  </si>
  <si>
    <t xml:space="preserve">B-22,USMAN PLAZA, GULSHAN IQBAL, BLOCK 3, KARACHI.</t>
  </si>
  <si>
    <t xml:space="preserve">02139635</t>
  </si>
  <si>
    <t xml:space="preserve">ZAIDI S.Z.HUSSAIN</t>
  </si>
  <si>
    <t xml:space="preserve">BCCI STAFF NO CORRESPONDENCE</t>
  </si>
  <si>
    <t xml:space="preserve">02140003</t>
  </si>
  <si>
    <t xml:space="preserve">AHMED KAMAL HASHMI</t>
  </si>
  <si>
    <t xml:space="preserve">C/O ATHAR KAMAL.HASHMI. P.O.BOX.51330 DUBAI U.A.E</t>
  </si>
  <si>
    <t xml:space="preserve">552246</t>
  </si>
  <si>
    <t xml:space="preserve">02140354</t>
  </si>
  <si>
    <t xml:space="preserve">DR.AL OQLEH</t>
  </si>
  <si>
    <t xml:space="preserve">UAE CONSULATE 84 CLIFTON KARACHI</t>
  </si>
  <si>
    <t xml:space="preserve">02141344</t>
  </si>
  <si>
    <t xml:space="preserve">GHULAM&amp;SAMIYA</t>
  </si>
  <si>
    <t xml:space="preserve">MRS.SAMIYA MAHMOOD. P.O.BOX 24989,SAFAT, KUWAIT.</t>
  </si>
  <si>
    <t xml:space="preserve">02141775</t>
  </si>
  <si>
    <t xml:space="preserve">ANJUM HUSSAIN</t>
  </si>
  <si>
    <t xml:space="preserve">BLDG.NO.11, G.F./1, SEAVIEW TOWNSHIP, BEACH AVE., DEFENCE HOUSING AUTHORITY, KARACHI-46.</t>
  </si>
  <si>
    <t xml:space="preserve">02142469</t>
  </si>
  <si>
    <t xml:space="preserve">QAYYUM&amp;SAMINA.</t>
  </si>
  <si>
    <t xml:space="preserve">P.O.BOX 1293,DAMMAM 31431, SAUDI ARABIA.</t>
  </si>
  <si>
    <t xml:space="preserve">02142743</t>
  </si>
  <si>
    <t xml:space="preserve">AMJAD &amp;JANE KHAN</t>
  </si>
  <si>
    <t xml:space="preserve">MRS.JANE KHAN. F/64-1,PARK LANE, CLIFTON, KARACHI.</t>
  </si>
  <si>
    <t xml:space="preserve">02142754</t>
  </si>
  <si>
    <t xml:space="preserve">M.SAEED MALIK</t>
  </si>
  <si>
    <t xml:space="preserve">1200 BRICKELL AVE, 19TH FLOOR MIAMI, FLORIDA 33131 U.S.A.</t>
  </si>
  <si>
    <t xml:space="preserve">02142903</t>
  </si>
  <si>
    <t xml:space="preserve">AKHTER ZAHEER .S.</t>
  </si>
  <si>
    <t xml:space="preserve">P.O.BOX 6, PAN AMERICAN AIRLINES, DHAHRAN AIRPORT, SAUDI ARABIA.</t>
  </si>
  <si>
    <t xml:space="preserve">02142914</t>
  </si>
  <si>
    <t xml:space="preserve">MOHD.MAZHAR ALVI.</t>
  </si>
  <si>
    <t xml:space="preserve">5-HUSSAIN STREET, OLD MUSLIM TOWN, LAHORE.</t>
  </si>
  <si>
    <t xml:space="preserve">02143368</t>
  </si>
  <si>
    <t xml:space="preserve">KHALID SULTAN.</t>
  </si>
  <si>
    <t xml:space="preserve">ROOM NO.B/8, BASRAH INTERNATIONAL AIRPORT, P.O.BOX 745, IRAQ.</t>
  </si>
  <si>
    <t xml:space="preserve">M IQBAL SHAHID</t>
  </si>
  <si>
    <t xml:space="preserve">02144154</t>
  </si>
  <si>
    <t xml:space="preserve">HAMID &amp; NAZEER(MRS)</t>
  </si>
  <si>
    <t xml:space="preserve">MRS NAZEER SULTANA P.O.BOX 3315, JEDDAH, SAUDI ARABIA.</t>
  </si>
  <si>
    <t xml:space="preserve">02145188</t>
  </si>
  <si>
    <t xml:space="preserve">QAYUM &amp; RABIA</t>
  </si>
  <si>
    <t xml:space="preserve">MRS RABIA QAYUM D-9, STREET NO.3, SECTOR E-8, NAVAL COMPLEX, ISLAMABAD, PAKISTAN.</t>
  </si>
  <si>
    <t xml:space="preserve">02145371</t>
  </si>
  <si>
    <t xml:space="preserve">NASRULLAH.</t>
  </si>
  <si>
    <t xml:space="preserve">F-454,SIEMENS(SSO), P.O.BOX 6828,HAWALLI, KUWAIT.</t>
  </si>
  <si>
    <t xml:space="preserve">02145597</t>
  </si>
  <si>
    <t xml:space="preserve">NISAR AHMED.</t>
  </si>
  <si>
    <t xml:space="preserve">** NO CORESPODENCE **</t>
  </si>
  <si>
    <t xml:space="preserve">02145724</t>
  </si>
  <si>
    <t xml:space="preserve">ABDO.M.BAHAJI.</t>
  </si>
  <si>
    <t xml:space="preserve">P.O.BOX 269,MOGADISHU, SOMALIYA.</t>
  </si>
  <si>
    <t xml:space="preserve">02145746</t>
  </si>
  <si>
    <t xml:space="preserve">S.M.H.ZAIDI.</t>
  </si>
  <si>
    <t xml:space="preserve">P.O.BOX 1453,SHARJAH, U.A.E.</t>
  </si>
  <si>
    <t xml:space="preserve">02145780</t>
  </si>
  <si>
    <t xml:space="preserve">JAFFER IKRAM KHAN.</t>
  </si>
  <si>
    <t xml:space="preserve">38/1,KHAYABAN-E-TANZEEM, DEFENSE HOUSING AUTHORITY, PHASE 5. KARACHI.</t>
  </si>
  <si>
    <t xml:space="preserve">02147373</t>
  </si>
  <si>
    <t xml:space="preserve">S.BADRUL HAQ H.</t>
  </si>
  <si>
    <t xml:space="preserve">136,BOUT GOT,MUBARAK MANZIL, MALIR CITY, KARACHI.</t>
  </si>
  <si>
    <t xml:space="preserve">02148114</t>
  </si>
  <si>
    <t xml:space="preserve">IQBAL AHMED SIDDIQUI</t>
  </si>
  <si>
    <t xml:space="preserve">P.O.BOX 716, DHAHRAN AIRPORT, SAUDI ARABIA.</t>
  </si>
  <si>
    <t xml:space="preserve">02148658</t>
  </si>
  <si>
    <t xml:space="preserve">S.ATHER RAZA RIZVI</t>
  </si>
  <si>
    <t xml:space="preserve">B-11, BLOCK D, NORTH NAZIMABAD, KARACHI.</t>
  </si>
  <si>
    <t xml:space="preserve">618021-KHI</t>
  </si>
  <si>
    <t xml:space="preserve">02149137</t>
  </si>
  <si>
    <t xml:space="preserve">AKBAR &amp; NAZ</t>
  </si>
  <si>
    <t xml:space="preserve">MRS NAZ JAVID HUSAIN P.O.BOX NO.827,C/O ACE TRAVEL GSA PAN AM,SHOBRA STREET, TAIF,SAUDI ARABIA.</t>
  </si>
  <si>
    <t xml:space="preserve">02149648</t>
  </si>
  <si>
    <t xml:space="preserve">S.AHMED NASIR.</t>
  </si>
  <si>
    <t xml:space="preserve">P.O.BOX NO.1899, AL-MAKHTUM HOSPITAL, (CONSULTANT PHYSICIAN) DUBAI,U.A.E.</t>
  </si>
  <si>
    <t xml:space="preserve">02149784</t>
  </si>
  <si>
    <t xml:space="preserve">TAYSIR J.&amp;EHSAN E.</t>
  </si>
  <si>
    <t xml:space="preserve">MR.EHSAN ELAWY. 17,ZAKIR MANSION, NEW TOWN,KARACHI.</t>
  </si>
  <si>
    <t xml:space="preserve">02149842</t>
  </si>
  <si>
    <t xml:space="preserve">MAHDI ALMOSAWI</t>
  </si>
  <si>
    <t xml:space="preserve">P.O.BOX 13862,CLIFTON, KARACHI.</t>
  </si>
  <si>
    <t xml:space="preserve">02151288</t>
  </si>
  <si>
    <t xml:space="preserve">SYED SHAUKAT ALI</t>
  </si>
  <si>
    <t xml:space="preserve">C/O OPERATION DEPTT., JEDDAH OIL REFINERY CO., POST BOX 1604, JEDDAH, SAUDI ARABIA.</t>
  </si>
  <si>
    <t xml:space="preserve">02151404</t>
  </si>
  <si>
    <t xml:space="preserve">LOUIS PETER CAMPOS</t>
  </si>
  <si>
    <t xml:space="preserve">P.O.BOX 8002, JEDDAH, SAUDI ARABIA.</t>
  </si>
  <si>
    <t xml:space="preserve">02152176</t>
  </si>
  <si>
    <t xml:space="preserve">ZEENAT ALLI MD. ESSA</t>
  </si>
  <si>
    <t xml:space="preserve">2/2, USMANIA MANSION, PREEDY STREET, SADDAR, KARACHI.</t>
  </si>
  <si>
    <t xml:space="preserve">520475</t>
  </si>
  <si>
    <t xml:space="preserve">02152187</t>
  </si>
  <si>
    <t xml:space="preserve">AMINUDDIN AHMED</t>
  </si>
  <si>
    <t xml:space="preserve">******STAFF****** **NO CORRESPONDENCE**</t>
  </si>
  <si>
    <t xml:space="preserve">02152530</t>
  </si>
  <si>
    <t xml:space="preserve">ASLAM &amp; NASIM NAROO</t>
  </si>
  <si>
    <t xml:space="preserve">MRS.NASIM AKHTAR NAROO, P.O.BOX 50639, LUSAKA, ZAMBIA.</t>
  </si>
  <si>
    <t xml:space="preserve">02152847</t>
  </si>
  <si>
    <t xml:space="preserve">A.OSMAN A.SONARA</t>
  </si>
  <si>
    <t xml:space="preserve">TAJ MOHAMMED STREET, KAMIL GALI, C/O MR.HUSSEIN IBRAHIM SONARA, KARACHI.</t>
  </si>
  <si>
    <t xml:space="preserve">743468-KHI</t>
  </si>
  <si>
    <t xml:space="preserve">02152972</t>
  </si>
  <si>
    <t xml:space="preserve">AHSAN AHMED KHAN</t>
  </si>
  <si>
    <t xml:space="preserve">P.O.BOX 745, J.V.BASRAH INT'L. AIRPORT, BASRAH, IRAQ.</t>
  </si>
  <si>
    <t xml:space="preserve">02153622</t>
  </si>
  <si>
    <t xml:space="preserve">MEHBOOB ALI MANEKIA</t>
  </si>
  <si>
    <t xml:space="preserve">P.O.BOX.285 MUSCAT OMAN</t>
  </si>
  <si>
    <t xml:space="preserve">02153837</t>
  </si>
  <si>
    <t xml:space="preserve">NAYER AZAM</t>
  </si>
  <si>
    <t xml:space="preserve">P.O.BOX.9196, M.A.F MUSCAT OMAN</t>
  </si>
  <si>
    <t xml:space="preserve">02153859</t>
  </si>
  <si>
    <t xml:space="preserve">MRS.G.RIAZ</t>
  </si>
  <si>
    <t xml:space="preserve">P.O.BOX.3751, RUWI MUSCAT OMAN</t>
  </si>
  <si>
    <t xml:space="preserve">02153995</t>
  </si>
  <si>
    <t xml:space="preserve">AFZAL A.SIDDIQUI</t>
  </si>
  <si>
    <t xml:space="preserve">P.O.BOX,3751  RUWI  MUSCAT OMAN</t>
  </si>
  <si>
    <t xml:space="preserve">02154418</t>
  </si>
  <si>
    <t xml:space="preserve">ALI MOZAFFAR JAFRY</t>
  </si>
  <si>
    <t xml:space="preserve">P.O.BOX 21870, RIYADH-11485, SAUDI ARABIA.</t>
  </si>
  <si>
    <t xml:space="preserve">02154430</t>
  </si>
  <si>
    <t xml:space="preserve">MRS AYESHA SHIBLI</t>
  </si>
  <si>
    <t xml:space="preserve">W/O MR SALMAN SHIBLI C/O ADNOC MARKETING DIV., P.O.BOX 898, ADNOC, ABU DHABI, U.A.E.</t>
  </si>
  <si>
    <t xml:space="preserve">438235-KHI</t>
  </si>
  <si>
    <t xml:space="preserve">02154747</t>
  </si>
  <si>
    <t xml:space="preserve">BONG HO LEE</t>
  </si>
  <si>
    <t xml:space="preserve">NO.5-208, MUJIGAE APT., SHIHUNG-DONG, SEOUL, KOREA.</t>
  </si>
  <si>
    <t xml:space="preserve">02154996</t>
  </si>
  <si>
    <t xml:space="preserve">SAGHIR AHMED KHAN</t>
  </si>
  <si>
    <t xml:space="preserve">P.O. BOX 4813, RUWI, OMAN.</t>
  </si>
  <si>
    <t xml:space="preserve">02155657</t>
  </si>
  <si>
    <t xml:space="preserve">ABDUL KARIM IBRAHIM</t>
  </si>
  <si>
    <t xml:space="preserve">P.O.BOX 7101, JEDDAH, SAUDI ARABIA.</t>
  </si>
  <si>
    <t xml:space="preserve">02155715</t>
  </si>
  <si>
    <t xml:space="preserve">P O BOX 1150 JEDDAH 21431 SAUDI ARABIA</t>
  </si>
  <si>
    <t xml:space="preserve">02155760</t>
  </si>
  <si>
    <t xml:space="preserve">MISS SHAHIDA KAUSAR</t>
  </si>
  <si>
    <t xml:space="preserve">P.O.BOX 167, JEDDAH, SAUDI ARABIA.</t>
  </si>
  <si>
    <t xml:space="preserve">02156603</t>
  </si>
  <si>
    <t xml:space="preserve">WASIUDDIN QURESHI</t>
  </si>
  <si>
    <t xml:space="preserve">FLAT NO.19, BLOCK C, K.D.A. FLATS,PHASE 1, SECTOR 14/A, SHADMAN TOWN, NORTH KARACHI.</t>
  </si>
  <si>
    <t xml:space="preserve">02159980</t>
  </si>
  <si>
    <t xml:space="preserve">ABU TALIB</t>
  </si>
  <si>
    <t xml:space="preserve">SCECO, P.O.BOX 5190, DAMMAM, SAUDI ARABIA.</t>
  </si>
  <si>
    <t xml:space="preserve">02160563</t>
  </si>
  <si>
    <t xml:space="preserve">MOHAMMAD HUSSAIN</t>
  </si>
  <si>
    <t xml:space="preserve">T-NO.1726,ROOM NO.C-4, J.V.BASRAH INT'L.AIRPORT, P.O. BOX 745, BASRAH, IRAQ.</t>
  </si>
  <si>
    <t xml:space="preserve">02160632</t>
  </si>
  <si>
    <t xml:space="preserve">KIM KYUNG YOOL</t>
  </si>
  <si>
    <t xml:space="preserve">KOREA TRADE CENTRE, SASI TOWN, NO.2 CIVIL LINES, KARACHI.</t>
  </si>
  <si>
    <t xml:space="preserve">513491-521863</t>
  </si>
  <si>
    <t xml:space="preserve">02160961</t>
  </si>
  <si>
    <t xml:space="preserve">SAQIB MAHMOOD RIAZ</t>
  </si>
  <si>
    <t xml:space="preserve">P.O.BOX 1398, DEIRA DUBAI, U.A.E.</t>
  </si>
  <si>
    <t xml:space="preserve">02161155</t>
  </si>
  <si>
    <t xml:space="preserve">ZAHID H. QURESHI</t>
  </si>
  <si>
    <t xml:space="preserve">C/O S.D.C.C., P.O.BOX 5443, JEDDAH, SAUDI ARABIA.</t>
  </si>
  <si>
    <t xml:space="preserve">02161439</t>
  </si>
  <si>
    <t xml:space="preserve">ANWAR H.QURESHI</t>
  </si>
  <si>
    <t xml:space="preserve">P.O.BOX 167,C.C.922, JEDDAH-21411, SAUDI ARABIA.</t>
  </si>
  <si>
    <t xml:space="preserve">02161859</t>
  </si>
  <si>
    <t xml:space="preserve">MOHAMMED RIZWAN</t>
  </si>
  <si>
    <t xml:space="preserve">N.A.I., P.O.BOX 5938, JEDDAH-21432, SAUDI ARABIA.</t>
  </si>
  <si>
    <t xml:space="preserve">02163442</t>
  </si>
  <si>
    <t xml:space="preserve">CH.BASHIRUDDIN AHMED</t>
  </si>
  <si>
    <t xml:space="preserve">P.O.BOX:2836 CC.571, SAUDI AIRLINES,RIYADH, SAUDI ARABIA</t>
  </si>
  <si>
    <t xml:space="preserve">02163475</t>
  </si>
  <si>
    <t xml:space="preserve">MR MOHAMMAD AKHTAR</t>
  </si>
  <si>
    <t xml:space="preserve">TALLY NO.2749,ROOM NO.A-2, J.V.BASRAH INT'L.AIRPORT, P.O.BOX 745, BASRAH, IRAQ.</t>
  </si>
  <si>
    <t xml:space="preserve">02163486</t>
  </si>
  <si>
    <t xml:space="preserve">MR.MOHAMMAD SARWAR</t>
  </si>
  <si>
    <t xml:space="preserve">SULTAN KHAN VILLAGE DHARJAWA POMURREE GULZAR HOTEL,TEHMUREE DIST. RAWALPINDI, PAKISTAN.</t>
  </si>
  <si>
    <t xml:space="preserve">02163555</t>
  </si>
  <si>
    <t xml:space="preserve">S.F.3, BLDG.NO.36, SEAVIEW APARTMENTS, DEFENCE HOUSING AUTHORITY, KARACHI.</t>
  </si>
  <si>
    <t xml:space="preserve">536292</t>
  </si>
  <si>
    <t xml:space="preserve">02163691</t>
  </si>
  <si>
    <t xml:space="preserve">MOHAMMED ANWER</t>
  </si>
  <si>
    <t xml:space="preserve">TALLY NO.2418,ROOM NO.G-3, J.V.BASRAH INT'L. AIRPORT P.O.BOX 745, BASRAH, IRAQ.</t>
  </si>
  <si>
    <t xml:space="preserve">02163840</t>
  </si>
  <si>
    <t xml:space="preserve">QURBAN ALI</t>
  </si>
  <si>
    <t xml:space="preserve">P.O.BOX 3358, SAFAT-13034, KUWAIT.</t>
  </si>
  <si>
    <t xml:space="preserve">02164614</t>
  </si>
  <si>
    <t xml:space="preserve">H.JAFFER &amp; DIPIKA</t>
  </si>
  <si>
    <t xml:space="preserve">MRS DIPIKA MATHUR P.O.BOX 977, STN K, TORONTO, ONTARIO, CANADA.</t>
  </si>
  <si>
    <t xml:space="preserve">02166070</t>
  </si>
  <si>
    <t xml:space="preserve">MOHAMMAD USMAN</t>
  </si>
  <si>
    <t xml:space="preserve">TALLY NO.2489,ROOM NO.F-1, PAK.CAMP,J.V.BASRAH INT'L. P.O.BOX 745, BASRAH, IRAQ.</t>
  </si>
  <si>
    <t xml:space="preserve">02166387</t>
  </si>
  <si>
    <t xml:space="preserve">SYED TAUFIQ ALI</t>
  </si>
  <si>
    <t xml:space="preserve">F-56, AL AZAM SQUARE, F.B.AREA, KARACHI.</t>
  </si>
  <si>
    <t xml:space="preserve">02166489</t>
  </si>
  <si>
    <t xml:space="preserve">S.NAFEES RAZA RIZVI</t>
  </si>
  <si>
    <t xml:space="preserve">28/1, KHAYABAN-E-GHAZI, PHASE V, DEFENCE HOUSING AUTHORITY, KARACHI.</t>
  </si>
  <si>
    <t xml:space="preserve">538381</t>
  </si>
  <si>
    <t xml:space="preserve">02167399</t>
  </si>
  <si>
    <t xml:space="preserve">RAIZ\GHAZALA</t>
  </si>
  <si>
    <t xml:space="preserve">GHAZALA RAIZ P.O.BOX 2900 BAHRAIN.</t>
  </si>
  <si>
    <t xml:space="preserve">02167811</t>
  </si>
  <si>
    <t xml:space="preserve">A.M.PATEL</t>
  </si>
  <si>
    <t xml:space="preserve">P. O. BOX 3465 NEW TOWN KARACHI</t>
  </si>
  <si>
    <t xml:space="preserve">02168889</t>
  </si>
  <si>
    <t xml:space="preserve">S.I.KHALIL</t>
  </si>
  <si>
    <t xml:space="preserve">A-1 FL 2 BLOCK 5 KEHKASHAN TOWN HOUSES CLIFTON KARACHI</t>
  </si>
  <si>
    <t xml:space="preserve">02169357</t>
  </si>
  <si>
    <t xml:space="preserve">M.A.AHMED &amp; SHAHIDA</t>
  </si>
  <si>
    <t xml:space="preserve">MRS SHAHIDA AHMED, 3-B,7TH CENTRAL LANE, PHASE II D.H.S., KARACHI-46.</t>
  </si>
  <si>
    <t xml:space="preserve">02169802</t>
  </si>
  <si>
    <t xml:space="preserve">SELINA ZAHIDI.</t>
  </si>
  <si>
    <t xml:space="preserve">F-65 A, BLOCK 7, KEHKASHAN, CLIFTON, KARACHI.</t>
  </si>
  <si>
    <t xml:space="preserve">532358</t>
  </si>
  <si>
    <t xml:space="preserve">02170101</t>
  </si>
  <si>
    <t xml:space="preserve">M.Q.ABDULLAH</t>
  </si>
  <si>
    <t xml:space="preserve">QATAR FINANCE &amp; EXCHANG CO. P.O.BOX.4233    DOHA QATAR</t>
  </si>
  <si>
    <t xml:space="preserve">02170112</t>
  </si>
  <si>
    <t xml:space="preserve">MANSOORUL HAQUE</t>
  </si>
  <si>
    <t xml:space="preserve">QATAR FINANCE &amp; EXCHANG P.O.BOX.4233 DOHA QATAR</t>
  </si>
  <si>
    <t xml:space="preserve">02170429</t>
  </si>
  <si>
    <t xml:space="preserve">SHAHIH AKHTAR</t>
  </si>
  <si>
    <t xml:space="preserve">S/O MR.AKHTAR A.KHAN P.O.BOX 5653, DOHA, QATAR</t>
  </si>
  <si>
    <t xml:space="preserve">325257</t>
  </si>
  <si>
    <t xml:space="preserve">02171033</t>
  </si>
  <si>
    <t xml:space="preserve">SUBOOHI RIFFAT</t>
  </si>
  <si>
    <t xml:space="preserve">BCC BOTSWANA LTD P.O.BOX 871 GABORONE, BOTSWANA</t>
  </si>
  <si>
    <t xml:space="preserve">02172352</t>
  </si>
  <si>
    <t xml:space="preserve">P.O.BOX.9090  AHMEDI KUWAIT</t>
  </si>
  <si>
    <t xml:space="preserve">02173671</t>
  </si>
  <si>
    <t xml:space="preserve">M.K.AL SAEED</t>
  </si>
  <si>
    <t xml:space="preserve">LATIFABAD NO.8 G.P.O.BOX,161 HYDERABAD</t>
  </si>
  <si>
    <t xml:space="preserve">02173820</t>
  </si>
  <si>
    <t xml:space="preserve">MOHD.YAQOOB.</t>
  </si>
  <si>
    <t xml:space="preserve">BASRAH INT.AIRPORT P.O.BOX 745, BASRAH, IRAQ.</t>
  </si>
  <si>
    <t xml:space="preserve">02174365</t>
  </si>
  <si>
    <t xml:space="preserve">SYED SHIBLI FARAZ</t>
  </si>
  <si>
    <t xml:space="preserve">CR,15=127-68  BAGOTA COLAMBIA SOUTH AMERICA</t>
  </si>
  <si>
    <t xml:space="preserve">02175446</t>
  </si>
  <si>
    <t xml:space="preserve">SALEEM</t>
  </si>
  <si>
    <t xml:space="preserve">HOUSE NO.L-641 SECTOR 5A2 NORTH KARACHI</t>
  </si>
  <si>
    <t xml:space="preserve">02175651</t>
  </si>
  <si>
    <t xml:space="preserve">HAJI HAROON</t>
  </si>
  <si>
    <t xml:space="preserve">P.O.BOX,10046 JUBAIL INDUSTIAL CITY-31961 SAUDI ARABIA</t>
  </si>
  <si>
    <t xml:space="preserve">02176061</t>
  </si>
  <si>
    <t xml:space="preserve">K.S.MALIK</t>
  </si>
  <si>
    <t xml:space="preserve">90,ROLLING HILLS DRIVE W.SENECA   N.Y.14224 U.S.A</t>
  </si>
  <si>
    <t xml:space="preserve">02177391</t>
  </si>
  <si>
    <t xml:space="preserve">R R KAPADIA</t>
  </si>
  <si>
    <t xml:space="preserve">AL MADINA TERRACE FLAT 402, 4TH FLOOR JM/714\9,JAMSHED QUATERS(RPAD) KARACHI</t>
  </si>
  <si>
    <t xml:space="preserve">412411</t>
  </si>
  <si>
    <t xml:space="preserve">02178109</t>
  </si>
  <si>
    <t xml:space="preserve">SAJJAD&amp;NASREN</t>
  </si>
  <si>
    <t xml:space="preserve">P.O.B, 233 C/O, LAB. CENTRAL HOSPITAL ABU DHABI U.A.E</t>
  </si>
  <si>
    <t xml:space="preserve">02179382</t>
  </si>
  <si>
    <t xml:space="preserve">HASSAN &amp; NARGIS</t>
  </si>
  <si>
    <t xml:space="preserve">MRS NARGIS ZAHEER. C/O ARAMCO, P.O.BOX 5057, RAS TANURA, SAUDI ARABIA-31311.</t>
  </si>
  <si>
    <t xml:space="preserve">673-2028</t>
  </si>
  <si>
    <t xml:space="preserve">02179393</t>
  </si>
  <si>
    <t xml:space="preserve">HABIB MANJI</t>
  </si>
  <si>
    <t xml:space="preserve">GULSHANE AMINA ABDULLAH BUILDING SOLDGER BAZAR#1 KARACHI</t>
  </si>
  <si>
    <t xml:space="preserve">02179575</t>
  </si>
  <si>
    <t xml:space="preserve">S.A.R.ZAIDI</t>
  </si>
  <si>
    <t xml:space="preserve">L/7, HASSAN APARTMENTS GULSHANE IQBAL KARACHI</t>
  </si>
  <si>
    <t xml:space="preserve">02179973</t>
  </si>
  <si>
    <t xml:space="preserve">M.A.KHAN</t>
  </si>
  <si>
    <t xml:space="preserve">DAR AL HANDASAH (R-26) P O BOX 612 RIYADH 11421 SAUDI ARABIA</t>
  </si>
  <si>
    <t xml:space="preserve">02180487</t>
  </si>
  <si>
    <t xml:space="preserve">M.I.AWAN</t>
  </si>
  <si>
    <t xml:space="preserve">P.O.BOX.173,RIYADDH-11411 SAUDI ARABIA</t>
  </si>
  <si>
    <t xml:space="preserve">02180658</t>
  </si>
  <si>
    <t xml:space="preserve">GHULAM ABBAS</t>
  </si>
  <si>
    <t xml:space="preserve">H# R-641, SECTOR 15-A-1 BUFFER ZONE KARACHI</t>
  </si>
  <si>
    <t xml:space="preserve">616687</t>
  </si>
  <si>
    <t xml:space="preserve">02180705</t>
  </si>
  <si>
    <t xml:space="preserve">NAVEED A.SHAH</t>
  </si>
  <si>
    <t xml:space="preserve">162-07 84TH DRIVE JAMAICA HILLS  NY,11432 U.S.A</t>
  </si>
  <si>
    <t xml:space="preserve">02180965</t>
  </si>
  <si>
    <t xml:space="preserve">M.KHAQAN ABBASI</t>
  </si>
  <si>
    <t xml:space="preserve">TALLY#1812,ROOM#E/2 STRABEG CO P.O.BOX.994,BAGHDAD BASRAH INTL,AIRPORT  BASRAH IRAQ</t>
  </si>
  <si>
    <t xml:space="preserve">02181104</t>
  </si>
  <si>
    <t xml:space="preserve">SHAHNAWAZ AHMED</t>
  </si>
  <si>
    <t xml:space="preserve">1130, W.HUNTINGTON DR#12 ARCADIA CA 91006 U.S.A</t>
  </si>
  <si>
    <t xml:space="preserve">02181115</t>
  </si>
  <si>
    <t xml:space="preserve">FARAHNAZ AHMED</t>
  </si>
  <si>
    <t xml:space="preserve">1130 W.HUNTINGTON DR#12 ARCADA  CA-91006 U.S.A</t>
  </si>
  <si>
    <t xml:space="preserve">02181217</t>
  </si>
  <si>
    <t xml:space="preserve">RASHID HUSSAIN</t>
  </si>
  <si>
    <t xml:space="preserve">RESTURANT MUMTAZ 9,JAEN LOS BOWECHES FUNGIROLA MALAGA SPAIN</t>
  </si>
  <si>
    <t xml:space="preserve">02181251</t>
  </si>
  <si>
    <t xml:space="preserve">FAHEEM AHMED</t>
  </si>
  <si>
    <t xml:space="preserve">155-0  BLOCK-2  KHUSHHAL RD P.E.C.H.S KARACHI</t>
  </si>
  <si>
    <t xml:space="preserve">02181546</t>
  </si>
  <si>
    <t xml:space="preserve">FAIZ AHMED FAIZ</t>
  </si>
  <si>
    <t xml:space="preserve">HOUSE#B-4/621  AMANAT COLONY RAHIM YARKHAN  (PUNJAB) PAKISTAN</t>
  </si>
  <si>
    <t xml:space="preserve">02181751</t>
  </si>
  <si>
    <t xml:space="preserve">YOUNAS R.SANDHU</t>
  </si>
  <si>
    <t xml:space="preserve">6/62-A, BLOCK-6  P.E.C.H.S. KARACHI</t>
  </si>
  <si>
    <t xml:space="preserve">02182069</t>
  </si>
  <si>
    <t xml:space="preserve">M.HAFEEZUR REHMAN</t>
  </si>
  <si>
    <t xml:space="preserve">N.B.O,  P.O.B,3751    RUWI OMAN</t>
  </si>
  <si>
    <t xml:space="preserve">02183515</t>
  </si>
  <si>
    <t xml:space="preserve">MOHD JAVED</t>
  </si>
  <si>
    <t xml:space="preserve">NO CORESPONDENCE</t>
  </si>
  <si>
    <t xml:space="preserve">02183695</t>
  </si>
  <si>
    <t xml:space="preserve">MOHD IKRAM BUTT</t>
  </si>
  <si>
    <t xml:space="preserve">3193  PORTER ST. NW WASHINGTON D.C 20008  U.S.A.</t>
  </si>
  <si>
    <t xml:space="preserve">02183800</t>
  </si>
  <si>
    <t xml:space="preserve">M.RIZWAN &amp; FURQAN</t>
  </si>
  <si>
    <t xml:space="preserve">MR.MOHAMMAD FURQAN ANSARI P.O.B#6688, RIYADDH-11452 SAUDI ARABIA</t>
  </si>
  <si>
    <t xml:space="preserve">02184549</t>
  </si>
  <si>
    <t xml:space="preserve">SHAKIL AHMED</t>
  </si>
  <si>
    <t xml:space="preserve">2450, NAPOLEON BLVD. BROSSARD QUEBEC J4Y 1W2 CANADA</t>
  </si>
  <si>
    <t xml:space="preserve">02184674</t>
  </si>
  <si>
    <t xml:space="preserve">M.MUZZAFAR&amp;AFSAR</t>
  </si>
  <si>
    <t xml:space="preserve">MRS.AFSAR JEHAN MUZAFFAR PETROMIN TRAINING CENTER P.O.B,15254   JEDAH-21444 SAUDI ARABIA</t>
  </si>
  <si>
    <t xml:space="preserve">02184889</t>
  </si>
  <si>
    <t xml:space="preserve">SARDAR MOHD</t>
  </si>
  <si>
    <t xml:space="preserve">DARMANGAH SHUMARAH-1 NIR    ARDBAIL IRAN</t>
  </si>
  <si>
    <t xml:space="preserve">02184958</t>
  </si>
  <si>
    <t xml:space="preserve">MOHD IQBAL SHARIF</t>
  </si>
  <si>
    <t xml:space="preserve">NORDRE TOPPE 3,5088-MJOLKERAEN NORWAY</t>
  </si>
  <si>
    <t xml:space="preserve">02187097</t>
  </si>
  <si>
    <t xml:space="preserve">NISAR A.MUNSHEY</t>
  </si>
  <si>
    <t xml:space="preserve">A-119, BLOCK-I NORTH NAZIMABAD KARACHI-33</t>
  </si>
  <si>
    <t xml:space="preserve">02187940</t>
  </si>
  <si>
    <t xml:space="preserve">RAIS KHAN&amp;TALAT</t>
  </si>
  <si>
    <t xml:space="preserve">D-7, LUCKY PLAZA, BLOCK-17 GULSHANE IQBAL KARACHI</t>
  </si>
  <si>
    <t xml:space="preserve">02188690</t>
  </si>
  <si>
    <t xml:space="preserve">S.AHMED&amp;MALIHA</t>
  </si>
  <si>
    <t xml:space="preserve">MRS MALIHA SHAHID ANSARI 52/III HEIGHTS BLOCK 14 GULSHEN-R-IQBAL KARACHI</t>
  </si>
  <si>
    <t xml:space="preserve">02188974</t>
  </si>
  <si>
    <t xml:space="preserve">MANZOOR HUSAIN</t>
  </si>
  <si>
    <t xml:space="preserve">C/O ARAMCO,P O BOX 3033 AL-MUNIRAH MAIL CENTER DHAHRAN 31311,  KSA</t>
  </si>
  <si>
    <t xml:space="preserve">02189168</t>
  </si>
  <si>
    <t xml:space="preserve">FAROOQ (JT)</t>
  </si>
  <si>
    <t xml:space="preserve">DURRESHAHWAR MINHAS P.O.BOX 4286,HQ'S RSAF, RIYADH 11491, SAUDI ARABIA.</t>
  </si>
  <si>
    <t xml:space="preserve">02189259</t>
  </si>
  <si>
    <t xml:space="preserve">IMRANUL HAQ</t>
  </si>
  <si>
    <t xml:space="preserve">ITEJAHAT TRADING CORP. P.O.BOX 8845 RIYADH 11492, SAUDI ARABIA.</t>
  </si>
  <si>
    <t xml:space="preserve">02190434</t>
  </si>
  <si>
    <t xml:space="preserve">FIRDAUS</t>
  </si>
  <si>
    <t xml:space="preserve">19 PINECLIFF CLOSE N.E. CALGARY,ALBERTA TIY 4N3 CANADA</t>
  </si>
  <si>
    <t xml:space="preserve">02190489</t>
  </si>
  <si>
    <t xml:space="preserve">MUJEEB</t>
  </si>
  <si>
    <t xml:space="preserve">219-B,BLOCK-18 GULSHAN IQBAL KARACHI.</t>
  </si>
  <si>
    <t xml:space="preserve">02190729</t>
  </si>
  <si>
    <t xml:space="preserve">DR.AZIZUR RAHMAN</t>
  </si>
  <si>
    <t xml:space="preserve">6278, FOXGLEN DRIVE 96,SAGINAW    MI.48603 U.S.A</t>
  </si>
  <si>
    <t xml:space="preserve">02190796</t>
  </si>
  <si>
    <t xml:space="preserve">FARIDA CHOUDRY</t>
  </si>
  <si>
    <t xml:space="preserve">55. WOOD FIELD AVENUE STREATHAM,  LONDON S.W.16 ENGLAND</t>
  </si>
  <si>
    <t xml:space="preserve">02191559</t>
  </si>
  <si>
    <t xml:space="preserve">OWAIS JAMIL</t>
  </si>
  <si>
    <t xml:space="preserve">HOUSE NO. B-166,BLOCK NO.2 GULSHAN-E-IQBAL KARACHI</t>
  </si>
  <si>
    <t xml:space="preserve">465395</t>
  </si>
  <si>
    <t xml:space="preserve">02191593</t>
  </si>
  <si>
    <t xml:space="preserve">S.IFTIKHAR</t>
  </si>
  <si>
    <t xml:space="preserve">221 N, CEDAR ST. APT # 32 GLENDALE CALIFORNIA 91206 U.S.A.</t>
  </si>
  <si>
    <t xml:space="preserve">02192436</t>
  </si>
  <si>
    <t xml:space="preserve">ZAIN UL HUDA</t>
  </si>
  <si>
    <t xml:space="preserve">PO BOX 1150 JEDDAH SAUDI ARABIA</t>
  </si>
  <si>
    <t xml:space="preserve">6830043</t>
  </si>
  <si>
    <t xml:space="preserve">02192594</t>
  </si>
  <si>
    <t xml:space="preserve">ASAD KHAN</t>
  </si>
  <si>
    <t xml:space="preserve">R-805/9, F.B.AREA KARACHI</t>
  </si>
  <si>
    <t xml:space="preserve">430213\678700</t>
  </si>
  <si>
    <t xml:space="preserve">02192607</t>
  </si>
  <si>
    <t xml:space="preserve">YASIN</t>
  </si>
  <si>
    <t xml:space="preserve">P.O.BOX 67, HARGIESA SOMALIA.</t>
  </si>
  <si>
    <t xml:space="preserve">02192618</t>
  </si>
  <si>
    <t xml:space="preserve">ZAIBUNNISA</t>
  </si>
  <si>
    <t xml:space="preserve">4900 N.W. 196TH TERR MIAMI, FLA 33055 U.S.A.</t>
  </si>
  <si>
    <t xml:space="preserve">02193040</t>
  </si>
  <si>
    <t xml:space="preserve">M.AKHTAR040</t>
  </si>
  <si>
    <t xml:space="preserve">P.O.BOX 20807, SAFAT SAFAT 13069, KUWAIT</t>
  </si>
  <si>
    <t xml:space="preserve">02194110</t>
  </si>
  <si>
    <t xml:space="preserve">SA MALIK&amp;R0ZINA</t>
  </si>
  <si>
    <t xml:space="preserve">02194983</t>
  </si>
  <si>
    <t xml:space="preserve">MUHAMMAD ALI</t>
  </si>
  <si>
    <t xml:space="preserve">D 75 BLOCK 7 CLIFTON,KARACHI</t>
  </si>
  <si>
    <t xml:space="preserve">419538</t>
  </si>
  <si>
    <t xml:space="preserve">02195804</t>
  </si>
  <si>
    <t xml:space="preserve">INAM\FATIMA</t>
  </si>
  <si>
    <t xml:space="preserve">P.O.BOX 2168, GEORGE TOWN GRAND CAYMAN</t>
  </si>
  <si>
    <t xml:space="preserve">02196850</t>
  </si>
  <si>
    <t xml:space="preserve">FAIYAZUDDIN</t>
  </si>
  <si>
    <t xml:space="preserve">MOHD.AL-MANA EST.P O BOX.3568 AL KHOBAR  SAUDI ARABIA</t>
  </si>
  <si>
    <t xml:space="preserve">02198410</t>
  </si>
  <si>
    <t xml:space="preserve">H.RASHID</t>
  </si>
  <si>
    <t xml:space="preserve">P.O.BOX 67 JEDDAH SAUDI ARABIA</t>
  </si>
  <si>
    <t xml:space="preserve">02602477</t>
  </si>
  <si>
    <t xml:space="preserve">SYED NASIR ALI</t>
  </si>
  <si>
    <t xml:space="preserve">C/O, WEST WALES HOSPITAL CARMARTHEN DYFED SA31 2AF U.K</t>
  </si>
  <si>
    <t xml:space="preserve">SBSTGO</t>
  </si>
  <si>
    <t xml:space="preserve">02603467</t>
  </si>
  <si>
    <t xml:space="preserve">KHAWAJA\MAHNOOR</t>
  </si>
  <si>
    <t xml:space="preserve">MRS.MAHNOOR SIDDIQUI 76 CATHAYS TERRACE CATHAYS CARDIFF CF2 4HY WALES  U.K.</t>
  </si>
  <si>
    <t xml:space="preserve">02700896</t>
  </si>
  <si>
    <t xml:space="preserve">M.M.HUSSAIN</t>
  </si>
  <si>
    <t xml:space="preserve">C/O S C EXCHANGE P O BOX 179 ALKHOBAR SAUDI ARABIA (REFALK)</t>
  </si>
  <si>
    <t xml:space="preserve">02701013</t>
  </si>
  <si>
    <t xml:space="preserve">NOWSHABA KHURSHID</t>
  </si>
  <si>
    <t xml:space="preserve">P.O.BOX 6277 JEDDAH 21442 SAUDI ARABIA</t>
  </si>
  <si>
    <t xml:space="preserve">02701057</t>
  </si>
  <si>
    <t xml:space="preserve">IMTAIZ\SHAHNAZ</t>
  </si>
  <si>
    <t xml:space="preserve">P.O.BOX 1224 JEDDAH 21431 SAUDI ARABIA</t>
  </si>
  <si>
    <t xml:space="preserve">02701728</t>
  </si>
  <si>
    <t xml:space="preserve">K.S.JAFFER</t>
  </si>
  <si>
    <t xml:space="preserve">C/O B.C.C.(E) HEAD OFFICE P.O.BOX 3865 ABU DHABI  UAE</t>
  </si>
  <si>
    <t xml:space="preserve">02701795</t>
  </si>
  <si>
    <t xml:space="preserve">K.A.RASHID</t>
  </si>
  <si>
    <t xml:space="preserve">P.O.BOX 907 ABU DHABI</t>
  </si>
  <si>
    <t xml:space="preserve">02702014</t>
  </si>
  <si>
    <t xml:space="preserve">KH.M.S.YOUNIS</t>
  </si>
  <si>
    <t xml:space="preserve">SAUDI AMERICAN BANK P.O.BOX 842 AL KHOBAR 31952 SAUDI ARABIA</t>
  </si>
  <si>
    <t xml:space="preserve">539454</t>
  </si>
  <si>
    <t xml:space="preserve">02702116</t>
  </si>
  <si>
    <t xml:space="preserve">II-H 10/8 NAZIMABAD NO.2 KARACHI</t>
  </si>
  <si>
    <t xml:space="preserve">02702707</t>
  </si>
  <si>
    <t xml:space="preserve">TEHZEEB ZAIDI</t>
  </si>
  <si>
    <t xml:space="preserve">MUNNO HOUSE, A-300 BLOCK 5 GULSHAN E IQBAL KARACHI 47</t>
  </si>
  <si>
    <t xml:space="preserve">464786</t>
  </si>
  <si>
    <t xml:space="preserve">02703231</t>
  </si>
  <si>
    <t xml:space="preserve">RAZA\LUBNA</t>
  </si>
  <si>
    <t xml:space="preserve">02703457</t>
  </si>
  <si>
    <t xml:space="preserve">NASIR JAMAL</t>
  </si>
  <si>
    <t xml:space="preserve">C/O SHAHID ELECTRIC SHOP # 34, SULAMAN CENTRE DAUD POTA ROAD  SADDAR KARACHI 3</t>
  </si>
  <si>
    <t xml:space="preserve">529589</t>
  </si>
  <si>
    <t xml:space="preserve">02704049</t>
  </si>
  <si>
    <t xml:space="preserve">GHAFFAR\KAFEELA</t>
  </si>
  <si>
    <t xml:space="preserve">MRS.KAFEELA SIDDIQUI ARABIAN FREIGHT AGENCIES P O BOX 8352 JEDDAH SAUDI ARABIA</t>
  </si>
  <si>
    <t xml:space="preserve">02704118</t>
  </si>
  <si>
    <t xml:space="preserve">C/O MR.ISRAR KHAN CCI P O BOX 5248 JEDDAH 21422 SAUDI ARABIA</t>
  </si>
  <si>
    <t xml:space="preserve">02705993</t>
  </si>
  <si>
    <t xml:space="preserve">NASEER HUSSAIN</t>
  </si>
  <si>
    <t xml:space="preserve">S C EXCHANGE P O BOX 179 AL KHOBAR SAUDI ARABIA</t>
  </si>
  <si>
    <t xml:space="preserve">02707008</t>
  </si>
  <si>
    <t xml:space="preserve">NISAR AHMAD</t>
  </si>
  <si>
    <t xml:space="preserve">448 POLICE TRAINING SCHOOL GARDEN ROAD KARACHI</t>
  </si>
  <si>
    <t xml:space="preserve">730353</t>
  </si>
  <si>
    <t xml:space="preserve">02707655</t>
  </si>
  <si>
    <t xml:space="preserve">A MURTAZA</t>
  </si>
  <si>
    <t xml:space="preserve">2131 COLLEGE AVE.# 1 BERKELEY CA.94704 U.S.A.</t>
  </si>
  <si>
    <t xml:space="preserve">02708338</t>
  </si>
  <si>
    <t xml:space="preserve">JEHAN ARA SADIQ</t>
  </si>
  <si>
    <t xml:space="preserve">CHURCH COTTAGE, CHURCH LANE PINNER MIDDLESEX ENGLAND  U K</t>
  </si>
  <si>
    <t xml:space="preserve">533021</t>
  </si>
  <si>
    <t xml:space="preserve">02708598</t>
  </si>
  <si>
    <t xml:space="preserve">S G AHMED</t>
  </si>
  <si>
    <t xml:space="preserve">P O BOX 446 JEEDAH 21411 SAUDI ARABIA</t>
  </si>
  <si>
    <t xml:space="preserve">02708667</t>
  </si>
  <si>
    <t xml:space="preserve">M NAEEM</t>
  </si>
  <si>
    <t xml:space="preserve">UBL FLATS, 307 3RD.FLOOR CHOWRANGI MAHAL GURUMANDIR KARACHI</t>
  </si>
  <si>
    <t xml:space="preserve">02711526</t>
  </si>
  <si>
    <t xml:space="preserve">JAWED\NAIZ</t>
  </si>
  <si>
    <t xml:space="preserve">NEELOFAR NIAZ HUSSAIN, COMPUTER CTR. INFO.DEPT., SABIC,P.O.BOX 5101, RIYADH-11422,SAUDI ARABIA.</t>
  </si>
  <si>
    <t xml:space="preserve">AFAQ BAIG MIRZA</t>
  </si>
  <si>
    <t xml:space="preserve">02712174</t>
  </si>
  <si>
    <t xml:space="preserve">N W SIDDIQI</t>
  </si>
  <si>
    <t xml:space="preserve">P O BOX 467 JEDDAH SAUDI ARABIA</t>
  </si>
  <si>
    <t xml:space="preserve">02712845</t>
  </si>
  <si>
    <t xml:space="preserve">ABID HUSSAIN</t>
  </si>
  <si>
    <t xml:space="preserve">C-2/V  13\B MAYMAR APPARTMENT GULSHAN E IQBAL K A R A C H I</t>
  </si>
  <si>
    <t xml:space="preserve">466403</t>
  </si>
  <si>
    <t xml:space="preserve">02713211</t>
  </si>
  <si>
    <t xml:space="preserve">A HUSSAIN</t>
  </si>
  <si>
    <t xml:space="preserve">111 B NAZAMABAD                  ** NAZAMABAD                  ** KARACHI</t>
  </si>
  <si>
    <t xml:space="preserve">02713459</t>
  </si>
  <si>
    <t xml:space="preserve">ANWER AZIZ</t>
  </si>
  <si>
    <t xml:space="preserve">2/10-F PECHS KARACHI</t>
  </si>
  <si>
    <t xml:space="preserve">02715871</t>
  </si>
  <si>
    <t xml:space="preserve">M A KHAN</t>
  </si>
  <si>
    <t xml:space="preserve">B-4  BLOCK L NORTH NAZIMABAD KARACHI</t>
  </si>
  <si>
    <t xml:space="preserve">02716601</t>
  </si>
  <si>
    <t xml:space="preserve">S S LAKHANI</t>
  </si>
  <si>
    <t xml:space="preserve">P O BOX 4787 LAGO VISTA TX.78645 U.S.A.</t>
  </si>
  <si>
    <t xml:space="preserve">02719579</t>
  </si>
  <si>
    <t xml:space="preserve">SABIHA</t>
  </si>
  <si>
    <t xml:space="preserve">19-A,SOUTH CENTRAL AVENUE DEFENCE HOUSING AUTHORITY KARACHI</t>
  </si>
  <si>
    <t xml:space="preserve">540343</t>
  </si>
  <si>
    <t xml:space="preserve">02719626</t>
  </si>
  <si>
    <t xml:space="preserve">AQEEL RIZVI</t>
  </si>
  <si>
    <t xml:space="preserve">P.O.BOX.1374 AL-KHOBER 31952 SAUDI ARABIA</t>
  </si>
  <si>
    <t xml:space="preserve">8953111</t>
  </si>
  <si>
    <t xml:space="preserve">BA NK ALFALAH LIMITED</t>
  </si>
  <si>
    <t xml:space="preserve">LDA PLAZA,LAHORE</t>
  </si>
  <si>
    <t xml:space="preserve">01022793</t>
  </si>
  <si>
    <t xml:space="preserve">SALZA ENTERPRISE LTD</t>
  </si>
  <si>
    <t xml:space="preserve">ASIF CHAMBERS,</t>
  </si>
  <si>
    <t xml:space="preserve">14-A, DAVIS ROAD,</t>
  </si>
  <si>
    <t xml:space="preserve">01048328</t>
  </si>
  <si>
    <t xml:space="preserve">CRAFTS TRDG.</t>
  </si>
  <si>
    <t xml:space="preserve">13-SHIBLI STREET,</t>
  </si>
  <si>
    <t xml:space="preserve">MUBARIK PARK,</t>
  </si>
  <si>
    <t xml:space="preserve">01052471</t>
  </si>
  <si>
    <t xml:space="preserve">CH.ELECTRONIC INDS.</t>
  </si>
  <si>
    <t xml:space="preserve">3-C.ZAFAR ALI ROAD</t>
  </si>
  <si>
    <t xml:space="preserve">GULBERG V-P.O.BOX 1503</t>
  </si>
  <si>
    <t xml:space="preserve">01058159</t>
  </si>
  <si>
    <t xml:space="preserve">MOONRISE INTL.TRADIN</t>
  </si>
  <si>
    <t xml:space="preserve">TRADING CORPORATION</t>
  </si>
  <si>
    <t xml:space="preserve">37 NICHOLSON ROAD</t>
  </si>
  <si>
    <t xml:space="preserve">SHAHZAD MARKET,TAGORE</t>
  </si>
  <si>
    <t xml:space="preserve">01072317</t>
  </si>
  <si>
    <t xml:space="preserve">ABDUL HAYEE KHALID</t>
  </si>
  <si>
    <t xml:space="preserve">RAFIQUE MANZIL</t>
  </si>
  <si>
    <t xml:space="preserve">ALI PUR CHATHA</t>
  </si>
  <si>
    <t xml:space="preserve">DIST:GUJRANWALA</t>
  </si>
  <si>
    <t xml:space="preserve">01073056</t>
  </si>
  <si>
    <t xml:space="preserve">DMCD GRADUATES ASSOC</t>
  </si>
  <si>
    <t xml:space="preserve">OF DENTISTRY GRADUATES</t>
  </si>
  <si>
    <t xml:space="preserve">ASSOCIATION.9/69 GREEN</t>
  </si>
  <si>
    <t xml:space="preserve">VILLAS FCC SYED MARATAB</t>
  </si>
  <si>
    <t xml:space="preserve">01083229</t>
  </si>
  <si>
    <t xml:space="preserve">BLUE BIRD GARMENTS</t>
  </si>
  <si>
    <t xml:space="preserve">100-KAMRAN BLOCK</t>
  </si>
  <si>
    <t xml:space="preserve">01085925</t>
  </si>
  <si>
    <t xml:space="preserve">DURRANI ELECTRONICS</t>
  </si>
  <si>
    <t xml:space="preserve">12-RAJA CHAMBERS</t>
  </si>
  <si>
    <t xml:space="preserve">CHOWK QUARTABA,LAHORE.</t>
  </si>
  <si>
    <t xml:space="preserve">01100094</t>
  </si>
  <si>
    <t xml:space="preserve">ABDUL DISTRIBUTORS</t>
  </si>
  <si>
    <t xml:space="preserve">SYED PLAZA</t>
  </si>
  <si>
    <t xml:space="preserve">30-FEROZEPUR ROAD</t>
  </si>
  <si>
    <t xml:space="preserve">01102905</t>
  </si>
  <si>
    <t xml:space="preserve">A &amp; N SHIPPING SERV.</t>
  </si>
  <si>
    <t xml:space="preserve">8-DAVIS ROAD</t>
  </si>
  <si>
    <t xml:space="preserve">01103439</t>
  </si>
  <si>
    <t xml:space="preserve">PM'S FUND FOR BOSNIA</t>
  </si>
  <si>
    <t xml:space="preserve">FOR BOSNIA HERZEGOVINA</t>
  </si>
  <si>
    <t xml:space="preserve">02010053</t>
  </si>
  <si>
    <t xml:space="preserve">MUSHARRAF UD DIN</t>
  </si>
  <si>
    <t xml:space="preserve">402-Q MODEL TOWN</t>
  </si>
  <si>
    <t xml:space="preserve">LAHORE-54700</t>
  </si>
  <si>
    <t xml:space="preserve">02013749</t>
  </si>
  <si>
    <t xml:space="preserve">BATOOL ZEHRA</t>
  </si>
  <si>
    <t xml:space="preserve">14-A AGRO SQUARE</t>
  </si>
  <si>
    <t xml:space="preserve">SHADMAN COLONY</t>
  </si>
  <si>
    <t xml:space="preserve">LAHORE:3</t>
  </si>
  <si>
    <t xml:space="preserve">02031569</t>
  </si>
  <si>
    <t xml:space="preserve">SHAFAT BHATTI</t>
  </si>
  <si>
    <t xml:space="preserve">571-C,FAISAL TOWN</t>
  </si>
  <si>
    <t xml:space="preserve">02032639</t>
  </si>
  <si>
    <t xml:space="preserve">IMTIAZ BOKHARI</t>
  </si>
  <si>
    <t xml:space="preserve">59-C-I  GULBERG III</t>
  </si>
  <si>
    <t xml:space="preserve">02037214</t>
  </si>
  <si>
    <t xml:space="preserve">TAHIRA SHAUKAT</t>
  </si>
  <si>
    <t xml:space="preserve">H.NO.28,SHAH JAHAN ROAD</t>
  </si>
  <si>
    <t xml:space="preserve">NEAR DATA SAHIB</t>
  </si>
  <si>
    <t xml:space="preserve">02101326</t>
  </si>
  <si>
    <t xml:space="preserve">AJMAL &amp; ZUBAIDA KAZI</t>
  </si>
  <si>
    <t xml:space="preserve">8-B COLLEGE ROAD</t>
  </si>
  <si>
    <t xml:space="preserve">GOR I</t>
  </si>
  <si>
    <t xml:space="preserve">02103760</t>
  </si>
  <si>
    <t xml:space="preserve">JAMIL KHALIQ</t>
  </si>
  <si>
    <t xml:space="preserve">HOSTEL NO.11,NEW CAMPUS</t>
  </si>
  <si>
    <t xml:space="preserve">PUNJAB UNIVERSITY</t>
  </si>
  <si>
    <t xml:space="preserve">02183211</t>
  </si>
  <si>
    <t xml:space="preserve">BASHIR.A.SHAIKH</t>
  </si>
  <si>
    <t xml:space="preserve">02505244</t>
  </si>
  <si>
    <t xml:space="preserve">MOHD.RAZZAK MALIK</t>
  </si>
  <si>
    <t xml:space="preserve">E:8 ST:6</t>
  </si>
  <si>
    <t xml:space="preserve">OFFICERS COLONY</t>
  </si>
  <si>
    <t xml:space="preserve">02506654</t>
  </si>
  <si>
    <t xml:space="preserve">MOHD. YOUSUF</t>
  </si>
  <si>
    <t xml:space="preserve">C/O BANK OF CREDIT AND</t>
  </si>
  <si>
    <t xml:space="preserve">COMMERCE INTL</t>
  </si>
  <si>
    <t xml:space="preserve">JAKARTA</t>
  </si>
  <si>
    <t xml:space="preserve">02509146</t>
  </si>
  <si>
    <t xml:space="preserve">ATA MOHD &amp; K.BEGUM</t>
  </si>
  <si>
    <t xml:space="preserve">47-A,BAHADAR HOUSE</t>
  </si>
  <si>
    <t xml:space="preserve">BILAL PARK NEW OFFICERS COLONY</t>
  </si>
  <si>
    <t xml:space="preserve">SADDAR BAZAR,LAHORE.</t>
  </si>
  <si>
    <t xml:space="preserve">02509668</t>
  </si>
  <si>
    <t xml:space="preserve">M.AKMAL KHAN</t>
  </si>
  <si>
    <t xml:space="preserve">02509895</t>
  </si>
  <si>
    <t xml:space="preserve">ZIAULHAQ MIAN</t>
  </si>
  <si>
    <t xml:space="preserve">75 ROCKLAND ROAD</t>
  </si>
  <si>
    <t xml:space="preserve">TRENTON NEW JERSEY 08638</t>
  </si>
  <si>
    <t xml:space="preserve">02511786</t>
  </si>
  <si>
    <t xml:space="preserve">B.A.MIAN,MR.&amp; MRS.</t>
  </si>
  <si>
    <t xml:space="preserve">MRS.NARGIS BASHIR</t>
  </si>
  <si>
    <t xml:space="preserve">16-NEPGEN AVENUE</t>
  </si>
  <si>
    <t xml:space="preserve">UMTATA REPUBLIC OF TRAN-</t>
  </si>
  <si>
    <t xml:space="preserve">02512469</t>
  </si>
  <si>
    <t xml:space="preserve">ROSEMARY ILYAS</t>
  </si>
  <si>
    <t xml:space="preserve">5-WHITTINGSTALL ROAD</t>
  </si>
  <si>
    <t xml:space="preserve">LONDON SW6 4EA</t>
  </si>
  <si>
    <t xml:space="preserve">ENGLAND.</t>
  </si>
  <si>
    <t xml:space="preserve">02512685</t>
  </si>
  <si>
    <t xml:space="preserve">MAHMOOD ANWAR &amp; MRS.</t>
  </si>
  <si>
    <t xml:space="preserve">P.O.BOX 17136</t>
  </si>
  <si>
    <t xml:space="preserve">JEDDAH 21484</t>
  </si>
  <si>
    <t xml:space="preserve">02513539</t>
  </si>
  <si>
    <t xml:space="preserve">EJAZ SARWAR &amp; MRS.</t>
  </si>
  <si>
    <t xml:space="preserve">MRS.SAMINA SARWAR</t>
  </si>
  <si>
    <t xml:space="preserve">C/O DUAL CO,P.O.BOX 9292</t>
  </si>
  <si>
    <t xml:space="preserve">02514507</t>
  </si>
  <si>
    <t xml:space="preserve">ABDUL KHALIQ</t>
  </si>
  <si>
    <t xml:space="preserve">1950-KENNEDY ROAD</t>
  </si>
  <si>
    <t xml:space="preserve">NO.1007,SCARBOROUGH</t>
  </si>
  <si>
    <t xml:space="preserve">ONTARIO MIP4S9</t>
  </si>
  <si>
    <t xml:space="preserve">02514938</t>
  </si>
  <si>
    <t xml:space="preserve">SOHAIL-SALAHUDDIN-&amp;</t>
  </si>
  <si>
    <t xml:space="preserve">SHAHEEN-AKHTAR</t>
  </si>
  <si>
    <t xml:space="preserve">CARE OF P.O.BOX:3716</t>
  </si>
  <si>
    <t xml:space="preserve">02517271</t>
  </si>
  <si>
    <t xml:space="preserve">SHAUKAT ALI SYED</t>
  </si>
  <si>
    <t xml:space="preserve">C/O.PANAM</t>
  </si>
  <si>
    <t xml:space="preserve">P.O.BOX.NO.6152</t>
  </si>
  <si>
    <t xml:space="preserve">JEDDAH 21442</t>
  </si>
  <si>
    <t xml:space="preserve">02519922</t>
  </si>
  <si>
    <t xml:space="preserve">MUBASHER PERVAIZ</t>
  </si>
  <si>
    <t xml:space="preserve">P.O.BOX 9726</t>
  </si>
  <si>
    <t xml:space="preserve">TRIPOLI</t>
  </si>
  <si>
    <t xml:space="preserve">02520618</t>
  </si>
  <si>
    <t xml:space="preserve">MUZAFFAR IQBAL</t>
  </si>
  <si>
    <t xml:space="preserve">MOHALLAH REHMAT PURA</t>
  </si>
  <si>
    <t xml:space="preserve">GUJRANAWALA</t>
  </si>
  <si>
    <t xml:space="preserve">02521108</t>
  </si>
  <si>
    <t xml:space="preserve">MIAN A.HAMID SALEEMI</t>
  </si>
  <si>
    <t xml:space="preserve">115-BONAVENTURE AVE</t>
  </si>
  <si>
    <t xml:space="preserve">ST.JOHNIS NFLD</t>
  </si>
  <si>
    <t xml:space="preserve">CANADA AIB 2X9</t>
  </si>
  <si>
    <t xml:space="preserve">02521391</t>
  </si>
  <si>
    <t xml:space="preserve">RIZWAN FAROOQ</t>
  </si>
  <si>
    <t xml:space="preserve">P.O.BOX:57</t>
  </si>
  <si>
    <t xml:space="preserve">SCECO RIYADH ELECTRIC</t>
  </si>
  <si>
    <t xml:space="preserve">RIYADH 11411</t>
  </si>
  <si>
    <t xml:space="preserve">02523564</t>
  </si>
  <si>
    <t xml:space="preserve">KHALID RASUL PIRACHA</t>
  </si>
  <si>
    <t xml:space="preserve">HOUSE NO.60,STREET NO.2</t>
  </si>
  <si>
    <t xml:space="preserve">MAIN CAVALARY GROUND</t>
  </si>
  <si>
    <t xml:space="preserve">02524714</t>
  </si>
  <si>
    <t xml:space="preserve">02525066</t>
  </si>
  <si>
    <t xml:space="preserve">P.O.BOX.NO.5282</t>
  </si>
  <si>
    <t xml:space="preserve">02525339</t>
  </si>
  <si>
    <t xml:space="preserve">MOHD.SHUJA UL ISLAM</t>
  </si>
  <si>
    <t xml:space="preserve">CODE:36 P.O.BOX:570</t>
  </si>
  <si>
    <t xml:space="preserve">ALBA BAHRAIN</t>
  </si>
  <si>
    <t xml:space="preserve">02525533</t>
  </si>
  <si>
    <t xml:space="preserve">S.M.BOKHARI AND MRS.</t>
  </si>
  <si>
    <t xml:space="preserve">MRS.EZRA BOKHARI</t>
  </si>
  <si>
    <t xml:space="preserve">157-MERTON ROAD</t>
  </si>
  <si>
    <t xml:space="preserve">LONDON SW19 1EE</t>
  </si>
  <si>
    <t xml:space="preserve">02527875</t>
  </si>
  <si>
    <t xml:space="preserve">MOHAMMAD SHAFI CH.</t>
  </si>
  <si>
    <t xml:space="preserve">CC 824 PO.BOX 167</t>
  </si>
  <si>
    <t xml:space="preserve">JEDDAH  SAUDI ARABIA.</t>
  </si>
  <si>
    <t xml:space="preserve">02529720</t>
  </si>
  <si>
    <t xml:space="preserve">P.O.BOX.NO.716</t>
  </si>
  <si>
    <t xml:space="preserve">02529888</t>
  </si>
  <si>
    <t xml:space="preserve">AUMBER KHAN</t>
  </si>
  <si>
    <t xml:space="preserve">KOTH NO:32 S 28</t>
  </si>
  <si>
    <t xml:space="preserve">NEAR SALVATION ARMY DHQ</t>
  </si>
  <si>
    <t xml:space="preserve">BAHAR COLONY KOT LAKHPAT</t>
  </si>
  <si>
    <t xml:space="preserve">02532612</t>
  </si>
  <si>
    <t xml:space="preserve">IDREES M.KHAN</t>
  </si>
  <si>
    <t xml:space="preserve">1105 DAWSON ROAD</t>
  </si>
  <si>
    <t xml:space="preserve">ALBANY,GEORGIA 31707</t>
  </si>
  <si>
    <t xml:space="preserve">02533044</t>
  </si>
  <si>
    <t xml:space="preserve">AHMED MIRZA</t>
  </si>
  <si>
    <t xml:space="preserve">02533124</t>
  </si>
  <si>
    <t xml:space="preserve">NISAR AHMED</t>
  </si>
  <si>
    <t xml:space="preserve">SCHOLAR SPORTS CO.</t>
  </si>
  <si>
    <t xml:space="preserve">P.O.BOX:1250</t>
  </si>
  <si>
    <t xml:space="preserve">SIALKOT-1</t>
  </si>
  <si>
    <t xml:space="preserve">02533500</t>
  </si>
  <si>
    <t xml:space="preserve">USMAN JILANI</t>
  </si>
  <si>
    <t xml:space="preserve">131-E/1,GULBERG:3</t>
  </si>
  <si>
    <t xml:space="preserve">02533759</t>
  </si>
  <si>
    <t xml:space="preserve">SULTAN MAHMOOD</t>
  </si>
  <si>
    <t xml:space="preserve">P.O.BOX:13139</t>
  </si>
  <si>
    <t xml:space="preserve">JEDDAH 21493</t>
  </si>
  <si>
    <t xml:space="preserve">02533873</t>
  </si>
  <si>
    <t xml:space="preserve">P.O GHAKKA MITTER</t>
  </si>
  <si>
    <t xml:space="preserve">TEH.WAZIRABAD</t>
  </si>
  <si>
    <t xml:space="preserve">02535057</t>
  </si>
  <si>
    <t xml:space="preserve">TUFAIL A.&amp; RUKHSANA</t>
  </si>
  <si>
    <t xml:space="preserve">PRODUCTION SUPERINTENDENT</t>
  </si>
  <si>
    <t xml:space="preserve">MARI GAS CO.LTD</t>
  </si>
  <si>
    <t xml:space="preserve">36-NAZIMUUDIN ROAD</t>
  </si>
  <si>
    <t xml:space="preserve">02536525</t>
  </si>
  <si>
    <t xml:space="preserve">MOHD ARIF KHAN LODHI</t>
  </si>
  <si>
    <t xml:space="preserve">HOUSE NO.6 STREET NO B</t>
  </si>
  <si>
    <t xml:space="preserve">BLOCK Z HOUSING SCHEME</t>
  </si>
  <si>
    <t xml:space="preserve">LAYYAH DIST JHANG</t>
  </si>
  <si>
    <t xml:space="preserve">02536843</t>
  </si>
  <si>
    <t xml:space="preserve">SYED SHAHZAD ASGHAR</t>
  </si>
  <si>
    <t xml:space="preserve">C/O.WHINNEY MURRAY &amp; CO.</t>
  </si>
  <si>
    <t xml:space="preserve">P.O.BOX:3795</t>
  </si>
  <si>
    <t xml:space="preserve">02538174</t>
  </si>
  <si>
    <t xml:space="preserve">HUKAM DIN RASTI</t>
  </si>
  <si>
    <t xml:space="preserve">PO.BOX 212 DHAHRAN</t>
  </si>
  <si>
    <t xml:space="preserve">02538221</t>
  </si>
  <si>
    <t xml:space="preserve">H.NO.1703,BLOCK 11</t>
  </si>
  <si>
    <t xml:space="preserve">CHICHAWATNI</t>
  </si>
  <si>
    <t xml:space="preserve">DISTT.SAHIWAL.</t>
  </si>
  <si>
    <t xml:space="preserve">02538583</t>
  </si>
  <si>
    <t xml:space="preserve">MOHAMMAD YOUNAS</t>
  </si>
  <si>
    <t xml:space="preserve">C.O MR.MOHAMMAD RIAZ</t>
  </si>
  <si>
    <t xml:space="preserve">90 2N MOZANG ROAD</t>
  </si>
  <si>
    <t xml:space="preserve">NEAR SECONDARY BOARD OFFICE</t>
  </si>
  <si>
    <t xml:space="preserve">02538710</t>
  </si>
  <si>
    <t xml:space="preserve">RIFFAT JAVED</t>
  </si>
  <si>
    <t xml:space="preserve">C/O. MR.ALI JAVED</t>
  </si>
  <si>
    <t xml:space="preserve">NBO CORPORATION BR.</t>
  </si>
  <si>
    <t xml:space="preserve">P.O.BOX:3754 RUWI</t>
  </si>
  <si>
    <t xml:space="preserve">02539460</t>
  </si>
  <si>
    <t xml:space="preserve">02539584</t>
  </si>
  <si>
    <t xml:space="preserve">IFTIKHAR HUSSAIN</t>
  </si>
  <si>
    <t xml:space="preserve">02539926</t>
  </si>
  <si>
    <t xml:space="preserve">SAIF ALI</t>
  </si>
  <si>
    <t xml:space="preserve">P.O.BOX   BINZGAR CORO</t>
  </si>
  <si>
    <t xml:space="preserve">02541011</t>
  </si>
  <si>
    <t xml:space="preserve">TAHIR KARDAR</t>
  </si>
  <si>
    <t xml:space="preserve">P.O.BOX:623</t>
  </si>
  <si>
    <t xml:space="preserve">SEBHA</t>
  </si>
  <si>
    <t xml:space="preserve">LIBYA</t>
  </si>
  <si>
    <t xml:space="preserve">02541113</t>
  </si>
  <si>
    <t xml:space="preserve">AHMAD NADEEM DR.</t>
  </si>
  <si>
    <t xml:space="preserve">MILITARY BASE HOSPITAL</t>
  </si>
  <si>
    <t xml:space="preserve">P.O.BOX 11</t>
  </si>
  <si>
    <t xml:space="preserve">AL-KHARJ 11942</t>
  </si>
  <si>
    <t xml:space="preserve">02541657</t>
  </si>
  <si>
    <t xml:space="preserve">S.PERVEZ A.BOKHARI</t>
  </si>
  <si>
    <t xml:space="preserve">BUKHARI</t>
  </si>
  <si>
    <t xml:space="preserve">40-REDWOOD LANE</t>
  </si>
  <si>
    <t xml:space="preserve">GLASTONBURY CONN:06073</t>
  </si>
  <si>
    <t xml:space="preserve">02543364</t>
  </si>
  <si>
    <t xml:space="preserve">SHAHID SAEED KHAN</t>
  </si>
  <si>
    <t xml:space="preserve">C/O.SALEEM AUTO STORE</t>
  </si>
  <si>
    <t xml:space="preserve">BADAMI BAGH</t>
  </si>
  <si>
    <t xml:space="preserve">GENERAL BUS STAND</t>
  </si>
  <si>
    <t xml:space="preserve">02545015</t>
  </si>
  <si>
    <t xml:space="preserve">JAVED AHMAD</t>
  </si>
  <si>
    <t xml:space="preserve">C/O.DEPTT.OF PVT.AFFAIRS</t>
  </si>
  <si>
    <t xml:space="preserve">P.O.BOX:1169 AL-AIN</t>
  </si>
  <si>
    <t xml:space="preserve">02545231</t>
  </si>
  <si>
    <t xml:space="preserve">TAHIR SAEED</t>
  </si>
  <si>
    <t xml:space="preserve">P.O.BOX.NO.7310</t>
  </si>
  <si>
    <t xml:space="preserve">02546005</t>
  </si>
  <si>
    <t xml:space="preserve">BASHIR AHMAD AND MRS</t>
  </si>
  <si>
    <t xml:space="preserve">MRS.RUQIYA</t>
  </si>
  <si>
    <t xml:space="preserve">P.O.BOX 5,</t>
  </si>
  <si>
    <t xml:space="preserve">ALMAKHWA (ALBAHA)</t>
  </si>
  <si>
    <t xml:space="preserve">02546094</t>
  </si>
  <si>
    <t xml:space="preserve">ZAHEER U BABAR MD</t>
  </si>
  <si>
    <t xml:space="preserve">707 GENESEE STREET</t>
  </si>
  <si>
    <t xml:space="preserve">OLEAN NY 14760</t>
  </si>
  <si>
    <t xml:space="preserve">02546345</t>
  </si>
  <si>
    <t xml:space="preserve">IFTIKHAR HUSSAIN-MRS</t>
  </si>
  <si>
    <t xml:space="preserve">97/2-A BABAR BLOCK</t>
  </si>
  <si>
    <t xml:space="preserve">02546652</t>
  </si>
  <si>
    <t xml:space="preserve">RASHID AHMED ABID</t>
  </si>
  <si>
    <t xml:space="preserve">AMERICAN EMBASSY (USIS)</t>
  </si>
  <si>
    <t xml:space="preserve">P.O.BOX:865</t>
  </si>
  <si>
    <t xml:space="preserve">RIYADH 11421</t>
  </si>
  <si>
    <t xml:space="preserve">02548198</t>
  </si>
  <si>
    <t xml:space="preserve">ASHRAF ALI</t>
  </si>
  <si>
    <t xml:space="preserve">128-JIWWAH COLONY</t>
  </si>
  <si>
    <t xml:space="preserve">02549122</t>
  </si>
  <si>
    <t xml:space="preserve">MISS.MATEEN</t>
  </si>
  <si>
    <t xml:space="preserve">2148 EAST 175TH/STREET</t>
  </si>
  <si>
    <t xml:space="preserve">ADT:3 LANSING ILL60438</t>
  </si>
  <si>
    <t xml:space="preserve">02549837</t>
  </si>
  <si>
    <t xml:space="preserve">ZAHID PERVEZ CHAUDRY</t>
  </si>
  <si>
    <t xml:space="preserve">56 JL.MADRASH</t>
  </si>
  <si>
    <t xml:space="preserve">PANCORAN</t>
  </si>
  <si>
    <t xml:space="preserve">02550692</t>
  </si>
  <si>
    <t xml:space="preserve">SYED INAMUL HASANAIN</t>
  </si>
  <si>
    <t xml:space="preserve">PO.BOX 49501</t>
  </si>
  <si>
    <t xml:space="preserve">NAIROBI</t>
  </si>
  <si>
    <t xml:space="preserve">KENYA</t>
  </si>
  <si>
    <t xml:space="preserve">02551137</t>
  </si>
  <si>
    <t xml:space="preserve">SYED SOHAIL HASHMI</t>
  </si>
  <si>
    <t xml:space="preserve">GULF OILO</t>
  </si>
  <si>
    <t xml:space="preserve">P.O.BOX:15503</t>
  </si>
  <si>
    <t xml:space="preserve">02552387</t>
  </si>
  <si>
    <t xml:space="preserve">MOHD.SULMAN MIRZA</t>
  </si>
  <si>
    <t xml:space="preserve">1-B BLOCK A NEAR LAL QUARTERS</t>
  </si>
  <si>
    <t xml:space="preserve">SAMANABAD LAHORE.</t>
  </si>
  <si>
    <t xml:space="preserve">02553797</t>
  </si>
  <si>
    <t xml:space="preserve">RASHID A BIBI</t>
  </si>
  <si>
    <t xml:space="preserve">HEALTH CENTRE ACAVWEYIYH</t>
  </si>
  <si>
    <t xml:space="preserve">11971 REGION RIYADH</t>
  </si>
  <si>
    <t xml:space="preserve">02554243</t>
  </si>
  <si>
    <t xml:space="preserve">KISHWAR SULTANA KHAN</t>
  </si>
  <si>
    <t xml:space="preserve">67-L,GULBERG:2</t>
  </si>
  <si>
    <t xml:space="preserve">02557122</t>
  </si>
  <si>
    <t xml:space="preserve">ZAHID MAJEED MIRZA</t>
  </si>
  <si>
    <t xml:space="preserve">SAUDI XEROX AGENCIES</t>
  </si>
  <si>
    <t xml:space="preserve">P.O.BOX:1520</t>
  </si>
  <si>
    <t xml:space="preserve">KHOBAR 31952</t>
  </si>
  <si>
    <t xml:space="preserve">02557439</t>
  </si>
  <si>
    <t xml:space="preserve">HAJI MUBASHIR</t>
  </si>
  <si>
    <t xml:space="preserve">SULEHRIA RECEIPTIONIST</t>
  </si>
  <si>
    <t xml:space="preserve">ALMANA GENERAL HOSPITAL</t>
  </si>
  <si>
    <t xml:space="preserve">P.O.BOX:2284 AL-KHOBAR</t>
  </si>
  <si>
    <t xml:space="preserve">02557484</t>
  </si>
  <si>
    <t xml:space="preserve">KHALID HAMEED BUTT</t>
  </si>
  <si>
    <t xml:space="preserve">P.O.BOX:79 AL KHOBAR</t>
  </si>
  <si>
    <t xml:space="preserve">37952</t>
  </si>
  <si>
    <t xml:space="preserve">02558678</t>
  </si>
  <si>
    <t xml:space="preserve">ELLAHI BAKHSH WAQAR</t>
  </si>
  <si>
    <t xml:space="preserve">C/O. S.C.EXCHANGE</t>
  </si>
  <si>
    <t xml:space="preserve">P.O.BOX:179 AL-KHOBAR</t>
  </si>
  <si>
    <t xml:space="preserve">02559339</t>
  </si>
  <si>
    <t xml:space="preserve">TARIQ HALEEM</t>
  </si>
  <si>
    <t xml:space="preserve">POST BOX 1655</t>
  </si>
  <si>
    <t xml:space="preserve">DOHA  QATAR</t>
  </si>
  <si>
    <t xml:space="preserve">ARABIAN GULF</t>
  </si>
  <si>
    <t xml:space="preserve">02559840</t>
  </si>
  <si>
    <t xml:space="preserve">ABDUL QAYYUM BHATTI</t>
  </si>
  <si>
    <t xml:space="preserve">P.O.BOX:6121</t>
  </si>
  <si>
    <t xml:space="preserve">RIYADH:11442</t>
  </si>
  <si>
    <t xml:space="preserve">02560694</t>
  </si>
  <si>
    <t xml:space="preserve">101-A,ALI PARK</t>
  </si>
  <si>
    <t xml:space="preserve">REHMAN STREET,ICCHRA</t>
  </si>
  <si>
    <t xml:space="preserve">02561173</t>
  </si>
  <si>
    <t xml:space="preserve">MAZHAR ALI &amp; MRS</t>
  </si>
  <si>
    <t xml:space="preserve">P.O.BOX:28645 RIFFA</t>
  </si>
  <si>
    <t xml:space="preserve">02561366</t>
  </si>
  <si>
    <t xml:space="preserve">BHATTI TAHIR</t>
  </si>
  <si>
    <t xml:space="preserve">47-AIBAK BLOCK</t>
  </si>
  <si>
    <t xml:space="preserve">02561913</t>
  </si>
  <si>
    <t xml:space="preserve">A.A.ADAMS</t>
  </si>
  <si>
    <t xml:space="preserve">P.O.BOX:660 MOTICELLO</t>
  </si>
  <si>
    <t xml:space="preserve">NEW YORK</t>
  </si>
  <si>
    <t xml:space="preserve">NY 12701-0660</t>
  </si>
  <si>
    <t xml:space="preserve">02562845</t>
  </si>
  <si>
    <t xml:space="preserve">DILAWAR H.-KISHWAR S</t>
  </si>
  <si>
    <t xml:space="preserve">P.O.BOX NO.10140</t>
  </si>
  <si>
    <t xml:space="preserve">BENIN CITY</t>
  </si>
  <si>
    <t xml:space="preserve">BENDIE STATE</t>
  </si>
  <si>
    <t xml:space="preserve">02564756</t>
  </si>
  <si>
    <t xml:space="preserve">M.KHALID JANJUA</t>
  </si>
  <si>
    <t xml:space="preserve">P.O.BOX:1492</t>
  </si>
  <si>
    <t xml:space="preserve">BRGM LABORATORY JEDDAH</t>
  </si>
  <si>
    <t xml:space="preserve">02564814</t>
  </si>
  <si>
    <t xml:space="preserve">MOHAMMAD AZAM KHAN</t>
  </si>
  <si>
    <t xml:space="preserve">6118 N SHERIDAN 709</t>
  </si>
  <si>
    <t xml:space="preserve">CHICAGO ILL 60660</t>
  </si>
  <si>
    <t xml:space="preserve">02565940</t>
  </si>
  <si>
    <t xml:space="preserve">ZAHIDA SHAH</t>
  </si>
  <si>
    <t xml:space="preserve">394-A-RAZA BLOCK</t>
  </si>
  <si>
    <t xml:space="preserve">02566101</t>
  </si>
  <si>
    <t xml:space="preserve">P.O.BOX:9341</t>
  </si>
  <si>
    <t xml:space="preserve">RIYADH:11413</t>
  </si>
  <si>
    <t xml:space="preserve">02566361</t>
  </si>
  <si>
    <t xml:space="preserve">MOHAMMAD MAHMOOD</t>
  </si>
  <si>
    <t xml:space="preserve">AL SALAMAH ARABIN AGENCIES</t>
  </si>
  <si>
    <t xml:space="preserve">P.O.BOX:2041,RIYADH:11451</t>
  </si>
  <si>
    <t xml:space="preserve">02566769</t>
  </si>
  <si>
    <t xml:space="preserve">KHALID PERVEZ AKHTAR</t>
  </si>
  <si>
    <t xml:space="preserve">H.NO.41,BLOCK NO 13</t>
  </si>
  <si>
    <t xml:space="preserve">SARGODHA</t>
  </si>
  <si>
    <t xml:space="preserve">02566816</t>
  </si>
  <si>
    <t xml:space="preserve">ZAFAR SAEED DR.</t>
  </si>
  <si>
    <t xml:space="preserve">36-B SHAD BAGH</t>
  </si>
  <si>
    <t xml:space="preserve">PH.NO:284929</t>
  </si>
  <si>
    <t xml:space="preserve">02566827</t>
  </si>
  <si>
    <t xml:space="preserve">KHALID HAFEEZ CH.</t>
  </si>
  <si>
    <t xml:space="preserve">14331-DEANANN PL</t>
  </si>
  <si>
    <t xml:space="preserve">GARDEN GROVE CA</t>
  </si>
  <si>
    <t xml:space="preserve">02567033</t>
  </si>
  <si>
    <t xml:space="preserve">ZULFIQAR ALI SHAH</t>
  </si>
  <si>
    <t xml:space="preserve">18214 9TH ST. BLOOMINGTON</t>
  </si>
  <si>
    <t xml:space="preserve">CA-92316  U.S.A</t>
  </si>
  <si>
    <t xml:space="preserve">02567420</t>
  </si>
  <si>
    <t xml:space="preserve">MOHD JAMIL MALIK</t>
  </si>
  <si>
    <t xml:space="preserve">02568249</t>
  </si>
  <si>
    <t xml:space="preserve">MANZOR KHAN</t>
  </si>
  <si>
    <t xml:space="preserve">PO.BOX 4145,ABU DHABI</t>
  </si>
  <si>
    <t xml:space="preserve">02569115</t>
  </si>
  <si>
    <t xml:space="preserve">TARIQ NAZIR</t>
  </si>
  <si>
    <t xml:space="preserve">P.O.BOX:23678 SAFAT</t>
  </si>
  <si>
    <t xml:space="preserve">CODE 13097 KUWAIT</t>
  </si>
  <si>
    <t xml:space="preserve">02569159</t>
  </si>
  <si>
    <t xml:space="preserve">C/O IKRAM JEWELLERS</t>
  </si>
  <si>
    <t xml:space="preserve">NEW SRAFA BAZAR CHOWK</t>
  </si>
  <si>
    <t xml:space="preserve">SAHI ITEBAR</t>
  </si>
  <si>
    <t xml:space="preserve">02570538</t>
  </si>
  <si>
    <t xml:space="preserve">MOHAMMAD YASIN</t>
  </si>
  <si>
    <t xml:space="preserve">CARE OF MOHAMMAD RAMZAN</t>
  </si>
  <si>
    <t xml:space="preserve">SHOPKEEPER NEAR GOVT.H.SCHOOL</t>
  </si>
  <si>
    <t xml:space="preserve">MANDI BAHAUDDIN</t>
  </si>
  <si>
    <t xml:space="preserve">02571120</t>
  </si>
  <si>
    <t xml:space="preserve">AFTAB AHMED</t>
  </si>
  <si>
    <t xml:space="preserve">P.O.BOX:3824 SAFAT CODE 13039</t>
  </si>
  <si>
    <t xml:space="preserve">02571722</t>
  </si>
  <si>
    <t xml:space="preserve">MOHAMMAD RAFIQ</t>
  </si>
  <si>
    <t xml:space="preserve">PO.BOX 1002,ARMY HOSPITAL</t>
  </si>
  <si>
    <t xml:space="preserve">NAJRAN,SAUDI ARABIA</t>
  </si>
  <si>
    <t xml:space="preserve">02571891</t>
  </si>
  <si>
    <t xml:space="preserve">SYED WAQAR HUSSAIN</t>
  </si>
  <si>
    <t xml:space="preserve">PAKITAL PVT.LIMITED</t>
  </si>
  <si>
    <t xml:space="preserve">15-FIRST FLOOR SADIQ PLAZA</t>
  </si>
  <si>
    <t xml:space="preserve">69-THE MALL,LAHORE.</t>
  </si>
  <si>
    <t xml:space="preserve">02573279</t>
  </si>
  <si>
    <t xml:space="preserve">ZULFIQAR A.QAZI</t>
  </si>
  <si>
    <t xml:space="preserve">SNCO'S MESS</t>
  </si>
  <si>
    <t xml:space="preserve">P.A.F BASE SAMUNGLI</t>
  </si>
  <si>
    <t xml:space="preserve">POST CODE 87600</t>
  </si>
  <si>
    <t xml:space="preserve">02573451</t>
  </si>
  <si>
    <t xml:space="preserve">HUSSAIN MUNIR</t>
  </si>
  <si>
    <t xml:space="preserve">MOLLFFARET 30C 0750 OSLO 7</t>
  </si>
  <si>
    <t xml:space="preserve">NORWAY</t>
  </si>
  <si>
    <t xml:space="preserve">02573564</t>
  </si>
  <si>
    <t xml:space="preserve">M ASLAM SHAHID</t>
  </si>
  <si>
    <t xml:space="preserve">C-O.ARAMCO P.O.BOX:1127</t>
  </si>
  <si>
    <t xml:space="preserve">RASTANURA:31311,SAUDI ARABIA</t>
  </si>
  <si>
    <t xml:space="preserve">02574338</t>
  </si>
  <si>
    <t xml:space="preserve">KHALID LATIF</t>
  </si>
  <si>
    <t xml:space="preserve">02574565</t>
  </si>
  <si>
    <t xml:space="preserve">NASREEN AHMED &amp;ALTAF</t>
  </si>
  <si>
    <t xml:space="preserve">2630-KINGSBRIDGE</t>
  </si>
  <si>
    <t xml:space="preserve">TERR IF</t>
  </si>
  <si>
    <t xml:space="preserve">BRONX NY 10463</t>
  </si>
  <si>
    <t xml:space="preserve">02575602</t>
  </si>
  <si>
    <t xml:space="preserve">S.M ZUBAIA-ZUBAIR</t>
  </si>
  <si>
    <t xml:space="preserve">KING FAHD UNIVERSITY OF</t>
  </si>
  <si>
    <t xml:space="preserve">PETROLEUM &amp; MINERALS</t>
  </si>
  <si>
    <t xml:space="preserve">KFUPM NO.1474,DHAHRAN-31261</t>
  </si>
  <si>
    <t xml:space="preserve">02575635</t>
  </si>
  <si>
    <t xml:space="preserve">KHALIDA PARVEEN</t>
  </si>
  <si>
    <t xml:space="preserve">P.O.BOX:4083 TRIPOLI</t>
  </si>
  <si>
    <t xml:space="preserve">02575679</t>
  </si>
  <si>
    <t xml:space="preserve">ABDUL HAADI SH.</t>
  </si>
  <si>
    <t xml:space="preserve">CARE MAKKI PLASTIC HOUSE</t>
  </si>
  <si>
    <t xml:space="preserve">BOTTLE BAZAR,SHAHALAM</t>
  </si>
  <si>
    <t xml:space="preserve">02576341</t>
  </si>
  <si>
    <t xml:space="preserve">P.O.BOX:18810 SALALAH</t>
  </si>
  <si>
    <t xml:space="preserve">02577342</t>
  </si>
  <si>
    <t xml:space="preserve">MOHAMMAD RASHID</t>
  </si>
  <si>
    <t xml:space="preserve">P.O.BOX:3880</t>
  </si>
  <si>
    <t xml:space="preserve">02577422</t>
  </si>
  <si>
    <t xml:space="preserve">MOHD ISLAM SHAHID</t>
  </si>
  <si>
    <t xml:space="preserve">SCHEIBENHARDTER STR 09</t>
  </si>
  <si>
    <t xml:space="preserve">7505 EHUNGFHWEIER</t>
  </si>
  <si>
    <t xml:space="preserve">WEST GERMANY.</t>
  </si>
  <si>
    <t xml:space="preserve">02578150</t>
  </si>
  <si>
    <t xml:space="preserve">MOHD ILYAS GHUMAN</t>
  </si>
  <si>
    <t xml:space="preserve">02580096</t>
  </si>
  <si>
    <t xml:space="preserve">MIAN SAIFULLAH.MRS</t>
  </si>
  <si>
    <t xml:space="preserve">CARE ACE INSURANCE</t>
  </si>
  <si>
    <t xml:space="preserve">PO.BOX 667,RIYADH 11421</t>
  </si>
  <si>
    <t xml:space="preserve">02581939</t>
  </si>
  <si>
    <t xml:space="preserve">SAYYAD ALI SHAH</t>
  </si>
  <si>
    <t xml:space="preserve">ZAHID TRACTORS PO.BOX 814</t>
  </si>
  <si>
    <t xml:space="preserve">02582167</t>
  </si>
  <si>
    <t xml:space="preserve">ANWAR KHURSHID</t>
  </si>
  <si>
    <t xml:space="preserve">6961-WIGWAM WAY</t>
  </si>
  <si>
    <t xml:space="preserve">REYNOLDSBURG OHIO</t>
  </si>
  <si>
    <t xml:space="preserve">OH-43068</t>
  </si>
  <si>
    <t xml:space="preserve">02583259</t>
  </si>
  <si>
    <t xml:space="preserve">MIAN NASIM AKHTAR</t>
  </si>
  <si>
    <t xml:space="preserve">ARAMCO 74490 P.O.BOX:2308</t>
  </si>
  <si>
    <t xml:space="preserve">AL FARHA MAIL CENT</t>
  </si>
  <si>
    <t xml:space="preserve">REABQAIQ 31311 VIA DAHRAN</t>
  </si>
  <si>
    <t xml:space="preserve">02583475</t>
  </si>
  <si>
    <t xml:space="preserve">ZAFAR ULLAH</t>
  </si>
  <si>
    <t xml:space="preserve">ARAMCO,PO.BOX 4569</t>
  </si>
  <si>
    <t xml:space="preserve">AL-MUNIRAH,DHAHRAN 31311</t>
  </si>
  <si>
    <t xml:space="preserve">02586376</t>
  </si>
  <si>
    <t xml:space="preserve">JAVAID IQBAL</t>
  </si>
  <si>
    <t xml:space="preserve">PO.BOX 3799</t>
  </si>
  <si>
    <t xml:space="preserve">AL-RIYADH 11481</t>
  </si>
  <si>
    <t xml:space="preserve">02587048</t>
  </si>
  <si>
    <t xml:space="preserve">MOHAMMAD AFZAL JAVED</t>
  </si>
  <si>
    <t xml:space="preserve">P.O.BOX NO:-18114</t>
  </si>
  <si>
    <t xml:space="preserve">02587720</t>
  </si>
  <si>
    <t xml:space="preserve">02588583</t>
  </si>
  <si>
    <t xml:space="preserve">AGHA LIAQAT ALI</t>
  </si>
  <si>
    <t xml:space="preserve">02588710</t>
  </si>
  <si>
    <t xml:space="preserve">BILAL AHMED MOLVI</t>
  </si>
  <si>
    <t xml:space="preserve">P.O.BOX NO:-26413</t>
  </si>
  <si>
    <t xml:space="preserve">02589379</t>
  </si>
  <si>
    <t xml:space="preserve">MOHD RAFIULLAH KHAN</t>
  </si>
  <si>
    <t xml:space="preserve">107/B-BLOCK</t>
  </si>
  <si>
    <t xml:space="preserve">FAISAL TOWN</t>
  </si>
  <si>
    <t xml:space="preserve">02589380</t>
  </si>
  <si>
    <t xml:space="preserve">ZUBAIR MOHTASHIM</t>
  </si>
  <si>
    <t xml:space="preserve">HUMLGVAGEN - 2</t>
  </si>
  <si>
    <t xml:space="preserve">33500 GNOSJO</t>
  </si>
  <si>
    <t xml:space="preserve">SWEDEN.</t>
  </si>
  <si>
    <t xml:space="preserve">02590134</t>
  </si>
  <si>
    <t xml:space="preserve">MOHAMMAD MUNIR</t>
  </si>
  <si>
    <t xml:space="preserve">P.O.BOX:1099</t>
  </si>
  <si>
    <t xml:space="preserve">AL-AIN U.A.E</t>
  </si>
  <si>
    <t xml:space="preserve">02590747</t>
  </si>
  <si>
    <t xml:space="preserve">MOHAMMAD PERVAIZ CH.</t>
  </si>
  <si>
    <t xml:space="preserve">197 B MODEL TOWN</t>
  </si>
  <si>
    <t xml:space="preserve">02591953</t>
  </si>
  <si>
    <t xml:space="preserve">P.O.BOX NO.5022</t>
  </si>
  <si>
    <t xml:space="preserve">02593068</t>
  </si>
  <si>
    <t xml:space="preserve">BABUR HAMID-SHARAF</t>
  </si>
  <si>
    <t xml:space="preserve">PO.BOX 5162</t>
  </si>
  <si>
    <t xml:space="preserve">02593342</t>
  </si>
  <si>
    <t xml:space="preserve">LIAQAT A.I.SHAUKAT</t>
  </si>
  <si>
    <t xml:space="preserve">P.O.BOX:4723</t>
  </si>
  <si>
    <t xml:space="preserve">BCCI SATWAH DUBAI</t>
  </si>
  <si>
    <t xml:space="preserve">02593444</t>
  </si>
  <si>
    <t xml:space="preserve">NAEEM S.BANDEY</t>
  </si>
  <si>
    <t xml:space="preserve">28 GARDEN HOUSE,</t>
  </si>
  <si>
    <t xml:space="preserve">CENTERAL AVENVE,</t>
  </si>
  <si>
    <t xml:space="preserve">LONDON N2 8EG.</t>
  </si>
  <si>
    <t xml:space="preserve">02593591</t>
  </si>
  <si>
    <t xml:space="preserve">SHAHID ALI BUTT</t>
  </si>
  <si>
    <t xml:space="preserve">P.O-BOX POWER COMPLEX</t>
  </si>
  <si>
    <t xml:space="preserve">AC SECTIO</t>
  </si>
  <si>
    <t xml:space="preserve">N ABU DHABI UAE.</t>
  </si>
  <si>
    <t xml:space="preserve">02593682</t>
  </si>
  <si>
    <t xml:space="preserve">PO.BOX 11039,KALBA</t>
  </si>
  <si>
    <t xml:space="preserve">SHARJAH. U.A.E</t>
  </si>
  <si>
    <t xml:space="preserve">02594092</t>
  </si>
  <si>
    <t xml:space="preserve">M.HANIF QAMAR</t>
  </si>
  <si>
    <t xml:space="preserve">BUGSHAN HOSPITAL P.O.BOX:5860</t>
  </si>
  <si>
    <t xml:space="preserve">JEDDAH:21432</t>
  </si>
  <si>
    <t xml:space="preserve">02594138</t>
  </si>
  <si>
    <t xml:space="preserve">H.E S.ZULFIQAR ALI</t>
  </si>
  <si>
    <t xml:space="preserve">02594763</t>
  </si>
  <si>
    <t xml:space="preserve">MAQBOOL AHMED</t>
  </si>
  <si>
    <t xml:space="preserve">509-N,SAMANABAD</t>
  </si>
  <si>
    <t xml:space="preserve">02594774</t>
  </si>
  <si>
    <t xml:space="preserve">ABDUL MAJEED KHAN</t>
  </si>
  <si>
    <t xml:space="preserve">KILDE GARDEN 3 I TH</t>
  </si>
  <si>
    <t xml:space="preserve">2620 ABERTSLUND</t>
  </si>
  <si>
    <t xml:space="preserve">02595388</t>
  </si>
  <si>
    <t xml:space="preserve">HISHAM RASHID</t>
  </si>
  <si>
    <t xml:space="preserve">P.O.BOX:91</t>
  </si>
  <si>
    <t xml:space="preserve">02595457</t>
  </si>
  <si>
    <t xml:space="preserve">M.ASHRAF BAIG</t>
  </si>
  <si>
    <t xml:space="preserve">H.NO:251 C</t>
  </si>
  <si>
    <t xml:space="preserve">SETTALITE TOWN GUJRANWALA</t>
  </si>
  <si>
    <t xml:space="preserve">PAKISTAN</t>
  </si>
  <si>
    <t xml:space="preserve">02596254</t>
  </si>
  <si>
    <t xml:space="preserve">JAMIL AHMED KHOKHAR</t>
  </si>
  <si>
    <t xml:space="preserve">02596505</t>
  </si>
  <si>
    <t xml:space="preserve">MOHAMMAD SHAHID</t>
  </si>
  <si>
    <t xml:space="preserve">41-S/35-D,SULTAN ST,ISLAM ROAD</t>
  </si>
  <si>
    <t xml:space="preserve">PAKKI THATTI,SAMANABAD,</t>
  </si>
  <si>
    <t xml:space="preserve">02596878</t>
  </si>
  <si>
    <t xml:space="preserve">MUZAFFAR A Q&amp;MALIKA</t>
  </si>
  <si>
    <t xml:space="preserve">02597993</t>
  </si>
  <si>
    <t xml:space="preserve">02598256</t>
  </si>
  <si>
    <t xml:space="preserve">SALEEM PERVAIZ</t>
  </si>
  <si>
    <t xml:space="preserve">POST BOX NO 20</t>
  </si>
  <si>
    <t xml:space="preserve">NEW AIR PORT</t>
  </si>
  <si>
    <t xml:space="preserve">POWER COMPLEX</t>
  </si>
  <si>
    <t xml:space="preserve">02602764</t>
  </si>
  <si>
    <t xml:space="preserve">NARGIS PARVEEN MRS</t>
  </si>
  <si>
    <t xml:space="preserve">12-A,MASON ROAD</t>
  </si>
  <si>
    <t xml:space="preserve">02603356</t>
  </si>
  <si>
    <t xml:space="preserve">WADOOD BARRY</t>
  </si>
  <si>
    <t xml:space="preserve">02606315</t>
  </si>
  <si>
    <t xml:space="preserve">ANJAM PERVAIZ</t>
  </si>
  <si>
    <t xml:space="preserve">65-C,MODEL TOWN</t>
  </si>
  <si>
    <t xml:space="preserve">02607349</t>
  </si>
  <si>
    <t xml:space="preserve">MIAN AZIZ-UR-RAHMAN</t>
  </si>
  <si>
    <t xml:space="preserve">4-BEGUM ROAD,MOZANG</t>
  </si>
  <si>
    <t xml:space="preserve">02700069</t>
  </si>
  <si>
    <t xml:space="preserve">NAJAM KORASHI</t>
  </si>
  <si>
    <t xml:space="preserve">100-P-11 GEHS</t>
  </si>
  <si>
    <t xml:space="preserve">LINK ROAD</t>
  </si>
  <si>
    <t xml:space="preserve">02700116</t>
  </si>
  <si>
    <t xml:space="preserve">MASOOD JAVAID SHEIKH</t>
  </si>
  <si>
    <t xml:space="preserve">ALI SOHAIL</t>
  </si>
  <si>
    <t xml:space="preserve">P.O.BOX:870</t>
  </si>
  <si>
    <t xml:space="preserve">02700127</t>
  </si>
  <si>
    <t xml:space="preserve">RIFAT AHMAD MRS.</t>
  </si>
  <si>
    <t xml:space="preserve">5/64 USMAN BLOCK</t>
  </si>
  <si>
    <t xml:space="preserve">02700138</t>
  </si>
  <si>
    <t xml:space="preserve">M.ASAM SH.&amp;MRS.ASLAM</t>
  </si>
  <si>
    <t xml:space="preserve">17-CALVEREY AVE</t>
  </si>
  <si>
    <t xml:space="preserve">B RADFORD MOOK BRAD ORD-3(YKS)</t>
  </si>
  <si>
    <t xml:space="preserve">BD3 7HT</t>
  </si>
  <si>
    <t xml:space="preserve">02700149</t>
  </si>
  <si>
    <t xml:space="preserve">AHMED WAQAS SUFI</t>
  </si>
  <si>
    <t xml:space="preserve">PETROLEUM DEVELOPMENT DEPTT.</t>
  </si>
  <si>
    <t xml:space="preserve">(APPRAISAL),ZADCO PO.BOX 46808</t>
  </si>
  <si>
    <t xml:space="preserve">ABU DHABI,U.A.E</t>
  </si>
  <si>
    <t xml:space="preserve">02700161</t>
  </si>
  <si>
    <t xml:space="preserve">MOHAMMAD SHARIF&amp; MRS</t>
  </si>
  <si>
    <t xml:space="preserve">MRS.MOHAMMAD SHARIF</t>
  </si>
  <si>
    <t xml:space="preserve">8-FLAMINGO CLOSE</t>
  </si>
  <si>
    <t xml:space="preserve">DARLINGTON CODURHAM</t>
  </si>
  <si>
    <t xml:space="preserve">02700230</t>
  </si>
  <si>
    <t xml:space="preserve">MAZHARUL ISLAM SETHI</t>
  </si>
  <si>
    <t xml:space="preserve">HOUSE NO.462</t>
  </si>
  <si>
    <t xml:space="preserve">MOHALLAH SHEIKHAN</t>
  </si>
  <si>
    <t xml:space="preserve">SAMBERIAL TEHSIL DASKA</t>
  </si>
  <si>
    <t xml:space="preserve">02700241</t>
  </si>
  <si>
    <t xml:space="preserve">MALIK ILYAS AHMED</t>
  </si>
  <si>
    <t xml:space="preserve">5/4 SHADAB ROAD</t>
  </si>
  <si>
    <t xml:space="preserve">DILKUSHA PARK</t>
  </si>
  <si>
    <t xml:space="preserve">NEAR NATIONAL TOWN</t>
  </si>
  <si>
    <t xml:space="preserve">02700252</t>
  </si>
  <si>
    <t xml:space="preserve">R.A.DAR AND MRS.</t>
  </si>
  <si>
    <t xml:space="preserve">02700263</t>
  </si>
  <si>
    <t xml:space="preserve">627-SHEILDS ROAD</t>
  </si>
  <si>
    <t xml:space="preserve">GLASGOW G-41</t>
  </si>
  <si>
    <t xml:space="preserve">02700285</t>
  </si>
  <si>
    <t xml:space="preserve">ABDUL SATTAR&amp;GHAFFAR</t>
  </si>
  <si>
    <t xml:space="preserve">MR.ABDUL GHAFFAR</t>
  </si>
  <si>
    <t xml:space="preserve">33-HATTON PLACE</t>
  </si>
  <si>
    <t xml:space="preserve">EDINBURGH EH9</t>
  </si>
  <si>
    <t xml:space="preserve">02700321</t>
  </si>
  <si>
    <t xml:space="preserve">KALEEMULLAH AND MRS.</t>
  </si>
  <si>
    <t xml:space="preserve">MRS.BUSHRA KALEEM</t>
  </si>
  <si>
    <t xml:space="preserve">203 PETERBOROUGH ROAD</t>
  </si>
  <si>
    <t xml:space="preserve">LONDON E-10 6HH</t>
  </si>
  <si>
    <t xml:space="preserve">02700332</t>
  </si>
  <si>
    <t xml:space="preserve">M.AZHAR SUHAIL</t>
  </si>
  <si>
    <t xml:space="preserve">7 COW RAKES CLOSE</t>
  </si>
  <si>
    <t xml:space="preserve">WHISTON ROTERHAM</t>
  </si>
  <si>
    <t xml:space="preserve">YORK SHIRE ENGLAND</t>
  </si>
  <si>
    <t xml:space="preserve">02700445</t>
  </si>
  <si>
    <t xml:space="preserve">KHURSHID ALAM KHOKAR</t>
  </si>
  <si>
    <t xml:space="preserve">60-KINGSTON STREET</t>
  </si>
  <si>
    <t xml:space="preserve">GLASSGOW G.S 8BP</t>
  </si>
  <si>
    <t xml:space="preserve">02700581</t>
  </si>
  <si>
    <t xml:space="preserve">ZIA AHMED</t>
  </si>
  <si>
    <t xml:space="preserve">144 UPTON PARK ROAD</t>
  </si>
  <si>
    <t xml:space="preserve">LONDON E-7</t>
  </si>
  <si>
    <t xml:space="preserve">02700592</t>
  </si>
  <si>
    <t xml:space="preserve">KHURSHID AHMED BUTT</t>
  </si>
  <si>
    <t xml:space="preserve">210-RAVI BLOCK</t>
  </si>
  <si>
    <t xml:space="preserve">02700649</t>
  </si>
  <si>
    <t xml:space="preserve">ZULIFQAR ALI-NAJMA Z</t>
  </si>
  <si>
    <t xml:space="preserve">NAJMA ZULIFQAR ALI</t>
  </si>
  <si>
    <t xml:space="preserve">C/O.MAJ.MUSHTAQ ALI</t>
  </si>
  <si>
    <t xml:space="preserve">31 EZ GULBERG:3</t>
  </si>
  <si>
    <t xml:space="preserve">02700694</t>
  </si>
  <si>
    <t xml:space="preserve">M.LATIF QURESHI</t>
  </si>
  <si>
    <t xml:space="preserve">02700729</t>
  </si>
  <si>
    <t xml:space="preserve">KHALID MAJID</t>
  </si>
  <si>
    <t xml:space="preserve">AL ABID,8-ABID MAJEED RD</t>
  </si>
  <si>
    <t xml:space="preserve">02700752</t>
  </si>
  <si>
    <t xml:space="preserve">11 CAERNARVON CLOSE</t>
  </si>
  <si>
    <t xml:space="preserve">MITCHAM SURREY</t>
  </si>
  <si>
    <t xml:space="preserve">02700821</t>
  </si>
  <si>
    <t xml:space="preserve">ARSHAD ALI</t>
  </si>
  <si>
    <t xml:space="preserve">02700843</t>
  </si>
  <si>
    <t xml:space="preserve">81 SAND ACRE ROAD</t>
  </si>
  <si>
    <t xml:space="preserve">BAQULEY MANCHESTER</t>
  </si>
  <si>
    <t xml:space="preserve">02700865</t>
  </si>
  <si>
    <t xml:space="preserve">SHAHNAZ AHMED MISS</t>
  </si>
  <si>
    <t xml:space="preserve">46 COMMERCIAL RD</t>
  </si>
  <si>
    <t xml:space="preserve">LONDON E1 ILP</t>
  </si>
  <si>
    <t xml:space="preserve">02700912</t>
  </si>
  <si>
    <t xml:space="preserve">NUSRAT SOHAIL CH.</t>
  </si>
  <si>
    <t xml:space="preserve">61.A MELROSE AVENUE</t>
  </si>
  <si>
    <t xml:space="preserve">MITCHAM SURREY CR42EH</t>
  </si>
  <si>
    <t xml:space="preserve">ENGLAND</t>
  </si>
  <si>
    <t xml:space="preserve">02701015</t>
  </si>
  <si>
    <t xml:space="preserve">TIPOO SULTAN &amp; MRS.</t>
  </si>
  <si>
    <t xml:space="preserve">HOUSE NO:26-S-24</t>
  </si>
  <si>
    <t xml:space="preserve">ARJUN STREET ARYA NAGAR</t>
  </si>
  <si>
    <t xml:space="preserve">POONCH ROAD,ARYA NAGAR</t>
  </si>
  <si>
    <t xml:space="preserve">02701300</t>
  </si>
  <si>
    <t xml:space="preserve">P.O.BOX:1378 AL AIN</t>
  </si>
  <si>
    <t xml:space="preserve">02701402</t>
  </si>
  <si>
    <t xml:space="preserve">FARIDA MUNAWAR SHAH</t>
  </si>
  <si>
    <t xml:space="preserve">94-A MODEL TOWN</t>
  </si>
  <si>
    <t xml:space="preserve">02701424</t>
  </si>
  <si>
    <t xml:space="preserve">SHAHIDA-SALAHUDDIN</t>
  </si>
  <si>
    <t xml:space="preserve">606 Q MODEL TOWN EXT.</t>
  </si>
  <si>
    <t xml:space="preserve">02701742</t>
  </si>
  <si>
    <t xml:space="preserve">NAHEED NAWAZ MRS</t>
  </si>
  <si>
    <t xml:space="preserve">183 WITHINGTON ROAD WHALLY</t>
  </si>
  <si>
    <t xml:space="preserve">RANGE 8 JW M-16</t>
  </si>
  <si>
    <t xml:space="preserve">MANCHESTER-16,ENGLAND.</t>
  </si>
  <si>
    <t xml:space="preserve">02701775</t>
  </si>
  <si>
    <t xml:space="preserve">JEAN MARIE ANDRE</t>
  </si>
  <si>
    <t xml:space="preserve">41-GULBERG</t>
  </si>
  <si>
    <t xml:space="preserve">02701786</t>
  </si>
  <si>
    <t xml:space="preserve">SYED HAMRAZ AHSAN</t>
  </si>
  <si>
    <t xml:space="preserve">6-BRIDGE WAY,ALPERTON,</t>
  </si>
  <si>
    <t xml:space="preserve">MIDDLESEX HAO 4DY,</t>
  </si>
  <si>
    <t xml:space="preserve">02701855</t>
  </si>
  <si>
    <t xml:space="preserve">328-WOOLWICH ROAD</t>
  </si>
  <si>
    <t xml:space="preserve">CHARLTON LONDON</t>
  </si>
  <si>
    <t xml:space="preserve">S-E.7 7A.L</t>
  </si>
  <si>
    <t xml:space="preserve">02701924</t>
  </si>
  <si>
    <t xml:space="preserve">MOHAMMAD BOOTA</t>
  </si>
  <si>
    <t xml:space="preserve">28-WALSEY GARDENS</t>
  </si>
  <si>
    <t xml:space="preserve">HAMAULT ESSEX,U.K</t>
  </si>
  <si>
    <t xml:space="preserve">02702005</t>
  </si>
  <si>
    <t xml:space="preserve">AWAIS NASIR KHAN</t>
  </si>
  <si>
    <t xml:space="preserve">119-BARONS KEEP GILLDEL ROAD</t>
  </si>
  <si>
    <t xml:space="preserve">LONDON W 10</t>
  </si>
  <si>
    <t xml:space="preserve">02702027</t>
  </si>
  <si>
    <t xml:space="preserve">S.NASIR J.-SAFDAR</t>
  </si>
  <si>
    <t xml:space="preserve">59 ST.ANDREWS'DRIVE</t>
  </si>
  <si>
    <t xml:space="preserve">GLASSGOW G415HG</t>
  </si>
  <si>
    <t xml:space="preserve">SCOTLAND</t>
  </si>
  <si>
    <t xml:space="preserve">02702049</t>
  </si>
  <si>
    <t xml:space="preserve">BADAR AHMAD</t>
  </si>
  <si>
    <t xml:space="preserve">64 ST ANNS HILL</t>
  </si>
  <si>
    <t xml:space="preserve">LONDON S.W.18 2 5B</t>
  </si>
  <si>
    <t xml:space="preserve">02702254</t>
  </si>
  <si>
    <t xml:space="preserve">C.O BCCI</t>
  </si>
  <si>
    <t xml:space="preserve">02702265</t>
  </si>
  <si>
    <t xml:space="preserve">FAZAL MAHMOOD</t>
  </si>
  <si>
    <t xml:space="preserve">17-STEYNE HOUSE NARROW STREET</t>
  </si>
  <si>
    <t xml:space="preserve">ROAD ACTION W-3, U.K</t>
  </si>
  <si>
    <t xml:space="preserve">02702403</t>
  </si>
  <si>
    <t xml:space="preserve">KHURSHID &amp; FARHANA</t>
  </si>
  <si>
    <t xml:space="preserve">25-BURNT OAK FIELDS EDGWARE</t>
  </si>
  <si>
    <t xml:space="preserve">MIDDX HA8 OB2</t>
  </si>
  <si>
    <t xml:space="preserve">02702583</t>
  </si>
  <si>
    <t xml:space="preserve">MRS. JAMILA MIAN</t>
  </si>
  <si>
    <t xml:space="preserve">02703119</t>
  </si>
  <si>
    <t xml:space="preserve">JAVED MUSHTAQ AHMED</t>
  </si>
  <si>
    <t xml:space="preserve">94-VICTORIA ROAD , GORLESTON</t>
  </si>
  <si>
    <t xml:space="preserve">GREAT YARMOUTH NORFOLK</t>
  </si>
  <si>
    <t xml:space="preserve">U.K. NR 316EA</t>
  </si>
  <si>
    <t xml:space="preserve">02703153</t>
  </si>
  <si>
    <t xml:space="preserve">NAHEED AZRA M.DIN</t>
  </si>
  <si>
    <t xml:space="preserve">21 VILLIERS ROAD</t>
  </si>
  <si>
    <t xml:space="preserve">BECKENHAM</t>
  </si>
  <si>
    <t xml:space="preserve">BCCI CROYDON BR.</t>
  </si>
  <si>
    <t xml:space="preserve">02703175</t>
  </si>
  <si>
    <t xml:space="preserve">KHALID SAEED CH.</t>
  </si>
  <si>
    <t xml:space="preserve">106 ANARKALI</t>
  </si>
  <si>
    <t xml:space="preserve">02703415</t>
  </si>
  <si>
    <t xml:space="preserve">NASIR ABBAS</t>
  </si>
  <si>
    <t xml:space="preserve">1-D FAISAL TOWN</t>
  </si>
  <si>
    <t xml:space="preserve">02703595</t>
  </si>
  <si>
    <t xml:space="preserve">ZAHOOR H.BHATTI</t>
  </si>
  <si>
    <t xml:space="preserve">02703608</t>
  </si>
  <si>
    <t xml:space="preserve">MOHAMAD ANWAR MINHAS</t>
  </si>
  <si>
    <t xml:space="preserve">P.O.BOX NO.22434</t>
  </si>
  <si>
    <t xml:space="preserve">02703744</t>
  </si>
  <si>
    <t xml:space="preserve">HAMID ALI</t>
  </si>
  <si>
    <t xml:space="preserve">31/2 HALL ROAD</t>
  </si>
  <si>
    <t xml:space="preserve">02703904</t>
  </si>
  <si>
    <t xml:space="preserve">FAZAL DIN FAROOQI</t>
  </si>
  <si>
    <t xml:space="preserve">1-WOODLEIGH AVE.</t>
  </si>
  <si>
    <t xml:space="preserve">BRADFORD,W.YORKS BD5</t>
  </si>
  <si>
    <t xml:space="preserve">02703926</t>
  </si>
  <si>
    <t xml:space="preserve">MISS S.S.KHAN-M.S.</t>
  </si>
  <si>
    <t xml:space="preserve">21-S GULBERG II</t>
  </si>
  <si>
    <t xml:space="preserve">02704007</t>
  </si>
  <si>
    <t xml:space="preserve">IJAZ AHMAD</t>
  </si>
  <si>
    <t xml:space="preserve">685 X PHASE III</t>
  </si>
  <si>
    <t xml:space="preserve">02704109</t>
  </si>
  <si>
    <t xml:space="preserve">MIAN ANWAR-MUSSERET</t>
  </si>
  <si>
    <t xml:space="preserve">126-FARLEY ROAD</t>
  </si>
  <si>
    <t xml:space="preserve">SOUTH CROYDON</t>
  </si>
  <si>
    <t xml:space="preserve">SURREY CR2 7NF</t>
  </si>
  <si>
    <t xml:space="preserve">02704154</t>
  </si>
  <si>
    <t xml:space="preserve">MRS.FARHAT SHAHEEN</t>
  </si>
  <si>
    <t xml:space="preserve">32-LEWIS ROAD,SOUTHALL</t>
  </si>
  <si>
    <t xml:space="preserve">MIDDLESEX UB1 1BT</t>
  </si>
  <si>
    <t xml:space="preserve">ENGLAND,U.K</t>
  </si>
  <si>
    <t xml:space="preserve">02704201</t>
  </si>
  <si>
    <t xml:space="preserve">DR.SALEHA JAMALI</t>
  </si>
  <si>
    <t xml:space="preserve">58-BLETCHLEY CLOSE</t>
  </si>
  <si>
    <t xml:space="preserve">LONGSIGHT</t>
  </si>
  <si>
    <t xml:space="preserve">MANCHESTER M13 9BH</t>
  </si>
  <si>
    <t xml:space="preserve">02704234</t>
  </si>
  <si>
    <t xml:space="preserve">29-CRESCENT ROAD</t>
  </si>
  <si>
    <t xml:space="preserve">PLAISTOW</t>
  </si>
  <si>
    <t xml:space="preserve">LONDON E.13</t>
  </si>
  <si>
    <t xml:space="preserve">02704256</t>
  </si>
  <si>
    <t xml:space="preserve">GHULAM MOHI UDDIN</t>
  </si>
  <si>
    <t xml:space="preserve">P.O.BOX 22742,</t>
  </si>
  <si>
    <t xml:space="preserve">SAFAT,</t>
  </si>
  <si>
    <t xml:space="preserve">02704370</t>
  </si>
  <si>
    <t xml:space="preserve">IJAZ AHMEDCH.-NAILA</t>
  </si>
  <si>
    <t xml:space="preserve">179-G,MODEL TOWN</t>
  </si>
  <si>
    <t xml:space="preserve">02704416</t>
  </si>
  <si>
    <t xml:space="preserve">JAMIL A.LAGHARI</t>
  </si>
  <si>
    <t xml:space="preserve">THE CHESBSONS COLD HARBOUR</t>
  </si>
  <si>
    <t xml:space="preserve">LANE SURREY CR2 8TH</t>
  </si>
  <si>
    <t xml:space="preserve">02704529</t>
  </si>
  <si>
    <t xml:space="preserve">PAUL G.H.STIMART</t>
  </si>
  <si>
    <t xml:space="preserve">11 GRENDON LODGE SPRINGWOOD</t>
  </si>
  <si>
    <t xml:space="preserve">CRESCENT EDGWARE</t>
  </si>
  <si>
    <t xml:space="preserve">MDLX. HA88FS</t>
  </si>
  <si>
    <t xml:space="preserve">02704698</t>
  </si>
  <si>
    <t xml:space="preserve">232-MONROE ST.</t>
  </si>
  <si>
    <t xml:space="preserve">HOBOKEN NJ 07030</t>
  </si>
  <si>
    <t xml:space="preserve">02704701</t>
  </si>
  <si>
    <t xml:space="preserve">MANZOOR HUSSAIN</t>
  </si>
  <si>
    <t xml:space="preserve">4-RUE DES SORBIERS 92000</t>
  </si>
  <si>
    <t xml:space="preserve">NANTERRE FRANCE.</t>
  </si>
  <si>
    <t xml:space="preserve">02704767</t>
  </si>
  <si>
    <t xml:space="preserve">RUKHSANA JABEEN.</t>
  </si>
  <si>
    <t xml:space="preserve">02704790</t>
  </si>
  <si>
    <t xml:space="preserve">MOHAMMAD JAFAR BILAL</t>
  </si>
  <si>
    <t xml:space="preserve">JAMIA ISLAMIA CROSS LANE</t>
  </si>
  <si>
    <t xml:space="preserve">G.HORTON ROAD</t>
  </si>
  <si>
    <t xml:space="preserve">BRADFORD BD7 3JT</t>
  </si>
  <si>
    <t xml:space="preserve">02704994</t>
  </si>
  <si>
    <t xml:space="preserve">MUHAMMAD RAMZAN MIRZ</t>
  </si>
  <si>
    <t xml:space="preserve">24 SPRING FIELD ROAD</t>
  </si>
  <si>
    <t xml:space="preserve">GATLAY CHESSSHIRE</t>
  </si>
  <si>
    <t xml:space="preserve">02705053</t>
  </si>
  <si>
    <t xml:space="preserve">SHAHIDA JABEEN SETHI</t>
  </si>
  <si>
    <t xml:space="preserve">306-CANTERBURY STREET</t>
  </si>
  <si>
    <t xml:space="preserve">GILLINGHAM KENT</t>
  </si>
  <si>
    <t xml:space="preserve">02705122</t>
  </si>
  <si>
    <t xml:space="preserve">M.FAROOQ AZAM</t>
  </si>
  <si>
    <t xml:space="preserve">21-ISLAMABAD</t>
  </si>
  <si>
    <t xml:space="preserve">02705177</t>
  </si>
  <si>
    <t xml:space="preserve">HAMEEDA BEGUM &amp; AMER</t>
  </si>
  <si>
    <t xml:space="preserve">44-ALAUDDIN ROAD</t>
  </si>
  <si>
    <t xml:space="preserve">02705268</t>
  </si>
  <si>
    <t xml:space="preserve">MOHD KHALID MALIK</t>
  </si>
  <si>
    <t xml:space="preserve">18-WAVERLEY ROAD</t>
  </si>
  <si>
    <t xml:space="preserve">RAYNERS LANE</t>
  </si>
  <si>
    <t xml:space="preserve">HARROW,MIDDLESEX</t>
  </si>
  <si>
    <t xml:space="preserve">02705531</t>
  </si>
  <si>
    <t xml:space="preserve">MRS NAHEED IQBAL</t>
  </si>
  <si>
    <t xml:space="preserve">5-A,GULBERG II</t>
  </si>
  <si>
    <t xml:space="preserve">02705611</t>
  </si>
  <si>
    <t xml:space="preserve">02706010</t>
  </si>
  <si>
    <t xml:space="preserve">SHAMIM RIAZ</t>
  </si>
  <si>
    <t xml:space="preserve">C/O TRAVEL KINGS PVT.LTD.</t>
  </si>
  <si>
    <t xml:space="preserve">02706258</t>
  </si>
  <si>
    <t xml:space="preserve">MOHAMMAD ESA KHAN</t>
  </si>
  <si>
    <t xml:space="preserve">190-GUNNERSBURY AVENUE</t>
  </si>
  <si>
    <t xml:space="preserve">ACTON LONDON</t>
  </si>
  <si>
    <t xml:space="preserve">W 3 8LB</t>
  </si>
  <si>
    <t xml:space="preserve">Mr.Hussain</t>
  </si>
  <si>
    <t xml:space="preserve">52 Mukha Singh Estate Rawalpindi</t>
  </si>
  <si>
    <t xml:space="preserve">Shan &amp; Co</t>
  </si>
  <si>
    <t xml:space="preserve">103 Ibrahim Square Mamoo Ji Rd Lalkurti RWP</t>
  </si>
  <si>
    <t xml:space="preserve">Qazi Abdul Qadus</t>
  </si>
  <si>
    <t xml:space="preserve">H No DK77C Service Road Satellite Town RWP</t>
  </si>
  <si>
    <t xml:space="preserve">Syed M Osman</t>
  </si>
  <si>
    <t xml:space="preserve">Northern Chemicals Ltd PO Box 789 151-A Westridge Rwp</t>
  </si>
  <si>
    <t xml:space="preserve">Modren Diagnostic</t>
  </si>
  <si>
    <t xml:space="preserve">H No 528-A Sr#12 Mohanpura Rwp</t>
  </si>
  <si>
    <t xml:space="preserve">TMC Ind Co (Pvt)Ltd</t>
  </si>
  <si>
    <t xml:space="preserve">3,2nd Floor Mall Plaza Kashmir Road Rwp</t>
  </si>
  <si>
    <t xml:space="preserve">Ahmad Enterprises</t>
  </si>
  <si>
    <t xml:space="preserve">116 Sadi Road Rawalpindi</t>
  </si>
  <si>
    <t xml:space="preserve">Farkhanda Rashid</t>
  </si>
  <si>
    <t xml:space="preserve">H# I-316 Qutabdin Street#4 Rawalpindi</t>
  </si>
  <si>
    <t xml:space="preserve">Syed Haider</t>
  </si>
  <si>
    <t xml:space="preserve">86, Harley Street Rawalpindi</t>
  </si>
  <si>
    <t xml:space="preserve">Shahida Bashir</t>
  </si>
  <si>
    <t xml:space="preserve">K-176 St#3 Kammati Mohalla Rwp</t>
  </si>
  <si>
    <t xml:space="preserve">Hassan &amp; Nasrin</t>
  </si>
  <si>
    <t xml:space="preserve">C-138 Moti Bazar Rawalpindi</t>
  </si>
  <si>
    <t xml:space="preserve">Ghylam Yarallah</t>
  </si>
  <si>
    <t xml:space="preserve">Military College of Signals Rawalpindi</t>
  </si>
  <si>
    <t xml:space="preserve">Saadat Ullah</t>
  </si>
  <si>
    <t xml:space="preserve">V &amp; Po Khunda The Lahor Dist Swabi NWFP </t>
  </si>
  <si>
    <t xml:space="preserve">Noorulhuda</t>
  </si>
  <si>
    <t xml:space="preserve">C of Mr.bdul Bashir Qureshi Bar Association Rawalpindi</t>
  </si>
  <si>
    <t xml:space="preserve">Syed Naseem</t>
  </si>
  <si>
    <t xml:space="preserve">H#131 St#65 F-10-3 Islamabad</t>
  </si>
  <si>
    <t xml:space="preserve">Ammad Ud Din</t>
  </si>
  <si>
    <t xml:space="preserve">C/O Dr.Nasir Ud Din House No 437-41 Faisal Colony Bahawalpure</t>
  </si>
  <si>
    <t xml:space="preserve">NM Farooqi</t>
  </si>
  <si>
    <t xml:space="preserve">C/O Fazal Karim H#29 School Road F8-3 Islamabad</t>
  </si>
  <si>
    <t xml:space="preserve">Ishrat Malik</t>
  </si>
  <si>
    <t xml:space="preserve">H#130 Ward #7 Hayatsir Road Gujar Khan</t>
  </si>
  <si>
    <t xml:space="preserve">Quddus &amp; Jabbar</t>
  </si>
  <si>
    <t xml:space="preserve">46-G Lalazar Road Rawalpindi</t>
  </si>
  <si>
    <t xml:space="preserve">Ammad Enterprise</t>
  </si>
  <si>
    <t xml:space="preserve">H#8 St#25 F 6-2 Islamabad</t>
  </si>
  <si>
    <t xml:space="preserve">M Ghosia Ayub</t>
  </si>
  <si>
    <t xml:space="preserve">H#307 R.A Bazar Rawalpindi Cantt</t>
  </si>
  <si>
    <t xml:space="preserve">Ghazenfar Hamid</t>
  </si>
  <si>
    <t xml:space="preserve">1945-0 sabzazar Lane#1 Rawalpindi</t>
  </si>
  <si>
    <t xml:space="preserve">Mirza Ahmed</t>
  </si>
  <si>
    <t xml:space="preserve">POL House No P.O Refinery Morgah Rawalpindi</t>
  </si>
  <si>
    <t xml:space="preserve">Asaf Shuja</t>
  </si>
  <si>
    <t xml:space="preserve">C-O flightman Enterprises runk Bazar Sialkot City</t>
  </si>
  <si>
    <t xml:space="preserve">Shah Nawaz Khan</t>
  </si>
  <si>
    <t xml:space="preserve">H#165 St#67 F 10-3 Islamabad</t>
  </si>
  <si>
    <t xml:space="preserve">Naeem Sidique</t>
  </si>
  <si>
    <t xml:space="preserve">Mrs. Siddiqua Naeem H#19 St#31 Sector F 7-1 Islamabad</t>
  </si>
  <si>
    <t xml:space="preserve">Mirza Hamayoun</t>
  </si>
  <si>
    <t xml:space="preserve">Vill Po Dhamali Via Kallar Saydan Distt Rawalpindi</t>
  </si>
  <si>
    <t xml:space="preserve">Shahzad Husain</t>
  </si>
  <si>
    <t xml:space="preserve">H#42 St#23 F 10-2 Islamabad</t>
  </si>
  <si>
    <t xml:space="preserve">Rias Ahmed Jafri</t>
  </si>
  <si>
    <t xml:space="preserve">H#8 St#38 F-7-1 Islamabad</t>
  </si>
  <si>
    <t xml:space="preserve">Ghula Dastagir</t>
  </si>
  <si>
    <t xml:space="preserve">Sector E-11 Golra Sharif Islamabad</t>
  </si>
  <si>
    <t xml:space="preserve">Aisha &amp; M Umar</t>
  </si>
  <si>
    <t xml:space="preserve">Mr.Syed Muhammad Umar Qutb 58-l Block 2 PECHS Karachi</t>
  </si>
  <si>
    <t xml:space="preserve">Abdul Hamid</t>
  </si>
  <si>
    <t xml:space="preserve">Villege Mohra vaince PO Karim Market Mankiala Railway Station Viasargi disttRwp</t>
  </si>
  <si>
    <t xml:space="preserve">Safdar Hussain</t>
  </si>
  <si>
    <t xml:space="preserve">H343 Sector D-1 Mirpur</t>
  </si>
  <si>
    <t xml:space="preserve">Nazar Hussain &amp; Mrs</t>
  </si>
  <si>
    <t xml:space="preserve">Nazir H Siddiqui Po Box#34689 Jeddah-21478 saudi Arabia</t>
  </si>
  <si>
    <t xml:space="preserve">Amjad Iqbal</t>
  </si>
  <si>
    <t xml:space="preserve">10-A Tulsa Road Lalazar Rawalpindi</t>
  </si>
  <si>
    <t xml:space="preserve">Shoukat Ali</t>
  </si>
  <si>
    <t xml:space="preserve">H#B-53 Mohalla Usman Pura Liaqat Road Rawalpindi</t>
  </si>
  <si>
    <t xml:space="preserve">Imran Ali</t>
  </si>
  <si>
    <t xml:space="preserve">H#BB 640-N-I Eid Gah Road Rawalpindi </t>
  </si>
  <si>
    <t xml:space="preserve">Rana Abdul Rashid</t>
  </si>
  <si>
    <t xml:space="preserve">H#13 St#52 F 6-4 Islamabad</t>
  </si>
  <si>
    <t xml:space="preserve">Jan-e alam</t>
  </si>
  <si>
    <t xml:space="preserve">C/O Khalid Saeed Co Noor ud Din Bazar Abbottabad</t>
  </si>
  <si>
    <t xml:space="preserve">Bilal Abassi</t>
  </si>
  <si>
    <t xml:space="preserve">H#12 st#8 F 7-3 Islamabad</t>
  </si>
  <si>
    <t xml:space="preserve">M Akram Sheik</t>
  </si>
  <si>
    <t xml:space="preserve">H#11 St#15 F 6-3 Islamabad</t>
  </si>
  <si>
    <t xml:space="preserve">Khalid Nadeem</t>
  </si>
  <si>
    <t xml:space="preserve">H#549 St#119-I Islamabad</t>
  </si>
  <si>
    <t xml:space="preserve">Abdul Majid</t>
  </si>
  <si>
    <t xml:space="preserve">Tajik Lodge Misrial Road Rawalpin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#####"/>
    <numFmt numFmtId="166" formatCode="@"/>
    <numFmt numFmtId="167" formatCode="dd\-m\-yyyy"/>
    <numFmt numFmtId="168" formatCode="dd/m/yyyy"/>
    <numFmt numFmtId="169" formatCode="#,##0.0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4.56"/>
    <col collapsed="false" customWidth="true" hidden="false" outlineLevel="0" max="4" min="4" style="3" width="32.7"/>
    <col collapsed="false" customWidth="true" hidden="false" outlineLevel="0" max="5" min="5" style="4" width="26.13"/>
    <col collapsed="false" customWidth="true" hidden="false" outlineLevel="0" max="6" min="6" style="5" width="25.99"/>
    <col collapsed="false" customWidth="true" hidden="false" outlineLevel="0" max="7" min="7" style="6" width="13.7"/>
    <col collapsed="false" customWidth="true" hidden="false" outlineLevel="0" max="8" min="8" style="6" width="10.28"/>
    <col collapsed="false" customWidth="true" hidden="false" outlineLevel="0" max="9" min="9" style="2" width="11.7"/>
    <col collapsed="false" customWidth="true" hidden="false" outlineLevel="0" max="11" min="10" style="0" width="9.06"/>
    <col collapsed="false" customWidth="false" hidden="false" outlineLevel="0" max="257" min="12" style="7" width="9.14"/>
  </cols>
  <sheetData>
    <row r="1" customFormat="false" ht="15.75" hidden="false" customHeight="false" outlineLevel="0" collapsed="false">
      <c r="C1" s="8" t="s">
        <v>0</v>
      </c>
      <c r="J1" s="7"/>
      <c r="K1" s="7"/>
    </row>
    <row r="2" customFormat="false" ht="15.75" hidden="false" customHeight="false" outlineLevel="0" collapsed="false">
      <c r="C2" s="8" t="s">
        <v>1</v>
      </c>
      <c r="J2" s="7"/>
      <c r="K2" s="7"/>
    </row>
    <row r="3" customFormat="false" ht="13.5" hidden="false" customHeight="true" outlineLevel="0" collapsed="false">
      <c r="J3" s="7"/>
      <c r="K3" s="7"/>
    </row>
    <row r="4" s="16" customFormat="true" ht="47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/>
      <c r="F4" s="14"/>
      <c r="G4" s="15" t="s">
        <v>6</v>
      </c>
      <c r="H4" s="15" t="s">
        <v>7</v>
      </c>
      <c r="I4" s="10" t="s">
        <v>8</v>
      </c>
    </row>
    <row r="5" customFormat="false" ht="12.75" hidden="false" customHeight="false" outlineLevel="0" collapsed="false">
      <c r="J5" s="7"/>
      <c r="K5" s="7"/>
    </row>
    <row r="6" customFormat="false" ht="12.75" hidden="false" customHeight="false" outlineLevel="0" collapsed="false">
      <c r="A6" s="1" t="n">
        <v>1</v>
      </c>
      <c r="B6" s="2" t="s">
        <v>9</v>
      </c>
      <c r="C6" s="2" t="s">
        <v>10</v>
      </c>
      <c r="D6" s="3" t="s">
        <v>11</v>
      </c>
      <c r="E6" s="4" t="s">
        <v>12</v>
      </c>
      <c r="F6" s="5" t="s">
        <v>13</v>
      </c>
      <c r="G6" s="17" t="n">
        <v>2647.87</v>
      </c>
      <c r="H6" s="17" t="s">
        <v>14</v>
      </c>
      <c r="I6" s="18" t="n">
        <v>2002</v>
      </c>
      <c r="J6" s="7"/>
      <c r="K6" s="7"/>
    </row>
    <row r="7" customFormat="false" ht="12.75" hidden="false" customHeight="false" outlineLevel="0" collapsed="false">
      <c r="A7" s="1" t="n">
        <f aca="false">A6+1</f>
        <v>2</v>
      </c>
      <c r="B7" s="19" t="s">
        <v>15</v>
      </c>
      <c r="C7" s="2" t="s">
        <v>16</v>
      </c>
      <c r="D7" s="3" t="s">
        <v>17</v>
      </c>
      <c r="E7" s="4" t="s">
        <v>18</v>
      </c>
      <c r="F7" s="5" t="s">
        <v>19</v>
      </c>
      <c r="G7" s="17" t="n">
        <v>1995</v>
      </c>
      <c r="H7" s="17" t="s">
        <v>14</v>
      </c>
      <c r="I7" s="18" t="n">
        <v>2002</v>
      </c>
      <c r="J7" s="7"/>
      <c r="K7" s="7"/>
    </row>
    <row r="8" customFormat="false" ht="12.75" hidden="false" customHeight="false" outlineLevel="0" collapsed="false">
      <c r="A8" s="1" t="n">
        <f aca="false">A7+1</f>
        <v>3</v>
      </c>
      <c r="B8" s="2" t="s">
        <v>20</v>
      </c>
      <c r="C8" s="2" t="s">
        <v>21</v>
      </c>
      <c r="D8" s="3" t="s">
        <v>22</v>
      </c>
      <c r="E8" s="4" t="s">
        <v>19</v>
      </c>
      <c r="G8" s="17" t="n">
        <v>2200</v>
      </c>
      <c r="H8" s="17" t="s">
        <v>14</v>
      </c>
      <c r="I8" s="18" t="n">
        <v>2002</v>
      </c>
      <c r="J8" s="7"/>
      <c r="K8" s="7"/>
    </row>
    <row r="9" customFormat="false" ht="12.75" hidden="false" customHeight="false" outlineLevel="0" collapsed="false">
      <c r="A9" s="1" t="n">
        <f aca="false">A8+1</f>
        <v>4</v>
      </c>
      <c r="B9" s="19" t="s">
        <v>23</v>
      </c>
      <c r="C9" s="2" t="s">
        <v>24</v>
      </c>
      <c r="D9" s="3" t="s">
        <v>25</v>
      </c>
      <c r="F9" s="5" t="s">
        <v>19</v>
      </c>
      <c r="G9" s="17" t="n">
        <v>1495</v>
      </c>
      <c r="H9" s="17" t="s">
        <v>14</v>
      </c>
      <c r="I9" s="18" t="n">
        <v>2002</v>
      </c>
      <c r="J9" s="7"/>
      <c r="K9" s="7"/>
    </row>
    <row r="10" customFormat="false" ht="12.75" hidden="false" customHeight="false" outlineLevel="0" collapsed="false">
      <c r="A10" s="1" t="n">
        <f aca="false">A9+1</f>
        <v>5</v>
      </c>
      <c r="B10" s="2" t="s">
        <v>26</v>
      </c>
      <c r="C10" s="2" t="s">
        <v>27</v>
      </c>
      <c r="D10" s="3" t="s">
        <v>28</v>
      </c>
      <c r="E10" s="4" t="s">
        <v>29</v>
      </c>
      <c r="F10" s="5" t="s">
        <v>30</v>
      </c>
      <c r="G10" s="17" t="n">
        <v>796.7</v>
      </c>
      <c r="H10" s="17" t="s">
        <v>14</v>
      </c>
      <c r="I10" s="18" t="n">
        <v>2002</v>
      </c>
      <c r="J10" s="7"/>
      <c r="K10" s="7"/>
    </row>
    <row r="11" customFormat="false" ht="12.75" hidden="false" customHeight="false" outlineLevel="0" collapsed="false">
      <c r="A11" s="1" t="n">
        <f aca="false">A10+1</f>
        <v>6</v>
      </c>
      <c r="B11" s="2" t="s">
        <v>31</v>
      </c>
      <c r="C11" s="2" t="s">
        <v>32</v>
      </c>
      <c r="D11" s="3" t="s">
        <v>33</v>
      </c>
      <c r="E11" s="4" t="s">
        <v>34</v>
      </c>
      <c r="F11" s="5" t="s">
        <v>35</v>
      </c>
      <c r="G11" s="17" t="n">
        <v>697.3</v>
      </c>
      <c r="H11" s="17" t="s">
        <v>14</v>
      </c>
      <c r="I11" s="18" t="n">
        <v>2002</v>
      </c>
      <c r="J11" s="7"/>
      <c r="K11" s="7"/>
    </row>
    <row r="12" customFormat="false" ht="12.75" hidden="false" customHeight="false" outlineLevel="0" collapsed="false">
      <c r="A12" s="1" t="n">
        <f aca="false">A11+1</f>
        <v>7</v>
      </c>
      <c r="B12" s="19" t="s">
        <v>36</v>
      </c>
      <c r="C12" s="2" t="s">
        <v>37</v>
      </c>
      <c r="D12" s="3" t="s">
        <v>38</v>
      </c>
      <c r="E12" s="4" t="s">
        <v>39</v>
      </c>
      <c r="F12" s="5" t="s">
        <v>40</v>
      </c>
      <c r="G12" s="17" t="n">
        <v>1746.28</v>
      </c>
      <c r="H12" s="17" t="s">
        <v>14</v>
      </c>
      <c r="I12" s="18" t="n">
        <v>2002</v>
      </c>
      <c r="J12" s="7"/>
      <c r="K12" s="7"/>
    </row>
    <row r="13" customFormat="false" ht="12.75" hidden="false" customHeight="false" outlineLevel="0" collapsed="false">
      <c r="A13" s="1" t="n">
        <f aca="false">A12+1</f>
        <v>8</v>
      </c>
      <c r="B13" s="2" t="s">
        <v>41</v>
      </c>
      <c r="C13" s="2" t="s">
        <v>42</v>
      </c>
      <c r="D13" s="3" t="s">
        <v>43</v>
      </c>
      <c r="E13" s="4" t="s">
        <v>44</v>
      </c>
      <c r="F13" s="5" t="s">
        <v>45</v>
      </c>
      <c r="G13" s="17" t="n">
        <v>778</v>
      </c>
      <c r="H13" s="17" t="s">
        <v>14</v>
      </c>
      <c r="I13" s="18" t="n">
        <v>2002</v>
      </c>
      <c r="J13" s="7"/>
      <c r="K13" s="7"/>
    </row>
    <row r="14" customFormat="false" ht="12.75" hidden="false" customHeight="false" outlineLevel="0" collapsed="false">
      <c r="A14" s="1" t="n">
        <f aca="false">A13+1</f>
        <v>9</v>
      </c>
      <c r="B14" s="2" t="s">
        <v>46</v>
      </c>
      <c r="C14" s="2" t="s">
        <v>47</v>
      </c>
      <c r="D14" s="3" t="s">
        <v>48</v>
      </c>
      <c r="E14" s="4" t="s">
        <v>49</v>
      </c>
      <c r="F14" s="5" t="s">
        <v>30</v>
      </c>
      <c r="G14" s="17" t="n">
        <v>2790.46</v>
      </c>
      <c r="H14" s="17" t="s">
        <v>14</v>
      </c>
      <c r="I14" s="18" t="n">
        <v>2002</v>
      </c>
      <c r="J14" s="7"/>
      <c r="K14" s="7"/>
    </row>
    <row r="15" customFormat="false" ht="12.75" hidden="false" customHeight="false" outlineLevel="0" collapsed="false">
      <c r="A15" s="1" t="n">
        <f aca="false">A14+1</f>
        <v>10</v>
      </c>
      <c r="B15" s="2" t="s">
        <v>50</v>
      </c>
      <c r="C15" s="2" t="s">
        <v>51</v>
      </c>
      <c r="D15" s="3" t="s">
        <v>52</v>
      </c>
      <c r="E15" s="4" t="s">
        <v>35</v>
      </c>
      <c r="G15" s="17" t="n">
        <v>1695</v>
      </c>
      <c r="H15" s="17" t="s">
        <v>14</v>
      </c>
      <c r="I15" s="18" t="n">
        <v>2002</v>
      </c>
      <c r="J15" s="7"/>
      <c r="K15" s="7"/>
    </row>
    <row r="16" customFormat="false" ht="12.75" hidden="false" customHeight="false" outlineLevel="0" collapsed="false">
      <c r="A16" s="1" t="n">
        <f aca="false">A15+1</f>
        <v>11</v>
      </c>
      <c r="B16" s="2" t="s">
        <v>53</v>
      </c>
      <c r="C16" s="2" t="s">
        <v>54</v>
      </c>
      <c r="D16" s="3" t="s">
        <v>55</v>
      </c>
      <c r="E16" s="4" t="s">
        <v>56</v>
      </c>
      <c r="F16" s="5" t="s">
        <v>19</v>
      </c>
      <c r="G16" s="17" t="n">
        <v>731.73</v>
      </c>
      <c r="H16" s="17" t="s">
        <v>14</v>
      </c>
      <c r="I16" s="18" t="n">
        <v>2002</v>
      </c>
      <c r="J16" s="7"/>
      <c r="K16" s="7"/>
    </row>
    <row r="17" customFormat="false" ht="12.75" hidden="false" customHeight="false" outlineLevel="0" collapsed="false">
      <c r="A17" s="1" t="n">
        <f aca="false">A16+1</f>
        <v>12</v>
      </c>
      <c r="B17" s="2" t="s">
        <v>57</v>
      </c>
      <c r="C17" s="2" t="s">
        <v>58</v>
      </c>
      <c r="D17" s="3" t="s">
        <v>59</v>
      </c>
      <c r="E17" s="4" t="s">
        <v>60</v>
      </c>
      <c r="G17" s="17" t="n">
        <v>572.71</v>
      </c>
      <c r="H17" s="17" t="s">
        <v>14</v>
      </c>
      <c r="I17" s="18" t="n">
        <v>2002</v>
      </c>
      <c r="J17" s="7"/>
      <c r="K17" s="7"/>
    </row>
    <row r="18" customFormat="false" ht="12.75" hidden="false" customHeight="false" outlineLevel="0" collapsed="false">
      <c r="A18" s="1" t="n">
        <f aca="false">A17+1</f>
        <v>13</v>
      </c>
      <c r="B18" s="2" t="s">
        <v>61</v>
      </c>
      <c r="C18" s="2" t="s">
        <v>62</v>
      </c>
      <c r="D18" s="3" t="s">
        <v>63</v>
      </c>
      <c r="E18" s="4" t="s">
        <v>19</v>
      </c>
      <c r="G18" s="17" t="n">
        <v>885.81</v>
      </c>
      <c r="H18" s="17" t="s">
        <v>14</v>
      </c>
      <c r="I18" s="18" t="n">
        <v>2002</v>
      </c>
      <c r="J18" s="7"/>
      <c r="K18" s="7"/>
    </row>
    <row r="19" customFormat="false" ht="12.75" hidden="false" customHeight="false" outlineLevel="0" collapsed="false">
      <c r="A19" s="1" t="n">
        <f aca="false">A18+1</f>
        <v>14</v>
      </c>
      <c r="B19" s="2" t="s">
        <v>64</v>
      </c>
      <c r="C19" s="2" t="s">
        <v>65</v>
      </c>
      <c r="D19" s="3" t="s">
        <v>66</v>
      </c>
      <c r="E19" s="4" t="s">
        <v>67</v>
      </c>
      <c r="F19" s="5" t="s">
        <v>68</v>
      </c>
      <c r="G19" s="17" t="n">
        <v>565.8</v>
      </c>
      <c r="H19" s="17" t="s">
        <v>14</v>
      </c>
      <c r="I19" s="18" t="n">
        <v>2002</v>
      </c>
      <c r="J19" s="7"/>
      <c r="K19" s="7"/>
    </row>
    <row r="20" customFormat="false" ht="12.75" hidden="false" customHeight="false" outlineLevel="0" collapsed="false">
      <c r="A20" s="1" t="n">
        <f aca="false">A19+1</f>
        <v>15</v>
      </c>
      <c r="B20" s="2" t="s">
        <v>69</v>
      </c>
      <c r="C20" s="2" t="s">
        <v>70</v>
      </c>
      <c r="D20" s="3" t="s">
        <v>71</v>
      </c>
      <c r="E20" s="4" t="s">
        <v>72</v>
      </c>
      <c r="F20" s="5" t="s">
        <v>73</v>
      </c>
      <c r="G20" s="17" t="n">
        <v>1080</v>
      </c>
      <c r="H20" s="17" t="s">
        <v>14</v>
      </c>
      <c r="I20" s="18" t="n">
        <v>2002</v>
      </c>
      <c r="J20" s="7"/>
      <c r="K20" s="7"/>
    </row>
    <row r="21" customFormat="false" ht="12.75" hidden="false" customHeight="false" outlineLevel="0" collapsed="false">
      <c r="A21" s="1" t="n">
        <f aca="false">A20+1</f>
        <v>16</v>
      </c>
      <c r="B21" s="2" t="s">
        <v>74</v>
      </c>
      <c r="C21" s="2" t="s">
        <v>75</v>
      </c>
      <c r="D21" s="3" t="s">
        <v>76</v>
      </c>
      <c r="E21" s="4" t="s">
        <v>77</v>
      </c>
      <c r="F21" s="5" t="s">
        <v>19</v>
      </c>
      <c r="G21" s="17" t="n">
        <v>1255.57</v>
      </c>
      <c r="H21" s="17" t="s">
        <v>14</v>
      </c>
      <c r="I21" s="18" t="n">
        <v>2002</v>
      </c>
      <c r="J21" s="7"/>
      <c r="K21" s="7"/>
    </row>
    <row r="22" customFormat="false" ht="12.75" hidden="false" customHeight="false" outlineLevel="0" collapsed="false">
      <c r="A22" s="1" t="n">
        <f aca="false">A21+1</f>
        <v>17</v>
      </c>
      <c r="B22" s="2" t="s">
        <v>78</v>
      </c>
      <c r="C22" s="2" t="s">
        <v>79</v>
      </c>
      <c r="D22" s="3" t="s">
        <v>80</v>
      </c>
      <c r="E22" s="4" t="s">
        <v>81</v>
      </c>
      <c r="F22" s="5" t="s">
        <v>82</v>
      </c>
      <c r="G22" s="17" t="n">
        <v>1681.44</v>
      </c>
      <c r="H22" s="17" t="s">
        <v>14</v>
      </c>
      <c r="I22" s="18" t="n">
        <v>2002</v>
      </c>
      <c r="J22" s="7"/>
      <c r="K22" s="7"/>
    </row>
    <row r="23" customFormat="false" ht="12.75" hidden="false" customHeight="false" outlineLevel="0" collapsed="false">
      <c r="A23" s="1" t="n">
        <f aca="false">A22+1</f>
        <v>18</v>
      </c>
      <c r="B23" s="2" t="s">
        <v>83</v>
      </c>
      <c r="C23" s="2" t="s">
        <v>84</v>
      </c>
      <c r="D23" s="3" t="s">
        <v>85</v>
      </c>
      <c r="E23" s="4" t="s">
        <v>86</v>
      </c>
      <c r="F23" s="5" t="s">
        <v>19</v>
      </c>
      <c r="G23" s="17" t="n">
        <v>1351.32</v>
      </c>
      <c r="H23" s="17" t="s">
        <v>14</v>
      </c>
      <c r="I23" s="18" t="n">
        <v>2002</v>
      </c>
      <c r="J23" s="7"/>
      <c r="K23" s="7"/>
    </row>
    <row r="24" customFormat="false" ht="12.75" hidden="false" customHeight="false" outlineLevel="0" collapsed="false">
      <c r="A24" s="1" t="n">
        <f aca="false">A23+1</f>
        <v>19</v>
      </c>
      <c r="B24" s="2" t="s">
        <v>87</v>
      </c>
      <c r="C24" s="2" t="s">
        <v>88</v>
      </c>
      <c r="D24" s="3" t="s">
        <v>89</v>
      </c>
      <c r="E24" s="4" t="s">
        <v>19</v>
      </c>
      <c r="G24" s="17" t="n">
        <v>2581.03</v>
      </c>
      <c r="H24" s="17" t="s">
        <v>14</v>
      </c>
      <c r="I24" s="18" t="n">
        <v>2002</v>
      </c>
      <c r="J24" s="7"/>
      <c r="K24" s="7"/>
    </row>
    <row r="25" customFormat="false" ht="12.75" hidden="false" customHeight="false" outlineLevel="0" collapsed="false">
      <c r="A25" s="1" t="n">
        <f aca="false">A24+1</f>
        <v>20</v>
      </c>
      <c r="B25" s="2" t="s">
        <v>90</v>
      </c>
      <c r="C25" s="2" t="s">
        <v>91</v>
      </c>
      <c r="D25" s="3" t="s">
        <v>92</v>
      </c>
      <c r="E25" s="4" t="s">
        <v>93</v>
      </c>
      <c r="F25" s="5" t="s">
        <v>35</v>
      </c>
      <c r="G25" s="17" t="n">
        <v>665.34</v>
      </c>
      <c r="H25" s="17" t="s">
        <v>14</v>
      </c>
      <c r="I25" s="18" t="n">
        <v>2002</v>
      </c>
      <c r="J25" s="7"/>
      <c r="K25" s="7"/>
    </row>
    <row r="26" customFormat="false" ht="12.75" hidden="false" customHeight="false" outlineLevel="0" collapsed="false">
      <c r="A26" s="1" t="n">
        <f aca="false">A25+1</f>
        <v>21</v>
      </c>
      <c r="B26" s="2" t="s">
        <v>94</v>
      </c>
      <c r="C26" s="2" t="s">
        <v>95</v>
      </c>
      <c r="D26" s="3" t="s">
        <v>96</v>
      </c>
      <c r="E26" s="4" t="s">
        <v>97</v>
      </c>
      <c r="F26" s="5" t="s">
        <v>35</v>
      </c>
      <c r="G26" s="17" t="n">
        <v>1925.35</v>
      </c>
      <c r="H26" s="17" t="s">
        <v>14</v>
      </c>
      <c r="I26" s="18" t="n">
        <v>2002</v>
      </c>
      <c r="J26" s="7"/>
      <c r="K26" s="7"/>
    </row>
    <row r="27" customFormat="false" ht="12.75" hidden="false" customHeight="false" outlineLevel="0" collapsed="false">
      <c r="A27" s="1" t="n">
        <f aca="false">A26+1</f>
        <v>22</v>
      </c>
      <c r="B27" s="19" t="s">
        <v>98</v>
      </c>
      <c r="C27" s="2" t="s">
        <v>99</v>
      </c>
      <c r="D27" s="3" t="s">
        <v>100</v>
      </c>
      <c r="E27" s="4" t="s">
        <v>13</v>
      </c>
      <c r="F27" s="5" t="s">
        <v>40</v>
      </c>
      <c r="G27" s="17" t="n">
        <v>1350</v>
      </c>
      <c r="H27" s="17" t="s">
        <v>14</v>
      </c>
      <c r="I27" s="18" t="n">
        <v>2002</v>
      </c>
      <c r="J27" s="7"/>
      <c r="K27" s="7"/>
    </row>
    <row r="28" customFormat="false" ht="12.75" hidden="false" customHeight="false" outlineLevel="0" collapsed="false">
      <c r="A28" s="1" t="n">
        <f aca="false">A27+1</f>
        <v>23</v>
      </c>
      <c r="B28" s="2" t="s">
        <v>101</v>
      </c>
      <c r="C28" s="2" t="s">
        <v>102</v>
      </c>
      <c r="D28" s="3" t="s">
        <v>103</v>
      </c>
      <c r="E28" s="4" t="s">
        <v>104</v>
      </c>
      <c r="F28" s="5" t="s">
        <v>35</v>
      </c>
      <c r="G28" s="17" t="n">
        <v>582.4</v>
      </c>
      <c r="H28" s="17" t="s">
        <v>14</v>
      </c>
      <c r="I28" s="18" t="n">
        <v>2002</v>
      </c>
      <c r="J28" s="7"/>
      <c r="K28" s="7"/>
    </row>
    <row r="29" customFormat="false" ht="12.75" hidden="false" customHeight="false" outlineLevel="0" collapsed="false">
      <c r="A29" s="1" t="n">
        <f aca="false">A28+1</f>
        <v>24</v>
      </c>
      <c r="B29" s="2" t="s">
        <v>105</v>
      </c>
      <c r="C29" s="2" t="s">
        <v>106</v>
      </c>
      <c r="D29" s="3" t="s">
        <v>107</v>
      </c>
      <c r="E29" s="4" t="s">
        <v>108</v>
      </c>
      <c r="F29" s="5" t="s">
        <v>109</v>
      </c>
      <c r="G29" s="17" t="n">
        <v>2190</v>
      </c>
      <c r="H29" s="17" t="s">
        <v>14</v>
      </c>
      <c r="I29" s="18" t="n">
        <v>2002</v>
      </c>
      <c r="J29" s="7"/>
      <c r="K29" s="7"/>
    </row>
    <row r="30" customFormat="false" ht="12.75" hidden="false" customHeight="false" outlineLevel="0" collapsed="false">
      <c r="A30" s="1" t="n">
        <f aca="false">A29+1</f>
        <v>25</v>
      </c>
      <c r="B30" s="2" t="s">
        <v>110</v>
      </c>
      <c r="C30" s="2" t="s">
        <v>111</v>
      </c>
      <c r="D30" s="3" t="s">
        <v>112</v>
      </c>
      <c r="E30" s="4" t="s">
        <v>113</v>
      </c>
      <c r="F30" s="5" t="s">
        <v>114</v>
      </c>
      <c r="G30" s="17" t="n">
        <v>744.54</v>
      </c>
      <c r="H30" s="17" t="s">
        <v>14</v>
      </c>
      <c r="I30" s="18" t="n">
        <v>2002</v>
      </c>
      <c r="J30" s="7"/>
      <c r="K30" s="7"/>
    </row>
    <row r="31" customFormat="false" ht="12.75" hidden="false" customHeight="false" outlineLevel="0" collapsed="false">
      <c r="A31" s="1" t="n">
        <f aca="false">A30+1</f>
        <v>26</v>
      </c>
      <c r="B31" s="2" t="s">
        <v>115</v>
      </c>
      <c r="C31" s="2" t="s">
        <v>116</v>
      </c>
      <c r="D31" s="3" t="s">
        <v>117</v>
      </c>
      <c r="E31" s="4" t="s">
        <v>118</v>
      </c>
      <c r="F31" s="5" t="s">
        <v>35</v>
      </c>
      <c r="G31" s="17" t="n">
        <v>1861</v>
      </c>
      <c r="H31" s="17" t="s">
        <v>14</v>
      </c>
      <c r="I31" s="18" t="n">
        <v>2002</v>
      </c>
      <c r="J31" s="7"/>
      <c r="K31" s="7"/>
    </row>
    <row r="32" customFormat="false" ht="12.75" hidden="false" customHeight="false" outlineLevel="0" collapsed="false">
      <c r="A32" s="1" t="n">
        <f aca="false">A31+1</f>
        <v>27</v>
      </c>
      <c r="B32" s="2" t="s">
        <v>119</v>
      </c>
      <c r="C32" s="2" t="s">
        <v>120</v>
      </c>
      <c r="D32" s="3" t="s">
        <v>121</v>
      </c>
      <c r="E32" s="4" t="s">
        <v>122</v>
      </c>
      <c r="F32" s="5" t="s">
        <v>35</v>
      </c>
      <c r="G32" s="17" t="n">
        <v>788.18</v>
      </c>
      <c r="H32" s="17" t="s">
        <v>14</v>
      </c>
      <c r="I32" s="18" t="n">
        <v>2002</v>
      </c>
      <c r="J32" s="7"/>
      <c r="K32" s="7"/>
    </row>
    <row r="33" customFormat="false" ht="12.75" hidden="false" customHeight="false" outlineLevel="0" collapsed="false">
      <c r="A33" s="1" t="n">
        <f aca="false">A32+1</f>
        <v>28</v>
      </c>
      <c r="B33" s="2" t="s">
        <v>123</v>
      </c>
      <c r="C33" s="2" t="s">
        <v>124</v>
      </c>
      <c r="D33" s="3" t="s">
        <v>125</v>
      </c>
      <c r="E33" s="4" t="s">
        <v>126</v>
      </c>
      <c r="F33" s="5" t="s">
        <v>35</v>
      </c>
      <c r="G33" s="17" t="n">
        <v>1934.77</v>
      </c>
      <c r="H33" s="17" t="s">
        <v>14</v>
      </c>
      <c r="I33" s="18" t="n">
        <v>2002</v>
      </c>
      <c r="J33" s="7"/>
      <c r="K33" s="7"/>
    </row>
    <row r="34" customFormat="false" ht="12.75" hidden="false" customHeight="false" outlineLevel="0" collapsed="false">
      <c r="A34" s="1" t="n">
        <f aca="false">A33+1</f>
        <v>29</v>
      </c>
      <c r="B34" s="2" t="s">
        <v>127</v>
      </c>
      <c r="C34" s="2" t="s">
        <v>128</v>
      </c>
      <c r="D34" s="3" t="s">
        <v>129</v>
      </c>
      <c r="E34" s="4" t="s">
        <v>130</v>
      </c>
      <c r="F34" s="5" t="s">
        <v>131</v>
      </c>
      <c r="G34" s="17" t="n">
        <v>489.6</v>
      </c>
      <c r="H34" s="17" t="s">
        <v>14</v>
      </c>
      <c r="I34" s="18" t="n">
        <v>2002</v>
      </c>
      <c r="J34" s="7"/>
      <c r="K34" s="7"/>
    </row>
    <row r="35" customFormat="false" ht="12.75" hidden="false" customHeight="false" outlineLevel="0" collapsed="false">
      <c r="A35" s="1" t="n">
        <f aca="false">A34+1</f>
        <v>30</v>
      </c>
      <c r="B35" s="2" t="s">
        <v>132</v>
      </c>
      <c r="C35" s="2" t="s">
        <v>133</v>
      </c>
      <c r="D35" s="3" t="s">
        <v>134</v>
      </c>
      <c r="E35" s="4" t="s">
        <v>13</v>
      </c>
      <c r="F35" s="5" t="s">
        <v>135</v>
      </c>
      <c r="G35" s="17" t="n">
        <v>1070.21</v>
      </c>
      <c r="H35" s="17" t="s">
        <v>14</v>
      </c>
      <c r="I35" s="18" t="n">
        <v>2002</v>
      </c>
      <c r="J35" s="7"/>
      <c r="K35" s="7"/>
    </row>
    <row r="36" customFormat="false" ht="12.75" hidden="false" customHeight="false" outlineLevel="0" collapsed="false">
      <c r="A36" s="1" t="n">
        <f aca="false">A35+1</f>
        <v>31</v>
      </c>
      <c r="B36" s="19" t="s">
        <v>136</v>
      </c>
      <c r="C36" s="2" t="s">
        <v>137</v>
      </c>
      <c r="D36" s="3" t="s">
        <v>138</v>
      </c>
      <c r="E36" s="4" t="s">
        <v>39</v>
      </c>
      <c r="F36" s="5" t="s">
        <v>40</v>
      </c>
      <c r="G36" s="17" t="n">
        <v>1513</v>
      </c>
      <c r="H36" s="17" t="s">
        <v>14</v>
      </c>
      <c r="I36" s="18" t="n">
        <v>2002</v>
      </c>
      <c r="J36" s="7"/>
      <c r="K36" s="7"/>
    </row>
    <row r="37" customFormat="false" ht="12.75" hidden="false" customHeight="false" outlineLevel="0" collapsed="false">
      <c r="A37" s="1" t="n">
        <f aca="false">A36+1</f>
        <v>32</v>
      </c>
      <c r="B37" s="2" t="s">
        <v>139</v>
      </c>
      <c r="C37" s="2" t="s">
        <v>140</v>
      </c>
      <c r="D37" s="3" t="s">
        <v>141</v>
      </c>
      <c r="E37" s="4" t="s">
        <v>19</v>
      </c>
      <c r="G37" s="17" t="n">
        <v>2454</v>
      </c>
      <c r="H37" s="17" t="s">
        <v>14</v>
      </c>
      <c r="I37" s="18" t="n">
        <v>2002</v>
      </c>
      <c r="J37" s="7"/>
      <c r="K37" s="7"/>
    </row>
    <row r="38" customFormat="false" ht="12.75" hidden="false" customHeight="false" outlineLevel="0" collapsed="false">
      <c r="A38" s="1" t="n">
        <f aca="false">A37+1</f>
        <v>33</v>
      </c>
      <c r="B38" s="2" t="s">
        <v>142</v>
      </c>
      <c r="C38" s="2" t="s">
        <v>143</v>
      </c>
      <c r="D38" s="3" t="s">
        <v>144</v>
      </c>
      <c r="E38" s="4" t="s">
        <v>145</v>
      </c>
      <c r="F38" s="5" t="s">
        <v>35</v>
      </c>
      <c r="G38" s="17" t="n">
        <v>2200</v>
      </c>
      <c r="H38" s="17" t="s">
        <v>14</v>
      </c>
      <c r="I38" s="18" t="n">
        <v>2002</v>
      </c>
      <c r="J38" s="7"/>
      <c r="K38" s="7"/>
    </row>
    <row r="39" customFormat="false" ht="12.75" hidden="false" customHeight="false" outlineLevel="0" collapsed="false">
      <c r="A39" s="1" t="n">
        <f aca="false">A38+1</f>
        <v>34</v>
      </c>
      <c r="B39" s="2" t="s">
        <v>146</v>
      </c>
      <c r="C39" s="2" t="s">
        <v>147</v>
      </c>
      <c r="D39" s="3" t="s">
        <v>148</v>
      </c>
      <c r="E39" s="4" t="s">
        <v>149</v>
      </c>
      <c r="F39" s="5" t="s">
        <v>35</v>
      </c>
      <c r="G39" s="17" t="n">
        <v>740.75</v>
      </c>
      <c r="H39" s="17" t="s">
        <v>14</v>
      </c>
      <c r="I39" s="18" t="n">
        <v>2002</v>
      </c>
      <c r="J39" s="7"/>
      <c r="K39" s="7"/>
    </row>
    <row r="40" customFormat="false" ht="12.75" hidden="false" customHeight="false" outlineLevel="0" collapsed="false">
      <c r="A40" s="1" t="n">
        <f aca="false">A39+1</f>
        <v>35</v>
      </c>
      <c r="B40" s="2" t="s">
        <v>150</v>
      </c>
      <c r="C40" s="2" t="s">
        <v>151</v>
      </c>
      <c r="D40" s="3" t="s">
        <v>152</v>
      </c>
      <c r="E40" s="4" t="s">
        <v>153</v>
      </c>
      <c r="F40" s="5" t="s">
        <v>154</v>
      </c>
      <c r="G40" s="17" t="n">
        <v>737</v>
      </c>
      <c r="H40" s="17" t="s">
        <v>14</v>
      </c>
      <c r="I40" s="18" t="n">
        <v>2002</v>
      </c>
      <c r="J40" s="7"/>
      <c r="K40" s="7"/>
    </row>
    <row r="41" customFormat="false" ht="12.75" hidden="false" customHeight="false" outlineLevel="0" collapsed="false">
      <c r="A41" s="1" t="n">
        <f aca="false">A40+1</f>
        <v>36</v>
      </c>
      <c r="B41" s="2" t="s">
        <v>155</v>
      </c>
      <c r="C41" s="2" t="s">
        <v>156</v>
      </c>
      <c r="D41" s="3" t="s">
        <v>157</v>
      </c>
      <c r="E41" s="4" t="s">
        <v>158</v>
      </c>
      <c r="F41" s="5" t="s">
        <v>159</v>
      </c>
      <c r="G41" s="17" t="n">
        <v>1958.65</v>
      </c>
      <c r="H41" s="17" t="s">
        <v>14</v>
      </c>
      <c r="I41" s="18" t="n">
        <v>2002</v>
      </c>
      <c r="J41" s="7"/>
      <c r="K41" s="7"/>
    </row>
    <row r="42" customFormat="false" ht="12.75" hidden="false" customHeight="false" outlineLevel="0" collapsed="false">
      <c r="A42" s="1" t="n">
        <f aca="false">A41+1</f>
        <v>37</v>
      </c>
      <c r="B42" s="2" t="s">
        <v>160</v>
      </c>
      <c r="C42" s="2" t="s">
        <v>161</v>
      </c>
      <c r="D42" s="3" t="s">
        <v>162</v>
      </c>
      <c r="E42" s="4" t="s">
        <v>163</v>
      </c>
      <c r="F42" s="5" t="s">
        <v>164</v>
      </c>
      <c r="G42" s="17" t="n">
        <v>567.96</v>
      </c>
      <c r="H42" s="17" t="s">
        <v>14</v>
      </c>
      <c r="I42" s="18" t="n">
        <v>2002</v>
      </c>
      <c r="J42" s="7"/>
      <c r="K42" s="7"/>
    </row>
    <row r="43" customFormat="false" ht="12.75" hidden="false" customHeight="false" outlineLevel="0" collapsed="false">
      <c r="A43" s="1" t="n">
        <f aca="false">A42+1</f>
        <v>38</v>
      </c>
      <c r="B43" s="2" t="s">
        <v>165</v>
      </c>
      <c r="C43" s="2" t="s">
        <v>166</v>
      </c>
      <c r="D43" s="3" t="s">
        <v>167</v>
      </c>
      <c r="E43" s="4" t="s">
        <v>45</v>
      </c>
      <c r="F43" s="5" t="s">
        <v>35</v>
      </c>
      <c r="G43" s="17" t="n">
        <v>623.78</v>
      </c>
      <c r="H43" s="17" t="s">
        <v>14</v>
      </c>
      <c r="I43" s="18" t="n">
        <v>2002</v>
      </c>
      <c r="J43" s="7"/>
      <c r="K43" s="7"/>
    </row>
    <row r="44" customFormat="false" ht="12.75" hidden="false" customHeight="false" outlineLevel="0" collapsed="false">
      <c r="A44" s="1" t="n">
        <f aca="false">A43+1</f>
        <v>39</v>
      </c>
      <c r="B44" s="2" t="s">
        <v>168</v>
      </c>
      <c r="C44" s="2" t="s">
        <v>169</v>
      </c>
      <c r="D44" s="3" t="s">
        <v>170</v>
      </c>
      <c r="E44" s="4" t="s">
        <v>35</v>
      </c>
      <c r="G44" s="17" t="n">
        <v>1266.8</v>
      </c>
      <c r="H44" s="17" t="s">
        <v>14</v>
      </c>
      <c r="I44" s="18" t="n">
        <v>2002</v>
      </c>
      <c r="J44" s="7"/>
      <c r="K44" s="7"/>
    </row>
    <row r="45" customFormat="false" ht="12.75" hidden="false" customHeight="false" outlineLevel="0" collapsed="false">
      <c r="A45" s="1" t="n">
        <f aca="false">A44+1</f>
        <v>40</v>
      </c>
      <c r="B45" s="2" t="s">
        <v>171</v>
      </c>
      <c r="C45" s="2" t="s">
        <v>172</v>
      </c>
      <c r="D45" s="3" t="s">
        <v>173</v>
      </c>
      <c r="E45" s="4" t="s">
        <v>174</v>
      </c>
      <c r="F45" s="5" t="s">
        <v>175</v>
      </c>
      <c r="G45" s="17" t="n">
        <v>1591.88</v>
      </c>
      <c r="H45" s="17" t="s">
        <v>14</v>
      </c>
      <c r="I45" s="18" t="n">
        <v>2002</v>
      </c>
      <c r="J45" s="7"/>
      <c r="K45" s="7"/>
    </row>
    <row r="46" customFormat="false" ht="12.75" hidden="false" customHeight="false" outlineLevel="0" collapsed="false">
      <c r="A46" s="1" t="n">
        <f aca="false">A45+1</f>
        <v>41</v>
      </c>
      <c r="B46" s="19" t="s">
        <v>176</v>
      </c>
      <c r="C46" s="2" t="s">
        <v>177</v>
      </c>
      <c r="D46" s="3" t="s">
        <v>178</v>
      </c>
      <c r="F46" s="5" t="s">
        <v>19</v>
      </c>
      <c r="G46" s="17" t="n">
        <v>150</v>
      </c>
      <c r="H46" s="17" t="s">
        <v>14</v>
      </c>
      <c r="I46" s="18" t="n">
        <v>2002</v>
      </c>
      <c r="J46" s="7"/>
      <c r="K46" s="7"/>
    </row>
    <row r="47" customFormat="false" ht="12.75" hidden="false" customHeight="false" outlineLevel="0" collapsed="false">
      <c r="A47" s="1" t="n">
        <f aca="false">A46+1</f>
        <v>42</v>
      </c>
      <c r="B47" s="2" t="s">
        <v>179</v>
      </c>
      <c r="C47" s="2" t="s">
        <v>180</v>
      </c>
      <c r="D47" s="3" t="s">
        <v>181</v>
      </c>
      <c r="E47" s="4" t="s">
        <v>182</v>
      </c>
      <c r="F47" s="5" t="s">
        <v>45</v>
      </c>
      <c r="G47" s="17" t="n">
        <v>1465</v>
      </c>
      <c r="H47" s="17" t="s">
        <v>14</v>
      </c>
      <c r="I47" s="18" t="n">
        <v>2002</v>
      </c>
      <c r="J47" s="7"/>
      <c r="K47" s="7"/>
    </row>
    <row r="48" customFormat="false" ht="12.75" hidden="false" customHeight="false" outlineLevel="0" collapsed="false">
      <c r="A48" s="1" t="n">
        <f aca="false">A47+1</f>
        <v>43</v>
      </c>
      <c r="B48" s="2" t="s">
        <v>183</v>
      </c>
      <c r="C48" s="2" t="s">
        <v>184</v>
      </c>
      <c r="D48" s="3" t="s">
        <v>185</v>
      </c>
      <c r="E48" s="4" t="s">
        <v>186</v>
      </c>
      <c r="F48" s="5" t="s">
        <v>35</v>
      </c>
      <c r="G48" s="17" t="n">
        <v>470.68</v>
      </c>
      <c r="H48" s="17" t="s">
        <v>14</v>
      </c>
      <c r="I48" s="18" t="n">
        <v>2002</v>
      </c>
      <c r="J48" s="7"/>
      <c r="K48" s="7"/>
    </row>
    <row r="49" customFormat="false" ht="12.75" hidden="false" customHeight="false" outlineLevel="0" collapsed="false">
      <c r="A49" s="1" t="n">
        <f aca="false">A48+1</f>
        <v>44</v>
      </c>
      <c r="B49" s="2" t="s">
        <v>187</v>
      </c>
      <c r="C49" s="2" t="s">
        <v>188</v>
      </c>
      <c r="D49" s="3" t="s">
        <v>189</v>
      </c>
      <c r="E49" s="4" t="s">
        <v>190</v>
      </c>
      <c r="F49" s="5" t="s">
        <v>191</v>
      </c>
      <c r="G49" s="17" t="n">
        <v>1121</v>
      </c>
      <c r="H49" s="17" t="s">
        <v>14</v>
      </c>
      <c r="I49" s="18" t="n">
        <v>2002</v>
      </c>
      <c r="J49" s="7"/>
      <c r="K49" s="7"/>
    </row>
    <row r="50" customFormat="false" ht="12.75" hidden="false" customHeight="false" outlineLevel="0" collapsed="false">
      <c r="A50" s="1" t="n">
        <f aca="false">A49+1</f>
        <v>45</v>
      </c>
      <c r="B50" s="2" t="s">
        <v>192</v>
      </c>
      <c r="C50" s="2" t="s">
        <v>193</v>
      </c>
      <c r="D50" s="3" t="s">
        <v>194</v>
      </c>
      <c r="E50" s="4" t="s">
        <v>195</v>
      </c>
      <c r="G50" s="17" t="n">
        <v>1215.74</v>
      </c>
      <c r="H50" s="17" t="s">
        <v>14</v>
      </c>
      <c r="I50" s="18" t="n">
        <v>2002</v>
      </c>
      <c r="J50" s="7"/>
      <c r="K50" s="7"/>
    </row>
    <row r="51" customFormat="false" ht="12.75" hidden="false" customHeight="false" outlineLevel="0" collapsed="false">
      <c r="A51" s="1" t="n">
        <f aca="false">A50+1</f>
        <v>46</v>
      </c>
      <c r="B51" s="2" t="s">
        <v>196</v>
      </c>
      <c r="C51" s="2" t="s">
        <v>197</v>
      </c>
      <c r="D51" s="3" t="s">
        <v>198</v>
      </c>
      <c r="E51" s="4" t="s">
        <v>199</v>
      </c>
      <c r="F51" s="5" t="s">
        <v>164</v>
      </c>
      <c r="G51" s="17" t="n">
        <v>844.23</v>
      </c>
      <c r="H51" s="17" t="s">
        <v>14</v>
      </c>
      <c r="I51" s="18" t="n">
        <v>2002</v>
      </c>
      <c r="J51" s="7"/>
      <c r="K51" s="7"/>
    </row>
    <row r="52" customFormat="false" ht="12.75" hidden="false" customHeight="false" outlineLevel="0" collapsed="false">
      <c r="A52" s="1" t="n">
        <f aca="false">A51+1</f>
        <v>47</v>
      </c>
      <c r="B52" s="2" t="s">
        <v>200</v>
      </c>
      <c r="C52" s="2" t="s">
        <v>201</v>
      </c>
      <c r="D52" s="3" t="s">
        <v>202</v>
      </c>
      <c r="E52" s="4" t="s">
        <v>203</v>
      </c>
      <c r="F52" s="5" t="s">
        <v>35</v>
      </c>
      <c r="G52" s="17" t="n">
        <v>596.69</v>
      </c>
      <c r="H52" s="17" t="s">
        <v>14</v>
      </c>
      <c r="I52" s="18" t="n">
        <v>2002</v>
      </c>
      <c r="J52" s="7"/>
      <c r="K52" s="7"/>
    </row>
    <row r="53" customFormat="false" ht="12.75" hidden="false" customHeight="false" outlineLevel="0" collapsed="false">
      <c r="A53" s="1" t="n">
        <f aca="false">A52+1</f>
        <v>48</v>
      </c>
      <c r="B53" s="2" t="s">
        <v>204</v>
      </c>
      <c r="C53" s="2" t="s">
        <v>205</v>
      </c>
      <c r="D53" s="3" t="s">
        <v>206</v>
      </c>
      <c r="E53" s="4" t="s">
        <v>207</v>
      </c>
      <c r="F53" s="5" t="s">
        <v>208</v>
      </c>
      <c r="G53" s="17" t="n">
        <v>632.29</v>
      </c>
      <c r="H53" s="17" t="s">
        <v>14</v>
      </c>
      <c r="I53" s="18" t="n">
        <v>2002</v>
      </c>
      <c r="J53" s="7"/>
      <c r="K53" s="7"/>
    </row>
    <row r="54" customFormat="false" ht="12.75" hidden="false" customHeight="false" outlineLevel="0" collapsed="false">
      <c r="A54" s="1" t="n">
        <f aca="false">A53+1</f>
        <v>49</v>
      </c>
      <c r="B54" s="2" t="s">
        <v>209</v>
      </c>
      <c r="C54" s="2" t="s">
        <v>210</v>
      </c>
      <c r="D54" s="3" t="s">
        <v>211</v>
      </c>
      <c r="E54" s="4" t="s">
        <v>212</v>
      </c>
      <c r="F54" s="5" t="s">
        <v>213</v>
      </c>
      <c r="G54" s="17" t="n">
        <v>780</v>
      </c>
      <c r="H54" s="17" t="s">
        <v>14</v>
      </c>
      <c r="I54" s="18" t="n">
        <v>2002</v>
      </c>
      <c r="J54" s="7"/>
      <c r="K54" s="7"/>
    </row>
    <row r="55" customFormat="false" ht="12.75" hidden="false" customHeight="false" outlineLevel="0" collapsed="false">
      <c r="A55" s="1" t="n">
        <f aca="false">A54+1</f>
        <v>50</v>
      </c>
      <c r="B55" s="2" t="s">
        <v>214</v>
      </c>
      <c r="C55" s="2" t="s">
        <v>215</v>
      </c>
      <c r="D55" s="3" t="s">
        <v>216</v>
      </c>
      <c r="E55" s="4" t="s">
        <v>217</v>
      </c>
      <c r="F55" s="5" t="s">
        <v>218</v>
      </c>
      <c r="G55" s="17" t="n">
        <v>449.24</v>
      </c>
      <c r="H55" s="17" t="s">
        <v>14</v>
      </c>
      <c r="I55" s="18" t="n">
        <v>2002</v>
      </c>
      <c r="J55" s="7"/>
      <c r="K55" s="7"/>
    </row>
    <row r="56" customFormat="false" ht="12.75" hidden="false" customHeight="false" outlineLevel="0" collapsed="false">
      <c r="A56" s="1" t="n">
        <f aca="false">A55+1</f>
        <v>51</v>
      </c>
      <c r="B56" s="2" t="s">
        <v>219</v>
      </c>
      <c r="C56" s="2" t="s">
        <v>220</v>
      </c>
      <c r="D56" s="3" t="s">
        <v>221</v>
      </c>
      <c r="E56" s="4" t="s">
        <v>222</v>
      </c>
      <c r="F56" s="5" t="s">
        <v>223</v>
      </c>
      <c r="G56" s="17" t="n">
        <v>1329.89</v>
      </c>
      <c r="H56" s="17" t="s">
        <v>14</v>
      </c>
      <c r="I56" s="18" t="n">
        <v>2002</v>
      </c>
      <c r="J56" s="7"/>
      <c r="K56" s="7"/>
    </row>
    <row r="57" customFormat="false" ht="12.75" hidden="false" customHeight="false" outlineLevel="0" collapsed="false">
      <c r="A57" s="1" t="n">
        <f aca="false">A56+1</f>
        <v>52</v>
      </c>
      <c r="B57" s="2" t="s">
        <v>224</v>
      </c>
      <c r="C57" s="2" t="s">
        <v>225</v>
      </c>
      <c r="D57" s="3" t="s">
        <v>226</v>
      </c>
      <c r="E57" s="4" t="s">
        <v>227</v>
      </c>
      <c r="F57" s="5" t="s">
        <v>228</v>
      </c>
      <c r="G57" s="17" t="n">
        <v>1088</v>
      </c>
      <c r="H57" s="17" t="s">
        <v>14</v>
      </c>
      <c r="I57" s="18" t="n">
        <v>2002</v>
      </c>
      <c r="J57" s="7"/>
      <c r="K57" s="7"/>
    </row>
    <row r="58" customFormat="false" ht="12.75" hidden="false" customHeight="false" outlineLevel="0" collapsed="false">
      <c r="A58" s="1" t="n">
        <f aca="false">A57+1</f>
        <v>53</v>
      </c>
      <c r="B58" s="2" t="s">
        <v>229</v>
      </c>
      <c r="C58" s="2" t="s">
        <v>230</v>
      </c>
      <c r="D58" s="3" t="s">
        <v>231</v>
      </c>
      <c r="E58" s="4" t="s">
        <v>19</v>
      </c>
      <c r="G58" s="17" t="n">
        <v>2195</v>
      </c>
      <c r="H58" s="17" t="s">
        <v>14</v>
      </c>
      <c r="I58" s="18" t="n">
        <v>2002</v>
      </c>
      <c r="J58" s="7"/>
      <c r="K58" s="7"/>
    </row>
    <row r="59" customFormat="false" ht="12.75" hidden="false" customHeight="false" outlineLevel="0" collapsed="false">
      <c r="A59" s="1" t="n">
        <f aca="false">A58+1</f>
        <v>54</v>
      </c>
      <c r="B59" s="2" t="s">
        <v>232</v>
      </c>
      <c r="C59" s="2" t="s">
        <v>233</v>
      </c>
      <c r="D59" s="3" t="s">
        <v>234</v>
      </c>
      <c r="E59" s="4" t="s">
        <v>235</v>
      </c>
      <c r="F59" s="5" t="s">
        <v>236</v>
      </c>
      <c r="G59" s="17" t="n">
        <v>2393.46</v>
      </c>
      <c r="H59" s="17" t="s">
        <v>14</v>
      </c>
      <c r="I59" s="18" t="n">
        <v>2002</v>
      </c>
      <c r="J59" s="7"/>
      <c r="K59" s="7"/>
    </row>
    <row r="60" customFormat="false" ht="12.75" hidden="false" customHeight="false" outlineLevel="0" collapsed="false">
      <c r="A60" s="1" t="n">
        <f aca="false">A59+1</f>
        <v>55</v>
      </c>
      <c r="B60" s="2" t="s">
        <v>237</v>
      </c>
      <c r="C60" s="2" t="s">
        <v>238</v>
      </c>
      <c r="D60" s="3" t="s">
        <v>239</v>
      </c>
      <c r="E60" s="4" t="s">
        <v>240</v>
      </c>
      <c r="F60" s="5" t="s">
        <v>241</v>
      </c>
      <c r="G60" s="17" t="n">
        <v>983</v>
      </c>
      <c r="H60" s="17" t="s">
        <v>14</v>
      </c>
      <c r="I60" s="18" t="n">
        <v>2002</v>
      </c>
      <c r="J60" s="7"/>
      <c r="K60" s="7"/>
    </row>
    <row r="61" customFormat="false" ht="12.75" hidden="false" customHeight="false" outlineLevel="0" collapsed="false">
      <c r="A61" s="1" t="n">
        <f aca="false">A60+1</f>
        <v>56</v>
      </c>
      <c r="B61" s="2" t="s">
        <v>242</v>
      </c>
      <c r="C61" s="2" t="s">
        <v>243</v>
      </c>
      <c r="D61" s="3" t="s">
        <v>244</v>
      </c>
      <c r="E61" s="4" t="s">
        <v>245</v>
      </c>
      <c r="F61" s="5" t="s">
        <v>35</v>
      </c>
      <c r="G61" s="17" t="n">
        <v>990.78</v>
      </c>
      <c r="H61" s="17" t="s">
        <v>14</v>
      </c>
      <c r="I61" s="18" t="n">
        <v>2002</v>
      </c>
      <c r="J61" s="7"/>
      <c r="K61" s="7"/>
    </row>
    <row r="62" customFormat="false" ht="12.75" hidden="false" customHeight="false" outlineLevel="0" collapsed="false">
      <c r="A62" s="1" t="n">
        <f aca="false">A61+1</f>
        <v>57</v>
      </c>
      <c r="B62" s="2" t="s">
        <v>246</v>
      </c>
      <c r="C62" s="2" t="s">
        <v>247</v>
      </c>
      <c r="D62" s="3" t="s">
        <v>248</v>
      </c>
      <c r="E62" s="4" t="s">
        <v>249</v>
      </c>
      <c r="G62" s="17" t="n">
        <v>2106</v>
      </c>
      <c r="H62" s="17" t="s">
        <v>14</v>
      </c>
      <c r="I62" s="18" t="n">
        <v>2002</v>
      </c>
      <c r="J62" s="7"/>
      <c r="K62" s="7"/>
    </row>
    <row r="63" customFormat="false" ht="12.75" hidden="false" customHeight="false" outlineLevel="0" collapsed="false">
      <c r="A63" s="1" t="n">
        <f aca="false">A62+1</f>
        <v>58</v>
      </c>
      <c r="B63" s="2" t="s">
        <v>250</v>
      </c>
      <c r="C63" s="2" t="s">
        <v>251</v>
      </c>
      <c r="D63" s="3" t="s">
        <v>252</v>
      </c>
      <c r="E63" s="4" t="s">
        <v>253</v>
      </c>
      <c r="F63" s="5" t="s">
        <v>254</v>
      </c>
      <c r="G63" s="17" t="n">
        <v>2050</v>
      </c>
      <c r="H63" s="17" t="s">
        <v>14</v>
      </c>
      <c r="I63" s="18" t="n">
        <v>2002</v>
      </c>
      <c r="J63" s="7"/>
      <c r="K63" s="7"/>
    </row>
    <row r="64" customFormat="false" ht="12.75" hidden="false" customHeight="false" outlineLevel="0" collapsed="false">
      <c r="A64" s="1" t="n">
        <f aca="false">A63+1</f>
        <v>59</v>
      </c>
      <c r="B64" s="20" t="s">
        <v>255</v>
      </c>
      <c r="C64" s="2" t="s">
        <v>256</v>
      </c>
      <c r="D64" s="3" t="s">
        <v>252</v>
      </c>
      <c r="E64" s="4" t="s">
        <v>253</v>
      </c>
      <c r="F64" s="5" t="s">
        <v>254</v>
      </c>
      <c r="G64" s="17" t="n">
        <v>1916</v>
      </c>
      <c r="H64" s="17" t="s">
        <v>14</v>
      </c>
      <c r="I64" s="18" t="n">
        <v>2002</v>
      </c>
      <c r="J64" s="7"/>
      <c r="K64" s="7"/>
    </row>
    <row r="65" customFormat="false" ht="12.75" hidden="false" customHeight="false" outlineLevel="0" collapsed="false">
      <c r="A65" s="1" t="n">
        <f aca="false">A64+1</f>
        <v>60</v>
      </c>
      <c r="B65" s="2" t="s">
        <v>257</v>
      </c>
      <c r="C65" s="2" t="s">
        <v>258</v>
      </c>
      <c r="D65" s="3" t="s">
        <v>259</v>
      </c>
      <c r="E65" s="4" t="s">
        <v>260</v>
      </c>
      <c r="F65" s="5" t="s">
        <v>261</v>
      </c>
      <c r="G65" s="17" t="n">
        <v>509.59</v>
      </c>
      <c r="H65" s="17" t="s">
        <v>14</v>
      </c>
      <c r="I65" s="18" t="n">
        <v>2002</v>
      </c>
      <c r="J65" s="7"/>
      <c r="K65" s="7"/>
    </row>
    <row r="66" customFormat="false" ht="12.75" hidden="false" customHeight="false" outlineLevel="0" collapsed="false">
      <c r="A66" s="1" t="n">
        <f aca="false">A65+1</f>
        <v>61</v>
      </c>
      <c r="B66" s="2" t="s">
        <v>262</v>
      </c>
      <c r="C66" s="2" t="s">
        <v>263</v>
      </c>
      <c r="D66" s="3" t="s">
        <v>264</v>
      </c>
      <c r="E66" s="4" t="s">
        <v>265</v>
      </c>
      <c r="F66" s="5" t="s">
        <v>35</v>
      </c>
      <c r="G66" s="17" t="n">
        <v>2195</v>
      </c>
      <c r="H66" s="17" t="s">
        <v>14</v>
      </c>
      <c r="I66" s="18" t="n">
        <v>2002</v>
      </c>
      <c r="J66" s="7"/>
      <c r="K66" s="7"/>
    </row>
    <row r="67" customFormat="false" ht="12.75" hidden="false" customHeight="false" outlineLevel="0" collapsed="false">
      <c r="A67" s="1" t="n">
        <f aca="false">A66+1</f>
        <v>62</v>
      </c>
      <c r="B67" s="2" t="s">
        <v>266</v>
      </c>
      <c r="C67" s="2" t="s">
        <v>267</v>
      </c>
      <c r="D67" s="3" t="s">
        <v>268</v>
      </c>
      <c r="E67" s="4" t="s">
        <v>269</v>
      </c>
      <c r="F67" s="5" t="s">
        <v>270</v>
      </c>
      <c r="G67" s="17" t="n">
        <v>1540.08</v>
      </c>
      <c r="H67" s="17" t="s">
        <v>14</v>
      </c>
      <c r="I67" s="18" t="n">
        <v>2002</v>
      </c>
      <c r="J67" s="7"/>
      <c r="K67" s="7"/>
    </row>
    <row r="68" customFormat="false" ht="12.75" hidden="false" customHeight="false" outlineLevel="0" collapsed="false">
      <c r="A68" s="1" t="n">
        <f aca="false">A67+1</f>
        <v>63</v>
      </c>
      <c r="B68" s="2" t="s">
        <v>271</v>
      </c>
      <c r="C68" s="2" t="s">
        <v>272</v>
      </c>
      <c r="D68" s="3" t="s">
        <v>273</v>
      </c>
      <c r="E68" s="4" t="s">
        <v>274</v>
      </c>
      <c r="G68" s="17" t="n">
        <v>2859</v>
      </c>
      <c r="H68" s="17" t="s">
        <v>14</v>
      </c>
      <c r="I68" s="18" t="n">
        <v>2002</v>
      </c>
      <c r="J68" s="7"/>
      <c r="K68" s="7"/>
    </row>
    <row r="69" customFormat="false" ht="12.75" hidden="false" customHeight="false" outlineLevel="0" collapsed="false">
      <c r="A69" s="1" t="n">
        <f aca="false">A68+1</f>
        <v>64</v>
      </c>
      <c r="B69" s="2" t="s">
        <v>275</v>
      </c>
      <c r="C69" s="2" t="s">
        <v>276</v>
      </c>
      <c r="D69" s="3" t="s">
        <v>277</v>
      </c>
      <c r="E69" s="4" t="s">
        <v>186</v>
      </c>
      <c r="F69" s="5" t="s">
        <v>35</v>
      </c>
      <c r="G69" s="17" t="n">
        <v>1195</v>
      </c>
      <c r="H69" s="17" t="s">
        <v>14</v>
      </c>
      <c r="I69" s="18" t="n">
        <v>2002</v>
      </c>
      <c r="J69" s="7"/>
      <c r="K69" s="7"/>
    </row>
    <row r="70" customFormat="false" ht="12.75" hidden="false" customHeight="false" outlineLevel="0" collapsed="false">
      <c r="A70" s="1" t="n">
        <f aca="false">A69+1</f>
        <v>65</v>
      </c>
      <c r="B70" s="2" t="s">
        <v>278</v>
      </c>
      <c r="C70" s="2" t="s">
        <v>279</v>
      </c>
      <c r="D70" s="3" t="s">
        <v>280</v>
      </c>
      <c r="E70" s="4" t="s">
        <v>191</v>
      </c>
      <c r="F70" s="5" t="s">
        <v>35</v>
      </c>
      <c r="G70" s="17" t="n">
        <v>807.59</v>
      </c>
      <c r="H70" s="17" t="s">
        <v>14</v>
      </c>
      <c r="I70" s="18" t="n">
        <v>2002</v>
      </c>
      <c r="J70" s="7"/>
      <c r="K70" s="7"/>
    </row>
    <row r="71" customFormat="false" ht="12.75" hidden="false" customHeight="false" outlineLevel="0" collapsed="false">
      <c r="A71" s="1" t="n">
        <f aca="false">A70+1</f>
        <v>66</v>
      </c>
      <c r="B71" s="2" t="s">
        <v>281</v>
      </c>
      <c r="C71" s="2" t="s">
        <v>282</v>
      </c>
      <c r="D71" s="3" t="s">
        <v>283</v>
      </c>
      <c r="E71" s="4" t="s">
        <v>284</v>
      </c>
      <c r="F71" s="5" t="s">
        <v>285</v>
      </c>
      <c r="G71" s="17" t="n">
        <v>1049.7</v>
      </c>
      <c r="H71" s="17" t="s">
        <v>14</v>
      </c>
      <c r="I71" s="18" t="n">
        <v>2002</v>
      </c>
      <c r="J71" s="7"/>
      <c r="K71" s="7"/>
    </row>
    <row r="72" customFormat="false" ht="12.75" hidden="false" customHeight="false" outlineLevel="0" collapsed="false">
      <c r="A72" s="1" t="n">
        <f aca="false">A71+1</f>
        <v>67</v>
      </c>
      <c r="B72" s="2" t="s">
        <v>286</v>
      </c>
      <c r="C72" s="2" t="s">
        <v>287</v>
      </c>
      <c r="D72" s="3" t="s">
        <v>288</v>
      </c>
      <c r="E72" s="4" t="s">
        <v>289</v>
      </c>
      <c r="F72" s="5" t="s">
        <v>290</v>
      </c>
      <c r="G72" s="17" t="n">
        <v>2195</v>
      </c>
      <c r="H72" s="17" t="s">
        <v>14</v>
      </c>
      <c r="I72" s="18" t="n">
        <v>2002</v>
      </c>
      <c r="J72" s="7"/>
      <c r="K72" s="7"/>
    </row>
    <row r="73" customFormat="false" ht="12.75" hidden="false" customHeight="false" outlineLevel="0" collapsed="false">
      <c r="A73" s="1" t="n">
        <f aca="false">A72+1</f>
        <v>68</v>
      </c>
      <c r="B73" s="2" t="s">
        <v>291</v>
      </c>
      <c r="C73" s="2" t="s">
        <v>292</v>
      </c>
      <c r="D73" s="3" t="s">
        <v>293</v>
      </c>
      <c r="E73" s="4" t="s">
        <v>294</v>
      </c>
      <c r="F73" s="5" t="s">
        <v>295</v>
      </c>
      <c r="G73" s="17" t="n">
        <v>1095</v>
      </c>
      <c r="H73" s="17" t="s">
        <v>14</v>
      </c>
      <c r="I73" s="18" t="n">
        <v>2002</v>
      </c>
      <c r="J73" s="7"/>
      <c r="K73" s="7"/>
    </row>
    <row r="74" customFormat="false" ht="12.75" hidden="false" customHeight="false" outlineLevel="0" collapsed="false">
      <c r="A74" s="1" t="n">
        <f aca="false">A73+1</f>
        <v>69</v>
      </c>
      <c r="B74" s="2" t="s">
        <v>296</v>
      </c>
      <c r="C74" s="2" t="s">
        <v>297</v>
      </c>
      <c r="D74" s="3" t="s">
        <v>298</v>
      </c>
      <c r="G74" s="17" t="n">
        <v>376</v>
      </c>
      <c r="H74" s="17" t="s">
        <v>14</v>
      </c>
      <c r="I74" s="18" t="n">
        <v>2002</v>
      </c>
      <c r="J74" s="7"/>
      <c r="K74" s="7"/>
    </row>
    <row r="75" customFormat="false" ht="12.75" hidden="false" customHeight="false" outlineLevel="0" collapsed="false">
      <c r="A75" s="1" t="n">
        <f aca="false">A74+1</f>
        <v>70</v>
      </c>
      <c r="B75" s="2" t="s">
        <v>299</v>
      </c>
      <c r="C75" s="2" t="s">
        <v>300</v>
      </c>
      <c r="D75" s="3" t="s">
        <v>301</v>
      </c>
      <c r="E75" s="4" t="s">
        <v>35</v>
      </c>
      <c r="G75" s="17" t="n">
        <v>590.52</v>
      </c>
      <c r="H75" s="17" t="s">
        <v>14</v>
      </c>
      <c r="I75" s="18" t="n">
        <v>2002</v>
      </c>
      <c r="J75" s="7"/>
      <c r="K75" s="7"/>
    </row>
    <row r="76" customFormat="false" ht="12.75" hidden="false" customHeight="false" outlineLevel="0" collapsed="false">
      <c r="A76" s="1" t="n">
        <f aca="false">A75+1</f>
        <v>71</v>
      </c>
      <c r="B76" s="2" t="s">
        <v>302</v>
      </c>
      <c r="C76" s="2" t="s">
        <v>303</v>
      </c>
      <c r="D76" s="3" t="s">
        <v>304</v>
      </c>
      <c r="E76" s="4" t="s">
        <v>305</v>
      </c>
      <c r="F76" s="5" t="s">
        <v>35</v>
      </c>
      <c r="G76" s="17" t="n">
        <v>2195</v>
      </c>
      <c r="H76" s="17" t="s">
        <v>14</v>
      </c>
      <c r="I76" s="18" t="n">
        <v>2002</v>
      </c>
      <c r="J76" s="7"/>
      <c r="K76" s="7"/>
    </row>
    <row r="77" customFormat="false" ht="12.75" hidden="false" customHeight="false" outlineLevel="0" collapsed="false">
      <c r="A77" s="1" t="n">
        <f aca="false">A76+1</f>
        <v>72</v>
      </c>
      <c r="B77" s="2" t="s">
        <v>306</v>
      </c>
      <c r="C77" s="2" t="s">
        <v>307</v>
      </c>
      <c r="D77" s="3" t="s">
        <v>308</v>
      </c>
      <c r="E77" s="4" t="s">
        <v>309</v>
      </c>
      <c r="F77" s="5" t="s">
        <v>19</v>
      </c>
      <c r="G77" s="17" t="n">
        <v>2013.01</v>
      </c>
      <c r="H77" s="17" t="s">
        <v>14</v>
      </c>
      <c r="I77" s="18" t="n">
        <v>2002</v>
      </c>
      <c r="J77" s="7"/>
      <c r="K77" s="7"/>
    </row>
    <row r="78" customFormat="false" ht="12.75" hidden="false" customHeight="false" outlineLevel="0" collapsed="false">
      <c r="A78" s="1" t="n">
        <f aca="false">A77+1</f>
        <v>73</v>
      </c>
      <c r="B78" s="2" t="s">
        <v>310</v>
      </c>
      <c r="C78" s="2" t="s">
        <v>311</v>
      </c>
      <c r="D78" s="3" t="s">
        <v>312</v>
      </c>
      <c r="E78" s="4" t="s">
        <v>313</v>
      </c>
      <c r="F78" s="5" t="s">
        <v>19</v>
      </c>
      <c r="G78" s="17" t="n">
        <v>1703.25</v>
      </c>
      <c r="H78" s="17" t="s">
        <v>14</v>
      </c>
      <c r="I78" s="18" t="n">
        <v>2002</v>
      </c>
      <c r="J78" s="7"/>
      <c r="K78" s="7"/>
    </row>
    <row r="79" customFormat="false" ht="12.75" hidden="false" customHeight="false" outlineLevel="0" collapsed="false">
      <c r="A79" s="1" t="n">
        <f aca="false">A78+1</f>
        <v>74</v>
      </c>
      <c r="B79" s="2" t="s">
        <v>314</v>
      </c>
      <c r="C79" s="2" t="s">
        <v>315</v>
      </c>
      <c r="D79" s="3" t="s">
        <v>316</v>
      </c>
      <c r="E79" s="4" t="s">
        <v>317</v>
      </c>
      <c r="F79" s="5" t="s">
        <v>318</v>
      </c>
      <c r="G79" s="17" t="n">
        <v>1451.33</v>
      </c>
      <c r="H79" s="17" t="s">
        <v>14</v>
      </c>
      <c r="I79" s="18" t="n">
        <v>2002</v>
      </c>
      <c r="J79" s="7"/>
      <c r="K79" s="7"/>
    </row>
    <row r="80" customFormat="false" ht="12.75" hidden="false" customHeight="false" outlineLevel="0" collapsed="false">
      <c r="A80" s="1" t="n">
        <f aca="false">A79+1</f>
        <v>75</v>
      </c>
      <c r="B80" s="2" t="s">
        <v>319</v>
      </c>
      <c r="C80" s="2" t="s">
        <v>320</v>
      </c>
      <c r="D80" s="3" t="s">
        <v>321</v>
      </c>
      <c r="E80" s="4" t="s">
        <v>322</v>
      </c>
      <c r="G80" s="17" t="n">
        <v>805.12</v>
      </c>
      <c r="H80" s="17" t="s">
        <v>14</v>
      </c>
      <c r="I80" s="18" t="n">
        <v>2002</v>
      </c>
      <c r="J80" s="7"/>
      <c r="K80" s="7"/>
    </row>
    <row r="81" customFormat="false" ht="12.75" hidden="false" customHeight="false" outlineLevel="0" collapsed="false">
      <c r="A81" s="1" t="n">
        <f aca="false">A80+1</f>
        <v>76</v>
      </c>
      <c r="B81" s="2" t="s">
        <v>323</v>
      </c>
      <c r="C81" s="2" t="s">
        <v>324</v>
      </c>
      <c r="D81" s="3" t="s">
        <v>325</v>
      </c>
      <c r="E81" s="4" t="s">
        <v>261</v>
      </c>
      <c r="F81" s="5" t="s">
        <v>326</v>
      </c>
      <c r="G81" s="17" t="n">
        <v>547.74</v>
      </c>
      <c r="H81" s="17" t="s">
        <v>14</v>
      </c>
      <c r="I81" s="18" t="n">
        <v>2002</v>
      </c>
      <c r="J81" s="7"/>
      <c r="K81" s="7"/>
    </row>
    <row r="82" customFormat="false" ht="12.75" hidden="false" customHeight="false" outlineLevel="0" collapsed="false">
      <c r="A82" s="1" t="n">
        <f aca="false">A81+1</f>
        <v>77</v>
      </c>
      <c r="B82" s="2" t="s">
        <v>327</v>
      </c>
      <c r="C82" s="2" t="s">
        <v>328</v>
      </c>
      <c r="D82" s="3" t="s">
        <v>329</v>
      </c>
      <c r="E82" s="4" t="s">
        <v>330</v>
      </c>
      <c r="F82" s="5" t="s">
        <v>331</v>
      </c>
      <c r="G82" s="17" t="n">
        <v>2195</v>
      </c>
      <c r="H82" s="17" t="s">
        <v>14</v>
      </c>
      <c r="I82" s="18" t="n">
        <v>2002</v>
      </c>
      <c r="J82" s="7"/>
      <c r="K82" s="7"/>
    </row>
    <row r="83" customFormat="false" ht="12.75" hidden="false" customHeight="false" outlineLevel="0" collapsed="false">
      <c r="A83" s="1" t="n">
        <f aca="false">A82+1</f>
        <v>78</v>
      </c>
      <c r="B83" s="2" t="s">
        <v>332</v>
      </c>
      <c r="C83" s="2" t="s">
        <v>333</v>
      </c>
      <c r="D83" s="3" t="s">
        <v>334</v>
      </c>
      <c r="E83" s="4" t="s">
        <v>335</v>
      </c>
      <c r="F83" s="5" t="s">
        <v>191</v>
      </c>
      <c r="G83" s="17" t="n">
        <v>1300</v>
      </c>
      <c r="H83" s="17" t="s">
        <v>14</v>
      </c>
      <c r="I83" s="18" t="n">
        <v>2002</v>
      </c>
      <c r="J83" s="7"/>
      <c r="K83" s="7"/>
    </row>
    <row r="84" customFormat="false" ht="12.75" hidden="false" customHeight="false" outlineLevel="0" collapsed="false">
      <c r="A84" s="1" t="n">
        <f aca="false">A83+1</f>
        <v>79</v>
      </c>
      <c r="B84" s="2" t="s">
        <v>336</v>
      </c>
      <c r="C84" s="2" t="s">
        <v>337</v>
      </c>
      <c r="D84" s="3" t="s">
        <v>338</v>
      </c>
      <c r="E84" s="4" t="s">
        <v>339</v>
      </c>
      <c r="F84" s="5" t="s">
        <v>19</v>
      </c>
      <c r="G84" s="17" t="n">
        <v>887.1</v>
      </c>
      <c r="H84" s="17" t="s">
        <v>14</v>
      </c>
      <c r="I84" s="18" t="n">
        <v>2002</v>
      </c>
      <c r="J84" s="7"/>
      <c r="K84" s="7"/>
    </row>
    <row r="85" customFormat="false" ht="12.75" hidden="false" customHeight="false" outlineLevel="0" collapsed="false">
      <c r="A85" s="1" t="n">
        <f aca="false">A84+1</f>
        <v>80</v>
      </c>
      <c r="B85" s="2" t="s">
        <v>340</v>
      </c>
      <c r="C85" s="2" t="s">
        <v>341</v>
      </c>
      <c r="D85" s="3" t="s">
        <v>342</v>
      </c>
      <c r="E85" s="4" t="s">
        <v>343</v>
      </c>
      <c r="G85" s="17" t="n">
        <v>2138.99</v>
      </c>
      <c r="H85" s="17" t="s">
        <v>14</v>
      </c>
      <c r="I85" s="18" t="n">
        <v>2002</v>
      </c>
      <c r="J85" s="7"/>
      <c r="K85" s="7"/>
    </row>
    <row r="86" customFormat="false" ht="12.75" hidden="false" customHeight="false" outlineLevel="0" collapsed="false">
      <c r="A86" s="1" t="n">
        <f aca="false">A85+1</f>
        <v>81</v>
      </c>
      <c r="B86" s="2" t="s">
        <v>344</v>
      </c>
      <c r="C86" s="2" t="s">
        <v>345</v>
      </c>
      <c r="D86" s="3" t="s">
        <v>346</v>
      </c>
      <c r="E86" s="4" t="s">
        <v>347</v>
      </c>
      <c r="G86" s="17" t="n">
        <v>2195</v>
      </c>
      <c r="H86" s="17" t="s">
        <v>14</v>
      </c>
      <c r="I86" s="18" t="n">
        <v>2002</v>
      </c>
      <c r="J86" s="7"/>
      <c r="K86" s="7"/>
    </row>
    <row r="87" customFormat="false" ht="12.75" hidden="false" customHeight="false" outlineLevel="0" collapsed="false">
      <c r="A87" s="1" t="n">
        <f aca="false">A86+1</f>
        <v>82</v>
      </c>
      <c r="B87" s="2" t="s">
        <v>348</v>
      </c>
      <c r="C87" s="2" t="s">
        <v>349</v>
      </c>
      <c r="D87" s="3" t="s">
        <v>350</v>
      </c>
      <c r="E87" s="4" t="s">
        <v>351</v>
      </c>
      <c r="F87" s="5" t="s">
        <v>352</v>
      </c>
      <c r="G87" s="17" t="n">
        <v>1686</v>
      </c>
      <c r="H87" s="17" t="s">
        <v>14</v>
      </c>
      <c r="I87" s="18" t="n">
        <v>2002</v>
      </c>
      <c r="J87" s="7"/>
      <c r="K87" s="7"/>
    </row>
    <row r="88" customFormat="false" ht="12.75" hidden="false" customHeight="false" outlineLevel="0" collapsed="false">
      <c r="A88" s="1" t="n">
        <f aca="false">A87+1</f>
        <v>83</v>
      </c>
      <c r="B88" s="2" t="s">
        <v>353</v>
      </c>
      <c r="C88" s="2" t="s">
        <v>354</v>
      </c>
      <c r="D88" s="3" t="s">
        <v>355</v>
      </c>
      <c r="E88" s="4" t="s">
        <v>356</v>
      </c>
      <c r="F88" s="5" t="s">
        <v>30</v>
      </c>
      <c r="G88" s="17" t="n">
        <v>363</v>
      </c>
      <c r="H88" s="17" t="s">
        <v>14</v>
      </c>
      <c r="I88" s="18" t="n">
        <v>2002</v>
      </c>
      <c r="J88" s="7"/>
      <c r="K88" s="7"/>
    </row>
    <row r="89" customFormat="false" ht="12.75" hidden="false" customHeight="false" outlineLevel="0" collapsed="false">
      <c r="A89" s="1" t="n">
        <f aca="false">A88+1</f>
        <v>84</v>
      </c>
      <c r="B89" s="2" t="s">
        <v>357</v>
      </c>
      <c r="C89" s="2" t="s">
        <v>358</v>
      </c>
      <c r="D89" s="3" t="s">
        <v>359</v>
      </c>
      <c r="E89" s="4" t="s">
        <v>360</v>
      </c>
      <c r="F89" s="5" t="s">
        <v>191</v>
      </c>
      <c r="G89" s="17" t="n">
        <v>2075</v>
      </c>
      <c r="H89" s="17" t="s">
        <v>14</v>
      </c>
      <c r="I89" s="18" t="n">
        <v>2002</v>
      </c>
      <c r="J89" s="7"/>
      <c r="K89" s="7"/>
    </row>
    <row r="90" customFormat="false" ht="12.75" hidden="false" customHeight="false" outlineLevel="0" collapsed="false">
      <c r="A90" s="1" t="n">
        <f aca="false">A89+1</f>
        <v>85</v>
      </c>
      <c r="B90" s="2" t="s">
        <v>361</v>
      </c>
      <c r="C90" s="2" t="s">
        <v>362</v>
      </c>
      <c r="D90" s="3" t="s">
        <v>363</v>
      </c>
      <c r="E90" s="4" t="s">
        <v>364</v>
      </c>
      <c r="F90" s="5" t="s">
        <v>19</v>
      </c>
      <c r="G90" s="17" t="n">
        <v>1030.45</v>
      </c>
      <c r="H90" s="17" t="s">
        <v>14</v>
      </c>
      <c r="I90" s="18" t="n">
        <v>2002</v>
      </c>
      <c r="J90" s="7"/>
      <c r="K90" s="7"/>
    </row>
    <row r="91" customFormat="false" ht="12.75" hidden="false" customHeight="false" outlineLevel="0" collapsed="false">
      <c r="A91" s="1" t="n">
        <f aca="false">A90+1</f>
        <v>86</v>
      </c>
      <c r="B91" s="20" t="s">
        <v>365</v>
      </c>
      <c r="C91" s="2" t="s">
        <v>366</v>
      </c>
      <c r="D91" s="3" t="s">
        <v>367</v>
      </c>
      <c r="E91" s="4" t="s">
        <v>368</v>
      </c>
      <c r="F91" s="5" t="s">
        <v>19</v>
      </c>
      <c r="G91" s="17" t="n">
        <v>346.61</v>
      </c>
      <c r="H91" s="17" t="s">
        <v>14</v>
      </c>
      <c r="I91" s="18" t="n">
        <v>2002</v>
      </c>
      <c r="J91" s="7"/>
      <c r="K91" s="7"/>
    </row>
    <row r="92" customFormat="false" ht="12.75" hidden="false" customHeight="false" outlineLevel="0" collapsed="false">
      <c r="A92" s="1" t="n">
        <f aca="false">A91+1</f>
        <v>87</v>
      </c>
      <c r="B92" s="2" t="s">
        <v>369</v>
      </c>
      <c r="C92" s="2" t="s">
        <v>370</v>
      </c>
      <c r="D92" s="3" t="s">
        <v>371</v>
      </c>
      <c r="E92" s="4" t="s">
        <v>191</v>
      </c>
      <c r="F92" s="5" t="s">
        <v>19</v>
      </c>
      <c r="G92" s="17" t="n">
        <v>2395</v>
      </c>
      <c r="H92" s="17" t="s">
        <v>14</v>
      </c>
      <c r="I92" s="18" t="n">
        <v>2002</v>
      </c>
      <c r="J92" s="7"/>
      <c r="K92" s="7"/>
    </row>
    <row r="93" customFormat="false" ht="12.75" hidden="false" customHeight="false" outlineLevel="0" collapsed="false">
      <c r="A93" s="1" t="n">
        <f aca="false">A92+1</f>
        <v>88</v>
      </c>
      <c r="B93" s="2" t="s">
        <v>372</v>
      </c>
      <c r="C93" s="2" t="s">
        <v>373</v>
      </c>
      <c r="D93" s="3" t="s">
        <v>374</v>
      </c>
      <c r="E93" s="4" t="s">
        <v>375</v>
      </c>
      <c r="F93" s="5" t="s">
        <v>376</v>
      </c>
      <c r="G93" s="17" t="n">
        <v>2695.5</v>
      </c>
      <c r="H93" s="17" t="s">
        <v>14</v>
      </c>
      <c r="I93" s="18" t="n">
        <v>2002</v>
      </c>
      <c r="J93" s="7"/>
      <c r="K93" s="7"/>
    </row>
    <row r="94" customFormat="false" ht="12.75" hidden="false" customHeight="false" outlineLevel="0" collapsed="false">
      <c r="A94" s="1" t="n">
        <f aca="false">A93+1</f>
        <v>89</v>
      </c>
      <c r="B94" s="2" t="s">
        <v>377</v>
      </c>
      <c r="C94" s="2" t="s">
        <v>378</v>
      </c>
      <c r="D94" s="3" t="s">
        <v>379</v>
      </c>
      <c r="E94" s="4" t="s">
        <v>380</v>
      </c>
      <c r="F94" s="5" t="s">
        <v>381</v>
      </c>
      <c r="G94" s="17" t="n">
        <v>2815</v>
      </c>
      <c r="H94" s="17" t="s">
        <v>14</v>
      </c>
      <c r="I94" s="18" t="n">
        <v>2002</v>
      </c>
      <c r="J94" s="7"/>
      <c r="K94" s="7"/>
    </row>
    <row r="95" customFormat="false" ht="12.75" hidden="false" customHeight="false" outlineLevel="0" collapsed="false">
      <c r="A95" s="1" t="n">
        <f aca="false">A94+1</f>
        <v>90</v>
      </c>
      <c r="B95" s="2" t="s">
        <v>382</v>
      </c>
      <c r="C95" s="2" t="s">
        <v>383</v>
      </c>
      <c r="D95" s="3" t="s">
        <v>384</v>
      </c>
      <c r="E95" s="4" t="s">
        <v>385</v>
      </c>
      <c r="F95" s="5" t="s">
        <v>289</v>
      </c>
      <c r="G95" s="17" t="n">
        <v>1988.43</v>
      </c>
      <c r="H95" s="17" t="s">
        <v>14</v>
      </c>
      <c r="I95" s="18" t="n">
        <v>2002</v>
      </c>
      <c r="J95" s="7"/>
      <c r="K95" s="7"/>
    </row>
    <row r="96" customFormat="false" ht="12.75" hidden="false" customHeight="false" outlineLevel="0" collapsed="false">
      <c r="A96" s="1" t="n">
        <f aca="false">A95+1</f>
        <v>91</v>
      </c>
      <c r="B96" s="2" t="s">
        <v>386</v>
      </c>
      <c r="C96" s="2" t="s">
        <v>387</v>
      </c>
      <c r="D96" s="3" t="s">
        <v>388</v>
      </c>
      <c r="E96" s="4" t="s">
        <v>388</v>
      </c>
      <c r="G96" s="17" t="n">
        <v>2141</v>
      </c>
      <c r="H96" s="17" t="s">
        <v>14</v>
      </c>
      <c r="I96" s="18" t="n">
        <v>2002</v>
      </c>
      <c r="J96" s="7"/>
      <c r="K96" s="7"/>
    </row>
    <row r="97" customFormat="false" ht="12.75" hidden="false" customHeight="false" outlineLevel="0" collapsed="false">
      <c r="A97" s="1" t="n">
        <f aca="false">A96+1</f>
        <v>92</v>
      </c>
      <c r="B97" s="2" t="s">
        <v>389</v>
      </c>
      <c r="C97" s="2" t="s">
        <v>390</v>
      </c>
      <c r="D97" s="3" t="s">
        <v>391</v>
      </c>
      <c r="E97" s="4" t="s">
        <v>392</v>
      </c>
      <c r="F97" s="5" t="s">
        <v>393</v>
      </c>
      <c r="G97" s="17" t="n">
        <v>2158.64</v>
      </c>
      <c r="H97" s="17" t="s">
        <v>14</v>
      </c>
      <c r="I97" s="18" t="n">
        <v>2002</v>
      </c>
      <c r="J97" s="7"/>
      <c r="K97" s="7"/>
    </row>
    <row r="98" customFormat="false" ht="12.75" hidden="false" customHeight="false" outlineLevel="0" collapsed="false">
      <c r="A98" s="1" t="n">
        <f aca="false">A97+1</f>
        <v>93</v>
      </c>
      <c r="B98" s="2" t="s">
        <v>394</v>
      </c>
      <c r="C98" s="2" t="s">
        <v>395</v>
      </c>
      <c r="D98" s="3" t="s">
        <v>396</v>
      </c>
      <c r="E98" s="4" t="s">
        <v>397</v>
      </c>
      <c r="G98" s="17" t="n">
        <v>2180</v>
      </c>
      <c r="H98" s="17" t="s">
        <v>14</v>
      </c>
      <c r="I98" s="18" t="n">
        <v>2002</v>
      </c>
      <c r="J98" s="7"/>
      <c r="K98" s="7"/>
    </row>
    <row r="99" customFormat="false" ht="12.75" hidden="false" customHeight="false" outlineLevel="0" collapsed="false">
      <c r="A99" s="1" t="n">
        <f aca="false">A98+1</f>
        <v>94</v>
      </c>
      <c r="B99" s="2" t="s">
        <v>398</v>
      </c>
      <c r="C99" s="2" t="s">
        <v>399</v>
      </c>
      <c r="D99" s="3" t="s">
        <v>400</v>
      </c>
      <c r="E99" s="4" t="s">
        <v>401</v>
      </c>
      <c r="F99" s="5" t="s">
        <v>402</v>
      </c>
      <c r="G99" s="17" t="n">
        <v>2766</v>
      </c>
      <c r="H99" s="17" t="s">
        <v>14</v>
      </c>
      <c r="I99" s="18" t="n">
        <v>2002</v>
      </c>
      <c r="J99" s="7"/>
      <c r="K99" s="7"/>
    </row>
    <row r="100" customFormat="false" ht="12.75" hidden="false" customHeight="false" outlineLevel="0" collapsed="false">
      <c r="A100" s="1" t="n">
        <f aca="false">A99+1</f>
        <v>95</v>
      </c>
      <c r="B100" s="2" t="s">
        <v>403</v>
      </c>
      <c r="C100" s="2" t="s">
        <v>404</v>
      </c>
      <c r="D100" s="3" t="s">
        <v>405</v>
      </c>
      <c r="E100" s="4" t="s">
        <v>406</v>
      </c>
      <c r="F100" s="5" t="s">
        <v>19</v>
      </c>
      <c r="G100" s="17" t="n">
        <v>2828.93</v>
      </c>
      <c r="H100" s="17" t="s">
        <v>14</v>
      </c>
      <c r="I100" s="18" t="n">
        <v>2002</v>
      </c>
      <c r="J100" s="7"/>
      <c r="K100" s="7"/>
    </row>
    <row r="101" customFormat="false" ht="12.75" hidden="false" customHeight="false" outlineLevel="0" collapsed="false">
      <c r="A101" s="1" t="n">
        <f aca="false">A100+1</f>
        <v>96</v>
      </c>
      <c r="B101" s="2" t="s">
        <v>407</v>
      </c>
      <c r="C101" s="2" t="s">
        <v>408</v>
      </c>
      <c r="D101" s="3" t="s">
        <v>409</v>
      </c>
      <c r="E101" s="4" t="s">
        <v>410</v>
      </c>
      <c r="F101" s="5" t="s">
        <v>19</v>
      </c>
      <c r="G101" s="17" t="n">
        <v>2543</v>
      </c>
      <c r="H101" s="17" t="s">
        <v>14</v>
      </c>
      <c r="I101" s="18" t="n">
        <v>2002</v>
      </c>
      <c r="J101" s="7"/>
      <c r="K101" s="7"/>
    </row>
    <row r="102" customFormat="false" ht="12.75" hidden="false" customHeight="false" outlineLevel="0" collapsed="false">
      <c r="A102" s="1" t="n">
        <f aca="false">A101+1</f>
        <v>97</v>
      </c>
      <c r="B102" s="2" t="s">
        <v>411</v>
      </c>
      <c r="C102" s="2" t="s">
        <v>412</v>
      </c>
      <c r="D102" s="3" t="s">
        <v>413</v>
      </c>
      <c r="E102" s="4" t="s">
        <v>414</v>
      </c>
      <c r="F102" s="5" t="s">
        <v>19</v>
      </c>
      <c r="G102" s="17" t="n">
        <v>1595</v>
      </c>
      <c r="H102" s="17" t="s">
        <v>14</v>
      </c>
      <c r="I102" s="18" t="n">
        <v>2002</v>
      </c>
      <c r="J102" s="7"/>
      <c r="K102" s="7"/>
    </row>
    <row r="103" customFormat="false" ht="12.75" hidden="false" customHeight="false" outlineLevel="0" collapsed="false">
      <c r="A103" s="1" t="n">
        <f aca="false">A102+1</f>
        <v>98</v>
      </c>
      <c r="B103" s="2" t="s">
        <v>415</v>
      </c>
      <c r="C103" s="2" t="s">
        <v>416</v>
      </c>
      <c r="D103" s="3" t="s">
        <v>417</v>
      </c>
      <c r="E103" s="4" t="s">
        <v>418</v>
      </c>
      <c r="F103" s="5" t="s">
        <v>419</v>
      </c>
      <c r="G103" s="17" t="n">
        <v>2308.36</v>
      </c>
      <c r="H103" s="17" t="s">
        <v>14</v>
      </c>
      <c r="I103" s="18" t="n">
        <v>2002</v>
      </c>
      <c r="J103" s="7"/>
      <c r="K103" s="7"/>
    </row>
    <row r="104" customFormat="false" ht="12.75" hidden="false" customHeight="false" outlineLevel="0" collapsed="false">
      <c r="A104" s="1" t="n">
        <f aca="false">A103+1</f>
        <v>99</v>
      </c>
      <c r="B104" s="2" t="s">
        <v>420</v>
      </c>
      <c r="C104" s="2" t="s">
        <v>421</v>
      </c>
      <c r="D104" s="3" t="s">
        <v>422</v>
      </c>
      <c r="E104" s="4" t="s">
        <v>19</v>
      </c>
      <c r="G104" s="17" t="n">
        <v>1456.5</v>
      </c>
      <c r="H104" s="17" t="s">
        <v>14</v>
      </c>
      <c r="I104" s="18" t="n">
        <v>2002</v>
      </c>
      <c r="J104" s="7"/>
      <c r="K104" s="7"/>
    </row>
    <row r="105" customFormat="false" ht="12.75" hidden="false" customHeight="false" outlineLevel="0" collapsed="false">
      <c r="A105" s="1" t="n">
        <f aca="false">A104+1</f>
        <v>100</v>
      </c>
      <c r="B105" s="2" t="s">
        <v>423</v>
      </c>
      <c r="C105" s="2" t="s">
        <v>424</v>
      </c>
      <c r="D105" s="3" t="s">
        <v>425</v>
      </c>
      <c r="E105" s="4" t="s">
        <v>380</v>
      </c>
      <c r="F105" s="5" t="s">
        <v>426</v>
      </c>
      <c r="G105" s="17" t="n">
        <v>1430</v>
      </c>
      <c r="H105" s="17" t="s">
        <v>14</v>
      </c>
      <c r="I105" s="18" t="n">
        <v>2002</v>
      </c>
      <c r="J105" s="7"/>
      <c r="K105" s="7"/>
    </row>
    <row r="106" customFormat="false" ht="12.75" hidden="false" customHeight="false" outlineLevel="0" collapsed="false">
      <c r="A106" s="1" t="n">
        <f aca="false">A105+1</f>
        <v>101</v>
      </c>
      <c r="B106" s="2" t="s">
        <v>427</v>
      </c>
      <c r="C106" s="2" t="s">
        <v>428</v>
      </c>
      <c r="D106" s="3" t="s">
        <v>429</v>
      </c>
      <c r="E106" s="4" t="s">
        <v>430</v>
      </c>
      <c r="F106" s="5" t="s">
        <v>431</v>
      </c>
      <c r="G106" s="17" t="n">
        <v>2820</v>
      </c>
      <c r="H106" s="17" t="s">
        <v>14</v>
      </c>
      <c r="I106" s="18" t="n">
        <v>2002</v>
      </c>
      <c r="J106" s="7"/>
      <c r="K106" s="7"/>
    </row>
    <row r="107" customFormat="false" ht="12.75" hidden="false" customHeight="false" outlineLevel="0" collapsed="false">
      <c r="A107" s="1" t="n">
        <f aca="false">A106+1</f>
        <v>102</v>
      </c>
      <c r="B107" s="2" t="s">
        <v>432</v>
      </c>
      <c r="C107" s="2" t="s">
        <v>433</v>
      </c>
      <c r="D107" s="3" t="s">
        <v>434</v>
      </c>
      <c r="E107" s="4" t="s">
        <v>435</v>
      </c>
      <c r="F107" s="5" t="s">
        <v>19</v>
      </c>
      <c r="G107" s="17" t="n">
        <v>2780</v>
      </c>
      <c r="H107" s="17" t="s">
        <v>14</v>
      </c>
      <c r="I107" s="18" t="n">
        <v>2002</v>
      </c>
      <c r="J107" s="7"/>
      <c r="K107" s="7"/>
    </row>
    <row r="108" customFormat="false" ht="12.75" hidden="false" customHeight="false" outlineLevel="0" collapsed="false">
      <c r="A108" s="1" t="n">
        <f aca="false">A107+1</f>
        <v>103</v>
      </c>
      <c r="B108" s="2" t="s">
        <v>436</v>
      </c>
      <c r="C108" s="2" t="s">
        <v>437</v>
      </c>
      <c r="D108" s="3" t="s">
        <v>438</v>
      </c>
      <c r="E108" s="4" t="s">
        <v>439</v>
      </c>
      <c r="F108" s="5" t="s">
        <v>440</v>
      </c>
      <c r="G108" s="17" t="n">
        <v>1093</v>
      </c>
      <c r="H108" s="17" t="s">
        <v>14</v>
      </c>
      <c r="I108" s="18" t="n">
        <v>2002</v>
      </c>
      <c r="J108" s="7"/>
      <c r="K108" s="7"/>
    </row>
    <row r="109" customFormat="false" ht="12.75" hidden="false" customHeight="false" outlineLevel="0" collapsed="false">
      <c r="A109" s="1" t="n">
        <f aca="false">A108+1</f>
        <v>104</v>
      </c>
      <c r="B109" s="2" t="s">
        <v>441</v>
      </c>
      <c r="C109" s="2" t="s">
        <v>442</v>
      </c>
      <c r="D109" s="3" t="s">
        <v>443</v>
      </c>
      <c r="E109" s="4" t="s">
        <v>444</v>
      </c>
      <c r="G109" s="17" t="n">
        <v>2094</v>
      </c>
      <c r="H109" s="17" t="s">
        <v>14</v>
      </c>
      <c r="I109" s="18" t="n">
        <v>2002</v>
      </c>
      <c r="J109" s="7"/>
      <c r="K109" s="7"/>
    </row>
    <row r="110" customFormat="false" ht="12.75" hidden="false" customHeight="false" outlineLevel="0" collapsed="false">
      <c r="A110" s="1" t="n">
        <f aca="false">A109+1</f>
        <v>105</v>
      </c>
      <c r="B110" s="2" t="s">
        <v>445</v>
      </c>
      <c r="C110" s="2" t="s">
        <v>446</v>
      </c>
      <c r="D110" s="3" t="s">
        <v>447</v>
      </c>
      <c r="E110" s="4" t="s">
        <v>448</v>
      </c>
      <c r="F110" s="5" t="s">
        <v>35</v>
      </c>
      <c r="G110" s="17" t="n">
        <v>2726.5</v>
      </c>
      <c r="H110" s="17" t="s">
        <v>14</v>
      </c>
      <c r="I110" s="18" t="n">
        <v>2002</v>
      </c>
      <c r="J110" s="7"/>
      <c r="K110" s="7"/>
    </row>
    <row r="111" customFormat="false" ht="12.75" hidden="false" customHeight="false" outlineLevel="0" collapsed="false">
      <c r="A111" s="1" t="n">
        <f aca="false">A110+1</f>
        <v>106</v>
      </c>
      <c r="B111" s="2" t="s">
        <v>449</v>
      </c>
      <c r="C111" s="2" t="s">
        <v>450</v>
      </c>
      <c r="D111" s="3" t="s">
        <v>451</v>
      </c>
      <c r="E111" s="4" t="s">
        <v>452</v>
      </c>
      <c r="F111" s="5" t="s">
        <v>453</v>
      </c>
      <c r="G111" s="17" t="n">
        <v>1829.2</v>
      </c>
      <c r="H111" s="17" t="s">
        <v>14</v>
      </c>
      <c r="I111" s="18" t="n">
        <v>2002</v>
      </c>
      <c r="J111" s="7"/>
      <c r="K111" s="7"/>
    </row>
    <row r="112" customFormat="false" ht="12.75" hidden="false" customHeight="false" outlineLevel="0" collapsed="false">
      <c r="A112" s="1" t="n">
        <f aca="false">A111+1</f>
        <v>107</v>
      </c>
      <c r="B112" s="2" t="s">
        <v>454</v>
      </c>
      <c r="C112" s="2" t="s">
        <v>455</v>
      </c>
      <c r="D112" s="3" t="s">
        <v>456</v>
      </c>
      <c r="E112" s="4" t="s">
        <v>457</v>
      </c>
      <c r="F112" s="5" t="s">
        <v>35</v>
      </c>
      <c r="G112" s="17" t="n">
        <v>2140</v>
      </c>
      <c r="H112" s="17" t="s">
        <v>14</v>
      </c>
      <c r="I112" s="18" t="n">
        <v>2002</v>
      </c>
      <c r="J112" s="7"/>
      <c r="K112" s="7"/>
    </row>
    <row r="113" customFormat="false" ht="12.75" hidden="false" customHeight="false" outlineLevel="0" collapsed="false">
      <c r="A113" s="1" t="n">
        <f aca="false">A112+1</f>
        <v>108</v>
      </c>
      <c r="B113" s="2" t="s">
        <v>458</v>
      </c>
      <c r="C113" s="2" t="s">
        <v>459</v>
      </c>
      <c r="D113" s="3" t="s">
        <v>460</v>
      </c>
      <c r="E113" s="4" t="s">
        <v>461</v>
      </c>
      <c r="F113" s="5" t="s">
        <v>462</v>
      </c>
      <c r="G113" s="17" t="n">
        <v>828.91</v>
      </c>
      <c r="H113" s="17" t="s">
        <v>14</v>
      </c>
      <c r="I113" s="18" t="n">
        <v>2002</v>
      </c>
      <c r="J113" s="7"/>
      <c r="K113" s="7"/>
    </row>
    <row r="114" customFormat="false" ht="12.75" hidden="false" customHeight="false" outlineLevel="0" collapsed="false">
      <c r="A114" s="1" t="n">
        <f aca="false">A113+1</f>
        <v>109</v>
      </c>
      <c r="B114" s="2" t="s">
        <v>463</v>
      </c>
      <c r="C114" s="2" t="s">
        <v>464</v>
      </c>
      <c r="D114" s="3" t="s">
        <v>465</v>
      </c>
      <c r="E114" s="4" t="s">
        <v>466</v>
      </c>
      <c r="F114" s="5" t="s">
        <v>467</v>
      </c>
      <c r="G114" s="17" t="n">
        <v>942.6</v>
      </c>
      <c r="H114" s="17" t="s">
        <v>14</v>
      </c>
      <c r="I114" s="18" t="n">
        <v>2002</v>
      </c>
      <c r="J114" s="7"/>
      <c r="K114" s="7"/>
    </row>
    <row r="115" customFormat="false" ht="12.75" hidden="false" customHeight="false" outlineLevel="0" collapsed="false">
      <c r="A115" s="1" t="n">
        <f aca="false">A114+1</f>
        <v>110</v>
      </c>
      <c r="B115" s="2" t="s">
        <v>468</v>
      </c>
      <c r="C115" s="2" t="s">
        <v>469</v>
      </c>
      <c r="D115" s="3" t="s">
        <v>470</v>
      </c>
      <c r="E115" s="4" t="s">
        <v>35</v>
      </c>
      <c r="G115" s="17" t="n">
        <v>1840</v>
      </c>
      <c r="H115" s="17" t="s">
        <v>14</v>
      </c>
      <c r="I115" s="18" t="n">
        <v>2002</v>
      </c>
      <c r="J115" s="7"/>
      <c r="K115" s="7"/>
    </row>
    <row r="116" customFormat="false" ht="12.75" hidden="false" customHeight="false" outlineLevel="0" collapsed="false">
      <c r="A116" s="1" t="n">
        <f aca="false">A115+1</f>
        <v>111</v>
      </c>
      <c r="B116" s="2" t="s">
        <v>471</v>
      </c>
      <c r="C116" s="2" t="s">
        <v>472</v>
      </c>
      <c r="D116" s="3" t="s">
        <v>473</v>
      </c>
      <c r="E116" s="4" t="s">
        <v>474</v>
      </c>
      <c r="F116" s="5" t="s">
        <v>475</v>
      </c>
      <c r="G116" s="17" t="n">
        <v>2031.72</v>
      </c>
      <c r="H116" s="17" t="s">
        <v>14</v>
      </c>
      <c r="I116" s="18" t="n">
        <v>2002</v>
      </c>
      <c r="J116" s="7"/>
      <c r="K116" s="7"/>
    </row>
    <row r="117" customFormat="false" ht="12.75" hidden="false" customHeight="false" outlineLevel="0" collapsed="false">
      <c r="A117" s="1" t="n">
        <f aca="false">A116+1</f>
        <v>112</v>
      </c>
      <c r="B117" s="2" t="s">
        <v>476</v>
      </c>
      <c r="C117" s="2" t="s">
        <v>477</v>
      </c>
      <c r="D117" s="3" t="s">
        <v>478</v>
      </c>
      <c r="E117" s="4" t="s">
        <v>479</v>
      </c>
      <c r="F117" s="5" t="s">
        <v>19</v>
      </c>
      <c r="G117" s="17" t="n">
        <v>2490</v>
      </c>
      <c r="H117" s="17" t="s">
        <v>14</v>
      </c>
      <c r="I117" s="18" t="n">
        <v>2002</v>
      </c>
      <c r="J117" s="7"/>
      <c r="K117" s="7"/>
    </row>
    <row r="118" customFormat="false" ht="12.75" hidden="false" customHeight="false" outlineLevel="0" collapsed="false">
      <c r="A118" s="1" t="n">
        <f aca="false">A117+1</f>
        <v>113</v>
      </c>
      <c r="B118" s="2" t="s">
        <v>480</v>
      </c>
      <c r="C118" s="2" t="s">
        <v>481</v>
      </c>
      <c r="D118" s="3" t="s">
        <v>482</v>
      </c>
      <c r="E118" s="4" t="s">
        <v>483</v>
      </c>
      <c r="F118" s="5" t="s">
        <v>484</v>
      </c>
      <c r="G118" s="17" t="n">
        <v>1030</v>
      </c>
      <c r="H118" s="17" t="s">
        <v>14</v>
      </c>
      <c r="I118" s="18" t="n">
        <v>2002</v>
      </c>
      <c r="J118" s="7"/>
      <c r="K118" s="7"/>
    </row>
    <row r="119" customFormat="false" ht="12.75" hidden="false" customHeight="false" outlineLevel="0" collapsed="false">
      <c r="A119" s="1" t="n">
        <f aca="false">A118+1</f>
        <v>114</v>
      </c>
      <c r="B119" s="2" t="s">
        <v>485</v>
      </c>
      <c r="C119" s="2" t="s">
        <v>486</v>
      </c>
      <c r="D119" s="3" t="s">
        <v>487</v>
      </c>
      <c r="E119" s="4" t="s">
        <v>488</v>
      </c>
      <c r="F119" s="5" t="s">
        <v>35</v>
      </c>
      <c r="G119" s="17" t="n">
        <v>309.6</v>
      </c>
      <c r="H119" s="17" t="s">
        <v>14</v>
      </c>
      <c r="I119" s="18" t="n">
        <v>2002</v>
      </c>
      <c r="J119" s="7"/>
      <c r="K119" s="7"/>
    </row>
    <row r="120" customFormat="false" ht="12.75" hidden="false" customHeight="false" outlineLevel="0" collapsed="false">
      <c r="A120" s="1" t="n">
        <f aca="false">A119+1</f>
        <v>115</v>
      </c>
      <c r="B120" s="2" t="s">
        <v>489</v>
      </c>
      <c r="C120" s="2" t="s">
        <v>490</v>
      </c>
      <c r="G120" s="17" t="n">
        <v>2040</v>
      </c>
      <c r="H120" s="17" t="s">
        <v>14</v>
      </c>
      <c r="I120" s="18" t="n">
        <v>2002</v>
      </c>
      <c r="J120" s="7"/>
      <c r="K120" s="7"/>
    </row>
    <row r="121" customFormat="false" ht="12.75" hidden="false" customHeight="false" outlineLevel="0" collapsed="false">
      <c r="A121" s="1" t="n">
        <f aca="false">A120+1</f>
        <v>116</v>
      </c>
      <c r="B121" s="2" t="s">
        <v>491</v>
      </c>
      <c r="C121" s="2" t="s">
        <v>492</v>
      </c>
      <c r="D121" s="3" t="s">
        <v>493</v>
      </c>
      <c r="E121" s="4" t="s">
        <v>347</v>
      </c>
      <c r="G121" s="17" t="n">
        <v>1090</v>
      </c>
      <c r="H121" s="17" t="s">
        <v>14</v>
      </c>
      <c r="I121" s="18" t="n">
        <v>2002</v>
      </c>
      <c r="J121" s="7"/>
      <c r="K121" s="7"/>
    </row>
    <row r="122" customFormat="false" ht="12.75" hidden="false" customHeight="false" outlineLevel="0" collapsed="false">
      <c r="A122" s="1" t="n">
        <f aca="false">A121+1</f>
        <v>117</v>
      </c>
      <c r="B122" s="2" t="s">
        <v>494</v>
      </c>
      <c r="C122" s="2" t="s">
        <v>495</v>
      </c>
      <c r="D122" s="3" t="s">
        <v>496</v>
      </c>
      <c r="E122" s="4" t="s">
        <v>497</v>
      </c>
      <c r="F122" s="5" t="s">
        <v>35</v>
      </c>
      <c r="G122" s="17" t="n">
        <v>2135</v>
      </c>
      <c r="H122" s="17" t="s">
        <v>14</v>
      </c>
      <c r="I122" s="18" t="n">
        <v>2002</v>
      </c>
      <c r="J122" s="7"/>
      <c r="K122" s="7"/>
    </row>
    <row r="123" customFormat="false" ht="12.75" hidden="false" customHeight="false" outlineLevel="0" collapsed="false">
      <c r="A123" s="1" t="n">
        <f aca="false">A122+1</f>
        <v>118</v>
      </c>
      <c r="B123" s="2" t="s">
        <v>498</v>
      </c>
      <c r="C123" s="2" t="s">
        <v>499</v>
      </c>
      <c r="D123" s="3" t="s">
        <v>500</v>
      </c>
      <c r="E123" s="4" t="s">
        <v>501</v>
      </c>
      <c r="F123" s="5" t="s">
        <v>502</v>
      </c>
      <c r="G123" s="17" t="n">
        <v>2300.56</v>
      </c>
      <c r="H123" s="17" t="s">
        <v>14</v>
      </c>
      <c r="I123" s="18" t="n">
        <v>2002</v>
      </c>
      <c r="J123" s="7"/>
      <c r="K123" s="7"/>
    </row>
    <row r="124" customFormat="false" ht="12.75" hidden="false" customHeight="false" outlineLevel="0" collapsed="false">
      <c r="A124" s="1" t="n">
        <f aca="false">A123+1</f>
        <v>119</v>
      </c>
      <c r="B124" s="2" t="s">
        <v>503</v>
      </c>
      <c r="C124" s="2" t="s">
        <v>504</v>
      </c>
      <c r="D124" s="3" t="s">
        <v>505</v>
      </c>
      <c r="E124" s="4" t="s">
        <v>506</v>
      </c>
      <c r="F124" s="5" t="s">
        <v>154</v>
      </c>
      <c r="G124" s="17" t="n">
        <v>980.5</v>
      </c>
      <c r="H124" s="17" t="s">
        <v>14</v>
      </c>
      <c r="I124" s="18" t="n">
        <v>2002</v>
      </c>
      <c r="J124" s="7"/>
      <c r="K124" s="7"/>
    </row>
    <row r="125" customFormat="false" ht="12.75" hidden="false" customHeight="false" outlineLevel="0" collapsed="false">
      <c r="A125" s="1" t="n">
        <f aca="false">A124+1</f>
        <v>120</v>
      </c>
      <c r="B125" s="2" t="s">
        <v>507</v>
      </c>
      <c r="C125" s="2" t="s">
        <v>508</v>
      </c>
      <c r="D125" s="3" t="s">
        <v>509</v>
      </c>
      <c r="E125" s="4" t="s">
        <v>510</v>
      </c>
      <c r="F125" s="5" t="s">
        <v>35</v>
      </c>
      <c r="G125" s="17" t="n">
        <v>626</v>
      </c>
      <c r="H125" s="17" t="s">
        <v>14</v>
      </c>
      <c r="I125" s="18" t="n">
        <v>2002</v>
      </c>
      <c r="J125" s="7"/>
      <c r="K125" s="7"/>
    </row>
    <row r="126" customFormat="false" ht="12.75" hidden="false" customHeight="false" outlineLevel="0" collapsed="false">
      <c r="A126" s="1" t="n">
        <f aca="false">A125+1</f>
        <v>121</v>
      </c>
      <c r="B126" s="2" t="s">
        <v>511</v>
      </c>
      <c r="C126" s="2" t="s">
        <v>512</v>
      </c>
      <c r="D126" s="3" t="s">
        <v>513</v>
      </c>
      <c r="E126" s="4" t="s">
        <v>514</v>
      </c>
      <c r="F126" s="5" t="s">
        <v>35</v>
      </c>
      <c r="G126" s="17" t="n">
        <v>1930</v>
      </c>
      <c r="H126" s="17" t="s">
        <v>14</v>
      </c>
      <c r="I126" s="18" t="n">
        <v>2002</v>
      </c>
      <c r="J126" s="7"/>
      <c r="K126" s="7"/>
    </row>
    <row r="127" customFormat="false" ht="12.75" hidden="false" customHeight="false" outlineLevel="0" collapsed="false">
      <c r="A127" s="1" t="n">
        <f aca="false">A126+1</f>
        <v>122</v>
      </c>
      <c r="B127" s="2" t="s">
        <v>515</v>
      </c>
      <c r="C127" s="2" t="s">
        <v>516</v>
      </c>
      <c r="D127" s="3" t="s">
        <v>517</v>
      </c>
      <c r="E127" s="4" t="s">
        <v>35</v>
      </c>
      <c r="G127" s="17" t="n">
        <v>382.59</v>
      </c>
      <c r="H127" s="17" t="s">
        <v>14</v>
      </c>
      <c r="I127" s="18" t="n">
        <v>2002</v>
      </c>
      <c r="J127" s="7"/>
      <c r="K127" s="7"/>
    </row>
    <row r="128" customFormat="false" ht="12.75" hidden="false" customHeight="false" outlineLevel="0" collapsed="false">
      <c r="A128" s="1" t="n">
        <f aca="false">A127+1</f>
        <v>123</v>
      </c>
      <c r="B128" s="2" t="s">
        <v>518</v>
      </c>
      <c r="C128" s="2" t="s">
        <v>519</v>
      </c>
      <c r="D128" s="3" t="s">
        <v>520</v>
      </c>
      <c r="E128" s="4" t="s">
        <v>521</v>
      </c>
      <c r="F128" s="5" t="s">
        <v>35</v>
      </c>
      <c r="G128" s="17" t="n">
        <v>978</v>
      </c>
      <c r="H128" s="17" t="s">
        <v>14</v>
      </c>
      <c r="I128" s="18" t="n">
        <v>2002</v>
      </c>
      <c r="J128" s="7"/>
      <c r="K128" s="7"/>
    </row>
    <row r="129" customFormat="false" ht="12.75" hidden="false" customHeight="false" outlineLevel="0" collapsed="false">
      <c r="A129" s="1" t="n">
        <f aca="false">A128+1</f>
        <v>124</v>
      </c>
      <c r="B129" s="2" t="s">
        <v>522</v>
      </c>
      <c r="C129" s="2" t="s">
        <v>523</v>
      </c>
      <c r="D129" s="3" t="s">
        <v>524</v>
      </c>
      <c r="E129" s="4" t="s">
        <v>525</v>
      </c>
      <c r="G129" s="17" t="n">
        <v>861.6</v>
      </c>
      <c r="H129" s="17" t="s">
        <v>14</v>
      </c>
      <c r="I129" s="18" t="n">
        <v>2002</v>
      </c>
      <c r="J129" s="7"/>
      <c r="K129" s="7"/>
    </row>
    <row r="130" customFormat="false" ht="12.75" hidden="false" customHeight="false" outlineLevel="0" collapsed="false">
      <c r="A130" s="1" t="n">
        <f aca="false">A129+1</f>
        <v>125</v>
      </c>
      <c r="B130" s="2" t="s">
        <v>526</v>
      </c>
      <c r="C130" s="2" t="s">
        <v>527</v>
      </c>
      <c r="D130" s="3" t="s">
        <v>528</v>
      </c>
      <c r="E130" s="4" t="s">
        <v>529</v>
      </c>
      <c r="F130" s="5" t="s">
        <v>530</v>
      </c>
      <c r="G130" s="17" t="n">
        <v>1345</v>
      </c>
      <c r="H130" s="17" t="s">
        <v>14</v>
      </c>
      <c r="I130" s="18" t="n">
        <v>2002</v>
      </c>
      <c r="J130" s="7"/>
      <c r="K130" s="7"/>
    </row>
    <row r="131" customFormat="false" ht="12.75" hidden="false" customHeight="false" outlineLevel="0" collapsed="false">
      <c r="A131" s="1" t="n">
        <f aca="false">A130+1</f>
        <v>126</v>
      </c>
      <c r="B131" s="2" t="s">
        <v>531</v>
      </c>
      <c r="C131" s="2" t="s">
        <v>532</v>
      </c>
      <c r="D131" s="3" t="s">
        <v>533</v>
      </c>
      <c r="E131" s="4" t="s">
        <v>534</v>
      </c>
      <c r="F131" s="5" t="s">
        <v>19</v>
      </c>
      <c r="G131" s="17" t="n">
        <v>2040</v>
      </c>
      <c r="H131" s="17" t="s">
        <v>14</v>
      </c>
      <c r="I131" s="18" t="n">
        <v>2002</v>
      </c>
      <c r="J131" s="7"/>
      <c r="K131" s="7"/>
    </row>
    <row r="132" customFormat="false" ht="12.75" hidden="false" customHeight="false" outlineLevel="0" collapsed="false">
      <c r="A132" s="1" t="n">
        <f aca="false">A131+1</f>
        <v>127</v>
      </c>
      <c r="B132" s="2" t="s">
        <v>535</v>
      </c>
      <c r="C132" s="2" t="s">
        <v>536</v>
      </c>
      <c r="D132" s="3" t="s">
        <v>537</v>
      </c>
      <c r="E132" s="4" t="s">
        <v>538</v>
      </c>
      <c r="F132" s="5" t="s">
        <v>208</v>
      </c>
      <c r="G132" s="17" t="n">
        <v>732.85</v>
      </c>
      <c r="H132" s="17" t="s">
        <v>14</v>
      </c>
      <c r="I132" s="18" t="n">
        <v>2002</v>
      </c>
      <c r="J132" s="7"/>
      <c r="K132" s="7"/>
    </row>
    <row r="133" customFormat="false" ht="12.75" hidden="false" customHeight="false" outlineLevel="0" collapsed="false">
      <c r="A133" s="1" t="n">
        <f aca="false">A132+1</f>
        <v>128</v>
      </c>
      <c r="B133" s="2" t="s">
        <v>539</v>
      </c>
      <c r="C133" s="2" t="s">
        <v>540</v>
      </c>
      <c r="D133" s="3" t="s">
        <v>541</v>
      </c>
      <c r="E133" s="4" t="s">
        <v>542</v>
      </c>
      <c r="F133" s="5" t="s">
        <v>543</v>
      </c>
      <c r="G133" s="17" t="n">
        <v>2032.94</v>
      </c>
      <c r="H133" s="17" t="s">
        <v>14</v>
      </c>
      <c r="I133" s="18" t="n">
        <v>2002</v>
      </c>
      <c r="J133" s="7"/>
      <c r="K133" s="7"/>
    </row>
    <row r="134" customFormat="false" ht="12.75" hidden="false" customHeight="false" outlineLevel="0" collapsed="false">
      <c r="A134" s="1" t="n">
        <f aca="false">A133+1</f>
        <v>129</v>
      </c>
      <c r="B134" s="2" t="s">
        <v>544</v>
      </c>
      <c r="C134" s="2" t="s">
        <v>545</v>
      </c>
      <c r="D134" s="3" t="s">
        <v>546</v>
      </c>
      <c r="E134" s="4" t="s">
        <v>547</v>
      </c>
      <c r="F134" s="5" t="s">
        <v>548</v>
      </c>
      <c r="G134" s="17" t="n">
        <v>2290</v>
      </c>
      <c r="H134" s="17" t="s">
        <v>14</v>
      </c>
      <c r="I134" s="18" t="n">
        <v>2002</v>
      </c>
      <c r="J134" s="7"/>
      <c r="K134" s="7"/>
    </row>
    <row r="135" customFormat="false" ht="12.75" hidden="false" customHeight="false" outlineLevel="0" collapsed="false">
      <c r="A135" s="1" t="n">
        <f aca="false">A134+1</f>
        <v>130</v>
      </c>
      <c r="B135" s="2" t="s">
        <v>549</v>
      </c>
      <c r="C135" s="2" t="s">
        <v>550</v>
      </c>
      <c r="D135" s="3" t="s">
        <v>551</v>
      </c>
      <c r="E135" s="4" t="s">
        <v>552</v>
      </c>
      <c r="G135" s="17" t="n">
        <v>2152.2</v>
      </c>
      <c r="H135" s="17" t="s">
        <v>14</v>
      </c>
      <c r="I135" s="18" t="n">
        <v>2002</v>
      </c>
      <c r="J135" s="7"/>
      <c r="K135" s="7"/>
    </row>
    <row r="136" customFormat="false" ht="12.75" hidden="false" customHeight="false" outlineLevel="0" collapsed="false">
      <c r="A136" s="1" t="n">
        <f aca="false">A135+1</f>
        <v>131</v>
      </c>
      <c r="B136" s="2" t="s">
        <v>553</v>
      </c>
      <c r="C136" s="2" t="s">
        <v>554</v>
      </c>
      <c r="D136" s="3" t="s">
        <v>555</v>
      </c>
      <c r="E136" s="4" t="s">
        <v>556</v>
      </c>
      <c r="F136" s="5" t="s">
        <v>35</v>
      </c>
      <c r="G136" s="17" t="n">
        <v>1300</v>
      </c>
      <c r="H136" s="17" t="s">
        <v>14</v>
      </c>
      <c r="I136" s="18" t="n">
        <v>2002</v>
      </c>
      <c r="J136" s="7"/>
      <c r="K136" s="7"/>
    </row>
    <row r="137" customFormat="false" ht="12.75" hidden="false" customHeight="false" outlineLevel="0" collapsed="false">
      <c r="A137" s="1" t="n">
        <f aca="false">A136+1</f>
        <v>132</v>
      </c>
      <c r="B137" s="2" t="s">
        <v>557</v>
      </c>
      <c r="C137" s="2" t="s">
        <v>558</v>
      </c>
      <c r="D137" s="3" t="s">
        <v>559</v>
      </c>
      <c r="E137" s="4" t="s">
        <v>560</v>
      </c>
      <c r="F137" s="5" t="s">
        <v>35</v>
      </c>
      <c r="G137" s="17" t="n">
        <v>2290</v>
      </c>
      <c r="H137" s="17" t="s">
        <v>14</v>
      </c>
      <c r="I137" s="18" t="n">
        <v>2002</v>
      </c>
      <c r="J137" s="7"/>
      <c r="K137" s="7"/>
    </row>
    <row r="138" customFormat="false" ht="12.75" hidden="false" customHeight="false" outlineLevel="0" collapsed="false">
      <c r="A138" s="1" t="n">
        <f aca="false">A137+1</f>
        <v>133</v>
      </c>
      <c r="B138" s="2" t="s">
        <v>561</v>
      </c>
      <c r="C138" s="2" t="s">
        <v>562</v>
      </c>
      <c r="D138" s="3" t="s">
        <v>563</v>
      </c>
      <c r="E138" s="4" t="s">
        <v>564</v>
      </c>
      <c r="F138" s="5" t="s">
        <v>565</v>
      </c>
      <c r="G138" s="17" t="n">
        <v>684</v>
      </c>
      <c r="H138" s="17" t="s">
        <v>14</v>
      </c>
      <c r="I138" s="18" t="n">
        <v>2002</v>
      </c>
      <c r="J138" s="7"/>
      <c r="K138" s="7"/>
    </row>
    <row r="139" customFormat="false" ht="12.75" hidden="false" customHeight="false" outlineLevel="0" collapsed="false">
      <c r="A139" s="1" t="n">
        <f aca="false">A138+1</f>
        <v>134</v>
      </c>
      <c r="B139" s="2" t="s">
        <v>566</v>
      </c>
      <c r="C139" s="2" t="s">
        <v>567</v>
      </c>
      <c r="D139" s="3" t="s">
        <v>568</v>
      </c>
      <c r="E139" s="4" t="s">
        <v>569</v>
      </c>
      <c r="F139" s="5" t="s">
        <v>35</v>
      </c>
      <c r="G139" s="17" t="n">
        <v>1906.7</v>
      </c>
      <c r="H139" s="17" t="s">
        <v>14</v>
      </c>
      <c r="I139" s="18" t="n">
        <v>2002</v>
      </c>
      <c r="J139" s="7"/>
      <c r="K139" s="7"/>
    </row>
    <row r="140" customFormat="false" ht="12.75" hidden="false" customHeight="false" outlineLevel="0" collapsed="false">
      <c r="A140" s="1" t="n">
        <f aca="false">A139+1</f>
        <v>135</v>
      </c>
      <c r="B140" s="2" t="s">
        <v>570</v>
      </c>
      <c r="C140" s="2" t="s">
        <v>571</v>
      </c>
      <c r="D140" s="3" t="s">
        <v>572</v>
      </c>
      <c r="E140" s="4" t="s">
        <v>573</v>
      </c>
      <c r="F140" s="5" t="s">
        <v>574</v>
      </c>
      <c r="G140" s="17" t="n">
        <v>2300</v>
      </c>
      <c r="H140" s="17" t="s">
        <v>14</v>
      </c>
      <c r="I140" s="18" t="n">
        <v>2002</v>
      </c>
      <c r="J140" s="7"/>
      <c r="K140" s="7"/>
    </row>
    <row r="141" customFormat="false" ht="12.75" hidden="false" customHeight="false" outlineLevel="0" collapsed="false">
      <c r="A141" s="1" t="n">
        <f aca="false">A140+1</f>
        <v>136</v>
      </c>
      <c r="B141" s="2" t="s">
        <v>575</v>
      </c>
      <c r="C141" s="2" t="s">
        <v>576</v>
      </c>
      <c r="D141" s="3" t="s">
        <v>577</v>
      </c>
      <c r="E141" s="4" t="s">
        <v>578</v>
      </c>
      <c r="F141" s="5" t="s">
        <v>579</v>
      </c>
      <c r="G141" s="17" t="n">
        <v>1469</v>
      </c>
      <c r="H141" s="17" t="s">
        <v>14</v>
      </c>
      <c r="I141" s="18" t="n">
        <v>2002</v>
      </c>
      <c r="J141" s="7"/>
      <c r="K141" s="7"/>
    </row>
    <row r="142" customFormat="false" ht="12.75" hidden="false" customHeight="false" outlineLevel="0" collapsed="false">
      <c r="A142" s="1" t="n">
        <f aca="false">A141+1</f>
        <v>137</v>
      </c>
      <c r="B142" s="2" t="s">
        <v>580</v>
      </c>
      <c r="C142" s="2" t="s">
        <v>581</v>
      </c>
      <c r="D142" s="3" t="s">
        <v>582</v>
      </c>
      <c r="E142" s="4" t="s">
        <v>583</v>
      </c>
      <c r="F142" s="5" t="s">
        <v>35</v>
      </c>
      <c r="G142" s="17" t="n">
        <v>2300</v>
      </c>
      <c r="H142" s="17" t="s">
        <v>14</v>
      </c>
      <c r="I142" s="18" t="n">
        <v>2002</v>
      </c>
      <c r="J142" s="7"/>
      <c r="K142" s="7"/>
    </row>
    <row r="143" customFormat="false" ht="12.75" hidden="false" customHeight="false" outlineLevel="0" collapsed="false">
      <c r="A143" s="1" t="n">
        <f aca="false">A142+1</f>
        <v>138</v>
      </c>
      <c r="B143" s="2" t="s">
        <v>584</v>
      </c>
      <c r="C143" s="2" t="s">
        <v>585</v>
      </c>
      <c r="D143" s="3" t="s">
        <v>582</v>
      </c>
      <c r="E143" s="4" t="s">
        <v>583</v>
      </c>
      <c r="F143" s="5" t="s">
        <v>35</v>
      </c>
      <c r="G143" s="17" t="n">
        <v>2300</v>
      </c>
      <c r="H143" s="17" t="s">
        <v>14</v>
      </c>
      <c r="I143" s="18" t="n">
        <v>2002</v>
      </c>
      <c r="J143" s="7"/>
      <c r="K143" s="7"/>
    </row>
    <row r="144" customFormat="false" ht="12.75" hidden="false" customHeight="false" outlineLevel="0" collapsed="false">
      <c r="A144" s="1" t="n">
        <f aca="false">A143+1</f>
        <v>139</v>
      </c>
      <c r="B144" s="2" t="s">
        <v>586</v>
      </c>
      <c r="C144" s="2" t="s">
        <v>587</v>
      </c>
      <c r="D144" s="3" t="s">
        <v>588</v>
      </c>
      <c r="E144" s="4" t="s">
        <v>589</v>
      </c>
      <c r="F144" s="5" t="s">
        <v>35</v>
      </c>
      <c r="G144" s="17" t="n">
        <v>2290</v>
      </c>
      <c r="H144" s="17" t="s">
        <v>14</v>
      </c>
      <c r="I144" s="18" t="n">
        <v>2002</v>
      </c>
      <c r="J144" s="7"/>
      <c r="K144" s="7"/>
    </row>
    <row r="145" customFormat="false" ht="12.75" hidden="false" customHeight="false" outlineLevel="0" collapsed="false">
      <c r="A145" s="1" t="n">
        <f aca="false">A144+1</f>
        <v>140</v>
      </c>
      <c r="B145" s="2" t="s">
        <v>590</v>
      </c>
      <c r="C145" s="2" t="s">
        <v>591</v>
      </c>
      <c r="D145" s="3" t="s">
        <v>592</v>
      </c>
      <c r="E145" s="4" t="s">
        <v>593</v>
      </c>
      <c r="F145" s="5" t="s">
        <v>35</v>
      </c>
      <c r="G145" s="17" t="n">
        <v>2290</v>
      </c>
      <c r="H145" s="17" t="s">
        <v>14</v>
      </c>
      <c r="I145" s="18" t="n">
        <v>2002</v>
      </c>
      <c r="J145" s="7"/>
      <c r="K145" s="7"/>
    </row>
    <row r="146" customFormat="false" ht="12.75" hidden="false" customHeight="false" outlineLevel="0" collapsed="false">
      <c r="A146" s="1" t="n">
        <f aca="false">A145+1</f>
        <v>141</v>
      </c>
      <c r="B146" s="2" t="s">
        <v>594</v>
      </c>
      <c r="C146" s="2" t="s">
        <v>595</v>
      </c>
      <c r="D146" s="3" t="s">
        <v>596</v>
      </c>
      <c r="E146" s="4" t="s">
        <v>597</v>
      </c>
      <c r="F146" s="5" t="s">
        <v>35</v>
      </c>
      <c r="G146" s="17" t="n">
        <v>2290</v>
      </c>
      <c r="H146" s="17" t="s">
        <v>14</v>
      </c>
      <c r="I146" s="18" t="n">
        <v>2002</v>
      </c>
      <c r="J146" s="7"/>
      <c r="K146" s="7"/>
    </row>
    <row r="147" customFormat="false" ht="12.75" hidden="false" customHeight="false" outlineLevel="0" collapsed="false">
      <c r="A147" s="1" t="n">
        <f aca="false">A146+1</f>
        <v>142</v>
      </c>
      <c r="B147" s="2" t="s">
        <v>598</v>
      </c>
      <c r="C147" s="2" t="s">
        <v>599</v>
      </c>
      <c r="D147" s="3" t="s">
        <v>600</v>
      </c>
      <c r="E147" s="4" t="s">
        <v>601</v>
      </c>
      <c r="F147" s="5" t="s">
        <v>462</v>
      </c>
      <c r="G147" s="17" t="n">
        <v>895</v>
      </c>
      <c r="H147" s="17" t="s">
        <v>14</v>
      </c>
      <c r="I147" s="18" t="n">
        <v>2002</v>
      </c>
      <c r="J147" s="7"/>
      <c r="K147" s="7"/>
    </row>
    <row r="148" customFormat="false" ht="12.75" hidden="false" customHeight="false" outlineLevel="0" collapsed="false">
      <c r="A148" s="1" t="n">
        <f aca="false">A147+1</f>
        <v>143</v>
      </c>
      <c r="B148" s="2" t="s">
        <v>602</v>
      </c>
      <c r="C148" s="2" t="s">
        <v>603</v>
      </c>
      <c r="D148" s="3" t="s">
        <v>604</v>
      </c>
      <c r="E148" s="4" t="s">
        <v>19</v>
      </c>
      <c r="G148" s="17" t="n">
        <v>1802.6</v>
      </c>
      <c r="H148" s="17" t="s">
        <v>14</v>
      </c>
      <c r="I148" s="18" t="n">
        <v>2002</v>
      </c>
      <c r="J148" s="7"/>
      <c r="K148" s="7"/>
    </row>
    <row r="149" customFormat="false" ht="12.75" hidden="false" customHeight="false" outlineLevel="0" collapsed="false">
      <c r="A149" s="1" t="n">
        <f aca="false">A148+1</f>
        <v>144</v>
      </c>
      <c r="B149" s="2" t="s">
        <v>605</v>
      </c>
      <c r="C149" s="2" t="s">
        <v>606</v>
      </c>
      <c r="D149" s="3" t="s">
        <v>607</v>
      </c>
      <c r="E149" s="4" t="s">
        <v>608</v>
      </c>
      <c r="F149" s="5" t="s">
        <v>609</v>
      </c>
      <c r="G149" s="17" t="n">
        <v>1890</v>
      </c>
      <c r="H149" s="17" t="s">
        <v>14</v>
      </c>
      <c r="I149" s="18" t="n">
        <v>2002</v>
      </c>
      <c r="J149" s="7"/>
      <c r="K149" s="7"/>
    </row>
    <row r="150" customFormat="false" ht="12.75" hidden="false" customHeight="false" outlineLevel="0" collapsed="false">
      <c r="A150" s="1" t="n">
        <f aca="false">A149+1</f>
        <v>145</v>
      </c>
      <c r="B150" s="2" t="s">
        <v>610</v>
      </c>
      <c r="C150" s="2" t="s">
        <v>611</v>
      </c>
      <c r="D150" s="3" t="s">
        <v>612</v>
      </c>
      <c r="E150" s="4" t="s">
        <v>613</v>
      </c>
      <c r="F150" s="5" t="s">
        <v>35</v>
      </c>
      <c r="G150" s="17" t="n">
        <v>649</v>
      </c>
      <c r="H150" s="17" t="s">
        <v>14</v>
      </c>
      <c r="I150" s="18" t="n">
        <v>2002</v>
      </c>
      <c r="J150" s="7"/>
      <c r="K150" s="7"/>
    </row>
    <row r="151" customFormat="false" ht="12.75" hidden="false" customHeight="false" outlineLevel="0" collapsed="false">
      <c r="A151" s="1" t="n">
        <f aca="false">A150+1</f>
        <v>146</v>
      </c>
      <c r="B151" s="2" t="s">
        <v>614</v>
      </c>
      <c r="C151" s="2" t="s">
        <v>615</v>
      </c>
      <c r="D151" s="3" t="s">
        <v>616</v>
      </c>
      <c r="E151" s="4" t="s">
        <v>617</v>
      </c>
      <c r="F151" s="5" t="s">
        <v>618</v>
      </c>
      <c r="G151" s="17" t="n">
        <v>475</v>
      </c>
      <c r="H151" s="17" t="s">
        <v>14</v>
      </c>
      <c r="I151" s="18" t="n">
        <v>2002</v>
      </c>
      <c r="J151" s="7"/>
      <c r="K151" s="7"/>
    </row>
    <row r="152" customFormat="false" ht="12.75" hidden="false" customHeight="false" outlineLevel="0" collapsed="false">
      <c r="A152" s="1" t="n">
        <f aca="false">A151+1</f>
        <v>147</v>
      </c>
      <c r="B152" s="2" t="s">
        <v>619</v>
      </c>
      <c r="C152" s="2" t="s">
        <v>620</v>
      </c>
      <c r="D152" s="3" t="s">
        <v>621</v>
      </c>
      <c r="E152" s="4" t="s">
        <v>622</v>
      </c>
      <c r="F152" s="5" t="s">
        <v>623</v>
      </c>
      <c r="G152" s="17" t="n">
        <v>1295</v>
      </c>
      <c r="H152" s="17" t="s">
        <v>14</v>
      </c>
      <c r="I152" s="18" t="n">
        <v>2002</v>
      </c>
      <c r="J152" s="7"/>
      <c r="K152" s="7"/>
    </row>
    <row r="153" customFormat="false" ht="12.75" hidden="false" customHeight="false" outlineLevel="0" collapsed="false">
      <c r="A153" s="1" t="n">
        <f aca="false">A152+1</f>
        <v>148</v>
      </c>
      <c r="B153" s="2" t="s">
        <v>624</v>
      </c>
      <c r="C153" s="2" t="s">
        <v>625</v>
      </c>
      <c r="D153" s="3" t="s">
        <v>626</v>
      </c>
      <c r="E153" s="4" t="s">
        <v>627</v>
      </c>
      <c r="F153" s="5" t="s">
        <v>628</v>
      </c>
      <c r="G153" s="17" t="n">
        <v>2357.5</v>
      </c>
      <c r="H153" s="17" t="s">
        <v>14</v>
      </c>
      <c r="I153" s="18" t="n">
        <v>2002</v>
      </c>
      <c r="J153" s="7"/>
      <c r="K153" s="7"/>
    </row>
    <row r="154" customFormat="false" ht="12.75" hidden="false" customHeight="false" outlineLevel="0" collapsed="false">
      <c r="A154" s="1" t="n">
        <f aca="false">A153+1</f>
        <v>149</v>
      </c>
      <c r="B154" s="2" t="s">
        <v>629</v>
      </c>
      <c r="C154" s="2" t="s">
        <v>630</v>
      </c>
      <c r="D154" s="3" t="s">
        <v>631</v>
      </c>
      <c r="E154" s="4" t="s">
        <v>632</v>
      </c>
      <c r="F154" s="5" t="s">
        <v>35</v>
      </c>
      <c r="G154" s="17" t="n">
        <v>1290</v>
      </c>
      <c r="H154" s="17" t="s">
        <v>14</v>
      </c>
      <c r="I154" s="18" t="n">
        <v>2002</v>
      </c>
      <c r="J154" s="7"/>
      <c r="K154" s="7"/>
    </row>
    <row r="155" customFormat="false" ht="12.75" hidden="false" customHeight="false" outlineLevel="0" collapsed="false">
      <c r="A155" s="1" t="n">
        <f aca="false">A154+1</f>
        <v>150</v>
      </c>
      <c r="B155" s="2" t="s">
        <v>633</v>
      </c>
      <c r="C155" s="2" t="s">
        <v>634</v>
      </c>
      <c r="D155" s="3" t="s">
        <v>635</v>
      </c>
      <c r="E155" s="4" t="s">
        <v>19</v>
      </c>
      <c r="G155" s="17" t="n">
        <v>2251.27</v>
      </c>
      <c r="H155" s="17" t="s">
        <v>14</v>
      </c>
      <c r="I155" s="18" t="n">
        <v>2002</v>
      </c>
      <c r="J155" s="7"/>
      <c r="K155" s="7"/>
    </row>
    <row r="156" customFormat="false" ht="12.75" hidden="false" customHeight="false" outlineLevel="0" collapsed="false">
      <c r="A156" s="1" t="n">
        <f aca="false">A155+1</f>
        <v>151</v>
      </c>
      <c r="B156" s="2" t="s">
        <v>636</v>
      </c>
      <c r="C156" s="2" t="s">
        <v>637</v>
      </c>
      <c r="D156" s="3" t="s">
        <v>638</v>
      </c>
      <c r="E156" s="4" t="s">
        <v>19</v>
      </c>
      <c r="G156" s="17" t="n">
        <v>1424.6</v>
      </c>
      <c r="H156" s="17" t="s">
        <v>14</v>
      </c>
      <c r="I156" s="18" t="n">
        <v>2002</v>
      </c>
      <c r="J156" s="7"/>
      <c r="K156" s="7"/>
    </row>
    <row r="157" customFormat="false" ht="12.75" hidden="false" customHeight="false" outlineLevel="0" collapsed="false">
      <c r="A157" s="1" t="n">
        <f aca="false">A156+1</f>
        <v>152</v>
      </c>
      <c r="B157" s="2" t="s">
        <v>639</v>
      </c>
      <c r="C157" s="2" t="s">
        <v>640</v>
      </c>
      <c r="D157" s="3" t="s">
        <v>641</v>
      </c>
      <c r="E157" s="4" t="s">
        <v>642</v>
      </c>
      <c r="F157" s="5" t="s">
        <v>643</v>
      </c>
      <c r="G157" s="17" t="n">
        <v>907.89</v>
      </c>
      <c r="H157" s="17" t="s">
        <v>14</v>
      </c>
      <c r="I157" s="18" t="n">
        <v>2002</v>
      </c>
      <c r="J157" s="7"/>
      <c r="K157" s="7"/>
    </row>
    <row r="158" customFormat="false" ht="12.75" hidden="false" customHeight="false" outlineLevel="0" collapsed="false">
      <c r="A158" s="1" t="n">
        <f aca="false">A157+1</f>
        <v>153</v>
      </c>
      <c r="B158" s="2" t="s">
        <v>644</v>
      </c>
      <c r="C158" s="2" t="s">
        <v>645</v>
      </c>
      <c r="D158" s="3" t="s">
        <v>646</v>
      </c>
      <c r="E158" s="4" t="s">
        <v>647</v>
      </c>
      <c r="F158" s="5" t="s">
        <v>648</v>
      </c>
      <c r="G158" s="17" t="n">
        <v>2300</v>
      </c>
      <c r="H158" s="17" t="s">
        <v>14</v>
      </c>
      <c r="I158" s="18" t="n">
        <v>2002</v>
      </c>
      <c r="J158" s="7"/>
      <c r="K158" s="7"/>
    </row>
    <row r="159" customFormat="false" ht="12.75" hidden="false" customHeight="false" outlineLevel="0" collapsed="false">
      <c r="A159" s="1" t="n">
        <f aca="false">A158+1</f>
        <v>154</v>
      </c>
      <c r="B159" s="2" t="s">
        <v>649</v>
      </c>
      <c r="C159" s="2" t="s">
        <v>650</v>
      </c>
      <c r="D159" s="3" t="s">
        <v>651</v>
      </c>
      <c r="E159" s="4" t="s">
        <v>652</v>
      </c>
      <c r="F159" s="5" t="s">
        <v>19</v>
      </c>
      <c r="G159" s="17" t="n">
        <v>2250</v>
      </c>
      <c r="H159" s="17" t="s">
        <v>14</v>
      </c>
      <c r="I159" s="18" t="n">
        <v>2002</v>
      </c>
      <c r="J159" s="7"/>
      <c r="K159" s="7"/>
    </row>
    <row r="160" customFormat="false" ht="12.75" hidden="false" customHeight="false" outlineLevel="0" collapsed="false">
      <c r="A160" s="1" t="n">
        <f aca="false">A159+1</f>
        <v>155</v>
      </c>
      <c r="B160" s="2" t="s">
        <v>653</v>
      </c>
      <c r="C160" s="2" t="s">
        <v>654</v>
      </c>
      <c r="D160" s="3" t="s">
        <v>655</v>
      </c>
      <c r="E160" s="4" t="s">
        <v>656</v>
      </c>
      <c r="F160" s="5" t="s">
        <v>510</v>
      </c>
      <c r="G160" s="17" t="n">
        <v>2275</v>
      </c>
      <c r="H160" s="17" t="s">
        <v>14</v>
      </c>
      <c r="I160" s="18" t="n">
        <v>2002</v>
      </c>
      <c r="J160" s="7"/>
      <c r="K160" s="7"/>
    </row>
    <row r="161" customFormat="false" ht="12.75" hidden="false" customHeight="false" outlineLevel="0" collapsed="false">
      <c r="A161" s="1" t="n">
        <f aca="false">A160+1</f>
        <v>156</v>
      </c>
      <c r="B161" s="2" t="s">
        <v>657</v>
      </c>
      <c r="C161" s="2" t="s">
        <v>658</v>
      </c>
      <c r="D161" s="3" t="s">
        <v>659</v>
      </c>
      <c r="E161" s="4" t="s">
        <v>660</v>
      </c>
      <c r="F161" s="5" t="s">
        <v>661</v>
      </c>
      <c r="G161" s="17" t="n">
        <v>2088.47</v>
      </c>
      <c r="H161" s="17" t="s">
        <v>14</v>
      </c>
      <c r="I161" s="18" t="n">
        <v>2002</v>
      </c>
      <c r="J161" s="7"/>
      <c r="K161" s="7"/>
    </row>
    <row r="162" customFormat="false" ht="12.75" hidden="false" customHeight="false" outlineLevel="0" collapsed="false">
      <c r="A162" s="1" t="n">
        <f aca="false">A161+1</f>
        <v>157</v>
      </c>
      <c r="B162" s="2" t="s">
        <v>662</v>
      </c>
      <c r="C162" s="2" t="s">
        <v>663</v>
      </c>
      <c r="D162" s="3" t="s">
        <v>664</v>
      </c>
      <c r="E162" s="4" t="s">
        <v>164</v>
      </c>
      <c r="F162" s="5" t="s">
        <v>665</v>
      </c>
      <c r="G162" s="17" t="n">
        <v>623.5</v>
      </c>
      <c r="H162" s="17" t="s">
        <v>14</v>
      </c>
      <c r="I162" s="18" t="n">
        <v>2002</v>
      </c>
      <c r="J162" s="7"/>
      <c r="K162" s="7"/>
    </row>
    <row r="163" customFormat="false" ht="12.75" hidden="false" customHeight="false" outlineLevel="0" collapsed="false">
      <c r="A163" s="1" t="n">
        <f aca="false">A162+1</f>
        <v>158</v>
      </c>
      <c r="B163" s="2" t="s">
        <v>666</v>
      </c>
      <c r="C163" s="2" t="s">
        <v>667</v>
      </c>
      <c r="D163" s="3" t="s">
        <v>668</v>
      </c>
      <c r="E163" s="4" t="s">
        <v>669</v>
      </c>
      <c r="F163" s="5" t="s">
        <v>19</v>
      </c>
      <c r="G163" s="17" t="n">
        <v>318.47</v>
      </c>
      <c r="H163" s="17" t="s">
        <v>14</v>
      </c>
      <c r="I163" s="18" t="n">
        <v>2002</v>
      </c>
      <c r="J163" s="7"/>
      <c r="K163" s="7"/>
    </row>
    <row r="164" customFormat="false" ht="12.75" hidden="false" customHeight="false" outlineLevel="0" collapsed="false">
      <c r="A164" s="1" t="n">
        <f aca="false">A163+1</f>
        <v>159</v>
      </c>
      <c r="B164" s="2" t="s">
        <v>670</v>
      </c>
      <c r="C164" s="2" t="s">
        <v>671</v>
      </c>
      <c r="D164" s="3" t="s">
        <v>672</v>
      </c>
      <c r="E164" s="4" t="s">
        <v>673</v>
      </c>
      <c r="F164" s="5" t="s">
        <v>19</v>
      </c>
      <c r="G164" s="17" t="n">
        <v>1203.5</v>
      </c>
      <c r="H164" s="17" t="s">
        <v>14</v>
      </c>
      <c r="I164" s="18" t="n">
        <v>2002</v>
      </c>
      <c r="J164" s="7"/>
      <c r="K164" s="7"/>
    </row>
    <row r="165" customFormat="false" ht="12.75" hidden="false" customHeight="false" outlineLevel="0" collapsed="false">
      <c r="A165" s="1" t="n">
        <f aca="false">A164+1</f>
        <v>160</v>
      </c>
      <c r="B165" s="2" t="s">
        <v>674</v>
      </c>
      <c r="C165" s="2" t="s">
        <v>675</v>
      </c>
      <c r="D165" s="3" t="s">
        <v>676</v>
      </c>
      <c r="G165" s="17" t="n">
        <v>2287.5</v>
      </c>
      <c r="H165" s="17" t="s">
        <v>14</v>
      </c>
      <c r="I165" s="18" t="n">
        <v>2002</v>
      </c>
      <c r="J165" s="7"/>
      <c r="K165" s="7"/>
    </row>
    <row r="166" customFormat="false" ht="12.75" hidden="false" customHeight="false" outlineLevel="0" collapsed="false">
      <c r="A166" s="1" t="n">
        <f aca="false">A165+1</f>
        <v>161</v>
      </c>
      <c r="B166" s="2" t="s">
        <v>677</v>
      </c>
      <c r="C166" s="2" t="s">
        <v>678</v>
      </c>
      <c r="D166" s="3" t="s">
        <v>679</v>
      </c>
      <c r="E166" s="4" t="s">
        <v>680</v>
      </c>
      <c r="F166" s="5" t="s">
        <v>19</v>
      </c>
      <c r="G166" s="17" t="n">
        <v>487.54</v>
      </c>
      <c r="H166" s="17" t="s">
        <v>14</v>
      </c>
      <c r="I166" s="18" t="n">
        <v>2002</v>
      </c>
      <c r="J166" s="7"/>
      <c r="K166" s="7"/>
    </row>
    <row r="167" customFormat="false" ht="12.75" hidden="false" customHeight="false" outlineLevel="0" collapsed="false">
      <c r="A167" s="1" t="n">
        <f aca="false">A166+1</f>
        <v>162</v>
      </c>
      <c r="B167" s="20" t="s">
        <v>681</v>
      </c>
      <c r="C167" s="2" t="s">
        <v>682</v>
      </c>
      <c r="D167" s="3" t="s">
        <v>683</v>
      </c>
      <c r="E167" s="4" t="s">
        <v>19</v>
      </c>
      <c r="G167" s="17" t="n">
        <v>2000</v>
      </c>
      <c r="H167" s="17" t="s">
        <v>14</v>
      </c>
      <c r="I167" s="18" t="n">
        <v>2002</v>
      </c>
      <c r="J167" s="7"/>
      <c r="K167" s="7"/>
    </row>
    <row r="168" customFormat="false" ht="12.75" hidden="false" customHeight="false" outlineLevel="0" collapsed="false">
      <c r="A168" s="1" t="n">
        <f aca="false">A167+1</f>
        <v>163</v>
      </c>
      <c r="B168" s="2" t="s">
        <v>684</v>
      </c>
      <c r="C168" s="2" t="s">
        <v>685</v>
      </c>
      <c r="D168" s="3" t="s">
        <v>686</v>
      </c>
      <c r="E168" s="4" t="s">
        <v>687</v>
      </c>
      <c r="F168" s="5" t="s">
        <v>688</v>
      </c>
      <c r="G168" s="17" t="n">
        <v>2287.5</v>
      </c>
      <c r="H168" s="17" t="s">
        <v>14</v>
      </c>
      <c r="I168" s="18" t="n">
        <v>2002</v>
      </c>
      <c r="J168" s="7"/>
      <c r="K168" s="7"/>
    </row>
    <row r="169" customFormat="false" ht="12.75" hidden="false" customHeight="false" outlineLevel="0" collapsed="false">
      <c r="A169" s="1" t="n">
        <f aca="false">A168+1</f>
        <v>164</v>
      </c>
      <c r="B169" s="2" t="s">
        <v>689</v>
      </c>
      <c r="C169" s="2" t="s">
        <v>690</v>
      </c>
      <c r="D169" s="3" t="s">
        <v>691</v>
      </c>
      <c r="E169" s="4" t="s">
        <v>692</v>
      </c>
      <c r="F169" s="5" t="s">
        <v>19</v>
      </c>
      <c r="G169" s="17" t="n">
        <v>1669.03</v>
      </c>
      <c r="H169" s="17" t="s">
        <v>14</v>
      </c>
      <c r="I169" s="18" t="n">
        <v>2002</v>
      </c>
      <c r="J169" s="7"/>
      <c r="K169" s="7"/>
    </row>
    <row r="170" customFormat="false" ht="12.75" hidden="false" customHeight="false" outlineLevel="0" collapsed="false">
      <c r="A170" s="1" t="n">
        <f aca="false">A169+1</f>
        <v>165</v>
      </c>
      <c r="B170" s="2" t="s">
        <v>693</v>
      </c>
      <c r="C170" s="2" t="s">
        <v>694</v>
      </c>
      <c r="D170" s="3" t="s">
        <v>695</v>
      </c>
      <c r="E170" s="4" t="s">
        <v>326</v>
      </c>
      <c r="F170" s="5" t="s">
        <v>19</v>
      </c>
      <c r="G170" s="17" t="n">
        <v>2275</v>
      </c>
      <c r="H170" s="17" t="s">
        <v>14</v>
      </c>
      <c r="I170" s="18" t="n">
        <v>2002</v>
      </c>
      <c r="J170" s="7"/>
      <c r="K170" s="7"/>
    </row>
    <row r="171" customFormat="false" ht="12.75" hidden="false" customHeight="false" outlineLevel="0" collapsed="false">
      <c r="A171" s="1" t="n">
        <f aca="false">A170+1</f>
        <v>166</v>
      </c>
      <c r="B171" s="2" t="s">
        <v>696</v>
      </c>
      <c r="C171" s="2" t="s">
        <v>697</v>
      </c>
      <c r="D171" s="3" t="s">
        <v>698</v>
      </c>
      <c r="E171" s="4" t="s">
        <v>680</v>
      </c>
      <c r="F171" s="5" t="s">
        <v>699</v>
      </c>
      <c r="G171" s="17" t="n">
        <v>1342</v>
      </c>
      <c r="H171" s="17" t="s">
        <v>14</v>
      </c>
      <c r="I171" s="18" t="n">
        <v>2002</v>
      </c>
      <c r="J171" s="7"/>
      <c r="K171" s="7"/>
    </row>
    <row r="172" customFormat="false" ht="12.75" hidden="false" customHeight="false" outlineLevel="0" collapsed="false">
      <c r="A172" s="1" t="n">
        <f aca="false">A171+1</f>
        <v>167</v>
      </c>
      <c r="B172" s="2" t="s">
        <v>700</v>
      </c>
      <c r="C172" s="2" t="s">
        <v>701</v>
      </c>
      <c r="D172" s="3" t="s">
        <v>702</v>
      </c>
      <c r="E172" s="4" t="s">
        <v>703</v>
      </c>
      <c r="F172" s="5" t="s">
        <v>19</v>
      </c>
      <c r="G172" s="17" t="n">
        <v>1822.5</v>
      </c>
      <c r="H172" s="17" t="s">
        <v>14</v>
      </c>
      <c r="I172" s="18" t="n">
        <v>2002</v>
      </c>
      <c r="J172" s="7"/>
      <c r="K172" s="7"/>
    </row>
    <row r="173" customFormat="false" ht="12.75" hidden="false" customHeight="false" outlineLevel="0" collapsed="false">
      <c r="A173" s="1" t="n">
        <f aca="false">A172+1</f>
        <v>168</v>
      </c>
      <c r="B173" s="2" t="s">
        <v>704</v>
      </c>
      <c r="C173" s="2" t="s">
        <v>705</v>
      </c>
      <c r="D173" s="3" t="s">
        <v>706</v>
      </c>
      <c r="E173" s="4" t="s">
        <v>19</v>
      </c>
      <c r="G173" s="17" t="n">
        <v>0.74</v>
      </c>
      <c r="H173" s="17" t="s">
        <v>707</v>
      </c>
      <c r="I173" s="18" t="n">
        <v>2002</v>
      </c>
      <c r="J173" s="7"/>
      <c r="K173" s="7"/>
    </row>
    <row r="174" customFormat="false" ht="12.75" hidden="false" customHeight="false" outlineLevel="0" collapsed="false">
      <c r="A174" s="1" t="n">
        <f aca="false">A173+1</f>
        <v>169</v>
      </c>
      <c r="B174" s="2" t="s">
        <v>708</v>
      </c>
      <c r="C174" s="2" t="s">
        <v>709</v>
      </c>
      <c r="D174" s="3" t="s">
        <v>710</v>
      </c>
      <c r="E174" s="4" t="s">
        <v>711</v>
      </c>
      <c r="F174" s="5" t="s">
        <v>712</v>
      </c>
      <c r="G174" s="17" t="n">
        <v>0.98</v>
      </c>
      <c r="H174" s="17" t="s">
        <v>707</v>
      </c>
      <c r="I174" s="18" t="n">
        <v>2002</v>
      </c>
      <c r="J174" s="7"/>
      <c r="K174" s="7"/>
    </row>
    <row r="175" customFormat="false" ht="12.75" hidden="false" customHeight="false" outlineLevel="0" collapsed="false">
      <c r="A175" s="1" t="n">
        <f aca="false">A174+1</f>
        <v>170</v>
      </c>
      <c r="B175" s="2" t="s">
        <v>713</v>
      </c>
      <c r="C175" s="2" t="s">
        <v>714</v>
      </c>
      <c r="D175" s="3" t="s">
        <v>715</v>
      </c>
      <c r="E175" s="4" t="s">
        <v>716</v>
      </c>
      <c r="F175" s="5" t="s">
        <v>19</v>
      </c>
      <c r="G175" s="17" t="n">
        <v>0.47</v>
      </c>
      <c r="H175" s="17" t="s">
        <v>707</v>
      </c>
      <c r="I175" s="18" t="n">
        <v>2002</v>
      </c>
      <c r="J175" s="7"/>
      <c r="K175" s="7"/>
    </row>
    <row r="176" customFormat="false" ht="12.75" hidden="false" customHeight="false" outlineLevel="0" collapsed="false">
      <c r="A176" s="1" t="n">
        <f aca="false">A175+1</f>
        <v>171</v>
      </c>
      <c r="B176" s="2" t="s">
        <v>717</v>
      </c>
      <c r="C176" s="2" t="s">
        <v>718</v>
      </c>
      <c r="D176" s="3" t="s">
        <v>719</v>
      </c>
      <c r="E176" s="4" t="s">
        <v>35</v>
      </c>
      <c r="G176" s="17" t="n">
        <v>0.22</v>
      </c>
      <c r="H176" s="17" t="s">
        <v>707</v>
      </c>
      <c r="I176" s="18" t="n">
        <v>2002</v>
      </c>
      <c r="J176" s="7"/>
      <c r="K176" s="7"/>
    </row>
    <row r="177" customFormat="false" ht="12.75" hidden="false" customHeight="false" outlineLevel="0" collapsed="false">
      <c r="A177" s="1" t="n">
        <f aca="false">A176+1</f>
        <v>172</v>
      </c>
      <c r="B177" s="2" t="s">
        <v>720</v>
      </c>
      <c r="C177" s="2" t="s">
        <v>721</v>
      </c>
      <c r="D177" s="3" t="s">
        <v>722</v>
      </c>
      <c r="E177" s="4" t="s">
        <v>723</v>
      </c>
      <c r="F177" s="5" t="s">
        <v>154</v>
      </c>
      <c r="G177" s="17" t="n">
        <v>0.48</v>
      </c>
      <c r="H177" s="17" t="s">
        <v>707</v>
      </c>
      <c r="I177" s="18" t="n">
        <v>2002</v>
      </c>
      <c r="J177" s="7"/>
      <c r="K177" s="7"/>
    </row>
    <row r="178" customFormat="false" ht="12.75" hidden="false" customHeight="false" outlineLevel="0" collapsed="false">
      <c r="A178" s="1" t="n">
        <f aca="false">A177+1</f>
        <v>173</v>
      </c>
      <c r="B178" s="2" t="s">
        <v>724</v>
      </c>
      <c r="C178" s="2" t="s">
        <v>725</v>
      </c>
      <c r="D178" s="3" t="s">
        <v>726</v>
      </c>
      <c r="E178" s="4" t="s">
        <v>727</v>
      </c>
      <c r="F178" s="5" t="s">
        <v>728</v>
      </c>
      <c r="G178" s="17" t="n">
        <v>0.11</v>
      </c>
      <c r="H178" s="17" t="s">
        <v>707</v>
      </c>
      <c r="I178" s="18" t="n">
        <v>2002</v>
      </c>
      <c r="J178" s="7"/>
      <c r="K178" s="7"/>
    </row>
    <row r="179" customFormat="false" ht="12.75" hidden="false" customHeight="false" outlineLevel="0" collapsed="false">
      <c r="A179" s="1" t="n">
        <f aca="false">A178+1</f>
        <v>174</v>
      </c>
      <c r="B179" s="2" t="s">
        <v>729</v>
      </c>
      <c r="C179" s="2" t="s">
        <v>730</v>
      </c>
      <c r="D179" s="3" t="s">
        <v>731</v>
      </c>
      <c r="E179" s="4" t="s">
        <v>732</v>
      </c>
      <c r="G179" s="17" t="n">
        <v>0.91</v>
      </c>
      <c r="H179" s="17" t="s">
        <v>707</v>
      </c>
      <c r="I179" s="18" t="n">
        <v>2002</v>
      </c>
      <c r="J179" s="7"/>
      <c r="K179" s="7"/>
    </row>
    <row r="180" customFormat="false" ht="12.75" hidden="false" customHeight="false" outlineLevel="0" collapsed="false">
      <c r="A180" s="1" t="n">
        <f aca="false">A179+1</f>
        <v>175</v>
      </c>
      <c r="B180" s="2" t="s">
        <v>733</v>
      </c>
      <c r="C180" s="2" t="s">
        <v>734</v>
      </c>
      <c r="D180" s="3" t="s">
        <v>735</v>
      </c>
      <c r="E180" s="4" t="s">
        <v>35</v>
      </c>
      <c r="G180" s="17" t="n">
        <v>0.08</v>
      </c>
      <c r="H180" s="17" t="s">
        <v>707</v>
      </c>
      <c r="I180" s="18" t="n">
        <v>2002</v>
      </c>
      <c r="J180" s="7"/>
      <c r="K180" s="7"/>
    </row>
    <row r="181" customFormat="false" ht="12.75" hidden="false" customHeight="false" outlineLevel="0" collapsed="false">
      <c r="A181" s="1" t="n">
        <f aca="false">A180+1</f>
        <v>176</v>
      </c>
      <c r="B181" s="2" t="s">
        <v>736</v>
      </c>
      <c r="C181" s="2" t="s">
        <v>737</v>
      </c>
      <c r="D181" s="3" t="s">
        <v>738</v>
      </c>
      <c r="E181" s="4" t="s">
        <v>118</v>
      </c>
      <c r="F181" s="5" t="s">
        <v>35</v>
      </c>
      <c r="G181" s="17" t="n">
        <v>0.22</v>
      </c>
      <c r="H181" s="17" t="s">
        <v>707</v>
      </c>
      <c r="I181" s="18" t="n">
        <v>2002</v>
      </c>
      <c r="J181" s="7"/>
      <c r="K181" s="7"/>
    </row>
    <row r="182" customFormat="false" ht="12.75" hidden="false" customHeight="false" outlineLevel="0" collapsed="false">
      <c r="A182" s="1" t="n">
        <f aca="false">A181+1</f>
        <v>177</v>
      </c>
      <c r="B182" s="2" t="s">
        <v>739</v>
      </c>
      <c r="C182" s="2" t="s">
        <v>740</v>
      </c>
      <c r="D182" s="3" t="s">
        <v>741</v>
      </c>
      <c r="E182" s="4" t="s">
        <v>742</v>
      </c>
      <c r="F182" s="5" t="s">
        <v>118</v>
      </c>
      <c r="G182" s="17" t="n">
        <v>0.99</v>
      </c>
      <c r="H182" s="17" t="s">
        <v>707</v>
      </c>
      <c r="I182" s="18" t="n">
        <v>2002</v>
      </c>
      <c r="J182" s="7"/>
      <c r="K182" s="7"/>
    </row>
    <row r="183" customFormat="false" ht="12.75" hidden="false" customHeight="false" outlineLevel="0" collapsed="false">
      <c r="A183" s="1" t="n">
        <f aca="false">A182+1</f>
        <v>178</v>
      </c>
      <c r="B183" s="2" t="s">
        <v>743</v>
      </c>
      <c r="C183" s="2" t="s">
        <v>744</v>
      </c>
      <c r="D183" s="3" t="s">
        <v>745</v>
      </c>
      <c r="E183" s="4" t="s">
        <v>746</v>
      </c>
      <c r="F183" s="5" t="s">
        <v>747</v>
      </c>
      <c r="G183" s="17" t="n">
        <v>0.04</v>
      </c>
      <c r="H183" s="17" t="s">
        <v>707</v>
      </c>
      <c r="I183" s="18" t="n">
        <v>2002</v>
      </c>
      <c r="J183" s="7"/>
      <c r="K183" s="7"/>
    </row>
    <row r="184" customFormat="false" ht="12.75" hidden="false" customHeight="false" outlineLevel="0" collapsed="false">
      <c r="A184" s="1" t="n">
        <f aca="false">A183+1</f>
        <v>179</v>
      </c>
      <c r="B184" s="2" t="s">
        <v>748</v>
      </c>
      <c r="C184" s="2" t="s">
        <v>749</v>
      </c>
      <c r="D184" s="3" t="s">
        <v>750</v>
      </c>
      <c r="E184" s="4" t="s">
        <v>751</v>
      </c>
      <c r="F184" s="5" t="s">
        <v>35</v>
      </c>
      <c r="G184" s="17" t="n">
        <v>0.76</v>
      </c>
      <c r="H184" s="17" t="s">
        <v>707</v>
      </c>
      <c r="I184" s="18" t="n">
        <v>2002</v>
      </c>
      <c r="J184" s="7"/>
      <c r="K184" s="7"/>
    </row>
    <row r="185" customFormat="false" ht="12.75" hidden="false" customHeight="false" outlineLevel="0" collapsed="false">
      <c r="A185" s="1" t="n">
        <f aca="false">A184+1</f>
        <v>180</v>
      </c>
      <c r="B185" s="2" t="s">
        <v>752</v>
      </c>
      <c r="C185" s="2" t="s">
        <v>753</v>
      </c>
      <c r="D185" s="3" t="s">
        <v>754</v>
      </c>
      <c r="E185" s="4" t="s">
        <v>402</v>
      </c>
      <c r="F185" s="5" t="s">
        <v>35</v>
      </c>
      <c r="G185" s="17" t="n">
        <v>0.06</v>
      </c>
      <c r="H185" s="17" t="s">
        <v>707</v>
      </c>
      <c r="I185" s="18" t="n">
        <v>2002</v>
      </c>
      <c r="J185" s="7"/>
      <c r="K185" s="7"/>
    </row>
    <row r="186" customFormat="false" ht="12.75" hidden="false" customHeight="false" outlineLevel="0" collapsed="false">
      <c r="A186" s="1" t="n">
        <f aca="false">A185+1</f>
        <v>181</v>
      </c>
      <c r="B186" s="2" t="s">
        <v>755</v>
      </c>
      <c r="C186" s="2" t="s">
        <v>756</v>
      </c>
      <c r="D186" s="3" t="s">
        <v>757</v>
      </c>
      <c r="E186" s="4" t="s">
        <v>758</v>
      </c>
      <c r="F186" s="5" t="s">
        <v>35</v>
      </c>
      <c r="G186" s="17" t="n">
        <v>0.44</v>
      </c>
      <c r="H186" s="17" t="s">
        <v>707</v>
      </c>
      <c r="I186" s="18" t="n">
        <v>2002</v>
      </c>
      <c r="J186" s="7"/>
      <c r="K186" s="7"/>
    </row>
    <row r="187" customFormat="false" ht="12.75" hidden="false" customHeight="false" outlineLevel="0" collapsed="false">
      <c r="A187" s="1" t="n">
        <f aca="false">A186+1</f>
        <v>182</v>
      </c>
      <c r="B187" s="2" t="s">
        <v>759</v>
      </c>
      <c r="C187" s="2" t="s">
        <v>760</v>
      </c>
      <c r="D187" s="3" t="s">
        <v>761</v>
      </c>
      <c r="E187" s="4" t="s">
        <v>762</v>
      </c>
      <c r="F187" s="5" t="s">
        <v>35</v>
      </c>
      <c r="G187" s="17" t="n">
        <v>0.05</v>
      </c>
      <c r="H187" s="17" t="s">
        <v>707</v>
      </c>
      <c r="I187" s="18" t="n">
        <v>2002</v>
      </c>
      <c r="J187" s="7"/>
      <c r="K187" s="7"/>
    </row>
    <row r="188" customFormat="false" ht="12.75" hidden="false" customHeight="false" outlineLevel="0" collapsed="false">
      <c r="A188" s="1" t="n">
        <f aca="false">A187+1</f>
        <v>183</v>
      </c>
      <c r="B188" s="2" t="s">
        <v>763</v>
      </c>
      <c r="C188" s="2" t="s">
        <v>764</v>
      </c>
      <c r="G188" s="17" t="n">
        <v>0.83</v>
      </c>
      <c r="H188" s="17" t="s">
        <v>707</v>
      </c>
      <c r="I188" s="18" t="n">
        <v>2002</v>
      </c>
      <c r="J188" s="7"/>
      <c r="K188" s="7"/>
    </row>
    <row r="189" customFormat="false" ht="12.75" hidden="false" customHeight="false" outlineLevel="0" collapsed="false">
      <c r="A189" s="1" t="n">
        <f aca="false">A188+1</f>
        <v>184</v>
      </c>
      <c r="B189" s="2" t="s">
        <v>765</v>
      </c>
      <c r="C189" s="2" t="s">
        <v>766</v>
      </c>
      <c r="D189" s="3" t="s">
        <v>767</v>
      </c>
      <c r="E189" s="4" t="s">
        <v>768</v>
      </c>
      <c r="G189" s="17" t="n">
        <v>0.89</v>
      </c>
      <c r="H189" s="17" t="s">
        <v>707</v>
      </c>
      <c r="I189" s="18" t="n">
        <v>2002</v>
      </c>
      <c r="J189" s="7"/>
      <c r="K189" s="7"/>
    </row>
    <row r="190" customFormat="false" ht="12.75" hidden="false" customHeight="false" outlineLevel="0" collapsed="false">
      <c r="A190" s="1" t="n">
        <f aca="false">A189+1</f>
        <v>185</v>
      </c>
      <c r="B190" s="2" t="s">
        <v>769</v>
      </c>
      <c r="C190" s="2" t="s">
        <v>770</v>
      </c>
      <c r="D190" s="3" t="s">
        <v>771</v>
      </c>
      <c r="E190" s="4" t="s">
        <v>772</v>
      </c>
      <c r="F190" s="5" t="s">
        <v>773</v>
      </c>
      <c r="G190" s="17" t="n">
        <v>0.58</v>
      </c>
      <c r="H190" s="17" t="s">
        <v>707</v>
      </c>
      <c r="I190" s="18" t="n">
        <v>2002</v>
      </c>
      <c r="J190" s="7"/>
      <c r="K190" s="7"/>
    </row>
    <row r="191" customFormat="false" ht="12.75" hidden="false" customHeight="false" outlineLevel="0" collapsed="false">
      <c r="A191" s="1" t="n">
        <f aca="false">A190+1</f>
        <v>186</v>
      </c>
      <c r="B191" s="2" t="s">
        <v>774</v>
      </c>
      <c r="C191" s="2" t="s">
        <v>775</v>
      </c>
      <c r="D191" s="3" t="s">
        <v>776</v>
      </c>
      <c r="E191" s="4" t="s">
        <v>777</v>
      </c>
      <c r="F191" s="5" t="s">
        <v>35</v>
      </c>
      <c r="G191" s="17" t="n">
        <v>0.47</v>
      </c>
      <c r="H191" s="17" t="s">
        <v>707</v>
      </c>
      <c r="I191" s="18" t="n">
        <v>2002</v>
      </c>
      <c r="J191" s="7"/>
      <c r="K191" s="7"/>
    </row>
    <row r="192" customFormat="false" ht="12.75" hidden="false" customHeight="false" outlineLevel="0" collapsed="false">
      <c r="A192" s="1" t="n">
        <f aca="false">A191+1</f>
        <v>187</v>
      </c>
      <c r="B192" s="2" t="s">
        <v>778</v>
      </c>
      <c r="C192" s="2" t="s">
        <v>779</v>
      </c>
      <c r="D192" s="3" t="s">
        <v>780</v>
      </c>
      <c r="E192" s="4" t="s">
        <v>781</v>
      </c>
      <c r="F192" s="5" t="s">
        <v>782</v>
      </c>
      <c r="G192" s="17" t="n">
        <v>0.73</v>
      </c>
      <c r="H192" s="17" t="s">
        <v>707</v>
      </c>
      <c r="I192" s="18" t="n">
        <v>2002</v>
      </c>
      <c r="J192" s="7"/>
      <c r="K192" s="7"/>
    </row>
    <row r="193" customFormat="false" ht="12.75" hidden="false" customHeight="false" outlineLevel="0" collapsed="false">
      <c r="A193" s="1" t="n">
        <f aca="false">A192+1</f>
        <v>188</v>
      </c>
      <c r="B193" s="2" t="s">
        <v>783</v>
      </c>
      <c r="C193" s="2" t="s">
        <v>784</v>
      </c>
      <c r="D193" s="3" t="s">
        <v>785</v>
      </c>
      <c r="E193" s="4" t="s">
        <v>786</v>
      </c>
      <c r="F193" s="5" t="s">
        <v>787</v>
      </c>
      <c r="G193" s="17" t="n">
        <v>0.32</v>
      </c>
      <c r="H193" s="17" t="s">
        <v>707</v>
      </c>
      <c r="I193" s="18" t="n">
        <v>2002</v>
      </c>
      <c r="J193" s="7"/>
      <c r="K193" s="7"/>
    </row>
    <row r="194" customFormat="false" ht="12.75" hidden="false" customHeight="false" outlineLevel="0" collapsed="false">
      <c r="A194" s="1" t="n">
        <f aca="false">A193+1</f>
        <v>189</v>
      </c>
      <c r="B194" s="2" t="s">
        <v>788</v>
      </c>
      <c r="C194" s="2" t="s">
        <v>789</v>
      </c>
      <c r="D194" s="3" t="s">
        <v>790</v>
      </c>
      <c r="E194" s="4" t="s">
        <v>791</v>
      </c>
      <c r="F194" s="5" t="s">
        <v>35</v>
      </c>
      <c r="G194" s="17" t="n">
        <v>0.7</v>
      </c>
      <c r="H194" s="17" t="s">
        <v>707</v>
      </c>
      <c r="I194" s="18" t="n">
        <v>2002</v>
      </c>
      <c r="J194" s="7"/>
      <c r="K194" s="7"/>
    </row>
    <row r="195" customFormat="false" ht="12.75" hidden="false" customHeight="false" outlineLevel="0" collapsed="false">
      <c r="A195" s="1" t="n">
        <f aca="false">A194+1</f>
        <v>190</v>
      </c>
      <c r="B195" s="2" t="s">
        <v>792</v>
      </c>
      <c r="C195" s="2" t="s">
        <v>793</v>
      </c>
      <c r="D195" s="3" t="s">
        <v>794</v>
      </c>
      <c r="E195" s="4" t="s">
        <v>795</v>
      </c>
      <c r="G195" s="17" t="n">
        <v>0.39</v>
      </c>
      <c r="H195" s="17" t="s">
        <v>707</v>
      </c>
      <c r="I195" s="18" t="n">
        <v>2002</v>
      </c>
      <c r="J195" s="7"/>
      <c r="K195" s="7"/>
    </row>
    <row r="196" customFormat="false" ht="12.75" hidden="false" customHeight="false" outlineLevel="0" collapsed="false">
      <c r="A196" s="1" t="n">
        <f aca="false">A195+1</f>
        <v>191</v>
      </c>
      <c r="B196" s="2" t="s">
        <v>796</v>
      </c>
      <c r="C196" s="2" t="s">
        <v>797</v>
      </c>
      <c r="D196" s="3" t="s">
        <v>798</v>
      </c>
      <c r="E196" s="4" t="s">
        <v>799</v>
      </c>
      <c r="F196" s="5" t="s">
        <v>800</v>
      </c>
      <c r="G196" s="17" t="n">
        <v>0.96</v>
      </c>
      <c r="H196" s="17" t="s">
        <v>707</v>
      </c>
      <c r="I196" s="18" t="n">
        <v>2002</v>
      </c>
      <c r="J196" s="7"/>
      <c r="K196" s="7"/>
    </row>
    <row r="197" customFormat="false" ht="12.75" hidden="false" customHeight="false" outlineLevel="0" collapsed="false">
      <c r="A197" s="1" t="n">
        <f aca="false">A196+1</f>
        <v>192</v>
      </c>
      <c r="B197" s="2" t="s">
        <v>801</v>
      </c>
      <c r="C197" s="2" t="s">
        <v>802</v>
      </c>
      <c r="D197" s="3" t="s">
        <v>803</v>
      </c>
      <c r="E197" s="4" t="s">
        <v>804</v>
      </c>
      <c r="F197" s="5" t="s">
        <v>19</v>
      </c>
      <c r="G197" s="17" t="n">
        <v>0.69</v>
      </c>
      <c r="H197" s="17" t="s">
        <v>707</v>
      </c>
      <c r="I197" s="18" t="n">
        <v>2002</v>
      </c>
      <c r="J197" s="7"/>
      <c r="K197" s="7"/>
    </row>
    <row r="198" customFormat="false" ht="12.75" hidden="false" customHeight="false" outlineLevel="0" collapsed="false">
      <c r="A198" s="1" t="n">
        <f aca="false">A197+1</f>
        <v>193</v>
      </c>
      <c r="B198" s="2" t="s">
        <v>805</v>
      </c>
      <c r="C198" s="2" t="s">
        <v>806</v>
      </c>
      <c r="D198" s="3" t="s">
        <v>807</v>
      </c>
      <c r="E198" s="4" t="s">
        <v>808</v>
      </c>
      <c r="F198" s="5" t="s">
        <v>118</v>
      </c>
      <c r="G198" s="17" t="n">
        <v>0.57</v>
      </c>
      <c r="H198" s="17" t="s">
        <v>707</v>
      </c>
      <c r="I198" s="18" t="n">
        <v>2002</v>
      </c>
      <c r="J198" s="7"/>
      <c r="K198" s="7"/>
    </row>
    <row r="199" customFormat="false" ht="12.75" hidden="false" customHeight="false" outlineLevel="0" collapsed="false">
      <c r="A199" s="1" t="n">
        <f aca="false">A198+1</f>
        <v>194</v>
      </c>
      <c r="B199" s="2" t="s">
        <v>809</v>
      </c>
      <c r="C199" s="2" t="s">
        <v>810</v>
      </c>
      <c r="D199" s="3" t="s">
        <v>811</v>
      </c>
      <c r="E199" s="4" t="s">
        <v>812</v>
      </c>
      <c r="F199" s="5" t="s">
        <v>813</v>
      </c>
      <c r="G199" s="17" t="n">
        <v>0.51</v>
      </c>
      <c r="H199" s="17" t="s">
        <v>707</v>
      </c>
      <c r="I199" s="18" t="n">
        <v>2002</v>
      </c>
      <c r="J199" s="7"/>
      <c r="K199" s="7"/>
    </row>
    <row r="200" customFormat="false" ht="12.75" hidden="false" customHeight="false" outlineLevel="0" collapsed="false">
      <c r="A200" s="1" t="n">
        <f aca="false">A199+1</f>
        <v>195</v>
      </c>
      <c r="B200" s="2" t="s">
        <v>814</v>
      </c>
      <c r="C200" s="2" t="s">
        <v>815</v>
      </c>
      <c r="D200" s="3" t="s">
        <v>816</v>
      </c>
      <c r="E200" s="4" t="s">
        <v>19</v>
      </c>
      <c r="G200" s="17" t="n">
        <v>0.99</v>
      </c>
      <c r="H200" s="17" t="s">
        <v>707</v>
      </c>
      <c r="I200" s="18" t="n">
        <v>2002</v>
      </c>
      <c r="J200" s="7"/>
      <c r="K200" s="7"/>
    </row>
    <row r="201" customFormat="false" ht="12.75" hidden="false" customHeight="false" outlineLevel="0" collapsed="false">
      <c r="A201" s="1" t="n">
        <f aca="false">A200+1</f>
        <v>196</v>
      </c>
      <c r="B201" s="2" t="s">
        <v>817</v>
      </c>
      <c r="C201" s="2" t="s">
        <v>818</v>
      </c>
      <c r="D201" s="3" t="s">
        <v>819</v>
      </c>
      <c r="E201" s="4" t="s">
        <v>19</v>
      </c>
      <c r="G201" s="17" t="n">
        <v>0.91</v>
      </c>
      <c r="H201" s="17" t="s">
        <v>707</v>
      </c>
      <c r="I201" s="18" t="n">
        <v>2002</v>
      </c>
      <c r="J201" s="7"/>
      <c r="K201" s="7"/>
    </row>
    <row r="202" customFormat="false" ht="12.75" hidden="false" customHeight="false" outlineLevel="0" collapsed="false">
      <c r="A202" s="1" t="n">
        <f aca="false">A201+1</f>
        <v>197</v>
      </c>
      <c r="B202" s="2" t="s">
        <v>820</v>
      </c>
      <c r="C202" s="2" t="s">
        <v>821</v>
      </c>
      <c r="D202" s="3" t="s">
        <v>822</v>
      </c>
      <c r="E202" s="4" t="s">
        <v>823</v>
      </c>
      <c r="F202" s="5" t="s">
        <v>824</v>
      </c>
      <c r="G202" s="17" t="n">
        <v>0.24</v>
      </c>
      <c r="H202" s="17" t="s">
        <v>707</v>
      </c>
      <c r="I202" s="18" t="n">
        <v>2002</v>
      </c>
      <c r="J202" s="7"/>
      <c r="K202" s="7"/>
    </row>
    <row r="203" customFormat="false" ht="12.75" hidden="false" customHeight="false" outlineLevel="0" collapsed="false">
      <c r="A203" s="1" t="n">
        <f aca="false">A202+1</f>
        <v>198</v>
      </c>
      <c r="B203" s="2" t="s">
        <v>825</v>
      </c>
      <c r="C203" s="2" t="s">
        <v>826</v>
      </c>
      <c r="D203" s="3" t="s">
        <v>827</v>
      </c>
      <c r="E203" s="4" t="s">
        <v>828</v>
      </c>
      <c r="F203" s="5" t="s">
        <v>829</v>
      </c>
      <c r="G203" s="17" t="n">
        <v>0.67</v>
      </c>
      <c r="H203" s="17" t="s">
        <v>707</v>
      </c>
      <c r="I203" s="18" t="n">
        <v>2002</v>
      </c>
      <c r="J203" s="7"/>
      <c r="K203" s="7"/>
    </row>
    <row r="204" customFormat="false" ht="12.75" hidden="false" customHeight="false" outlineLevel="0" collapsed="false">
      <c r="A204" s="1" t="n">
        <f aca="false">A203+1</f>
        <v>199</v>
      </c>
      <c r="B204" s="2" t="s">
        <v>830</v>
      </c>
      <c r="C204" s="2" t="s">
        <v>831</v>
      </c>
      <c r="G204" s="17" t="n">
        <v>0.13</v>
      </c>
      <c r="H204" s="17" t="s">
        <v>707</v>
      </c>
      <c r="I204" s="18" t="n">
        <v>2002</v>
      </c>
      <c r="J204" s="7"/>
      <c r="K204" s="7"/>
    </row>
    <row r="205" customFormat="false" ht="12.75" hidden="false" customHeight="false" outlineLevel="0" collapsed="false">
      <c r="A205" s="1" t="n">
        <f aca="false">A204+1</f>
        <v>200</v>
      </c>
      <c r="B205" s="2" t="s">
        <v>832</v>
      </c>
      <c r="C205" s="2" t="s">
        <v>833</v>
      </c>
      <c r="D205" s="3" t="s">
        <v>834</v>
      </c>
      <c r="E205" s="4" t="s">
        <v>835</v>
      </c>
      <c r="G205" s="17" t="n">
        <v>0.42</v>
      </c>
      <c r="H205" s="17" t="s">
        <v>707</v>
      </c>
      <c r="I205" s="18" t="n">
        <v>2002</v>
      </c>
      <c r="J205" s="7"/>
      <c r="K205" s="7"/>
    </row>
    <row r="206" customFormat="false" ht="12.75" hidden="false" customHeight="false" outlineLevel="0" collapsed="false">
      <c r="A206" s="1" t="n">
        <f aca="false">A205+1</f>
        <v>201</v>
      </c>
      <c r="B206" s="2" t="s">
        <v>836</v>
      </c>
      <c r="C206" s="2" t="s">
        <v>837</v>
      </c>
      <c r="D206" s="3" t="s">
        <v>838</v>
      </c>
      <c r="E206" s="4" t="s">
        <v>839</v>
      </c>
      <c r="F206" s="5" t="s">
        <v>840</v>
      </c>
      <c r="G206" s="17" t="n">
        <v>0.93</v>
      </c>
      <c r="H206" s="17" t="s">
        <v>707</v>
      </c>
      <c r="I206" s="18" t="n">
        <v>2002</v>
      </c>
      <c r="J206" s="7"/>
      <c r="K206" s="7"/>
    </row>
    <row r="207" customFormat="false" ht="12.75" hidden="false" customHeight="false" outlineLevel="0" collapsed="false">
      <c r="A207" s="1" t="n">
        <f aca="false">A206+1</f>
        <v>202</v>
      </c>
      <c r="B207" s="2" t="s">
        <v>841</v>
      </c>
      <c r="C207" s="2" t="s">
        <v>842</v>
      </c>
      <c r="D207" s="3" t="s">
        <v>843</v>
      </c>
      <c r="E207" s="4" t="s">
        <v>829</v>
      </c>
      <c r="F207" s="5" t="s">
        <v>35</v>
      </c>
      <c r="G207" s="17" t="n">
        <v>0.68</v>
      </c>
      <c r="H207" s="17" t="s">
        <v>707</v>
      </c>
      <c r="I207" s="18" t="n">
        <v>2002</v>
      </c>
      <c r="J207" s="7"/>
      <c r="K207" s="7"/>
    </row>
    <row r="208" customFormat="false" ht="12.75" hidden="false" customHeight="false" outlineLevel="0" collapsed="false">
      <c r="A208" s="1" t="n">
        <f aca="false">A207+1</f>
        <v>203</v>
      </c>
      <c r="B208" s="2" t="s">
        <v>844</v>
      </c>
      <c r="C208" s="2" t="s">
        <v>845</v>
      </c>
      <c r="D208" s="3" t="s">
        <v>846</v>
      </c>
      <c r="E208" s="4" t="s">
        <v>847</v>
      </c>
      <c r="F208" s="5" t="s">
        <v>35</v>
      </c>
      <c r="G208" s="17" t="n">
        <v>0.27</v>
      </c>
      <c r="H208" s="17" t="s">
        <v>707</v>
      </c>
      <c r="I208" s="18" t="n">
        <v>2002</v>
      </c>
      <c r="J208" s="7"/>
      <c r="K208" s="7"/>
    </row>
    <row r="209" customFormat="false" ht="12.75" hidden="false" customHeight="false" outlineLevel="0" collapsed="false">
      <c r="A209" s="1" t="n">
        <f aca="false">A208+1</f>
        <v>204</v>
      </c>
      <c r="B209" s="2" t="s">
        <v>848</v>
      </c>
      <c r="C209" s="2" t="s">
        <v>849</v>
      </c>
      <c r="D209" s="3" t="s">
        <v>850</v>
      </c>
      <c r="E209" s="4" t="s">
        <v>851</v>
      </c>
      <c r="F209" s="5" t="s">
        <v>326</v>
      </c>
      <c r="G209" s="17" t="n">
        <v>0.75</v>
      </c>
      <c r="H209" s="17" t="s">
        <v>707</v>
      </c>
      <c r="I209" s="18" t="n">
        <v>2002</v>
      </c>
      <c r="J209" s="7"/>
      <c r="K209" s="7"/>
    </row>
    <row r="210" customFormat="false" ht="12.75" hidden="false" customHeight="false" outlineLevel="0" collapsed="false">
      <c r="A210" s="1" t="n">
        <f aca="false">A209+1</f>
        <v>205</v>
      </c>
      <c r="B210" s="2" t="s">
        <v>852</v>
      </c>
      <c r="C210" s="2" t="s">
        <v>853</v>
      </c>
      <c r="D210" s="3" t="s">
        <v>854</v>
      </c>
      <c r="E210" s="4" t="s">
        <v>855</v>
      </c>
      <c r="F210" s="5" t="s">
        <v>813</v>
      </c>
      <c r="G210" s="17" t="n">
        <v>0.3</v>
      </c>
      <c r="H210" s="17" t="s">
        <v>707</v>
      </c>
      <c r="I210" s="18" t="n">
        <v>2002</v>
      </c>
      <c r="J210" s="7"/>
      <c r="K210" s="7"/>
    </row>
    <row r="211" customFormat="false" ht="12.75" hidden="false" customHeight="false" outlineLevel="0" collapsed="false">
      <c r="A211" s="1" t="n">
        <f aca="false">A210+1</f>
        <v>206</v>
      </c>
      <c r="B211" s="2" t="s">
        <v>856</v>
      </c>
      <c r="C211" s="2" t="s">
        <v>857</v>
      </c>
      <c r="D211" s="3" t="s">
        <v>858</v>
      </c>
      <c r="E211" s="4" t="s">
        <v>859</v>
      </c>
      <c r="F211" s="5" t="s">
        <v>860</v>
      </c>
      <c r="G211" s="17" t="n">
        <v>0.11</v>
      </c>
      <c r="H211" s="17" t="s">
        <v>707</v>
      </c>
      <c r="I211" s="18" t="n">
        <v>2002</v>
      </c>
      <c r="J211" s="7"/>
      <c r="K211" s="7"/>
    </row>
    <row r="212" customFormat="false" ht="12.75" hidden="false" customHeight="false" outlineLevel="0" collapsed="false">
      <c r="A212" s="1" t="n">
        <f aca="false">A211+1</f>
        <v>207</v>
      </c>
      <c r="B212" s="2" t="s">
        <v>861</v>
      </c>
      <c r="C212" s="2" t="s">
        <v>862</v>
      </c>
      <c r="D212" s="3" t="s">
        <v>863</v>
      </c>
      <c r="E212" s="4" t="s">
        <v>864</v>
      </c>
      <c r="F212" s="5" t="s">
        <v>865</v>
      </c>
      <c r="G212" s="17" t="n">
        <v>0.49</v>
      </c>
      <c r="H212" s="17" t="s">
        <v>707</v>
      </c>
      <c r="I212" s="18" t="n">
        <v>2002</v>
      </c>
      <c r="J212" s="7"/>
      <c r="K212" s="7"/>
    </row>
    <row r="213" customFormat="false" ht="12.75" hidden="false" customHeight="false" outlineLevel="0" collapsed="false">
      <c r="A213" s="1" t="n">
        <f aca="false">A212+1</f>
        <v>208</v>
      </c>
      <c r="B213" s="2" t="s">
        <v>866</v>
      </c>
      <c r="C213" s="2" t="s">
        <v>867</v>
      </c>
      <c r="D213" s="3" t="s">
        <v>868</v>
      </c>
      <c r="E213" s="4" t="s">
        <v>869</v>
      </c>
      <c r="F213" s="5" t="s">
        <v>870</v>
      </c>
      <c r="G213" s="17" t="n">
        <v>0.38</v>
      </c>
      <c r="H213" s="17" t="s">
        <v>707</v>
      </c>
      <c r="I213" s="18" t="n">
        <v>2002</v>
      </c>
      <c r="J213" s="7"/>
      <c r="K213" s="7"/>
    </row>
    <row r="214" customFormat="false" ht="12.75" hidden="false" customHeight="false" outlineLevel="0" collapsed="false">
      <c r="A214" s="1" t="n">
        <f aca="false">A213+1</f>
        <v>209</v>
      </c>
      <c r="B214" s="2" t="s">
        <v>871</v>
      </c>
      <c r="C214" s="2" t="s">
        <v>872</v>
      </c>
      <c r="D214" s="3" t="s">
        <v>873</v>
      </c>
      <c r="E214" s="4" t="s">
        <v>874</v>
      </c>
      <c r="F214" s="5" t="s">
        <v>510</v>
      </c>
      <c r="G214" s="17" t="n">
        <v>0.11</v>
      </c>
      <c r="H214" s="17" t="s">
        <v>707</v>
      </c>
      <c r="I214" s="18" t="n">
        <v>2002</v>
      </c>
      <c r="J214" s="7"/>
      <c r="K214" s="7"/>
    </row>
    <row r="215" customFormat="false" ht="12.75" hidden="false" customHeight="false" outlineLevel="0" collapsed="false">
      <c r="A215" s="1" t="n">
        <f aca="false">A214+1</f>
        <v>210</v>
      </c>
      <c r="B215" s="2" t="s">
        <v>875</v>
      </c>
      <c r="C215" s="2" t="s">
        <v>876</v>
      </c>
      <c r="D215" s="3" t="s">
        <v>877</v>
      </c>
      <c r="E215" s="4" t="s">
        <v>758</v>
      </c>
      <c r="F215" s="5" t="s">
        <v>878</v>
      </c>
      <c r="G215" s="17" t="n">
        <v>0.28</v>
      </c>
      <c r="H215" s="17" t="s">
        <v>707</v>
      </c>
      <c r="I215" s="18" t="n">
        <v>2002</v>
      </c>
      <c r="J215" s="7"/>
      <c r="K215" s="7"/>
    </row>
    <row r="216" customFormat="false" ht="12.75" hidden="false" customHeight="false" outlineLevel="0" collapsed="false">
      <c r="A216" s="1" t="n">
        <f aca="false">A215+1</f>
        <v>211</v>
      </c>
      <c r="B216" s="2" t="s">
        <v>879</v>
      </c>
      <c r="C216" s="2" t="s">
        <v>880</v>
      </c>
      <c r="D216" s="3" t="s">
        <v>881</v>
      </c>
      <c r="E216" s="4" t="s">
        <v>882</v>
      </c>
      <c r="F216" s="5" t="s">
        <v>402</v>
      </c>
      <c r="G216" s="17" t="n">
        <v>0.09</v>
      </c>
      <c r="H216" s="17" t="s">
        <v>707</v>
      </c>
      <c r="I216" s="18" t="n">
        <v>2002</v>
      </c>
      <c r="J216" s="7"/>
      <c r="K216" s="7"/>
    </row>
    <row r="217" customFormat="false" ht="12.75" hidden="false" customHeight="false" outlineLevel="0" collapsed="false">
      <c r="A217" s="1" t="n">
        <f aca="false">A216+1</f>
        <v>212</v>
      </c>
      <c r="B217" s="2" t="s">
        <v>883</v>
      </c>
      <c r="C217" s="2" t="s">
        <v>884</v>
      </c>
      <c r="D217" s="3" t="s">
        <v>885</v>
      </c>
      <c r="E217" s="4" t="s">
        <v>886</v>
      </c>
      <c r="F217" s="5" t="s">
        <v>887</v>
      </c>
      <c r="G217" s="17" t="n">
        <v>0.05</v>
      </c>
      <c r="H217" s="17" t="s">
        <v>707</v>
      </c>
      <c r="I217" s="18" t="n">
        <v>2002</v>
      </c>
      <c r="J217" s="7"/>
      <c r="K217" s="7"/>
    </row>
    <row r="218" customFormat="false" ht="12.75" hidden="false" customHeight="false" outlineLevel="0" collapsed="false">
      <c r="A218" s="1" t="n">
        <f aca="false">A217+1</f>
        <v>213</v>
      </c>
      <c r="B218" s="2" t="s">
        <v>888</v>
      </c>
      <c r="C218" s="2" t="s">
        <v>889</v>
      </c>
      <c r="D218" s="3" t="s">
        <v>890</v>
      </c>
      <c r="E218" s="4" t="s">
        <v>891</v>
      </c>
      <c r="F218" s="5" t="s">
        <v>892</v>
      </c>
      <c r="G218" s="17" t="n">
        <v>0.01</v>
      </c>
      <c r="H218" s="17" t="s">
        <v>707</v>
      </c>
      <c r="I218" s="18" t="n">
        <v>2002</v>
      </c>
      <c r="J218" s="7"/>
      <c r="K218" s="7"/>
    </row>
    <row r="219" customFormat="false" ht="12.75" hidden="false" customHeight="false" outlineLevel="0" collapsed="false">
      <c r="A219" s="1" t="n">
        <f aca="false">A218+1</f>
        <v>214</v>
      </c>
      <c r="B219" s="2" t="s">
        <v>893</v>
      </c>
      <c r="C219" s="2" t="s">
        <v>894</v>
      </c>
      <c r="D219" s="3" t="s">
        <v>895</v>
      </c>
      <c r="E219" s="4" t="s">
        <v>118</v>
      </c>
      <c r="F219" s="5" t="s">
        <v>35</v>
      </c>
      <c r="G219" s="17" t="n">
        <v>0.09</v>
      </c>
      <c r="H219" s="17" t="s">
        <v>707</v>
      </c>
      <c r="I219" s="18" t="n">
        <v>2002</v>
      </c>
      <c r="J219" s="7"/>
      <c r="K219" s="7"/>
    </row>
    <row r="220" customFormat="false" ht="12.75" hidden="false" customHeight="false" outlineLevel="0" collapsed="false">
      <c r="A220" s="1" t="n">
        <f aca="false">A219+1</f>
        <v>215</v>
      </c>
      <c r="B220" s="2" t="s">
        <v>896</v>
      </c>
      <c r="C220" s="2" t="s">
        <v>897</v>
      </c>
      <c r="D220" s="3" t="s">
        <v>898</v>
      </c>
      <c r="E220" s="4" t="s">
        <v>899</v>
      </c>
      <c r="F220" s="5" t="s">
        <v>19</v>
      </c>
      <c r="G220" s="17" t="n">
        <v>0.05</v>
      </c>
      <c r="H220" s="17" t="s">
        <v>707</v>
      </c>
      <c r="I220" s="18" t="n">
        <v>2002</v>
      </c>
      <c r="J220" s="7"/>
      <c r="K220" s="7"/>
    </row>
    <row r="221" customFormat="false" ht="12.75" hidden="false" customHeight="false" outlineLevel="0" collapsed="false">
      <c r="A221" s="1" t="n">
        <f aca="false">A220+1</f>
        <v>216</v>
      </c>
      <c r="B221" s="2" t="s">
        <v>900</v>
      </c>
      <c r="C221" s="2" t="s">
        <v>901</v>
      </c>
      <c r="D221" s="3" t="s">
        <v>902</v>
      </c>
      <c r="E221" s="4" t="s">
        <v>903</v>
      </c>
      <c r="F221" s="5" t="s">
        <v>904</v>
      </c>
      <c r="G221" s="17" t="n">
        <v>0.87</v>
      </c>
      <c r="H221" s="17" t="s">
        <v>707</v>
      </c>
      <c r="I221" s="18" t="n">
        <v>2002</v>
      </c>
      <c r="J221" s="7"/>
      <c r="K221" s="7"/>
    </row>
    <row r="222" customFormat="false" ht="12.75" hidden="false" customHeight="false" outlineLevel="0" collapsed="false">
      <c r="A222" s="1" t="n">
        <f aca="false">A221+1</f>
        <v>217</v>
      </c>
      <c r="B222" s="2" t="s">
        <v>905</v>
      </c>
      <c r="C222" s="2" t="s">
        <v>906</v>
      </c>
      <c r="D222" s="3" t="s">
        <v>907</v>
      </c>
      <c r="E222" s="4" t="s">
        <v>908</v>
      </c>
      <c r="F222" s="5" t="s">
        <v>909</v>
      </c>
      <c r="G222" s="17" t="n">
        <v>0.23</v>
      </c>
      <c r="H222" s="17" t="s">
        <v>707</v>
      </c>
      <c r="I222" s="18" t="n">
        <v>2002</v>
      </c>
      <c r="J222" s="7"/>
      <c r="K222" s="7"/>
    </row>
    <row r="223" customFormat="false" ht="12.75" hidden="false" customHeight="false" outlineLevel="0" collapsed="false">
      <c r="A223" s="1" t="n">
        <f aca="false">A222+1</f>
        <v>218</v>
      </c>
      <c r="B223" s="2" t="s">
        <v>910</v>
      </c>
      <c r="C223" s="2" t="s">
        <v>911</v>
      </c>
      <c r="D223" s="3" t="s">
        <v>912</v>
      </c>
      <c r="E223" s="4" t="s">
        <v>913</v>
      </c>
      <c r="F223" s="5" t="s">
        <v>118</v>
      </c>
      <c r="G223" s="17" t="n">
        <v>0.19</v>
      </c>
      <c r="H223" s="17" t="s">
        <v>707</v>
      </c>
      <c r="I223" s="18" t="n">
        <v>2002</v>
      </c>
      <c r="J223" s="7"/>
      <c r="K223" s="7"/>
    </row>
    <row r="224" customFormat="false" ht="12.75" hidden="false" customHeight="false" outlineLevel="0" collapsed="false">
      <c r="A224" s="1" t="n">
        <f aca="false">A223+1</f>
        <v>219</v>
      </c>
      <c r="B224" s="2" t="s">
        <v>914</v>
      </c>
      <c r="C224" s="2" t="s">
        <v>915</v>
      </c>
      <c r="D224" s="3" t="s">
        <v>916</v>
      </c>
      <c r="E224" s="4" t="s">
        <v>917</v>
      </c>
      <c r="F224" s="5" t="s">
        <v>918</v>
      </c>
      <c r="G224" s="17" t="n">
        <v>0.09</v>
      </c>
      <c r="H224" s="17" t="s">
        <v>707</v>
      </c>
      <c r="I224" s="18" t="n">
        <v>2002</v>
      </c>
      <c r="J224" s="7"/>
      <c r="K224" s="7"/>
    </row>
    <row r="225" customFormat="false" ht="12.75" hidden="false" customHeight="false" outlineLevel="0" collapsed="false">
      <c r="A225" s="1" t="n">
        <f aca="false">A224+1</f>
        <v>220</v>
      </c>
      <c r="B225" s="2" t="s">
        <v>919</v>
      </c>
      <c r="C225" s="2" t="s">
        <v>920</v>
      </c>
      <c r="D225" s="3" t="s">
        <v>921</v>
      </c>
      <c r="E225" s="4" t="s">
        <v>922</v>
      </c>
      <c r="F225" s="5" t="s">
        <v>923</v>
      </c>
      <c r="G225" s="17" t="n">
        <v>0.96</v>
      </c>
      <c r="H225" s="17" t="s">
        <v>707</v>
      </c>
      <c r="I225" s="18" t="n">
        <v>2002</v>
      </c>
      <c r="J225" s="7"/>
      <c r="K225" s="7"/>
    </row>
    <row r="226" customFormat="false" ht="12.75" hidden="false" customHeight="false" outlineLevel="0" collapsed="false">
      <c r="A226" s="1" t="n">
        <f aca="false">A225+1</f>
        <v>221</v>
      </c>
      <c r="B226" s="2" t="s">
        <v>924</v>
      </c>
      <c r="C226" s="2" t="s">
        <v>925</v>
      </c>
      <c r="D226" s="3" t="s">
        <v>926</v>
      </c>
      <c r="E226" s="4" t="s">
        <v>927</v>
      </c>
      <c r="F226" s="5" t="s">
        <v>928</v>
      </c>
      <c r="G226" s="17" t="n">
        <v>0.05</v>
      </c>
      <c r="H226" s="17" t="s">
        <v>707</v>
      </c>
      <c r="I226" s="18" t="n">
        <v>2002</v>
      </c>
      <c r="J226" s="7"/>
      <c r="K226" s="7"/>
    </row>
    <row r="227" customFormat="false" ht="12.75" hidden="false" customHeight="false" outlineLevel="0" collapsed="false">
      <c r="A227" s="1" t="n">
        <f aca="false">A226+1</f>
        <v>222</v>
      </c>
      <c r="B227" s="2" t="s">
        <v>929</v>
      </c>
      <c r="C227" s="2" t="s">
        <v>930</v>
      </c>
      <c r="D227" s="3" t="s">
        <v>931</v>
      </c>
      <c r="E227" s="4" t="s">
        <v>932</v>
      </c>
      <c r="F227" s="5" t="s">
        <v>933</v>
      </c>
      <c r="G227" s="17" t="n">
        <v>0.26</v>
      </c>
      <c r="H227" s="17" t="s">
        <v>707</v>
      </c>
      <c r="I227" s="18" t="n">
        <v>2002</v>
      </c>
      <c r="J227" s="7"/>
      <c r="K227" s="7"/>
    </row>
    <row r="228" customFormat="false" ht="12.75" hidden="false" customHeight="false" outlineLevel="0" collapsed="false">
      <c r="A228" s="1" t="n">
        <f aca="false">A227+1</f>
        <v>223</v>
      </c>
      <c r="B228" s="2" t="s">
        <v>934</v>
      </c>
      <c r="C228" s="2" t="s">
        <v>935</v>
      </c>
      <c r="D228" s="3" t="s">
        <v>936</v>
      </c>
      <c r="E228" s="4" t="s">
        <v>937</v>
      </c>
      <c r="F228" s="5" t="s">
        <v>762</v>
      </c>
      <c r="G228" s="17" t="n">
        <v>0.39</v>
      </c>
      <c r="H228" s="17" t="s">
        <v>707</v>
      </c>
      <c r="I228" s="18" t="n">
        <v>2002</v>
      </c>
      <c r="J228" s="7"/>
      <c r="K228" s="7"/>
    </row>
    <row r="229" customFormat="false" ht="12.75" hidden="false" customHeight="false" outlineLevel="0" collapsed="false">
      <c r="A229" s="1" t="n">
        <f aca="false">A228+1</f>
        <v>224</v>
      </c>
      <c r="B229" s="2" t="s">
        <v>938</v>
      </c>
      <c r="C229" s="2" t="s">
        <v>939</v>
      </c>
      <c r="D229" s="3" t="s">
        <v>940</v>
      </c>
      <c r="E229" s="4" t="s">
        <v>941</v>
      </c>
      <c r="F229" s="5" t="s">
        <v>19</v>
      </c>
      <c r="G229" s="17" t="n">
        <v>0.15</v>
      </c>
      <c r="H229" s="17" t="s">
        <v>707</v>
      </c>
      <c r="I229" s="18" t="n">
        <v>2002</v>
      </c>
      <c r="J229" s="7"/>
      <c r="K229" s="7"/>
    </row>
    <row r="230" customFormat="false" ht="12.75" hidden="false" customHeight="false" outlineLevel="0" collapsed="false">
      <c r="A230" s="1" t="n">
        <f aca="false">A229+1</f>
        <v>225</v>
      </c>
      <c r="B230" s="2" t="s">
        <v>942</v>
      </c>
      <c r="C230" s="2" t="s">
        <v>943</v>
      </c>
      <c r="D230" s="3" t="s">
        <v>944</v>
      </c>
      <c r="E230" s="4" t="s">
        <v>945</v>
      </c>
      <c r="F230" s="5" t="s">
        <v>946</v>
      </c>
      <c r="G230" s="17" t="n">
        <v>0.82</v>
      </c>
      <c r="H230" s="17" t="s">
        <v>707</v>
      </c>
      <c r="I230" s="18" t="n">
        <v>2002</v>
      </c>
      <c r="J230" s="7"/>
      <c r="K230" s="7"/>
    </row>
    <row r="231" customFormat="false" ht="12.75" hidden="false" customHeight="false" outlineLevel="0" collapsed="false">
      <c r="A231" s="1" t="n">
        <f aca="false">A230+1</f>
        <v>226</v>
      </c>
      <c r="B231" s="2" t="s">
        <v>947</v>
      </c>
      <c r="C231" s="2" t="s">
        <v>948</v>
      </c>
      <c r="D231" s="3" t="s">
        <v>949</v>
      </c>
      <c r="E231" s="4" t="s">
        <v>813</v>
      </c>
      <c r="F231" s="5" t="s">
        <v>19</v>
      </c>
      <c r="G231" s="17" t="n">
        <v>0.09</v>
      </c>
      <c r="H231" s="17" t="s">
        <v>707</v>
      </c>
      <c r="I231" s="18" t="n">
        <v>2002</v>
      </c>
      <c r="J231" s="7"/>
      <c r="K231" s="7"/>
    </row>
    <row r="232" customFormat="false" ht="12.75" hidden="false" customHeight="false" outlineLevel="0" collapsed="false">
      <c r="A232" s="1" t="n">
        <f aca="false">A231+1</f>
        <v>227</v>
      </c>
      <c r="B232" s="2" t="s">
        <v>950</v>
      </c>
      <c r="C232" s="2" t="s">
        <v>951</v>
      </c>
      <c r="D232" s="3" t="s">
        <v>952</v>
      </c>
      <c r="E232" s="4" t="s">
        <v>178</v>
      </c>
      <c r="F232" s="5" t="s">
        <v>813</v>
      </c>
      <c r="G232" s="17" t="n">
        <v>0.94</v>
      </c>
      <c r="H232" s="17" t="s">
        <v>707</v>
      </c>
      <c r="I232" s="18" t="n">
        <v>2002</v>
      </c>
      <c r="J232" s="7"/>
      <c r="K232" s="7"/>
    </row>
    <row r="233" customFormat="false" ht="12.75" hidden="false" customHeight="false" outlineLevel="0" collapsed="false">
      <c r="A233" s="1" t="n">
        <f aca="false">A232+1</f>
        <v>228</v>
      </c>
      <c r="B233" s="2" t="s">
        <v>953</v>
      </c>
      <c r="C233" s="2" t="s">
        <v>954</v>
      </c>
      <c r="D233" s="3" t="s">
        <v>955</v>
      </c>
      <c r="E233" s="4" t="s">
        <v>956</v>
      </c>
      <c r="F233" s="5" t="s">
        <v>892</v>
      </c>
      <c r="G233" s="17" t="n">
        <v>0.63</v>
      </c>
      <c r="H233" s="17" t="s">
        <v>707</v>
      </c>
      <c r="I233" s="18" t="n">
        <v>2002</v>
      </c>
      <c r="J233" s="7"/>
      <c r="K233" s="7"/>
    </row>
    <row r="234" customFormat="false" ht="12.75" hidden="false" customHeight="false" outlineLevel="0" collapsed="false">
      <c r="A234" s="1" t="n">
        <f aca="false">A233+1</f>
        <v>229</v>
      </c>
      <c r="B234" s="2" t="s">
        <v>957</v>
      </c>
      <c r="C234" s="2" t="s">
        <v>958</v>
      </c>
      <c r="D234" s="3" t="s">
        <v>959</v>
      </c>
      <c r="E234" s="4" t="s">
        <v>19</v>
      </c>
      <c r="G234" s="17" t="n">
        <v>0.18</v>
      </c>
      <c r="H234" s="17" t="s">
        <v>707</v>
      </c>
      <c r="I234" s="18" t="n">
        <v>2002</v>
      </c>
      <c r="J234" s="7"/>
      <c r="K234" s="7"/>
    </row>
    <row r="235" customFormat="false" ht="12.75" hidden="false" customHeight="false" outlineLevel="0" collapsed="false">
      <c r="A235" s="1" t="n">
        <f aca="false">A234+1</f>
        <v>230</v>
      </c>
      <c r="B235" s="2" t="s">
        <v>960</v>
      </c>
      <c r="C235" s="2" t="s">
        <v>961</v>
      </c>
      <c r="D235" s="3" t="s">
        <v>962</v>
      </c>
      <c r="E235" s="4" t="s">
        <v>963</v>
      </c>
      <c r="F235" s="5" t="s">
        <v>964</v>
      </c>
      <c r="G235" s="17" t="n">
        <v>0.09</v>
      </c>
      <c r="H235" s="17" t="s">
        <v>707</v>
      </c>
      <c r="I235" s="18" t="n">
        <v>2002</v>
      </c>
      <c r="J235" s="7"/>
      <c r="K235" s="7"/>
    </row>
    <row r="236" customFormat="false" ht="12.75" hidden="false" customHeight="false" outlineLevel="0" collapsed="false">
      <c r="A236" s="1" t="n">
        <f aca="false">A235+1</f>
        <v>231</v>
      </c>
      <c r="B236" s="2" t="s">
        <v>965</v>
      </c>
      <c r="C236" s="2" t="s">
        <v>966</v>
      </c>
      <c r="D236" s="3" t="s">
        <v>719</v>
      </c>
      <c r="E236" s="4" t="s">
        <v>19</v>
      </c>
      <c r="G236" s="17" t="n">
        <v>0.86</v>
      </c>
      <c r="H236" s="17" t="s">
        <v>707</v>
      </c>
      <c r="I236" s="18" t="n">
        <v>2002</v>
      </c>
      <c r="J236" s="7"/>
      <c r="K236" s="7"/>
    </row>
    <row r="237" customFormat="false" ht="12.75" hidden="false" customHeight="false" outlineLevel="0" collapsed="false">
      <c r="A237" s="1" t="n">
        <f aca="false">A236+1</f>
        <v>232</v>
      </c>
      <c r="B237" s="2" t="s">
        <v>967</v>
      </c>
      <c r="C237" s="2" t="s">
        <v>968</v>
      </c>
      <c r="D237" s="3" t="s">
        <v>853</v>
      </c>
      <c r="E237" s="4" t="s">
        <v>969</v>
      </c>
      <c r="F237" s="5" t="s">
        <v>19</v>
      </c>
      <c r="G237" s="17" t="n">
        <v>0.34</v>
      </c>
      <c r="H237" s="17" t="s">
        <v>707</v>
      </c>
      <c r="I237" s="18" t="n">
        <v>2002</v>
      </c>
      <c r="J237" s="7"/>
      <c r="K237" s="7"/>
    </row>
    <row r="238" customFormat="false" ht="12.75" hidden="false" customHeight="false" outlineLevel="0" collapsed="false">
      <c r="A238" s="1" t="n">
        <f aca="false">A237+1</f>
        <v>233</v>
      </c>
      <c r="B238" s="2" t="s">
        <v>970</v>
      </c>
      <c r="C238" s="2" t="s">
        <v>971</v>
      </c>
      <c r="D238" s="3" t="s">
        <v>853</v>
      </c>
      <c r="E238" s="4" t="s">
        <v>969</v>
      </c>
      <c r="F238" s="5" t="s">
        <v>19</v>
      </c>
      <c r="G238" s="17" t="n">
        <v>0.84</v>
      </c>
      <c r="H238" s="17" t="s">
        <v>707</v>
      </c>
      <c r="I238" s="18" t="n">
        <v>2002</v>
      </c>
      <c r="J238" s="7"/>
      <c r="K238" s="7"/>
    </row>
    <row r="239" customFormat="false" ht="12.75" hidden="false" customHeight="false" outlineLevel="0" collapsed="false">
      <c r="A239" s="1" t="n">
        <f aca="false">A238+1</f>
        <v>234</v>
      </c>
      <c r="B239" s="2" t="s">
        <v>972</v>
      </c>
      <c r="C239" s="2" t="s">
        <v>973</v>
      </c>
      <c r="D239" s="3" t="s">
        <v>974</v>
      </c>
      <c r="E239" s="4" t="s">
        <v>975</v>
      </c>
      <c r="F239" s="5" t="s">
        <v>19</v>
      </c>
      <c r="G239" s="17" t="n">
        <v>0.88</v>
      </c>
      <c r="H239" s="17" t="s">
        <v>707</v>
      </c>
      <c r="I239" s="18" t="n">
        <v>2002</v>
      </c>
      <c r="J239" s="7"/>
      <c r="K239" s="7"/>
    </row>
    <row r="240" customFormat="false" ht="12.75" hidden="false" customHeight="false" outlineLevel="0" collapsed="false">
      <c r="A240" s="1" t="n">
        <f aca="false">A239+1</f>
        <v>235</v>
      </c>
      <c r="B240" s="2" t="s">
        <v>976</v>
      </c>
      <c r="C240" s="2" t="s">
        <v>977</v>
      </c>
      <c r="D240" s="3" t="s">
        <v>978</v>
      </c>
      <c r="E240" s="4" t="s">
        <v>979</v>
      </c>
      <c r="F240" s="5" t="s">
        <v>19</v>
      </c>
      <c r="G240" s="17" t="n">
        <v>0.66</v>
      </c>
      <c r="H240" s="17" t="s">
        <v>707</v>
      </c>
      <c r="I240" s="18" t="n">
        <v>2002</v>
      </c>
      <c r="J240" s="7"/>
      <c r="K240" s="7"/>
    </row>
    <row r="241" customFormat="false" ht="12.75" hidden="false" customHeight="false" outlineLevel="0" collapsed="false">
      <c r="A241" s="1" t="n">
        <f aca="false">A240+1</f>
        <v>236</v>
      </c>
      <c r="B241" s="2" t="s">
        <v>980</v>
      </c>
      <c r="C241" s="2" t="s">
        <v>981</v>
      </c>
      <c r="D241" s="3" t="s">
        <v>982</v>
      </c>
      <c r="E241" s="4" t="s">
        <v>813</v>
      </c>
      <c r="F241" s="5" t="s">
        <v>19</v>
      </c>
      <c r="G241" s="17" t="n">
        <v>0.6</v>
      </c>
      <c r="H241" s="17" t="s">
        <v>707</v>
      </c>
      <c r="I241" s="18" t="n">
        <v>2002</v>
      </c>
      <c r="J241" s="7"/>
      <c r="K241" s="7"/>
    </row>
    <row r="242" customFormat="false" ht="12.75" hidden="false" customHeight="false" outlineLevel="0" collapsed="false">
      <c r="A242" s="1" t="n">
        <f aca="false">A241+1</f>
        <v>237</v>
      </c>
      <c r="B242" s="2" t="s">
        <v>983</v>
      </c>
      <c r="C242" s="2" t="s">
        <v>984</v>
      </c>
      <c r="D242" s="3" t="s">
        <v>985</v>
      </c>
      <c r="E242" s="4" t="s">
        <v>19</v>
      </c>
      <c r="G242" s="17" t="n">
        <v>0.79</v>
      </c>
      <c r="H242" s="17" t="s">
        <v>707</v>
      </c>
      <c r="I242" s="18" t="n">
        <v>2002</v>
      </c>
      <c r="J242" s="7"/>
      <c r="K242" s="7"/>
    </row>
    <row r="243" customFormat="false" ht="12.75" hidden="false" customHeight="false" outlineLevel="0" collapsed="false">
      <c r="A243" s="1" t="n">
        <f aca="false">A242+1</f>
        <v>238</v>
      </c>
      <c r="B243" s="2" t="s">
        <v>986</v>
      </c>
      <c r="C243" s="2" t="s">
        <v>987</v>
      </c>
      <c r="D243" s="3" t="s">
        <v>988</v>
      </c>
      <c r="E243" s="4" t="s">
        <v>989</v>
      </c>
      <c r="F243" s="5" t="s">
        <v>990</v>
      </c>
      <c r="G243" s="17" t="n">
        <v>0.05</v>
      </c>
      <c r="H243" s="17" t="s">
        <v>707</v>
      </c>
      <c r="I243" s="18" t="n">
        <v>2002</v>
      </c>
      <c r="J243" s="7"/>
      <c r="K243" s="7"/>
    </row>
    <row r="244" customFormat="false" ht="12.75" hidden="false" customHeight="false" outlineLevel="0" collapsed="false">
      <c r="A244" s="1" t="n">
        <f aca="false">A243+1</f>
        <v>239</v>
      </c>
      <c r="B244" s="2" t="s">
        <v>991</v>
      </c>
      <c r="C244" s="2" t="s">
        <v>992</v>
      </c>
      <c r="D244" s="3" t="s">
        <v>993</v>
      </c>
      <c r="E244" s="4" t="s">
        <v>994</v>
      </c>
      <c r="F244" s="5" t="s">
        <v>19</v>
      </c>
      <c r="G244" s="17" t="n">
        <v>0.84</v>
      </c>
      <c r="H244" s="17" t="s">
        <v>707</v>
      </c>
      <c r="I244" s="18" t="n">
        <v>2002</v>
      </c>
      <c r="J244" s="7"/>
      <c r="K244" s="7"/>
    </row>
    <row r="245" customFormat="false" ht="12.75" hidden="false" customHeight="false" outlineLevel="0" collapsed="false">
      <c r="A245" s="1" t="n">
        <f aca="false">A244+1</f>
        <v>240</v>
      </c>
      <c r="B245" s="2" t="s">
        <v>995</v>
      </c>
      <c r="C245" s="2" t="s">
        <v>996</v>
      </c>
      <c r="D245" s="3" t="s">
        <v>997</v>
      </c>
      <c r="G245" s="17" t="n">
        <v>0.76</v>
      </c>
      <c r="H245" s="17" t="s">
        <v>707</v>
      </c>
      <c r="I245" s="18" t="n">
        <v>2002</v>
      </c>
      <c r="J245" s="7"/>
      <c r="K245" s="7"/>
    </row>
    <row r="246" customFormat="false" ht="12.75" hidden="false" customHeight="false" outlineLevel="0" collapsed="false">
      <c r="A246" s="1" t="n">
        <f aca="false">A245+1</f>
        <v>241</v>
      </c>
      <c r="B246" s="2" t="s">
        <v>998</v>
      </c>
      <c r="C246" s="2" t="s">
        <v>999</v>
      </c>
      <c r="D246" s="3" t="s">
        <v>1000</v>
      </c>
      <c r="E246" s="4" t="s">
        <v>502</v>
      </c>
      <c r="G246" s="17" t="n">
        <v>0.08</v>
      </c>
      <c r="H246" s="17" t="s">
        <v>707</v>
      </c>
      <c r="I246" s="18" t="n">
        <v>2002</v>
      </c>
      <c r="J246" s="7"/>
      <c r="K246" s="7"/>
    </row>
    <row r="247" customFormat="false" ht="12.75" hidden="false" customHeight="false" outlineLevel="0" collapsed="false">
      <c r="A247" s="1" t="n">
        <f aca="false">A246+1</f>
        <v>242</v>
      </c>
      <c r="B247" s="2" t="s">
        <v>1001</v>
      </c>
      <c r="C247" s="2" t="s">
        <v>1002</v>
      </c>
      <c r="D247" s="3" t="s">
        <v>1003</v>
      </c>
      <c r="E247" s="4" t="s">
        <v>1004</v>
      </c>
      <c r="F247" s="5" t="s">
        <v>35</v>
      </c>
      <c r="G247" s="17" t="n">
        <v>0.72</v>
      </c>
      <c r="H247" s="17" t="s">
        <v>707</v>
      </c>
      <c r="I247" s="18" t="n">
        <v>2002</v>
      </c>
      <c r="J247" s="7"/>
      <c r="K247" s="7"/>
    </row>
    <row r="248" customFormat="false" ht="12.75" hidden="false" customHeight="false" outlineLevel="0" collapsed="false">
      <c r="A248" s="1" t="n">
        <f aca="false">A247+1</f>
        <v>243</v>
      </c>
      <c r="B248" s="2" t="s">
        <v>1005</v>
      </c>
      <c r="C248" s="2" t="s">
        <v>1006</v>
      </c>
      <c r="D248" s="3" t="s">
        <v>1007</v>
      </c>
      <c r="E248" s="4" t="s">
        <v>1008</v>
      </c>
      <c r="F248" s="5" t="s">
        <v>1009</v>
      </c>
      <c r="G248" s="17" t="n">
        <v>0.65</v>
      </c>
      <c r="H248" s="17" t="s">
        <v>707</v>
      </c>
      <c r="I248" s="18" t="n">
        <v>2002</v>
      </c>
      <c r="J248" s="7"/>
      <c r="K248" s="7"/>
    </row>
    <row r="249" customFormat="false" ht="12.75" hidden="false" customHeight="false" outlineLevel="0" collapsed="false">
      <c r="A249" s="1" t="n">
        <f aca="false">A248+1</f>
        <v>244</v>
      </c>
      <c r="B249" s="2" t="s">
        <v>1010</v>
      </c>
      <c r="C249" s="2" t="s">
        <v>1011</v>
      </c>
      <c r="D249" s="3" t="s">
        <v>1012</v>
      </c>
      <c r="E249" s="4" t="s">
        <v>1013</v>
      </c>
      <c r="F249" s="5" t="s">
        <v>35</v>
      </c>
      <c r="G249" s="17" t="n">
        <v>0.2</v>
      </c>
      <c r="H249" s="17" t="s">
        <v>707</v>
      </c>
      <c r="I249" s="18" t="n">
        <v>2002</v>
      </c>
      <c r="J249" s="7"/>
      <c r="K249" s="7"/>
    </row>
    <row r="250" customFormat="false" ht="12.75" hidden="false" customHeight="false" outlineLevel="0" collapsed="false">
      <c r="A250" s="1" t="n">
        <f aca="false">A249+1</f>
        <v>245</v>
      </c>
      <c r="B250" s="2" t="s">
        <v>1014</v>
      </c>
      <c r="C250" s="2" t="s">
        <v>1015</v>
      </c>
      <c r="D250" s="3" t="s">
        <v>1016</v>
      </c>
      <c r="E250" s="4" t="s">
        <v>1017</v>
      </c>
      <c r="F250" s="5" t="s">
        <v>1018</v>
      </c>
      <c r="G250" s="17" t="n">
        <v>0.9</v>
      </c>
      <c r="H250" s="17" t="s">
        <v>707</v>
      </c>
      <c r="I250" s="18" t="n">
        <v>2002</v>
      </c>
      <c r="J250" s="7"/>
      <c r="K250" s="7"/>
    </row>
    <row r="251" customFormat="false" ht="12.75" hidden="false" customHeight="false" outlineLevel="0" collapsed="false">
      <c r="A251" s="1" t="n">
        <f aca="false">A250+1</f>
        <v>246</v>
      </c>
      <c r="B251" s="2" t="s">
        <v>1019</v>
      </c>
      <c r="C251" s="2" t="s">
        <v>1020</v>
      </c>
      <c r="D251" s="3" t="s">
        <v>1021</v>
      </c>
      <c r="E251" s="4" t="s">
        <v>613</v>
      </c>
      <c r="F251" s="5" t="s">
        <v>35</v>
      </c>
      <c r="G251" s="17" t="n">
        <v>0.66</v>
      </c>
      <c r="H251" s="17" t="s">
        <v>707</v>
      </c>
      <c r="I251" s="18" t="n">
        <v>2002</v>
      </c>
      <c r="J251" s="7"/>
      <c r="K251" s="7"/>
    </row>
    <row r="252" customFormat="false" ht="12.75" hidden="false" customHeight="false" outlineLevel="0" collapsed="false">
      <c r="A252" s="1" t="n">
        <f aca="false">A251+1</f>
        <v>247</v>
      </c>
      <c r="B252" s="2" t="s">
        <v>1022</v>
      </c>
      <c r="C252" s="2" t="s">
        <v>1023</v>
      </c>
      <c r="D252" s="3" t="s">
        <v>1024</v>
      </c>
      <c r="E252" s="4" t="s">
        <v>1025</v>
      </c>
      <c r="F252" s="5" t="s">
        <v>1026</v>
      </c>
      <c r="G252" s="17" t="n">
        <v>0.44</v>
      </c>
      <c r="H252" s="17" t="s">
        <v>707</v>
      </c>
      <c r="I252" s="18" t="n">
        <v>2002</v>
      </c>
      <c r="J252" s="7"/>
      <c r="K252" s="7"/>
    </row>
    <row r="253" customFormat="false" ht="12.75" hidden="false" customHeight="false" outlineLevel="0" collapsed="false">
      <c r="A253" s="1" t="n">
        <f aca="false">A252+1</f>
        <v>248</v>
      </c>
      <c r="B253" s="2" t="s">
        <v>1027</v>
      </c>
      <c r="C253" s="2" t="s">
        <v>1028</v>
      </c>
      <c r="D253" s="3" t="s">
        <v>1029</v>
      </c>
      <c r="E253" s="4" t="s">
        <v>1030</v>
      </c>
      <c r="F253" s="5" t="s">
        <v>1031</v>
      </c>
      <c r="G253" s="17" t="n">
        <v>0.82</v>
      </c>
      <c r="H253" s="17" t="s">
        <v>707</v>
      </c>
      <c r="I253" s="18" t="n">
        <v>2002</v>
      </c>
      <c r="J253" s="7"/>
      <c r="K253" s="7"/>
    </row>
    <row r="254" customFormat="false" ht="12.75" hidden="false" customHeight="false" outlineLevel="0" collapsed="false">
      <c r="A254" s="1" t="n">
        <f aca="false">A253+1</f>
        <v>249</v>
      </c>
      <c r="B254" s="2" t="s">
        <v>1032</v>
      </c>
      <c r="C254" s="2" t="s">
        <v>1033</v>
      </c>
      <c r="D254" s="3" t="s">
        <v>1034</v>
      </c>
      <c r="E254" s="4" t="s">
        <v>1035</v>
      </c>
      <c r="G254" s="17" t="n">
        <v>0.44</v>
      </c>
      <c r="H254" s="17" t="s">
        <v>707</v>
      </c>
      <c r="I254" s="18" t="n">
        <v>2002</v>
      </c>
      <c r="J254" s="7"/>
      <c r="K254" s="7"/>
    </row>
    <row r="255" customFormat="false" ht="12.75" hidden="false" customHeight="false" outlineLevel="0" collapsed="false">
      <c r="A255" s="1" t="n">
        <f aca="false">A254+1</f>
        <v>250</v>
      </c>
      <c r="B255" s="2" t="s">
        <v>1036</v>
      </c>
      <c r="C255" s="2" t="s">
        <v>1037</v>
      </c>
      <c r="D255" s="3" t="s">
        <v>1038</v>
      </c>
      <c r="E255" s="4" t="s">
        <v>1039</v>
      </c>
      <c r="F255" s="5" t="s">
        <v>1040</v>
      </c>
      <c r="G255" s="17" t="n">
        <v>0.66</v>
      </c>
      <c r="H255" s="17" t="s">
        <v>707</v>
      </c>
      <c r="I255" s="18" t="n">
        <v>2002</v>
      </c>
      <c r="J255" s="7"/>
      <c r="K255" s="7"/>
    </row>
    <row r="256" customFormat="false" ht="12.75" hidden="false" customHeight="false" outlineLevel="0" collapsed="false">
      <c r="A256" s="1" t="n">
        <f aca="false">A255+1</f>
        <v>251</v>
      </c>
      <c r="B256" s="2" t="s">
        <v>1041</v>
      </c>
      <c r="C256" s="2" t="s">
        <v>1042</v>
      </c>
      <c r="D256" s="3" t="s">
        <v>1043</v>
      </c>
      <c r="E256" s="4" t="s">
        <v>35</v>
      </c>
      <c r="G256" s="17" t="n">
        <v>0.9</v>
      </c>
      <c r="H256" s="17" t="s">
        <v>707</v>
      </c>
      <c r="I256" s="18" t="n">
        <v>2002</v>
      </c>
      <c r="J256" s="7"/>
      <c r="K256" s="7"/>
    </row>
    <row r="257" customFormat="false" ht="12.75" hidden="false" customHeight="false" outlineLevel="0" collapsed="false">
      <c r="A257" s="1" t="n">
        <f aca="false">A256+1</f>
        <v>252</v>
      </c>
      <c r="B257" s="2" t="s">
        <v>1044</v>
      </c>
      <c r="C257" s="2" t="s">
        <v>1045</v>
      </c>
      <c r="D257" s="3" t="s">
        <v>1046</v>
      </c>
      <c r="E257" s="4" t="s">
        <v>1047</v>
      </c>
      <c r="G257" s="17" t="n">
        <v>0.26</v>
      </c>
      <c r="H257" s="17" t="s">
        <v>707</v>
      </c>
      <c r="I257" s="18" t="n">
        <v>2002</v>
      </c>
      <c r="J257" s="7"/>
      <c r="K257" s="7"/>
    </row>
    <row r="258" customFormat="false" ht="12.75" hidden="false" customHeight="false" outlineLevel="0" collapsed="false">
      <c r="A258" s="1" t="n">
        <f aca="false">A257+1</f>
        <v>253</v>
      </c>
      <c r="B258" s="2" t="s">
        <v>1048</v>
      </c>
      <c r="C258" s="2" t="s">
        <v>1049</v>
      </c>
      <c r="D258" s="3" t="s">
        <v>1050</v>
      </c>
      <c r="E258" s="4" t="s">
        <v>1051</v>
      </c>
      <c r="F258" s="5" t="s">
        <v>501</v>
      </c>
      <c r="G258" s="17" t="n">
        <v>0.58</v>
      </c>
      <c r="H258" s="17" t="s">
        <v>707</v>
      </c>
      <c r="I258" s="18" t="n">
        <v>2002</v>
      </c>
      <c r="J258" s="7"/>
      <c r="K258" s="7"/>
    </row>
    <row r="259" customFormat="false" ht="12.75" hidden="false" customHeight="false" outlineLevel="0" collapsed="false">
      <c r="A259" s="1" t="n">
        <f aca="false">A258+1</f>
        <v>254</v>
      </c>
      <c r="B259" s="2" t="s">
        <v>1052</v>
      </c>
      <c r="C259" s="2" t="s">
        <v>1053</v>
      </c>
      <c r="D259" s="3" t="s">
        <v>1054</v>
      </c>
      <c r="E259" s="4" t="s">
        <v>1055</v>
      </c>
      <c r="F259" s="5" t="s">
        <v>1056</v>
      </c>
      <c r="G259" s="17" t="n">
        <v>0.78</v>
      </c>
      <c r="H259" s="17" t="s">
        <v>707</v>
      </c>
      <c r="I259" s="18" t="n">
        <v>2002</v>
      </c>
      <c r="J259" s="7"/>
      <c r="K259" s="7"/>
    </row>
    <row r="260" customFormat="false" ht="12.75" hidden="false" customHeight="false" outlineLevel="0" collapsed="false">
      <c r="A260" s="1" t="n">
        <f aca="false">A259+1</f>
        <v>255</v>
      </c>
      <c r="B260" s="2" t="s">
        <v>1057</v>
      </c>
      <c r="C260" s="2" t="s">
        <v>1058</v>
      </c>
      <c r="D260" s="3" t="s">
        <v>1059</v>
      </c>
      <c r="E260" s="4" t="s">
        <v>1060</v>
      </c>
      <c r="G260" s="17" t="n">
        <v>0.52</v>
      </c>
      <c r="H260" s="17" t="s">
        <v>707</v>
      </c>
      <c r="I260" s="18" t="n">
        <v>2002</v>
      </c>
      <c r="J260" s="7"/>
      <c r="K260" s="7"/>
    </row>
    <row r="261" customFormat="false" ht="12.75" hidden="false" customHeight="false" outlineLevel="0" collapsed="false">
      <c r="A261" s="1" t="n">
        <f aca="false">A260+1</f>
        <v>256</v>
      </c>
      <c r="B261" s="2" t="s">
        <v>1061</v>
      </c>
      <c r="C261" s="2" t="s">
        <v>734</v>
      </c>
      <c r="D261" s="3" t="s">
        <v>1062</v>
      </c>
      <c r="E261" s="4" t="s">
        <v>1063</v>
      </c>
      <c r="G261" s="17" t="n">
        <v>0.32</v>
      </c>
      <c r="H261" s="17" t="s">
        <v>707</v>
      </c>
      <c r="I261" s="18" t="n">
        <v>2002</v>
      </c>
      <c r="J261" s="7"/>
      <c r="K261" s="7"/>
    </row>
    <row r="262" customFormat="false" ht="12.75" hidden="false" customHeight="false" outlineLevel="0" collapsed="false">
      <c r="A262" s="1" t="n">
        <f aca="false">A261+1</f>
        <v>257</v>
      </c>
      <c r="B262" s="2" t="s">
        <v>1064</v>
      </c>
      <c r="C262" s="2" t="s">
        <v>1065</v>
      </c>
      <c r="D262" s="3" t="s">
        <v>1066</v>
      </c>
      <c r="E262" s="4" t="s">
        <v>35</v>
      </c>
      <c r="G262" s="17" t="n">
        <v>0.21</v>
      </c>
      <c r="H262" s="17" t="s">
        <v>707</v>
      </c>
      <c r="I262" s="18" t="n">
        <v>2002</v>
      </c>
      <c r="J262" s="7"/>
      <c r="K262" s="7"/>
    </row>
    <row r="263" customFormat="false" ht="12.75" hidden="false" customHeight="false" outlineLevel="0" collapsed="false">
      <c r="A263" s="1" t="n">
        <f aca="false">A262+1</f>
        <v>258</v>
      </c>
      <c r="B263" s="2" t="s">
        <v>1067</v>
      </c>
      <c r="C263" s="2" t="s">
        <v>1068</v>
      </c>
      <c r="D263" s="3" t="s">
        <v>1069</v>
      </c>
      <c r="E263" s="4" t="s">
        <v>1070</v>
      </c>
      <c r="F263" s="5" t="s">
        <v>35</v>
      </c>
      <c r="G263" s="17" t="n">
        <v>0.41</v>
      </c>
      <c r="H263" s="17" t="s">
        <v>707</v>
      </c>
      <c r="I263" s="18" t="n">
        <v>2002</v>
      </c>
      <c r="J263" s="7"/>
      <c r="K263" s="7"/>
    </row>
    <row r="264" customFormat="false" ht="12.75" hidden="false" customHeight="false" outlineLevel="0" collapsed="false">
      <c r="A264" s="1" t="n">
        <f aca="false">A263+1</f>
        <v>259</v>
      </c>
      <c r="B264" s="2" t="s">
        <v>1071</v>
      </c>
      <c r="C264" s="2" t="s">
        <v>1072</v>
      </c>
      <c r="D264" s="3" t="s">
        <v>1073</v>
      </c>
      <c r="E264" s="4" t="s">
        <v>1074</v>
      </c>
      <c r="F264" s="5" t="s">
        <v>1075</v>
      </c>
      <c r="G264" s="17" t="n">
        <v>0.42</v>
      </c>
      <c r="H264" s="17" t="s">
        <v>707</v>
      </c>
      <c r="I264" s="18" t="n">
        <v>2002</v>
      </c>
      <c r="J264" s="7"/>
      <c r="K264" s="7"/>
    </row>
    <row r="265" customFormat="false" ht="12.75" hidden="false" customHeight="false" outlineLevel="0" collapsed="false">
      <c r="A265" s="1" t="n">
        <f aca="false">A264+1</f>
        <v>260</v>
      </c>
      <c r="B265" s="2" t="s">
        <v>1076</v>
      </c>
      <c r="C265" s="2" t="s">
        <v>1077</v>
      </c>
      <c r="D265" s="3" t="s">
        <v>1078</v>
      </c>
      <c r="E265" s="4" t="s">
        <v>813</v>
      </c>
      <c r="F265" s="5" t="s">
        <v>19</v>
      </c>
      <c r="G265" s="17" t="n">
        <v>0.76</v>
      </c>
      <c r="H265" s="17" t="s">
        <v>707</v>
      </c>
      <c r="I265" s="18" t="n">
        <v>2002</v>
      </c>
      <c r="J265" s="7"/>
      <c r="K265" s="7"/>
    </row>
    <row r="266" customFormat="false" ht="12.75" hidden="false" customHeight="false" outlineLevel="0" collapsed="false">
      <c r="A266" s="1" t="n">
        <f aca="false">A265+1</f>
        <v>261</v>
      </c>
      <c r="B266" s="2" t="s">
        <v>1079</v>
      </c>
      <c r="C266" s="2" t="s">
        <v>1080</v>
      </c>
      <c r="D266" s="3" t="s">
        <v>1081</v>
      </c>
      <c r="E266" s="4" t="s">
        <v>1082</v>
      </c>
      <c r="F266" s="5" t="s">
        <v>609</v>
      </c>
      <c r="G266" s="17" t="n">
        <v>0.94</v>
      </c>
      <c r="H266" s="17" t="s">
        <v>707</v>
      </c>
      <c r="I266" s="18" t="n">
        <v>2002</v>
      </c>
      <c r="J266" s="7"/>
      <c r="K266" s="7"/>
    </row>
    <row r="267" customFormat="false" ht="12.75" hidden="false" customHeight="false" outlineLevel="0" collapsed="false">
      <c r="A267" s="1" t="n">
        <f aca="false">A266+1</f>
        <v>262</v>
      </c>
      <c r="B267" s="2" t="s">
        <v>1083</v>
      </c>
      <c r="C267" s="2" t="s">
        <v>1084</v>
      </c>
      <c r="D267" s="3" t="s">
        <v>1085</v>
      </c>
      <c r="E267" s="4" t="s">
        <v>548</v>
      </c>
      <c r="F267" s="5" t="s">
        <v>19</v>
      </c>
      <c r="G267" s="17" t="n">
        <v>0.98</v>
      </c>
      <c r="H267" s="17" t="s">
        <v>707</v>
      </c>
      <c r="I267" s="18" t="n">
        <v>2002</v>
      </c>
      <c r="J267" s="7"/>
      <c r="K267" s="7"/>
    </row>
    <row r="268" customFormat="false" ht="12.75" hidden="false" customHeight="false" outlineLevel="0" collapsed="false">
      <c r="A268" s="1" t="n">
        <f aca="false">A267+1</f>
        <v>263</v>
      </c>
      <c r="B268" s="2" t="s">
        <v>1086</v>
      </c>
      <c r="C268" s="2" t="s">
        <v>1087</v>
      </c>
      <c r="D268" s="3" t="s">
        <v>1088</v>
      </c>
      <c r="E268" s="4" t="s">
        <v>1089</v>
      </c>
      <c r="F268" s="5" t="s">
        <v>1090</v>
      </c>
      <c r="G268" s="17" t="n">
        <v>0.89</v>
      </c>
      <c r="H268" s="17" t="s">
        <v>707</v>
      </c>
      <c r="I268" s="18" t="n">
        <v>2002</v>
      </c>
      <c r="J268" s="7"/>
      <c r="K268" s="7"/>
    </row>
    <row r="269" customFormat="false" ht="12.75" hidden="false" customHeight="false" outlineLevel="0" collapsed="false">
      <c r="A269" s="1" t="n">
        <f aca="false">A268+1</f>
        <v>264</v>
      </c>
      <c r="B269" s="2" t="s">
        <v>1091</v>
      </c>
      <c r="C269" s="2" t="s">
        <v>1092</v>
      </c>
      <c r="D269" s="3" t="s">
        <v>1093</v>
      </c>
      <c r="E269" s="4" t="s">
        <v>1094</v>
      </c>
      <c r="F269" s="5" t="s">
        <v>35</v>
      </c>
      <c r="G269" s="17" t="n">
        <v>0.55</v>
      </c>
      <c r="H269" s="17" t="s">
        <v>707</v>
      </c>
      <c r="I269" s="18" t="n">
        <v>2002</v>
      </c>
      <c r="J269" s="7"/>
      <c r="K269" s="7"/>
    </row>
    <row r="270" customFormat="false" ht="12.75" hidden="false" customHeight="false" outlineLevel="0" collapsed="false">
      <c r="A270" s="1" t="n">
        <f aca="false">A269+1</f>
        <v>265</v>
      </c>
      <c r="B270" s="2" t="s">
        <v>1095</v>
      </c>
      <c r="C270" s="2" t="s">
        <v>1096</v>
      </c>
      <c r="D270" s="3" t="s">
        <v>1097</v>
      </c>
      <c r="E270" s="4" t="s">
        <v>1098</v>
      </c>
      <c r="G270" s="17" t="n">
        <v>0.96</v>
      </c>
      <c r="H270" s="17" t="s">
        <v>707</v>
      </c>
      <c r="I270" s="18" t="n">
        <v>2002</v>
      </c>
      <c r="J270" s="7"/>
      <c r="K270" s="7"/>
    </row>
    <row r="271" customFormat="false" ht="12.75" hidden="false" customHeight="false" outlineLevel="0" collapsed="false">
      <c r="A271" s="1" t="n">
        <f aca="false">A270+1</f>
        <v>266</v>
      </c>
      <c r="B271" s="2" t="s">
        <v>1099</v>
      </c>
      <c r="C271" s="2" t="s">
        <v>1100</v>
      </c>
      <c r="D271" s="3" t="s">
        <v>1101</v>
      </c>
      <c r="E271" s="4" t="s">
        <v>1102</v>
      </c>
      <c r="F271" s="5" t="s">
        <v>1103</v>
      </c>
      <c r="G271" s="17" t="n">
        <v>0.78</v>
      </c>
      <c r="H271" s="17" t="s">
        <v>707</v>
      </c>
      <c r="I271" s="18" t="n">
        <v>2002</v>
      </c>
      <c r="J271" s="7"/>
      <c r="K271" s="7"/>
    </row>
    <row r="272" customFormat="false" ht="12.75" hidden="false" customHeight="false" outlineLevel="0" collapsed="false">
      <c r="A272" s="1" t="n">
        <f aca="false">A271+1</f>
        <v>267</v>
      </c>
      <c r="B272" s="2" t="s">
        <v>1104</v>
      </c>
      <c r="C272" s="2" t="s">
        <v>1105</v>
      </c>
      <c r="D272" s="3" t="s">
        <v>1106</v>
      </c>
      <c r="E272" s="4" t="s">
        <v>1107</v>
      </c>
      <c r="F272" s="5" t="s">
        <v>35</v>
      </c>
      <c r="G272" s="17" t="n">
        <v>0.85</v>
      </c>
      <c r="H272" s="17" t="s">
        <v>707</v>
      </c>
      <c r="I272" s="18" t="n">
        <v>2002</v>
      </c>
      <c r="J272" s="7"/>
      <c r="K272" s="7"/>
    </row>
    <row r="273" customFormat="false" ht="12.75" hidden="false" customHeight="false" outlineLevel="0" collapsed="false">
      <c r="A273" s="1" t="n">
        <f aca="false">A272+1</f>
        <v>268</v>
      </c>
      <c r="B273" s="2" t="s">
        <v>1108</v>
      </c>
      <c r="C273" s="2" t="s">
        <v>1109</v>
      </c>
      <c r="D273" s="3" t="s">
        <v>1110</v>
      </c>
      <c r="E273" s="4" t="s">
        <v>1111</v>
      </c>
      <c r="F273" s="5" t="s">
        <v>1112</v>
      </c>
      <c r="G273" s="17" t="n">
        <v>0.37</v>
      </c>
      <c r="H273" s="17" t="s">
        <v>707</v>
      </c>
      <c r="I273" s="18" t="n">
        <v>2002</v>
      </c>
      <c r="J273" s="7"/>
      <c r="K273" s="7"/>
    </row>
    <row r="274" customFormat="false" ht="12.75" hidden="false" customHeight="false" outlineLevel="0" collapsed="false">
      <c r="A274" s="1" t="n">
        <f aca="false">A273+1</f>
        <v>269</v>
      </c>
      <c r="B274" s="2" t="s">
        <v>1113</v>
      </c>
      <c r="C274" s="2" t="s">
        <v>1114</v>
      </c>
      <c r="D274" s="3" t="s">
        <v>1115</v>
      </c>
      <c r="E274" s="4" t="s">
        <v>1116</v>
      </c>
      <c r="F274" s="5" t="s">
        <v>593</v>
      </c>
      <c r="G274" s="17" t="n">
        <v>0.96</v>
      </c>
      <c r="H274" s="17" t="s">
        <v>707</v>
      </c>
      <c r="I274" s="18" t="n">
        <v>2002</v>
      </c>
      <c r="J274" s="7"/>
      <c r="K274" s="7"/>
    </row>
    <row r="275" customFormat="false" ht="12.75" hidden="false" customHeight="false" outlineLevel="0" collapsed="false">
      <c r="A275" s="1" t="n">
        <f aca="false">A274+1</f>
        <v>270</v>
      </c>
      <c r="B275" s="2" t="s">
        <v>1117</v>
      </c>
      <c r="C275" s="2" t="s">
        <v>1118</v>
      </c>
      <c r="D275" s="3" t="s">
        <v>1119</v>
      </c>
      <c r="E275" s="4" t="s">
        <v>1120</v>
      </c>
      <c r="F275" s="5" t="s">
        <v>1121</v>
      </c>
      <c r="G275" s="17" t="n">
        <v>0.2</v>
      </c>
      <c r="H275" s="17" t="s">
        <v>707</v>
      </c>
      <c r="I275" s="18" t="n">
        <v>2002</v>
      </c>
      <c r="J275" s="7"/>
      <c r="K275" s="7"/>
    </row>
    <row r="276" customFormat="false" ht="12.75" hidden="false" customHeight="false" outlineLevel="0" collapsed="false">
      <c r="A276" s="1" t="n">
        <f aca="false">A275+1</f>
        <v>271</v>
      </c>
      <c r="B276" s="2" t="s">
        <v>1122</v>
      </c>
      <c r="C276" s="2" t="s">
        <v>1123</v>
      </c>
      <c r="D276" s="3" t="s">
        <v>1124</v>
      </c>
      <c r="E276" s="4" t="s">
        <v>1125</v>
      </c>
      <c r="F276" s="5" t="s">
        <v>35</v>
      </c>
      <c r="G276" s="17" t="n">
        <v>0.26</v>
      </c>
      <c r="H276" s="17" t="s">
        <v>707</v>
      </c>
      <c r="I276" s="18" t="n">
        <v>2002</v>
      </c>
      <c r="J276" s="7"/>
      <c r="K276" s="7"/>
    </row>
    <row r="277" customFormat="false" ht="12.75" hidden="false" customHeight="false" outlineLevel="0" collapsed="false">
      <c r="A277" s="1" t="n">
        <f aca="false">A276+1</f>
        <v>272</v>
      </c>
      <c r="B277" s="2" t="s">
        <v>1126</v>
      </c>
      <c r="C277" s="2" t="s">
        <v>1127</v>
      </c>
      <c r="D277" s="3" t="s">
        <v>1128</v>
      </c>
      <c r="E277" s="4" t="s">
        <v>548</v>
      </c>
      <c r="F277" s="5" t="s">
        <v>35</v>
      </c>
      <c r="G277" s="17" t="n">
        <v>0.7</v>
      </c>
      <c r="H277" s="17" t="s">
        <v>707</v>
      </c>
      <c r="I277" s="18" t="n">
        <v>2002</v>
      </c>
      <c r="J277" s="7"/>
      <c r="K277" s="7"/>
    </row>
    <row r="278" customFormat="false" ht="12.75" hidden="false" customHeight="false" outlineLevel="0" collapsed="false">
      <c r="A278" s="1" t="n">
        <f aca="false">A277+1</f>
        <v>273</v>
      </c>
      <c r="B278" s="2" t="s">
        <v>1129</v>
      </c>
      <c r="C278" s="2" t="s">
        <v>1130</v>
      </c>
      <c r="D278" s="3" t="s">
        <v>1131</v>
      </c>
      <c r="E278" s="4" t="s">
        <v>1132</v>
      </c>
      <c r="F278" s="5" t="s">
        <v>1133</v>
      </c>
      <c r="G278" s="17" t="n">
        <v>0.27</v>
      </c>
      <c r="H278" s="17" t="s">
        <v>707</v>
      </c>
      <c r="I278" s="18" t="n">
        <v>2002</v>
      </c>
      <c r="J278" s="7"/>
      <c r="K278" s="7"/>
    </row>
    <row r="279" customFormat="false" ht="12.75" hidden="false" customHeight="false" outlineLevel="0" collapsed="false">
      <c r="A279" s="1" t="n">
        <f aca="false">A278+1</f>
        <v>274</v>
      </c>
      <c r="B279" s="2" t="s">
        <v>1134</v>
      </c>
      <c r="C279" s="2" t="s">
        <v>1135</v>
      </c>
      <c r="D279" s="3" t="s">
        <v>1136</v>
      </c>
      <c r="E279" s="4" t="s">
        <v>548</v>
      </c>
      <c r="F279" s="5" t="s">
        <v>35</v>
      </c>
      <c r="G279" s="17" t="n">
        <v>0.5</v>
      </c>
      <c r="H279" s="17" t="s">
        <v>707</v>
      </c>
      <c r="I279" s="18" t="n">
        <v>2002</v>
      </c>
      <c r="J279" s="7"/>
      <c r="K279" s="7"/>
    </row>
    <row r="280" customFormat="false" ht="12.75" hidden="false" customHeight="false" outlineLevel="0" collapsed="false">
      <c r="A280" s="1" t="n">
        <f aca="false">A279+1</f>
        <v>275</v>
      </c>
      <c r="B280" s="2" t="s">
        <v>1137</v>
      </c>
      <c r="C280" s="2" t="s">
        <v>1138</v>
      </c>
      <c r="D280" s="3" t="s">
        <v>1139</v>
      </c>
      <c r="E280" s="4" t="s">
        <v>1140</v>
      </c>
      <c r="F280" s="5" t="s">
        <v>548</v>
      </c>
      <c r="G280" s="17" t="n">
        <v>0.13</v>
      </c>
      <c r="H280" s="17" t="s">
        <v>707</v>
      </c>
      <c r="I280" s="18" t="n">
        <v>2002</v>
      </c>
      <c r="J280" s="7"/>
      <c r="K280" s="7"/>
    </row>
    <row r="281" customFormat="false" ht="12.75" hidden="false" customHeight="false" outlineLevel="0" collapsed="false">
      <c r="A281" s="1" t="n">
        <f aca="false">A280+1</f>
        <v>276</v>
      </c>
      <c r="B281" s="2" t="s">
        <v>1141</v>
      </c>
      <c r="C281" s="2" t="s">
        <v>1142</v>
      </c>
      <c r="D281" s="3" t="s">
        <v>1143</v>
      </c>
      <c r="E281" s="4" t="s">
        <v>1144</v>
      </c>
      <c r="F281" s="5" t="s">
        <v>1145</v>
      </c>
      <c r="G281" s="17" t="n">
        <v>0.18</v>
      </c>
      <c r="H281" s="17" t="s">
        <v>707</v>
      </c>
      <c r="I281" s="18" t="n">
        <v>2002</v>
      </c>
      <c r="J281" s="7"/>
      <c r="K281" s="7"/>
    </row>
    <row r="282" customFormat="false" ht="12.75" hidden="false" customHeight="false" outlineLevel="0" collapsed="false">
      <c r="A282" s="1" t="n">
        <f aca="false">A281+1</f>
        <v>277</v>
      </c>
      <c r="B282" s="2" t="s">
        <v>1146</v>
      </c>
      <c r="C282" s="2" t="s">
        <v>1147</v>
      </c>
      <c r="D282" s="3" t="s">
        <v>1148</v>
      </c>
      <c r="E282" s="4" t="s">
        <v>548</v>
      </c>
      <c r="F282" s="5" t="s">
        <v>35</v>
      </c>
      <c r="G282" s="17" t="n">
        <v>0.53</v>
      </c>
      <c r="H282" s="17" t="s">
        <v>707</v>
      </c>
      <c r="I282" s="18" t="n">
        <v>2002</v>
      </c>
      <c r="J282" s="7"/>
      <c r="K282" s="7"/>
    </row>
    <row r="283" customFormat="false" ht="12.75" hidden="false" customHeight="false" outlineLevel="0" collapsed="false">
      <c r="A283" s="1" t="n">
        <f aca="false">A282+1</f>
        <v>278</v>
      </c>
      <c r="B283" s="2" t="s">
        <v>1149</v>
      </c>
      <c r="C283" s="2" t="s">
        <v>1150</v>
      </c>
      <c r="D283" s="3" t="s">
        <v>1151</v>
      </c>
      <c r="E283" s="4" t="s">
        <v>609</v>
      </c>
      <c r="F283" s="5" t="s">
        <v>35</v>
      </c>
      <c r="G283" s="17" t="n">
        <v>0.1</v>
      </c>
      <c r="H283" s="17" t="s">
        <v>707</v>
      </c>
      <c r="I283" s="18" t="n">
        <v>2002</v>
      </c>
      <c r="J283" s="7"/>
      <c r="K283" s="7"/>
    </row>
    <row r="284" customFormat="false" ht="12.75" hidden="false" customHeight="false" outlineLevel="0" collapsed="false">
      <c r="A284" s="1" t="n">
        <f aca="false">A283+1</f>
        <v>279</v>
      </c>
      <c r="B284" s="2" t="s">
        <v>1152</v>
      </c>
      <c r="C284" s="2" t="s">
        <v>1153</v>
      </c>
      <c r="D284" s="3" t="s">
        <v>1154</v>
      </c>
      <c r="E284" s="4" t="s">
        <v>1155</v>
      </c>
      <c r="F284" s="5" t="s">
        <v>35</v>
      </c>
      <c r="G284" s="17" t="n">
        <v>0.81</v>
      </c>
      <c r="H284" s="17" t="s">
        <v>707</v>
      </c>
      <c r="I284" s="18" t="n">
        <v>2002</v>
      </c>
      <c r="J284" s="7"/>
      <c r="K284" s="7"/>
    </row>
    <row r="285" customFormat="false" ht="12.75" hidden="false" customHeight="false" outlineLevel="0" collapsed="false">
      <c r="A285" s="1" t="n">
        <f aca="false">A284+1</f>
        <v>280</v>
      </c>
      <c r="B285" s="2" t="s">
        <v>1156</v>
      </c>
      <c r="C285" s="2" t="s">
        <v>1157</v>
      </c>
      <c r="D285" s="3" t="s">
        <v>1158</v>
      </c>
      <c r="E285" s="4" t="s">
        <v>1159</v>
      </c>
      <c r="G285" s="17" t="n">
        <v>0.16</v>
      </c>
      <c r="H285" s="17" t="s">
        <v>707</v>
      </c>
      <c r="I285" s="18" t="n">
        <v>2002</v>
      </c>
      <c r="J285" s="7"/>
      <c r="K285" s="7"/>
    </row>
    <row r="286" customFormat="false" ht="12.75" hidden="false" customHeight="false" outlineLevel="0" collapsed="false">
      <c r="A286" s="1" t="n">
        <f aca="false">A285+1</f>
        <v>281</v>
      </c>
      <c r="B286" s="2" t="s">
        <v>1160</v>
      </c>
      <c r="C286" s="2" t="s">
        <v>1161</v>
      </c>
      <c r="D286" s="3" t="s">
        <v>1162</v>
      </c>
      <c r="E286" s="4" t="s">
        <v>1163</v>
      </c>
      <c r="F286" s="5" t="s">
        <v>1164</v>
      </c>
      <c r="G286" s="17" t="n">
        <v>0.43</v>
      </c>
      <c r="H286" s="17" t="s">
        <v>707</v>
      </c>
      <c r="I286" s="18" t="n">
        <v>2002</v>
      </c>
      <c r="J286" s="7"/>
      <c r="K286" s="7"/>
    </row>
    <row r="287" customFormat="false" ht="12.75" hidden="false" customHeight="false" outlineLevel="0" collapsed="false">
      <c r="A287" s="1" t="n">
        <f aca="false">A286+1</f>
        <v>282</v>
      </c>
      <c r="B287" s="2" t="s">
        <v>1165</v>
      </c>
      <c r="C287" s="2" t="s">
        <v>1166</v>
      </c>
      <c r="D287" s="3" t="s">
        <v>1167</v>
      </c>
      <c r="E287" s="4" t="s">
        <v>35</v>
      </c>
      <c r="G287" s="17" t="n">
        <v>0.74</v>
      </c>
      <c r="H287" s="17" t="s">
        <v>707</v>
      </c>
      <c r="I287" s="18" t="n">
        <v>2002</v>
      </c>
      <c r="J287" s="7"/>
      <c r="K287" s="7"/>
    </row>
    <row r="288" customFormat="false" ht="12.75" hidden="false" customHeight="false" outlineLevel="0" collapsed="false">
      <c r="A288" s="1" t="n">
        <f aca="false">A287+1</f>
        <v>283</v>
      </c>
      <c r="B288" s="2" t="s">
        <v>1168</v>
      </c>
      <c r="C288" s="2" t="s">
        <v>1169</v>
      </c>
      <c r="D288" s="3" t="s">
        <v>1170</v>
      </c>
      <c r="E288" s="4" t="s">
        <v>899</v>
      </c>
      <c r="F288" s="5" t="s">
        <v>322</v>
      </c>
      <c r="G288" s="17" t="n">
        <v>0.85</v>
      </c>
      <c r="H288" s="17" t="s">
        <v>707</v>
      </c>
      <c r="I288" s="18" t="n">
        <v>2002</v>
      </c>
      <c r="J288" s="7"/>
      <c r="K288" s="7"/>
    </row>
    <row r="289" customFormat="false" ht="12.75" hidden="false" customHeight="false" outlineLevel="0" collapsed="false">
      <c r="A289" s="1" t="n">
        <f aca="false">A288+1</f>
        <v>284</v>
      </c>
      <c r="B289" s="2" t="s">
        <v>1171</v>
      </c>
      <c r="C289" s="2" t="s">
        <v>1172</v>
      </c>
      <c r="D289" s="3" t="s">
        <v>1173</v>
      </c>
      <c r="E289" s="4" t="s">
        <v>1174</v>
      </c>
      <c r="F289" s="5" t="s">
        <v>35</v>
      </c>
      <c r="G289" s="17" t="n">
        <v>0.06</v>
      </c>
      <c r="H289" s="17" t="s">
        <v>707</v>
      </c>
      <c r="I289" s="18" t="n">
        <v>2002</v>
      </c>
      <c r="J289" s="7"/>
      <c r="K289" s="7"/>
    </row>
    <row r="290" customFormat="false" ht="12.75" hidden="false" customHeight="false" outlineLevel="0" collapsed="false">
      <c r="A290" s="1" t="n">
        <f aca="false">A289+1</f>
        <v>285</v>
      </c>
      <c r="B290" s="2" t="s">
        <v>1175</v>
      </c>
      <c r="C290" s="2" t="s">
        <v>1176</v>
      </c>
      <c r="D290" s="3" t="s">
        <v>1177</v>
      </c>
      <c r="E290" s="4" t="s">
        <v>1178</v>
      </c>
      <c r="F290" s="5" t="s">
        <v>35</v>
      </c>
      <c r="G290" s="17" t="n">
        <v>0.83</v>
      </c>
      <c r="H290" s="17" t="s">
        <v>707</v>
      </c>
      <c r="I290" s="18" t="n">
        <v>2002</v>
      </c>
      <c r="J290" s="7"/>
      <c r="K290" s="7"/>
    </row>
    <row r="291" customFormat="false" ht="12.75" hidden="false" customHeight="false" outlineLevel="0" collapsed="false">
      <c r="A291" s="1" t="n">
        <f aca="false">A290+1</f>
        <v>286</v>
      </c>
      <c r="B291" s="2" t="s">
        <v>1179</v>
      </c>
      <c r="C291" s="2" t="s">
        <v>1180</v>
      </c>
      <c r="D291" s="3" t="s">
        <v>1181</v>
      </c>
      <c r="E291" s="4" t="s">
        <v>904</v>
      </c>
      <c r="F291" s="5" t="s">
        <v>19</v>
      </c>
      <c r="G291" s="17" t="n">
        <v>0.97</v>
      </c>
      <c r="H291" s="17" t="s">
        <v>707</v>
      </c>
      <c r="I291" s="18" t="n">
        <v>2002</v>
      </c>
      <c r="J291" s="7"/>
      <c r="K291" s="7"/>
    </row>
    <row r="292" customFormat="false" ht="12.75" hidden="false" customHeight="false" outlineLevel="0" collapsed="false">
      <c r="A292" s="1" t="n">
        <f aca="false">A291+1</f>
        <v>287</v>
      </c>
      <c r="B292" s="2" t="s">
        <v>1182</v>
      </c>
      <c r="C292" s="2" t="s">
        <v>1183</v>
      </c>
      <c r="D292" s="3" t="s">
        <v>1184</v>
      </c>
      <c r="E292" s="4" t="s">
        <v>1185</v>
      </c>
      <c r="G292" s="17" t="n">
        <v>0.19</v>
      </c>
      <c r="H292" s="17" t="s">
        <v>707</v>
      </c>
      <c r="I292" s="18" t="n">
        <v>2002</v>
      </c>
      <c r="J292" s="7"/>
      <c r="K292" s="7"/>
    </row>
    <row r="293" customFormat="false" ht="12.75" hidden="false" customHeight="false" outlineLevel="0" collapsed="false">
      <c r="A293" s="1" t="n">
        <f aca="false">A292+1</f>
        <v>288</v>
      </c>
      <c r="B293" s="2" t="s">
        <v>1186</v>
      </c>
      <c r="C293" s="2" t="s">
        <v>1187</v>
      </c>
      <c r="D293" s="3" t="s">
        <v>1188</v>
      </c>
      <c r="E293" s="4" t="s">
        <v>19</v>
      </c>
      <c r="G293" s="17" t="n">
        <v>0.73</v>
      </c>
      <c r="H293" s="17" t="s">
        <v>707</v>
      </c>
      <c r="I293" s="18" t="n">
        <v>2002</v>
      </c>
      <c r="J293" s="7"/>
      <c r="K293" s="7"/>
    </row>
    <row r="294" customFormat="false" ht="12.75" hidden="false" customHeight="false" outlineLevel="0" collapsed="false">
      <c r="A294" s="1" t="n">
        <f aca="false">A293+1</f>
        <v>289</v>
      </c>
      <c r="B294" s="2" t="s">
        <v>1189</v>
      </c>
      <c r="C294" s="2" t="s">
        <v>1190</v>
      </c>
      <c r="D294" s="3" t="s">
        <v>1191</v>
      </c>
      <c r="E294" s="4" t="s">
        <v>1192</v>
      </c>
      <c r="F294" s="5" t="s">
        <v>19</v>
      </c>
      <c r="G294" s="17" t="n">
        <v>0.62</v>
      </c>
      <c r="H294" s="17" t="s">
        <v>707</v>
      </c>
      <c r="I294" s="18" t="n">
        <v>2002</v>
      </c>
      <c r="J294" s="7"/>
      <c r="K294" s="7"/>
    </row>
    <row r="295" customFormat="false" ht="12.75" hidden="false" customHeight="false" outlineLevel="0" collapsed="false">
      <c r="A295" s="1" t="n">
        <f aca="false">A294+1</f>
        <v>290</v>
      </c>
      <c r="B295" s="2" t="s">
        <v>1193</v>
      </c>
      <c r="C295" s="2" t="s">
        <v>1194</v>
      </c>
      <c r="D295" s="3" t="s">
        <v>1195</v>
      </c>
      <c r="E295" s="4" t="s">
        <v>829</v>
      </c>
      <c r="F295" s="5" t="s">
        <v>19</v>
      </c>
      <c r="G295" s="17" t="n">
        <v>0.25</v>
      </c>
      <c r="H295" s="17" t="s">
        <v>707</v>
      </c>
      <c r="I295" s="18" t="n">
        <v>2002</v>
      </c>
      <c r="J295" s="7"/>
      <c r="K295" s="7"/>
    </row>
    <row r="296" customFormat="false" ht="12.75" hidden="false" customHeight="false" outlineLevel="0" collapsed="false">
      <c r="A296" s="1" t="n">
        <f aca="false">A295+1</f>
        <v>291</v>
      </c>
      <c r="B296" s="2" t="s">
        <v>1196</v>
      </c>
      <c r="C296" s="2" t="s">
        <v>1197</v>
      </c>
      <c r="D296" s="3" t="s">
        <v>1198</v>
      </c>
      <c r="E296" s="4" t="s">
        <v>1199</v>
      </c>
      <c r="F296" s="5" t="s">
        <v>19</v>
      </c>
      <c r="G296" s="17" t="n">
        <v>0.85</v>
      </c>
      <c r="H296" s="17" t="s">
        <v>707</v>
      </c>
      <c r="I296" s="18" t="n">
        <v>2002</v>
      </c>
      <c r="J296" s="7"/>
      <c r="K296" s="7"/>
    </row>
    <row r="297" customFormat="false" ht="12.75" hidden="false" customHeight="false" outlineLevel="0" collapsed="false">
      <c r="A297" s="1" t="n">
        <f aca="false">A296+1</f>
        <v>292</v>
      </c>
      <c r="B297" s="2" t="s">
        <v>1200</v>
      </c>
      <c r="C297" s="2" t="s">
        <v>1201</v>
      </c>
      <c r="D297" s="3" t="s">
        <v>1202</v>
      </c>
      <c r="E297" s="4" t="s">
        <v>19</v>
      </c>
      <c r="G297" s="17" t="n">
        <v>0.76</v>
      </c>
      <c r="H297" s="17" t="s">
        <v>707</v>
      </c>
      <c r="I297" s="18" t="n">
        <v>2002</v>
      </c>
      <c r="J297" s="7"/>
      <c r="K297" s="7"/>
    </row>
    <row r="298" customFormat="false" ht="12.75" hidden="false" customHeight="false" outlineLevel="0" collapsed="false">
      <c r="A298" s="1" t="n">
        <f aca="false">A297+1</f>
        <v>293</v>
      </c>
      <c r="B298" s="2" t="s">
        <v>1203</v>
      </c>
      <c r="C298" s="2" t="s">
        <v>1204</v>
      </c>
      <c r="D298" s="3" t="s">
        <v>1205</v>
      </c>
      <c r="E298" s="4" t="s">
        <v>904</v>
      </c>
      <c r="F298" s="5" t="s">
        <v>19</v>
      </c>
      <c r="G298" s="17" t="n">
        <v>0.43</v>
      </c>
      <c r="H298" s="17" t="s">
        <v>707</v>
      </c>
      <c r="I298" s="18" t="n">
        <v>2002</v>
      </c>
      <c r="J298" s="7"/>
      <c r="K298" s="7"/>
    </row>
    <row r="299" customFormat="false" ht="12.75" hidden="false" customHeight="false" outlineLevel="0" collapsed="false">
      <c r="A299" s="1" t="n">
        <f aca="false">A298+1</f>
        <v>294</v>
      </c>
      <c r="B299" s="2" t="s">
        <v>1206</v>
      </c>
      <c r="C299" s="2" t="s">
        <v>1207</v>
      </c>
      <c r="D299" s="3" t="s">
        <v>1208</v>
      </c>
      <c r="E299" s="4" t="s">
        <v>19</v>
      </c>
      <c r="G299" s="17" t="n">
        <v>0.55</v>
      </c>
      <c r="H299" s="17" t="s">
        <v>707</v>
      </c>
      <c r="I299" s="18" t="n">
        <v>2002</v>
      </c>
      <c r="J299" s="7"/>
      <c r="K299" s="7"/>
    </row>
    <row r="300" customFormat="false" ht="12.75" hidden="false" customHeight="false" outlineLevel="0" collapsed="false">
      <c r="A300" s="1" t="n">
        <f aca="false">A299+1</f>
        <v>295</v>
      </c>
      <c r="B300" s="2" t="s">
        <v>1209</v>
      </c>
      <c r="C300" s="2" t="s">
        <v>1210</v>
      </c>
      <c r="D300" s="3" t="s">
        <v>1211</v>
      </c>
      <c r="E300" s="4" t="s">
        <v>1212</v>
      </c>
      <c r="F300" s="5" t="s">
        <v>19</v>
      </c>
      <c r="G300" s="17" t="n">
        <v>0.68</v>
      </c>
      <c r="H300" s="17" t="s">
        <v>707</v>
      </c>
      <c r="I300" s="18" t="n">
        <v>2002</v>
      </c>
      <c r="J300" s="7"/>
      <c r="K300" s="7"/>
    </row>
    <row r="301" customFormat="false" ht="12.75" hidden="false" customHeight="false" outlineLevel="0" collapsed="false">
      <c r="A301" s="1" t="n">
        <f aca="false">A300+1</f>
        <v>296</v>
      </c>
      <c r="B301" s="2" t="s">
        <v>1213</v>
      </c>
      <c r="C301" s="2" t="s">
        <v>1214</v>
      </c>
      <c r="D301" s="3" t="s">
        <v>1215</v>
      </c>
      <c r="G301" s="17" t="n">
        <v>0.99</v>
      </c>
      <c r="H301" s="17" t="s">
        <v>707</v>
      </c>
      <c r="I301" s="18" t="n">
        <v>2002</v>
      </c>
      <c r="J301" s="7"/>
      <c r="K301" s="7"/>
    </row>
    <row r="302" customFormat="false" ht="12.75" hidden="false" customHeight="false" outlineLevel="0" collapsed="false">
      <c r="A302" s="1" t="n">
        <f aca="false">A301+1</f>
        <v>297</v>
      </c>
      <c r="B302" s="2" t="s">
        <v>1216</v>
      </c>
      <c r="C302" s="2" t="s">
        <v>1217</v>
      </c>
      <c r="D302" s="3" t="s">
        <v>1218</v>
      </c>
      <c r="E302" s="4" t="s">
        <v>1219</v>
      </c>
      <c r="F302" s="5" t="s">
        <v>1220</v>
      </c>
      <c r="G302" s="17" t="n">
        <v>0.68</v>
      </c>
      <c r="H302" s="17" t="s">
        <v>707</v>
      </c>
      <c r="I302" s="18" t="n">
        <v>2002</v>
      </c>
      <c r="J302" s="7"/>
      <c r="K302" s="7"/>
    </row>
    <row r="303" customFormat="false" ht="12.75" hidden="false" customHeight="false" outlineLevel="0" collapsed="false">
      <c r="A303" s="1" t="n">
        <f aca="false">A302+1</f>
        <v>298</v>
      </c>
      <c r="B303" s="2" t="s">
        <v>1221</v>
      </c>
      <c r="C303" s="2" t="s">
        <v>1222</v>
      </c>
      <c r="D303" s="3" t="s">
        <v>1223</v>
      </c>
      <c r="E303" s="4" t="s">
        <v>1224</v>
      </c>
      <c r="F303" s="5" t="s">
        <v>19</v>
      </c>
      <c r="G303" s="17" t="n">
        <v>0.48</v>
      </c>
      <c r="H303" s="17" t="s">
        <v>707</v>
      </c>
      <c r="I303" s="18" t="n">
        <v>2002</v>
      </c>
      <c r="J303" s="7"/>
      <c r="K303" s="7"/>
    </row>
    <row r="304" customFormat="false" ht="12.75" hidden="false" customHeight="false" outlineLevel="0" collapsed="false">
      <c r="A304" s="1" t="n">
        <f aca="false">A303+1</f>
        <v>299</v>
      </c>
      <c r="B304" s="2" t="s">
        <v>1225</v>
      </c>
      <c r="C304" s="2" t="s">
        <v>1226</v>
      </c>
      <c r="D304" s="3" t="s">
        <v>1227</v>
      </c>
      <c r="E304" s="4" t="s">
        <v>1228</v>
      </c>
      <c r="F304" s="5" t="s">
        <v>19</v>
      </c>
      <c r="G304" s="17" t="n">
        <v>0.93</v>
      </c>
      <c r="H304" s="17" t="s">
        <v>707</v>
      </c>
      <c r="I304" s="18" t="n">
        <v>2002</v>
      </c>
      <c r="J304" s="7"/>
      <c r="K304" s="7"/>
    </row>
    <row r="305" customFormat="false" ht="12.75" hidden="false" customHeight="false" outlineLevel="0" collapsed="false">
      <c r="A305" s="1" t="n">
        <f aca="false">A304+1</f>
        <v>300</v>
      </c>
      <c r="B305" s="2" t="s">
        <v>1229</v>
      </c>
      <c r="C305" s="2" t="s">
        <v>1230</v>
      </c>
      <c r="D305" s="3" t="s">
        <v>1231</v>
      </c>
      <c r="E305" s="4" t="s">
        <v>380</v>
      </c>
      <c r="F305" s="5" t="s">
        <v>19</v>
      </c>
      <c r="G305" s="17" t="n">
        <v>0.12</v>
      </c>
      <c r="H305" s="17" t="s">
        <v>707</v>
      </c>
      <c r="I305" s="18" t="n">
        <v>2002</v>
      </c>
      <c r="J305" s="7"/>
      <c r="K305" s="7"/>
    </row>
    <row r="306" customFormat="false" ht="12.75" hidden="false" customHeight="false" outlineLevel="0" collapsed="false">
      <c r="A306" s="1" t="n">
        <f aca="false">A305+1</f>
        <v>301</v>
      </c>
      <c r="B306" s="2" t="s">
        <v>1232</v>
      </c>
      <c r="C306" s="2" t="s">
        <v>1233</v>
      </c>
      <c r="D306" s="3" t="s">
        <v>1234</v>
      </c>
      <c r="E306" s="4" t="s">
        <v>1235</v>
      </c>
      <c r="G306" s="17" t="n">
        <v>0.51</v>
      </c>
      <c r="H306" s="17" t="s">
        <v>707</v>
      </c>
      <c r="I306" s="18" t="n">
        <v>2002</v>
      </c>
      <c r="J306" s="7"/>
      <c r="K306" s="7"/>
    </row>
    <row r="307" customFormat="false" ht="12.75" hidden="false" customHeight="false" outlineLevel="0" collapsed="false">
      <c r="A307" s="1" t="n">
        <f aca="false">A306+1</f>
        <v>302</v>
      </c>
      <c r="B307" s="2" t="s">
        <v>1236</v>
      </c>
      <c r="C307" s="2" t="s">
        <v>1237</v>
      </c>
      <c r="D307" s="3" t="s">
        <v>1238</v>
      </c>
      <c r="E307" s="4" t="s">
        <v>1239</v>
      </c>
      <c r="F307" s="5" t="s">
        <v>19</v>
      </c>
      <c r="G307" s="17" t="n">
        <v>0.06</v>
      </c>
      <c r="H307" s="17" t="s">
        <v>707</v>
      </c>
      <c r="I307" s="18" t="n">
        <v>2002</v>
      </c>
      <c r="J307" s="7"/>
      <c r="K307" s="7"/>
    </row>
    <row r="308" customFormat="false" ht="12.75" hidden="false" customHeight="false" outlineLevel="0" collapsed="false">
      <c r="A308" s="1" t="n">
        <f aca="false">A307+1</f>
        <v>303</v>
      </c>
      <c r="B308" s="2" t="s">
        <v>1240</v>
      </c>
      <c r="C308" s="2" t="s">
        <v>1241</v>
      </c>
      <c r="D308" s="3" t="s">
        <v>1242</v>
      </c>
      <c r="E308" s="4" t="s">
        <v>1243</v>
      </c>
      <c r="F308" s="5" t="s">
        <v>19</v>
      </c>
      <c r="G308" s="17" t="n">
        <v>0.02</v>
      </c>
      <c r="H308" s="17" t="s">
        <v>707</v>
      </c>
      <c r="I308" s="18" t="n">
        <v>2002</v>
      </c>
      <c r="J308" s="7"/>
      <c r="K308" s="7"/>
    </row>
    <row r="309" customFormat="false" ht="12.75" hidden="false" customHeight="false" outlineLevel="0" collapsed="false">
      <c r="A309" s="1" t="n">
        <f aca="false">A308+1</f>
        <v>304</v>
      </c>
      <c r="B309" s="2" t="s">
        <v>1244</v>
      </c>
      <c r="C309" s="2" t="s">
        <v>1245</v>
      </c>
      <c r="D309" s="3" t="s">
        <v>1246</v>
      </c>
      <c r="E309" s="4" t="s">
        <v>1247</v>
      </c>
      <c r="F309" s="5" t="s">
        <v>1248</v>
      </c>
      <c r="G309" s="17" t="n">
        <v>0.85</v>
      </c>
      <c r="H309" s="17" t="s">
        <v>707</v>
      </c>
      <c r="I309" s="18" t="n">
        <v>2002</v>
      </c>
      <c r="J309" s="7"/>
      <c r="K309" s="7"/>
    </row>
    <row r="310" customFormat="false" ht="12.75" hidden="false" customHeight="false" outlineLevel="0" collapsed="false">
      <c r="A310" s="1" t="n">
        <f aca="false">A309+1</f>
        <v>305</v>
      </c>
      <c r="B310" s="2" t="s">
        <v>1249</v>
      </c>
      <c r="C310" s="2" t="s">
        <v>1250</v>
      </c>
      <c r="D310" s="3" t="s">
        <v>1251</v>
      </c>
      <c r="E310" s="4" t="s">
        <v>904</v>
      </c>
      <c r="F310" s="5" t="s">
        <v>19</v>
      </c>
      <c r="G310" s="17" t="n">
        <v>0.36</v>
      </c>
      <c r="H310" s="17" t="s">
        <v>707</v>
      </c>
      <c r="I310" s="18" t="n">
        <v>2002</v>
      </c>
      <c r="J310" s="7"/>
      <c r="K310" s="7"/>
    </row>
    <row r="311" customFormat="false" ht="12.75" hidden="false" customHeight="false" outlineLevel="0" collapsed="false">
      <c r="A311" s="1" t="n">
        <f aca="false">A310+1</f>
        <v>306</v>
      </c>
      <c r="B311" s="2" t="s">
        <v>1252</v>
      </c>
      <c r="C311" s="2" t="s">
        <v>1253</v>
      </c>
      <c r="D311" s="3" t="s">
        <v>1254</v>
      </c>
      <c r="E311" s="4" t="s">
        <v>1255</v>
      </c>
      <c r="F311" s="5" t="s">
        <v>97</v>
      </c>
      <c r="G311" s="17" t="n">
        <v>0.29</v>
      </c>
      <c r="H311" s="17" t="s">
        <v>707</v>
      </c>
      <c r="I311" s="18" t="n">
        <v>2002</v>
      </c>
      <c r="J311" s="7"/>
      <c r="K311" s="7"/>
    </row>
    <row r="312" customFormat="false" ht="12.75" hidden="false" customHeight="false" outlineLevel="0" collapsed="false">
      <c r="A312" s="1" t="n">
        <f aca="false">A311+1</f>
        <v>307</v>
      </c>
      <c r="B312" s="2" t="s">
        <v>1256</v>
      </c>
      <c r="C312" s="2" t="s">
        <v>1257</v>
      </c>
      <c r="D312" s="3" t="s">
        <v>1258</v>
      </c>
      <c r="E312" s="4" t="s">
        <v>1259</v>
      </c>
      <c r="F312" s="5" t="s">
        <v>1260</v>
      </c>
      <c r="G312" s="17" t="n">
        <v>0.19</v>
      </c>
      <c r="H312" s="17" t="s">
        <v>707</v>
      </c>
      <c r="I312" s="18" t="n">
        <v>2002</v>
      </c>
      <c r="J312" s="7"/>
      <c r="K312" s="7"/>
    </row>
    <row r="313" customFormat="false" ht="12.75" hidden="false" customHeight="false" outlineLevel="0" collapsed="false">
      <c r="A313" s="1" t="n">
        <f aca="false">A312+1</f>
        <v>308</v>
      </c>
      <c r="B313" s="2" t="s">
        <v>1261</v>
      </c>
      <c r="C313" s="2" t="s">
        <v>1262</v>
      </c>
      <c r="D313" s="3" t="s">
        <v>1263</v>
      </c>
      <c r="E313" s="4" t="s">
        <v>904</v>
      </c>
      <c r="F313" s="5" t="s">
        <v>19</v>
      </c>
      <c r="G313" s="17" t="n">
        <v>0.91</v>
      </c>
      <c r="H313" s="17" t="s">
        <v>707</v>
      </c>
      <c r="I313" s="18" t="n">
        <v>2002</v>
      </c>
      <c r="J313" s="7"/>
      <c r="K313" s="7"/>
    </row>
    <row r="314" customFormat="false" ht="12.75" hidden="false" customHeight="false" outlineLevel="0" collapsed="false">
      <c r="A314" s="1" t="n">
        <f aca="false">A313+1</f>
        <v>309</v>
      </c>
      <c r="B314" s="2" t="s">
        <v>1264</v>
      </c>
      <c r="C314" s="2" t="s">
        <v>1265</v>
      </c>
      <c r="D314" s="3" t="s">
        <v>1266</v>
      </c>
      <c r="E314" s="4" t="s">
        <v>1267</v>
      </c>
      <c r="G314" s="17" t="n">
        <v>0.31</v>
      </c>
      <c r="H314" s="17" t="s">
        <v>707</v>
      </c>
      <c r="I314" s="18" t="n">
        <v>2002</v>
      </c>
      <c r="J314" s="7"/>
      <c r="K314" s="7"/>
    </row>
    <row r="315" customFormat="false" ht="12.75" hidden="false" customHeight="false" outlineLevel="0" collapsed="false">
      <c r="A315" s="1" t="n">
        <f aca="false">A314+1</f>
        <v>310</v>
      </c>
      <c r="B315" s="2" t="s">
        <v>1268</v>
      </c>
      <c r="C315" s="2" t="s">
        <v>1269</v>
      </c>
      <c r="D315" s="3" t="s">
        <v>1270</v>
      </c>
      <c r="E315" s="4" t="s">
        <v>97</v>
      </c>
      <c r="F315" s="5" t="s">
        <v>1271</v>
      </c>
      <c r="G315" s="17" t="n">
        <v>0.92</v>
      </c>
      <c r="H315" s="17" t="s">
        <v>707</v>
      </c>
      <c r="I315" s="18" t="n">
        <v>2002</v>
      </c>
      <c r="J315" s="7"/>
      <c r="K315" s="7"/>
    </row>
    <row r="316" customFormat="false" ht="12.75" hidden="false" customHeight="false" outlineLevel="0" collapsed="false">
      <c r="A316" s="1" t="n">
        <f aca="false">A315+1</f>
        <v>311</v>
      </c>
      <c r="B316" s="2" t="s">
        <v>1272</v>
      </c>
      <c r="C316" s="2" t="s">
        <v>1273</v>
      </c>
      <c r="D316" s="3" t="s">
        <v>1274</v>
      </c>
      <c r="E316" s="4" t="s">
        <v>1275</v>
      </c>
      <c r="F316" s="5" t="s">
        <v>1276</v>
      </c>
      <c r="G316" s="17" t="n">
        <v>0.89</v>
      </c>
      <c r="H316" s="17" t="s">
        <v>707</v>
      </c>
      <c r="I316" s="18" t="n">
        <v>2002</v>
      </c>
      <c r="J316" s="7"/>
      <c r="K316" s="7"/>
    </row>
    <row r="317" customFormat="false" ht="12.75" hidden="false" customHeight="false" outlineLevel="0" collapsed="false">
      <c r="A317" s="1" t="n">
        <f aca="false">A316+1</f>
        <v>312</v>
      </c>
      <c r="B317" s="2" t="s">
        <v>1277</v>
      </c>
      <c r="C317" s="2" t="s">
        <v>1278</v>
      </c>
      <c r="D317" s="3" t="s">
        <v>1279</v>
      </c>
      <c r="E317" s="4" t="s">
        <v>1280</v>
      </c>
      <c r="F317" s="5" t="s">
        <v>19</v>
      </c>
      <c r="G317" s="17" t="n">
        <v>0.74</v>
      </c>
      <c r="H317" s="17" t="s">
        <v>707</v>
      </c>
      <c r="I317" s="18" t="n">
        <v>2002</v>
      </c>
      <c r="J317" s="7"/>
      <c r="K317" s="7"/>
    </row>
    <row r="318" customFormat="false" ht="12.75" hidden="false" customHeight="false" outlineLevel="0" collapsed="false">
      <c r="A318" s="1" t="n">
        <f aca="false">A317+1</f>
        <v>313</v>
      </c>
      <c r="B318" s="2" t="s">
        <v>1281</v>
      </c>
      <c r="C318" s="2" t="s">
        <v>1282</v>
      </c>
      <c r="D318" s="3" t="s">
        <v>1283</v>
      </c>
      <c r="E318" s="4" t="s">
        <v>1284</v>
      </c>
      <c r="F318" s="5" t="s">
        <v>19</v>
      </c>
      <c r="G318" s="17" t="n">
        <v>0.08</v>
      </c>
      <c r="H318" s="17" t="s">
        <v>707</v>
      </c>
      <c r="I318" s="18" t="n">
        <v>2002</v>
      </c>
      <c r="J318" s="7"/>
      <c r="K318" s="7"/>
    </row>
    <row r="319" customFormat="false" ht="12.75" hidden="false" customHeight="false" outlineLevel="0" collapsed="false">
      <c r="A319" s="1" t="n">
        <f aca="false">A318+1</f>
        <v>314</v>
      </c>
      <c r="B319" s="2" t="s">
        <v>1285</v>
      </c>
      <c r="C319" s="2" t="s">
        <v>1286</v>
      </c>
      <c r="D319" s="3" t="s">
        <v>1287</v>
      </c>
      <c r="E319" s="4" t="s">
        <v>904</v>
      </c>
      <c r="F319" s="5" t="s">
        <v>19</v>
      </c>
      <c r="G319" s="17" t="n">
        <v>0.96</v>
      </c>
      <c r="H319" s="17" t="s">
        <v>707</v>
      </c>
      <c r="I319" s="18" t="n">
        <v>2002</v>
      </c>
      <c r="J319" s="7"/>
      <c r="K319" s="7"/>
    </row>
    <row r="320" customFormat="false" ht="12.75" hidden="false" customHeight="false" outlineLevel="0" collapsed="false">
      <c r="A320" s="1" t="n">
        <f aca="false">A319+1</f>
        <v>315</v>
      </c>
      <c r="B320" s="2" t="s">
        <v>1288</v>
      </c>
      <c r="C320" s="2" t="s">
        <v>1289</v>
      </c>
      <c r="D320" s="3" t="s">
        <v>1290</v>
      </c>
      <c r="E320" s="4" t="s">
        <v>1291</v>
      </c>
      <c r="F320" s="5" t="s">
        <v>19</v>
      </c>
      <c r="G320" s="17" t="n">
        <v>0.12</v>
      </c>
      <c r="H320" s="17" t="s">
        <v>707</v>
      </c>
      <c r="I320" s="18" t="n">
        <v>2002</v>
      </c>
      <c r="J320" s="7"/>
      <c r="K320" s="7"/>
    </row>
    <row r="321" customFormat="false" ht="12.75" hidden="false" customHeight="false" outlineLevel="0" collapsed="false">
      <c r="A321" s="1" t="n">
        <f aca="false">A320+1</f>
        <v>316</v>
      </c>
      <c r="B321" s="2" t="s">
        <v>1292</v>
      </c>
      <c r="C321" s="2" t="s">
        <v>1293</v>
      </c>
      <c r="D321" s="3" t="s">
        <v>1294</v>
      </c>
      <c r="E321" s="4" t="s">
        <v>1295</v>
      </c>
      <c r="F321" s="5" t="s">
        <v>1296</v>
      </c>
      <c r="G321" s="17" t="n">
        <v>0.01</v>
      </c>
      <c r="H321" s="17" t="s">
        <v>707</v>
      </c>
      <c r="I321" s="18" t="n">
        <v>2002</v>
      </c>
      <c r="J321" s="7"/>
      <c r="K321" s="7"/>
    </row>
    <row r="322" customFormat="false" ht="12.75" hidden="false" customHeight="false" outlineLevel="0" collapsed="false">
      <c r="A322" s="1" t="n">
        <f aca="false">A321+1</f>
        <v>317</v>
      </c>
      <c r="B322" s="2" t="s">
        <v>1297</v>
      </c>
      <c r="C322" s="2" t="s">
        <v>1298</v>
      </c>
      <c r="D322" s="3" t="s">
        <v>1299</v>
      </c>
      <c r="E322" s="4" t="s">
        <v>1300</v>
      </c>
      <c r="F322" s="5" t="s">
        <v>1301</v>
      </c>
      <c r="G322" s="17" t="n">
        <v>0.7</v>
      </c>
      <c r="H322" s="17" t="s">
        <v>707</v>
      </c>
      <c r="I322" s="18" t="n">
        <v>2002</v>
      </c>
      <c r="J322" s="7"/>
      <c r="K322" s="7"/>
    </row>
    <row r="323" customFormat="false" ht="12.75" hidden="false" customHeight="false" outlineLevel="0" collapsed="false">
      <c r="A323" s="1" t="n">
        <f aca="false">A322+1</f>
        <v>318</v>
      </c>
      <c r="B323" s="2" t="s">
        <v>1302</v>
      </c>
      <c r="C323" s="2" t="s">
        <v>1303</v>
      </c>
      <c r="D323" s="3" t="s">
        <v>1304</v>
      </c>
      <c r="E323" s="4" t="s">
        <v>1199</v>
      </c>
      <c r="F323" s="5" t="s">
        <v>19</v>
      </c>
      <c r="G323" s="17" t="n">
        <v>0.7</v>
      </c>
      <c r="H323" s="17" t="s">
        <v>707</v>
      </c>
      <c r="I323" s="18" t="n">
        <v>2002</v>
      </c>
      <c r="J323" s="7"/>
      <c r="K323" s="7"/>
    </row>
    <row r="324" customFormat="false" ht="12.75" hidden="false" customHeight="false" outlineLevel="0" collapsed="false">
      <c r="A324" s="1" t="n">
        <f aca="false">A323+1</f>
        <v>319</v>
      </c>
      <c r="B324" s="2" t="s">
        <v>1305</v>
      </c>
      <c r="C324" s="2" t="s">
        <v>1306</v>
      </c>
      <c r="D324" s="3" t="s">
        <v>1307</v>
      </c>
      <c r="E324" s="4" t="s">
        <v>1308</v>
      </c>
      <c r="F324" s="5" t="s">
        <v>1199</v>
      </c>
      <c r="G324" s="17" t="n">
        <v>0.1</v>
      </c>
      <c r="H324" s="17" t="s">
        <v>707</v>
      </c>
      <c r="I324" s="18" t="n">
        <v>2002</v>
      </c>
      <c r="J324" s="7"/>
      <c r="K324" s="7"/>
    </row>
    <row r="325" customFormat="false" ht="12.75" hidden="false" customHeight="false" outlineLevel="0" collapsed="false">
      <c r="A325" s="1" t="n">
        <f aca="false">A324+1</f>
        <v>320</v>
      </c>
      <c r="B325" s="2" t="s">
        <v>1309</v>
      </c>
      <c r="C325" s="2" t="s">
        <v>1310</v>
      </c>
      <c r="D325" s="3" t="s">
        <v>1311</v>
      </c>
      <c r="E325" s="4" t="s">
        <v>904</v>
      </c>
      <c r="F325" s="5" t="s">
        <v>19</v>
      </c>
      <c r="G325" s="17" t="n">
        <v>0.82</v>
      </c>
      <c r="H325" s="17" t="s">
        <v>707</v>
      </c>
      <c r="I325" s="18" t="n">
        <v>2002</v>
      </c>
      <c r="J325" s="7"/>
      <c r="K325" s="7"/>
    </row>
    <row r="326" customFormat="false" ht="12.75" hidden="false" customHeight="false" outlineLevel="0" collapsed="false">
      <c r="A326" s="1" t="n">
        <f aca="false">A325+1</f>
        <v>321</v>
      </c>
      <c r="B326" s="2" t="s">
        <v>1312</v>
      </c>
      <c r="C326" s="2" t="s">
        <v>1313</v>
      </c>
      <c r="D326" s="3" t="s">
        <v>1314</v>
      </c>
      <c r="E326" s="4" t="s">
        <v>1315</v>
      </c>
      <c r="F326" s="5" t="s">
        <v>19</v>
      </c>
      <c r="G326" s="17" t="n">
        <v>0.02</v>
      </c>
      <c r="H326" s="17" t="s">
        <v>707</v>
      </c>
      <c r="I326" s="18" t="n">
        <v>2002</v>
      </c>
      <c r="J326" s="7"/>
      <c r="K326" s="7"/>
    </row>
    <row r="327" customFormat="false" ht="12.75" hidden="false" customHeight="false" outlineLevel="0" collapsed="false">
      <c r="A327" s="1" t="n">
        <f aca="false">A326+1</f>
        <v>322</v>
      </c>
      <c r="B327" s="2" t="s">
        <v>1316</v>
      </c>
      <c r="C327" s="2" t="s">
        <v>1317</v>
      </c>
      <c r="D327" s="3" t="s">
        <v>1318</v>
      </c>
      <c r="E327" s="4" t="s">
        <v>1319</v>
      </c>
      <c r="F327" s="5" t="s">
        <v>35</v>
      </c>
      <c r="G327" s="17" t="n">
        <v>0.09</v>
      </c>
      <c r="H327" s="17" t="s">
        <v>707</v>
      </c>
      <c r="I327" s="18" t="n">
        <v>2002</v>
      </c>
      <c r="J327" s="7"/>
      <c r="K327" s="7"/>
    </row>
    <row r="328" customFormat="false" ht="12.75" hidden="false" customHeight="false" outlineLevel="0" collapsed="false">
      <c r="A328" s="1" t="n">
        <f aca="false">A327+1</f>
        <v>323</v>
      </c>
      <c r="B328" s="2" t="s">
        <v>1320</v>
      </c>
      <c r="C328" s="2" t="s">
        <v>1321</v>
      </c>
      <c r="D328" s="3" t="s">
        <v>1322</v>
      </c>
      <c r="E328" s="4" t="s">
        <v>1323</v>
      </c>
      <c r="F328" s="5" t="s">
        <v>1324</v>
      </c>
      <c r="G328" s="17" t="n">
        <v>0.64</v>
      </c>
      <c r="H328" s="17" t="s">
        <v>707</v>
      </c>
      <c r="I328" s="18" t="n">
        <v>2002</v>
      </c>
      <c r="J328" s="7"/>
      <c r="K328" s="7"/>
    </row>
    <row r="329" customFormat="false" ht="12.75" hidden="false" customHeight="false" outlineLevel="0" collapsed="false">
      <c r="A329" s="1" t="n">
        <f aca="false">A328+1</f>
        <v>324</v>
      </c>
      <c r="B329" s="2" t="s">
        <v>1325</v>
      </c>
      <c r="C329" s="2" t="s">
        <v>1326</v>
      </c>
      <c r="D329" s="3" t="s">
        <v>1327</v>
      </c>
      <c r="E329" s="4" t="s">
        <v>1328</v>
      </c>
      <c r="F329" s="5" t="s">
        <v>1329</v>
      </c>
      <c r="G329" s="17" t="n">
        <v>0.8</v>
      </c>
      <c r="H329" s="17" t="s">
        <v>707</v>
      </c>
      <c r="I329" s="18" t="n">
        <v>2002</v>
      </c>
      <c r="J329" s="7"/>
      <c r="K329" s="7"/>
    </row>
    <row r="330" customFormat="false" ht="12.75" hidden="false" customHeight="false" outlineLevel="0" collapsed="false">
      <c r="A330" s="1" t="n">
        <f aca="false">A329+1</f>
        <v>325</v>
      </c>
      <c r="B330" s="2" t="s">
        <v>1330</v>
      </c>
      <c r="C330" s="2" t="s">
        <v>1331</v>
      </c>
      <c r="D330" s="3" t="s">
        <v>1332</v>
      </c>
      <c r="E330" s="4" t="s">
        <v>1333</v>
      </c>
      <c r="F330" s="5" t="s">
        <v>1334</v>
      </c>
      <c r="G330" s="17" t="n">
        <v>0.88</v>
      </c>
      <c r="H330" s="17" t="s">
        <v>707</v>
      </c>
      <c r="I330" s="18" t="n">
        <v>2002</v>
      </c>
      <c r="J330" s="7"/>
      <c r="K330" s="7"/>
    </row>
    <row r="331" customFormat="false" ht="12.75" hidden="false" customHeight="false" outlineLevel="0" collapsed="false">
      <c r="A331" s="1" t="n">
        <f aca="false">A330+1</f>
        <v>326</v>
      </c>
      <c r="B331" s="19" t="s">
        <v>1335</v>
      </c>
      <c r="C331" s="2" t="s">
        <v>1336</v>
      </c>
      <c r="D331" s="3" t="s">
        <v>1337</v>
      </c>
      <c r="E331" s="4" t="s">
        <v>1338</v>
      </c>
      <c r="F331" s="5" t="s">
        <v>1339</v>
      </c>
      <c r="G331" s="17" t="n">
        <v>447.08</v>
      </c>
      <c r="H331" s="17" t="s">
        <v>707</v>
      </c>
      <c r="I331" s="18" t="n">
        <v>2002</v>
      </c>
      <c r="J331" s="7"/>
      <c r="K331" s="7"/>
    </row>
    <row r="332" customFormat="false" ht="13.5" hidden="false" customHeight="false" outlineLevel="0" collapsed="false">
      <c r="A332" s="1" t="n">
        <f aca="false">A331+1</f>
        <v>327</v>
      </c>
      <c r="B332" s="2" t="s">
        <v>1340</v>
      </c>
      <c r="C332" s="2" t="s">
        <v>1341</v>
      </c>
      <c r="D332" s="3" t="s">
        <v>1342</v>
      </c>
      <c r="E332" s="4" t="s">
        <v>1343</v>
      </c>
      <c r="F332" s="5" t="s">
        <v>19</v>
      </c>
      <c r="G332" s="21" t="n">
        <v>0.4</v>
      </c>
      <c r="H332" s="17" t="s">
        <v>707</v>
      </c>
      <c r="I332" s="18" t="n">
        <v>2002</v>
      </c>
      <c r="J332" s="7"/>
      <c r="K332" s="7"/>
    </row>
    <row r="333" customFormat="false" ht="13.5" hidden="false" customHeight="false" outlineLevel="0" collapsed="false">
      <c r="F333" s="4"/>
      <c r="G333" s="22" t="n">
        <f aca="false">SUM(G6:G332)</f>
        <v>257514.15</v>
      </c>
      <c r="H333" s="23"/>
      <c r="I333" s="24"/>
      <c r="J333" s="7"/>
      <c r="K333" s="7"/>
    </row>
    <row r="334" customFormat="false" ht="12.75" hidden="false" customHeight="false" outlineLevel="0" collapsed="false">
      <c r="G334" s="25"/>
      <c r="J334" s="7"/>
      <c r="K3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99"/>
    <col collapsed="false" customWidth="true" hidden="false" outlineLevel="0" max="2" min="2" style="26" width="24.28"/>
    <col collapsed="false" customWidth="true" hidden="false" outlineLevel="0" max="3" min="3" style="26" width="28.41"/>
    <col collapsed="false" customWidth="true" hidden="false" outlineLevel="0" max="4" min="4" style="26" width="29.56"/>
    <col collapsed="false" customWidth="true" hidden="false" outlineLevel="0" max="5" min="5" style="26" width="24.41"/>
    <col collapsed="false" customWidth="true" hidden="false" outlineLevel="0" max="6" min="6" style="26" width="20.41"/>
    <col collapsed="false" customWidth="true" hidden="false" outlineLevel="0" max="7" min="7" style="26" width="0.13"/>
    <col collapsed="false" customWidth="true" hidden="true" outlineLevel="0" max="8" min="8" style="26" width="6.41"/>
    <col collapsed="false" customWidth="true" hidden="false" outlineLevel="0" max="9" min="9" style="26" width="6.28"/>
    <col collapsed="false" customWidth="true" hidden="false" outlineLevel="0" max="10" min="10" style="26" width="9.85"/>
    <col collapsed="false" customWidth="true" hidden="false" outlineLevel="0" max="12" min="11" style="26" width="11.7"/>
    <col collapsed="false" customWidth="true" hidden="false" outlineLevel="0" max="14" min="13" style="0" width="10.41"/>
  </cols>
  <sheetData>
    <row r="1" customFormat="false" ht="12.75" hidden="false" customHeight="false" outlineLevel="0" collapsed="false">
      <c r="A1" s="27" t="s">
        <v>0</v>
      </c>
      <c r="I1" s="27" t="s">
        <v>1344</v>
      </c>
    </row>
    <row r="2" customFormat="false" ht="12.75" hidden="false" customHeight="false" outlineLevel="0" collapsed="false">
      <c r="A2" s="27" t="s">
        <v>1345</v>
      </c>
      <c r="J2" s="27" t="n">
        <v>2002</v>
      </c>
    </row>
    <row r="4" customFormat="false" ht="12.75" hidden="false" customHeight="false" outlineLevel="0" collapsed="false">
      <c r="A4" s="18" t="s">
        <v>1346</v>
      </c>
      <c r="B4" s="18" t="s">
        <v>1347</v>
      </c>
      <c r="C4" s="18" t="s">
        <v>1348</v>
      </c>
      <c r="D4" s="18" t="s">
        <v>1349</v>
      </c>
      <c r="E4" s="18" t="s">
        <v>1350</v>
      </c>
      <c r="F4" s="18" t="s">
        <v>1351</v>
      </c>
      <c r="G4" s="18" t="s">
        <v>1352</v>
      </c>
      <c r="H4" s="18" t="s">
        <v>1353</v>
      </c>
      <c r="I4" s="18" t="s">
        <v>1354</v>
      </c>
      <c r="J4" s="18" t="s">
        <v>1355</v>
      </c>
      <c r="K4" s="18" t="s">
        <v>1356</v>
      </c>
      <c r="L4" s="28"/>
    </row>
    <row r="5" customFormat="false" ht="12.75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  <c r="K5" s="29" t="n">
        <v>11</v>
      </c>
      <c r="L5" s="29"/>
    </row>
    <row r="6" customFormat="false" ht="12.75" hidden="false" customHeight="false" outlineLevel="0" collapsed="false">
      <c r="A6" s="30" t="s">
        <v>1357</v>
      </c>
      <c r="B6" s="31" t="s">
        <v>1358</v>
      </c>
      <c r="C6" s="31" t="s">
        <v>1359</v>
      </c>
      <c r="D6" s="31" t="s">
        <v>154</v>
      </c>
      <c r="E6" s="31"/>
      <c r="F6" s="31"/>
      <c r="G6" s="32" t="n">
        <v>31952</v>
      </c>
      <c r="H6" s="33" t="s">
        <v>1360</v>
      </c>
      <c r="I6" s="34" t="n">
        <v>93</v>
      </c>
      <c r="J6" s="35" t="n">
        <v>1780</v>
      </c>
      <c r="K6" s="36" t="n">
        <v>1780</v>
      </c>
      <c r="L6" s="37"/>
    </row>
    <row r="7" customFormat="false" ht="12.75" hidden="false" customHeight="false" outlineLevel="0" collapsed="false">
      <c r="A7" s="38" t="s">
        <v>1361</v>
      </c>
      <c r="B7" s="39" t="s">
        <v>1362</v>
      </c>
      <c r="C7" s="39" t="s">
        <v>1363</v>
      </c>
      <c r="D7" s="39" t="s">
        <v>1364</v>
      </c>
      <c r="E7" s="39" t="s">
        <v>154</v>
      </c>
      <c r="F7" s="39"/>
      <c r="G7" s="40" t="n">
        <v>33470</v>
      </c>
      <c r="H7" s="41" t="s">
        <v>1360</v>
      </c>
      <c r="I7" s="42" t="n">
        <v>93</v>
      </c>
      <c r="J7" s="43" t="n">
        <v>1700.56</v>
      </c>
      <c r="K7" s="44" t="n">
        <v>1700.56</v>
      </c>
      <c r="L7" s="37"/>
    </row>
    <row r="8" customFormat="false" ht="12.75" hidden="false" customHeight="false" outlineLevel="0" collapsed="false">
      <c r="A8" s="38" t="s">
        <v>1365</v>
      </c>
      <c r="B8" s="39" t="s">
        <v>1366</v>
      </c>
      <c r="C8" s="39" t="s">
        <v>1367</v>
      </c>
      <c r="D8" s="39" t="s">
        <v>154</v>
      </c>
      <c r="E8" s="39"/>
      <c r="F8" s="39"/>
      <c r="G8" s="40" t="n">
        <v>31908</v>
      </c>
      <c r="H8" s="41" t="s">
        <v>1360</v>
      </c>
      <c r="I8" s="42" t="n">
        <v>93</v>
      </c>
      <c r="J8" s="43" t="n">
        <v>2390</v>
      </c>
      <c r="K8" s="44" t="n">
        <v>2390</v>
      </c>
      <c r="L8" s="37"/>
    </row>
    <row r="9" customFormat="false" ht="12.75" hidden="false" customHeight="false" outlineLevel="0" collapsed="false">
      <c r="A9" s="38" t="s">
        <v>1368</v>
      </c>
      <c r="B9" s="39" t="s">
        <v>1369</v>
      </c>
      <c r="C9" s="39" t="s">
        <v>1370</v>
      </c>
      <c r="D9" s="39" t="s">
        <v>1371</v>
      </c>
      <c r="E9" s="39" t="s">
        <v>1372</v>
      </c>
      <c r="F9" s="39" t="s">
        <v>1373</v>
      </c>
      <c r="G9" s="40" t="n">
        <v>32260</v>
      </c>
      <c r="H9" s="41" t="s">
        <v>1360</v>
      </c>
      <c r="I9" s="42" t="n">
        <v>93</v>
      </c>
      <c r="J9" s="43" t="n">
        <v>2351.22</v>
      </c>
      <c r="K9" s="44" t="n">
        <v>2351.22</v>
      </c>
      <c r="L9" s="37"/>
    </row>
    <row r="10" customFormat="false" ht="12.75" hidden="false" customHeight="false" outlineLevel="0" collapsed="false">
      <c r="A10" s="38" t="s">
        <v>1374</v>
      </c>
      <c r="B10" s="39" t="s">
        <v>1375</v>
      </c>
      <c r="C10" s="39" t="s">
        <v>1376</v>
      </c>
      <c r="D10" s="39" t="s">
        <v>154</v>
      </c>
      <c r="E10" s="39"/>
      <c r="F10" s="39"/>
      <c r="G10" s="40" t="n">
        <v>33535</v>
      </c>
      <c r="H10" s="41" t="s">
        <v>1360</v>
      </c>
      <c r="I10" s="42" t="n">
        <v>93</v>
      </c>
      <c r="J10" s="43" t="n">
        <v>1300.58</v>
      </c>
      <c r="K10" s="44" t="n">
        <v>1300.58</v>
      </c>
      <c r="L10" s="37"/>
      <c r="O10" s="45"/>
    </row>
    <row r="11" customFormat="false" ht="12.75" hidden="false" customHeight="false" outlineLevel="0" collapsed="false">
      <c r="A11" s="38" t="s">
        <v>1377</v>
      </c>
      <c r="B11" s="39" t="s">
        <v>1378</v>
      </c>
      <c r="C11" s="39" t="s">
        <v>1379</v>
      </c>
      <c r="D11" s="39" t="s">
        <v>1380</v>
      </c>
      <c r="E11" s="39" t="s">
        <v>154</v>
      </c>
      <c r="F11" s="39"/>
      <c r="G11" s="40" t="n">
        <v>31952</v>
      </c>
      <c r="H11" s="41" t="s">
        <v>1360</v>
      </c>
      <c r="I11" s="42" t="n">
        <v>93</v>
      </c>
      <c r="J11" s="43" t="n">
        <v>1930.62</v>
      </c>
      <c r="K11" s="44" t="n">
        <v>1930.62</v>
      </c>
      <c r="L11" s="37"/>
    </row>
    <row r="12" customFormat="false" ht="12.75" hidden="false" customHeight="false" outlineLevel="0" collapsed="false">
      <c r="A12" s="38" t="s">
        <v>1381</v>
      </c>
      <c r="B12" s="39" t="s">
        <v>1382</v>
      </c>
      <c r="C12" s="39" t="s">
        <v>1383</v>
      </c>
      <c r="D12" s="39" t="s">
        <v>154</v>
      </c>
      <c r="E12" s="39"/>
      <c r="F12" s="39"/>
      <c r="G12" s="40" t="n">
        <v>31952</v>
      </c>
      <c r="H12" s="41" t="s">
        <v>1360</v>
      </c>
      <c r="I12" s="42" t="n">
        <v>93</v>
      </c>
      <c r="J12" s="43" t="n">
        <v>1156</v>
      </c>
      <c r="K12" s="44" t="n">
        <v>1156</v>
      </c>
      <c r="L12" s="37"/>
    </row>
    <row r="13" customFormat="false" ht="12.75" hidden="false" customHeight="false" outlineLevel="0" collapsed="false">
      <c r="A13" s="38" t="s">
        <v>1384</v>
      </c>
      <c r="B13" s="39" t="s">
        <v>1385</v>
      </c>
      <c r="C13" s="39" t="s">
        <v>1386</v>
      </c>
      <c r="D13" s="39"/>
      <c r="E13" s="39"/>
      <c r="F13" s="39"/>
      <c r="G13" s="40" t="n">
        <v>33490</v>
      </c>
      <c r="H13" s="41" t="s">
        <v>1360</v>
      </c>
      <c r="I13" s="42" t="n">
        <v>93</v>
      </c>
      <c r="J13" s="43" t="n">
        <v>1433.42</v>
      </c>
      <c r="K13" s="44" t="n">
        <v>1433.42</v>
      </c>
      <c r="L13" s="37"/>
    </row>
    <row r="14" customFormat="false" ht="12.75" hidden="false" customHeight="false" outlineLevel="0" collapsed="false">
      <c r="A14" s="38" t="s">
        <v>1387</v>
      </c>
      <c r="B14" s="39" t="s">
        <v>1388</v>
      </c>
      <c r="C14" s="39" t="s">
        <v>1389</v>
      </c>
      <c r="D14" s="39" t="s">
        <v>1390</v>
      </c>
      <c r="E14" s="39" t="s">
        <v>1391</v>
      </c>
      <c r="F14" s="39"/>
      <c r="G14" s="40" t="n">
        <v>31952</v>
      </c>
      <c r="H14" s="41" t="s">
        <v>1360</v>
      </c>
      <c r="I14" s="42" t="n">
        <v>93</v>
      </c>
      <c r="J14" s="43" t="n">
        <v>1121</v>
      </c>
      <c r="K14" s="44" t="n">
        <v>1121</v>
      </c>
      <c r="L14" s="37"/>
    </row>
    <row r="15" customFormat="false" ht="12.75" hidden="false" customHeight="false" outlineLevel="0" collapsed="false">
      <c r="A15" s="38" t="s">
        <v>1392</v>
      </c>
      <c r="B15" s="39" t="s">
        <v>1393</v>
      </c>
      <c r="C15" s="39" t="s">
        <v>1394</v>
      </c>
      <c r="D15" s="39" t="s">
        <v>1395</v>
      </c>
      <c r="E15" s="39" t="s">
        <v>1396</v>
      </c>
      <c r="F15" s="39" t="s">
        <v>154</v>
      </c>
      <c r="G15" s="40" t="n">
        <v>33124</v>
      </c>
      <c r="H15" s="41" t="s">
        <v>1360</v>
      </c>
      <c r="I15" s="42" t="n">
        <v>93</v>
      </c>
      <c r="J15" s="43" t="n">
        <v>1659</v>
      </c>
      <c r="K15" s="44" t="n">
        <v>1659</v>
      </c>
      <c r="L15" s="37"/>
    </row>
    <row r="16" customFormat="false" ht="12.75" hidden="false" customHeight="false" outlineLevel="0" collapsed="false">
      <c r="A16" s="38" t="s">
        <v>1397</v>
      </c>
      <c r="B16" s="39" t="s">
        <v>1398</v>
      </c>
      <c r="C16" s="39" t="s">
        <v>1399</v>
      </c>
      <c r="D16" s="39" t="s">
        <v>1391</v>
      </c>
      <c r="E16" s="39"/>
      <c r="F16" s="39"/>
      <c r="G16" s="40" t="n">
        <v>32977</v>
      </c>
      <c r="H16" s="41" t="s">
        <v>1360</v>
      </c>
      <c r="I16" s="42" t="n">
        <v>93</v>
      </c>
      <c r="J16" s="43" t="n">
        <v>1342.8</v>
      </c>
      <c r="K16" s="44" t="n">
        <v>1342.8</v>
      </c>
      <c r="L16" s="37"/>
    </row>
    <row r="17" customFormat="false" ht="12.75" hidden="false" customHeight="false" outlineLevel="0" collapsed="false">
      <c r="A17" s="38" t="s">
        <v>1400</v>
      </c>
      <c r="B17" s="39" t="s">
        <v>1401</v>
      </c>
      <c r="C17" s="39" t="s">
        <v>1402</v>
      </c>
      <c r="D17" s="39" t="s">
        <v>1403</v>
      </c>
      <c r="E17" s="39" t="s">
        <v>154</v>
      </c>
      <c r="F17" s="39"/>
      <c r="G17" s="40" t="n">
        <v>31951</v>
      </c>
      <c r="H17" s="41" t="s">
        <v>1360</v>
      </c>
      <c r="I17" s="42" t="n">
        <v>93</v>
      </c>
      <c r="J17" s="43" t="n">
        <v>2200</v>
      </c>
      <c r="K17" s="44" t="n">
        <v>2200</v>
      </c>
      <c r="L17" s="37"/>
    </row>
    <row r="18" customFormat="false" ht="12.75" hidden="false" customHeight="false" outlineLevel="0" collapsed="false">
      <c r="A18" s="38" t="s">
        <v>1404</v>
      </c>
      <c r="B18" s="39" t="s">
        <v>1405</v>
      </c>
      <c r="C18" s="39" t="s">
        <v>1406</v>
      </c>
      <c r="D18" s="39" t="s">
        <v>1407</v>
      </c>
      <c r="E18" s="39" t="s">
        <v>1408</v>
      </c>
      <c r="F18" s="39" t="s">
        <v>1409</v>
      </c>
      <c r="G18" s="40" t="n">
        <v>32950</v>
      </c>
      <c r="H18" s="41" t="s">
        <v>1360</v>
      </c>
      <c r="I18" s="42" t="n">
        <v>93</v>
      </c>
      <c r="J18" s="43" t="n">
        <v>1458.59</v>
      </c>
      <c r="K18" s="44" t="n">
        <v>1458.59</v>
      </c>
      <c r="L18" s="37"/>
    </row>
    <row r="19" customFormat="false" ht="12.75" hidden="false" customHeight="false" outlineLevel="0" collapsed="false">
      <c r="A19" s="38" t="s">
        <v>1410</v>
      </c>
      <c r="B19" s="39" t="s">
        <v>1411</v>
      </c>
      <c r="C19" s="39" t="s">
        <v>1412</v>
      </c>
      <c r="D19" s="39" t="s">
        <v>1413</v>
      </c>
      <c r="E19" s="39" t="s">
        <v>1414</v>
      </c>
      <c r="F19" s="39"/>
      <c r="G19" s="40" t="n">
        <v>31951</v>
      </c>
      <c r="H19" s="41" t="s">
        <v>1360</v>
      </c>
      <c r="I19" s="42" t="n">
        <v>93</v>
      </c>
      <c r="J19" s="43" t="n">
        <v>1945</v>
      </c>
      <c r="K19" s="44" t="n">
        <v>1945</v>
      </c>
      <c r="L19" s="37"/>
    </row>
    <row r="20" customFormat="false" ht="12.75" hidden="false" customHeight="false" outlineLevel="0" collapsed="false">
      <c r="A20" s="38" t="s">
        <v>1415</v>
      </c>
      <c r="B20" s="39" t="s">
        <v>1416</v>
      </c>
      <c r="C20" s="39" t="s">
        <v>1417</v>
      </c>
      <c r="D20" s="39" t="s">
        <v>1418</v>
      </c>
      <c r="E20" s="39"/>
      <c r="F20" s="39"/>
      <c r="G20" s="40" t="n">
        <v>31951</v>
      </c>
      <c r="H20" s="41" t="s">
        <v>1360</v>
      </c>
      <c r="I20" s="42" t="n">
        <v>93</v>
      </c>
      <c r="J20" s="43" t="n">
        <v>1119.95</v>
      </c>
      <c r="K20" s="44" t="n">
        <v>1119.95</v>
      </c>
      <c r="L20" s="37"/>
    </row>
    <row r="21" customFormat="false" ht="12.75" hidden="false" customHeight="false" outlineLevel="0" collapsed="false">
      <c r="A21" s="38" t="s">
        <v>1419</v>
      </c>
      <c r="B21" s="39" t="s">
        <v>1420</v>
      </c>
      <c r="C21" s="39" t="s">
        <v>1421</v>
      </c>
      <c r="D21" s="39" t="s">
        <v>1391</v>
      </c>
      <c r="E21" s="39"/>
      <c r="F21" s="39"/>
      <c r="G21" s="40" t="n">
        <v>31951</v>
      </c>
      <c r="H21" s="41" t="s">
        <v>1360</v>
      </c>
      <c r="I21" s="42" t="n">
        <v>93</v>
      </c>
      <c r="J21" s="43" t="n">
        <v>1046.1</v>
      </c>
      <c r="K21" s="44" t="n">
        <v>1046.1</v>
      </c>
      <c r="L21" s="37"/>
    </row>
    <row r="22" customFormat="false" ht="12.75" hidden="false" customHeight="false" outlineLevel="0" collapsed="false">
      <c r="A22" s="38" t="s">
        <v>1422</v>
      </c>
      <c r="B22" s="39" t="s">
        <v>1423</v>
      </c>
      <c r="C22" s="39" t="s">
        <v>1424</v>
      </c>
      <c r="D22" s="39" t="s">
        <v>1425</v>
      </c>
      <c r="E22" s="39" t="s">
        <v>35</v>
      </c>
      <c r="F22" s="39" t="s">
        <v>1426</v>
      </c>
      <c r="G22" s="40" t="n">
        <v>31951</v>
      </c>
      <c r="H22" s="41" t="s">
        <v>1360</v>
      </c>
      <c r="I22" s="42" t="n">
        <v>93</v>
      </c>
      <c r="J22" s="43" t="n">
        <v>1395</v>
      </c>
      <c r="K22" s="44" t="n">
        <v>1395</v>
      </c>
      <c r="L22" s="37"/>
    </row>
    <row r="23" customFormat="false" ht="12.75" hidden="false" customHeight="false" outlineLevel="0" collapsed="false">
      <c r="A23" s="38" t="s">
        <v>1427</v>
      </c>
      <c r="B23" s="39" t="s">
        <v>1428</v>
      </c>
      <c r="C23" s="39" t="s">
        <v>1429</v>
      </c>
      <c r="D23" s="39" t="s">
        <v>154</v>
      </c>
      <c r="E23" s="39"/>
      <c r="F23" s="39"/>
      <c r="G23" s="40" t="n">
        <v>31951</v>
      </c>
      <c r="H23" s="41" t="s">
        <v>1360</v>
      </c>
      <c r="I23" s="42" t="n">
        <v>93</v>
      </c>
      <c r="J23" s="43" t="n">
        <v>1045</v>
      </c>
      <c r="K23" s="44" t="n">
        <v>1045</v>
      </c>
      <c r="L23" s="37"/>
    </row>
    <row r="24" customFormat="false" ht="12.75" hidden="false" customHeight="false" outlineLevel="0" collapsed="false">
      <c r="A24" s="38" t="s">
        <v>1430</v>
      </c>
      <c r="B24" s="39" t="s">
        <v>1431</v>
      </c>
      <c r="C24" s="39" t="s">
        <v>1432</v>
      </c>
      <c r="D24" s="39" t="s">
        <v>1433</v>
      </c>
      <c r="E24" s="39" t="s">
        <v>154</v>
      </c>
      <c r="F24" s="39"/>
      <c r="G24" s="40" t="n">
        <v>31951</v>
      </c>
      <c r="H24" s="41" t="s">
        <v>1360</v>
      </c>
      <c r="I24" s="42" t="n">
        <v>93</v>
      </c>
      <c r="J24" s="43" t="n">
        <v>2297.13</v>
      </c>
      <c r="K24" s="44" t="n">
        <v>2297.13</v>
      </c>
      <c r="L24" s="37"/>
    </row>
    <row r="25" customFormat="false" ht="12.75" hidden="false" customHeight="false" outlineLevel="0" collapsed="false">
      <c r="A25" s="38" t="s">
        <v>1434</v>
      </c>
      <c r="B25" s="39" t="s">
        <v>1435</v>
      </c>
      <c r="C25" s="39"/>
      <c r="D25" s="39"/>
      <c r="E25" s="39"/>
      <c r="F25" s="39"/>
      <c r="G25" s="40" t="n">
        <v>31951</v>
      </c>
      <c r="H25" s="41" t="s">
        <v>1360</v>
      </c>
      <c r="I25" s="42" t="n">
        <v>93</v>
      </c>
      <c r="J25" s="43" t="n">
        <v>1500</v>
      </c>
      <c r="K25" s="44" t="n">
        <v>1500</v>
      </c>
      <c r="L25" s="37"/>
    </row>
    <row r="26" customFormat="false" ht="12.75" hidden="false" customHeight="false" outlineLevel="0" collapsed="false">
      <c r="A26" s="38" t="s">
        <v>1436</v>
      </c>
      <c r="B26" s="39" t="s">
        <v>1437</v>
      </c>
      <c r="C26" s="39" t="s">
        <v>1438</v>
      </c>
      <c r="D26" s="39" t="s">
        <v>1439</v>
      </c>
      <c r="E26" s="39" t="s">
        <v>154</v>
      </c>
      <c r="F26" s="39"/>
      <c r="G26" s="40" t="n">
        <v>33527</v>
      </c>
      <c r="H26" s="41" t="s">
        <v>1360</v>
      </c>
      <c r="I26" s="42" t="n">
        <v>93</v>
      </c>
      <c r="J26" s="43" t="n">
        <v>406.64</v>
      </c>
      <c r="K26" s="44" t="n">
        <v>406.64</v>
      </c>
      <c r="L26" s="37"/>
    </row>
    <row r="27" customFormat="false" ht="12.75" hidden="false" customHeight="false" outlineLevel="0" collapsed="false">
      <c r="A27" s="38" t="s">
        <v>1440</v>
      </c>
      <c r="B27" s="39" t="s">
        <v>1441</v>
      </c>
      <c r="C27" s="39" t="s">
        <v>1442</v>
      </c>
      <c r="D27" s="39" t="s">
        <v>154</v>
      </c>
      <c r="E27" s="39"/>
      <c r="F27" s="39"/>
      <c r="G27" s="40" t="n">
        <v>31951</v>
      </c>
      <c r="H27" s="41" t="s">
        <v>1360</v>
      </c>
      <c r="I27" s="42" t="n">
        <v>93</v>
      </c>
      <c r="J27" s="43" t="n">
        <v>457.48</v>
      </c>
      <c r="K27" s="44" t="n">
        <v>457.48</v>
      </c>
      <c r="L27" s="37"/>
    </row>
    <row r="28" customFormat="false" ht="12.75" hidden="false" customHeight="false" outlineLevel="0" collapsed="false">
      <c r="A28" s="38" t="s">
        <v>1443</v>
      </c>
      <c r="B28" s="39" t="s">
        <v>1444</v>
      </c>
      <c r="C28" s="39" t="s">
        <v>1445</v>
      </c>
      <c r="D28" s="39" t="s">
        <v>1446</v>
      </c>
      <c r="E28" s="39" t="s">
        <v>154</v>
      </c>
      <c r="F28" s="39"/>
      <c r="G28" s="40" t="n">
        <v>31951</v>
      </c>
      <c r="H28" s="41" t="s">
        <v>1360</v>
      </c>
      <c r="I28" s="42" t="n">
        <v>93</v>
      </c>
      <c r="J28" s="43" t="n">
        <v>1647.25</v>
      </c>
      <c r="K28" s="44" t="n">
        <v>1647.25</v>
      </c>
      <c r="L28" s="37"/>
    </row>
    <row r="29" customFormat="false" ht="12.75" hidden="false" customHeight="false" outlineLevel="0" collapsed="false">
      <c r="A29" s="38" t="s">
        <v>1447</v>
      </c>
      <c r="B29" s="39" t="s">
        <v>1448</v>
      </c>
      <c r="C29" s="39" t="s">
        <v>1449</v>
      </c>
      <c r="D29" s="39" t="s">
        <v>1450</v>
      </c>
      <c r="E29" s="39"/>
      <c r="F29" s="39"/>
      <c r="G29" s="40" t="n">
        <v>32244</v>
      </c>
      <c r="H29" s="41" t="s">
        <v>1360</v>
      </c>
      <c r="I29" s="42" t="n">
        <v>93</v>
      </c>
      <c r="J29" s="43" t="n">
        <v>1298.2</v>
      </c>
      <c r="K29" s="44" t="n">
        <v>1298.2</v>
      </c>
      <c r="L29" s="37"/>
    </row>
    <row r="30" customFormat="false" ht="12.75" hidden="false" customHeight="false" outlineLevel="0" collapsed="false">
      <c r="A30" s="38" t="s">
        <v>1451</v>
      </c>
      <c r="B30" s="39" t="s">
        <v>1452</v>
      </c>
      <c r="C30" s="39" t="s">
        <v>1453</v>
      </c>
      <c r="D30" s="39" t="s">
        <v>1454</v>
      </c>
      <c r="E30" s="39" t="s">
        <v>154</v>
      </c>
      <c r="F30" s="39"/>
      <c r="G30" s="40" t="n">
        <v>31951</v>
      </c>
      <c r="H30" s="41" t="s">
        <v>1360</v>
      </c>
      <c r="I30" s="42" t="n">
        <v>93</v>
      </c>
      <c r="J30" s="43" t="n">
        <v>1822.8</v>
      </c>
      <c r="K30" s="44" t="n">
        <v>1822.8</v>
      </c>
      <c r="L30" s="37"/>
    </row>
    <row r="31" customFormat="false" ht="12.75" hidden="false" customHeight="false" outlineLevel="0" collapsed="false">
      <c r="A31" s="38" t="s">
        <v>1455</v>
      </c>
      <c r="B31" s="39" t="s">
        <v>1456</v>
      </c>
      <c r="C31" s="39" t="s">
        <v>1457</v>
      </c>
      <c r="D31" s="39" t="s">
        <v>1458</v>
      </c>
      <c r="E31" s="39" t="s">
        <v>154</v>
      </c>
      <c r="F31" s="39"/>
      <c r="G31" s="40" t="n">
        <v>32841</v>
      </c>
      <c r="H31" s="41" t="s">
        <v>1360</v>
      </c>
      <c r="I31" s="42" t="n">
        <v>93</v>
      </c>
      <c r="J31" s="43" t="n">
        <v>1017.34</v>
      </c>
      <c r="K31" s="44" t="n">
        <v>1017.34</v>
      </c>
      <c r="L31" s="37"/>
    </row>
    <row r="32" customFormat="false" ht="12.75" hidden="false" customHeight="false" outlineLevel="0" collapsed="false">
      <c r="A32" s="38" t="s">
        <v>1459</v>
      </c>
      <c r="B32" s="39" t="s">
        <v>1460</v>
      </c>
      <c r="C32" s="39" t="s">
        <v>1461</v>
      </c>
      <c r="D32" s="39" t="s">
        <v>1462</v>
      </c>
      <c r="E32" s="39" t="s">
        <v>154</v>
      </c>
      <c r="F32" s="39"/>
      <c r="G32" s="40" t="n">
        <v>32190</v>
      </c>
      <c r="H32" s="41" t="s">
        <v>1360</v>
      </c>
      <c r="I32" s="42" t="n">
        <v>93</v>
      </c>
      <c r="J32" s="43" t="n">
        <v>624.39</v>
      </c>
      <c r="K32" s="44" t="n">
        <v>624.39</v>
      </c>
      <c r="L32" s="37"/>
    </row>
    <row r="33" customFormat="false" ht="12.75" hidden="false" customHeight="false" outlineLevel="0" collapsed="false">
      <c r="A33" s="38" t="s">
        <v>1463</v>
      </c>
      <c r="B33" s="39" t="s">
        <v>1464</v>
      </c>
      <c r="C33" s="39" t="s">
        <v>1465</v>
      </c>
      <c r="D33" s="39" t="s">
        <v>154</v>
      </c>
      <c r="E33" s="39"/>
      <c r="F33" s="39"/>
      <c r="G33" s="40" t="n">
        <v>31951</v>
      </c>
      <c r="H33" s="41" t="s">
        <v>1360</v>
      </c>
      <c r="I33" s="42" t="n">
        <v>93</v>
      </c>
      <c r="J33" s="43" t="n">
        <v>1517.03</v>
      </c>
      <c r="K33" s="44" t="n">
        <v>1517.03</v>
      </c>
      <c r="L33" s="37"/>
    </row>
    <row r="34" customFormat="false" ht="12.75" hidden="false" customHeight="false" outlineLevel="0" collapsed="false">
      <c r="A34" s="38" t="s">
        <v>1466</v>
      </c>
      <c r="B34" s="39" t="s">
        <v>1467</v>
      </c>
      <c r="C34" s="39" t="s">
        <v>1468</v>
      </c>
      <c r="D34" s="39" t="s">
        <v>154</v>
      </c>
      <c r="E34" s="39"/>
      <c r="F34" s="39"/>
      <c r="G34" s="40" t="n">
        <v>31951</v>
      </c>
      <c r="H34" s="41" t="s">
        <v>1360</v>
      </c>
      <c r="I34" s="42" t="n">
        <v>93</v>
      </c>
      <c r="J34" s="43" t="n">
        <v>1681.1</v>
      </c>
      <c r="K34" s="44" t="n">
        <v>1681.1</v>
      </c>
      <c r="L34" s="37"/>
    </row>
    <row r="35" customFormat="false" ht="12.75" hidden="false" customHeight="false" outlineLevel="0" collapsed="false">
      <c r="A35" s="38" t="s">
        <v>1469</v>
      </c>
      <c r="B35" s="39" t="s">
        <v>1470</v>
      </c>
      <c r="C35" s="39"/>
      <c r="D35" s="39"/>
      <c r="E35" s="39"/>
      <c r="F35" s="39"/>
      <c r="G35" s="40" t="n">
        <v>31951</v>
      </c>
      <c r="H35" s="41" t="s">
        <v>1360</v>
      </c>
      <c r="I35" s="42" t="n">
        <v>93</v>
      </c>
      <c r="J35" s="43" t="n">
        <v>1555</v>
      </c>
      <c r="K35" s="44" t="n">
        <v>1555</v>
      </c>
      <c r="L35" s="37"/>
    </row>
    <row r="36" customFormat="false" ht="12.75" hidden="false" customHeight="false" outlineLevel="0" collapsed="false">
      <c r="A36" s="38" t="s">
        <v>1471</v>
      </c>
      <c r="B36" s="39" t="s">
        <v>1472</v>
      </c>
      <c r="C36" s="39" t="s">
        <v>1473</v>
      </c>
      <c r="D36" s="39" t="s">
        <v>1474</v>
      </c>
      <c r="E36" s="39" t="s">
        <v>1475</v>
      </c>
      <c r="F36" s="39" t="s">
        <v>1476</v>
      </c>
      <c r="G36" s="40" t="n">
        <v>32627</v>
      </c>
      <c r="H36" s="41" t="s">
        <v>1360</v>
      </c>
      <c r="I36" s="42" t="n">
        <v>93</v>
      </c>
      <c r="J36" s="43" t="n">
        <v>827</v>
      </c>
      <c r="K36" s="44" t="n">
        <v>827</v>
      </c>
      <c r="L36" s="37"/>
    </row>
    <row r="37" customFormat="false" ht="12.75" hidden="false" customHeight="false" outlineLevel="0" collapsed="false">
      <c r="A37" s="38" t="s">
        <v>1477</v>
      </c>
      <c r="B37" s="39" t="s">
        <v>1478</v>
      </c>
      <c r="C37" s="39" t="s">
        <v>1479</v>
      </c>
      <c r="D37" s="39" t="s">
        <v>154</v>
      </c>
      <c r="E37" s="39"/>
      <c r="F37" s="39"/>
      <c r="G37" s="40" t="n">
        <v>32075</v>
      </c>
      <c r="H37" s="41" t="s">
        <v>1360</v>
      </c>
      <c r="I37" s="42" t="n">
        <v>93</v>
      </c>
      <c r="J37" s="43" t="n">
        <v>371.5</v>
      </c>
      <c r="K37" s="44" t="n">
        <v>371.5</v>
      </c>
      <c r="L37" s="37"/>
    </row>
    <row r="38" customFormat="false" ht="12.75" hidden="false" customHeight="false" outlineLevel="0" collapsed="false">
      <c r="A38" s="38" t="s">
        <v>1480</v>
      </c>
      <c r="B38" s="39" t="s">
        <v>1481</v>
      </c>
      <c r="C38" s="39" t="s">
        <v>1482</v>
      </c>
      <c r="D38" s="39" t="s">
        <v>1483</v>
      </c>
      <c r="E38" s="39" t="s">
        <v>154</v>
      </c>
      <c r="F38" s="39"/>
      <c r="G38" s="40" t="n">
        <v>31951</v>
      </c>
      <c r="H38" s="41" t="s">
        <v>1360</v>
      </c>
      <c r="I38" s="42" t="n">
        <v>93</v>
      </c>
      <c r="J38" s="43" t="n">
        <v>1537.18</v>
      </c>
      <c r="K38" s="44" t="n">
        <v>1537.18</v>
      </c>
      <c r="L38" s="37"/>
    </row>
    <row r="39" customFormat="false" ht="12.75" hidden="false" customHeight="false" outlineLevel="0" collapsed="false">
      <c r="A39" s="38" t="s">
        <v>1484</v>
      </c>
      <c r="B39" s="39" t="s">
        <v>1485</v>
      </c>
      <c r="C39" s="39" t="s">
        <v>1486</v>
      </c>
      <c r="D39" s="39" t="s">
        <v>154</v>
      </c>
      <c r="E39" s="39"/>
      <c r="F39" s="39"/>
      <c r="G39" s="40" t="n">
        <v>33175</v>
      </c>
      <c r="H39" s="41" t="s">
        <v>1360</v>
      </c>
      <c r="I39" s="42" t="n">
        <v>93</v>
      </c>
      <c r="J39" s="43" t="n">
        <v>694.36</v>
      </c>
      <c r="K39" s="44" t="n">
        <v>694.36</v>
      </c>
      <c r="L39" s="37"/>
    </row>
    <row r="40" customFormat="false" ht="12.75" hidden="false" customHeight="false" outlineLevel="0" collapsed="false">
      <c r="A40" s="38" t="s">
        <v>1487</v>
      </c>
      <c r="B40" s="39" t="s">
        <v>1488</v>
      </c>
      <c r="C40" s="39" t="s">
        <v>1489</v>
      </c>
      <c r="D40" s="39" t="s">
        <v>154</v>
      </c>
      <c r="E40" s="39"/>
      <c r="F40" s="39"/>
      <c r="G40" s="40" t="n">
        <v>31951</v>
      </c>
      <c r="H40" s="41" t="s">
        <v>1360</v>
      </c>
      <c r="I40" s="42" t="n">
        <v>93</v>
      </c>
      <c r="J40" s="43" t="n">
        <v>384</v>
      </c>
      <c r="K40" s="44" t="n">
        <v>384</v>
      </c>
      <c r="L40" s="37"/>
    </row>
    <row r="41" customFormat="false" ht="12.75" hidden="false" customHeight="false" outlineLevel="0" collapsed="false">
      <c r="A41" s="38" t="s">
        <v>1490</v>
      </c>
      <c r="B41" s="39" t="s">
        <v>1491</v>
      </c>
      <c r="C41" s="39" t="s">
        <v>1492</v>
      </c>
      <c r="D41" s="39" t="s">
        <v>1493</v>
      </c>
      <c r="E41" s="39" t="s">
        <v>154</v>
      </c>
      <c r="F41" s="39"/>
      <c r="G41" s="40" t="n">
        <v>32011</v>
      </c>
      <c r="H41" s="41" t="s">
        <v>1360</v>
      </c>
      <c r="I41" s="42" t="n">
        <v>93</v>
      </c>
      <c r="J41" s="43" t="n">
        <v>1211.6</v>
      </c>
      <c r="K41" s="44" t="n">
        <v>1211.6</v>
      </c>
      <c r="L41" s="37"/>
    </row>
    <row r="42" customFormat="false" ht="12.75" hidden="false" customHeight="false" outlineLevel="0" collapsed="false">
      <c r="A42" s="38" t="s">
        <v>1494</v>
      </c>
      <c r="B42" s="39" t="s">
        <v>1495</v>
      </c>
      <c r="C42" s="39" t="s">
        <v>1394</v>
      </c>
      <c r="D42" s="39" t="s">
        <v>1496</v>
      </c>
      <c r="E42" s="39" t="s">
        <v>154</v>
      </c>
      <c r="F42" s="39"/>
      <c r="G42" s="40" t="n">
        <v>31953</v>
      </c>
      <c r="H42" s="41" t="s">
        <v>1360</v>
      </c>
      <c r="I42" s="42" t="n">
        <v>93</v>
      </c>
      <c r="J42" s="43" t="n">
        <v>2150</v>
      </c>
      <c r="K42" s="44" t="n">
        <v>2150</v>
      </c>
      <c r="L42" s="37"/>
    </row>
    <row r="43" customFormat="false" ht="12.75" hidden="false" customHeight="false" outlineLevel="0" collapsed="false">
      <c r="A43" s="38" t="s">
        <v>1497</v>
      </c>
      <c r="B43" s="39" t="s">
        <v>1498</v>
      </c>
      <c r="C43" s="39" t="s">
        <v>1499</v>
      </c>
      <c r="D43" s="39" t="s">
        <v>1500</v>
      </c>
      <c r="E43" s="39"/>
      <c r="F43" s="39"/>
      <c r="G43" s="40" t="n">
        <v>31843</v>
      </c>
      <c r="H43" s="41" t="s">
        <v>1360</v>
      </c>
      <c r="I43" s="42" t="n">
        <v>93</v>
      </c>
      <c r="J43" s="43" t="n">
        <v>1543</v>
      </c>
      <c r="K43" s="44" t="n">
        <v>1543</v>
      </c>
      <c r="L43" s="37"/>
    </row>
    <row r="44" customFormat="false" ht="12.75" hidden="false" customHeight="false" outlineLevel="0" collapsed="false">
      <c r="A44" s="38" t="s">
        <v>1501</v>
      </c>
      <c r="B44" s="39" t="s">
        <v>1502</v>
      </c>
      <c r="C44" s="39" t="s">
        <v>1503</v>
      </c>
      <c r="D44" s="39" t="s">
        <v>1504</v>
      </c>
      <c r="E44" s="39" t="s">
        <v>1505</v>
      </c>
      <c r="F44" s="39" t="s">
        <v>1506</v>
      </c>
      <c r="G44" s="40" t="n">
        <v>32134</v>
      </c>
      <c r="H44" s="41" t="s">
        <v>1360</v>
      </c>
      <c r="I44" s="42" t="n">
        <v>93</v>
      </c>
      <c r="J44" s="43" t="n">
        <v>2300</v>
      </c>
      <c r="K44" s="44" t="n">
        <v>2300</v>
      </c>
      <c r="L44" s="37"/>
    </row>
    <row r="45" customFormat="false" ht="12.75" hidden="false" customHeight="false" outlineLevel="0" collapsed="false">
      <c r="A45" s="38" t="s">
        <v>1507</v>
      </c>
      <c r="B45" s="39" t="s">
        <v>1508</v>
      </c>
      <c r="C45" s="39" t="s">
        <v>1509</v>
      </c>
      <c r="D45" s="39" t="s">
        <v>1510</v>
      </c>
      <c r="E45" s="39"/>
      <c r="F45" s="39"/>
      <c r="G45" s="40" t="n">
        <v>31952</v>
      </c>
      <c r="H45" s="41" t="s">
        <v>1360</v>
      </c>
      <c r="I45" s="42" t="n">
        <v>93</v>
      </c>
      <c r="J45" s="43" t="n">
        <v>2487.04</v>
      </c>
      <c r="K45" s="44" t="n">
        <v>2487.04</v>
      </c>
      <c r="L45" s="37"/>
    </row>
    <row r="46" customFormat="false" ht="12.75" hidden="false" customHeight="false" outlineLevel="0" collapsed="false">
      <c r="A46" s="38" t="s">
        <v>1511</v>
      </c>
      <c r="B46" s="39" t="s">
        <v>1512</v>
      </c>
      <c r="C46" s="39" t="s">
        <v>1513</v>
      </c>
      <c r="D46" s="39" t="s">
        <v>1514</v>
      </c>
      <c r="E46" s="39"/>
      <c r="F46" s="39"/>
      <c r="G46" s="40" t="n">
        <v>31952</v>
      </c>
      <c r="H46" s="41" t="s">
        <v>1360</v>
      </c>
      <c r="I46" s="42" t="n">
        <v>93</v>
      </c>
      <c r="J46" s="43" t="n">
        <v>702.26</v>
      </c>
      <c r="K46" s="44" t="n">
        <v>702.26</v>
      </c>
      <c r="L46" s="37"/>
    </row>
    <row r="47" customFormat="false" ht="12.75" hidden="false" customHeight="false" outlineLevel="0" collapsed="false">
      <c r="A47" s="38" t="s">
        <v>1515</v>
      </c>
      <c r="B47" s="39" t="s">
        <v>1516</v>
      </c>
      <c r="C47" s="39" t="s">
        <v>1517</v>
      </c>
      <c r="D47" s="39" t="s">
        <v>154</v>
      </c>
      <c r="E47" s="39"/>
      <c r="F47" s="39"/>
      <c r="G47" s="40" t="n">
        <v>31770</v>
      </c>
      <c r="H47" s="41" t="s">
        <v>1360</v>
      </c>
      <c r="I47" s="42" t="n">
        <v>93</v>
      </c>
      <c r="J47" s="43" t="n">
        <v>2195</v>
      </c>
      <c r="K47" s="44" t="n">
        <v>2195</v>
      </c>
      <c r="L47" s="37"/>
    </row>
    <row r="48" customFormat="false" ht="12.75" hidden="false" customHeight="false" outlineLevel="0" collapsed="false">
      <c r="A48" s="38" t="s">
        <v>1518</v>
      </c>
      <c r="B48" s="39" t="s">
        <v>1519</v>
      </c>
      <c r="C48" s="39" t="s">
        <v>1520</v>
      </c>
      <c r="D48" s="39" t="s">
        <v>1521</v>
      </c>
      <c r="E48" s="39" t="s">
        <v>154</v>
      </c>
      <c r="F48" s="39"/>
      <c r="G48" s="40" t="n">
        <v>31952</v>
      </c>
      <c r="H48" s="41" t="s">
        <v>1360</v>
      </c>
      <c r="I48" s="42" t="n">
        <v>93</v>
      </c>
      <c r="J48" s="43" t="n">
        <v>2145</v>
      </c>
      <c r="K48" s="44" t="n">
        <v>2145</v>
      </c>
      <c r="L48" s="37"/>
    </row>
    <row r="49" customFormat="false" ht="12.75" hidden="false" customHeight="false" outlineLevel="0" collapsed="false">
      <c r="A49" s="38" t="s">
        <v>1522</v>
      </c>
      <c r="B49" s="39" t="s">
        <v>1523</v>
      </c>
      <c r="C49" s="39" t="s">
        <v>234</v>
      </c>
      <c r="D49" s="39" t="s">
        <v>1524</v>
      </c>
      <c r="E49" s="39" t="s">
        <v>154</v>
      </c>
      <c r="F49" s="39"/>
      <c r="G49" s="40" t="n">
        <v>32928</v>
      </c>
      <c r="H49" s="41" t="s">
        <v>1360</v>
      </c>
      <c r="I49" s="42" t="n">
        <v>93</v>
      </c>
      <c r="J49" s="43" t="n">
        <v>1528.71</v>
      </c>
      <c r="K49" s="44" t="n">
        <v>1528.71</v>
      </c>
      <c r="L49" s="37"/>
    </row>
    <row r="50" customFormat="false" ht="12.75" hidden="false" customHeight="false" outlineLevel="0" collapsed="false">
      <c r="A50" s="38" t="s">
        <v>1525</v>
      </c>
      <c r="B50" s="39" t="s">
        <v>1526</v>
      </c>
      <c r="C50" s="39" t="s">
        <v>1527</v>
      </c>
      <c r="D50" s="39" t="s">
        <v>154</v>
      </c>
      <c r="E50" s="39"/>
      <c r="F50" s="39"/>
      <c r="G50" s="40" t="n">
        <v>31973</v>
      </c>
      <c r="H50" s="41" t="s">
        <v>1360</v>
      </c>
      <c r="I50" s="42" t="n">
        <v>93</v>
      </c>
      <c r="J50" s="43" t="n">
        <v>1174</v>
      </c>
      <c r="K50" s="44" t="n">
        <v>1174</v>
      </c>
      <c r="L50" s="37"/>
    </row>
    <row r="51" customFormat="false" ht="12.75" hidden="false" customHeight="false" outlineLevel="0" collapsed="false">
      <c r="A51" s="38" t="s">
        <v>1528</v>
      </c>
      <c r="B51" s="39" t="s">
        <v>1529</v>
      </c>
      <c r="C51" s="39" t="s">
        <v>1530</v>
      </c>
      <c r="D51" s="39" t="s">
        <v>1531</v>
      </c>
      <c r="E51" s="39" t="s">
        <v>1532</v>
      </c>
      <c r="F51" s="39" t="s">
        <v>154</v>
      </c>
      <c r="G51" s="40" t="n">
        <v>31957</v>
      </c>
      <c r="H51" s="41" t="s">
        <v>1360</v>
      </c>
      <c r="I51" s="42" t="n">
        <v>93</v>
      </c>
      <c r="J51" s="43" t="n">
        <v>2114</v>
      </c>
      <c r="K51" s="44" t="n">
        <v>2114</v>
      </c>
      <c r="L51" s="37"/>
    </row>
    <row r="52" customFormat="false" ht="12.75" hidden="false" customHeight="false" outlineLevel="0" collapsed="false">
      <c r="A52" s="38" t="s">
        <v>1533</v>
      </c>
      <c r="B52" s="39" t="s">
        <v>1534</v>
      </c>
      <c r="C52" s="39" t="s">
        <v>1535</v>
      </c>
      <c r="D52" s="39" t="s">
        <v>154</v>
      </c>
      <c r="E52" s="39"/>
      <c r="F52" s="39"/>
      <c r="G52" s="40" t="n">
        <v>33338</v>
      </c>
      <c r="H52" s="41" t="s">
        <v>1360</v>
      </c>
      <c r="I52" s="42" t="n">
        <v>93</v>
      </c>
      <c r="J52" s="43" t="n">
        <v>740</v>
      </c>
      <c r="K52" s="44" t="n">
        <v>740</v>
      </c>
      <c r="L52" s="37"/>
    </row>
    <row r="53" customFormat="false" ht="12.75" hidden="false" customHeight="false" outlineLevel="0" collapsed="false">
      <c r="A53" s="38" t="s">
        <v>1536</v>
      </c>
      <c r="B53" s="39" t="s">
        <v>1537</v>
      </c>
      <c r="C53" s="39" t="s">
        <v>1538</v>
      </c>
      <c r="D53" s="39" t="s">
        <v>1539</v>
      </c>
      <c r="E53" s="39" t="s">
        <v>1540</v>
      </c>
      <c r="F53" s="39" t="s">
        <v>1541</v>
      </c>
      <c r="G53" s="40" t="n">
        <v>32287</v>
      </c>
      <c r="H53" s="41" t="s">
        <v>1360</v>
      </c>
      <c r="I53" s="42" t="n">
        <v>93</v>
      </c>
      <c r="J53" s="43" t="n">
        <v>490</v>
      </c>
      <c r="K53" s="44" t="n">
        <v>490</v>
      </c>
      <c r="L53" s="37"/>
    </row>
    <row r="54" customFormat="false" ht="12.75" hidden="false" customHeight="false" outlineLevel="0" collapsed="false">
      <c r="A54" s="38" t="s">
        <v>1542</v>
      </c>
      <c r="B54" s="39" t="s">
        <v>1543</v>
      </c>
      <c r="C54" s="39" t="s">
        <v>1544</v>
      </c>
      <c r="D54" s="39" t="s">
        <v>154</v>
      </c>
      <c r="E54" s="39"/>
      <c r="F54" s="39"/>
      <c r="G54" s="40" t="n">
        <v>33387</v>
      </c>
      <c r="H54" s="41" t="s">
        <v>1360</v>
      </c>
      <c r="I54" s="42" t="n">
        <v>93</v>
      </c>
      <c r="J54" s="43" t="n">
        <v>2880</v>
      </c>
      <c r="K54" s="44" t="n">
        <v>2880</v>
      </c>
      <c r="L54" s="37"/>
    </row>
    <row r="55" customFormat="false" ht="12.75" hidden="false" customHeight="false" outlineLevel="0" collapsed="false">
      <c r="A55" s="38" t="s">
        <v>1545</v>
      </c>
      <c r="B55" s="39" t="s">
        <v>1546</v>
      </c>
      <c r="C55" s="39" t="s">
        <v>1547</v>
      </c>
      <c r="D55" s="39" t="s">
        <v>154</v>
      </c>
      <c r="E55" s="39"/>
      <c r="F55" s="39"/>
      <c r="G55" s="40" t="n">
        <v>31903</v>
      </c>
      <c r="H55" s="41" t="s">
        <v>1360</v>
      </c>
      <c r="I55" s="42" t="n">
        <v>93</v>
      </c>
      <c r="J55" s="43" t="n">
        <v>2878.83</v>
      </c>
      <c r="K55" s="44" t="n">
        <v>2878.83</v>
      </c>
      <c r="L55" s="37"/>
    </row>
    <row r="56" customFormat="false" ht="12.75" hidden="false" customHeight="false" outlineLevel="0" collapsed="false">
      <c r="A56" s="38" t="s">
        <v>1548</v>
      </c>
      <c r="B56" s="39" t="s">
        <v>1549</v>
      </c>
      <c r="C56" s="39" t="s">
        <v>108</v>
      </c>
      <c r="D56" s="39" t="s">
        <v>1550</v>
      </c>
      <c r="E56" s="39" t="s">
        <v>1450</v>
      </c>
      <c r="F56" s="39"/>
      <c r="G56" s="40" t="n">
        <v>32676</v>
      </c>
      <c r="H56" s="41" t="s">
        <v>1360</v>
      </c>
      <c r="I56" s="42" t="n">
        <v>93</v>
      </c>
      <c r="J56" s="43" t="n">
        <v>2584</v>
      </c>
      <c r="K56" s="44" t="n">
        <v>2584</v>
      </c>
      <c r="L56" s="37"/>
    </row>
    <row r="57" customFormat="false" ht="12.75" hidden="false" customHeight="false" outlineLevel="0" collapsed="false">
      <c r="A57" s="38" t="s">
        <v>1551</v>
      </c>
      <c r="B57" s="39" t="s">
        <v>1552</v>
      </c>
      <c r="C57" s="39" t="s">
        <v>1553</v>
      </c>
      <c r="D57" s="39" t="s">
        <v>1554</v>
      </c>
      <c r="E57" s="39" t="s">
        <v>1555</v>
      </c>
      <c r="F57" s="39"/>
      <c r="G57" s="40" t="n">
        <v>31971</v>
      </c>
      <c r="H57" s="41" t="s">
        <v>1360</v>
      </c>
      <c r="I57" s="42" t="n">
        <v>93</v>
      </c>
      <c r="J57" s="43" t="n">
        <v>1320</v>
      </c>
      <c r="K57" s="44" t="n">
        <v>1320</v>
      </c>
      <c r="L57" s="37"/>
    </row>
    <row r="58" customFormat="false" ht="12.75" hidden="false" customHeight="false" outlineLevel="0" collapsed="false">
      <c r="A58" s="38" t="s">
        <v>1556</v>
      </c>
      <c r="B58" s="39" t="s">
        <v>1557</v>
      </c>
      <c r="C58" s="39" t="s">
        <v>1558</v>
      </c>
      <c r="D58" s="39" t="s">
        <v>1559</v>
      </c>
      <c r="E58" s="39" t="s">
        <v>1555</v>
      </c>
      <c r="F58" s="39"/>
      <c r="G58" s="40" t="n">
        <v>31971</v>
      </c>
      <c r="H58" s="41" t="s">
        <v>1360</v>
      </c>
      <c r="I58" s="42" t="n">
        <v>93</v>
      </c>
      <c r="J58" s="43" t="n">
        <v>1999</v>
      </c>
      <c r="K58" s="44" t="n">
        <v>1999</v>
      </c>
      <c r="L58" s="37"/>
    </row>
    <row r="59" customFormat="false" ht="12.75" hidden="false" customHeight="false" outlineLevel="0" collapsed="false">
      <c r="A59" s="38" t="s">
        <v>1560</v>
      </c>
      <c r="B59" s="39" t="s">
        <v>1561</v>
      </c>
      <c r="C59" s="39" t="s">
        <v>1562</v>
      </c>
      <c r="D59" s="39" t="s">
        <v>1563</v>
      </c>
      <c r="E59" s="39" t="s">
        <v>1564</v>
      </c>
      <c r="F59" s="39" t="s">
        <v>1565</v>
      </c>
      <c r="G59" s="40" t="n">
        <v>31937</v>
      </c>
      <c r="H59" s="41" t="s">
        <v>1360</v>
      </c>
      <c r="I59" s="42" t="n">
        <v>93</v>
      </c>
      <c r="J59" s="43" t="n">
        <v>2352.15</v>
      </c>
      <c r="K59" s="44" t="n">
        <v>2352.15</v>
      </c>
      <c r="L59" s="37"/>
    </row>
    <row r="60" customFormat="false" ht="12.75" hidden="false" customHeight="false" outlineLevel="0" collapsed="false">
      <c r="A60" s="38" t="s">
        <v>1566</v>
      </c>
      <c r="B60" s="39" t="s">
        <v>1567</v>
      </c>
      <c r="C60" s="39" t="s">
        <v>1568</v>
      </c>
      <c r="D60" s="39" t="s">
        <v>1569</v>
      </c>
      <c r="E60" s="39" t="s">
        <v>154</v>
      </c>
      <c r="F60" s="39"/>
      <c r="G60" s="40" t="n">
        <v>32124</v>
      </c>
      <c r="H60" s="41" t="s">
        <v>1360</v>
      </c>
      <c r="I60" s="42" t="n">
        <v>93</v>
      </c>
      <c r="J60" s="43" t="n">
        <v>453.43</v>
      </c>
      <c r="K60" s="44" t="n">
        <v>453.43</v>
      </c>
      <c r="L60" s="37"/>
    </row>
    <row r="61" customFormat="false" ht="12.75" hidden="false" customHeight="false" outlineLevel="0" collapsed="false">
      <c r="A61" s="38" t="s">
        <v>1570</v>
      </c>
      <c r="B61" s="39" t="s">
        <v>1571</v>
      </c>
      <c r="C61" s="39" t="s">
        <v>1572</v>
      </c>
      <c r="D61" s="39" t="s">
        <v>154</v>
      </c>
      <c r="E61" s="39"/>
      <c r="F61" s="39"/>
      <c r="G61" s="40" t="n">
        <v>32176</v>
      </c>
      <c r="H61" s="41" t="s">
        <v>1360</v>
      </c>
      <c r="I61" s="42" t="n">
        <v>93</v>
      </c>
      <c r="J61" s="43" t="n">
        <v>2290</v>
      </c>
      <c r="K61" s="44" t="n">
        <v>2290</v>
      </c>
      <c r="L61" s="37"/>
    </row>
    <row r="62" customFormat="false" ht="12.75" hidden="false" customHeight="false" outlineLevel="0" collapsed="false">
      <c r="A62" s="38" t="s">
        <v>1573</v>
      </c>
      <c r="B62" s="39" t="s">
        <v>1574</v>
      </c>
      <c r="C62" s="39" t="s">
        <v>1575</v>
      </c>
      <c r="D62" s="39" t="s">
        <v>154</v>
      </c>
      <c r="E62" s="39"/>
      <c r="F62" s="39"/>
      <c r="G62" s="40" t="n">
        <v>32412</v>
      </c>
      <c r="H62" s="41" t="s">
        <v>1360</v>
      </c>
      <c r="I62" s="42" t="n">
        <v>93</v>
      </c>
      <c r="J62" s="43" t="n">
        <v>2265</v>
      </c>
      <c r="K62" s="44" t="n">
        <v>2265</v>
      </c>
      <c r="L62" s="37"/>
    </row>
    <row r="63" customFormat="false" ht="12.75" hidden="false" customHeight="false" outlineLevel="0" collapsed="false">
      <c r="A63" s="38" t="s">
        <v>1576</v>
      </c>
      <c r="B63" s="39" t="s">
        <v>1577</v>
      </c>
      <c r="C63" s="39" t="s">
        <v>1578</v>
      </c>
      <c r="D63" s="39" t="s">
        <v>154</v>
      </c>
      <c r="E63" s="39"/>
      <c r="F63" s="39"/>
      <c r="G63" s="40" t="n">
        <v>32617</v>
      </c>
      <c r="H63" s="41" t="s">
        <v>1360</v>
      </c>
      <c r="I63" s="42" t="n">
        <v>93</v>
      </c>
      <c r="J63" s="43" t="n">
        <v>1717.82</v>
      </c>
      <c r="K63" s="44" t="n">
        <v>1717.82</v>
      </c>
      <c r="L63" s="37"/>
    </row>
    <row r="64" customFormat="false" ht="12.75" hidden="false" customHeight="false" outlineLevel="0" collapsed="false">
      <c r="A64" s="38" t="s">
        <v>1579</v>
      </c>
      <c r="B64" s="39" t="s">
        <v>1580</v>
      </c>
      <c r="C64" s="39" t="s">
        <v>1581</v>
      </c>
      <c r="D64" s="39" t="s">
        <v>1582</v>
      </c>
      <c r="E64" s="39" t="s">
        <v>1583</v>
      </c>
      <c r="F64" s="39" t="s">
        <v>1555</v>
      </c>
      <c r="G64" s="40" t="n">
        <v>32069</v>
      </c>
      <c r="H64" s="41" t="s">
        <v>1360</v>
      </c>
      <c r="I64" s="42" t="n">
        <v>93</v>
      </c>
      <c r="J64" s="43" t="n">
        <v>2300</v>
      </c>
      <c r="K64" s="44" t="n">
        <v>2300</v>
      </c>
      <c r="L64" s="37"/>
    </row>
    <row r="65" customFormat="false" ht="12.75" hidden="false" customHeight="false" outlineLevel="0" collapsed="false">
      <c r="A65" s="38" t="s">
        <v>1584</v>
      </c>
      <c r="B65" s="39" t="s">
        <v>1585</v>
      </c>
      <c r="C65" s="39" t="s">
        <v>1586</v>
      </c>
      <c r="D65" s="39" t="s">
        <v>1587</v>
      </c>
      <c r="E65" s="39" t="s">
        <v>1588</v>
      </c>
      <c r="F65" s="39" t="s">
        <v>154</v>
      </c>
      <c r="G65" s="40" t="n">
        <v>32981</v>
      </c>
      <c r="H65" s="41" t="s">
        <v>1360</v>
      </c>
      <c r="I65" s="42" t="n">
        <v>93</v>
      </c>
      <c r="J65" s="43" t="n">
        <v>1440.89</v>
      </c>
      <c r="K65" s="44" t="n">
        <v>1440.89</v>
      </c>
      <c r="L65" s="37"/>
    </row>
    <row r="66" customFormat="false" ht="12.75" hidden="false" customHeight="false" outlineLevel="0" collapsed="false">
      <c r="A66" s="38" t="s">
        <v>1589</v>
      </c>
      <c r="B66" s="39" t="s">
        <v>1590</v>
      </c>
      <c r="C66" s="39" t="s">
        <v>1591</v>
      </c>
      <c r="D66" s="39" t="s">
        <v>1592</v>
      </c>
      <c r="E66" s="39" t="s">
        <v>154</v>
      </c>
      <c r="F66" s="39"/>
      <c r="G66" s="40" t="n">
        <v>32203</v>
      </c>
      <c r="H66" s="41" t="s">
        <v>1360</v>
      </c>
      <c r="I66" s="42" t="n">
        <v>93</v>
      </c>
      <c r="J66" s="43" t="n">
        <v>2579.6</v>
      </c>
      <c r="K66" s="44" t="n">
        <v>2579.6</v>
      </c>
      <c r="L66" s="37"/>
    </row>
    <row r="67" customFormat="false" ht="12.75" hidden="false" customHeight="false" outlineLevel="0" collapsed="false">
      <c r="A67" s="38" t="s">
        <v>1593</v>
      </c>
      <c r="B67" s="39" t="s">
        <v>1594</v>
      </c>
      <c r="C67" s="39" t="s">
        <v>1595</v>
      </c>
      <c r="D67" s="39" t="s">
        <v>1555</v>
      </c>
      <c r="E67" s="39"/>
      <c r="F67" s="39"/>
      <c r="G67" s="40" t="n">
        <v>32156</v>
      </c>
      <c r="H67" s="41" t="s">
        <v>1360</v>
      </c>
      <c r="I67" s="42" t="n">
        <v>93</v>
      </c>
      <c r="J67" s="43" t="n">
        <v>2290</v>
      </c>
      <c r="K67" s="44" t="n">
        <v>2290</v>
      </c>
      <c r="L67" s="37"/>
    </row>
    <row r="68" customFormat="false" ht="12.75" hidden="false" customHeight="false" outlineLevel="0" collapsed="false">
      <c r="A68" s="38" t="s">
        <v>1596</v>
      </c>
      <c r="B68" s="39" t="s">
        <v>1597</v>
      </c>
      <c r="C68" s="39" t="s">
        <v>1598</v>
      </c>
      <c r="D68" s="39" t="s">
        <v>154</v>
      </c>
      <c r="E68" s="39"/>
      <c r="F68" s="39"/>
      <c r="G68" s="40" t="n">
        <v>32659</v>
      </c>
      <c r="H68" s="41" t="s">
        <v>1360</v>
      </c>
      <c r="I68" s="42" t="n">
        <v>93</v>
      </c>
      <c r="J68" s="43" t="n">
        <v>1240.29</v>
      </c>
      <c r="K68" s="44" t="n">
        <v>1240.29</v>
      </c>
      <c r="L68" s="37"/>
    </row>
    <row r="69" customFormat="false" ht="12.75" hidden="false" customHeight="false" outlineLevel="0" collapsed="false">
      <c r="A69" s="38" t="s">
        <v>1599</v>
      </c>
      <c r="B69" s="39" t="s">
        <v>1600</v>
      </c>
      <c r="C69" s="39" t="s">
        <v>1601</v>
      </c>
      <c r="D69" s="39" t="s">
        <v>154</v>
      </c>
      <c r="E69" s="39"/>
      <c r="F69" s="39"/>
      <c r="G69" s="40" t="n">
        <v>32958</v>
      </c>
      <c r="H69" s="41" t="s">
        <v>1360</v>
      </c>
      <c r="I69" s="42" t="n">
        <v>93</v>
      </c>
      <c r="J69" s="43" t="n">
        <v>1600</v>
      </c>
      <c r="K69" s="44" t="n">
        <v>1600</v>
      </c>
      <c r="L69" s="37"/>
    </row>
    <row r="70" customFormat="false" ht="12.75" hidden="false" customHeight="false" outlineLevel="0" collapsed="false">
      <c r="A70" s="38" t="s">
        <v>1602</v>
      </c>
      <c r="B70" s="39" t="s">
        <v>1603</v>
      </c>
      <c r="C70" s="39" t="s">
        <v>1604</v>
      </c>
      <c r="D70" s="39" t="s">
        <v>1605</v>
      </c>
      <c r="E70" s="39" t="s">
        <v>154</v>
      </c>
      <c r="F70" s="39"/>
      <c r="G70" s="40" t="n">
        <v>33050</v>
      </c>
      <c r="H70" s="41" t="s">
        <v>1360</v>
      </c>
      <c r="I70" s="42" t="n">
        <v>93</v>
      </c>
      <c r="J70" s="43" t="n">
        <v>2290</v>
      </c>
      <c r="K70" s="44" t="n">
        <v>2290</v>
      </c>
      <c r="L70" s="37"/>
    </row>
    <row r="71" customFormat="false" ht="12.75" hidden="false" customHeight="false" outlineLevel="0" collapsed="false">
      <c r="A71" s="38" t="s">
        <v>1606</v>
      </c>
      <c r="B71" s="39" t="s">
        <v>1607</v>
      </c>
      <c r="C71" s="39" t="s">
        <v>1608</v>
      </c>
      <c r="D71" s="39" t="s">
        <v>154</v>
      </c>
      <c r="E71" s="39"/>
      <c r="F71" s="39"/>
      <c r="G71" s="40" t="n">
        <v>32263</v>
      </c>
      <c r="H71" s="41" t="s">
        <v>1360</v>
      </c>
      <c r="I71" s="42" t="n">
        <v>93</v>
      </c>
      <c r="J71" s="43" t="n">
        <v>1632</v>
      </c>
      <c r="K71" s="44" t="n">
        <v>1632</v>
      </c>
      <c r="L71" s="37"/>
    </row>
    <row r="72" customFormat="false" ht="12.75" hidden="false" customHeight="false" outlineLevel="0" collapsed="false">
      <c r="A72" s="38" t="s">
        <v>1609</v>
      </c>
      <c r="B72" s="39" t="s">
        <v>1610</v>
      </c>
      <c r="C72" s="39" t="s">
        <v>1611</v>
      </c>
      <c r="D72" s="39" t="s">
        <v>1612</v>
      </c>
      <c r="E72" s="39"/>
      <c r="F72" s="39"/>
      <c r="G72" s="40" t="n">
        <v>32527</v>
      </c>
      <c r="H72" s="41" t="s">
        <v>1360</v>
      </c>
      <c r="I72" s="42" t="n">
        <v>93</v>
      </c>
      <c r="J72" s="43" t="n">
        <v>2078.9</v>
      </c>
      <c r="K72" s="44" t="n">
        <v>2078.9</v>
      </c>
      <c r="L72" s="37"/>
    </row>
    <row r="73" customFormat="false" ht="12.75" hidden="false" customHeight="false" outlineLevel="0" collapsed="false">
      <c r="A73" s="38" t="s">
        <v>1613</v>
      </c>
      <c r="B73" s="39" t="s">
        <v>1614</v>
      </c>
      <c r="C73" s="39" t="s">
        <v>1615</v>
      </c>
      <c r="D73" s="39" t="s">
        <v>1616</v>
      </c>
      <c r="E73" s="39" t="s">
        <v>154</v>
      </c>
      <c r="F73" s="39"/>
      <c r="G73" s="40" t="n">
        <v>32699</v>
      </c>
      <c r="H73" s="41" t="s">
        <v>1360</v>
      </c>
      <c r="I73" s="42" t="n">
        <v>93</v>
      </c>
      <c r="J73" s="43" t="n">
        <v>2478</v>
      </c>
      <c r="K73" s="44" t="n">
        <v>2478</v>
      </c>
      <c r="L73" s="37"/>
    </row>
    <row r="74" customFormat="false" ht="12.75" hidden="false" customHeight="false" outlineLevel="0" collapsed="false">
      <c r="A74" s="38" t="s">
        <v>1617</v>
      </c>
      <c r="B74" s="39" t="s">
        <v>1618</v>
      </c>
      <c r="C74" s="39" t="s">
        <v>1619</v>
      </c>
      <c r="D74" s="39" t="s">
        <v>1620</v>
      </c>
      <c r="E74" s="39" t="s">
        <v>1621</v>
      </c>
      <c r="F74" s="39" t="s">
        <v>1622</v>
      </c>
      <c r="G74" s="40" t="n">
        <v>32974</v>
      </c>
      <c r="H74" s="41" t="s">
        <v>1360</v>
      </c>
      <c r="I74" s="42" t="n">
        <v>93</v>
      </c>
      <c r="J74" s="43" t="n">
        <v>421.77</v>
      </c>
      <c r="K74" s="44" t="n">
        <v>421.77</v>
      </c>
      <c r="L74" s="37"/>
    </row>
    <row r="75" customFormat="false" ht="12.75" hidden="false" customHeight="false" outlineLevel="0" collapsed="false">
      <c r="A75" s="38" t="s">
        <v>1623</v>
      </c>
      <c r="B75" s="39" t="s">
        <v>1624</v>
      </c>
      <c r="C75" s="39" t="s">
        <v>1625</v>
      </c>
      <c r="D75" s="39" t="s">
        <v>154</v>
      </c>
      <c r="E75" s="39"/>
      <c r="F75" s="39"/>
      <c r="G75" s="40" t="n">
        <v>32764</v>
      </c>
      <c r="H75" s="41" t="s">
        <v>1360</v>
      </c>
      <c r="I75" s="42" t="n">
        <v>93</v>
      </c>
      <c r="J75" s="43" t="n">
        <v>2562</v>
      </c>
      <c r="K75" s="44" t="n">
        <v>2562</v>
      </c>
      <c r="L75" s="37"/>
    </row>
    <row r="76" customFormat="false" ht="12.75" hidden="false" customHeight="false" outlineLevel="0" collapsed="false">
      <c r="A76" s="38" t="s">
        <v>1626</v>
      </c>
      <c r="B76" s="39" t="s">
        <v>1627</v>
      </c>
      <c r="C76" s="39" t="s">
        <v>1628</v>
      </c>
      <c r="D76" s="39" t="s">
        <v>154</v>
      </c>
      <c r="E76" s="39"/>
      <c r="F76" s="39"/>
      <c r="G76" s="40" t="n">
        <v>32623</v>
      </c>
      <c r="H76" s="41" t="s">
        <v>1360</v>
      </c>
      <c r="I76" s="42" t="n">
        <v>93</v>
      </c>
      <c r="J76" s="43" t="n">
        <v>2283.8</v>
      </c>
      <c r="K76" s="44" t="n">
        <v>2283.8</v>
      </c>
      <c r="L76" s="37"/>
    </row>
    <row r="77" customFormat="false" ht="12.75" hidden="false" customHeight="false" outlineLevel="0" collapsed="false">
      <c r="A77" s="38" t="s">
        <v>1629</v>
      </c>
      <c r="B77" s="39" t="s">
        <v>1630</v>
      </c>
      <c r="C77" s="39" t="s">
        <v>1631</v>
      </c>
      <c r="D77" s="39" t="s">
        <v>154</v>
      </c>
      <c r="E77" s="39"/>
      <c r="F77" s="39"/>
      <c r="G77" s="40" t="n">
        <v>32781</v>
      </c>
      <c r="H77" s="41" t="s">
        <v>1360</v>
      </c>
      <c r="I77" s="42" t="n">
        <v>93</v>
      </c>
      <c r="J77" s="43" t="n">
        <v>401.37</v>
      </c>
      <c r="K77" s="44" t="n">
        <v>401.37</v>
      </c>
      <c r="L77" s="37"/>
    </row>
    <row r="78" customFormat="false" ht="12.75" hidden="false" customHeight="false" outlineLevel="0" collapsed="false">
      <c r="A78" s="38" t="s">
        <v>1632</v>
      </c>
      <c r="B78" s="39" t="s">
        <v>1633</v>
      </c>
      <c r="C78" s="39" t="s">
        <v>1634</v>
      </c>
      <c r="D78" s="39" t="s">
        <v>154</v>
      </c>
      <c r="E78" s="39"/>
      <c r="F78" s="39"/>
      <c r="G78" s="40" t="n">
        <v>33085</v>
      </c>
      <c r="H78" s="41" t="s">
        <v>1360</v>
      </c>
      <c r="I78" s="42" t="n">
        <v>93</v>
      </c>
      <c r="J78" s="43" t="n">
        <v>991.88</v>
      </c>
      <c r="K78" s="44" t="n">
        <v>991.88</v>
      </c>
      <c r="L78" s="37"/>
    </row>
    <row r="79" customFormat="false" ht="12.75" hidden="false" customHeight="false" outlineLevel="0" collapsed="false">
      <c r="A79" s="38" t="s">
        <v>1635</v>
      </c>
      <c r="B79" s="39" t="s">
        <v>1636</v>
      </c>
      <c r="C79" s="39" t="s">
        <v>1637</v>
      </c>
      <c r="D79" s="39" t="s">
        <v>1638</v>
      </c>
      <c r="E79" s="39" t="s">
        <v>154</v>
      </c>
      <c r="F79" s="39"/>
      <c r="G79" s="40" t="n">
        <v>33077</v>
      </c>
      <c r="H79" s="41" t="s">
        <v>1360</v>
      </c>
      <c r="I79" s="42" t="n">
        <v>93</v>
      </c>
      <c r="J79" s="43" t="n">
        <v>633.49</v>
      </c>
      <c r="K79" s="44" t="n">
        <v>633.49</v>
      </c>
      <c r="L79" s="37"/>
    </row>
    <row r="80" customFormat="false" ht="12.75" hidden="false" customHeight="false" outlineLevel="0" collapsed="false">
      <c r="A80" s="38" t="s">
        <v>1639</v>
      </c>
      <c r="B80" s="39" t="s">
        <v>1640</v>
      </c>
      <c r="C80" s="39" t="s">
        <v>1641</v>
      </c>
      <c r="D80" s="39" t="s">
        <v>1642</v>
      </c>
      <c r="E80" s="39"/>
      <c r="F80" s="39"/>
      <c r="G80" s="40" t="n">
        <v>33045</v>
      </c>
      <c r="H80" s="41" t="s">
        <v>1360</v>
      </c>
      <c r="I80" s="42" t="n">
        <v>93</v>
      </c>
      <c r="J80" s="43" t="n">
        <v>453</v>
      </c>
      <c r="K80" s="44" t="n">
        <v>453</v>
      </c>
      <c r="L80" s="37"/>
    </row>
    <row r="81" customFormat="false" ht="12.75" hidden="false" customHeight="false" outlineLevel="0" collapsed="false">
      <c r="A81" s="38" t="s">
        <v>1643</v>
      </c>
      <c r="B81" s="39" t="s">
        <v>1644</v>
      </c>
      <c r="C81" s="39" t="s">
        <v>1645</v>
      </c>
      <c r="D81" s="39" t="s">
        <v>1646</v>
      </c>
      <c r="E81" s="39" t="s">
        <v>154</v>
      </c>
      <c r="F81" s="39"/>
      <c r="G81" s="40" t="n">
        <v>33355</v>
      </c>
      <c r="H81" s="41" t="s">
        <v>1360</v>
      </c>
      <c r="I81" s="42" t="n">
        <v>93</v>
      </c>
      <c r="J81" s="43" t="n">
        <v>2081.25</v>
      </c>
      <c r="K81" s="44" t="n">
        <v>2081.25</v>
      </c>
      <c r="L81" s="37"/>
    </row>
    <row r="82" customFormat="false" ht="12.75" hidden="false" customHeight="false" outlineLevel="0" collapsed="false">
      <c r="A82" s="38" t="s">
        <v>1647</v>
      </c>
      <c r="B82" s="39" t="s">
        <v>1648</v>
      </c>
      <c r="C82" s="39" t="s">
        <v>1649</v>
      </c>
      <c r="D82" s="39" t="s">
        <v>1650</v>
      </c>
      <c r="E82" s="39"/>
      <c r="F82" s="39"/>
      <c r="G82" s="40" t="n">
        <v>32758</v>
      </c>
      <c r="H82" s="41" t="s">
        <v>1360</v>
      </c>
      <c r="I82" s="42" t="n">
        <v>93</v>
      </c>
      <c r="J82" s="43" t="n">
        <v>2280</v>
      </c>
      <c r="K82" s="44" t="n">
        <v>2280</v>
      </c>
      <c r="L82" s="37"/>
    </row>
    <row r="83" customFormat="false" ht="12.75" hidden="false" customHeight="false" outlineLevel="0" collapsed="false">
      <c r="A83" s="38" t="s">
        <v>1651</v>
      </c>
      <c r="B83" s="39" t="s">
        <v>1652</v>
      </c>
      <c r="C83" s="39" t="s">
        <v>1653</v>
      </c>
      <c r="D83" s="39" t="s">
        <v>154</v>
      </c>
      <c r="E83" s="39"/>
      <c r="F83" s="39"/>
      <c r="G83" s="40" t="n">
        <v>33038</v>
      </c>
      <c r="H83" s="41" t="s">
        <v>1360</v>
      </c>
      <c r="I83" s="42" t="n">
        <v>93</v>
      </c>
      <c r="J83" s="43" t="n">
        <v>2290</v>
      </c>
      <c r="K83" s="44" t="n">
        <v>2290</v>
      </c>
      <c r="L83" s="37"/>
    </row>
    <row r="84" customFormat="false" ht="12.75" hidden="false" customHeight="false" outlineLevel="0" collapsed="false">
      <c r="A84" s="38" t="s">
        <v>1654</v>
      </c>
      <c r="B84" s="39" t="s">
        <v>1655</v>
      </c>
      <c r="C84" s="39" t="s">
        <v>1656</v>
      </c>
      <c r="D84" s="39" t="s">
        <v>1450</v>
      </c>
      <c r="E84" s="39"/>
      <c r="F84" s="39"/>
      <c r="G84" s="40" t="n">
        <v>33038</v>
      </c>
      <c r="H84" s="41" t="s">
        <v>1360</v>
      </c>
      <c r="I84" s="42" t="n">
        <v>93</v>
      </c>
      <c r="J84" s="43" t="n">
        <v>1294</v>
      </c>
      <c r="K84" s="44" t="n">
        <v>1294</v>
      </c>
      <c r="L84" s="37"/>
    </row>
    <row r="85" customFormat="false" ht="12.75" hidden="false" customHeight="false" outlineLevel="0" collapsed="false">
      <c r="A85" s="38" t="s">
        <v>1657</v>
      </c>
      <c r="B85" s="39" t="s">
        <v>1658</v>
      </c>
      <c r="C85" s="39" t="s">
        <v>1659</v>
      </c>
      <c r="D85" s="39" t="s">
        <v>1660</v>
      </c>
      <c r="E85" s="39" t="s">
        <v>1661</v>
      </c>
      <c r="F85" s="39"/>
      <c r="G85" s="40" t="n">
        <v>33210</v>
      </c>
      <c r="H85" s="41" t="s">
        <v>1360</v>
      </c>
      <c r="I85" s="42" t="n">
        <v>93</v>
      </c>
      <c r="J85" s="43" t="n">
        <v>2342</v>
      </c>
      <c r="K85" s="44" t="n">
        <v>2342</v>
      </c>
      <c r="L85" s="37"/>
    </row>
    <row r="86" customFormat="false" ht="12.75" hidden="false" customHeight="false" outlineLevel="0" collapsed="false">
      <c r="A86" s="38" t="s">
        <v>1662</v>
      </c>
      <c r="B86" s="39" t="s">
        <v>1663</v>
      </c>
      <c r="C86" s="39" t="s">
        <v>1664</v>
      </c>
      <c r="D86" s="39" t="s">
        <v>1665</v>
      </c>
      <c r="E86" s="39" t="s">
        <v>1391</v>
      </c>
      <c r="F86" s="39"/>
      <c r="G86" s="40" t="n">
        <v>32599</v>
      </c>
      <c r="H86" s="41" t="s">
        <v>1360</v>
      </c>
      <c r="I86" s="42" t="n">
        <v>93</v>
      </c>
      <c r="J86" s="43" t="n">
        <v>2290</v>
      </c>
      <c r="K86" s="44" t="n">
        <v>2290</v>
      </c>
      <c r="L86" s="37"/>
    </row>
    <row r="87" customFormat="false" ht="12.75" hidden="false" customHeight="false" outlineLevel="0" collapsed="false">
      <c r="A87" s="38" t="s">
        <v>1666</v>
      </c>
      <c r="B87" s="39" t="s">
        <v>1667</v>
      </c>
      <c r="C87" s="39" t="s">
        <v>1668</v>
      </c>
      <c r="D87" s="39" t="s">
        <v>1669</v>
      </c>
      <c r="E87" s="39" t="s">
        <v>1670</v>
      </c>
      <c r="F87" s="39"/>
      <c r="G87" s="40" t="n">
        <v>33426</v>
      </c>
      <c r="H87" s="41" t="s">
        <v>1360</v>
      </c>
      <c r="I87" s="42" t="n">
        <v>93</v>
      </c>
      <c r="J87" s="43" t="n">
        <v>2299</v>
      </c>
      <c r="K87" s="44" t="n">
        <v>2299</v>
      </c>
      <c r="L87" s="37"/>
    </row>
    <row r="88" customFormat="false" ht="12.75" hidden="false" customHeight="false" outlineLevel="0" collapsed="false">
      <c r="A88" s="38" t="s">
        <v>1671</v>
      </c>
      <c r="B88" s="39" t="s">
        <v>1672</v>
      </c>
      <c r="C88" s="39" t="s">
        <v>1673</v>
      </c>
      <c r="D88" s="39" t="s">
        <v>154</v>
      </c>
      <c r="E88" s="39"/>
      <c r="F88" s="39"/>
      <c r="G88" s="40" t="n">
        <v>32925</v>
      </c>
      <c r="H88" s="41" t="s">
        <v>1360</v>
      </c>
      <c r="I88" s="42" t="n">
        <v>93</v>
      </c>
      <c r="J88" s="43" t="n">
        <v>1852.5</v>
      </c>
      <c r="K88" s="44" t="n">
        <v>1852.5</v>
      </c>
      <c r="L88" s="37"/>
    </row>
    <row r="89" customFormat="false" ht="12.75" hidden="false" customHeight="false" outlineLevel="0" collapsed="false">
      <c r="A89" s="38" t="s">
        <v>1674</v>
      </c>
      <c r="B89" s="39" t="s">
        <v>1675</v>
      </c>
      <c r="C89" s="39" t="s">
        <v>1676</v>
      </c>
      <c r="D89" s="39" t="s">
        <v>154</v>
      </c>
      <c r="E89" s="39"/>
      <c r="F89" s="39"/>
      <c r="G89" s="40" t="n">
        <v>33167</v>
      </c>
      <c r="H89" s="41" t="s">
        <v>1360</v>
      </c>
      <c r="I89" s="42" t="n">
        <v>93</v>
      </c>
      <c r="J89" s="43" t="n">
        <v>506.66</v>
      </c>
      <c r="K89" s="44" t="n">
        <v>506.66</v>
      </c>
      <c r="L89" s="37"/>
    </row>
    <row r="90" customFormat="false" ht="12.75" hidden="false" customHeight="false" outlineLevel="0" collapsed="false">
      <c r="A90" s="38" t="s">
        <v>1677</v>
      </c>
      <c r="B90" s="39" t="s">
        <v>1678</v>
      </c>
      <c r="C90" s="39" t="s">
        <v>1679</v>
      </c>
      <c r="D90" s="39" t="s">
        <v>1680</v>
      </c>
      <c r="E90" s="39" t="s">
        <v>1681</v>
      </c>
      <c r="F90" s="39" t="s">
        <v>154</v>
      </c>
      <c r="G90" s="40" t="n">
        <v>33587</v>
      </c>
      <c r="H90" s="41" t="s">
        <v>1360</v>
      </c>
      <c r="I90" s="42" t="n">
        <v>93</v>
      </c>
      <c r="J90" s="43" t="n">
        <v>1827.5</v>
      </c>
      <c r="K90" s="44" t="n">
        <v>1827.5</v>
      </c>
      <c r="L90" s="37"/>
    </row>
    <row r="91" customFormat="false" ht="12.75" hidden="false" customHeight="false" outlineLevel="0" collapsed="false">
      <c r="A91" s="38" t="s">
        <v>1682</v>
      </c>
      <c r="B91" s="39" t="s">
        <v>1683</v>
      </c>
      <c r="C91" s="39" t="s">
        <v>1684</v>
      </c>
      <c r="D91" s="39" t="s">
        <v>1685</v>
      </c>
      <c r="E91" s="39" t="s">
        <v>154</v>
      </c>
      <c r="F91" s="39"/>
      <c r="G91" s="40" t="n">
        <v>33212</v>
      </c>
      <c r="H91" s="41" t="s">
        <v>1360</v>
      </c>
      <c r="I91" s="42" t="n">
        <v>93</v>
      </c>
      <c r="J91" s="43" t="n">
        <v>1409</v>
      </c>
      <c r="K91" s="44" t="n">
        <v>1409</v>
      </c>
      <c r="L91" s="37"/>
    </row>
    <row r="92" customFormat="false" ht="12.75" hidden="false" customHeight="false" outlineLevel="0" collapsed="false">
      <c r="A92" s="38" t="s">
        <v>1686</v>
      </c>
      <c r="B92" s="39" t="s">
        <v>1687</v>
      </c>
      <c r="C92" s="39" t="s">
        <v>1688</v>
      </c>
      <c r="D92" s="39" t="s">
        <v>1390</v>
      </c>
      <c r="E92" s="39" t="s">
        <v>154</v>
      </c>
      <c r="F92" s="39"/>
      <c r="G92" s="40" t="n">
        <v>33077</v>
      </c>
      <c r="H92" s="41" t="s">
        <v>1360</v>
      </c>
      <c r="I92" s="42" t="n">
        <v>93</v>
      </c>
      <c r="J92" s="43" t="n">
        <v>2247.5</v>
      </c>
      <c r="K92" s="44" t="n">
        <v>2247.5</v>
      </c>
      <c r="L92" s="37"/>
    </row>
    <row r="93" customFormat="false" ht="12.75" hidden="false" customHeight="false" outlineLevel="0" collapsed="false">
      <c r="A93" s="38" t="s">
        <v>1689</v>
      </c>
      <c r="B93" s="39" t="s">
        <v>1690</v>
      </c>
      <c r="C93" s="39" t="s">
        <v>1691</v>
      </c>
      <c r="D93" s="39" t="s">
        <v>1555</v>
      </c>
      <c r="E93" s="39"/>
      <c r="F93" s="39"/>
      <c r="G93" s="40" t="n">
        <v>33115</v>
      </c>
      <c r="H93" s="41" t="s">
        <v>1360</v>
      </c>
      <c r="I93" s="42" t="n">
        <v>93</v>
      </c>
      <c r="J93" s="43" t="n">
        <v>2287.5</v>
      </c>
      <c r="K93" s="44" t="n">
        <v>2287.5</v>
      </c>
      <c r="L93" s="37"/>
    </row>
    <row r="94" customFormat="false" ht="12.75" hidden="false" customHeight="false" outlineLevel="0" collapsed="false">
      <c r="A94" s="38" t="s">
        <v>1692</v>
      </c>
      <c r="B94" s="39" t="s">
        <v>1693</v>
      </c>
      <c r="C94" s="39" t="s">
        <v>1694</v>
      </c>
      <c r="D94" s="39" t="s">
        <v>1695</v>
      </c>
      <c r="E94" s="39" t="s">
        <v>154</v>
      </c>
      <c r="F94" s="39"/>
      <c r="G94" s="40" t="n">
        <v>33197</v>
      </c>
      <c r="H94" s="41" t="s">
        <v>1360</v>
      </c>
      <c r="I94" s="42" t="n">
        <v>93</v>
      </c>
      <c r="J94" s="43" t="n">
        <v>2285.5</v>
      </c>
      <c r="K94" s="44" t="n">
        <v>2285.5</v>
      </c>
      <c r="L94" s="37"/>
    </row>
    <row r="95" customFormat="false" ht="12.75" hidden="false" customHeight="false" outlineLevel="0" collapsed="false">
      <c r="A95" s="38" t="s">
        <v>1696</v>
      </c>
      <c r="B95" s="39" t="s">
        <v>1697</v>
      </c>
      <c r="C95" s="39" t="s">
        <v>1698</v>
      </c>
      <c r="D95" s="39" t="s">
        <v>1521</v>
      </c>
      <c r="E95" s="39" t="s">
        <v>154</v>
      </c>
      <c r="F95" s="39"/>
      <c r="G95" s="40" t="n">
        <v>33552</v>
      </c>
      <c r="H95" s="41" t="s">
        <v>1360</v>
      </c>
      <c r="I95" s="42" t="n">
        <v>93</v>
      </c>
      <c r="J95" s="43" t="n">
        <v>2287.5</v>
      </c>
      <c r="K95" s="44" t="n">
        <v>2287.5</v>
      </c>
      <c r="L95" s="37"/>
    </row>
    <row r="96" customFormat="false" ht="12.75" hidden="false" customHeight="false" outlineLevel="0" collapsed="false">
      <c r="A96" s="38" t="s">
        <v>1699</v>
      </c>
      <c r="B96" s="39" t="s">
        <v>1700</v>
      </c>
      <c r="C96" s="39" t="s">
        <v>1701</v>
      </c>
      <c r="D96" s="39" t="s">
        <v>1702</v>
      </c>
      <c r="E96" s="39" t="s">
        <v>154</v>
      </c>
      <c r="F96" s="39"/>
      <c r="G96" s="40" t="n">
        <v>33456</v>
      </c>
      <c r="H96" s="41" t="s">
        <v>1360</v>
      </c>
      <c r="I96" s="42" t="n">
        <v>93</v>
      </c>
      <c r="J96" s="43" t="n">
        <v>430.5</v>
      </c>
      <c r="K96" s="44" t="n">
        <v>430.5</v>
      </c>
      <c r="L96" s="37"/>
    </row>
    <row r="97" customFormat="false" ht="12.75" hidden="false" customHeight="false" outlineLevel="0" collapsed="false">
      <c r="A97" s="38" t="s">
        <v>1703</v>
      </c>
      <c r="B97" s="39" t="s">
        <v>1704</v>
      </c>
      <c r="C97" s="39"/>
      <c r="D97" s="39"/>
      <c r="E97" s="39"/>
      <c r="F97" s="39"/>
      <c r="G97" s="40" t="n">
        <v>32382</v>
      </c>
      <c r="H97" s="41" t="s">
        <v>1360</v>
      </c>
      <c r="I97" s="42" t="n">
        <v>93</v>
      </c>
      <c r="J97" s="43" t="n">
        <v>2729.2</v>
      </c>
      <c r="K97" s="44" t="n">
        <v>2729.2</v>
      </c>
      <c r="L97" s="37"/>
    </row>
    <row r="98" customFormat="false" ht="12.75" hidden="false" customHeight="false" outlineLevel="0" collapsed="false">
      <c r="A98" s="38" t="s">
        <v>1705</v>
      </c>
      <c r="B98" s="39" t="s">
        <v>1706</v>
      </c>
      <c r="C98" s="39"/>
      <c r="D98" s="39"/>
      <c r="E98" s="39"/>
      <c r="F98" s="39"/>
      <c r="G98" s="40" t="n">
        <v>31549</v>
      </c>
      <c r="H98" s="41" t="s">
        <v>1360</v>
      </c>
      <c r="I98" s="42" t="n">
        <v>93</v>
      </c>
      <c r="J98" s="43" t="n">
        <v>2295</v>
      </c>
      <c r="K98" s="44" t="n">
        <v>2295</v>
      </c>
      <c r="L98" s="37"/>
    </row>
    <row r="99" customFormat="false" ht="12.75" hidden="false" customHeight="false" outlineLevel="0" collapsed="false">
      <c r="A99" s="38" t="s">
        <v>1707</v>
      </c>
      <c r="B99" s="39" t="s">
        <v>1708</v>
      </c>
      <c r="C99" s="39"/>
      <c r="D99" s="39"/>
      <c r="E99" s="39"/>
      <c r="F99" s="39"/>
      <c r="G99" s="40" t="n">
        <v>32498</v>
      </c>
      <c r="H99" s="41" t="s">
        <v>1360</v>
      </c>
      <c r="I99" s="42" t="n">
        <v>93</v>
      </c>
      <c r="J99" s="43" t="n">
        <v>942</v>
      </c>
      <c r="K99" s="44" t="n">
        <v>942</v>
      </c>
      <c r="L99" s="37"/>
    </row>
    <row r="100" customFormat="false" ht="12.75" hidden="false" customHeight="false" outlineLevel="0" collapsed="false">
      <c r="A100" s="38" t="s">
        <v>1709</v>
      </c>
      <c r="B100" s="39" t="s">
        <v>1710</v>
      </c>
      <c r="C100" s="39" t="s">
        <v>1711</v>
      </c>
      <c r="D100" s="39" t="s">
        <v>1712</v>
      </c>
      <c r="E100" s="39" t="s">
        <v>154</v>
      </c>
      <c r="F100" s="39"/>
      <c r="G100" s="40" t="n">
        <v>32131</v>
      </c>
      <c r="H100" s="41" t="s">
        <v>1360</v>
      </c>
      <c r="I100" s="42" t="n">
        <v>93</v>
      </c>
      <c r="J100" s="43" t="n">
        <v>1690</v>
      </c>
      <c r="K100" s="44" t="n">
        <v>1690</v>
      </c>
      <c r="L100" s="37"/>
    </row>
    <row r="101" customFormat="false" ht="12.75" hidden="false" customHeight="false" outlineLevel="0" collapsed="false">
      <c r="A101" s="38" t="s">
        <v>1713</v>
      </c>
      <c r="B101" s="39" t="s">
        <v>1714</v>
      </c>
      <c r="C101" s="39" t="s">
        <v>1715</v>
      </c>
      <c r="D101" s="39" t="s">
        <v>1716</v>
      </c>
      <c r="E101" s="39" t="s">
        <v>1616</v>
      </c>
      <c r="F101" s="39" t="s">
        <v>154</v>
      </c>
      <c r="G101" s="40" t="n">
        <v>32180</v>
      </c>
      <c r="H101" s="41" t="s">
        <v>1360</v>
      </c>
      <c r="I101" s="42" t="n">
        <v>93</v>
      </c>
      <c r="J101" s="43" t="n">
        <v>2300</v>
      </c>
      <c r="K101" s="44" t="n">
        <v>2300</v>
      </c>
      <c r="L101" s="37"/>
    </row>
    <row r="102" customFormat="false" ht="12.75" hidden="false" customHeight="false" outlineLevel="0" collapsed="false">
      <c r="A102" s="38" t="s">
        <v>1717</v>
      </c>
      <c r="B102" s="39" t="s">
        <v>1718</v>
      </c>
      <c r="C102" s="39" t="s">
        <v>1719</v>
      </c>
      <c r="D102" s="39" t="s">
        <v>1720</v>
      </c>
      <c r="E102" s="39" t="s">
        <v>154</v>
      </c>
      <c r="F102" s="39"/>
      <c r="G102" s="40" t="n">
        <v>32197</v>
      </c>
      <c r="H102" s="41" t="s">
        <v>1360</v>
      </c>
      <c r="I102" s="42" t="n">
        <v>93</v>
      </c>
      <c r="J102" s="43" t="n">
        <v>2290</v>
      </c>
      <c r="K102" s="44" t="n">
        <v>2290</v>
      </c>
      <c r="L102" s="37"/>
    </row>
    <row r="103" customFormat="false" ht="12.75" hidden="false" customHeight="false" outlineLevel="0" collapsed="false">
      <c r="A103" s="38" t="s">
        <v>1721</v>
      </c>
      <c r="B103" s="39" t="s">
        <v>1722</v>
      </c>
      <c r="C103" s="39" t="s">
        <v>1723</v>
      </c>
      <c r="D103" s="39" t="s">
        <v>154</v>
      </c>
      <c r="E103" s="39"/>
      <c r="F103" s="39"/>
      <c r="G103" s="40" t="n">
        <v>32783</v>
      </c>
      <c r="H103" s="41" t="s">
        <v>1360</v>
      </c>
      <c r="I103" s="42" t="n">
        <v>93</v>
      </c>
      <c r="J103" s="43" t="n">
        <v>2664.26</v>
      </c>
      <c r="K103" s="44" t="n">
        <v>2664.26</v>
      </c>
      <c r="L103" s="37"/>
    </row>
    <row r="104" customFormat="false" ht="12.75" hidden="false" customHeight="false" outlineLevel="0" collapsed="false">
      <c r="A104" s="38" t="s">
        <v>1724</v>
      </c>
      <c r="B104" s="39" t="s">
        <v>1725</v>
      </c>
      <c r="C104" s="39"/>
      <c r="D104" s="39"/>
      <c r="E104" s="39"/>
      <c r="F104" s="39"/>
      <c r="G104" s="40" t="n">
        <v>33189</v>
      </c>
      <c r="H104" s="41" t="s">
        <v>1360</v>
      </c>
      <c r="I104" s="42" t="n">
        <v>93</v>
      </c>
      <c r="J104" s="43" t="n">
        <v>1790.88</v>
      </c>
      <c r="K104" s="44" t="n">
        <v>1790.88</v>
      </c>
      <c r="L104" s="37"/>
    </row>
    <row r="105" customFormat="false" ht="12.75" hidden="false" customHeight="false" outlineLevel="0" collapsed="false">
      <c r="A105" s="38" t="s">
        <v>1726</v>
      </c>
      <c r="B105" s="39" t="s">
        <v>1727</v>
      </c>
      <c r="C105" s="39" t="s">
        <v>1728</v>
      </c>
      <c r="D105" s="39" t="s">
        <v>154</v>
      </c>
      <c r="E105" s="39"/>
      <c r="F105" s="39"/>
      <c r="G105" s="40" t="n">
        <v>32790</v>
      </c>
      <c r="H105" s="41" t="s">
        <v>1360</v>
      </c>
      <c r="I105" s="42" t="n">
        <v>93</v>
      </c>
      <c r="J105" s="43" t="n">
        <v>610</v>
      </c>
      <c r="K105" s="44" t="n">
        <v>610</v>
      </c>
      <c r="L105" s="37"/>
    </row>
    <row r="106" customFormat="false" ht="12.75" hidden="false" customHeight="false" outlineLevel="0" collapsed="false">
      <c r="A106" s="38" t="s">
        <v>1729</v>
      </c>
      <c r="B106" s="39" t="s">
        <v>1730</v>
      </c>
      <c r="C106" s="39" t="s">
        <v>1731</v>
      </c>
      <c r="D106" s="39" t="s">
        <v>1732</v>
      </c>
      <c r="E106" s="39"/>
      <c r="F106" s="39"/>
      <c r="G106" s="40" t="n">
        <v>33241</v>
      </c>
      <c r="H106" s="41" t="s">
        <v>1360</v>
      </c>
      <c r="I106" s="42" t="n">
        <v>25</v>
      </c>
      <c r="J106" s="43" t="n">
        <v>76</v>
      </c>
      <c r="K106" s="44" t="n">
        <v>4568.82</v>
      </c>
      <c r="L106" s="37"/>
    </row>
    <row r="107" customFormat="false" ht="12.75" hidden="false" customHeight="false" outlineLevel="0" collapsed="false">
      <c r="A107" s="38" t="s">
        <v>1733</v>
      </c>
      <c r="B107" s="39" t="s">
        <v>1734</v>
      </c>
      <c r="C107" s="39" t="s">
        <v>1735</v>
      </c>
      <c r="D107" s="39" t="s">
        <v>1736</v>
      </c>
      <c r="E107" s="39" t="s">
        <v>1737</v>
      </c>
      <c r="F107" s="39"/>
      <c r="G107" s="40" t="n">
        <v>31841</v>
      </c>
      <c r="H107" s="41" t="s">
        <v>1360</v>
      </c>
      <c r="I107" s="42" t="n">
        <v>1</v>
      </c>
      <c r="J107" s="43" t="n">
        <v>50</v>
      </c>
      <c r="K107" s="44" t="n">
        <v>4255.16</v>
      </c>
      <c r="L107" s="37"/>
    </row>
    <row r="108" customFormat="false" ht="12.75" hidden="false" customHeight="false" outlineLevel="0" collapsed="false">
      <c r="A108" s="38" t="s">
        <v>1738</v>
      </c>
      <c r="B108" s="39" t="s">
        <v>1739</v>
      </c>
      <c r="C108" s="39" t="s">
        <v>1740</v>
      </c>
      <c r="D108" s="39" t="s">
        <v>1741</v>
      </c>
      <c r="E108" s="39" t="s">
        <v>1742</v>
      </c>
      <c r="F108" s="39"/>
      <c r="G108" s="40" t="n">
        <v>32365</v>
      </c>
      <c r="H108" s="41" t="s">
        <v>1360</v>
      </c>
      <c r="I108" s="42" t="n">
        <v>1</v>
      </c>
      <c r="J108" s="43" t="n">
        <v>10</v>
      </c>
      <c r="K108" s="44" t="n">
        <v>851.03</v>
      </c>
      <c r="L108" s="37"/>
    </row>
    <row r="109" customFormat="false" ht="12.75" hidden="false" customHeight="false" outlineLevel="0" collapsed="false">
      <c r="A109" s="38" t="s">
        <v>1743</v>
      </c>
      <c r="B109" s="39" t="s">
        <v>1744</v>
      </c>
      <c r="C109" s="39" t="s">
        <v>1745</v>
      </c>
      <c r="D109" s="39" t="s">
        <v>1521</v>
      </c>
      <c r="E109" s="39" t="s">
        <v>154</v>
      </c>
      <c r="F109" s="39"/>
      <c r="G109" s="40" t="n">
        <v>33588</v>
      </c>
      <c r="H109" s="41" t="s">
        <v>1360</v>
      </c>
      <c r="I109" s="42" t="n">
        <v>93</v>
      </c>
      <c r="J109" s="43" t="n">
        <v>0.29</v>
      </c>
      <c r="K109" s="44" t="n">
        <v>0.29</v>
      </c>
      <c r="L109" s="37"/>
    </row>
    <row r="110" customFormat="false" ht="12.75" hidden="false" customHeight="false" outlineLevel="0" collapsed="false">
      <c r="A110" s="38" t="s">
        <v>1746</v>
      </c>
      <c r="B110" s="39" t="s">
        <v>1747</v>
      </c>
      <c r="C110" s="39" t="s">
        <v>1748</v>
      </c>
      <c r="D110" s="39" t="s">
        <v>154</v>
      </c>
      <c r="E110" s="39"/>
      <c r="F110" s="39"/>
      <c r="G110" s="40" t="n">
        <v>33499</v>
      </c>
      <c r="H110" s="41" t="s">
        <v>1360</v>
      </c>
      <c r="I110" s="42" t="n">
        <v>93</v>
      </c>
      <c r="J110" s="43" t="n">
        <v>0.64</v>
      </c>
      <c r="K110" s="44" t="n">
        <v>0.64</v>
      </c>
      <c r="L110" s="37"/>
    </row>
    <row r="111" customFormat="false" ht="12.75" hidden="false" customHeight="false" outlineLevel="0" collapsed="false">
      <c r="A111" s="38" t="s">
        <v>1749</v>
      </c>
      <c r="B111" s="39" t="s">
        <v>1750</v>
      </c>
      <c r="C111" s="39" t="s">
        <v>1751</v>
      </c>
      <c r="D111" s="39" t="s">
        <v>154</v>
      </c>
      <c r="E111" s="39"/>
      <c r="F111" s="39"/>
      <c r="G111" s="40" t="n">
        <v>33451</v>
      </c>
      <c r="H111" s="41" t="s">
        <v>1360</v>
      </c>
      <c r="I111" s="42" t="n">
        <v>93</v>
      </c>
      <c r="J111" s="43" t="n">
        <v>0.42</v>
      </c>
      <c r="K111" s="44" t="n">
        <v>0.42</v>
      </c>
      <c r="L111" s="37"/>
    </row>
    <row r="112" customFormat="false" ht="12.75" hidden="false" customHeight="false" outlineLevel="0" collapsed="false">
      <c r="A112" s="38" t="s">
        <v>1752</v>
      </c>
      <c r="B112" s="39" t="s">
        <v>1753</v>
      </c>
      <c r="C112" s="39" t="s">
        <v>1754</v>
      </c>
      <c r="D112" s="39" t="s">
        <v>1755</v>
      </c>
      <c r="E112" s="39" t="s">
        <v>1756</v>
      </c>
      <c r="F112" s="39"/>
      <c r="G112" s="40" t="n">
        <v>33484</v>
      </c>
      <c r="H112" s="41" t="s">
        <v>1360</v>
      </c>
      <c r="I112" s="42" t="n">
        <v>93</v>
      </c>
      <c r="J112" s="43" t="n">
        <v>0.06</v>
      </c>
      <c r="K112" s="44" t="n">
        <v>0.06</v>
      </c>
      <c r="L112" s="37"/>
    </row>
    <row r="113" customFormat="false" ht="12.75" hidden="false" customHeight="false" outlineLevel="0" collapsed="false">
      <c r="A113" s="38" t="s">
        <v>1757</v>
      </c>
      <c r="B113" s="39" t="s">
        <v>1758</v>
      </c>
      <c r="C113" s="39" t="s">
        <v>1759</v>
      </c>
      <c r="D113" s="39" t="s">
        <v>1760</v>
      </c>
      <c r="E113" s="39" t="s">
        <v>1761</v>
      </c>
      <c r="F113" s="39" t="s">
        <v>154</v>
      </c>
      <c r="G113" s="40" t="n">
        <v>33477</v>
      </c>
      <c r="H113" s="41" t="s">
        <v>1360</v>
      </c>
      <c r="I113" s="42" t="n">
        <v>93</v>
      </c>
      <c r="J113" s="43" t="n">
        <v>0.83</v>
      </c>
      <c r="K113" s="44" t="n">
        <v>0.83</v>
      </c>
      <c r="L113" s="37"/>
    </row>
    <row r="114" customFormat="false" ht="12.75" hidden="false" customHeight="false" outlineLevel="0" collapsed="false">
      <c r="A114" s="38" t="s">
        <v>1762</v>
      </c>
      <c r="B114" s="39" t="s">
        <v>1763</v>
      </c>
      <c r="C114" s="39" t="s">
        <v>1764</v>
      </c>
      <c r="D114" s="39" t="s">
        <v>1765</v>
      </c>
      <c r="E114" s="39" t="s">
        <v>154</v>
      </c>
      <c r="F114" s="39"/>
      <c r="G114" s="40" t="n">
        <v>33511</v>
      </c>
      <c r="H114" s="41" t="s">
        <v>1360</v>
      </c>
      <c r="I114" s="42" t="n">
        <v>93</v>
      </c>
      <c r="J114" s="43" t="n">
        <v>0.82</v>
      </c>
      <c r="K114" s="44" t="n">
        <v>0.82</v>
      </c>
      <c r="L114" s="37"/>
    </row>
    <row r="115" customFormat="false" ht="12.75" hidden="false" customHeight="false" outlineLevel="0" collapsed="false">
      <c r="A115" s="38" t="s">
        <v>1766</v>
      </c>
      <c r="B115" s="39" t="s">
        <v>1767</v>
      </c>
      <c r="C115" s="39" t="s">
        <v>1768</v>
      </c>
      <c r="D115" s="39" t="s">
        <v>1769</v>
      </c>
      <c r="E115" s="39" t="s">
        <v>1770</v>
      </c>
      <c r="F115" s="39" t="s">
        <v>1771</v>
      </c>
      <c r="G115" s="40" t="n">
        <v>33443</v>
      </c>
      <c r="H115" s="41" t="s">
        <v>1360</v>
      </c>
      <c r="I115" s="42" t="n">
        <v>93</v>
      </c>
      <c r="J115" s="43" t="n">
        <v>0.29</v>
      </c>
      <c r="K115" s="44" t="n">
        <v>0.29</v>
      </c>
      <c r="L115" s="37"/>
    </row>
    <row r="116" customFormat="false" ht="12.75" hidden="false" customHeight="false" outlineLevel="0" collapsed="false">
      <c r="A116" s="38" t="s">
        <v>1772</v>
      </c>
      <c r="B116" s="39" t="s">
        <v>1773</v>
      </c>
      <c r="C116" s="39" t="s">
        <v>1774</v>
      </c>
      <c r="D116" s="39" t="s">
        <v>1391</v>
      </c>
      <c r="E116" s="39"/>
      <c r="F116" s="39"/>
      <c r="G116" s="40" t="n">
        <v>33451</v>
      </c>
      <c r="H116" s="41" t="s">
        <v>1360</v>
      </c>
      <c r="I116" s="42" t="n">
        <v>93</v>
      </c>
      <c r="J116" s="43" t="n">
        <v>0.91</v>
      </c>
      <c r="K116" s="44" t="n">
        <v>0.91</v>
      </c>
      <c r="L116" s="37"/>
    </row>
    <row r="117" customFormat="false" ht="12.75" hidden="false" customHeight="false" outlineLevel="0" collapsed="false">
      <c r="A117" s="38" t="s">
        <v>1775</v>
      </c>
      <c r="B117" s="39" t="s">
        <v>1776</v>
      </c>
      <c r="C117" s="39" t="s">
        <v>1777</v>
      </c>
      <c r="D117" s="39" t="s">
        <v>1778</v>
      </c>
      <c r="E117" s="39" t="s">
        <v>1779</v>
      </c>
      <c r="F117" s="39"/>
      <c r="G117" s="40" t="n">
        <v>33540</v>
      </c>
      <c r="H117" s="41" t="s">
        <v>1360</v>
      </c>
      <c r="I117" s="42" t="n">
        <v>93</v>
      </c>
      <c r="J117" s="43" t="n">
        <v>0.42</v>
      </c>
      <c r="K117" s="44" t="n">
        <v>0.42</v>
      </c>
      <c r="L117" s="37"/>
    </row>
    <row r="118" customFormat="false" ht="12.75" hidden="false" customHeight="false" outlineLevel="0" collapsed="false">
      <c r="A118" s="38" t="s">
        <v>1780</v>
      </c>
      <c r="B118" s="39" t="s">
        <v>1781</v>
      </c>
      <c r="C118" s="39" t="s">
        <v>1782</v>
      </c>
      <c r="D118" s="39" t="s">
        <v>1783</v>
      </c>
      <c r="E118" s="39"/>
      <c r="F118" s="39"/>
      <c r="G118" s="40" t="n">
        <v>33568</v>
      </c>
      <c r="H118" s="41" t="s">
        <v>1360</v>
      </c>
      <c r="I118" s="42" t="n">
        <v>93</v>
      </c>
      <c r="J118" s="43" t="n">
        <v>0.55</v>
      </c>
      <c r="K118" s="44" t="n">
        <v>0.55</v>
      </c>
      <c r="L118" s="37"/>
    </row>
    <row r="119" customFormat="false" ht="12.75" hidden="false" customHeight="false" outlineLevel="0" collapsed="false">
      <c r="A119" s="38" t="s">
        <v>1784</v>
      </c>
      <c r="B119" s="39" t="s">
        <v>1785</v>
      </c>
      <c r="C119" s="39" t="s">
        <v>1786</v>
      </c>
      <c r="D119" s="39" t="s">
        <v>1787</v>
      </c>
      <c r="E119" s="39"/>
      <c r="F119" s="39"/>
      <c r="G119" s="40" t="n">
        <v>33537</v>
      </c>
      <c r="H119" s="41" t="s">
        <v>1360</v>
      </c>
      <c r="I119" s="42" t="n">
        <v>93</v>
      </c>
      <c r="J119" s="43" t="n">
        <v>0.37</v>
      </c>
      <c r="K119" s="44" t="n">
        <v>0.37</v>
      </c>
      <c r="L119" s="37"/>
    </row>
    <row r="120" customFormat="false" ht="12.75" hidden="false" customHeight="false" outlineLevel="0" collapsed="false">
      <c r="A120" s="38" t="s">
        <v>1788</v>
      </c>
      <c r="B120" s="39" t="s">
        <v>1789</v>
      </c>
      <c r="C120" s="39" t="s">
        <v>1790</v>
      </c>
      <c r="D120" s="39" t="s">
        <v>1521</v>
      </c>
      <c r="E120" s="39" t="s">
        <v>1791</v>
      </c>
      <c r="F120" s="39"/>
      <c r="G120" s="40" t="n">
        <v>33476</v>
      </c>
      <c r="H120" s="41" t="s">
        <v>1360</v>
      </c>
      <c r="I120" s="42" t="n">
        <v>93</v>
      </c>
      <c r="J120" s="43" t="n">
        <v>0.34</v>
      </c>
      <c r="K120" s="44" t="n">
        <v>0.34</v>
      </c>
      <c r="L120" s="37"/>
    </row>
    <row r="121" customFormat="false" ht="12.75" hidden="false" customHeight="false" outlineLevel="0" collapsed="false">
      <c r="A121" s="38" t="s">
        <v>1792</v>
      </c>
      <c r="B121" s="39" t="s">
        <v>1793</v>
      </c>
      <c r="C121" s="39" t="s">
        <v>1794</v>
      </c>
      <c r="D121" s="39" t="s">
        <v>1795</v>
      </c>
      <c r="E121" s="39"/>
      <c r="F121" s="39"/>
      <c r="G121" s="40" t="n">
        <v>33455</v>
      </c>
      <c r="H121" s="41" t="s">
        <v>1360</v>
      </c>
      <c r="I121" s="42" t="n">
        <v>93</v>
      </c>
      <c r="J121" s="43" t="n">
        <v>0.94</v>
      </c>
      <c r="K121" s="44" t="n">
        <v>0.94</v>
      </c>
      <c r="L121" s="37"/>
    </row>
    <row r="122" customFormat="false" ht="12.75" hidden="false" customHeight="false" outlineLevel="0" collapsed="false">
      <c r="A122" s="38" t="s">
        <v>1796</v>
      </c>
      <c r="B122" s="39" t="s">
        <v>1750</v>
      </c>
      <c r="C122" s="39" t="s">
        <v>1797</v>
      </c>
      <c r="D122" s="39" t="s">
        <v>154</v>
      </c>
      <c r="E122" s="39"/>
      <c r="F122" s="39"/>
      <c r="G122" s="40" t="n">
        <v>33451</v>
      </c>
      <c r="H122" s="41" t="s">
        <v>1360</v>
      </c>
      <c r="I122" s="42" t="n">
        <v>93</v>
      </c>
      <c r="J122" s="43" t="n">
        <v>0.45</v>
      </c>
      <c r="K122" s="44" t="n">
        <v>0.45</v>
      </c>
      <c r="L122" s="37"/>
    </row>
    <row r="123" customFormat="false" ht="12.75" hidden="false" customHeight="false" outlineLevel="0" collapsed="false">
      <c r="A123" s="38" t="s">
        <v>1798</v>
      </c>
      <c r="B123" s="39" t="s">
        <v>1799</v>
      </c>
      <c r="C123" s="39" t="s">
        <v>1800</v>
      </c>
      <c r="D123" s="39" t="s">
        <v>1801</v>
      </c>
      <c r="E123" s="39" t="s">
        <v>1802</v>
      </c>
      <c r="F123" s="39" t="s">
        <v>1803</v>
      </c>
      <c r="G123" s="40" t="n">
        <v>33523</v>
      </c>
      <c r="H123" s="41" t="s">
        <v>1360</v>
      </c>
      <c r="I123" s="42" t="n">
        <v>93</v>
      </c>
      <c r="J123" s="43" t="n">
        <v>0.6</v>
      </c>
      <c r="K123" s="44" t="n">
        <v>0.6</v>
      </c>
      <c r="L123" s="37"/>
    </row>
    <row r="124" customFormat="false" ht="12.75" hidden="false" customHeight="false" outlineLevel="0" collapsed="false">
      <c r="A124" s="38" t="s">
        <v>1804</v>
      </c>
      <c r="B124" s="39" t="s">
        <v>1805</v>
      </c>
      <c r="C124" s="39" t="s">
        <v>1806</v>
      </c>
      <c r="D124" s="39" t="s">
        <v>154</v>
      </c>
      <c r="E124" s="39"/>
      <c r="F124" s="39"/>
      <c r="G124" s="40" t="n">
        <v>33594</v>
      </c>
      <c r="H124" s="41" t="s">
        <v>1360</v>
      </c>
      <c r="I124" s="42" t="n">
        <v>93</v>
      </c>
      <c r="J124" s="43" t="n">
        <v>0.52</v>
      </c>
      <c r="K124" s="44" t="n">
        <v>0.52</v>
      </c>
      <c r="L124" s="37"/>
    </row>
    <row r="125" customFormat="false" ht="12.75" hidden="false" customHeight="false" outlineLevel="0" collapsed="false">
      <c r="A125" s="38" t="s">
        <v>1807</v>
      </c>
      <c r="B125" s="39" t="s">
        <v>1808</v>
      </c>
      <c r="C125" s="39" t="s">
        <v>1809</v>
      </c>
      <c r="D125" s="39" t="s">
        <v>1390</v>
      </c>
      <c r="E125" s="39" t="s">
        <v>154</v>
      </c>
      <c r="F125" s="39"/>
      <c r="G125" s="40" t="n">
        <v>32300</v>
      </c>
      <c r="H125" s="41" t="s">
        <v>1360</v>
      </c>
      <c r="I125" s="42" t="n">
        <v>93</v>
      </c>
      <c r="J125" s="43" t="n">
        <v>0.98</v>
      </c>
      <c r="K125" s="44" t="n">
        <v>0.98</v>
      </c>
      <c r="L125" s="37"/>
    </row>
    <row r="126" customFormat="false" ht="12.75" hidden="false" customHeight="false" outlineLevel="0" collapsed="false">
      <c r="A126" s="38" t="s">
        <v>1810</v>
      </c>
      <c r="B126" s="39" t="s">
        <v>1811</v>
      </c>
      <c r="C126" s="39" t="s">
        <v>1812</v>
      </c>
      <c r="D126" s="39" t="s">
        <v>1813</v>
      </c>
      <c r="E126" s="39" t="s">
        <v>154</v>
      </c>
      <c r="F126" s="39"/>
      <c r="G126" s="40" t="n">
        <v>33504</v>
      </c>
      <c r="H126" s="41" t="s">
        <v>1360</v>
      </c>
      <c r="I126" s="42" t="n">
        <v>93</v>
      </c>
      <c r="J126" s="43" t="n">
        <v>0.78</v>
      </c>
      <c r="K126" s="44" t="n">
        <v>0.78</v>
      </c>
      <c r="L126" s="37"/>
    </row>
    <row r="127" customFormat="false" ht="12.75" hidden="false" customHeight="false" outlineLevel="0" collapsed="false">
      <c r="A127" s="38" t="s">
        <v>1814</v>
      </c>
      <c r="B127" s="39" t="s">
        <v>1815</v>
      </c>
      <c r="C127" s="39" t="s">
        <v>1816</v>
      </c>
      <c r="D127" s="39" t="s">
        <v>1817</v>
      </c>
      <c r="E127" s="39" t="s">
        <v>154</v>
      </c>
      <c r="F127" s="39"/>
      <c r="G127" s="40" t="n">
        <v>33552</v>
      </c>
      <c r="H127" s="41" t="s">
        <v>1360</v>
      </c>
      <c r="I127" s="42" t="n">
        <v>93</v>
      </c>
      <c r="J127" s="43" t="n">
        <v>0.98</v>
      </c>
      <c r="K127" s="44" t="n">
        <v>0.98</v>
      </c>
      <c r="L127" s="37"/>
    </row>
    <row r="128" customFormat="false" ht="12.75" hidden="false" customHeight="false" outlineLevel="0" collapsed="false">
      <c r="A128" s="38" t="s">
        <v>1818</v>
      </c>
      <c r="B128" s="39" t="s">
        <v>1819</v>
      </c>
      <c r="C128" s="39" t="s">
        <v>1820</v>
      </c>
      <c r="D128" s="39"/>
      <c r="E128" s="39"/>
      <c r="F128" s="39"/>
      <c r="G128" s="40" t="n">
        <v>32323</v>
      </c>
      <c r="H128" s="41" t="s">
        <v>1360</v>
      </c>
      <c r="I128" s="42" t="n">
        <v>25</v>
      </c>
      <c r="J128" s="43" t="n">
        <v>42.54</v>
      </c>
      <c r="K128" s="44" t="n">
        <v>2557.33</v>
      </c>
      <c r="L128" s="37"/>
    </row>
    <row r="129" customFormat="false" ht="12.75" hidden="false" customHeight="false" outlineLevel="0" collapsed="false">
      <c r="A129" s="38" t="s">
        <v>1821</v>
      </c>
      <c r="B129" s="39" t="s">
        <v>1822</v>
      </c>
      <c r="C129" s="39" t="s">
        <v>1823</v>
      </c>
      <c r="D129" s="39" t="s">
        <v>1824</v>
      </c>
      <c r="E129" s="39" t="s">
        <v>1825</v>
      </c>
      <c r="F129" s="39"/>
      <c r="G129" s="40" t="n">
        <v>32323</v>
      </c>
      <c r="H129" s="41" t="s">
        <v>1360</v>
      </c>
      <c r="I129" s="42" t="n">
        <v>25</v>
      </c>
      <c r="J129" s="43" t="n">
        <v>49.51</v>
      </c>
      <c r="K129" s="44" t="n">
        <v>2976.34</v>
      </c>
      <c r="L129" s="37"/>
    </row>
    <row r="130" customFormat="false" ht="12.75" hidden="false" customHeight="false" outlineLevel="0" collapsed="false">
      <c r="A130" s="38" t="s">
        <v>1826</v>
      </c>
      <c r="B130" s="39" t="s">
        <v>1827</v>
      </c>
      <c r="C130" s="39" t="s">
        <v>1828</v>
      </c>
      <c r="D130" s="39" t="s">
        <v>1829</v>
      </c>
      <c r="E130" s="39" t="s">
        <v>154</v>
      </c>
      <c r="F130" s="39"/>
      <c r="G130" s="40" t="n">
        <v>32323</v>
      </c>
      <c r="H130" s="41" t="s">
        <v>1360</v>
      </c>
      <c r="I130" s="42" t="n">
        <v>25</v>
      </c>
      <c r="J130" s="43" t="n">
        <v>40.51</v>
      </c>
      <c r="K130" s="44" t="n">
        <v>2435.3</v>
      </c>
      <c r="L130" s="37"/>
    </row>
    <row r="131" customFormat="false" ht="12.75" hidden="false" customHeight="false" outlineLevel="0" collapsed="false">
      <c r="A131" s="38" t="s">
        <v>1830</v>
      </c>
      <c r="B131" s="39" t="s">
        <v>1831</v>
      </c>
      <c r="C131" s="39" t="s">
        <v>1832</v>
      </c>
      <c r="D131" s="39" t="s">
        <v>1833</v>
      </c>
      <c r="E131" s="39" t="s">
        <v>154</v>
      </c>
      <c r="F131" s="39"/>
      <c r="G131" s="40" t="n">
        <v>33435</v>
      </c>
      <c r="H131" s="41" t="s">
        <v>1360</v>
      </c>
      <c r="I131" s="42" t="n">
        <v>25</v>
      </c>
      <c r="J131" s="43" t="n">
        <v>0.88</v>
      </c>
      <c r="K131" s="44" t="n">
        <v>52.9</v>
      </c>
      <c r="L131" s="37"/>
    </row>
    <row r="132" customFormat="false" ht="12.75" hidden="false" customHeight="false" outlineLevel="0" collapsed="false">
      <c r="A132" s="38" t="s">
        <v>1834</v>
      </c>
      <c r="B132" s="39" t="s">
        <v>1835</v>
      </c>
      <c r="C132" s="39" t="s">
        <v>1836</v>
      </c>
      <c r="D132" s="39" t="s">
        <v>1837</v>
      </c>
      <c r="E132" s="39" t="s">
        <v>1838</v>
      </c>
      <c r="F132" s="39"/>
      <c r="G132" s="40" t="n">
        <v>31227</v>
      </c>
      <c r="H132" s="41" t="s">
        <v>1360</v>
      </c>
      <c r="I132" s="42" t="n">
        <v>25</v>
      </c>
      <c r="J132" s="43" t="n">
        <v>0.83</v>
      </c>
      <c r="K132" s="44" t="n">
        <v>49.9</v>
      </c>
      <c r="L132" s="37"/>
    </row>
    <row r="133" customFormat="false" ht="12.75" hidden="false" customHeight="false" outlineLevel="0" collapsed="false">
      <c r="A133" s="38" t="s">
        <v>1839</v>
      </c>
      <c r="B133" s="39" t="s">
        <v>1840</v>
      </c>
      <c r="C133" s="39" t="s">
        <v>1841</v>
      </c>
      <c r="D133" s="39" t="s">
        <v>1842</v>
      </c>
      <c r="E133" s="39" t="s">
        <v>1843</v>
      </c>
      <c r="F133" s="39" t="s">
        <v>1844</v>
      </c>
      <c r="G133" s="40" t="n">
        <v>32583</v>
      </c>
      <c r="H133" s="41" t="s">
        <v>1360</v>
      </c>
      <c r="I133" s="42" t="n">
        <v>25</v>
      </c>
      <c r="J133" s="43" t="n">
        <v>59.37</v>
      </c>
      <c r="K133" s="44" t="n">
        <v>3569.09</v>
      </c>
      <c r="L133" s="37"/>
    </row>
    <row r="134" customFormat="false" ht="12.75" hidden="false" customHeight="false" outlineLevel="0" collapsed="false">
      <c r="A134" s="38" t="s">
        <v>1845</v>
      </c>
      <c r="B134" s="39" t="s">
        <v>1846</v>
      </c>
      <c r="C134" s="39" t="s">
        <v>1847</v>
      </c>
      <c r="D134" s="39" t="s">
        <v>1848</v>
      </c>
      <c r="E134" s="39"/>
      <c r="F134" s="39"/>
      <c r="G134" s="40" t="n">
        <v>32323</v>
      </c>
      <c r="H134" s="41" t="s">
        <v>1360</v>
      </c>
      <c r="I134" s="42" t="n">
        <v>25</v>
      </c>
      <c r="J134" s="43" t="n">
        <v>38.62</v>
      </c>
      <c r="K134" s="44" t="n">
        <v>2321.68</v>
      </c>
      <c r="L134" s="37"/>
    </row>
    <row r="135" customFormat="false" ht="12.75" hidden="false" customHeight="false" outlineLevel="0" collapsed="false">
      <c r="A135" s="38" t="s">
        <v>1849</v>
      </c>
      <c r="B135" s="39" t="s">
        <v>1850</v>
      </c>
      <c r="C135" s="39" t="s">
        <v>1851</v>
      </c>
      <c r="D135" s="39" t="s">
        <v>1852</v>
      </c>
      <c r="E135" s="39" t="s">
        <v>1853</v>
      </c>
      <c r="F135" s="39" t="s">
        <v>1854</v>
      </c>
      <c r="G135" s="40" t="n">
        <v>32323</v>
      </c>
      <c r="H135" s="41" t="s">
        <v>1360</v>
      </c>
      <c r="I135" s="42" t="n">
        <v>25</v>
      </c>
      <c r="J135" s="43" t="n">
        <v>63.28</v>
      </c>
      <c r="K135" s="44" t="n">
        <v>3804.14</v>
      </c>
      <c r="L135" s="37"/>
    </row>
    <row r="136" customFormat="false" ht="12.75" hidden="false" customHeight="false" outlineLevel="0" collapsed="false">
      <c r="A136" s="38" t="s">
        <v>1855</v>
      </c>
      <c r="B136" s="39" t="s">
        <v>1856</v>
      </c>
      <c r="C136" s="39" t="s">
        <v>1857</v>
      </c>
      <c r="D136" s="39" t="s">
        <v>1858</v>
      </c>
      <c r="E136" s="39" t="s">
        <v>1859</v>
      </c>
      <c r="F136" s="39" t="s">
        <v>1860</v>
      </c>
      <c r="G136" s="40" t="n">
        <v>32323</v>
      </c>
      <c r="H136" s="41" t="s">
        <v>1360</v>
      </c>
      <c r="I136" s="42" t="n">
        <v>25</v>
      </c>
      <c r="J136" s="43" t="n">
        <v>35.77</v>
      </c>
      <c r="K136" s="44" t="n">
        <v>2150.35</v>
      </c>
      <c r="L136" s="37"/>
    </row>
    <row r="137" customFormat="false" ht="12.75" hidden="false" customHeight="false" outlineLevel="0" collapsed="false">
      <c r="A137" s="38" t="s">
        <v>1861</v>
      </c>
      <c r="B137" s="39" t="s">
        <v>1862</v>
      </c>
      <c r="C137" s="39" t="s">
        <v>1863</v>
      </c>
      <c r="D137" s="39" t="s">
        <v>1864</v>
      </c>
      <c r="E137" s="39" t="s">
        <v>1865</v>
      </c>
      <c r="F137" s="39" t="s">
        <v>1866</v>
      </c>
      <c r="G137" s="40" t="n">
        <v>33426</v>
      </c>
      <c r="H137" s="41" t="s">
        <v>1360</v>
      </c>
      <c r="I137" s="42" t="n">
        <v>25</v>
      </c>
      <c r="J137" s="43" t="n">
        <v>33.32</v>
      </c>
      <c r="K137" s="44" t="n">
        <v>2003.07</v>
      </c>
      <c r="L137" s="37"/>
    </row>
    <row r="138" customFormat="false" ht="12.75" hidden="false" customHeight="false" outlineLevel="0" collapsed="false">
      <c r="A138" s="38" t="s">
        <v>1867</v>
      </c>
      <c r="B138" s="39" t="s">
        <v>1868</v>
      </c>
      <c r="C138" s="39" t="s">
        <v>1820</v>
      </c>
      <c r="D138" s="39"/>
      <c r="E138" s="39"/>
      <c r="F138" s="39"/>
      <c r="G138" s="40" t="n">
        <v>32323</v>
      </c>
      <c r="H138" s="41" t="s">
        <v>1360</v>
      </c>
      <c r="I138" s="42" t="n">
        <v>25</v>
      </c>
      <c r="J138" s="43" t="n">
        <v>15.93</v>
      </c>
      <c r="K138" s="44" t="n">
        <v>957.65</v>
      </c>
      <c r="L138" s="37"/>
    </row>
    <row r="139" customFormat="false" ht="12.75" hidden="false" customHeight="false" outlineLevel="0" collapsed="false">
      <c r="A139" s="38" t="s">
        <v>1869</v>
      </c>
      <c r="B139" s="39" t="s">
        <v>1870</v>
      </c>
      <c r="C139" s="39" t="s">
        <v>1871</v>
      </c>
      <c r="D139" s="39" t="s">
        <v>1872</v>
      </c>
      <c r="E139" s="39" t="s">
        <v>1873</v>
      </c>
      <c r="F139" s="39"/>
      <c r="G139" s="40" t="n">
        <v>32323</v>
      </c>
      <c r="H139" s="41" t="s">
        <v>1360</v>
      </c>
      <c r="I139" s="42" t="n">
        <v>25</v>
      </c>
      <c r="J139" s="43" t="n">
        <v>15.95</v>
      </c>
      <c r="K139" s="44" t="n">
        <v>958.85</v>
      </c>
      <c r="L139" s="37"/>
    </row>
    <row r="140" customFormat="false" ht="12.75" hidden="false" customHeight="false" outlineLevel="0" collapsed="false">
      <c r="A140" s="38" t="s">
        <v>1874</v>
      </c>
      <c r="B140" s="39" t="s">
        <v>1875</v>
      </c>
      <c r="C140" s="39" t="s">
        <v>1876</v>
      </c>
      <c r="D140" s="39" t="s">
        <v>1877</v>
      </c>
      <c r="E140" s="39" t="s">
        <v>1878</v>
      </c>
      <c r="F140" s="39"/>
      <c r="G140" s="40" t="n">
        <v>32323</v>
      </c>
      <c r="H140" s="41" t="s">
        <v>1360</v>
      </c>
      <c r="I140" s="42" t="n">
        <v>25</v>
      </c>
      <c r="J140" s="43" t="n">
        <v>70.04</v>
      </c>
      <c r="K140" s="44" t="n">
        <v>4210.52</v>
      </c>
      <c r="L140" s="37"/>
    </row>
    <row r="141" customFormat="false" ht="12.75" hidden="false" customHeight="false" outlineLevel="0" collapsed="false">
      <c r="A141" s="38" t="s">
        <v>1879</v>
      </c>
      <c r="B141" s="39" t="s">
        <v>1880</v>
      </c>
      <c r="C141" s="39" t="s">
        <v>1820</v>
      </c>
      <c r="D141" s="39"/>
      <c r="E141" s="39"/>
      <c r="F141" s="39"/>
      <c r="G141" s="40" t="n">
        <v>32840</v>
      </c>
      <c r="H141" s="41" t="s">
        <v>1360</v>
      </c>
      <c r="I141" s="42" t="n">
        <v>25</v>
      </c>
      <c r="J141" s="43" t="n">
        <v>0.73</v>
      </c>
      <c r="K141" s="44" t="n">
        <v>43.88</v>
      </c>
      <c r="L141" s="37"/>
    </row>
    <row r="142" customFormat="false" ht="12.75" hidden="false" customHeight="false" outlineLevel="0" collapsed="false">
      <c r="A142" s="38" t="s">
        <v>1881</v>
      </c>
      <c r="B142" s="39" t="s">
        <v>1882</v>
      </c>
      <c r="C142" s="39" t="s">
        <v>1820</v>
      </c>
      <c r="D142" s="39"/>
      <c r="E142" s="39"/>
      <c r="F142" s="39"/>
      <c r="G142" s="40" t="n">
        <v>32323</v>
      </c>
      <c r="H142" s="41" t="s">
        <v>1360</v>
      </c>
      <c r="I142" s="42" t="n">
        <v>25</v>
      </c>
      <c r="J142" s="43" t="n">
        <v>36.66</v>
      </c>
      <c r="K142" s="44" t="n">
        <v>2203.85</v>
      </c>
      <c r="L142" s="37"/>
    </row>
    <row r="143" customFormat="false" ht="12.75" hidden="false" customHeight="false" outlineLevel="0" collapsed="false">
      <c r="A143" s="38" t="s">
        <v>1883</v>
      </c>
      <c r="B143" s="39" t="s">
        <v>1884</v>
      </c>
      <c r="C143" s="39" t="s">
        <v>1885</v>
      </c>
      <c r="D143" s="39" t="s">
        <v>1886</v>
      </c>
      <c r="E143" s="39" t="s">
        <v>1887</v>
      </c>
      <c r="F143" s="39" t="s">
        <v>773</v>
      </c>
      <c r="G143" s="40" t="n">
        <v>33446</v>
      </c>
      <c r="H143" s="41" t="s">
        <v>1360</v>
      </c>
      <c r="I143" s="42" t="n">
        <v>25</v>
      </c>
      <c r="J143" s="43" t="n">
        <v>0.03</v>
      </c>
      <c r="K143" s="44" t="n">
        <v>1.8</v>
      </c>
      <c r="L143" s="37"/>
    </row>
    <row r="144" customFormat="false" ht="12.75" hidden="false" customHeight="false" outlineLevel="0" collapsed="false">
      <c r="A144" s="38" t="s">
        <v>1888</v>
      </c>
      <c r="B144" s="39" t="s">
        <v>1889</v>
      </c>
      <c r="C144" s="39" t="s">
        <v>1890</v>
      </c>
      <c r="D144" s="39" t="s">
        <v>1891</v>
      </c>
      <c r="E144" s="39" t="s">
        <v>1391</v>
      </c>
      <c r="F144" s="39"/>
      <c r="G144" s="40" t="n">
        <v>32516</v>
      </c>
      <c r="H144" s="41" t="s">
        <v>1360</v>
      </c>
      <c r="I144" s="42" t="n">
        <v>25</v>
      </c>
      <c r="J144" s="43" t="n">
        <v>66.21</v>
      </c>
      <c r="K144" s="44" t="n">
        <v>3980.28</v>
      </c>
      <c r="L144" s="37"/>
    </row>
    <row r="145" customFormat="false" ht="12.75" hidden="false" customHeight="false" outlineLevel="0" collapsed="false">
      <c r="A145" s="38" t="s">
        <v>1892</v>
      </c>
      <c r="B145" s="39" t="s">
        <v>1893</v>
      </c>
      <c r="C145" s="39" t="s">
        <v>1820</v>
      </c>
      <c r="D145" s="39"/>
      <c r="E145" s="39"/>
      <c r="F145" s="39"/>
      <c r="G145" s="40" t="n">
        <v>32323</v>
      </c>
      <c r="H145" s="41" t="s">
        <v>1360</v>
      </c>
      <c r="I145" s="42" t="n">
        <v>25</v>
      </c>
      <c r="J145" s="43" t="n">
        <v>54.18</v>
      </c>
      <c r="K145" s="44" t="n">
        <v>3257.08</v>
      </c>
      <c r="L145" s="37"/>
    </row>
    <row r="146" customFormat="false" ht="12.75" hidden="false" customHeight="false" outlineLevel="0" collapsed="false">
      <c r="A146" s="38" t="s">
        <v>1894</v>
      </c>
      <c r="B146" s="39" t="s">
        <v>1895</v>
      </c>
      <c r="C146" s="39" t="s">
        <v>1896</v>
      </c>
      <c r="D146" s="39" t="s">
        <v>1897</v>
      </c>
      <c r="E146" s="39" t="s">
        <v>1898</v>
      </c>
      <c r="F146" s="39"/>
      <c r="G146" s="40" t="n">
        <v>32323</v>
      </c>
      <c r="H146" s="41" t="s">
        <v>1360</v>
      </c>
      <c r="I146" s="42" t="n">
        <v>25</v>
      </c>
      <c r="J146" s="43" t="n">
        <v>38.52</v>
      </c>
      <c r="K146" s="44" t="n">
        <v>2315.67</v>
      </c>
      <c r="L146" s="37"/>
    </row>
    <row r="147" customFormat="false" ht="12.75" hidden="false" customHeight="false" outlineLevel="0" collapsed="false">
      <c r="A147" s="38" t="s">
        <v>1899</v>
      </c>
      <c r="B147" s="39" t="s">
        <v>1900</v>
      </c>
      <c r="C147" s="39" t="s">
        <v>1901</v>
      </c>
      <c r="D147" s="39" t="s">
        <v>154</v>
      </c>
      <c r="E147" s="39"/>
      <c r="F147" s="39"/>
      <c r="G147" s="40" t="n">
        <v>32544</v>
      </c>
      <c r="H147" s="41" t="s">
        <v>1360</v>
      </c>
      <c r="I147" s="42" t="n">
        <v>25</v>
      </c>
      <c r="J147" s="43" t="n">
        <v>39.66</v>
      </c>
      <c r="K147" s="44" t="n">
        <v>2384.2</v>
      </c>
      <c r="L147" s="37"/>
    </row>
    <row r="148" customFormat="false" ht="12.75" hidden="false" customHeight="false" outlineLevel="0" collapsed="false">
      <c r="A148" s="38" t="s">
        <v>1902</v>
      </c>
      <c r="B148" s="39" t="s">
        <v>1903</v>
      </c>
      <c r="C148" s="39" t="s">
        <v>1904</v>
      </c>
      <c r="D148" s="39" t="s">
        <v>1905</v>
      </c>
      <c r="E148" s="39" t="s">
        <v>1906</v>
      </c>
      <c r="F148" s="39"/>
      <c r="G148" s="40" t="n">
        <v>32323</v>
      </c>
      <c r="H148" s="41" t="s">
        <v>1360</v>
      </c>
      <c r="I148" s="42" t="n">
        <v>25</v>
      </c>
      <c r="J148" s="43" t="n">
        <v>30.41</v>
      </c>
      <c r="K148" s="44" t="n">
        <v>1828.13</v>
      </c>
      <c r="L148" s="37"/>
    </row>
    <row r="149" customFormat="false" ht="12.75" hidden="false" customHeight="false" outlineLevel="0" collapsed="false">
      <c r="A149" s="38" t="s">
        <v>1907</v>
      </c>
      <c r="B149" s="39" t="s">
        <v>1908</v>
      </c>
      <c r="C149" s="39" t="s">
        <v>1909</v>
      </c>
      <c r="D149" s="39" t="s">
        <v>1910</v>
      </c>
      <c r="E149" s="39" t="s">
        <v>1911</v>
      </c>
      <c r="F149" s="39"/>
      <c r="G149" s="40" t="n">
        <v>32323</v>
      </c>
      <c r="H149" s="41" t="s">
        <v>1360</v>
      </c>
      <c r="I149" s="42" t="n">
        <v>25</v>
      </c>
      <c r="J149" s="43" t="n">
        <v>31.62</v>
      </c>
      <c r="K149" s="44" t="n">
        <v>1900.87</v>
      </c>
      <c r="L149" s="37"/>
    </row>
    <row r="150" customFormat="false" ht="12.75" hidden="false" customHeight="false" outlineLevel="0" collapsed="false">
      <c r="A150" s="38" t="s">
        <v>1912</v>
      </c>
      <c r="B150" s="39" t="s">
        <v>1913</v>
      </c>
      <c r="C150" s="39" t="s">
        <v>1914</v>
      </c>
      <c r="D150" s="39" t="s">
        <v>1915</v>
      </c>
      <c r="E150" s="39" t="s">
        <v>1916</v>
      </c>
      <c r="F150" s="39" t="s">
        <v>1866</v>
      </c>
      <c r="G150" s="40" t="n">
        <v>32323</v>
      </c>
      <c r="H150" s="41" t="s">
        <v>1360</v>
      </c>
      <c r="I150" s="42" t="n">
        <v>25</v>
      </c>
      <c r="J150" s="43" t="n">
        <v>70.48</v>
      </c>
      <c r="K150" s="44" t="n">
        <v>4236.98</v>
      </c>
      <c r="L150" s="37"/>
    </row>
    <row r="151" customFormat="false" ht="12.75" hidden="false" customHeight="false" outlineLevel="0" collapsed="false">
      <c r="A151" s="38" t="s">
        <v>1917</v>
      </c>
      <c r="B151" s="39" t="s">
        <v>1918</v>
      </c>
      <c r="C151" s="39" t="s">
        <v>1919</v>
      </c>
      <c r="D151" s="39" t="s">
        <v>1920</v>
      </c>
      <c r="E151" s="39" t="s">
        <v>1921</v>
      </c>
      <c r="F151" s="39" t="s">
        <v>1922</v>
      </c>
      <c r="G151" s="40" t="n">
        <v>31407</v>
      </c>
      <c r="H151" s="41" t="s">
        <v>1360</v>
      </c>
      <c r="I151" s="42" t="n">
        <v>25</v>
      </c>
      <c r="J151" s="43" t="n">
        <v>0.9</v>
      </c>
      <c r="K151" s="44" t="n">
        <v>54.1</v>
      </c>
      <c r="L151" s="37"/>
    </row>
    <row r="152" customFormat="false" ht="12.75" hidden="false" customHeight="false" outlineLevel="0" collapsed="false">
      <c r="A152" s="38" t="s">
        <v>1923</v>
      </c>
      <c r="B152" s="39" t="s">
        <v>1924</v>
      </c>
      <c r="C152" s="39" t="s">
        <v>1925</v>
      </c>
      <c r="D152" s="39" t="s">
        <v>1926</v>
      </c>
      <c r="E152" s="39" t="s">
        <v>1927</v>
      </c>
      <c r="F152" s="39" t="s">
        <v>1928</v>
      </c>
      <c r="G152" s="40" t="n">
        <v>32323</v>
      </c>
      <c r="H152" s="41" t="s">
        <v>1360</v>
      </c>
      <c r="I152" s="42" t="n">
        <v>25</v>
      </c>
      <c r="J152" s="43" t="n">
        <v>34.03</v>
      </c>
      <c r="K152" s="44" t="n">
        <v>2045.75</v>
      </c>
      <c r="L152" s="37"/>
    </row>
    <row r="153" customFormat="false" ht="12.75" hidden="false" customHeight="false" outlineLevel="0" collapsed="false">
      <c r="A153" s="38" t="s">
        <v>1929</v>
      </c>
      <c r="B153" s="39" t="s">
        <v>1930</v>
      </c>
      <c r="C153" s="39" t="s">
        <v>1820</v>
      </c>
      <c r="D153" s="39"/>
      <c r="E153" s="39"/>
      <c r="F153" s="39"/>
      <c r="G153" s="40" t="n">
        <v>32323</v>
      </c>
      <c r="H153" s="41" t="s">
        <v>1360</v>
      </c>
      <c r="I153" s="42" t="n">
        <v>25</v>
      </c>
      <c r="J153" s="43" t="n">
        <v>25.54</v>
      </c>
      <c r="K153" s="44" t="n">
        <v>1535.36</v>
      </c>
      <c r="L153" s="37"/>
    </row>
    <row r="154" customFormat="false" ht="12.75" hidden="false" customHeight="false" outlineLevel="0" collapsed="false">
      <c r="A154" s="38" t="s">
        <v>1931</v>
      </c>
      <c r="B154" s="39" t="s">
        <v>1932</v>
      </c>
      <c r="C154" s="39" t="s">
        <v>1820</v>
      </c>
      <c r="D154" s="39"/>
      <c r="E154" s="39"/>
      <c r="F154" s="39"/>
      <c r="G154" s="40" t="n">
        <v>32559</v>
      </c>
      <c r="H154" s="41" t="s">
        <v>1360</v>
      </c>
      <c r="I154" s="42" t="n">
        <v>25</v>
      </c>
      <c r="J154" s="43" t="n">
        <v>41.66</v>
      </c>
      <c r="K154" s="44" t="n">
        <v>2504.43</v>
      </c>
      <c r="L154" s="37"/>
    </row>
    <row r="155" customFormat="false" ht="12.75" hidden="false" customHeight="false" outlineLevel="0" collapsed="false">
      <c r="A155" s="38" t="s">
        <v>1933</v>
      </c>
      <c r="B155" s="39" t="s">
        <v>1934</v>
      </c>
      <c r="C155" s="39" t="s">
        <v>1935</v>
      </c>
      <c r="D155" s="39" t="s">
        <v>1936</v>
      </c>
      <c r="E155" s="39" t="s">
        <v>1937</v>
      </c>
      <c r="F155" s="39" t="s">
        <v>1742</v>
      </c>
      <c r="G155" s="40" t="n">
        <v>32323</v>
      </c>
      <c r="H155" s="41" t="s">
        <v>1360</v>
      </c>
      <c r="I155" s="42" t="n">
        <v>25</v>
      </c>
      <c r="J155" s="43" t="n">
        <v>70.26</v>
      </c>
      <c r="K155" s="44" t="n">
        <v>4223.75</v>
      </c>
      <c r="L155" s="37"/>
    </row>
    <row r="156" customFormat="false" ht="12.75" hidden="false" customHeight="false" outlineLevel="0" collapsed="false">
      <c r="A156" s="38" t="s">
        <v>1938</v>
      </c>
      <c r="B156" s="39" t="s">
        <v>1939</v>
      </c>
      <c r="C156" s="39" t="s">
        <v>1940</v>
      </c>
      <c r="D156" s="39" t="s">
        <v>1941</v>
      </c>
      <c r="E156" s="39" t="s">
        <v>1942</v>
      </c>
      <c r="F156" s="39"/>
      <c r="G156" s="40" t="n">
        <v>32593</v>
      </c>
      <c r="H156" s="41" t="s">
        <v>1360</v>
      </c>
      <c r="I156" s="42" t="n">
        <v>25</v>
      </c>
      <c r="J156" s="43" t="n">
        <v>0.22</v>
      </c>
      <c r="K156" s="44" t="n">
        <v>13.23</v>
      </c>
      <c r="L156" s="37"/>
    </row>
    <row r="157" customFormat="false" ht="12.75" hidden="false" customHeight="false" outlineLevel="0" collapsed="false">
      <c r="A157" s="38" t="s">
        <v>1943</v>
      </c>
      <c r="B157" s="39" t="s">
        <v>1944</v>
      </c>
      <c r="C157" s="39" t="s">
        <v>1945</v>
      </c>
      <c r="D157" s="39" t="s">
        <v>154</v>
      </c>
      <c r="E157" s="39"/>
      <c r="F157" s="39"/>
      <c r="G157" s="40" t="n">
        <v>33554</v>
      </c>
      <c r="H157" s="41" t="s">
        <v>1360</v>
      </c>
      <c r="I157" s="42" t="n">
        <v>25</v>
      </c>
      <c r="J157" s="43" t="n">
        <v>0.09</v>
      </c>
      <c r="K157" s="44" t="n">
        <v>5.41</v>
      </c>
      <c r="L157" s="37"/>
    </row>
    <row r="158" customFormat="false" ht="12.75" hidden="false" customHeight="false" outlineLevel="0" collapsed="false">
      <c r="A158" s="38" t="s">
        <v>1946</v>
      </c>
      <c r="B158" s="39" t="s">
        <v>1947</v>
      </c>
      <c r="C158" s="39" t="s">
        <v>1948</v>
      </c>
      <c r="D158" s="39" t="s">
        <v>1949</v>
      </c>
      <c r="E158" s="39" t="s">
        <v>1950</v>
      </c>
      <c r="F158" s="39"/>
      <c r="G158" s="40" t="n">
        <v>32323</v>
      </c>
      <c r="H158" s="41" t="s">
        <v>1360</v>
      </c>
      <c r="I158" s="42" t="n">
        <v>25</v>
      </c>
      <c r="J158" s="43" t="n">
        <v>75.94</v>
      </c>
      <c r="K158" s="44" t="n">
        <v>4565.21</v>
      </c>
      <c r="L158" s="37"/>
    </row>
    <row r="159" customFormat="false" ht="12.75" hidden="false" customHeight="false" outlineLevel="0" collapsed="false">
      <c r="A159" s="38" t="s">
        <v>1951</v>
      </c>
      <c r="B159" s="39" t="s">
        <v>1952</v>
      </c>
      <c r="C159" s="39" t="s">
        <v>1953</v>
      </c>
      <c r="D159" s="39" t="s">
        <v>1954</v>
      </c>
      <c r="E159" s="39" t="s">
        <v>1955</v>
      </c>
      <c r="F159" s="39" t="s">
        <v>1956</v>
      </c>
      <c r="G159" s="40" t="n">
        <v>32323</v>
      </c>
      <c r="H159" s="41" t="s">
        <v>1360</v>
      </c>
      <c r="I159" s="42" t="n">
        <v>25</v>
      </c>
      <c r="J159" s="43" t="n">
        <v>30.56</v>
      </c>
      <c r="K159" s="44" t="n">
        <v>1837.14</v>
      </c>
      <c r="L159" s="37"/>
    </row>
    <row r="160" customFormat="false" ht="12.75" hidden="false" customHeight="false" outlineLevel="0" collapsed="false">
      <c r="A160" s="38" t="s">
        <v>1957</v>
      </c>
      <c r="B160" s="39" t="s">
        <v>1958</v>
      </c>
      <c r="C160" s="39" t="s">
        <v>1959</v>
      </c>
      <c r="D160" s="39" t="s">
        <v>1960</v>
      </c>
      <c r="E160" s="39"/>
      <c r="F160" s="39"/>
      <c r="G160" s="40" t="n">
        <v>32554</v>
      </c>
      <c r="H160" s="41" t="s">
        <v>1360</v>
      </c>
      <c r="I160" s="42" t="n">
        <v>25</v>
      </c>
      <c r="J160" s="43" t="n">
        <v>82.78</v>
      </c>
      <c r="K160" s="44" t="n">
        <v>4976.4</v>
      </c>
      <c r="L160" s="37"/>
    </row>
    <row r="161" customFormat="false" ht="12.75" hidden="false" customHeight="false" outlineLevel="0" collapsed="false">
      <c r="A161" s="38" t="s">
        <v>1961</v>
      </c>
      <c r="B161" s="39" t="s">
        <v>1962</v>
      </c>
      <c r="C161" s="39" t="s">
        <v>1963</v>
      </c>
      <c r="D161" s="39"/>
      <c r="E161" s="39"/>
      <c r="F161" s="39"/>
      <c r="G161" s="40" t="n">
        <v>32548</v>
      </c>
      <c r="H161" s="41" t="s">
        <v>1360</v>
      </c>
      <c r="I161" s="42" t="n">
        <v>25</v>
      </c>
      <c r="J161" s="43" t="n">
        <v>34.38</v>
      </c>
      <c r="K161" s="44" t="n">
        <v>2066.79</v>
      </c>
      <c r="L161" s="37"/>
    </row>
    <row r="162" customFormat="false" ht="12.75" hidden="false" customHeight="false" outlineLevel="0" collapsed="false">
      <c r="A162" s="38" t="s">
        <v>1964</v>
      </c>
      <c r="B162" s="39" t="s">
        <v>1965</v>
      </c>
      <c r="C162" s="39" t="s">
        <v>1966</v>
      </c>
      <c r="D162" s="39"/>
      <c r="E162" s="39"/>
      <c r="F162" s="39"/>
      <c r="G162" s="40" t="n">
        <v>32323</v>
      </c>
      <c r="H162" s="41" t="s">
        <v>1360</v>
      </c>
      <c r="I162" s="42" t="n">
        <v>25</v>
      </c>
      <c r="J162" s="43" t="n">
        <v>49.68</v>
      </c>
      <c r="K162" s="44" t="n">
        <v>2986.56</v>
      </c>
      <c r="L162" s="37"/>
    </row>
    <row r="163" customFormat="false" ht="12.75" hidden="false" customHeight="false" outlineLevel="0" collapsed="false">
      <c r="A163" s="38" t="s">
        <v>1967</v>
      </c>
      <c r="B163" s="39" t="s">
        <v>1968</v>
      </c>
      <c r="C163" s="39" t="s">
        <v>1969</v>
      </c>
      <c r="D163" s="39" t="s">
        <v>1970</v>
      </c>
      <c r="E163" s="39"/>
      <c r="F163" s="39"/>
      <c r="G163" s="40" t="n">
        <v>32323</v>
      </c>
      <c r="H163" s="41" t="s">
        <v>1360</v>
      </c>
      <c r="I163" s="42" t="n">
        <v>25</v>
      </c>
      <c r="J163" s="43" t="n">
        <v>55.86</v>
      </c>
      <c r="K163" s="44" t="n">
        <v>3358.08</v>
      </c>
      <c r="L163" s="37"/>
    </row>
    <row r="164" customFormat="false" ht="12.75" hidden="false" customHeight="false" outlineLevel="0" collapsed="false">
      <c r="A164" s="38" t="s">
        <v>1971</v>
      </c>
      <c r="B164" s="39" t="s">
        <v>1972</v>
      </c>
      <c r="C164" s="39" t="s">
        <v>1973</v>
      </c>
      <c r="D164" s="39" t="s">
        <v>1974</v>
      </c>
      <c r="E164" s="39"/>
      <c r="F164" s="39"/>
      <c r="G164" s="40" t="n">
        <v>32323</v>
      </c>
      <c r="H164" s="41" t="s">
        <v>1360</v>
      </c>
      <c r="I164" s="42" t="n">
        <v>25</v>
      </c>
      <c r="J164" s="43" t="n">
        <v>82.39</v>
      </c>
      <c r="K164" s="44" t="n">
        <v>4952.96</v>
      </c>
      <c r="L164" s="37"/>
    </row>
    <row r="165" customFormat="false" ht="12.75" hidden="false" customHeight="false" outlineLevel="0" collapsed="false">
      <c r="A165" s="38" t="s">
        <v>1975</v>
      </c>
      <c r="B165" s="39" t="s">
        <v>1976</v>
      </c>
      <c r="C165" s="39" t="s">
        <v>1977</v>
      </c>
      <c r="D165" s="39" t="s">
        <v>1978</v>
      </c>
      <c r="E165" s="39"/>
      <c r="F165" s="39"/>
      <c r="G165" s="40" t="n">
        <v>33425</v>
      </c>
      <c r="H165" s="41" t="s">
        <v>1360</v>
      </c>
      <c r="I165" s="42" t="n">
        <v>25</v>
      </c>
      <c r="J165" s="43" t="n">
        <v>29.63</v>
      </c>
      <c r="K165" s="44" t="n">
        <v>1781.24</v>
      </c>
      <c r="L165" s="37"/>
    </row>
    <row r="166" customFormat="false" ht="12.75" hidden="false" customHeight="false" outlineLevel="0" collapsed="false">
      <c r="A166" s="38" t="s">
        <v>1979</v>
      </c>
      <c r="B166" s="39" t="s">
        <v>1980</v>
      </c>
      <c r="C166" s="39" t="s">
        <v>1981</v>
      </c>
      <c r="D166" s="39" t="s">
        <v>1982</v>
      </c>
      <c r="E166" s="39" t="s">
        <v>1009</v>
      </c>
      <c r="F166" s="39" t="s">
        <v>1950</v>
      </c>
      <c r="G166" s="40" t="n">
        <v>32323</v>
      </c>
      <c r="H166" s="41" t="s">
        <v>1360</v>
      </c>
      <c r="I166" s="42" t="n">
        <v>25</v>
      </c>
      <c r="J166" s="43" t="n">
        <v>55.96</v>
      </c>
      <c r="K166" s="44" t="n">
        <v>3364.09</v>
      </c>
      <c r="L166" s="37"/>
    </row>
    <row r="167" customFormat="false" ht="12.75" hidden="false" customHeight="false" outlineLevel="0" collapsed="false">
      <c r="A167" s="38" t="s">
        <v>1983</v>
      </c>
      <c r="B167" s="39" t="s">
        <v>1984</v>
      </c>
      <c r="C167" s="39" t="s">
        <v>1985</v>
      </c>
      <c r="D167" s="39" t="s">
        <v>1986</v>
      </c>
      <c r="E167" s="39" t="s">
        <v>1987</v>
      </c>
      <c r="F167" s="39" t="s">
        <v>1988</v>
      </c>
      <c r="G167" s="40" t="n">
        <v>33430</v>
      </c>
      <c r="H167" s="41" t="s">
        <v>1360</v>
      </c>
      <c r="I167" s="42" t="n">
        <v>25</v>
      </c>
      <c r="J167" s="43" t="n">
        <v>49.78</v>
      </c>
      <c r="K167" s="44" t="n">
        <v>2992.57</v>
      </c>
      <c r="L167" s="37"/>
    </row>
    <row r="168" customFormat="false" ht="12.75" hidden="false" customHeight="false" outlineLevel="0" collapsed="false">
      <c r="A168" s="38" t="s">
        <v>1989</v>
      </c>
      <c r="B168" s="39" t="s">
        <v>1990</v>
      </c>
      <c r="C168" s="39" t="s">
        <v>1991</v>
      </c>
      <c r="D168" s="39" t="s">
        <v>1992</v>
      </c>
      <c r="E168" s="39"/>
      <c r="F168" s="39"/>
      <c r="G168" s="40" t="n">
        <v>32323</v>
      </c>
      <c r="H168" s="41" t="s">
        <v>1360</v>
      </c>
      <c r="I168" s="42" t="n">
        <v>25</v>
      </c>
      <c r="J168" s="43" t="n">
        <v>41.34</v>
      </c>
      <c r="K168" s="44" t="n">
        <v>2485.2</v>
      </c>
      <c r="L168" s="37"/>
    </row>
    <row r="169" customFormat="false" ht="12.75" hidden="false" customHeight="false" outlineLevel="0" collapsed="false">
      <c r="A169" s="38" t="s">
        <v>1993</v>
      </c>
      <c r="B169" s="39" t="s">
        <v>1994</v>
      </c>
      <c r="C169" s="39" t="s">
        <v>1963</v>
      </c>
      <c r="D169" s="39"/>
      <c r="E169" s="39"/>
      <c r="F169" s="39"/>
      <c r="G169" s="40" t="n">
        <v>32323</v>
      </c>
      <c r="H169" s="41" t="s">
        <v>1360</v>
      </c>
      <c r="I169" s="42" t="n">
        <v>25</v>
      </c>
      <c r="J169" s="43" t="n">
        <v>73.63</v>
      </c>
      <c r="K169" s="44" t="n">
        <v>4426.34</v>
      </c>
      <c r="L169" s="37"/>
    </row>
    <row r="170" customFormat="false" ht="12.75" hidden="false" customHeight="false" outlineLevel="0" collapsed="false">
      <c r="A170" s="38" t="s">
        <v>1995</v>
      </c>
      <c r="B170" s="39" t="s">
        <v>1996</v>
      </c>
      <c r="C170" s="39" t="s">
        <v>1997</v>
      </c>
      <c r="D170" s="39" t="s">
        <v>1998</v>
      </c>
      <c r="E170" s="39" t="s">
        <v>1999</v>
      </c>
      <c r="F170" s="39"/>
      <c r="G170" s="40" t="n">
        <v>32323</v>
      </c>
      <c r="H170" s="41" t="s">
        <v>1360</v>
      </c>
      <c r="I170" s="42" t="n">
        <v>25</v>
      </c>
      <c r="J170" s="43" t="n">
        <v>59</v>
      </c>
      <c r="K170" s="44" t="n">
        <v>3546.84</v>
      </c>
      <c r="L170" s="37"/>
    </row>
    <row r="171" customFormat="false" ht="12.75" hidden="false" customHeight="false" outlineLevel="0" collapsed="false">
      <c r="A171" s="38" t="s">
        <v>2000</v>
      </c>
      <c r="B171" s="39" t="s">
        <v>2001</v>
      </c>
      <c r="C171" s="39" t="s">
        <v>2002</v>
      </c>
      <c r="D171" s="39" t="s">
        <v>2003</v>
      </c>
      <c r="E171" s="39" t="s">
        <v>2004</v>
      </c>
      <c r="F171" s="39" t="s">
        <v>2005</v>
      </c>
      <c r="G171" s="40" t="n">
        <v>32323</v>
      </c>
      <c r="H171" s="41" t="s">
        <v>1360</v>
      </c>
      <c r="I171" s="42" t="n">
        <v>25</v>
      </c>
      <c r="J171" s="43" t="n">
        <v>37.42</v>
      </c>
      <c r="K171" s="44" t="n">
        <v>2249.54</v>
      </c>
      <c r="L171" s="37"/>
    </row>
    <row r="172" customFormat="false" ht="12.75" hidden="false" customHeight="false" outlineLevel="0" collapsed="false">
      <c r="A172" s="38" t="s">
        <v>2006</v>
      </c>
      <c r="B172" s="39" t="s">
        <v>2007</v>
      </c>
      <c r="C172" s="39" t="s">
        <v>1820</v>
      </c>
      <c r="D172" s="39"/>
      <c r="E172" s="39"/>
      <c r="F172" s="39"/>
      <c r="G172" s="40" t="n">
        <v>32323</v>
      </c>
      <c r="H172" s="41" t="s">
        <v>1360</v>
      </c>
      <c r="I172" s="42" t="n">
        <v>25</v>
      </c>
      <c r="J172" s="43" t="n">
        <v>63.93</v>
      </c>
      <c r="K172" s="44" t="n">
        <v>3843.22</v>
      </c>
      <c r="L172" s="37"/>
    </row>
    <row r="173" customFormat="false" ht="12.75" hidden="false" customHeight="false" outlineLevel="0" collapsed="false">
      <c r="A173" s="38" t="s">
        <v>2008</v>
      </c>
      <c r="B173" s="39" t="s">
        <v>2009</v>
      </c>
      <c r="C173" s="39" t="s">
        <v>2010</v>
      </c>
      <c r="D173" s="39" t="s">
        <v>2011</v>
      </c>
      <c r="E173" s="39" t="s">
        <v>2012</v>
      </c>
      <c r="F173" s="39" t="s">
        <v>154</v>
      </c>
      <c r="G173" s="40" t="n">
        <v>32323</v>
      </c>
      <c r="H173" s="41" t="s">
        <v>1360</v>
      </c>
      <c r="I173" s="42" t="n">
        <v>25</v>
      </c>
      <c r="J173" s="43" t="n">
        <v>30.7</v>
      </c>
      <c r="K173" s="44" t="n">
        <v>1845.56</v>
      </c>
      <c r="L173" s="37"/>
    </row>
    <row r="174" customFormat="false" ht="12.75" hidden="false" customHeight="false" outlineLevel="0" collapsed="false">
      <c r="A174" s="38" t="s">
        <v>2013</v>
      </c>
      <c r="B174" s="39" t="s">
        <v>2014</v>
      </c>
      <c r="C174" s="39" t="s">
        <v>2015</v>
      </c>
      <c r="D174" s="39" t="s">
        <v>2016</v>
      </c>
      <c r="E174" s="39" t="s">
        <v>2017</v>
      </c>
      <c r="F174" s="39" t="s">
        <v>2018</v>
      </c>
      <c r="G174" s="40" t="n">
        <v>32323</v>
      </c>
      <c r="H174" s="41" t="s">
        <v>1360</v>
      </c>
      <c r="I174" s="42" t="n">
        <v>25</v>
      </c>
      <c r="J174" s="43" t="n">
        <v>40.39</v>
      </c>
      <c r="K174" s="44" t="n">
        <v>2428.09</v>
      </c>
      <c r="L174" s="37"/>
    </row>
    <row r="175" customFormat="false" ht="12.75" hidden="false" customHeight="false" outlineLevel="0" collapsed="false">
      <c r="A175" s="38" t="s">
        <v>2019</v>
      </c>
      <c r="B175" s="39" t="s">
        <v>2020</v>
      </c>
      <c r="C175" s="39" t="s">
        <v>2021</v>
      </c>
      <c r="D175" s="39" t="s">
        <v>154</v>
      </c>
      <c r="E175" s="39"/>
      <c r="F175" s="39"/>
      <c r="G175" s="40" t="n">
        <v>32323</v>
      </c>
      <c r="H175" s="41" t="s">
        <v>1360</v>
      </c>
      <c r="I175" s="42" t="n">
        <v>25</v>
      </c>
      <c r="J175" s="43" t="n">
        <v>54.56</v>
      </c>
      <c r="K175" s="44" t="n">
        <v>3279.93</v>
      </c>
      <c r="L175" s="37"/>
    </row>
    <row r="176" customFormat="false" ht="12.75" hidden="false" customHeight="false" outlineLevel="0" collapsed="false">
      <c r="A176" s="38" t="s">
        <v>2022</v>
      </c>
      <c r="B176" s="39" t="s">
        <v>2023</v>
      </c>
      <c r="C176" s="39" t="s">
        <v>1820</v>
      </c>
      <c r="D176" s="39"/>
      <c r="E176" s="39"/>
      <c r="F176" s="39"/>
      <c r="G176" s="40" t="n">
        <v>32323</v>
      </c>
      <c r="H176" s="41" t="s">
        <v>1360</v>
      </c>
      <c r="I176" s="42" t="n">
        <v>25</v>
      </c>
      <c r="J176" s="43" t="n">
        <v>49.67</v>
      </c>
      <c r="K176" s="44" t="n">
        <v>2985.96</v>
      </c>
      <c r="L176" s="37"/>
    </row>
    <row r="177" customFormat="false" ht="12.75" hidden="false" customHeight="false" outlineLevel="0" collapsed="false">
      <c r="A177" s="38" t="s">
        <v>2024</v>
      </c>
      <c r="B177" s="39" t="s">
        <v>2025</v>
      </c>
      <c r="C177" s="39" t="s">
        <v>2026</v>
      </c>
      <c r="D177" s="39" t="s">
        <v>2027</v>
      </c>
      <c r="E177" s="39" t="s">
        <v>2028</v>
      </c>
      <c r="F177" s="39"/>
      <c r="G177" s="40" t="n">
        <v>33181</v>
      </c>
      <c r="H177" s="41" t="s">
        <v>1360</v>
      </c>
      <c r="I177" s="42" t="n">
        <v>25</v>
      </c>
      <c r="J177" s="43" t="n">
        <v>37.45</v>
      </c>
      <c r="K177" s="44" t="n">
        <v>2251.34</v>
      </c>
      <c r="L177" s="37"/>
    </row>
    <row r="178" customFormat="false" ht="12.75" hidden="false" customHeight="false" outlineLevel="0" collapsed="false">
      <c r="A178" s="38" t="s">
        <v>2029</v>
      </c>
      <c r="B178" s="39" t="s">
        <v>2030</v>
      </c>
      <c r="C178" s="39" t="s">
        <v>2031</v>
      </c>
      <c r="D178" s="39" t="s">
        <v>2032</v>
      </c>
      <c r="E178" s="39" t="s">
        <v>2033</v>
      </c>
      <c r="F178" s="39" t="s">
        <v>2034</v>
      </c>
      <c r="G178" s="40" t="n">
        <v>32323</v>
      </c>
      <c r="H178" s="41" t="s">
        <v>1360</v>
      </c>
      <c r="I178" s="42" t="n">
        <v>25</v>
      </c>
      <c r="J178" s="43" t="n">
        <v>82.86</v>
      </c>
      <c r="K178" s="44" t="n">
        <v>4981.21</v>
      </c>
      <c r="L178" s="37"/>
    </row>
    <row r="179" customFormat="false" ht="12.75" hidden="false" customHeight="false" outlineLevel="0" collapsed="false">
      <c r="A179" s="38" t="s">
        <v>2035</v>
      </c>
      <c r="B179" s="39" t="s">
        <v>2036</v>
      </c>
      <c r="C179" s="39" t="s">
        <v>2037</v>
      </c>
      <c r="D179" s="39" t="s">
        <v>2038</v>
      </c>
      <c r="E179" s="39"/>
      <c r="F179" s="39"/>
      <c r="G179" s="40" t="n">
        <v>33104</v>
      </c>
      <c r="H179" s="41" t="s">
        <v>1360</v>
      </c>
      <c r="I179" s="42" t="n">
        <v>25</v>
      </c>
      <c r="J179" s="43" t="n">
        <v>67.19</v>
      </c>
      <c r="K179" s="44" t="n">
        <v>4039.19</v>
      </c>
      <c r="L179" s="37"/>
    </row>
    <row r="180" customFormat="false" ht="12.75" hidden="false" customHeight="false" outlineLevel="0" collapsed="false">
      <c r="A180" s="38" t="s">
        <v>2039</v>
      </c>
      <c r="B180" s="39" t="s">
        <v>2040</v>
      </c>
      <c r="C180" s="39" t="s">
        <v>1963</v>
      </c>
      <c r="D180" s="39"/>
      <c r="E180" s="39"/>
      <c r="F180" s="39"/>
      <c r="G180" s="40" t="n">
        <v>32323</v>
      </c>
      <c r="H180" s="41" t="s">
        <v>1360</v>
      </c>
      <c r="I180" s="42" t="n">
        <v>25</v>
      </c>
      <c r="J180" s="43" t="n">
        <v>18.16</v>
      </c>
      <c r="K180" s="44" t="n">
        <v>1091.71</v>
      </c>
      <c r="L180" s="37"/>
    </row>
    <row r="181" customFormat="false" ht="12.75" hidden="false" customHeight="false" outlineLevel="0" collapsed="false">
      <c r="A181" s="38" t="s">
        <v>2041</v>
      </c>
      <c r="B181" s="39" t="s">
        <v>2042</v>
      </c>
      <c r="C181" s="39" t="s">
        <v>2043</v>
      </c>
      <c r="D181" s="39" t="s">
        <v>2044</v>
      </c>
      <c r="E181" s="39" t="s">
        <v>2045</v>
      </c>
      <c r="F181" s="39" t="s">
        <v>1825</v>
      </c>
      <c r="G181" s="40" t="n">
        <v>33429</v>
      </c>
      <c r="H181" s="41" t="s">
        <v>1360</v>
      </c>
      <c r="I181" s="42" t="n">
        <v>25</v>
      </c>
      <c r="J181" s="43" t="n">
        <v>26.41</v>
      </c>
      <c r="K181" s="44" t="n">
        <v>1587.66</v>
      </c>
      <c r="L181" s="37"/>
    </row>
    <row r="182" customFormat="false" ht="12.75" hidden="false" customHeight="false" outlineLevel="0" collapsed="false">
      <c r="A182" s="38" t="s">
        <v>2046</v>
      </c>
      <c r="B182" s="39" t="s">
        <v>2047</v>
      </c>
      <c r="C182" s="39" t="s">
        <v>2048</v>
      </c>
      <c r="D182" s="39" t="s">
        <v>2049</v>
      </c>
      <c r="E182" s="39" t="s">
        <v>2050</v>
      </c>
      <c r="F182" s="39" t="s">
        <v>2051</v>
      </c>
      <c r="G182" s="40" t="n">
        <v>33446</v>
      </c>
      <c r="H182" s="41" t="s">
        <v>1360</v>
      </c>
      <c r="I182" s="42" t="n">
        <v>25</v>
      </c>
      <c r="J182" s="43" t="n">
        <v>0.17</v>
      </c>
      <c r="K182" s="44" t="n">
        <v>10.22</v>
      </c>
      <c r="L182" s="37"/>
    </row>
    <row r="183" customFormat="false" ht="12.75" hidden="false" customHeight="false" outlineLevel="0" collapsed="false">
      <c r="A183" s="38" t="s">
        <v>2052</v>
      </c>
      <c r="B183" s="39" t="s">
        <v>2053</v>
      </c>
      <c r="C183" s="39" t="s">
        <v>2054</v>
      </c>
      <c r="D183" s="39" t="s">
        <v>2055</v>
      </c>
      <c r="E183" s="39" t="s">
        <v>2056</v>
      </c>
      <c r="F183" s="39" t="s">
        <v>1825</v>
      </c>
      <c r="G183" s="40" t="n">
        <v>32323</v>
      </c>
      <c r="H183" s="41" t="s">
        <v>1360</v>
      </c>
      <c r="I183" s="42" t="n">
        <v>25</v>
      </c>
      <c r="J183" s="43" t="n">
        <v>79.5</v>
      </c>
      <c r="K183" s="44" t="n">
        <v>4779.22</v>
      </c>
      <c r="L183" s="37"/>
    </row>
    <row r="184" customFormat="false" ht="12.75" hidden="false" customHeight="false" outlineLevel="0" collapsed="false">
      <c r="A184" s="38" t="s">
        <v>2057</v>
      </c>
      <c r="B184" s="39" t="s">
        <v>2058</v>
      </c>
      <c r="C184" s="39" t="s">
        <v>2059</v>
      </c>
      <c r="D184" s="39" t="s">
        <v>2060</v>
      </c>
      <c r="E184" s="39" t="s">
        <v>2061</v>
      </c>
      <c r="F184" s="39"/>
      <c r="G184" s="40" t="n">
        <v>32323</v>
      </c>
      <c r="H184" s="41" t="s">
        <v>1360</v>
      </c>
      <c r="I184" s="42" t="n">
        <v>25</v>
      </c>
      <c r="J184" s="43" t="n">
        <v>29</v>
      </c>
      <c r="K184" s="44" t="n">
        <v>1743.36</v>
      </c>
      <c r="L184" s="37"/>
    </row>
    <row r="185" customFormat="false" ht="12.75" hidden="false" customHeight="false" outlineLevel="0" collapsed="false">
      <c r="A185" s="38" t="s">
        <v>2062</v>
      </c>
      <c r="B185" s="39" t="s">
        <v>2063</v>
      </c>
      <c r="C185" s="39" t="s">
        <v>1820</v>
      </c>
      <c r="D185" s="39"/>
      <c r="E185" s="39"/>
      <c r="F185" s="39"/>
      <c r="G185" s="40" t="n">
        <v>32323</v>
      </c>
      <c r="H185" s="41" t="s">
        <v>1360</v>
      </c>
      <c r="I185" s="42" t="n">
        <v>25</v>
      </c>
      <c r="J185" s="43" t="n">
        <v>47.37</v>
      </c>
      <c r="K185" s="44" t="n">
        <v>2847.69</v>
      </c>
      <c r="L185" s="37"/>
    </row>
    <row r="186" customFormat="false" ht="12.75" hidden="false" customHeight="false" outlineLevel="0" collapsed="false">
      <c r="A186" s="38" t="s">
        <v>2064</v>
      </c>
      <c r="B186" s="39" t="s">
        <v>2065</v>
      </c>
      <c r="C186" s="39" t="s">
        <v>2066</v>
      </c>
      <c r="D186" s="39" t="s">
        <v>2067</v>
      </c>
      <c r="E186" s="39" t="s">
        <v>2068</v>
      </c>
      <c r="F186" s="39" t="s">
        <v>2069</v>
      </c>
      <c r="G186" s="40" t="n">
        <v>32323</v>
      </c>
      <c r="H186" s="41" t="s">
        <v>1360</v>
      </c>
      <c r="I186" s="42" t="n">
        <v>25</v>
      </c>
      <c r="J186" s="43" t="n">
        <v>20.41</v>
      </c>
      <c r="K186" s="44" t="n">
        <v>1226.97</v>
      </c>
      <c r="L186" s="37"/>
    </row>
    <row r="187" customFormat="false" ht="12.75" hidden="false" customHeight="false" outlineLevel="0" collapsed="false">
      <c r="A187" s="38" t="s">
        <v>2070</v>
      </c>
      <c r="B187" s="39" t="s">
        <v>2071</v>
      </c>
      <c r="C187" s="39" t="s">
        <v>2072</v>
      </c>
      <c r="D187" s="39" t="s">
        <v>2073</v>
      </c>
      <c r="E187" s="39" t="s">
        <v>2074</v>
      </c>
      <c r="F187" s="39" t="s">
        <v>2069</v>
      </c>
      <c r="G187" s="40" t="n">
        <v>33224</v>
      </c>
      <c r="H187" s="41" t="s">
        <v>1360</v>
      </c>
      <c r="I187" s="42" t="n">
        <v>25</v>
      </c>
      <c r="J187" s="43" t="n">
        <v>31.17</v>
      </c>
      <c r="K187" s="44" t="n">
        <v>1873.82</v>
      </c>
      <c r="L187" s="37"/>
    </row>
    <row r="188" customFormat="false" ht="12.75" hidden="false" customHeight="false" outlineLevel="0" collapsed="false">
      <c r="A188" s="38" t="s">
        <v>2075</v>
      </c>
      <c r="B188" s="39" t="s">
        <v>2076</v>
      </c>
      <c r="C188" s="39" t="s">
        <v>2077</v>
      </c>
      <c r="D188" s="39" t="s">
        <v>2078</v>
      </c>
      <c r="E188" s="39" t="s">
        <v>2079</v>
      </c>
      <c r="F188" s="39" t="s">
        <v>1825</v>
      </c>
      <c r="G188" s="40" t="n">
        <v>32323</v>
      </c>
      <c r="H188" s="41" t="s">
        <v>1360</v>
      </c>
      <c r="I188" s="42" t="n">
        <v>25</v>
      </c>
      <c r="J188" s="43" t="n">
        <v>48.45</v>
      </c>
      <c r="K188" s="44" t="n">
        <v>2912.62</v>
      </c>
      <c r="L188" s="37"/>
    </row>
    <row r="189" customFormat="false" ht="12.75" hidden="false" customHeight="false" outlineLevel="0" collapsed="false">
      <c r="A189" s="38" t="s">
        <v>2080</v>
      </c>
      <c r="B189" s="39" t="s">
        <v>2081</v>
      </c>
      <c r="C189" s="39" t="s">
        <v>2082</v>
      </c>
      <c r="D189" s="39" t="s">
        <v>1390</v>
      </c>
      <c r="E189" s="39" t="s">
        <v>154</v>
      </c>
      <c r="F189" s="39"/>
      <c r="G189" s="40" t="n">
        <v>32323</v>
      </c>
      <c r="H189" s="41" t="s">
        <v>1360</v>
      </c>
      <c r="I189" s="42" t="n">
        <v>25</v>
      </c>
      <c r="J189" s="43" t="n">
        <v>48.46</v>
      </c>
      <c r="K189" s="44" t="n">
        <v>2913.22</v>
      </c>
      <c r="L189" s="37"/>
    </row>
    <row r="190" customFormat="false" ht="12.75" hidden="false" customHeight="false" outlineLevel="0" collapsed="false">
      <c r="A190" s="38" t="s">
        <v>2083</v>
      </c>
      <c r="B190" s="39" t="s">
        <v>2084</v>
      </c>
      <c r="C190" s="39" t="s">
        <v>2085</v>
      </c>
      <c r="D190" s="39" t="s">
        <v>2086</v>
      </c>
      <c r="E190" s="39" t="s">
        <v>2087</v>
      </c>
      <c r="F190" s="39"/>
      <c r="G190" s="40" t="n">
        <v>33436</v>
      </c>
      <c r="H190" s="41" t="s">
        <v>1360</v>
      </c>
      <c r="I190" s="42" t="n">
        <v>25</v>
      </c>
      <c r="J190" s="43" t="n">
        <v>18.14</v>
      </c>
      <c r="K190" s="44" t="n">
        <v>1090.5</v>
      </c>
      <c r="L190" s="37"/>
    </row>
    <row r="191" customFormat="false" ht="12.75" hidden="false" customHeight="false" outlineLevel="0" collapsed="false">
      <c r="A191" s="38" t="s">
        <v>2088</v>
      </c>
      <c r="B191" s="39" t="s">
        <v>1947</v>
      </c>
      <c r="C191" s="39" t="s">
        <v>2089</v>
      </c>
      <c r="D191" s="39" t="s">
        <v>2090</v>
      </c>
      <c r="E191" s="39" t="s">
        <v>2091</v>
      </c>
      <c r="F191" s="39" t="s">
        <v>154</v>
      </c>
      <c r="G191" s="40" t="n">
        <v>32323</v>
      </c>
      <c r="H191" s="41" t="s">
        <v>1360</v>
      </c>
      <c r="I191" s="42" t="n">
        <v>25</v>
      </c>
      <c r="J191" s="43" t="n">
        <v>0.66</v>
      </c>
      <c r="K191" s="44" t="n">
        <v>39.68</v>
      </c>
      <c r="L191" s="37"/>
    </row>
    <row r="192" customFormat="false" ht="12.75" hidden="false" customHeight="false" outlineLevel="0" collapsed="false">
      <c r="A192" s="38" t="s">
        <v>2092</v>
      </c>
      <c r="B192" s="39" t="s">
        <v>2093</v>
      </c>
      <c r="C192" s="39" t="s">
        <v>2094</v>
      </c>
      <c r="D192" s="39" t="s">
        <v>2095</v>
      </c>
      <c r="E192" s="39" t="s">
        <v>154</v>
      </c>
      <c r="F192" s="39"/>
      <c r="G192" s="40" t="n">
        <v>33117</v>
      </c>
      <c r="H192" s="41" t="s">
        <v>1360</v>
      </c>
      <c r="I192" s="42" t="n">
        <v>25</v>
      </c>
      <c r="J192" s="43" t="n">
        <v>36.6</v>
      </c>
      <c r="K192" s="44" t="n">
        <v>2200.25</v>
      </c>
      <c r="L192" s="37"/>
    </row>
    <row r="193" customFormat="false" ht="12.75" hidden="false" customHeight="false" outlineLevel="0" collapsed="false">
      <c r="A193" s="38" t="s">
        <v>2096</v>
      </c>
      <c r="B193" s="39" t="s">
        <v>2097</v>
      </c>
      <c r="C193" s="39" t="s">
        <v>2098</v>
      </c>
      <c r="D193" s="39" t="s">
        <v>2099</v>
      </c>
      <c r="E193" s="39"/>
      <c r="F193" s="39"/>
      <c r="G193" s="40" t="n">
        <v>32323</v>
      </c>
      <c r="H193" s="41" t="s">
        <v>1360</v>
      </c>
      <c r="I193" s="42" t="n">
        <v>25</v>
      </c>
      <c r="J193" s="43" t="n">
        <v>42.45</v>
      </c>
      <c r="K193" s="44" t="n">
        <v>2551.92</v>
      </c>
      <c r="L193" s="37"/>
    </row>
    <row r="194" customFormat="false" ht="12.75" hidden="false" customHeight="false" outlineLevel="0" collapsed="false">
      <c r="A194" s="38" t="s">
        <v>2100</v>
      </c>
      <c r="B194" s="39" t="s">
        <v>2101</v>
      </c>
      <c r="C194" s="39" t="s">
        <v>2102</v>
      </c>
      <c r="D194" s="39" t="s">
        <v>2103</v>
      </c>
      <c r="E194" s="39"/>
      <c r="F194" s="39"/>
      <c r="G194" s="40" t="n">
        <v>32323</v>
      </c>
      <c r="H194" s="41" t="s">
        <v>1360</v>
      </c>
      <c r="I194" s="42" t="n">
        <v>25</v>
      </c>
      <c r="J194" s="43" t="n">
        <v>37.17</v>
      </c>
      <c r="K194" s="44" t="n">
        <v>2234.51</v>
      </c>
      <c r="L194" s="37"/>
    </row>
    <row r="195" customFormat="false" ht="12.75" hidden="false" customHeight="false" outlineLevel="0" collapsed="false">
      <c r="A195" s="38" t="s">
        <v>2104</v>
      </c>
      <c r="B195" s="39" t="s">
        <v>2105</v>
      </c>
      <c r="C195" s="39" t="s">
        <v>2106</v>
      </c>
      <c r="D195" s="39" t="s">
        <v>2086</v>
      </c>
      <c r="E195" s="39" t="s">
        <v>2107</v>
      </c>
      <c r="F195" s="39"/>
      <c r="G195" s="40" t="n">
        <v>32323</v>
      </c>
      <c r="H195" s="41" t="s">
        <v>1360</v>
      </c>
      <c r="I195" s="42" t="n">
        <v>25</v>
      </c>
      <c r="J195" s="43" t="n">
        <v>72.36</v>
      </c>
      <c r="K195" s="44" t="n">
        <v>4349.99</v>
      </c>
      <c r="L195" s="37"/>
    </row>
    <row r="196" customFormat="false" ht="12.75" hidden="false" customHeight="false" outlineLevel="0" collapsed="false">
      <c r="A196" s="38" t="s">
        <v>2108</v>
      </c>
      <c r="B196" s="39" t="s">
        <v>2109</v>
      </c>
      <c r="C196" s="39" t="s">
        <v>2110</v>
      </c>
      <c r="D196" s="39" t="s">
        <v>2111</v>
      </c>
      <c r="E196" s="39" t="s">
        <v>154</v>
      </c>
      <c r="F196" s="39"/>
      <c r="G196" s="40" t="n">
        <v>32323</v>
      </c>
      <c r="H196" s="41" t="s">
        <v>1360</v>
      </c>
      <c r="I196" s="42" t="n">
        <v>25</v>
      </c>
      <c r="J196" s="43" t="n">
        <v>33.81</v>
      </c>
      <c r="K196" s="44" t="n">
        <v>2032.52</v>
      </c>
      <c r="L196" s="37"/>
    </row>
    <row r="197" customFormat="false" ht="12.75" hidden="false" customHeight="false" outlineLevel="0" collapsed="false">
      <c r="A197" s="38" t="s">
        <v>2112</v>
      </c>
      <c r="B197" s="39" t="s">
        <v>2113</v>
      </c>
      <c r="C197" s="39" t="s">
        <v>2114</v>
      </c>
      <c r="D197" s="39" t="s">
        <v>2115</v>
      </c>
      <c r="E197" s="39"/>
      <c r="F197" s="39"/>
      <c r="G197" s="40" t="n">
        <v>32323</v>
      </c>
      <c r="H197" s="41" t="s">
        <v>1360</v>
      </c>
      <c r="I197" s="42" t="n">
        <v>25</v>
      </c>
      <c r="J197" s="43" t="n">
        <v>49.1</v>
      </c>
      <c r="K197" s="44" t="n">
        <v>2951.7</v>
      </c>
      <c r="L197" s="37"/>
    </row>
    <row r="198" customFormat="false" ht="12.75" hidden="false" customHeight="false" outlineLevel="0" collapsed="false">
      <c r="A198" s="38" t="s">
        <v>2116</v>
      </c>
      <c r="B198" s="39" t="s">
        <v>2117</v>
      </c>
      <c r="C198" s="39" t="s">
        <v>2118</v>
      </c>
      <c r="D198" s="39" t="s">
        <v>2119</v>
      </c>
      <c r="E198" s="39" t="s">
        <v>2120</v>
      </c>
      <c r="F198" s="39"/>
      <c r="G198" s="40" t="n">
        <v>32741</v>
      </c>
      <c r="H198" s="41" t="s">
        <v>1360</v>
      </c>
      <c r="I198" s="42" t="n">
        <v>25</v>
      </c>
      <c r="J198" s="43" t="n">
        <v>17.22</v>
      </c>
      <c r="K198" s="44" t="n">
        <v>1035.2</v>
      </c>
      <c r="L198" s="37"/>
    </row>
    <row r="199" customFormat="false" ht="12.75" hidden="false" customHeight="false" outlineLevel="0" collapsed="false">
      <c r="A199" s="38" t="s">
        <v>2121</v>
      </c>
      <c r="B199" s="39" t="s">
        <v>2122</v>
      </c>
      <c r="C199" s="39" t="s">
        <v>1820</v>
      </c>
      <c r="D199" s="39"/>
      <c r="E199" s="39"/>
      <c r="F199" s="39"/>
      <c r="G199" s="40" t="n">
        <v>32323</v>
      </c>
      <c r="H199" s="41" t="s">
        <v>1360</v>
      </c>
      <c r="I199" s="42" t="n">
        <v>25</v>
      </c>
      <c r="J199" s="43" t="n">
        <v>67.74</v>
      </c>
      <c r="K199" s="44" t="n">
        <v>4072.26</v>
      </c>
      <c r="L199" s="37"/>
    </row>
    <row r="200" customFormat="false" ht="12.75" hidden="false" customHeight="false" outlineLevel="0" collapsed="false">
      <c r="A200" s="38" t="s">
        <v>2123</v>
      </c>
      <c r="B200" s="39" t="s">
        <v>2124</v>
      </c>
      <c r="C200" s="39" t="s">
        <v>2125</v>
      </c>
      <c r="D200" s="39" t="s">
        <v>1825</v>
      </c>
      <c r="E200" s="39"/>
      <c r="F200" s="39"/>
      <c r="G200" s="40" t="n">
        <v>33430</v>
      </c>
      <c r="H200" s="41" t="s">
        <v>1360</v>
      </c>
      <c r="I200" s="42" t="n">
        <v>25</v>
      </c>
      <c r="J200" s="43" t="n">
        <v>0.44</v>
      </c>
      <c r="K200" s="44" t="n">
        <v>26.45</v>
      </c>
      <c r="L200" s="37"/>
    </row>
    <row r="201" customFormat="false" ht="12.75" hidden="false" customHeight="false" outlineLevel="0" collapsed="false">
      <c r="A201" s="38" t="s">
        <v>2126</v>
      </c>
      <c r="B201" s="39" t="s">
        <v>2127</v>
      </c>
      <c r="C201" s="39" t="s">
        <v>2128</v>
      </c>
      <c r="D201" s="39" t="s">
        <v>2129</v>
      </c>
      <c r="E201" s="39" t="s">
        <v>2130</v>
      </c>
      <c r="F201" s="39" t="s">
        <v>2131</v>
      </c>
      <c r="G201" s="40" t="n">
        <v>33118</v>
      </c>
      <c r="H201" s="41" t="s">
        <v>1360</v>
      </c>
      <c r="I201" s="42" t="n">
        <v>25</v>
      </c>
      <c r="J201" s="43" t="n">
        <v>69.54</v>
      </c>
      <c r="K201" s="44" t="n">
        <v>4180.47</v>
      </c>
      <c r="L201" s="37"/>
    </row>
    <row r="202" customFormat="false" ht="12.75" hidden="false" customHeight="false" outlineLevel="0" collapsed="false">
      <c r="A202" s="38" t="s">
        <v>2132</v>
      </c>
      <c r="B202" s="39" t="s">
        <v>2133</v>
      </c>
      <c r="C202" s="39" t="s">
        <v>2134</v>
      </c>
      <c r="D202" s="39" t="s">
        <v>2135</v>
      </c>
      <c r="E202" s="39" t="s">
        <v>2136</v>
      </c>
      <c r="F202" s="39"/>
      <c r="G202" s="40" t="n">
        <v>33336</v>
      </c>
      <c r="H202" s="41" t="s">
        <v>1360</v>
      </c>
      <c r="I202" s="42" t="n">
        <v>25</v>
      </c>
      <c r="J202" s="43" t="n">
        <v>24.08</v>
      </c>
      <c r="K202" s="44" t="n">
        <v>1447.59</v>
      </c>
      <c r="L202" s="37"/>
    </row>
    <row r="203" customFormat="false" ht="12.75" hidden="false" customHeight="false" outlineLevel="0" collapsed="false">
      <c r="A203" s="38" t="s">
        <v>2137</v>
      </c>
      <c r="B203" s="39" t="s">
        <v>2138</v>
      </c>
      <c r="C203" s="39" t="s">
        <v>2139</v>
      </c>
      <c r="D203" s="39" t="s">
        <v>2140</v>
      </c>
      <c r="E203" s="39" t="s">
        <v>1878</v>
      </c>
      <c r="F203" s="39"/>
      <c r="G203" s="40" t="n">
        <v>32323</v>
      </c>
      <c r="H203" s="41" t="s">
        <v>1360</v>
      </c>
      <c r="I203" s="42" t="n">
        <v>25</v>
      </c>
      <c r="J203" s="43" t="n">
        <v>39.14</v>
      </c>
      <c r="K203" s="44" t="n">
        <v>2352.94</v>
      </c>
      <c r="L203" s="37"/>
    </row>
    <row r="204" customFormat="false" ht="12.75" hidden="false" customHeight="false" outlineLevel="0" collapsed="false">
      <c r="A204" s="38" t="s">
        <v>2141</v>
      </c>
      <c r="B204" s="39" t="s">
        <v>2142</v>
      </c>
      <c r="C204" s="39" t="s">
        <v>2143</v>
      </c>
      <c r="D204" s="39" t="s">
        <v>2144</v>
      </c>
      <c r="E204" s="39" t="s">
        <v>2145</v>
      </c>
      <c r="F204" s="39" t="s">
        <v>1825</v>
      </c>
      <c r="G204" s="40" t="n">
        <v>33476</v>
      </c>
      <c r="H204" s="41" t="s">
        <v>1360</v>
      </c>
      <c r="I204" s="42" t="n">
        <v>25</v>
      </c>
      <c r="J204" s="43" t="n">
        <v>0.28</v>
      </c>
      <c r="K204" s="44" t="n">
        <v>16.83</v>
      </c>
      <c r="L204" s="37"/>
    </row>
    <row r="205" customFormat="false" ht="12.75" hidden="false" customHeight="false" outlineLevel="0" collapsed="false">
      <c r="A205" s="38" t="s">
        <v>2146</v>
      </c>
      <c r="B205" s="39" t="s">
        <v>2147</v>
      </c>
      <c r="C205" s="39" t="s">
        <v>2148</v>
      </c>
      <c r="D205" s="39" t="s">
        <v>2149</v>
      </c>
      <c r="E205" s="39" t="s">
        <v>2150</v>
      </c>
      <c r="F205" s="39"/>
      <c r="G205" s="40" t="n">
        <v>31776</v>
      </c>
      <c r="H205" s="41" t="s">
        <v>1360</v>
      </c>
      <c r="I205" s="42" t="n">
        <v>25</v>
      </c>
      <c r="J205" s="43" t="n">
        <v>0.37</v>
      </c>
      <c r="K205" s="44" t="n">
        <v>22.24</v>
      </c>
      <c r="L205" s="37"/>
    </row>
    <row r="206" customFormat="false" ht="12.75" hidden="false" customHeight="false" outlineLevel="0" collapsed="false">
      <c r="A206" s="38" t="s">
        <v>2151</v>
      </c>
      <c r="B206" s="39" t="s">
        <v>2152</v>
      </c>
      <c r="C206" s="39" t="s">
        <v>2153</v>
      </c>
      <c r="D206" s="39" t="s">
        <v>2056</v>
      </c>
      <c r="E206" s="39" t="s">
        <v>2069</v>
      </c>
      <c r="F206" s="39"/>
      <c r="G206" s="40" t="n">
        <v>32708</v>
      </c>
      <c r="H206" s="41" t="s">
        <v>1360</v>
      </c>
      <c r="I206" s="42" t="n">
        <v>25</v>
      </c>
      <c r="J206" s="43" t="n">
        <v>15.21</v>
      </c>
      <c r="K206" s="44" t="n">
        <v>914.36</v>
      </c>
      <c r="L206" s="37"/>
    </row>
    <row r="207" customFormat="false" ht="12.75" hidden="false" customHeight="false" outlineLevel="0" collapsed="false">
      <c r="A207" s="38" t="s">
        <v>2154</v>
      </c>
      <c r="B207" s="39" t="s">
        <v>2155</v>
      </c>
      <c r="C207" s="39" t="s">
        <v>1820</v>
      </c>
      <c r="D207" s="39"/>
      <c r="E207" s="39"/>
      <c r="F207" s="39"/>
      <c r="G207" s="40" t="n">
        <v>32323</v>
      </c>
      <c r="H207" s="41" t="s">
        <v>1360</v>
      </c>
      <c r="I207" s="42" t="n">
        <v>25</v>
      </c>
      <c r="J207" s="43" t="n">
        <v>53.54</v>
      </c>
      <c r="K207" s="44" t="n">
        <v>3218.61</v>
      </c>
      <c r="L207" s="37"/>
    </row>
    <row r="208" customFormat="false" ht="12.75" hidden="false" customHeight="false" outlineLevel="0" collapsed="false">
      <c r="A208" s="38" t="s">
        <v>2156</v>
      </c>
      <c r="B208" s="39" t="s">
        <v>2157</v>
      </c>
      <c r="C208" s="39" t="s">
        <v>2158</v>
      </c>
      <c r="D208" s="39" t="s">
        <v>2159</v>
      </c>
      <c r="E208" s="39" t="s">
        <v>2160</v>
      </c>
      <c r="F208" s="39"/>
      <c r="G208" s="40" t="n">
        <v>32323</v>
      </c>
      <c r="H208" s="41" t="s">
        <v>1360</v>
      </c>
      <c r="I208" s="42" t="n">
        <v>25</v>
      </c>
      <c r="J208" s="43" t="n">
        <v>67.24</v>
      </c>
      <c r="K208" s="44" t="n">
        <v>4042.2</v>
      </c>
      <c r="L208" s="37"/>
    </row>
    <row r="209" customFormat="false" ht="12.75" hidden="false" customHeight="false" outlineLevel="0" collapsed="false">
      <c r="A209" s="38" t="s">
        <v>2161</v>
      </c>
      <c r="B209" s="39" t="s">
        <v>2162</v>
      </c>
      <c r="C209" s="39" t="s">
        <v>2163</v>
      </c>
      <c r="D209" s="39" t="s">
        <v>2164</v>
      </c>
      <c r="E209" s="39" t="s">
        <v>2107</v>
      </c>
      <c r="F209" s="39"/>
      <c r="G209" s="40" t="n">
        <v>32511</v>
      </c>
      <c r="H209" s="41" t="s">
        <v>1360</v>
      </c>
      <c r="I209" s="42" t="n">
        <v>25</v>
      </c>
      <c r="J209" s="43" t="n">
        <v>41.84</v>
      </c>
      <c r="K209" s="44" t="n">
        <v>2515.25</v>
      </c>
      <c r="L209" s="37"/>
    </row>
    <row r="210" customFormat="false" ht="12.75" hidden="false" customHeight="false" outlineLevel="0" collapsed="false">
      <c r="A210" s="38" t="s">
        <v>2165</v>
      </c>
      <c r="B210" s="39" t="s">
        <v>2166</v>
      </c>
      <c r="C210" s="39" t="s">
        <v>2167</v>
      </c>
      <c r="D210" s="39" t="s">
        <v>154</v>
      </c>
      <c r="E210" s="39"/>
      <c r="F210" s="39"/>
      <c r="G210" s="40" t="n">
        <v>32323</v>
      </c>
      <c r="H210" s="41" t="s">
        <v>1360</v>
      </c>
      <c r="I210" s="42" t="n">
        <v>25</v>
      </c>
      <c r="J210" s="43" t="n">
        <v>16.61</v>
      </c>
      <c r="K210" s="44" t="n">
        <v>998.53</v>
      </c>
      <c r="L210" s="37"/>
    </row>
    <row r="211" customFormat="false" ht="12.75" hidden="false" customHeight="false" outlineLevel="0" collapsed="false">
      <c r="A211" s="38" t="s">
        <v>2168</v>
      </c>
      <c r="B211" s="39" t="s">
        <v>2169</v>
      </c>
      <c r="C211" s="39" t="s">
        <v>2170</v>
      </c>
      <c r="D211" s="39" t="s">
        <v>2171</v>
      </c>
      <c r="E211" s="39" t="s">
        <v>2172</v>
      </c>
      <c r="F211" s="39" t="s">
        <v>2069</v>
      </c>
      <c r="G211" s="40" t="n">
        <v>32323</v>
      </c>
      <c r="H211" s="41" t="s">
        <v>1360</v>
      </c>
      <c r="I211" s="42" t="n">
        <v>25</v>
      </c>
      <c r="J211" s="43" t="n">
        <v>64.33</v>
      </c>
      <c r="K211" s="44" t="n">
        <v>3867.26</v>
      </c>
      <c r="L211" s="37"/>
    </row>
    <row r="212" customFormat="false" ht="12.75" hidden="false" customHeight="false" outlineLevel="0" collapsed="false">
      <c r="A212" s="38" t="s">
        <v>2173</v>
      </c>
      <c r="B212" s="39" t="s">
        <v>2174</v>
      </c>
      <c r="C212" s="39" t="s">
        <v>2175</v>
      </c>
      <c r="D212" s="39" t="s">
        <v>154</v>
      </c>
      <c r="E212" s="39"/>
      <c r="F212" s="39"/>
      <c r="G212" s="40" t="n">
        <v>33129</v>
      </c>
      <c r="H212" s="41" t="s">
        <v>1360</v>
      </c>
      <c r="I212" s="42" t="n">
        <v>25</v>
      </c>
      <c r="J212" s="43" t="n">
        <v>35.11</v>
      </c>
      <c r="K212" s="44" t="n">
        <v>2110.67</v>
      </c>
      <c r="L212" s="37"/>
    </row>
    <row r="213" customFormat="false" ht="12.75" hidden="false" customHeight="false" outlineLevel="0" collapsed="false">
      <c r="A213" s="38" t="s">
        <v>2176</v>
      </c>
      <c r="B213" s="39" t="s">
        <v>2177</v>
      </c>
      <c r="C213" s="39" t="s">
        <v>2178</v>
      </c>
      <c r="D213" s="39" t="s">
        <v>2179</v>
      </c>
      <c r="E213" s="39" t="s">
        <v>2180</v>
      </c>
      <c r="F213" s="39" t="s">
        <v>1854</v>
      </c>
      <c r="G213" s="40" t="n">
        <v>32323</v>
      </c>
      <c r="H213" s="41" t="s">
        <v>1360</v>
      </c>
      <c r="I213" s="42" t="n">
        <v>25</v>
      </c>
      <c r="J213" s="43" t="n">
        <v>16.37</v>
      </c>
      <c r="K213" s="44" t="n">
        <v>984.1</v>
      </c>
      <c r="L213" s="37"/>
    </row>
    <row r="214" customFormat="false" ht="12.75" hidden="false" customHeight="false" outlineLevel="0" collapsed="false">
      <c r="A214" s="38" t="s">
        <v>2181</v>
      </c>
      <c r="B214" s="39" t="s">
        <v>2182</v>
      </c>
      <c r="C214" s="39" t="s">
        <v>2183</v>
      </c>
      <c r="D214" s="39" t="s">
        <v>2184</v>
      </c>
      <c r="E214" s="39" t="s">
        <v>154</v>
      </c>
      <c r="F214" s="39"/>
      <c r="G214" s="40" t="n">
        <v>31313</v>
      </c>
      <c r="H214" s="41" t="s">
        <v>1360</v>
      </c>
      <c r="I214" s="42" t="n">
        <v>25</v>
      </c>
      <c r="J214" s="43" t="n">
        <v>0.41</v>
      </c>
      <c r="K214" s="44" t="n">
        <v>24.65</v>
      </c>
      <c r="L214" s="37"/>
    </row>
    <row r="215" customFormat="false" ht="12.75" hidden="false" customHeight="false" outlineLevel="0" collapsed="false">
      <c r="A215" s="38" t="s">
        <v>2185</v>
      </c>
      <c r="B215" s="39" t="s">
        <v>2186</v>
      </c>
      <c r="C215" s="39" t="s">
        <v>2187</v>
      </c>
      <c r="D215" s="39" t="s">
        <v>2188</v>
      </c>
      <c r="E215" s="39" t="s">
        <v>2189</v>
      </c>
      <c r="F215" s="39" t="s">
        <v>2190</v>
      </c>
      <c r="G215" s="40" t="n">
        <v>33031</v>
      </c>
      <c r="H215" s="41" t="s">
        <v>1360</v>
      </c>
      <c r="I215" s="42" t="n">
        <v>25</v>
      </c>
      <c r="J215" s="43" t="n">
        <v>0.72</v>
      </c>
      <c r="K215" s="44" t="n">
        <v>43.28</v>
      </c>
      <c r="L215" s="37"/>
    </row>
    <row r="216" customFormat="false" ht="12.75" hidden="false" customHeight="false" outlineLevel="0" collapsed="false">
      <c r="A216" s="38" t="s">
        <v>2191</v>
      </c>
      <c r="B216" s="39" t="s">
        <v>2192</v>
      </c>
      <c r="C216" s="39" t="s">
        <v>2193</v>
      </c>
      <c r="D216" s="39" t="s">
        <v>2194</v>
      </c>
      <c r="E216" s="39" t="s">
        <v>2195</v>
      </c>
      <c r="F216" s="39" t="s">
        <v>1854</v>
      </c>
      <c r="G216" s="40" t="n">
        <v>32855</v>
      </c>
      <c r="H216" s="41" t="s">
        <v>1360</v>
      </c>
      <c r="I216" s="42" t="n">
        <v>25</v>
      </c>
      <c r="J216" s="43" t="n">
        <v>50.87</v>
      </c>
      <c r="K216" s="44" t="n">
        <v>3058.1</v>
      </c>
      <c r="L216" s="37"/>
    </row>
    <row r="217" customFormat="false" ht="12.75" hidden="false" customHeight="false" outlineLevel="0" collapsed="false">
      <c r="A217" s="38" t="s">
        <v>2196</v>
      </c>
      <c r="B217" s="39" t="s">
        <v>2197</v>
      </c>
      <c r="C217" s="39" t="s">
        <v>2198</v>
      </c>
      <c r="D217" s="39" t="s">
        <v>2199</v>
      </c>
      <c r="E217" s="39" t="s">
        <v>154</v>
      </c>
      <c r="F217" s="39"/>
      <c r="G217" s="40" t="n">
        <v>32615</v>
      </c>
      <c r="H217" s="41" t="s">
        <v>1360</v>
      </c>
      <c r="I217" s="42" t="n">
        <v>25</v>
      </c>
      <c r="J217" s="43" t="n">
        <v>15.83</v>
      </c>
      <c r="K217" s="44" t="n">
        <v>951.64</v>
      </c>
      <c r="L217" s="37"/>
    </row>
    <row r="218" customFormat="false" ht="12.75" hidden="false" customHeight="false" outlineLevel="0" collapsed="false">
      <c r="A218" s="38" t="s">
        <v>2200</v>
      </c>
      <c r="B218" s="39" t="s">
        <v>2201</v>
      </c>
      <c r="C218" s="39" t="s">
        <v>1820</v>
      </c>
      <c r="D218" s="39"/>
      <c r="E218" s="39"/>
      <c r="F218" s="39"/>
      <c r="G218" s="40" t="n">
        <v>33365</v>
      </c>
      <c r="H218" s="41" t="s">
        <v>1360</v>
      </c>
      <c r="I218" s="42" t="n">
        <v>25</v>
      </c>
      <c r="J218" s="43" t="n">
        <v>62.58</v>
      </c>
      <c r="K218" s="44" t="n">
        <v>3762.06</v>
      </c>
      <c r="L218" s="37"/>
    </row>
    <row r="219" customFormat="false" ht="12.75" hidden="false" customHeight="false" outlineLevel="0" collapsed="false">
      <c r="A219" s="38" t="s">
        <v>2202</v>
      </c>
      <c r="B219" s="39" t="s">
        <v>2203</v>
      </c>
      <c r="C219" s="39" t="s">
        <v>2204</v>
      </c>
      <c r="D219" s="39" t="s">
        <v>2205</v>
      </c>
      <c r="E219" s="39" t="s">
        <v>2206</v>
      </c>
      <c r="F219" s="39" t="s">
        <v>2160</v>
      </c>
      <c r="G219" s="40" t="n">
        <v>32323</v>
      </c>
      <c r="H219" s="41" t="s">
        <v>1360</v>
      </c>
      <c r="I219" s="42" t="n">
        <v>25</v>
      </c>
      <c r="J219" s="43" t="n">
        <v>60.45</v>
      </c>
      <c r="K219" s="44" t="n">
        <v>3634.01</v>
      </c>
      <c r="L219" s="37"/>
    </row>
    <row r="220" customFormat="false" ht="12.75" hidden="false" customHeight="false" outlineLevel="0" collapsed="false">
      <c r="A220" s="38" t="s">
        <v>2207</v>
      </c>
      <c r="B220" s="39" t="s">
        <v>2208</v>
      </c>
      <c r="C220" s="39" t="s">
        <v>2209</v>
      </c>
      <c r="D220" s="39" t="s">
        <v>154</v>
      </c>
      <c r="E220" s="39"/>
      <c r="F220" s="39"/>
      <c r="G220" s="40" t="n">
        <v>33474</v>
      </c>
      <c r="H220" s="41" t="s">
        <v>1360</v>
      </c>
      <c r="I220" s="42" t="n">
        <v>25</v>
      </c>
      <c r="J220" s="43" t="n">
        <v>0.46</v>
      </c>
      <c r="K220" s="44" t="n">
        <v>27.65</v>
      </c>
      <c r="L220" s="37"/>
    </row>
    <row r="221" customFormat="false" ht="12.75" hidden="false" customHeight="false" outlineLevel="0" collapsed="false">
      <c r="A221" s="38" t="s">
        <v>2210</v>
      </c>
      <c r="B221" s="39" t="s">
        <v>2211</v>
      </c>
      <c r="C221" s="39" t="s">
        <v>2212</v>
      </c>
      <c r="D221" s="39" t="s">
        <v>2213</v>
      </c>
      <c r="E221" s="39" t="s">
        <v>2214</v>
      </c>
      <c r="F221" s="39" t="s">
        <v>2087</v>
      </c>
      <c r="G221" s="40" t="n">
        <v>33429</v>
      </c>
      <c r="H221" s="41" t="s">
        <v>1360</v>
      </c>
      <c r="I221" s="42" t="n">
        <v>25</v>
      </c>
      <c r="J221" s="43" t="n">
        <v>0.65</v>
      </c>
      <c r="K221" s="44" t="n">
        <v>39.08</v>
      </c>
      <c r="L221" s="37"/>
    </row>
    <row r="222" customFormat="false" ht="12.75" hidden="false" customHeight="false" outlineLevel="0" collapsed="false">
      <c r="A222" s="38" t="s">
        <v>2215</v>
      </c>
      <c r="B222" s="39" t="s">
        <v>2216</v>
      </c>
      <c r="C222" s="39" t="s">
        <v>1963</v>
      </c>
      <c r="D222" s="39"/>
      <c r="E222" s="39"/>
      <c r="F222" s="39"/>
      <c r="G222" s="40" t="n">
        <v>31781</v>
      </c>
      <c r="H222" s="41" t="s">
        <v>1360</v>
      </c>
      <c r="I222" s="42" t="n">
        <v>25</v>
      </c>
      <c r="J222" s="43" t="n">
        <v>0.28</v>
      </c>
      <c r="K222" s="44" t="n">
        <v>16.83</v>
      </c>
      <c r="L222" s="37"/>
    </row>
    <row r="223" customFormat="false" ht="12.75" hidden="false" customHeight="false" outlineLevel="0" collapsed="false">
      <c r="A223" s="38" t="s">
        <v>2217</v>
      </c>
      <c r="B223" s="39" t="s">
        <v>2218</v>
      </c>
      <c r="C223" s="39" t="s">
        <v>2219</v>
      </c>
      <c r="D223" s="39" t="s">
        <v>2220</v>
      </c>
      <c r="E223" s="39" t="s">
        <v>154</v>
      </c>
      <c r="F223" s="39"/>
      <c r="G223" s="40" t="n">
        <v>31529</v>
      </c>
      <c r="H223" s="41" t="s">
        <v>1360</v>
      </c>
      <c r="I223" s="42" t="n">
        <v>25</v>
      </c>
      <c r="J223" s="43" t="n">
        <v>0.45</v>
      </c>
      <c r="K223" s="44" t="n">
        <v>27.05</v>
      </c>
      <c r="L223" s="37"/>
    </row>
    <row r="224" customFormat="false" ht="12.75" hidden="false" customHeight="false" outlineLevel="0" collapsed="false">
      <c r="A224" s="38" t="s">
        <v>2221</v>
      </c>
      <c r="B224" s="39" t="s">
        <v>2222</v>
      </c>
      <c r="C224" s="39" t="s">
        <v>2223</v>
      </c>
      <c r="D224" s="39" t="s">
        <v>2224</v>
      </c>
      <c r="E224" s="39" t="s">
        <v>2225</v>
      </c>
      <c r="F224" s="39"/>
      <c r="G224" s="40" t="n">
        <v>32552</v>
      </c>
      <c r="H224" s="41" t="s">
        <v>1360</v>
      </c>
      <c r="I224" s="42" t="n">
        <v>25</v>
      </c>
      <c r="J224" s="43" t="n">
        <v>21.83</v>
      </c>
      <c r="K224" s="44" t="n">
        <v>1312.33</v>
      </c>
      <c r="L224" s="37"/>
    </row>
    <row r="225" customFormat="false" ht="12.75" hidden="false" customHeight="false" outlineLevel="0" collapsed="false">
      <c r="A225" s="38" t="s">
        <v>2226</v>
      </c>
      <c r="B225" s="39" t="s">
        <v>2227</v>
      </c>
      <c r="C225" s="39" t="s">
        <v>2228</v>
      </c>
      <c r="D225" s="39" t="s">
        <v>2229</v>
      </c>
      <c r="E225" s="39" t="s">
        <v>2230</v>
      </c>
      <c r="F225" s="39" t="s">
        <v>1742</v>
      </c>
      <c r="G225" s="40" t="n">
        <v>32895</v>
      </c>
      <c r="H225" s="41" t="s">
        <v>1360</v>
      </c>
      <c r="I225" s="42" t="n">
        <v>25</v>
      </c>
      <c r="J225" s="43" t="n">
        <v>55.62</v>
      </c>
      <c r="K225" s="44" t="n">
        <v>3343.65</v>
      </c>
      <c r="L225" s="37"/>
    </row>
    <row r="226" customFormat="false" ht="12.75" hidden="false" customHeight="false" outlineLevel="0" collapsed="false">
      <c r="A226" s="38" t="s">
        <v>2231</v>
      </c>
      <c r="B226" s="39" t="s">
        <v>2232</v>
      </c>
      <c r="C226" s="39" t="s">
        <v>2233</v>
      </c>
      <c r="D226" s="39" t="s">
        <v>2234</v>
      </c>
      <c r="E226" s="39" t="s">
        <v>2235</v>
      </c>
      <c r="F226" s="39" t="s">
        <v>154</v>
      </c>
      <c r="G226" s="40" t="n">
        <v>33443</v>
      </c>
      <c r="H226" s="41" t="s">
        <v>1360</v>
      </c>
      <c r="I226" s="42" t="n">
        <v>25</v>
      </c>
      <c r="J226" s="43" t="n">
        <v>33.92</v>
      </c>
      <c r="K226" s="44" t="n">
        <v>2039.13</v>
      </c>
      <c r="L226" s="37"/>
    </row>
    <row r="227" customFormat="false" ht="12.75" hidden="false" customHeight="false" outlineLevel="0" collapsed="false">
      <c r="A227" s="38" t="s">
        <v>2236</v>
      </c>
      <c r="B227" s="39" t="s">
        <v>2237</v>
      </c>
      <c r="C227" s="39"/>
      <c r="D227" s="39"/>
      <c r="E227" s="39"/>
      <c r="F227" s="39"/>
      <c r="G227" s="40" t="n">
        <v>32673</v>
      </c>
      <c r="H227" s="41" t="s">
        <v>1360</v>
      </c>
      <c r="I227" s="42" t="n">
        <v>25</v>
      </c>
      <c r="J227" s="43" t="n">
        <v>67.99</v>
      </c>
      <c r="K227" s="44" t="n">
        <v>4087.29</v>
      </c>
      <c r="L227" s="37"/>
    </row>
    <row r="228" customFormat="false" ht="12.75" hidden="false" customHeight="false" outlineLevel="0" collapsed="false">
      <c r="A228" s="38" t="s">
        <v>2238</v>
      </c>
      <c r="B228" s="39" t="s">
        <v>2239</v>
      </c>
      <c r="C228" s="39" t="s">
        <v>2240</v>
      </c>
      <c r="D228" s="39" t="s">
        <v>2241</v>
      </c>
      <c r="E228" s="39" t="s">
        <v>2242</v>
      </c>
      <c r="F228" s="39" t="s">
        <v>2069</v>
      </c>
      <c r="G228" s="40" t="n">
        <v>32551</v>
      </c>
      <c r="H228" s="41" t="s">
        <v>1360</v>
      </c>
      <c r="I228" s="42" t="n">
        <v>25</v>
      </c>
      <c r="J228" s="43" t="n">
        <v>20.94</v>
      </c>
      <c r="K228" s="44" t="n">
        <v>1258.83</v>
      </c>
      <c r="L228" s="37"/>
    </row>
    <row r="229" customFormat="false" ht="12.75" hidden="false" customHeight="false" outlineLevel="0" collapsed="false">
      <c r="A229" s="38" t="s">
        <v>2243</v>
      </c>
      <c r="B229" s="39" t="s">
        <v>2244</v>
      </c>
      <c r="C229" s="39" t="s">
        <v>2245</v>
      </c>
      <c r="D229" s="39" t="s">
        <v>2246</v>
      </c>
      <c r="E229" s="39" t="s">
        <v>2247</v>
      </c>
      <c r="F229" s="39"/>
      <c r="G229" s="40" t="n">
        <v>33484</v>
      </c>
      <c r="H229" s="41" t="s">
        <v>1360</v>
      </c>
      <c r="I229" s="42" t="n">
        <v>25</v>
      </c>
      <c r="J229" s="43" t="n">
        <v>27.14</v>
      </c>
      <c r="K229" s="44" t="n">
        <v>1631.55</v>
      </c>
      <c r="L229" s="37"/>
    </row>
    <row r="230" customFormat="false" ht="12.75" hidden="false" customHeight="false" outlineLevel="0" collapsed="false">
      <c r="A230" s="38" t="s">
        <v>2248</v>
      </c>
      <c r="B230" s="39" t="s">
        <v>2249</v>
      </c>
      <c r="C230" s="39" t="s">
        <v>2250</v>
      </c>
      <c r="D230" s="39" t="s">
        <v>2251</v>
      </c>
      <c r="E230" s="39" t="s">
        <v>2252</v>
      </c>
      <c r="F230" s="39" t="s">
        <v>1854</v>
      </c>
      <c r="G230" s="40" t="n">
        <v>32915</v>
      </c>
      <c r="H230" s="41" t="s">
        <v>1360</v>
      </c>
      <c r="I230" s="42" t="n">
        <v>25</v>
      </c>
      <c r="J230" s="43" t="n">
        <v>21.6</v>
      </c>
      <c r="K230" s="44" t="n">
        <v>1298.51</v>
      </c>
      <c r="L230" s="37"/>
    </row>
    <row r="231" customFormat="false" ht="12.75" hidden="false" customHeight="false" outlineLevel="0" collapsed="false">
      <c r="A231" s="38" t="s">
        <v>2253</v>
      </c>
      <c r="B231" s="39" t="s">
        <v>2254</v>
      </c>
      <c r="C231" s="39" t="s">
        <v>2255</v>
      </c>
      <c r="D231" s="39" t="s">
        <v>2256</v>
      </c>
      <c r="E231" s="39" t="s">
        <v>2257</v>
      </c>
      <c r="F231" s="39" t="s">
        <v>1928</v>
      </c>
      <c r="G231" s="40" t="n">
        <v>32547</v>
      </c>
      <c r="H231" s="41" t="s">
        <v>1360</v>
      </c>
      <c r="I231" s="42" t="n">
        <v>25</v>
      </c>
      <c r="J231" s="43" t="n">
        <v>0.03</v>
      </c>
      <c r="K231" s="44" t="n">
        <v>1.8</v>
      </c>
      <c r="L231" s="37"/>
    </row>
    <row r="232" customFormat="false" ht="12.75" hidden="false" customHeight="false" outlineLevel="0" collapsed="false">
      <c r="A232" s="38" t="s">
        <v>2258</v>
      </c>
      <c r="B232" s="39" t="s">
        <v>2259</v>
      </c>
      <c r="C232" s="39" t="s">
        <v>2260</v>
      </c>
      <c r="D232" s="39" t="s">
        <v>1660</v>
      </c>
      <c r="E232" s="39" t="s">
        <v>154</v>
      </c>
      <c r="F232" s="39"/>
      <c r="G232" s="40" t="n">
        <v>32323</v>
      </c>
      <c r="H232" s="41" t="s">
        <v>1360</v>
      </c>
      <c r="I232" s="42" t="n">
        <v>25</v>
      </c>
      <c r="J232" s="43" t="n">
        <v>59.3</v>
      </c>
      <c r="K232" s="44" t="n">
        <v>3564.88</v>
      </c>
      <c r="L232" s="37"/>
    </row>
    <row r="233" customFormat="false" ht="12.75" hidden="false" customHeight="false" outlineLevel="0" collapsed="false">
      <c r="A233" s="38" t="s">
        <v>2261</v>
      </c>
      <c r="B233" s="39" t="s">
        <v>2262</v>
      </c>
      <c r="C233" s="39" t="s">
        <v>2263</v>
      </c>
      <c r="D233" s="39" t="s">
        <v>2264</v>
      </c>
      <c r="E233" s="39"/>
      <c r="F233" s="39"/>
      <c r="G233" s="40" t="n">
        <v>33371</v>
      </c>
      <c r="H233" s="41" t="s">
        <v>1360</v>
      </c>
      <c r="I233" s="42" t="n">
        <v>25</v>
      </c>
      <c r="J233" s="43" t="n">
        <v>50.87</v>
      </c>
      <c r="K233" s="44" t="n">
        <v>3058.1</v>
      </c>
      <c r="L233" s="37"/>
    </row>
    <row r="234" customFormat="false" ht="12.75" hidden="false" customHeight="false" outlineLevel="0" collapsed="false">
      <c r="A234" s="38" t="s">
        <v>2265</v>
      </c>
      <c r="B234" s="39" t="s">
        <v>2266</v>
      </c>
      <c r="C234" s="39" t="s">
        <v>2267</v>
      </c>
      <c r="D234" s="39" t="s">
        <v>2268</v>
      </c>
      <c r="E234" s="39"/>
      <c r="F234" s="39"/>
      <c r="G234" s="40" t="n">
        <v>32583</v>
      </c>
      <c r="H234" s="41" t="s">
        <v>1360</v>
      </c>
      <c r="I234" s="42" t="n">
        <v>25</v>
      </c>
      <c r="J234" s="43" t="n">
        <v>48.59</v>
      </c>
      <c r="K234" s="44" t="n">
        <v>2921.04</v>
      </c>
      <c r="L234" s="37"/>
    </row>
    <row r="235" customFormat="false" ht="12.75" hidden="false" customHeight="false" outlineLevel="0" collapsed="false">
      <c r="A235" s="38" t="s">
        <v>2269</v>
      </c>
      <c r="B235" s="39" t="s">
        <v>2270</v>
      </c>
      <c r="C235" s="39" t="s">
        <v>2271</v>
      </c>
      <c r="D235" s="39" t="s">
        <v>2086</v>
      </c>
      <c r="E235" s="39" t="s">
        <v>2107</v>
      </c>
      <c r="F235" s="39"/>
      <c r="G235" s="40" t="n">
        <v>32323</v>
      </c>
      <c r="H235" s="41" t="s">
        <v>1360</v>
      </c>
      <c r="I235" s="42" t="n">
        <v>25</v>
      </c>
      <c r="J235" s="43" t="n">
        <v>21.87</v>
      </c>
      <c r="K235" s="44" t="n">
        <v>1314.74</v>
      </c>
      <c r="L235" s="37"/>
    </row>
    <row r="236" customFormat="false" ht="12.75" hidden="false" customHeight="false" outlineLevel="0" collapsed="false">
      <c r="A236" s="38" t="s">
        <v>2272</v>
      </c>
      <c r="B236" s="39" t="s">
        <v>2273</v>
      </c>
      <c r="C236" s="39" t="s">
        <v>2274</v>
      </c>
      <c r="D236" s="39" t="s">
        <v>154</v>
      </c>
      <c r="E236" s="39"/>
      <c r="F236" s="39"/>
      <c r="G236" s="40" t="n">
        <v>32767</v>
      </c>
      <c r="H236" s="41" t="s">
        <v>1360</v>
      </c>
      <c r="I236" s="42" t="n">
        <v>25</v>
      </c>
      <c r="J236" s="43" t="n">
        <v>32.84</v>
      </c>
      <c r="K236" s="44" t="n">
        <v>1974.21</v>
      </c>
      <c r="L236" s="37"/>
    </row>
    <row r="237" customFormat="false" ht="12.75" hidden="false" customHeight="false" outlineLevel="0" collapsed="false">
      <c r="A237" s="38" t="s">
        <v>2275</v>
      </c>
      <c r="B237" s="39" t="s">
        <v>2276</v>
      </c>
      <c r="C237" s="39" t="s">
        <v>2277</v>
      </c>
      <c r="D237" s="39" t="s">
        <v>2278</v>
      </c>
      <c r="E237" s="39" t="s">
        <v>1450</v>
      </c>
      <c r="F237" s="39"/>
      <c r="G237" s="40" t="n">
        <v>33213</v>
      </c>
      <c r="H237" s="41" t="s">
        <v>1360</v>
      </c>
      <c r="I237" s="42" t="n">
        <v>25</v>
      </c>
      <c r="J237" s="43" t="n">
        <v>29.13</v>
      </c>
      <c r="K237" s="44" t="n">
        <v>1751.18</v>
      </c>
      <c r="L237" s="37"/>
    </row>
    <row r="238" customFormat="false" ht="12.75" hidden="false" customHeight="false" outlineLevel="0" collapsed="false">
      <c r="A238" s="38" t="s">
        <v>2279</v>
      </c>
      <c r="B238" s="39" t="s">
        <v>2280</v>
      </c>
      <c r="C238" s="39" t="s">
        <v>2281</v>
      </c>
      <c r="D238" s="39" t="s">
        <v>2282</v>
      </c>
      <c r="E238" s="39" t="s">
        <v>2283</v>
      </c>
      <c r="F238" s="39" t="s">
        <v>1825</v>
      </c>
      <c r="G238" s="40" t="n">
        <v>32323</v>
      </c>
      <c r="H238" s="41" t="s">
        <v>1360</v>
      </c>
      <c r="I238" s="42" t="n">
        <v>25</v>
      </c>
      <c r="J238" s="43" t="n">
        <v>19.89</v>
      </c>
      <c r="K238" s="44" t="n">
        <v>1195.71</v>
      </c>
      <c r="L238" s="37"/>
    </row>
    <row r="239" customFormat="false" ht="12.75" hidden="false" customHeight="false" outlineLevel="0" collapsed="false">
      <c r="A239" s="38" t="s">
        <v>2284</v>
      </c>
      <c r="B239" s="39" t="s">
        <v>2285</v>
      </c>
      <c r="C239" s="39" t="s">
        <v>2286</v>
      </c>
      <c r="D239" s="39" t="s">
        <v>2287</v>
      </c>
      <c r="E239" s="39"/>
      <c r="F239" s="39"/>
      <c r="G239" s="40" t="n">
        <v>33427</v>
      </c>
      <c r="H239" s="41" t="s">
        <v>1360</v>
      </c>
      <c r="I239" s="42" t="n">
        <v>25</v>
      </c>
      <c r="J239" s="43" t="n">
        <v>0.18</v>
      </c>
      <c r="K239" s="44" t="n">
        <v>10.82</v>
      </c>
      <c r="L239" s="37"/>
    </row>
    <row r="240" customFormat="false" ht="12.75" hidden="false" customHeight="false" outlineLevel="0" collapsed="false">
      <c r="A240" s="38" t="s">
        <v>2288</v>
      </c>
      <c r="B240" s="39" t="s">
        <v>2289</v>
      </c>
      <c r="C240" s="39" t="s">
        <v>2290</v>
      </c>
      <c r="D240" s="39" t="s">
        <v>2291</v>
      </c>
      <c r="E240" s="39" t="s">
        <v>154</v>
      </c>
      <c r="F240" s="39"/>
      <c r="G240" s="40" t="n">
        <v>33430</v>
      </c>
      <c r="H240" s="41" t="s">
        <v>1360</v>
      </c>
      <c r="I240" s="42" t="n">
        <v>25</v>
      </c>
      <c r="J240" s="43" t="n">
        <v>0.52</v>
      </c>
      <c r="K240" s="44" t="n">
        <v>31.26</v>
      </c>
      <c r="L240" s="37"/>
    </row>
    <row r="241" customFormat="false" ht="12.75" hidden="false" customHeight="false" outlineLevel="0" collapsed="false">
      <c r="A241" s="38" t="s">
        <v>2292</v>
      </c>
      <c r="B241" s="39" t="s">
        <v>2293</v>
      </c>
      <c r="C241" s="39" t="s">
        <v>2294</v>
      </c>
      <c r="D241" s="39" t="s">
        <v>2295</v>
      </c>
      <c r="E241" s="39" t="s">
        <v>2296</v>
      </c>
      <c r="F241" s="39"/>
      <c r="G241" s="40" t="n">
        <v>32683</v>
      </c>
      <c r="H241" s="41" t="s">
        <v>1360</v>
      </c>
      <c r="I241" s="42" t="n">
        <v>25</v>
      </c>
      <c r="J241" s="43" t="n">
        <v>50.33</v>
      </c>
      <c r="K241" s="44" t="n">
        <v>3025.64</v>
      </c>
      <c r="L241" s="37"/>
    </row>
    <row r="242" customFormat="false" ht="12.75" hidden="false" customHeight="false" outlineLevel="0" collapsed="false">
      <c r="A242" s="38" t="s">
        <v>2297</v>
      </c>
      <c r="B242" s="39" t="s">
        <v>2298</v>
      </c>
      <c r="C242" s="39" t="s">
        <v>2299</v>
      </c>
      <c r="D242" s="39" t="s">
        <v>2300</v>
      </c>
      <c r="E242" s="39" t="s">
        <v>2190</v>
      </c>
      <c r="F242" s="39"/>
      <c r="G242" s="40" t="n">
        <v>32323</v>
      </c>
      <c r="H242" s="41" t="s">
        <v>1360</v>
      </c>
      <c r="I242" s="42" t="n">
        <v>25</v>
      </c>
      <c r="J242" s="43" t="n">
        <v>61.61</v>
      </c>
      <c r="K242" s="44" t="n">
        <v>3703.75</v>
      </c>
      <c r="L242" s="37"/>
    </row>
    <row r="243" customFormat="false" ht="12.75" hidden="false" customHeight="false" outlineLevel="0" collapsed="false">
      <c r="A243" s="38" t="s">
        <v>2301</v>
      </c>
      <c r="B243" s="39" t="s">
        <v>2302</v>
      </c>
      <c r="C243" s="39" t="s">
        <v>2303</v>
      </c>
      <c r="D243" s="39" t="s">
        <v>2304</v>
      </c>
      <c r="E243" s="39" t="s">
        <v>2305</v>
      </c>
      <c r="F243" s="39" t="s">
        <v>2069</v>
      </c>
      <c r="G243" s="40" t="n">
        <v>32323</v>
      </c>
      <c r="H243" s="41" t="s">
        <v>1360</v>
      </c>
      <c r="I243" s="42" t="n">
        <v>25</v>
      </c>
      <c r="J243" s="43" t="n">
        <v>26.71</v>
      </c>
      <c r="K243" s="44" t="n">
        <v>1605.7</v>
      </c>
      <c r="L243" s="37"/>
    </row>
    <row r="244" customFormat="false" ht="12.75" hidden="false" customHeight="false" outlineLevel="0" collapsed="false">
      <c r="A244" s="38" t="s">
        <v>2306</v>
      </c>
      <c r="B244" s="39" t="s">
        <v>2307</v>
      </c>
      <c r="C244" s="39" t="s">
        <v>2308</v>
      </c>
      <c r="D244" s="39" t="s">
        <v>2309</v>
      </c>
      <c r="E244" s="39"/>
      <c r="F244" s="39"/>
      <c r="G244" s="40" t="n">
        <v>32323</v>
      </c>
      <c r="H244" s="41" t="s">
        <v>1360</v>
      </c>
      <c r="I244" s="42" t="n">
        <v>25</v>
      </c>
      <c r="J244" s="43" t="n">
        <v>37.38</v>
      </c>
      <c r="K244" s="44" t="n">
        <v>2247.14</v>
      </c>
      <c r="L244" s="37"/>
    </row>
    <row r="245" customFormat="false" ht="12.75" hidden="false" customHeight="false" outlineLevel="0" collapsed="false">
      <c r="A245" s="38" t="s">
        <v>2310</v>
      </c>
      <c r="B245" s="39" t="s">
        <v>2311</v>
      </c>
      <c r="C245" s="39" t="s">
        <v>2312</v>
      </c>
      <c r="D245" s="39" t="s">
        <v>2313</v>
      </c>
      <c r="E245" s="39" t="s">
        <v>2314</v>
      </c>
      <c r="F245" s="39" t="s">
        <v>2069</v>
      </c>
      <c r="G245" s="40" t="n">
        <v>33296</v>
      </c>
      <c r="H245" s="41" t="s">
        <v>1360</v>
      </c>
      <c r="I245" s="42" t="n">
        <v>25</v>
      </c>
      <c r="J245" s="43" t="n">
        <v>20.83</v>
      </c>
      <c r="K245" s="44" t="n">
        <v>1252.22</v>
      </c>
      <c r="L245" s="37"/>
    </row>
    <row r="246" customFormat="false" ht="12.75" hidden="false" customHeight="false" outlineLevel="0" collapsed="false">
      <c r="A246" s="38" t="s">
        <v>2315</v>
      </c>
      <c r="B246" s="39" t="s">
        <v>2316</v>
      </c>
      <c r="C246" s="39" t="s">
        <v>2317</v>
      </c>
      <c r="D246" s="39" t="s">
        <v>2318</v>
      </c>
      <c r="E246" s="39" t="s">
        <v>2319</v>
      </c>
      <c r="F246" s="39"/>
      <c r="G246" s="40" t="n">
        <v>33428</v>
      </c>
      <c r="H246" s="41" t="s">
        <v>1360</v>
      </c>
      <c r="I246" s="42" t="n">
        <v>25</v>
      </c>
      <c r="J246" s="43" t="n">
        <v>17.91</v>
      </c>
      <c r="K246" s="44" t="n">
        <v>1076.68</v>
      </c>
      <c r="L246" s="37"/>
    </row>
    <row r="247" customFormat="false" ht="12.75" hidden="false" customHeight="false" outlineLevel="0" collapsed="false">
      <c r="A247" s="38" t="s">
        <v>2320</v>
      </c>
      <c r="B247" s="39" t="s">
        <v>2321</v>
      </c>
      <c r="C247" s="39" t="s">
        <v>2322</v>
      </c>
      <c r="D247" s="39" t="s">
        <v>2323</v>
      </c>
      <c r="E247" s="39" t="s">
        <v>2324</v>
      </c>
      <c r="F247" s="39" t="s">
        <v>2069</v>
      </c>
      <c r="G247" s="40" t="n">
        <v>33427</v>
      </c>
      <c r="H247" s="41" t="s">
        <v>1360</v>
      </c>
      <c r="I247" s="42" t="n">
        <v>25</v>
      </c>
      <c r="J247" s="43" t="n">
        <v>0.05</v>
      </c>
      <c r="K247" s="44" t="n">
        <v>3.01</v>
      </c>
      <c r="L247" s="37"/>
    </row>
    <row r="248" customFormat="false" ht="12.75" hidden="false" customHeight="false" outlineLevel="0" collapsed="false">
      <c r="A248" s="38" t="s">
        <v>2325</v>
      </c>
      <c r="B248" s="39" t="s">
        <v>2326</v>
      </c>
      <c r="C248" s="39" t="s">
        <v>2327</v>
      </c>
      <c r="D248" s="39" t="s">
        <v>2328</v>
      </c>
      <c r="E248" s="39" t="s">
        <v>1390</v>
      </c>
      <c r="F248" s="39" t="s">
        <v>154</v>
      </c>
      <c r="G248" s="40" t="n">
        <v>33426</v>
      </c>
      <c r="H248" s="41" t="s">
        <v>1360</v>
      </c>
      <c r="I248" s="42" t="n">
        <v>25</v>
      </c>
      <c r="J248" s="43" t="n">
        <v>0.78</v>
      </c>
      <c r="K248" s="44" t="n">
        <v>46.89</v>
      </c>
      <c r="L248" s="37"/>
    </row>
    <row r="249" customFormat="false" ht="12.75" hidden="false" customHeight="false" outlineLevel="0" collapsed="false">
      <c r="A249" s="38" t="s">
        <v>2329</v>
      </c>
      <c r="B249" s="39" t="s">
        <v>2330</v>
      </c>
      <c r="C249" s="39" t="s">
        <v>1963</v>
      </c>
      <c r="D249" s="39"/>
      <c r="E249" s="39"/>
      <c r="F249" s="39"/>
      <c r="G249" s="40" t="n">
        <v>33293</v>
      </c>
      <c r="H249" s="41" t="s">
        <v>1360</v>
      </c>
      <c r="I249" s="42" t="n">
        <v>25</v>
      </c>
      <c r="J249" s="43" t="n">
        <v>77.63</v>
      </c>
      <c r="K249" s="44" t="n">
        <v>4666.81</v>
      </c>
      <c r="L249" s="37"/>
    </row>
    <row r="250" customFormat="false" ht="12.75" hidden="false" customHeight="false" outlineLevel="0" collapsed="false">
      <c r="A250" s="38" t="s">
        <v>2331</v>
      </c>
      <c r="B250" s="39" t="s">
        <v>2332</v>
      </c>
      <c r="C250" s="39" t="s">
        <v>1963</v>
      </c>
      <c r="D250" s="39"/>
      <c r="E250" s="39"/>
      <c r="F250" s="39"/>
      <c r="G250" s="40" t="n">
        <v>32323</v>
      </c>
      <c r="H250" s="41" t="s">
        <v>1360</v>
      </c>
      <c r="I250" s="42" t="n">
        <v>25</v>
      </c>
      <c r="J250" s="43" t="n">
        <v>19.3</v>
      </c>
      <c r="K250" s="44" t="n">
        <v>1160.24</v>
      </c>
      <c r="L250" s="37"/>
    </row>
    <row r="251" customFormat="false" ht="12.75" hidden="false" customHeight="false" outlineLevel="0" collapsed="false">
      <c r="A251" s="38" t="s">
        <v>2333</v>
      </c>
      <c r="B251" s="39" t="s">
        <v>2334</v>
      </c>
      <c r="C251" s="39" t="s">
        <v>2335</v>
      </c>
      <c r="D251" s="39" t="s">
        <v>2336</v>
      </c>
      <c r="E251" s="39" t="s">
        <v>1555</v>
      </c>
      <c r="F251" s="39"/>
      <c r="G251" s="40" t="n">
        <v>32323</v>
      </c>
      <c r="H251" s="41" t="s">
        <v>1360</v>
      </c>
      <c r="I251" s="42" t="n">
        <v>25</v>
      </c>
      <c r="J251" s="43" t="n">
        <v>41.88</v>
      </c>
      <c r="K251" s="44" t="n">
        <v>2517.66</v>
      </c>
      <c r="L251" s="37"/>
    </row>
    <row r="252" customFormat="false" ht="12.75" hidden="false" customHeight="false" outlineLevel="0" collapsed="false">
      <c r="A252" s="38" t="s">
        <v>2337</v>
      </c>
      <c r="B252" s="39" t="s">
        <v>2338</v>
      </c>
      <c r="C252" s="39" t="s">
        <v>2339</v>
      </c>
      <c r="D252" s="39" t="s">
        <v>2340</v>
      </c>
      <c r="E252" s="39" t="s">
        <v>2056</v>
      </c>
      <c r="F252" s="39" t="s">
        <v>2069</v>
      </c>
      <c r="G252" s="40" t="n">
        <v>32323</v>
      </c>
      <c r="H252" s="41" t="s">
        <v>1360</v>
      </c>
      <c r="I252" s="42" t="n">
        <v>25</v>
      </c>
      <c r="J252" s="43" t="n">
        <v>49.51</v>
      </c>
      <c r="K252" s="44" t="n">
        <v>2976.34</v>
      </c>
      <c r="L252" s="37"/>
    </row>
    <row r="253" customFormat="false" ht="12.75" hidden="false" customHeight="false" outlineLevel="0" collapsed="false">
      <c r="A253" s="38" t="s">
        <v>2341</v>
      </c>
      <c r="B253" s="39" t="s">
        <v>2342</v>
      </c>
      <c r="C253" s="39" t="s">
        <v>1963</v>
      </c>
      <c r="D253" s="39"/>
      <c r="E253" s="39"/>
      <c r="F253" s="39"/>
      <c r="G253" s="40" t="n">
        <v>33324</v>
      </c>
      <c r="H253" s="41" t="s">
        <v>1360</v>
      </c>
      <c r="I253" s="42" t="n">
        <v>25</v>
      </c>
      <c r="J253" s="43" t="n">
        <v>16.82</v>
      </c>
      <c r="K253" s="44" t="n">
        <v>1011.15</v>
      </c>
      <c r="L253" s="37"/>
    </row>
    <row r="254" customFormat="false" ht="12.75" hidden="false" customHeight="false" outlineLevel="0" collapsed="false">
      <c r="A254" s="38" t="s">
        <v>2343</v>
      </c>
      <c r="B254" s="39" t="s">
        <v>2344</v>
      </c>
      <c r="C254" s="39" t="s">
        <v>2345</v>
      </c>
      <c r="D254" s="39" t="s">
        <v>2346</v>
      </c>
      <c r="E254" s="39" t="s">
        <v>2107</v>
      </c>
      <c r="F254" s="39"/>
      <c r="G254" s="40" t="n">
        <v>32323</v>
      </c>
      <c r="H254" s="41" t="s">
        <v>1360</v>
      </c>
      <c r="I254" s="42" t="n">
        <v>25</v>
      </c>
      <c r="J254" s="43" t="n">
        <v>59.85</v>
      </c>
      <c r="K254" s="44" t="n">
        <v>3597.94</v>
      </c>
      <c r="L254" s="37"/>
    </row>
    <row r="255" customFormat="false" ht="12.75" hidden="false" customHeight="false" outlineLevel="0" collapsed="false">
      <c r="A255" s="38" t="s">
        <v>2347</v>
      </c>
      <c r="B255" s="39" t="s">
        <v>2348</v>
      </c>
      <c r="C255" s="39" t="s">
        <v>2349</v>
      </c>
      <c r="D255" s="39" t="s">
        <v>2350</v>
      </c>
      <c r="E255" s="39" t="s">
        <v>2351</v>
      </c>
      <c r="F255" s="39" t="s">
        <v>1928</v>
      </c>
      <c r="G255" s="40" t="n">
        <v>32323</v>
      </c>
      <c r="H255" s="41" t="s">
        <v>1360</v>
      </c>
      <c r="I255" s="42" t="n">
        <v>25</v>
      </c>
      <c r="J255" s="43" t="n">
        <v>19.53</v>
      </c>
      <c r="K255" s="44" t="n">
        <v>1174.07</v>
      </c>
      <c r="L255" s="37"/>
    </row>
    <row r="256" customFormat="false" ht="12.75" hidden="false" customHeight="false" outlineLevel="0" collapsed="false">
      <c r="A256" s="38" t="s">
        <v>2352</v>
      </c>
      <c r="B256" s="39" t="s">
        <v>2353</v>
      </c>
      <c r="C256" s="39" t="s">
        <v>2354</v>
      </c>
      <c r="D256" s="39" t="s">
        <v>2355</v>
      </c>
      <c r="E256" s="39"/>
      <c r="F256" s="39"/>
      <c r="G256" s="40" t="n">
        <v>33428</v>
      </c>
      <c r="H256" s="41" t="s">
        <v>1360</v>
      </c>
      <c r="I256" s="42" t="n">
        <v>25</v>
      </c>
      <c r="J256" s="43" t="n">
        <v>28.33</v>
      </c>
      <c r="K256" s="44" t="n">
        <v>1703.09</v>
      </c>
      <c r="L256" s="37"/>
    </row>
    <row r="257" customFormat="false" ht="12.75" hidden="false" customHeight="false" outlineLevel="0" collapsed="false">
      <c r="A257" s="38" t="s">
        <v>2356</v>
      </c>
      <c r="B257" s="39" t="s">
        <v>2357</v>
      </c>
      <c r="C257" s="39" t="s">
        <v>2358</v>
      </c>
      <c r="D257" s="39" t="s">
        <v>2359</v>
      </c>
      <c r="E257" s="39" t="s">
        <v>1391</v>
      </c>
      <c r="F257" s="39"/>
      <c r="G257" s="40" t="n">
        <v>33451</v>
      </c>
      <c r="H257" s="41" t="s">
        <v>1360</v>
      </c>
      <c r="I257" s="42" t="n">
        <v>25</v>
      </c>
      <c r="J257" s="43" t="n">
        <v>0.16</v>
      </c>
      <c r="K257" s="44" t="n">
        <v>9.62</v>
      </c>
      <c r="L257" s="37"/>
    </row>
    <row r="258" customFormat="false" ht="12.75" hidden="false" customHeight="false" outlineLevel="0" collapsed="false">
      <c r="A258" s="38" t="s">
        <v>2360</v>
      </c>
      <c r="B258" s="39" t="s">
        <v>2361</v>
      </c>
      <c r="C258" s="39" t="s">
        <v>2362</v>
      </c>
      <c r="D258" s="39" t="s">
        <v>2363</v>
      </c>
      <c r="E258" s="39"/>
      <c r="F258" s="39"/>
      <c r="G258" s="40" t="n">
        <v>33435</v>
      </c>
      <c r="H258" s="41" t="s">
        <v>1360</v>
      </c>
      <c r="I258" s="42" t="n">
        <v>25</v>
      </c>
      <c r="J258" s="43" t="n">
        <v>0.54</v>
      </c>
      <c r="K258" s="44" t="n">
        <v>32.46</v>
      </c>
      <c r="L258" s="37"/>
    </row>
    <row r="259" customFormat="false" ht="12.75" hidden="false" customHeight="false" outlineLevel="0" collapsed="false">
      <c r="A259" s="38" t="s">
        <v>2364</v>
      </c>
      <c r="B259" s="39" t="s">
        <v>2365</v>
      </c>
      <c r="C259" s="39" t="s">
        <v>2366</v>
      </c>
      <c r="D259" s="39" t="s">
        <v>2150</v>
      </c>
      <c r="E259" s="39"/>
      <c r="F259" s="39"/>
      <c r="G259" s="40" t="n">
        <v>33434</v>
      </c>
      <c r="H259" s="41" t="s">
        <v>1360</v>
      </c>
      <c r="I259" s="42" t="n">
        <v>25</v>
      </c>
      <c r="J259" s="43" t="n">
        <v>0.11</v>
      </c>
      <c r="K259" s="44" t="n">
        <v>6.61</v>
      </c>
      <c r="L259" s="37"/>
    </row>
    <row r="260" customFormat="false" ht="12.75" hidden="false" customHeight="false" outlineLevel="0" collapsed="false">
      <c r="A260" s="38" t="s">
        <v>2367</v>
      </c>
      <c r="B260" s="39" t="s">
        <v>2368</v>
      </c>
      <c r="C260" s="39" t="s">
        <v>2369</v>
      </c>
      <c r="D260" s="39" t="s">
        <v>1338</v>
      </c>
      <c r="E260" s="39" t="s">
        <v>2370</v>
      </c>
      <c r="F260" s="39"/>
      <c r="G260" s="40" t="n">
        <v>33240</v>
      </c>
      <c r="H260" s="41" t="s">
        <v>1360</v>
      </c>
      <c r="I260" s="42" t="n">
        <v>25</v>
      </c>
      <c r="J260" s="43" t="n">
        <v>18.83</v>
      </c>
      <c r="K260" s="44" t="n">
        <v>1131.98</v>
      </c>
      <c r="L260" s="37"/>
    </row>
    <row r="261" customFormat="false" ht="12.75" hidden="false" customHeight="false" outlineLevel="0" collapsed="false">
      <c r="A261" s="38" t="s">
        <v>2371</v>
      </c>
      <c r="B261" s="39" t="s">
        <v>2372</v>
      </c>
      <c r="C261" s="39" t="s">
        <v>2373</v>
      </c>
      <c r="D261" s="39" t="s">
        <v>1339</v>
      </c>
      <c r="E261" s="39"/>
      <c r="F261" s="39"/>
      <c r="G261" s="40" t="n">
        <v>32490</v>
      </c>
      <c r="H261" s="41" t="s">
        <v>1360</v>
      </c>
      <c r="I261" s="42" t="n">
        <v>25</v>
      </c>
      <c r="J261" s="43" t="n">
        <v>15.04</v>
      </c>
      <c r="K261" s="44" t="n">
        <v>904.14</v>
      </c>
      <c r="L261" s="37"/>
    </row>
    <row r="262" customFormat="false" ht="12.75" hidden="false" customHeight="false" outlineLevel="0" collapsed="false">
      <c r="A262" s="38" t="s">
        <v>2374</v>
      </c>
      <c r="B262" s="39" t="s">
        <v>2375</v>
      </c>
      <c r="C262" s="39" t="s">
        <v>2376</v>
      </c>
      <c r="D262" s="39" t="s">
        <v>2377</v>
      </c>
      <c r="E262" s="39" t="s">
        <v>2378</v>
      </c>
      <c r="F262" s="39" t="s">
        <v>2370</v>
      </c>
      <c r="G262" s="40" t="n">
        <v>33481</v>
      </c>
      <c r="H262" s="41" t="s">
        <v>1360</v>
      </c>
      <c r="I262" s="42" t="n">
        <v>25</v>
      </c>
      <c r="J262" s="43" t="n">
        <v>0.94</v>
      </c>
      <c r="K262" s="44" t="n">
        <v>56.51</v>
      </c>
      <c r="L262" s="37"/>
    </row>
    <row r="263" customFormat="false" ht="12.75" hidden="false" customHeight="false" outlineLevel="0" collapsed="false">
      <c r="A263" s="38" t="s">
        <v>2379</v>
      </c>
      <c r="B263" s="39" t="s">
        <v>2380</v>
      </c>
      <c r="C263" s="39" t="s">
        <v>1963</v>
      </c>
      <c r="D263" s="39"/>
      <c r="E263" s="39"/>
      <c r="F263" s="39"/>
      <c r="G263" s="40" t="n">
        <v>32972</v>
      </c>
      <c r="H263" s="41" t="s">
        <v>1360</v>
      </c>
      <c r="I263" s="42" t="n">
        <v>25</v>
      </c>
      <c r="J263" s="43" t="n">
        <v>37.67</v>
      </c>
      <c r="K263" s="44" t="n">
        <v>2264.57</v>
      </c>
      <c r="L263" s="37"/>
    </row>
    <row r="264" customFormat="false" ht="12.75" hidden="false" customHeight="false" outlineLevel="0" collapsed="false">
      <c r="A264" s="38" t="s">
        <v>2381</v>
      </c>
      <c r="B264" s="39" t="s">
        <v>2382</v>
      </c>
      <c r="C264" s="39" t="s">
        <v>2383</v>
      </c>
      <c r="D264" s="39" t="s">
        <v>2370</v>
      </c>
      <c r="E264" s="39"/>
      <c r="F264" s="39"/>
      <c r="G264" s="40" t="n">
        <v>33465</v>
      </c>
      <c r="H264" s="41" t="s">
        <v>1360</v>
      </c>
      <c r="I264" s="42" t="n">
        <v>25</v>
      </c>
      <c r="J264" s="43" t="n">
        <v>0.8</v>
      </c>
      <c r="K264" s="44" t="n">
        <v>48.09</v>
      </c>
      <c r="L264" s="37"/>
    </row>
    <row r="265" customFormat="false" ht="12.75" hidden="false" customHeight="false" outlineLevel="0" collapsed="false">
      <c r="A265" s="38" t="s">
        <v>2384</v>
      </c>
      <c r="B265" s="39" t="s">
        <v>2385</v>
      </c>
      <c r="C265" s="39" t="s">
        <v>2386</v>
      </c>
      <c r="D265" s="39" t="s">
        <v>1339</v>
      </c>
      <c r="E265" s="39"/>
      <c r="F265" s="39"/>
      <c r="G265" s="40" t="n">
        <v>32323</v>
      </c>
      <c r="H265" s="41" t="s">
        <v>1360</v>
      </c>
      <c r="I265" s="42" t="n">
        <v>25</v>
      </c>
      <c r="J265" s="43" t="n">
        <v>70.26</v>
      </c>
      <c r="K265" s="44" t="n">
        <v>4223.75</v>
      </c>
      <c r="L265" s="37"/>
    </row>
    <row r="266" customFormat="false" ht="12.75" hidden="false" customHeight="false" outlineLevel="0" collapsed="false">
      <c r="A266" s="38" t="s">
        <v>2387</v>
      </c>
      <c r="B266" s="39" t="s">
        <v>2388</v>
      </c>
      <c r="C266" s="39" t="s">
        <v>2389</v>
      </c>
      <c r="D266" s="39" t="s">
        <v>2390</v>
      </c>
      <c r="E266" s="39" t="s">
        <v>2160</v>
      </c>
      <c r="F266" s="39"/>
      <c r="G266" s="40" t="n">
        <v>33447</v>
      </c>
      <c r="H266" s="41" t="s">
        <v>1360</v>
      </c>
      <c r="I266" s="42" t="n">
        <v>25</v>
      </c>
      <c r="J266" s="43" t="n">
        <v>52.22</v>
      </c>
      <c r="K266" s="44" t="n">
        <v>3139.26</v>
      </c>
      <c r="L266" s="37"/>
    </row>
    <row r="267" customFormat="false" ht="12.75" hidden="false" customHeight="false" outlineLevel="0" collapsed="false">
      <c r="A267" s="38" t="s">
        <v>2391</v>
      </c>
      <c r="B267" s="39" t="s">
        <v>2392</v>
      </c>
      <c r="C267" s="39" t="s">
        <v>2393</v>
      </c>
      <c r="D267" s="39" t="s">
        <v>2086</v>
      </c>
      <c r="E267" s="39" t="s">
        <v>2087</v>
      </c>
      <c r="F267" s="39"/>
      <c r="G267" s="40" t="n">
        <v>31407</v>
      </c>
      <c r="H267" s="41" t="s">
        <v>1360</v>
      </c>
      <c r="I267" s="42" t="n">
        <v>25</v>
      </c>
      <c r="J267" s="43" t="n">
        <v>0.63</v>
      </c>
      <c r="K267" s="44" t="n">
        <v>37.87</v>
      </c>
      <c r="L267" s="37"/>
    </row>
    <row r="268" customFormat="false" ht="12.75" hidden="false" customHeight="false" outlineLevel="0" collapsed="false">
      <c r="A268" s="38" t="s">
        <v>2394</v>
      </c>
      <c r="B268" s="39" t="s">
        <v>2395</v>
      </c>
      <c r="C268" s="39" t="s">
        <v>2396</v>
      </c>
      <c r="D268" s="39" t="s">
        <v>2397</v>
      </c>
      <c r="E268" s="39" t="s">
        <v>1950</v>
      </c>
      <c r="F268" s="39"/>
      <c r="G268" s="40" t="n">
        <v>32323</v>
      </c>
      <c r="H268" s="41" t="s">
        <v>1360</v>
      </c>
      <c r="I268" s="42" t="n">
        <v>25</v>
      </c>
      <c r="J268" s="43" t="n">
        <v>8.7</v>
      </c>
      <c r="K268" s="44" t="n">
        <v>523.01</v>
      </c>
      <c r="L268" s="37"/>
    </row>
    <row r="269" customFormat="false" ht="12.75" hidden="false" customHeight="false" outlineLevel="0" collapsed="false">
      <c r="A269" s="38" t="s">
        <v>2398</v>
      </c>
      <c r="B269" s="39" t="s">
        <v>2399</v>
      </c>
      <c r="C269" s="39" t="s">
        <v>2400</v>
      </c>
      <c r="D269" s="39" t="s">
        <v>2401</v>
      </c>
      <c r="E269" s="39"/>
      <c r="F269" s="39"/>
      <c r="G269" s="40" t="n">
        <v>33430</v>
      </c>
      <c r="H269" s="41" t="s">
        <v>1360</v>
      </c>
      <c r="I269" s="42" t="n">
        <v>25</v>
      </c>
      <c r="J269" s="43" t="n">
        <v>0.09</v>
      </c>
      <c r="K269" s="44" t="n">
        <v>5.41</v>
      </c>
      <c r="L269" s="37"/>
    </row>
    <row r="270" customFormat="false" ht="12.75" hidden="false" customHeight="false" outlineLevel="0" collapsed="false">
      <c r="A270" s="38" t="s">
        <v>2402</v>
      </c>
      <c r="B270" s="39" t="s">
        <v>2403</v>
      </c>
      <c r="C270" s="39" t="s">
        <v>2404</v>
      </c>
      <c r="D270" s="39" t="s">
        <v>2405</v>
      </c>
      <c r="E270" s="39" t="s">
        <v>2406</v>
      </c>
      <c r="F270" s="39"/>
      <c r="G270" s="40" t="n">
        <v>32947</v>
      </c>
      <c r="H270" s="41" t="s">
        <v>1360</v>
      </c>
      <c r="I270" s="42" t="n">
        <v>25</v>
      </c>
      <c r="J270" s="43" t="n">
        <v>32.74</v>
      </c>
      <c r="K270" s="44" t="n">
        <v>1968.2</v>
      </c>
      <c r="L270" s="37"/>
    </row>
    <row r="271" customFormat="false" ht="12.75" hidden="false" customHeight="false" outlineLevel="0" collapsed="false">
      <c r="A271" s="38" t="s">
        <v>2407</v>
      </c>
      <c r="B271" s="39" t="s">
        <v>2408</v>
      </c>
      <c r="C271" s="39" t="s">
        <v>1963</v>
      </c>
      <c r="D271" s="39"/>
      <c r="E271" s="39"/>
      <c r="F271" s="39"/>
      <c r="G271" s="40" t="n">
        <v>32391</v>
      </c>
      <c r="H271" s="41" t="s">
        <v>1360</v>
      </c>
      <c r="I271" s="42" t="n">
        <v>25</v>
      </c>
      <c r="J271" s="43" t="n">
        <v>29.29</v>
      </c>
      <c r="K271" s="44" t="n">
        <v>1760.8</v>
      </c>
      <c r="L271" s="37"/>
    </row>
    <row r="272" customFormat="false" ht="12.75" hidden="false" customHeight="false" outlineLevel="0" collapsed="false">
      <c r="A272" s="38" t="s">
        <v>2409</v>
      </c>
      <c r="B272" s="39" t="s">
        <v>2410</v>
      </c>
      <c r="C272" s="39" t="s">
        <v>2411</v>
      </c>
      <c r="D272" s="39" t="s">
        <v>2412</v>
      </c>
      <c r="E272" s="39" t="s">
        <v>618</v>
      </c>
      <c r="F272" s="39" t="s">
        <v>2413</v>
      </c>
      <c r="G272" s="40" t="n">
        <v>33434</v>
      </c>
      <c r="H272" s="41" t="s">
        <v>1360</v>
      </c>
      <c r="I272" s="42" t="n">
        <v>25</v>
      </c>
      <c r="J272" s="43" t="n">
        <v>0.22</v>
      </c>
      <c r="K272" s="44" t="n">
        <v>13.23</v>
      </c>
      <c r="L272" s="37"/>
    </row>
    <row r="273" customFormat="false" ht="12.75" hidden="false" customHeight="false" outlineLevel="0" collapsed="false">
      <c r="A273" s="38" t="s">
        <v>2414</v>
      </c>
      <c r="B273" s="39" t="s">
        <v>2415</v>
      </c>
      <c r="C273" s="39" t="s">
        <v>2416</v>
      </c>
      <c r="D273" s="39" t="s">
        <v>2056</v>
      </c>
      <c r="E273" s="39" t="s">
        <v>1825</v>
      </c>
      <c r="F273" s="39"/>
      <c r="G273" s="40" t="n">
        <v>33125</v>
      </c>
      <c r="H273" s="41" t="s">
        <v>1360</v>
      </c>
      <c r="I273" s="42" t="n">
        <v>25</v>
      </c>
      <c r="J273" s="43" t="n">
        <v>76.11</v>
      </c>
      <c r="K273" s="44" t="n">
        <v>4575.43</v>
      </c>
      <c r="L273" s="37"/>
    </row>
    <row r="274" customFormat="false" ht="12.75" hidden="false" customHeight="false" outlineLevel="0" collapsed="false">
      <c r="A274" s="38" t="s">
        <v>2417</v>
      </c>
      <c r="B274" s="39" t="s">
        <v>2418</v>
      </c>
      <c r="C274" s="39" t="s">
        <v>2419</v>
      </c>
      <c r="D274" s="39" t="s">
        <v>2420</v>
      </c>
      <c r="E274" s="39" t="s">
        <v>2421</v>
      </c>
      <c r="F274" s="39"/>
      <c r="G274" s="40" t="n">
        <v>33434</v>
      </c>
      <c r="H274" s="41" t="s">
        <v>1360</v>
      </c>
      <c r="I274" s="42" t="n">
        <v>25</v>
      </c>
      <c r="J274" s="43" t="n">
        <v>0.28</v>
      </c>
      <c r="K274" s="44" t="n">
        <v>16.83</v>
      </c>
      <c r="L274" s="37"/>
    </row>
    <row r="275" customFormat="false" ht="12.75" hidden="false" customHeight="false" outlineLevel="0" collapsed="false">
      <c r="A275" s="38" t="s">
        <v>2422</v>
      </c>
      <c r="B275" s="39" t="s">
        <v>2423</v>
      </c>
      <c r="C275" s="39" t="s">
        <v>2424</v>
      </c>
      <c r="D275" s="39" t="s">
        <v>2425</v>
      </c>
      <c r="E275" s="39" t="s">
        <v>2426</v>
      </c>
      <c r="F275" s="39"/>
      <c r="G275" s="40" t="n">
        <v>33509</v>
      </c>
      <c r="H275" s="41" t="s">
        <v>1360</v>
      </c>
      <c r="I275" s="42" t="n">
        <v>25</v>
      </c>
      <c r="J275" s="43" t="n">
        <v>0.04</v>
      </c>
      <c r="K275" s="44" t="n">
        <v>2.4</v>
      </c>
      <c r="L275" s="37"/>
    </row>
    <row r="276" customFormat="false" ht="12.75" hidden="false" customHeight="false" outlineLevel="0" collapsed="false">
      <c r="A276" s="38" t="s">
        <v>2427</v>
      </c>
      <c r="B276" s="39" t="s">
        <v>2428</v>
      </c>
      <c r="C276" s="39" t="s">
        <v>2429</v>
      </c>
      <c r="D276" s="39" t="s">
        <v>2430</v>
      </c>
      <c r="E276" s="39" t="s">
        <v>2431</v>
      </c>
      <c r="F276" s="39" t="s">
        <v>2432</v>
      </c>
      <c r="G276" s="40" t="n">
        <v>32323</v>
      </c>
      <c r="H276" s="41" t="s">
        <v>1360</v>
      </c>
      <c r="I276" s="42" t="n">
        <v>25</v>
      </c>
      <c r="J276" s="43" t="n">
        <v>29.31</v>
      </c>
      <c r="K276" s="44" t="n">
        <v>1762</v>
      </c>
      <c r="L276" s="37"/>
    </row>
    <row r="277" customFormat="false" ht="12.75" hidden="false" customHeight="false" outlineLevel="0" collapsed="false">
      <c r="A277" s="38" t="s">
        <v>2433</v>
      </c>
      <c r="B277" s="39" t="s">
        <v>2434</v>
      </c>
      <c r="C277" s="39" t="s">
        <v>2435</v>
      </c>
      <c r="D277" s="39" t="s">
        <v>2436</v>
      </c>
      <c r="E277" s="39" t="s">
        <v>2069</v>
      </c>
      <c r="F277" s="39"/>
      <c r="G277" s="40" t="n">
        <v>33432</v>
      </c>
      <c r="H277" s="41" t="s">
        <v>1360</v>
      </c>
      <c r="I277" s="42" t="n">
        <v>25</v>
      </c>
      <c r="J277" s="43" t="n">
        <v>62.29</v>
      </c>
      <c r="K277" s="44" t="n">
        <v>3744.63</v>
      </c>
      <c r="L277" s="37"/>
    </row>
    <row r="278" customFormat="false" ht="12.75" hidden="false" customHeight="false" outlineLevel="0" collapsed="false">
      <c r="A278" s="38" t="s">
        <v>2437</v>
      </c>
      <c r="B278" s="39" t="s">
        <v>2438</v>
      </c>
      <c r="C278" s="39" t="s">
        <v>2439</v>
      </c>
      <c r="D278" s="39" t="s">
        <v>2440</v>
      </c>
      <c r="E278" s="39" t="s">
        <v>1825</v>
      </c>
      <c r="F278" s="39"/>
      <c r="G278" s="40" t="n">
        <v>33106</v>
      </c>
      <c r="H278" s="41" t="s">
        <v>1360</v>
      </c>
      <c r="I278" s="42" t="n">
        <v>25</v>
      </c>
      <c r="J278" s="43" t="n">
        <v>26.08</v>
      </c>
      <c r="K278" s="44" t="n">
        <v>1567.83</v>
      </c>
      <c r="L278" s="37"/>
    </row>
    <row r="279" customFormat="false" ht="12.75" hidden="false" customHeight="false" outlineLevel="0" collapsed="false">
      <c r="A279" s="38" t="s">
        <v>2441</v>
      </c>
      <c r="B279" s="39" t="s">
        <v>2442</v>
      </c>
      <c r="C279" s="39" t="s">
        <v>2443</v>
      </c>
      <c r="D279" s="39" t="s">
        <v>154</v>
      </c>
      <c r="E279" s="39"/>
      <c r="F279" s="39"/>
      <c r="G279" s="40" t="n">
        <v>32594</v>
      </c>
      <c r="H279" s="41" t="s">
        <v>1360</v>
      </c>
      <c r="I279" s="42" t="n">
        <v>25</v>
      </c>
      <c r="J279" s="43" t="n">
        <v>67.54</v>
      </c>
      <c r="K279" s="44" t="n">
        <v>4060.23</v>
      </c>
      <c r="L279" s="37"/>
    </row>
    <row r="280" customFormat="false" ht="12.75" hidden="false" customHeight="false" outlineLevel="0" collapsed="false">
      <c r="A280" s="38" t="s">
        <v>2444</v>
      </c>
      <c r="B280" s="39" t="s">
        <v>2445</v>
      </c>
      <c r="C280" s="39" t="s">
        <v>2073</v>
      </c>
      <c r="D280" s="39" t="s">
        <v>2074</v>
      </c>
      <c r="E280" s="39" t="s">
        <v>2069</v>
      </c>
      <c r="F280" s="39"/>
      <c r="G280" s="40" t="n">
        <v>33460</v>
      </c>
      <c r="H280" s="41" t="s">
        <v>1360</v>
      </c>
      <c r="I280" s="42" t="n">
        <v>25</v>
      </c>
      <c r="J280" s="43" t="n">
        <v>25.16</v>
      </c>
      <c r="K280" s="44" t="n">
        <v>1512.52</v>
      </c>
      <c r="L280" s="37"/>
    </row>
    <row r="281" customFormat="false" ht="12.75" hidden="false" customHeight="false" outlineLevel="0" collapsed="false">
      <c r="A281" s="38" t="s">
        <v>2446</v>
      </c>
      <c r="B281" s="39" t="s">
        <v>2447</v>
      </c>
      <c r="C281" s="39" t="s">
        <v>2448</v>
      </c>
      <c r="D281" s="39" t="s">
        <v>2449</v>
      </c>
      <c r="E281" s="39"/>
      <c r="F281" s="39"/>
      <c r="G281" s="40" t="n">
        <v>32966</v>
      </c>
      <c r="H281" s="41" t="s">
        <v>1360</v>
      </c>
      <c r="I281" s="42" t="n">
        <v>25</v>
      </c>
      <c r="J281" s="43" t="n">
        <v>32.43</v>
      </c>
      <c r="K281" s="44" t="n">
        <v>1949.56</v>
      </c>
      <c r="L281" s="37"/>
    </row>
    <row r="282" customFormat="false" ht="12.75" hidden="false" customHeight="false" outlineLevel="0" collapsed="false">
      <c r="A282" s="38" t="s">
        <v>2450</v>
      </c>
      <c r="B282" s="39" t="s">
        <v>2451</v>
      </c>
      <c r="C282" s="39" t="s">
        <v>2073</v>
      </c>
      <c r="D282" s="39" t="s">
        <v>2452</v>
      </c>
      <c r="E282" s="39" t="s">
        <v>2069</v>
      </c>
      <c r="F282" s="39"/>
      <c r="G282" s="40" t="n">
        <v>32323</v>
      </c>
      <c r="H282" s="41" t="s">
        <v>1360</v>
      </c>
      <c r="I282" s="42" t="n">
        <v>25</v>
      </c>
      <c r="J282" s="43" t="n">
        <v>44.98</v>
      </c>
      <c r="K282" s="44" t="n">
        <v>2704.02</v>
      </c>
      <c r="L282" s="37"/>
    </row>
    <row r="283" customFormat="false" ht="12.75" hidden="false" customHeight="false" outlineLevel="0" collapsed="false">
      <c r="A283" s="38" t="s">
        <v>2453</v>
      </c>
      <c r="B283" s="39" t="s">
        <v>2454</v>
      </c>
      <c r="C283" s="39" t="s">
        <v>2455</v>
      </c>
      <c r="D283" s="39" t="s">
        <v>2456</v>
      </c>
      <c r="E283" s="39" t="s">
        <v>2069</v>
      </c>
      <c r="F283" s="39"/>
      <c r="G283" s="40" t="n">
        <v>32357</v>
      </c>
      <c r="H283" s="41" t="s">
        <v>1360</v>
      </c>
      <c r="I283" s="42" t="n">
        <v>25</v>
      </c>
      <c r="J283" s="43" t="n">
        <v>21.35</v>
      </c>
      <c r="K283" s="44" t="n">
        <v>1283.48</v>
      </c>
      <c r="L283" s="37"/>
    </row>
    <row r="284" customFormat="false" ht="12.75" hidden="false" customHeight="false" outlineLevel="0" collapsed="false">
      <c r="A284" s="38" t="s">
        <v>2457</v>
      </c>
      <c r="B284" s="39" t="s">
        <v>2458</v>
      </c>
      <c r="C284" s="39" t="s">
        <v>2459</v>
      </c>
      <c r="D284" s="39" t="s">
        <v>2460</v>
      </c>
      <c r="E284" s="39" t="s">
        <v>2069</v>
      </c>
      <c r="F284" s="39"/>
      <c r="G284" s="40" t="n">
        <v>32573</v>
      </c>
      <c r="H284" s="41" t="s">
        <v>1360</v>
      </c>
      <c r="I284" s="42" t="n">
        <v>25</v>
      </c>
      <c r="J284" s="43" t="n">
        <v>29.35</v>
      </c>
      <c r="K284" s="44" t="n">
        <v>1764.4</v>
      </c>
      <c r="L284" s="37"/>
    </row>
    <row r="285" customFormat="false" ht="12.75" hidden="false" customHeight="false" outlineLevel="0" collapsed="false">
      <c r="A285" s="38" t="s">
        <v>2461</v>
      </c>
      <c r="B285" s="39" t="s">
        <v>2462</v>
      </c>
      <c r="C285" s="39" t="s">
        <v>2463</v>
      </c>
      <c r="D285" s="39" t="s">
        <v>2464</v>
      </c>
      <c r="E285" s="39" t="s">
        <v>2465</v>
      </c>
      <c r="F285" s="39" t="s">
        <v>2069</v>
      </c>
      <c r="G285" s="40" t="n">
        <v>32438</v>
      </c>
      <c r="H285" s="41" t="s">
        <v>1360</v>
      </c>
      <c r="I285" s="42" t="n">
        <v>25</v>
      </c>
      <c r="J285" s="43" t="n">
        <v>51.96</v>
      </c>
      <c r="K285" s="44" t="n">
        <v>3123.63</v>
      </c>
      <c r="L285" s="37"/>
    </row>
    <row r="286" customFormat="false" ht="12.75" hidden="false" customHeight="false" outlineLevel="0" collapsed="false">
      <c r="A286" s="38" t="s">
        <v>2466</v>
      </c>
      <c r="B286" s="39" t="s">
        <v>2467</v>
      </c>
      <c r="C286" s="39" t="s">
        <v>2468</v>
      </c>
      <c r="D286" s="39" t="s">
        <v>2469</v>
      </c>
      <c r="E286" s="39" t="s">
        <v>2470</v>
      </c>
      <c r="F286" s="39" t="s">
        <v>2069</v>
      </c>
      <c r="G286" s="40" t="n">
        <v>33276</v>
      </c>
      <c r="H286" s="41" t="s">
        <v>1360</v>
      </c>
      <c r="I286" s="42" t="n">
        <v>25</v>
      </c>
      <c r="J286" s="43" t="n">
        <v>42.29</v>
      </c>
      <c r="K286" s="44" t="n">
        <v>2542.31</v>
      </c>
      <c r="L286" s="37"/>
    </row>
    <row r="287" customFormat="false" ht="12.75" hidden="false" customHeight="false" outlineLevel="0" collapsed="false">
      <c r="A287" s="38" t="s">
        <v>2471</v>
      </c>
      <c r="B287" s="39" t="s">
        <v>2472</v>
      </c>
      <c r="C287" s="39" t="s">
        <v>2473</v>
      </c>
      <c r="D287" s="39" t="s">
        <v>2474</v>
      </c>
      <c r="E287" s="39" t="s">
        <v>2069</v>
      </c>
      <c r="F287" s="39"/>
      <c r="G287" s="40" t="n">
        <v>33286</v>
      </c>
      <c r="H287" s="41" t="s">
        <v>1360</v>
      </c>
      <c r="I287" s="42" t="n">
        <v>25</v>
      </c>
      <c r="J287" s="43" t="n">
        <v>76.69</v>
      </c>
      <c r="K287" s="44" t="n">
        <v>4610.3</v>
      </c>
      <c r="L287" s="37"/>
    </row>
    <row r="288" customFormat="false" ht="12.75" hidden="false" customHeight="false" outlineLevel="0" collapsed="false">
      <c r="A288" s="38" t="s">
        <v>2475</v>
      </c>
      <c r="B288" s="39" t="s">
        <v>2476</v>
      </c>
      <c r="C288" s="39" t="s">
        <v>2477</v>
      </c>
      <c r="D288" s="39" t="s">
        <v>2478</v>
      </c>
      <c r="E288" s="39" t="s">
        <v>2479</v>
      </c>
      <c r="F288" s="39" t="s">
        <v>2069</v>
      </c>
      <c r="G288" s="40" t="n">
        <v>32323</v>
      </c>
      <c r="H288" s="41" t="s">
        <v>1360</v>
      </c>
      <c r="I288" s="42" t="n">
        <v>25</v>
      </c>
      <c r="J288" s="43" t="n">
        <v>76.07</v>
      </c>
      <c r="K288" s="44" t="n">
        <v>4573.02</v>
      </c>
      <c r="L288" s="37"/>
    </row>
    <row r="289" customFormat="false" ht="12.75" hidden="false" customHeight="false" outlineLevel="0" collapsed="false">
      <c r="A289" s="38" t="s">
        <v>2480</v>
      </c>
      <c r="B289" s="39" t="s">
        <v>2481</v>
      </c>
      <c r="C289" s="39" t="s">
        <v>2482</v>
      </c>
      <c r="D289" s="39" t="s">
        <v>1825</v>
      </c>
      <c r="E289" s="39"/>
      <c r="F289" s="39"/>
      <c r="G289" s="40" t="n">
        <v>33439</v>
      </c>
      <c r="H289" s="41" t="s">
        <v>1360</v>
      </c>
      <c r="I289" s="42" t="n">
        <v>25</v>
      </c>
      <c r="J289" s="43" t="n">
        <v>74.16</v>
      </c>
      <c r="K289" s="44" t="n">
        <v>4458.2</v>
      </c>
      <c r="L289" s="37"/>
    </row>
    <row r="290" customFormat="false" ht="12.75" hidden="false" customHeight="false" outlineLevel="0" collapsed="false">
      <c r="A290" s="38" t="s">
        <v>2483</v>
      </c>
      <c r="B290" s="39" t="s">
        <v>2484</v>
      </c>
      <c r="C290" s="39" t="s">
        <v>2485</v>
      </c>
      <c r="D290" s="39" t="s">
        <v>2136</v>
      </c>
      <c r="E290" s="39"/>
      <c r="F290" s="39"/>
      <c r="G290" s="40" t="n">
        <v>33229</v>
      </c>
      <c r="H290" s="41" t="s">
        <v>1360</v>
      </c>
      <c r="I290" s="42" t="n">
        <v>25</v>
      </c>
      <c r="J290" s="43" t="n">
        <v>69.73</v>
      </c>
      <c r="K290" s="44" t="n">
        <v>4191.89</v>
      </c>
      <c r="L290" s="37"/>
    </row>
    <row r="291" customFormat="false" ht="12.75" hidden="false" customHeight="false" outlineLevel="0" collapsed="false">
      <c r="A291" s="38" t="s">
        <v>2486</v>
      </c>
      <c r="B291" s="39" t="s">
        <v>2487</v>
      </c>
      <c r="C291" s="39" t="s">
        <v>2488</v>
      </c>
      <c r="D291" s="39" t="s">
        <v>154</v>
      </c>
      <c r="E291" s="39"/>
      <c r="F291" s="39"/>
      <c r="G291" s="40" t="n">
        <v>32845</v>
      </c>
      <c r="H291" s="41" t="s">
        <v>1360</v>
      </c>
      <c r="I291" s="42" t="n">
        <v>25</v>
      </c>
      <c r="J291" s="43" t="n">
        <v>81.71</v>
      </c>
      <c r="K291" s="44" t="n">
        <v>4912.08</v>
      </c>
      <c r="L291" s="37"/>
    </row>
    <row r="292" customFormat="false" ht="12.75" hidden="false" customHeight="false" outlineLevel="0" collapsed="false">
      <c r="A292" s="38" t="s">
        <v>2489</v>
      </c>
      <c r="B292" s="39" t="s">
        <v>2490</v>
      </c>
      <c r="C292" s="39" t="s">
        <v>2491</v>
      </c>
      <c r="D292" s="39" t="s">
        <v>2492</v>
      </c>
      <c r="E292" s="39" t="s">
        <v>2493</v>
      </c>
      <c r="F292" s="39" t="s">
        <v>2160</v>
      </c>
      <c r="G292" s="40" t="n">
        <v>32933</v>
      </c>
      <c r="H292" s="41" t="s">
        <v>1360</v>
      </c>
      <c r="I292" s="42" t="n">
        <v>25</v>
      </c>
      <c r="J292" s="43" t="n">
        <v>81.95</v>
      </c>
      <c r="K292" s="44" t="n">
        <v>4926.51</v>
      </c>
      <c r="L292" s="37"/>
    </row>
    <row r="293" customFormat="false" ht="12.75" hidden="false" customHeight="false" outlineLevel="0" collapsed="false">
      <c r="A293" s="38" t="s">
        <v>2494</v>
      </c>
      <c r="B293" s="39" t="s">
        <v>2495</v>
      </c>
      <c r="C293" s="39" t="s">
        <v>2496</v>
      </c>
      <c r="D293" s="39" t="s">
        <v>2497</v>
      </c>
      <c r="E293" s="39" t="s">
        <v>2498</v>
      </c>
      <c r="F293" s="39" t="s">
        <v>2499</v>
      </c>
      <c r="G293" s="40" t="n">
        <v>33433</v>
      </c>
      <c r="H293" s="41" t="s">
        <v>1360</v>
      </c>
      <c r="I293" s="42" t="n">
        <v>25</v>
      </c>
      <c r="J293" s="43" t="n">
        <v>0.49</v>
      </c>
      <c r="K293" s="44" t="n">
        <v>29.46</v>
      </c>
      <c r="L293" s="37"/>
    </row>
    <row r="294" customFormat="false" ht="12.75" hidden="false" customHeight="false" outlineLevel="0" collapsed="false">
      <c r="A294" s="38" t="s">
        <v>2500</v>
      </c>
      <c r="B294" s="39" t="s">
        <v>2501</v>
      </c>
      <c r="C294" s="39" t="s">
        <v>2502</v>
      </c>
      <c r="D294" s="39" t="s">
        <v>2086</v>
      </c>
      <c r="E294" s="39" t="s">
        <v>2087</v>
      </c>
      <c r="F294" s="39"/>
      <c r="G294" s="40" t="n">
        <v>32323</v>
      </c>
      <c r="H294" s="41" t="s">
        <v>1360</v>
      </c>
      <c r="I294" s="42" t="n">
        <v>25</v>
      </c>
      <c r="J294" s="43" t="n">
        <v>31.5</v>
      </c>
      <c r="K294" s="44" t="n">
        <v>1893.65</v>
      </c>
      <c r="L294" s="37"/>
    </row>
    <row r="295" customFormat="false" ht="12.75" hidden="false" customHeight="false" outlineLevel="0" collapsed="false">
      <c r="A295" s="38" t="s">
        <v>2503</v>
      </c>
      <c r="B295" s="39" t="s">
        <v>2504</v>
      </c>
      <c r="C295" s="39" t="s">
        <v>2505</v>
      </c>
      <c r="D295" s="39" t="s">
        <v>2506</v>
      </c>
      <c r="E295" s="39" t="s">
        <v>2507</v>
      </c>
      <c r="F295" s="39" t="s">
        <v>154</v>
      </c>
      <c r="G295" s="40" t="n">
        <v>33427</v>
      </c>
      <c r="H295" s="41" t="s">
        <v>1360</v>
      </c>
      <c r="I295" s="42" t="n">
        <v>25</v>
      </c>
      <c r="J295" s="43" t="n">
        <v>0.25</v>
      </c>
      <c r="K295" s="44" t="n">
        <v>15.03</v>
      </c>
      <c r="L295" s="37"/>
    </row>
    <row r="296" customFormat="false" ht="12.75" hidden="false" customHeight="false" outlineLevel="0" collapsed="false">
      <c r="A296" s="38" t="s">
        <v>2508</v>
      </c>
      <c r="B296" s="39" t="s">
        <v>2509</v>
      </c>
      <c r="C296" s="39" t="s">
        <v>2510</v>
      </c>
      <c r="D296" s="39" t="s">
        <v>2268</v>
      </c>
      <c r="E296" s="39"/>
      <c r="F296" s="39"/>
      <c r="G296" s="40" t="n">
        <v>32323</v>
      </c>
      <c r="H296" s="41" t="s">
        <v>1360</v>
      </c>
      <c r="I296" s="42" t="n">
        <v>25</v>
      </c>
      <c r="J296" s="43" t="n">
        <v>65.8</v>
      </c>
      <c r="K296" s="44" t="n">
        <v>3955.63</v>
      </c>
      <c r="L296" s="37"/>
    </row>
    <row r="297" customFormat="false" ht="12.75" hidden="false" customHeight="false" outlineLevel="0" collapsed="false">
      <c r="A297" s="38" t="s">
        <v>2511</v>
      </c>
      <c r="B297" s="39" t="s">
        <v>2512</v>
      </c>
      <c r="C297" s="39" t="s">
        <v>2513</v>
      </c>
      <c r="D297" s="39" t="s">
        <v>2514</v>
      </c>
      <c r="E297" s="39"/>
      <c r="F297" s="39"/>
      <c r="G297" s="40" t="n">
        <v>33101</v>
      </c>
      <c r="H297" s="41" t="s">
        <v>1360</v>
      </c>
      <c r="I297" s="42" t="n">
        <v>25</v>
      </c>
      <c r="J297" s="43" t="n">
        <v>0.6</v>
      </c>
      <c r="K297" s="44" t="n">
        <v>36.07</v>
      </c>
      <c r="L297" s="37"/>
    </row>
    <row r="298" customFormat="false" ht="12.75" hidden="false" customHeight="false" outlineLevel="0" collapsed="false">
      <c r="A298" s="38" t="s">
        <v>2515</v>
      </c>
      <c r="B298" s="39" t="s">
        <v>2516</v>
      </c>
      <c r="C298" s="39" t="s">
        <v>2517</v>
      </c>
      <c r="D298" s="39" t="s">
        <v>2268</v>
      </c>
      <c r="E298" s="39"/>
      <c r="F298" s="39"/>
      <c r="G298" s="40" t="n">
        <v>32323</v>
      </c>
      <c r="H298" s="41" t="s">
        <v>1360</v>
      </c>
      <c r="I298" s="42" t="n">
        <v>25</v>
      </c>
      <c r="J298" s="43" t="n">
        <v>45.9</v>
      </c>
      <c r="K298" s="44" t="n">
        <v>2759.32</v>
      </c>
      <c r="L298" s="37"/>
    </row>
    <row r="299" customFormat="false" ht="12.75" hidden="false" customHeight="false" outlineLevel="0" collapsed="false">
      <c r="A299" s="38" t="s">
        <v>2518</v>
      </c>
      <c r="B299" s="39" t="s">
        <v>2519</v>
      </c>
      <c r="C299" s="39" t="s">
        <v>2520</v>
      </c>
      <c r="D299" s="39" t="s">
        <v>2521</v>
      </c>
      <c r="E299" s="39" t="s">
        <v>2522</v>
      </c>
      <c r="F299" s="39" t="s">
        <v>2523</v>
      </c>
      <c r="G299" s="40" t="n">
        <v>32323</v>
      </c>
      <c r="H299" s="41" t="s">
        <v>1360</v>
      </c>
      <c r="I299" s="42" t="n">
        <v>25</v>
      </c>
      <c r="J299" s="43" t="n">
        <v>46.33</v>
      </c>
      <c r="K299" s="44" t="n">
        <v>2785.17</v>
      </c>
      <c r="L299" s="37"/>
    </row>
    <row r="300" customFormat="false" ht="12.75" hidden="false" customHeight="false" outlineLevel="0" collapsed="false">
      <c r="A300" s="38" t="s">
        <v>2524</v>
      </c>
      <c r="B300" s="39" t="s">
        <v>2525</v>
      </c>
      <c r="C300" s="39" t="s">
        <v>2526</v>
      </c>
      <c r="D300" s="39" t="s">
        <v>2527</v>
      </c>
      <c r="E300" s="39" t="s">
        <v>2528</v>
      </c>
      <c r="F300" s="39" t="s">
        <v>154</v>
      </c>
      <c r="G300" s="40" t="n">
        <v>31986</v>
      </c>
      <c r="H300" s="41" t="s">
        <v>1360</v>
      </c>
      <c r="I300" s="42" t="n">
        <v>25</v>
      </c>
      <c r="J300" s="43" t="n">
        <v>0.3</v>
      </c>
      <c r="K300" s="44" t="n">
        <v>18.03</v>
      </c>
      <c r="L300" s="37"/>
    </row>
    <row r="301" customFormat="false" ht="12.75" hidden="false" customHeight="false" outlineLevel="0" collapsed="false">
      <c r="A301" s="38" t="s">
        <v>2529</v>
      </c>
      <c r="B301" s="39" t="s">
        <v>2530</v>
      </c>
      <c r="C301" s="39" t="s">
        <v>1963</v>
      </c>
      <c r="D301" s="39"/>
      <c r="E301" s="39"/>
      <c r="F301" s="39"/>
      <c r="G301" s="40" t="n">
        <v>32323</v>
      </c>
      <c r="H301" s="41" t="s">
        <v>1360</v>
      </c>
      <c r="I301" s="42" t="n">
        <v>25</v>
      </c>
      <c r="J301" s="43" t="n">
        <v>18.48</v>
      </c>
      <c r="K301" s="44" t="n">
        <v>1110.94</v>
      </c>
      <c r="L301" s="37"/>
    </row>
    <row r="302" customFormat="false" ht="12.75" hidden="false" customHeight="false" outlineLevel="0" collapsed="false">
      <c r="A302" s="38" t="s">
        <v>2531</v>
      </c>
      <c r="B302" s="39" t="s">
        <v>2047</v>
      </c>
      <c r="C302" s="39" t="s">
        <v>2532</v>
      </c>
      <c r="D302" s="39" t="s">
        <v>2533</v>
      </c>
      <c r="E302" s="39" t="s">
        <v>2069</v>
      </c>
      <c r="F302" s="39"/>
      <c r="G302" s="40" t="n">
        <v>33435</v>
      </c>
      <c r="H302" s="41" t="s">
        <v>1360</v>
      </c>
      <c r="I302" s="42" t="n">
        <v>25</v>
      </c>
      <c r="J302" s="43" t="n">
        <v>74.46</v>
      </c>
      <c r="K302" s="44" t="n">
        <v>4476.24</v>
      </c>
      <c r="L302" s="37"/>
    </row>
    <row r="303" customFormat="false" ht="12.75" hidden="false" customHeight="false" outlineLevel="0" collapsed="false">
      <c r="A303" s="38" t="s">
        <v>2534</v>
      </c>
      <c r="B303" s="39" t="s">
        <v>2535</v>
      </c>
      <c r="C303" s="39" t="s">
        <v>2536</v>
      </c>
      <c r="D303" s="39" t="s">
        <v>2537</v>
      </c>
      <c r="E303" s="39" t="s">
        <v>154</v>
      </c>
      <c r="F303" s="39"/>
      <c r="G303" s="40" t="n">
        <v>33211</v>
      </c>
      <c r="H303" s="41" t="s">
        <v>1360</v>
      </c>
      <c r="I303" s="42" t="n">
        <v>25</v>
      </c>
      <c r="J303" s="43" t="n">
        <v>64.42</v>
      </c>
      <c r="K303" s="44" t="n">
        <v>3872.67</v>
      </c>
      <c r="L303" s="37"/>
    </row>
    <row r="304" customFormat="false" ht="12.75" hidden="false" customHeight="false" outlineLevel="0" collapsed="false">
      <c r="A304" s="38" t="s">
        <v>2538</v>
      </c>
      <c r="B304" s="39" t="s">
        <v>2539</v>
      </c>
      <c r="C304" s="39" t="s">
        <v>2540</v>
      </c>
      <c r="D304" s="39" t="s">
        <v>2541</v>
      </c>
      <c r="E304" s="39" t="s">
        <v>2542</v>
      </c>
      <c r="F304" s="39" t="s">
        <v>154</v>
      </c>
      <c r="G304" s="40" t="n">
        <v>32152</v>
      </c>
      <c r="H304" s="41" t="s">
        <v>1360</v>
      </c>
      <c r="I304" s="42" t="n">
        <v>25</v>
      </c>
      <c r="J304" s="43" t="n">
        <v>0.85</v>
      </c>
      <c r="K304" s="44" t="n">
        <v>51.1</v>
      </c>
      <c r="L304" s="37"/>
    </row>
    <row r="305" customFormat="false" ht="12.75" hidden="false" customHeight="false" outlineLevel="0" collapsed="false">
      <c r="A305" s="38" t="s">
        <v>2543</v>
      </c>
      <c r="B305" s="39" t="s">
        <v>1187</v>
      </c>
      <c r="C305" s="39" t="s">
        <v>2544</v>
      </c>
      <c r="D305" s="39" t="s">
        <v>2545</v>
      </c>
      <c r="E305" s="39" t="s">
        <v>1825</v>
      </c>
      <c r="F305" s="39"/>
      <c r="G305" s="40" t="n">
        <v>32323</v>
      </c>
      <c r="H305" s="41" t="s">
        <v>1360</v>
      </c>
      <c r="I305" s="42" t="n">
        <v>25</v>
      </c>
      <c r="J305" s="43" t="n">
        <v>32.28</v>
      </c>
      <c r="K305" s="44" t="n">
        <v>1940.54</v>
      </c>
      <c r="L305" s="37"/>
    </row>
    <row r="306" customFormat="false" ht="12.75" hidden="false" customHeight="false" outlineLevel="0" collapsed="false">
      <c r="A306" s="38" t="s">
        <v>2546</v>
      </c>
      <c r="B306" s="39" t="s">
        <v>2547</v>
      </c>
      <c r="C306" s="39" t="s">
        <v>2548</v>
      </c>
      <c r="D306" s="39" t="s">
        <v>2549</v>
      </c>
      <c r="E306" s="39" t="s">
        <v>1521</v>
      </c>
      <c r="F306" s="39" t="s">
        <v>154</v>
      </c>
      <c r="G306" s="40" t="n">
        <v>32323</v>
      </c>
      <c r="H306" s="41" t="s">
        <v>1360</v>
      </c>
      <c r="I306" s="42" t="n">
        <v>25</v>
      </c>
      <c r="J306" s="43" t="n">
        <v>37.13</v>
      </c>
      <c r="K306" s="44" t="n">
        <v>2232.11</v>
      </c>
      <c r="L306" s="37"/>
    </row>
    <row r="307" customFormat="false" ht="12.75" hidden="false" customHeight="false" outlineLevel="0" collapsed="false">
      <c r="A307" s="38" t="s">
        <v>2550</v>
      </c>
      <c r="B307" s="39" t="s">
        <v>2551</v>
      </c>
      <c r="C307" s="39" t="s">
        <v>2552</v>
      </c>
      <c r="D307" s="39" t="s">
        <v>2553</v>
      </c>
      <c r="E307" s="39" t="s">
        <v>2554</v>
      </c>
      <c r="F307" s="39" t="s">
        <v>2069</v>
      </c>
      <c r="G307" s="40" t="n">
        <v>32679</v>
      </c>
      <c r="H307" s="41" t="s">
        <v>1360</v>
      </c>
      <c r="I307" s="42" t="n">
        <v>25</v>
      </c>
      <c r="J307" s="43" t="n">
        <v>28.07</v>
      </c>
      <c r="K307" s="44" t="n">
        <v>1687.46</v>
      </c>
      <c r="L307" s="37"/>
    </row>
    <row r="308" customFormat="false" ht="12.75" hidden="false" customHeight="false" outlineLevel="0" collapsed="false">
      <c r="A308" s="38" t="s">
        <v>2555</v>
      </c>
      <c r="B308" s="39" t="s">
        <v>2556</v>
      </c>
      <c r="C308" s="39" t="s">
        <v>2557</v>
      </c>
      <c r="D308" s="39" t="s">
        <v>2558</v>
      </c>
      <c r="E308" s="39" t="s">
        <v>2559</v>
      </c>
      <c r="F308" s="39"/>
      <c r="G308" s="40" t="n">
        <v>32323</v>
      </c>
      <c r="H308" s="41" t="s">
        <v>1360</v>
      </c>
      <c r="I308" s="42" t="n">
        <v>25</v>
      </c>
      <c r="J308" s="43" t="n">
        <v>77.44</v>
      </c>
      <c r="K308" s="44" t="n">
        <v>4655.38</v>
      </c>
      <c r="L308" s="37"/>
    </row>
    <row r="309" customFormat="false" ht="12.75" hidden="false" customHeight="false" outlineLevel="0" collapsed="false">
      <c r="A309" s="38" t="s">
        <v>2560</v>
      </c>
      <c r="B309" s="39" t="s">
        <v>2561</v>
      </c>
      <c r="C309" s="39" t="s">
        <v>2562</v>
      </c>
      <c r="D309" s="39" t="s">
        <v>1616</v>
      </c>
      <c r="E309" s="39" t="s">
        <v>154</v>
      </c>
      <c r="F309" s="39"/>
      <c r="G309" s="40" t="n">
        <v>33427</v>
      </c>
      <c r="H309" s="41" t="s">
        <v>1360</v>
      </c>
      <c r="I309" s="42" t="n">
        <v>25</v>
      </c>
      <c r="J309" s="43" t="n">
        <v>15.79</v>
      </c>
      <c r="K309" s="44" t="n">
        <v>949.23</v>
      </c>
      <c r="L309" s="37"/>
    </row>
    <row r="310" customFormat="false" ht="12.75" hidden="false" customHeight="false" outlineLevel="0" collapsed="false">
      <c r="A310" s="38" t="s">
        <v>2563</v>
      </c>
      <c r="B310" s="39" t="s">
        <v>2564</v>
      </c>
      <c r="C310" s="39" t="s">
        <v>2565</v>
      </c>
      <c r="D310" s="39" t="s">
        <v>2242</v>
      </c>
      <c r="E310" s="39" t="s">
        <v>2069</v>
      </c>
      <c r="F310" s="39"/>
      <c r="G310" s="40" t="n">
        <v>33428</v>
      </c>
      <c r="H310" s="41" t="s">
        <v>1360</v>
      </c>
      <c r="I310" s="42" t="n">
        <v>25</v>
      </c>
      <c r="J310" s="43" t="n">
        <v>29.77</v>
      </c>
      <c r="K310" s="44" t="n">
        <v>1789.65</v>
      </c>
      <c r="L310" s="37"/>
    </row>
    <row r="311" customFormat="false" ht="12.75" hidden="false" customHeight="false" outlineLevel="0" collapsed="false">
      <c r="A311" s="38" t="s">
        <v>2566</v>
      </c>
      <c r="B311" s="39" t="s">
        <v>2567</v>
      </c>
      <c r="C311" s="39" t="s">
        <v>2568</v>
      </c>
      <c r="D311" s="39" t="s">
        <v>2569</v>
      </c>
      <c r="E311" s="39" t="s">
        <v>347</v>
      </c>
      <c r="F311" s="39"/>
      <c r="G311" s="40" t="n">
        <v>33428</v>
      </c>
      <c r="H311" s="41" t="s">
        <v>1360</v>
      </c>
      <c r="I311" s="42" t="n">
        <v>25</v>
      </c>
      <c r="J311" s="43" t="n">
        <v>34.46</v>
      </c>
      <c r="K311" s="44" t="n">
        <v>2071.6</v>
      </c>
      <c r="L311" s="37"/>
    </row>
    <row r="312" customFormat="false" ht="12.75" hidden="false" customHeight="false" outlineLevel="0" collapsed="false">
      <c r="A312" s="38" t="s">
        <v>2570</v>
      </c>
      <c r="B312" s="39" t="s">
        <v>2571</v>
      </c>
      <c r="C312" s="39" t="s">
        <v>2572</v>
      </c>
      <c r="D312" s="39" t="s">
        <v>2573</v>
      </c>
      <c r="E312" s="39" t="s">
        <v>2574</v>
      </c>
      <c r="F312" s="39" t="s">
        <v>2061</v>
      </c>
      <c r="G312" s="40" t="n">
        <v>32785</v>
      </c>
      <c r="H312" s="41" t="s">
        <v>1360</v>
      </c>
      <c r="I312" s="42" t="n">
        <v>25</v>
      </c>
      <c r="J312" s="43" t="n">
        <v>48.46</v>
      </c>
      <c r="K312" s="44" t="n">
        <v>2913.22</v>
      </c>
      <c r="L312" s="37"/>
    </row>
    <row r="313" customFormat="false" ht="12.75" hidden="false" customHeight="false" outlineLevel="0" collapsed="false">
      <c r="A313" s="38" t="s">
        <v>2575</v>
      </c>
      <c r="B313" s="39" t="s">
        <v>2576</v>
      </c>
      <c r="C313" s="39" t="s">
        <v>2577</v>
      </c>
      <c r="D313" s="39" t="s">
        <v>2578</v>
      </c>
      <c r="E313" s="39" t="s">
        <v>1950</v>
      </c>
      <c r="F313" s="39"/>
      <c r="G313" s="40" t="n">
        <v>32323</v>
      </c>
      <c r="H313" s="41" t="s">
        <v>1360</v>
      </c>
      <c r="I313" s="42" t="n">
        <v>25</v>
      </c>
      <c r="J313" s="43" t="n">
        <v>50.68</v>
      </c>
      <c r="K313" s="44" t="n">
        <v>3046.68</v>
      </c>
      <c r="L313" s="37"/>
    </row>
    <row r="314" customFormat="false" ht="12.75" hidden="false" customHeight="false" outlineLevel="0" collapsed="false">
      <c r="A314" s="38" t="s">
        <v>2579</v>
      </c>
      <c r="B314" s="39" t="s">
        <v>2580</v>
      </c>
      <c r="C314" s="39" t="s">
        <v>2581</v>
      </c>
      <c r="D314" s="39" t="s">
        <v>2582</v>
      </c>
      <c r="E314" s="39"/>
      <c r="F314" s="39"/>
      <c r="G314" s="40" t="n">
        <v>32323</v>
      </c>
      <c r="H314" s="41" t="s">
        <v>1360</v>
      </c>
      <c r="I314" s="42" t="n">
        <v>25</v>
      </c>
      <c r="J314" s="43" t="n">
        <v>69.54</v>
      </c>
      <c r="K314" s="44" t="n">
        <v>4180.47</v>
      </c>
      <c r="L314" s="37"/>
    </row>
    <row r="315" customFormat="false" ht="12.75" hidden="false" customHeight="false" outlineLevel="0" collapsed="false">
      <c r="A315" s="38" t="s">
        <v>2583</v>
      </c>
      <c r="B315" s="39" t="s">
        <v>2584</v>
      </c>
      <c r="C315" s="39" t="s">
        <v>2585</v>
      </c>
      <c r="D315" s="39" t="s">
        <v>2586</v>
      </c>
      <c r="E315" s="39" t="s">
        <v>2061</v>
      </c>
      <c r="F315" s="39"/>
      <c r="G315" s="40" t="n">
        <v>33443</v>
      </c>
      <c r="H315" s="41" t="s">
        <v>1360</v>
      </c>
      <c r="I315" s="42" t="n">
        <v>25</v>
      </c>
      <c r="J315" s="43" t="n">
        <v>0.71</v>
      </c>
      <c r="K315" s="44" t="n">
        <v>42.68</v>
      </c>
      <c r="L315" s="37"/>
    </row>
    <row r="316" customFormat="false" ht="12.75" hidden="false" customHeight="false" outlineLevel="0" collapsed="false">
      <c r="A316" s="38" t="s">
        <v>2587</v>
      </c>
      <c r="B316" s="39" t="s">
        <v>2588</v>
      </c>
      <c r="C316" s="39" t="s">
        <v>2589</v>
      </c>
      <c r="D316" s="39" t="s">
        <v>2590</v>
      </c>
      <c r="E316" s="39"/>
      <c r="F316" s="39"/>
      <c r="G316" s="40" t="n">
        <v>33455</v>
      </c>
      <c r="H316" s="41" t="s">
        <v>1360</v>
      </c>
      <c r="I316" s="42" t="n">
        <v>25</v>
      </c>
      <c r="J316" s="43" t="n">
        <v>28.45</v>
      </c>
      <c r="K316" s="44" t="n">
        <v>1710.3</v>
      </c>
      <c r="L316" s="37"/>
    </row>
    <row r="317" customFormat="false" ht="12.75" hidden="false" customHeight="false" outlineLevel="0" collapsed="false">
      <c r="A317" s="38" t="s">
        <v>2591</v>
      </c>
      <c r="B317" s="39" t="s">
        <v>2592</v>
      </c>
      <c r="C317" s="39" t="s">
        <v>2593</v>
      </c>
      <c r="D317" s="39" t="s">
        <v>2086</v>
      </c>
      <c r="E317" s="39" t="s">
        <v>2107</v>
      </c>
      <c r="F317" s="39"/>
      <c r="G317" s="40" t="n">
        <v>32793</v>
      </c>
      <c r="H317" s="41" t="s">
        <v>1360</v>
      </c>
      <c r="I317" s="42" t="n">
        <v>25</v>
      </c>
      <c r="J317" s="43" t="n">
        <v>53.4</v>
      </c>
      <c r="K317" s="44" t="n">
        <v>3210.19</v>
      </c>
      <c r="L317" s="37"/>
    </row>
    <row r="318" customFormat="false" ht="12.75" hidden="false" customHeight="false" outlineLevel="0" collapsed="false">
      <c r="A318" s="38" t="s">
        <v>2594</v>
      </c>
      <c r="B318" s="39" t="s">
        <v>2595</v>
      </c>
      <c r="C318" s="39" t="s">
        <v>2596</v>
      </c>
      <c r="D318" s="39" t="s">
        <v>2597</v>
      </c>
      <c r="E318" s="39" t="s">
        <v>2597</v>
      </c>
      <c r="F318" s="39"/>
      <c r="G318" s="40" t="n">
        <v>33439</v>
      </c>
      <c r="H318" s="41" t="s">
        <v>1360</v>
      </c>
      <c r="I318" s="42" t="n">
        <v>25</v>
      </c>
      <c r="J318" s="43" t="n">
        <v>0.27</v>
      </c>
      <c r="K318" s="44" t="n">
        <v>16.23</v>
      </c>
      <c r="L318" s="37"/>
    </row>
    <row r="319" customFormat="false" ht="12.75" hidden="false" customHeight="false" outlineLevel="0" collapsed="false">
      <c r="A319" s="38" t="s">
        <v>2598</v>
      </c>
      <c r="B319" s="39" t="s">
        <v>2599</v>
      </c>
      <c r="C319" s="39" t="s">
        <v>2600</v>
      </c>
      <c r="D319" s="39" t="s">
        <v>2601</v>
      </c>
      <c r="E319" s="39" t="s">
        <v>2602</v>
      </c>
      <c r="F319" s="39" t="s">
        <v>2107</v>
      </c>
      <c r="G319" s="40" t="n">
        <v>33450</v>
      </c>
      <c r="H319" s="41" t="s">
        <v>1360</v>
      </c>
      <c r="I319" s="42" t="n">
        <v>25</v>
      </c>
      <c r="J319" s="43" t="n">
        <v>0.56</v>
      </c>
      <c r="K319" s="44" t="n">
        <v>33.66</v>
      </c>
      <c r="L319" s="37"/>
    </row>
    <row r="320" customFormat="false" ht="12.75" hidden="false" customHeight="false" outlineLevel="0" collapsed="false">
      <c r="A320" s="38" t="s">
        <v>2603</v>
      </c>
      <c r="B320" s="39" t="s">
        <v>2604</v>
      </c>
      <c r="C320" s="39" t="s">
        <v>2605</v>
      </c>
      <c r="D320" s="39" t="s">
        <v>2606</v>
      </c>
      <c r="E320" s="39" t="s">
        <v>2607</v>
      </c>
      <c r="F320" s="39" t="s">
        <v>2608</v>
      </c>
      <c r="G320" s="40" t="n">
        <v>32323</v>
      </c>
      <c r="H320" s="41" t="s">
        <v>1360</v>
      </c>
      <c r="I320" s="42" t="n">
        <v>25</v>
      </c>
      <c r="J320" s="43" t="n">
        <v>76.25</v>
      </c>
      <c r="K320" s="44" t="n">
        <v>4583.85</v>
      </c>
      <c r="L320" s="37"/>
    </row>
    <row r="321" customFormat="false" ht="12.75" hidden="false" customHeight="false" outlineLevel="0" collapsed="false">
      <c r="A321" s="38" t="s">
        <v>2609</v>
      </c>
      <c r="B321" s="39" t="s">
        <v>2610</v>
      </c>
      <c r="C321" s="39" t="s">
        <v>2611</v>
      </c>
      <c r="D321" s="39" t="s">
        <v>2612</v>
      </c>
      <c r="E321" s="39"/>
      <c r="F321" s="39"/>
      <c r="G321" s="40" t="n">
        <v>32323</v>
      </c>
      <c r="H321" s="41" t="s">
        <v>1360</v>
      </c>
      <c r="I321" s="42" t="n">
        <v>25</v>
      </c>
      <c r="J321" s="43" t="n">
        <v>28.99</v>
      </c>
      <c r="K321" s="44" t="n">
        <v>1742.76</v>
      </c>
      <c r="L321" s="37"/>
    </row>
    <row r="322" customFormat="false" ht="12.75" hidden="false" customHeight="false" outlineLevel="0" collapsed="false">
      <c r="A322" s="38" t="s">
        <v>2613</v>
      </c>
      <c r="B322" s="39" t="s">
        <v>2614</v>
      </c>
      <c r="C322" s="39" t="s">
        <v>2615</v>
      </c>
      <c r="D322" s="39" t="s">
        <v>2616</v>
      </c>
      <c r="E322" s="39" t="s">
        <v>2617</v>
      </c>
      <c r="F322" s="39"/>
      <c r="G322" s="40" t="n">
        <v>32427</v>
      </c>
      <c r="H322" s="41" t="s">
        <v>1360</v>
      </c>
      <c r="I322" s="42" t="n">
        <v>25</v>
      </c>
      <c r="J322" s="43" t="n">
        <v>2.89</v>
      </c>
      <c r="K322" s="44" t="n">
        <v>173.74</v>
      </c>
      <c r="L322" s="37"/>
    </row>
    <row r="323" customFormat="false" ht="12.75" hidden="false" customHeight="false" outlineLevel="0" collapsed="false">
      <c r="A323" s="38" t="s">
        <v>2618</v>
      </c>
      <c r="B323" s="39" t="s">
        <v>2619</v>
      </c>
      <c r="C323" s="39" t="s">
        <v>2620</v>
      </c>
      <c r="D323" s="39" t="s">
        <v>2621</v>
      </c>
      <c r="E323" s="39" t="s">
        <v>1974</v>
      </c>
      <c r="F323" s="39"/>
      <c r="G323" s="40" t="n">
        <v>33177</v>
      </c>
      <c r="H323" s="41" t="s">
        <v>1360</v>
      </c>
      <c r="I323" s="42" t="n">
        <v>25</v>
      </c>
      <c r="J323" s="43" t="n">
        <v>15.91</v>
      </c>
      <c r="K323" s="44" t="n">
        <v>956.45</v>
      </c>
      <c r="L323" s="37"/>
    </row>
    <row r="324" customFormat="false" ht="12.75" hidden="false" customHeight="false" outlineLevel="0" collapsed="false">
      <c r="A324" s="38" t="s">
        <v>2622</v>
      </c>
      <c r="B324" s="39" t="s">
        <v>2623</v>
      </c>
      <c r="C324" s="39" t="s">
        <v>2624</v>
      </c>
      <c r="D324" s="39" t="s">
        <v>2625</v>
      </c>
      <c r="E324" s="39" t="s">
        <v>1616</v>
      </c>
      <c r="F324" s="39" t="s">
        <v>154</v>
      </c>
      <c r="G324" s="40" t="n">
        <v>33262</v>
      </c>
      <c r="H324" s="41" t="s">
        <v>1360</v>
      </c>
      <c r="I324" s="42" t="n">
        <v>25</v>
      </c>
      <c r="J324" s="43" t="n">
        <v>20.71</v>
      </c>
      <c r="K324" s="44" t="n">
        <v>1245</v>
      </c>
      <c r="L324" s="37"/>
    </row>
    <row r="325" customFormat="false" ht="12.75" hidden="false" customHeight="false" outlineLevel="0" collapsed="false">
      <c r="A325" s="38" t="s">
        <v>2626</v>
      </c>
      <c r="B325" s="39" t="s">
        <v>2627</v>
      </c>
      <c r="C325" s="39" t="s">
        <v>2628</v>
      </c>
      <c r="D325" s="39" t="s">
        <v>2629</v>
      </c>
      <c r="E325" s="39" t="s">
        <v>2630</v>
      </c>
      <c r="F325" s="39" t="s">
        <v>2631</v>
      </c>
      <c r="G325" s="40" t="n">
        <v>32912</v>
      </c>
      <c r="H325" s="41" t="s">
        <v>1360</v>
      </c>
      <c r="I325" s="42" t="n">
        <v>25</v>
      </c>
      <c r="J325" s="43" t="n">
        <v>36.07</v>
      </c>
      <c r="K325" s="44" t="n">
        <v>2168.38</v>
      </c>
      <c r="L325" s="37"/>
    </row>
    <row r="326" customFormat="false" ht="12.75" hidden="false" customHeight="false" outlineLevel="0" collapsed="false">
      <c r="A326" s="38" t="s">
        <v>2632</v>
      </c>
      <c r="B326" s="39" t="s">
        <v>2633</v>
      </c>
      <c r="C326" s="39" t="s">
        <v>2634</v>
      </c>
      <c r="D326" s="39" t="s">
        <v>2635</v>
      </c>
      <c r="E326" s="39" t="s">
        <v>2636</v>
      </c>
      <c r="F326" s="39"/>
      <c r="G326" s="40" t="n">
        <v>32763</v>
      </c>
      <c r="H326" s="41" t="s">
        <v>1360</v>
      </c>
      <c r="I326" s="42" t="n">
        <v>25</v>
      </c>
      <c r="J326" s="43" t="n">
        <v>20.86</v>
      </c>
      <c r="K326" s="44" t="n">
        <v>1254.02</v>
      </c>
      <c r="L326" s="37"/>
    </row>
    <row r="327" customFormat="false" ht="12.75" hidden="false" customHeight="false" outlineLevel="0" collapsed="false">
      <c r="A327" s="38" t="s">
        <v>2637</v>
      </c>
      <c r="B327" s="39" t="s">
        <v>2638</v>
      </c>
      <c r="C327" s="39" t="s">
        <v>2639</v>
      </c>
      <c r="D327" s="39" t="s">
        <v>2640</v>
      </c>
      <c r="E327" s="39"/>
      <c r="F327" s="39"/>
      <c r="G327" s="40" t="n">
        <v>32574</v>
      </c>
      <c r="H327" s="41" t="s">
        <v>1360</v>
      </c>
      <c r="I327" s="42" t="n">
        <v>25</v>
      </c>
      <c r="J327" s="43" t="n">
        <v>16.34</v>
      </c>
      <c r="K327" s="44" t="n">
        <v>982.3</v>
      </c>
      <c r="L327" s="37"/>
    </row>
    <row r="328" customFormat="false" ht="12.75" hidden="false" customHeight="false" outlineLevel="0" collapsed="false">
      <c r="A328" s="38" t="s">
        <v>2641</v>
      </c>
      <c r="B328" s="39" t="s">
        <v>2642</v>
      </c>
      <c r="C328" s="39" t="s">
        <v>2643</v>
      </c>
      <c r="D328" s="39" t="s">
        <v>2644</v>
      </c>
      <c r="E328" s="39"/>
      <c r="F328" s="39"/>
      <c r="G328" s="40" t="n">
        <v>33498</v>
      </c>
      <c r="H328" s="41" t="s">
        <v>1360</v>
      </c>
      <c r="I328" s="42" t="n">
        <v>25</v>
      </c>
      <c r="J328" s="43" t="n">
        <v>0.21</v>
      </c>
      <c r="K328" s="44" t="n">
        <v>12.62</v>
      </c>
      <c r="L328" s="37"/>
    </row>
    <row r="329" customFormat="false" ht="12.75" hidden="false" customHeight="false" outlineLevel="0" collapsed="false">
      <c r="A329" s="38" t="s">
        <v>2645</v>
      </c>
      <c r="B329" s="39" t="s">
        <v>2646</v>
      </c>
      <c r="C329" s="39" t="s">
        <v>2647</v>
      </c>
      <c r="D329" s="39" t="s">
        <v>2648</v>
      </c>
      <c r="E329" s="39"/>
      <c r="F329" s="39"/>
      <c r="G329" s="40" t="n">
        <v>32846</v>
      </c>
      <c r="H329" s="41" t="s">
        <v>1360</v>
      </c>
      <c r="I329" s="42" t="n">
        <v>25</v>
      </c>
      <c r="J329" s="43" t="n">
        <v>58.67</v>
      </c>
      <c r="K329" s="44" t="n">
        <v>3527.01</v>
      </c>
      <c r="L329" s="37"/>
    </row>
    <row r="330" customFormat="false" ht="12.75" hidden="false" customHeight="false" outlineLevel="0" collapsed="false">
      <c r="A330" s="38" t="s">
        <v>2649</v>
      </c>
      <c r="B330" s="39" t="s">
        <v>2650</v>
      </c>
      <c r="C330" s="39" t="s">
        <v>2651</v>
      </c>
      <c r="D330" s="39" t="s">
        <v>2652</v>
      </c>
      <c r="E330" s="39" t="s">
        <v>2653</v>
      </c>
      <c r="F330" s="39"/>
      <c r="G330" s="40" t="n">
        <v>33430</v>
      </c>
      <c r="H330" s="41" t="s">
        <v>1360</v>
      </c>
      <c r="I330" s="42" t="n">
        <v>25</v>
      </c>
      <c r="J330" s="43" t="n">
        <v>67.15</v>
      </c>
      <c r="K330" s="44" t="n">
        <v>4036.79</v>
      </c>
      <c r="L330" s="37"/>
    </row>
    <row r="331" customFormat="false" ht="12.75" hidden="false" customHeight="false" outlineLevel="0" collapsed="false">
      <c r="A331" s="38" t="s">
        <v>2654</v>
      </c>
      <c r="B331" s="39" t="s">
        <v>1127</v>
      </c>
      <c r="C331" s="39" t="s">
        <v>2655</v>
      </c>
      <c r="D331" s="39" t="s">
        <v>2656</v>
      </c>
      <c r="E331" s="39" t="s">
        <v>2087</v>
      </c>
      <c r="F331" s="39"/>
      <c r="G331" s="40" t="n">
        <v>33439</v>
      </c>
      <c r="H331" s="41" t="s">
        <v>1360</v>
      </c>
      <c r="I331" s="42" t="n">
        <v>25</v>
      </c>
      <c r="J331" s="43" t="n">
        <v>0.18</v>
      </c>
      <c r="K331" s="44" t="n">
        <v>10.82</v>
      </c>
      <c r="L331" s="37"/>
    </row>
    <row r="332" customFormat="false" ht="12.75" hidden="false" customHeight="false" outlineLevel="0" collapsed="false">
      <c r="A332" s="38" t="s">
        <v>2657</v>
      </c>
      <c r="B332" s="39" t="s">
        <v>2658</v>
      </c>
      <c r="C332" s="39" t="s">
        <v>2659</v>
      </c>
      <c r="D332" s="39" t="s">
        <v>2660</v>
      </c>
      <c r="E332" s="39" t="s">
        <v>2087</v>
      </c>
      <c r="F332" s="39"/>
      <c r="G332" s="40" t="n">
        <v>33448</v>
      </c>
      <c r="H332" s="41" t="s">
        <v>1360</v>
      </c>
      <c r="I332" s="42" t="n">
        <v>25</v>
      </c>
      <c r="J332" s="43" t="n">
        <v>15.76</v>
      </c>
      <c r="K332" s="44" t="n">
        <v>947.43</v>
      </c>
      <c r="L332" s="37"/>
    </row>
    <row r="333" customFormat="false" ht="12.75" hidden="false" customHeight="false" outlineLevel="0" collapsed="false">
      <c r="A333" s="38" t="s">
        <v>2661</v>
      </c>
      <c r="B333" s="39" t="s">
        <v>2662</v>
      </c>
      <c r="C333" s="39" t="s">
        <v>2663</v>
      </c>
      <c r="D333" s="39" t="s">
        <v>1521</v>
      </c>
      <c r="E333" s="39" t="s">
        <v>154</v>
      </c>
      <c r="F333" s="39"/>
      <c r="G333" s="40" t="n">
        <v>33428</v>
      </c>
      <c r="H333" s="41" t="s">
        <v>1360</v>
      </c>
      <c r="I333" s="42" t="n">
        <v>25</v>
      </c>
      <c r="J333" s="43" t="n">
        <v>0.18</v>
      </c>
      <c r="K333" s="44" t="n">
        <v>10.82</v>
      </c>
      <c r="L333" s="37"/>
    </row>
    <row r="334" customFormat="false" ht="12.75" hidden="false" customHeight="false" outlineLevel="0" collapsed="false">
      <c r="A334" s="38" t="s">
        <v>2664</v>
      </c>
      <c r="B334" s="39" t="s">
        <v>2665</v>
      </c>
      <c r="C334" s="39" t="s">
        <v>2666</v>
      </c>
      <c r="D334" s="39" t="s">
        <v>2667</v>
      </c>
      <c r="E334" s="39" t="s">
        <v>2668</v>
      </c>
      <c r="F334" s="39" t="s">
        <v>2107</v>
      </c>
      <c r="G334" s="40" t="n">
        <v>32509</v>
      </c>
      <c r="H334" s="41" t="s">
        <v>1360</v>
      </c>
      <c r="I334" s="42" t="n">
        <v>25</v>
      </c>
      <c r="J334" s="43" t="n">
        <v>54.07</v>
      </c>
      <c r="K334" s="44" t="n">
        <v>3250.47</v>
      </c>
      <c r="L334" s="37"/>
    </row>
    <row r="335" customFormat="false" ht="12.75" hidden="false" customHeight="false" outlineLevel="0" collapsed="false">
      <c r="A335" s="38" t="s">
        <v>2669</v>
      </c>
      <c r="B335" s="39" t="s">
        <v>2670</v>
      </c>
      <c r="C335" s="39" t="s">
        <v>2671</v>
      </c>
      <c r="D335" s="39" t="s">
        <v>2672</v>
      </c>
      <c r="E335" s="39"/>
      <c r="F335" s="39"/>
      <c r="G335" s="40" t="n">
        <v>33460</v>
      </c>
      <c r="H335" s="41" t="s">
        <v>1360</v>
      </c>
      <c r="I335" s="42" t="n">
        <v>25</v>
      </c>
      <c r="J335" s="43" t="n">
        <v>0.73</v>
      </c>
      <c r="K335" s="44" t="n">
        <v>43.88</v>
      </c>
      <c r="L335" s="37"/>
    </row>
    <row r="336" customFormat="false" ht="12.75" hidden="false" customHeight="false" outlineLevel="0" collapsed="false">
      <c r="A336" s="38" t="s">
        <v>2673</v>
      </c>
      <c r="B336" s="39" t="s">
        <v>2674</v>
      </c>
      <c r="C336" s="39" t="s">
        <v>2675</v>
      </c>
      <c r="D336" s="39" t="s">
        <v>2676</v>
      </c>
      <c r="E336" s="39" t="s">
        <v>154</v>
      </c>
      <c r="F336" s="39"/>
      <c r="G336" s="40" t="n">
        <v>33065</v>
      </c>
      <c r="H336" s="41" t="s">
        <v>1360</v>
      </c>
      <c r="I336" s="42" t="n">
        <v>25</v>
      </c>
      <c r="J336" s="43" t="n">
        <v>0.45</v>
      </c>
      <c r="K336" s="44" t="n">
        <v>27.05</v>
      </c>
      <c r="L336" s="37"/>
    </row>
    <row r="337" customFormat="false" ht="12.75" hidden="false" customHeight="false" outlineLevel="0" collapsed="false">
      <c r="A337" s="38" t="s">
        <v>2677</v>
      </c>
      <c r="B337" s="39" t="s">
        <v>2678</v>
      </c>
      <c r="C337" s="39" t="s">
        <v>2679</v>
      </c>
      <c r="D337" s="39" t="s">
        <v>2680</v>
      </c>
      <c r="E337" s="39"/>
      <c r="F337" s="39"/>
      <c r="G337" s="40" t="n">
        <v>32323</v>
      </c>
      <c r="H337" s="41" t="s">
        <v>1360</v>
      </c>
      <c r="I337" s="42" t="n">
        <v>25</v>
      </c>
      <c r="J337" s="43" t="n">
        <v>17.62</v>
      </c>
      <c r="K337" s="44" t="n">
        <v>1059.24</v>
      </c>
      <c r="L337" s="37"/>
    </row>
    <row r="338" customFormat="false" ht="12.75" hidden="false" customHeight="false" outlineLevel="0" collapsed="false">
      <c r="A338" s="38" t="s">
        <v>2681</v>
      </c>
      <c r="B338" s="39" t="s">
        <v>2682</v>
      </c>
      <c r="C338" s="39" t="s">
        <v>2683</v>
      </c>
      <c r="D338" s="39" t="s">
        <v>1521</v>
      </c>
      <c r="E338" s="39" t="s">
        <v>154</v>
      </c>
      <c r="F338" s="39"/>
      <c r="G338" s="40" t="n">
        <v>32323</v>
      </c>
      <c r="H338" s="41" t="s">
        <v>1360</v>
      </c>
      <c r="I338" s="42" t="n">
        <v>25</v>
      </c>
      <c r="J338" s="43" t="n">
        <v>62.66</v>
      </c>
      <c r="K338" s="44" t="n">
        <v>3766.87</v>
      </c>
      <c r="L338" s="37"/>
    </row>
    <row r="339" customFormat="false" ht="12.75" hidden="false" customHeight="false" outlineLevel="0" collapsed="false">
      <c r="A339" s="38" t="s">
        <v>2684</v>
      </c>
      <c r="B339" s="39" t="s">
        <v>2685</v>
      </c>
      <c r="C339" s="39" t="s">
        <v>2686</v>
      </c>
      <c r="D339" s="39" t="s">
        <v>2687</v>
      </c>
      <c r="E339" s="39" t="s">
        <v>2688</v>
      </c>
      <c r="F339" s="39" t="s">
        <v>2069</v>
      </c>
      <c r="G339" s="40" t="n">
        <v>32413</v>
      </c>
      <c r="H339" s="41" t="s">
        <v>1360</v>
      </c>
      <c r="I339" s="42" t="n">
        <v>25</v>
      </c>
      <c r="J339" s="43" t="n">
        <v>0.02</v>
      </c>
      <c r="K339" s="44" t="n">
        <v>1.2</v>
      </c>
      <c r="L339" s="37"/>
    </row>
    <row r="340" customFormat="false" ht="12.75" hidden="false" customHeight="false" outlineLevel="0" collapsed="false">
      <c r="A340" s="38" t="s">
        <v>2689</v>
      </c>
      <c r="B340" s="39" t="s">
        <v>2690</v>
      </c>
      <c r="C340" s="39" t="s">
        <v>1963</v>
      </c>
      <c r="D340" s="39"/>
      <c r="E340" s="39"/>
      <c r="F340" s="39"/>
      <c r="G340" s="40" t="n">
        <v>32323</v>
      </c>
      <c r="H340" s="41" t="s">
        <v>1360</v>
      </c>
      <c r="I340" s="42" t="n">
        <v>25</v>
      </c>
      <c r="J340" s="43" t="n">
        <v>26.31</v>
      </c>
      <c r="K340" s="44" t="n">
        <v>1581.65</v>
      </c>
      <c r="L340" s="37"/>
    </row>
    <row r="341" customFormat="false" ht="12.75" hidden="false" customHeight="false" outlineLevel="0" collapsed="false">
      <c r="A341" s="38" t="s">
        <v>2691</v>
      </c>
      <c r="B341" s="39" t="s">
        <v>2692</v>
      </c>
      <c r="C341" s="39" t="s">
        <v>2693</v>
      </c>
      <c r="D341" s="39" t="s">
        <v>2694</v>
      </c>
      <c r="E341" s="39" t="s">
        <v>2069</v>
      </c>
      <c r="F341" s="39"/>
      <c r="G341" s="40" t="n">
        <v>32338</v>
      </c>
      <c r="H341" s="41" t="s">
        <v>1360</v>
      </c>
      <c r="I341" s="42" t="n">
        <v>25</v>
      </c>
      <c r="J341" s="43" t="n">
        <v>33.7</v>
      </c>
      <c r="K341" s="44" t="n">
        <v>2025.91</v>
      </c>
      <c r="L341" s="37"/>
    </row>
    <row r="342" customFormat="false" ht="12.75" hidden="false" customHeight="false" outlineLevel="0" collapsed="false">
      <c r="A342" s="38" t="s">
        <v>2695</v>
      </c>
      <c r="B342" s="39" t="s">
        <v>2696</v>
      </c>
      <c r="C342" s="39" t="s">
        <v>2697</v>
      </c>
      <c r="D342" s="39" t="s">
        <v>2698</v>
      </c>
      <c r="E342" s="39" t="s">
        <v>2699</v>
      </c>
      <c r="F342" s="39" t="s">
        <v>2700</v>
      </c>
      <c r="G342" s="40" t="n">
        <v>32777</v>
      </c>
      <c r="H342" s="41" t="s">
        <v>1360</v>
      </c>
      <c r="I342" s="42" t="n">
        <v>25</v>
      </c>
      <c r="J342" s="43" t="n">
        <v>34.47</v>
      </c>
      <c r="K342" s="44" t="n">
        <v>2072.2</v>
      </c>
      <c r="L342" s="37"/>
    </row>
    <row r="343" customFormat="false" ht="12.75" hidden="false" customHeight="false" outlineLevel="0" collapsed="false">
      <c r="A343" s="38" t="s">
        <v>2701</v>
      </c>
      <c r="B343" s="39" t="s">
        <v>2702</v>
      </c>
      <c r="C343" s="39" t="s">
        <v>2703</v>
      </c>
      <c r="D343" s="39" t="s">
        <v>2704</v>
      </c>
      <c r="E343" s="39" t="s">
        <v>2705</v>
      </c>
      <c r="F343" s="39" t="s">
        <v>2706</v>
      </c>
      <c r="G343" s="40" t="n">
        <v>33437</v>
      </c>
      <c r="H343" s="41" t="s">
        <v>1360</v>
      </c>
      <c r="I343" s="42" t="n">
        <v>25</v>
      </c>
      <c r="J343" s="43" t="n">
        <v>63.04</v>
      </c>
      <c r="K343" s="44" t="n">
        <v>3789.71</v>
      </c>
      <c r="L343" s="37"/>
    </row>
    <row r="344" customFormat="false" ht="12.75" hidden="false" customHeight="false" outlineLevel="0" collapsed="false">
      <c r="A344" s="38" t="s">
        <v>2707</v>
      </c>
      <c r="B344" s="39" t="s">
        <v>2708</v>
      </c>
      <c r="C344" s="39" t="s">
        <v>2709</v>
      </c>
      <c r="D344" s="39" t="s">
        <v>2710</v>
      </c>
      <c r="E344" s="39" t="s">
        <v>1825</v>
      </c>
      <c r="F344" s="39"/>
      <c r="G344" s="40" t="n">
        <v>33139</v>
      </c>
      <c r="H344" s="41" t="s">
        <v>1360</v>
      </c>
      <c r="I344" s="42" t="n">
        <v>25</v>
      </c>
      <c r="J344" s="43" t="n">
        <v>24.11</v>
      </c>
      <c r="K344" s="44" t="n">
        <v>1449.4</v>
      </c>
      <c r="L344" s="37"/>
    </row>
    <row r="345" customFormat="false" ht="12.75" hidden="false" customHeight="false" outlineLevel="0" collapsed="false">
      <c r="A345" s="38" t="s">
        <v>2711</v>
      </c>
      <c r="B345" s="39" t="s">
        <v>2712</v>
      </c>
      <c r="C345" s="39" t="s">
        <v>1963</v>
      </c>
      <c r="D345" s="39"/>
      <c r="E345" s="39"/>
      <c r="F345" s="39"/>
      <c r="G345" s="40" t="n">
        <v>33426</v>
      </c>
      <c r="H345" s="41" t="s">
        <v>1360</v>
      </c>
      <c r="I345" s="42" t="n">
        <v>25</v>
      </c>
      <c r="J345" s="43" t="n">
        <v>0.44</v>
      </c>
      <c r="K345" s="44" t="n">
        <v>26.45</v>
      </c>
      <c r="L345" s="37"/>
    </row>
    <row r="346" customFormat="false" ht="12.75" hidden="false" customHeight="false" outlineLevel="0" collapsed="false">
      <c r="A346" s="38" t="s">
        <v>2713</v>
      </c>
      <c r="B346" s="39" t="s">
        <v>2714</v>
      </c>
      <c r="C346" s="39" t="s">
        <v>2715</v>
      </c>
      <c r="D346" s="39" t="s">
        <v>2716</v>
      </c>
      <c r="E346" s="39" t="s">
        <v>2355</v>
      </c>
      <c r="F346" s="39"/>
      <c r="G346" s="40" t="n">
        <v>32323</v>
      </c>
      <c r="H346" s="41" t="s">
        <v>1360</v>
      </c>
      <c r="I346" s="42" t="n">
        <v>25</v>
      </c>
      <c r="J346" s="43" t="n">
        <v>40.12</v>
      </c>
      <c r="K346" s="44" t="n">
        <v>2411.85</v>
      </c>
      <c r="L346" s="37"/>
    </row>
    <row r="347" customFormat="false" ht="12.75" hidden="false" customHeight="false" outlineLevel="0" collapsed="false">
      <c r="A347" s="38" t="s">
        <v>2717</v>
      </c>
      <c r="B347" s="39" t="s">
        <v>2718</v>
      </c>
      <c r="C347" s="39" t="s">
        <v>2719</v>
      </c>
      <c r="D347" s="39" t="s">
        <v>2720</v>
      </c>
      <c r="E347" s="39" t="s">
        <v>2061</v>
      </c>
      <c r="F347" s="39"/>
      <c r="G347" s="40" t="n">
        <v>32835</v>
      </c>
      <c r="H347" s="41" t="s">
        <v>1360</v>
      </c>
      <c r="I347" s="42" t="n">
        <v>25</v>
      </c>
      <c r="J347" s="43" t="n">
        <v>48.83</v>
      </c>
      <c r="K347" s="44" t="n">
        <v>2935.46</v>
      </c>
      <c r="L347" s="37"/>
    </row>
    <row r="348" customFormat="false" ht="12.75" hidden="false" customHeight="false" outlineLevel="0" collapsed="false">
      <c r="A348" s="38" t="s">
        <v>2721</v>
      </c>
      <c r="B348" s="39" t="s">
        <v>2722</v>
      </c>
      <c r="C348" s="39" t="s">
        <v>2723</v>
      </c>
      <c r="D348" s="39" t="s">
        <v>2724</v>
      </c>
      <c r="E348" s="39" t="s">
        <v>1825</v>
      </c>
      <c r="F348" s="39"/>
      <c r="G348" s="40" t="n">
        <v>33348</v>
      </c>
      <c r="H348" s="41" t="s">
        <v>1360</v>
      </c>
      <c r="I348" s="42" t="n">
        <v>25</v>
      </c>
      <c r="J348" s="43" t="n">
        <v>23.68</v>
      </c>
      <c r="K348" s="44" t="n">
        <v>1423.55</v>
      </c>
      <c r="L348" s="37"/>
    </row>
    <row r="349" customFormat="false" ht="12.75" hidden="false" customHeight="false" outlineLevel="0" collapsed="false">
      <c r="A349" s="38" t="s">
        <v>2725</v>
      </c>
      <c r="B349" s="39" t="s">
        <v>2726</v>
      </c>
      <c r="C349" s="39" t="s">
        <v>2727</v>
      </c>
      <c r="D349" s="39" t="s">
        <v>2728</v>
      </c>
      <c r="E349" s="39" t="s">
        <v>2729</v>
      </c>
      <c r="F349" s="39" t="s">
        <v>2730</v>
      </c>
      <c r="G349" s="40" t="n">
        <v>33430</v>
      </c>
      <c r="H349" s="41" t="s">
        <v>1360</v>
      </c>
      <c r="I349" s="42" t="n">
        <v>25</v>
      </c>
      <c r="J349" s="43" t="n">
        <v>0.38</v>
      </c>
      <c r="K349" s="44" t="n">
        <v>22.84</v>
      </c>
      <c r="L349" s="37"/>
    </row>
    <row r="350" customFormat="false" ht="12.75" hidden="false" customHeight="false" outlineLevel="0" collapsed="false">
      <c r="A350" s="38" t="s">
        <v>2731</v>
      </c>
      <c r="B350" s="39" t="s">
        <v>2732</v>
      </c>
      <c r="C350" s="39" t="s">
        <v>2733</v>
      </c>
      <c r="D350" s="39" t="s">
        <v>2734</v>
      </c>
      <c r="E350" s="39"/>
      <c r="F350" s="39"/>
      <c r="G350" s="40" t="n">
        <v>32323</v>
      </c>
      <c r="H350" s="41" t="s">
        <v>1360</v>
      </c>
      <c r="I350" s="42" t="n">
        <v>25</v>
      </c>
      <c r="J350" s="43" t="n">
        <v>32.63</v>
      </c>
      <c r="K350" s="44" t="n">
        <v>1961.59</v>
      </c>
      <c r="L350" s="37"/>
    </row>
    <row r="351" customFormat="false" ht="12.75" hidden="false" customHeight="false" outlineLevel="0" collapsed="false">
      <c r="A351" s="38" t="s">
        <v>2735</v>
      </c>
      <c r="B351" s="39" t="s">
        <v>2736</v>
      </c>
      <c r="C351" s="39" t="s">
        <v>2737</v>
      </c>
      <c r="D351" s="39" t="s">
        <v>2738</v>
      </c>
      <c r="E351" s="39" t="s">
        <v>2739</v>
      </c>
      <c r="F351" s="39"/>
      <c r="G351" s="40" t="n">
        <v>32323</v>
      </c>
      <c r="H351" s="41" t="s">
        <v>1360</v>
      </c>
      <c r="I351" s="42" t="n">
        <v>25</v>
      </c>
      <c r="J351" s="43" t="n">
        <v>54.07</v>
      </c>
      <c r="K351" s="44" t="n">
        <v>3250.47</v>
      </c>
      <c r="L351" s="37"/>
    </row>
    <row r="352" customFormat="false" ht="12.75" hidden="false" customHeight="false" outlineLevel="0" collapsed="false">
      <c r="A352" s="38" t="s">
        <v>2740</v>
      </c>
      <c r="B352" s="39" t="s">
        <v>2741</v>
      </c>
      <c r="C352" s="39" t="s">
        <v>2742</v>
      </c>
      <c r="D352" s="39" t="s">
        <v>2743</v>
      </c>
      <c r="E352" s="39" t="s">
        <v>2744</v>
      </c>
      <c r="F352" s="39"/>
      <c r="G352" s="40" t="n">
        <v>32323</v>
      </c>
      <c r="H352" s="41" t="s">
        <v>1360</v>
      </c>
      <c r="I352" s="42" t="n">
        <v>25</v>
      </c>
      <c r="J352" s="43" t="n">
        <v>41.29</v>
      </c>
      <c r="K352" s="44" t="n">
        <v>2482.19</v>
      </c>
      <c r="L352" s="37"/>
    </row>
    <row r="353" customFormat="false" ht="12.75" hidden="false" customHeight="false" outlineLevel="0" collapsed="false">
      <c r="A353" s="38" t="s">
        <v>2745</v>
      </c>
      <c r="B353" s="39" t="s">
        <v>2746</v>
      </c>
      <c r="C353" s="39" t="s">
        <v>2747</v>
      </c>
      <c r="D353" s="39" t="s">
        <v>2748</v>
      </c>
      <c r="E353" s="39" t="s">
        <v>1742</v>
      </c>
      <c r="F353" s="39"/>
      <c r="G353" s="40" t="n">
        <v>33437</v>
      </c>
      <c r="H353" s="41" t="s">
        <v>1360</v>
      </c>
      <c r="I353" s="42" t="n">
        <v>25</v>
      </c>
      <c r="J353" s="43" t="n">
        <v>0.04</v>
      </c>
      <c r="K353" s="44" t="n">
        <v>2.4</v>
      </c>
      <c r="L353" s="37"/>
    </row>
    <row r="354" customFormat="false" ht="12.75" hidden="false" customHeight="false" outlineLevel="0" collapsed="false">
      <c r="A354" s="38" t="s">
        <v>2749</v>
      </c>
      <c r="B354" s="39" t="s">
        <v>2750</v>
      </c>
      <c r="C354" s="39" t="s">
        <v>2751</v>
      </c>
      <c r="D354" s="39" t="s">
        <v>1009</v>
      </c>
      <c r="E354" s="39" t="s">
        <v>1950</v>
      </c>
      <c r="F354" s="39"/>
      <c r="G354" s="40" t="n">
        <v>32323</v>
      </c>
      <c r="H354" s="41" t="s">
        <v>1360</v>
      </c>
      <c r="I354" s="42" t="n">
        <v>25</v>
      </c>
      <c r="J354" s="43" t="n">
        <v>20.64</v>
      </c>
      <c r="K354" s="44" t="n">
        <v>1240.79</v>
      </c>
      <c r="L354" s="37"/>
    </row>
    <row r="355" customFormat="false" ht="12.75" hidden="false" customHeight="false" outlineLevel="0" collapsed="false">
      <c r="A355" s="38" t="s">
        <v>2752</v>
      </c>
      <c r="B355" s="39" t="s">
        <v>2753</v>
      </c>
      <c r="C355" s="39" t="s">
        <v>2754</v>
      </c>
      <c r="D355" s="39" t="s">
        <v>2755</v>
      </c>
      <c r="E355" s="39"/>
      <c r="F355" s="39"/>
      <c r="G355" s="40" t="n">
        <v>33148</v>
      </c>
      <c r="H355" s="41" t="s">
        <v>1360</v>
      </c>
      <c r="I355" s="42" t="n">
        <v>25</v>
      </c>
      <c r="J355" s="43" t="n">
        <v>0.45</v>
      </c>
      <c r="K355" s="44" t="n">
        <v>27.05</v>
      </c>
      <c r="L355" s="37"/>
    </row>
    <row r="356" customFormat="false" ht="12.75" hidden="false" customHeight="false" outlineLevel="0" collapsed="false">
      <c r="A356" s="38" t="s">
        <v>2756</v>
      </c>
      <c r="B356" s="39" t="s">
        <v>2757</v>
      </c>
      <c r="C356" s="39" t="s">
        <v>2758</v>
      </c>
      <c r="D356" s="39" t="s">
        <v>2755</v>
      </c>
      <c r="E356" s="39"/>
      <c r="F356" s="39"/>
      <c r="G356" s="40" t="n">
        <v>32323</v>
      </c>
      <c r="H356" s="41" t="s">
        <v>1360</v>
      </c>
      <c r="I356" s="42" t="n">
        <v>25</v>
      </c>
      <c r="J356" s="43" t="n">
        <v>42.93</v>
      </c>
      <c r="K356" s="44" t="n">
        <v>2580.78</v>
      </c>
      <c r="L356" s="37"/>
    </row>
    <row r="357" customFormat="false" ht="12.75" hidden="false" customHeight="false" outlineLevel="0" collapsed="false">
      <c r="A357" s="38" t="s">
        <v>2759</v>
      </c>
      <c r="B357" s="39" t="s">
        <v>2760</v>
      </c>
      <c r="C357" s="39" t="s">
        <v>2758</v>
      </c>
      <c r="D357" s="39" t="s">
        <v>2755</v>
      </c>
      <c r="E357" s="39"/>
      <c r="F357" s="39"/>
      <c r="G357" s="40" t="n">
        <v>32323</v>
      </c>
      <c r="H357" s="41" t="s">
        <v>1360</v>
      </c>
      <c r="I357" s="42" t="n">
        <v>25</v>
      </c>
      <c r="J357" s="43" t="n">
        <v>42.93</v>
      </c>
      <c r="K357" s="44" t="n">
        <v>2580.78</v>
      </c>
      <c r="L357" s="37"/>
    </row>
    <row r="358" customFormat="false" ht="12.75" hidden="false" customHeight="false" outlineLevel="0" collapsed="false">
      <c r="A358" s="38" t="s">
        <v>2761</v>
      </c>
      <c r="B358" s="39" t="s">
        <v>2762</v>
      </c>
      <c r="C358" s="39" t="s">
        <v>1963</v>
      </c>
      <c r="D358" s="39"/>
      <c r="E358" s="39"/>
      <c r="F358" s="39"/>
      <c r="G358" s="40" t="n">
        <v>32323</v>
      </c>
      <c r="H358" s="41" t="s">
        <v>1360</v>
      </c>
      <c r="I358" s="42" t="n">
        <v>25</v>
      </c>
      <c r="J358" s="43" t="n">
        <v>42.93</v>
      </c>
      <c r="K358" s="44" t="n">
        <v>2580.78</v>
      </c>
      <c r="L358" s="37"/>
    </row>
    <row r="359" customFormat="false" ht="12.75" hidden="false" customHeight="false" outlineLevel="0" collapsed="false">
      <c r="A359" s="38" t="s">
        <v>2763</v>
      </c>
      <c r="B359" s="39" t="s">
        <v>2764</v>
      </c>
      <c r="C359" s="39" t="s">
        <v>2765</v>
      </c>
      <c r="D359" s="39" t="s">
        <v>2766</v>
      </c>
      <c r="E359" s="39"/>
      <c r="F359" s="39"/>
      <c r="G359" s="40" t="n">
        <v>32539</v>
      </c>
      <c r="H359" s="41" t="s">
        <v>1360</v>
      </c>
      <c r="I359" s="42" t="n">
        <v>25</v>
      </c>
      <c r="J359" s="43" t="n">
        <v>15.34</v>
      </c>
      <c r="K359" s="44" t="n">
        <v>922.18</v>
      </c>
      <c r="L359" s="37"/>
    </row>
    <row r="360" customFormat="false" ht="12.75" hidden="false" customHeight="false" outlineLevel="0" collapsed="false">
      <c r="A360" s="38" t="s">
        <v>2767</v>
      </c>
      <c r="B360" s="39" t="s">
        <v>2768</v>
      </c>
      <c r="C360" s="39" t="s">
        <v>1963</v>
      </c>
      <c r="D360" s="39"/>
      <c r="E360" s="39"/>
      <c r="F360" s="39"/>
      <c r="G360" s="40" t="n">
        <v>33395</v>
      </c>
      <c r="H360" s="41" t="s">
        <v>1360</v>
      </c>
      <c r="I360" s="42" t="n">
        <v>25</v>
      </c>
      <c r="J360" s="43" t="n">
        <v>45.21</v>
      </c>
      <c r="K360" s="44" t="n">
        <v>2717.84</v>
      </c>
      <c r="L360" s="37"/>
    </row>
    <row r="361" customFormat="false" ht="12.75" hidden="false" customHeight="false" outlineLevel="0" collapsed="false">
      <c r="A361" s="38" t="s">
        <v>2769</v>
      </c>
      <c r="B361" s="39" t="s">
        <v>2770</v>
      </c>
      <c r="C361" s="39" t="s">
        <v>2771</v>
      </c>
      <c r="D361" s="39" t="s">
        <v>2465</v>
      </c>
      <c r="E361" s="39" t="s">
        <v>1825</v>
      </c>
      <c r="F361" s="39"/>
      <c r="G361" s="40" t="n">
        <v>32697</v>
      </c>
      <c r="H361" s="41" t="s">
        <v>1360</v>
      </c>
      <c r="I361" s="42" t="n">
        <v>25</v>
      </c>
      <c r="J361" s="43" t="n">
        <v>56.54</v>
      </c>
      <c r="K361" s="44" t="n">
        <v>3398.96</v>
      </c>
      <c r="L361" s="37"/>
    </row>
    <row r="362" customFormat="false" ht="12.75" hidden="false" customHeight="false" outlineLevel="0" collapsed="false">
      <c r="A362" s="38" t="s">
        <v>2772</v>
      </c>
      <c r="B362" s="39" t="s">
        <v>2773</v>
      </c>
      <c r="C362" s="39" t="s">
        <v>2774</v>
      </c>
      <c r="D362" s="39" t="s">
        <v>2775</v>
      </c>
      <c r="E362" s="39" t="s">
        <v>2465</v>
      </c>
      <c r="F362" s="39" t="s">
        <v>1825</v>
      </c>
      <c r="G362" s="40" t="n">
        <v>32323</v>
      </c>
      <c r="H362" s="41" t="s">
        <v>1360</v>
      </c>
      <c r="I362" s="42" t="n">
        <v>25</v>
      </c>
      <c r="J362" s="43" t="n">
        <v>63.81</v>
      </c>
      <c r="K362" s="44" t="n">
        <v>3836</v>
      </c>
      <c r="L362" s="37"/>
    </row>
    <row r="363" customFormat="false" ht="12.75" hidden="false" customHeight="false" outlineLevel="0" collapsed="false">
      <c r="A363" s="38" t="s">
        <v>2776</v>
      </c>
      <c r="B363" s="39" t="s">
        <v>2777</v>
      </c>
      <c r="C363" s="39" t="s">
        <v>2778</v>
      </c>
      <c r="D363" s="39" t="s">
        <v>2779</v>
      </c>
      <c r="E363" s="39" t="s">
        <v>2780</v>
      </c>
      <c r="F363" s="39" t="s">
        <v>2781</v>
      </c>
      <c r="G363" s="40" t="n">
        <v>33134</v>
      </c>
      <c r="H363" s="41" t="s">
        <v>1360</v>
      </c>
      <c r="I363" s="42" t="n">
        <v>25</v>
      </c>
      <c r="J363" s="43" t="n">
        <v>31</v>
      </c>
      <c r="K363" s="44" t="n">
        <v>1863.6</v>
      </c>
      <c r="L363" s="37"/>
    </row>
    <row r="364" customFormat="false" ht="12.75" hidden="false" customHeight="false" outlineLevel="0" collapsed="false">
      <c r="A364" s="38" t="s">
        <v>2782</v>
      </c>
      <c r="B364" s="39" t="s">
        <v>1947</v>
      </c>
      <c r="C364" s="39" t="s">
        <v>1963</v>
      </c>
      <c r="D364" s="39"/>
      <c r="E364" s="39"/>
      <c r="F364" s="39"/>
      <c r="G364" s="40" t="n">
        <v>32747</v>
      </c>
      <c r="H364" s="41" t="s">
        <v>1360</v>
      </c>
      <c r="I364" s="42" t="n">
        <v>25</v>
      </c>
      <c r="J364" s="43" t="n">
        <v>38.84</v>
      </c>
      <c r="K364" s="44" t="n">
        <v>2334.91</v>
      </c>
      <c r="L364" s="37"/>
    </row>
    <row r="365" customFormat="false" ht="12.75" hidden="false" customHeight="false" outlineLevel="0" collapsed="false">
      <c r="A365" s="38" t="s">
        <v>2783</v>
      </c>
      <c r="B365" s="39" t="s">
        <v>2784</v>
      </c>
      <c r="C365" s="39" t="s">
        <v>1963</v>
      </c>
      <c r="D365" s="39"/>
      <c r="E365" s="39"/>
      <c r="F365" s="39"/>
      <c r="G365" s="40" t="n">
        <v>33437</v>
      </c>
      <c r="H365" s="41" t="s">
        <v>1360</v>
      </c>
      <c r="I365" s="42" t="n">
        <v>25</v>
      </c>
      <c r="J365" s="43" t="n">
        <v>0.72</v>
      </c>
      <c r="K365" s="44" t="n">
        <v>43.28</v>
      </c>
      <c r="L365" s="37"/>
    </row>
    <row r="366" customFormat="false" ht="12.75" hidden="false" customHeight="false" outlineLevel="0" collapsed="false">
      <c r="A366" s="38" t="s">
        <v>2785</v>
      </c>
      <c r="B366" s="39" t="s">
        <v>2786</v>
      </c>
      <c r="C366" s="39" t="s">
        <v>2787</v>
      </c>
      <c r="D366" s="39" t="s">
        <v>2788</v>
      </c>
      <c r="E366" s="39"/>
      <c r="F366" s="39"/>
      <c r="G366" s="40" t="n">
        <v>32323</v>
      </c>
      <c r="H366" s="41" t="s">
        <v>1360</v>
      </c>
      <c r="I366" s="42" t="n">
        <v>25</v>
      </c>
      <c r="J366" s="43" t="n">
        <v>57.48</v>
      </c>
      <c r="K366" s="44" t="n">
        <v>3455.47</v>
      </c>
      <c r="L366" s="37"/>
    </row>
    <row r="367" customFormat="false" ht="12.75" hidden="false" customHeight="false" outlineLevel="0" collapsed="false">
      <c r="A367" s="38" t="s">
        <v>2789</v>
      </c>
      <c r="B367" s="39" t="s">
        <v>2790</v>
      </c>
      <c r="C367" s="39" t="s">
        <v>1963</v>
      </c>
      <c r="D367" s="39"/>
      <c r="E367" s="39"/>
      <c r="F367" s="39"/>
      <c r="G367" s="40" t="n">
        <v>33163</v>
      </c>
      <c r="H367" s="41" t="s">
        <v>1360</v>
      </c>
      <c r="I367" s="42" t="n">
        <v>25</v>
      </c>
      <c r="J367" s="43" t="n">
        <v>59.28</v>
      </c>
      <c r="K367" s="44" t="n">
        <v>3563.68</v>
      </c>
      <c r="L367" s="37"/>
    </row>
    <row r="368" customFormat="false" ht="12.75" hidden="false" customHeight="false" outlineLevel="0" collapsed="false">
      <c r="A368" s="38" t="s">
        <v>2791</v>
      </c>
      <c r="B368" s="39" t="s">
        <v>2792</v>
      </c>
      <c r="C368" s="39" t="s">
        <v>2793</v>
      </c>
      <c r="D368" s="39" t="s">
        <v>2794</v>
      </c>
      <c r="E368" s="39" t="s">
        <v>1825</v>
      </c>
      <c r="F368" s="39"/>
      <c r="G368" s="40" t="n">
        <v>31955</v>
      </c>
      <c r="H368" s="41" t="s">
        <v>1360</v>
      </c>
      <c r="I368" s="42" t="n">
        <v>25</v>
      </c>
      <c r="J368" s="43" t="n">
        <v>0.59</v>
      </c>
      <c r="K368" s="44" t="n">
        <v>35.47</v>
      </c>
      <c r="L368" s="37"/>
    </row>
    <row r="369" customFormat="false" ht="12.75" hidden="false" customHeight="false" outlineLevel="0" collapsed="false">
      <c r="A369" s="38" t="s">
        <v>2795</v>
      </c>
      <c r="B369" s="39" t="s">
        <v>2796</v>
      </c>
      <c r="C369" s="39" t="s">
        <v>2797</v>
      </c>
      <c r="D369" s="39" t="s">
        <v>2798</v>
      </c>
      <c r="E369" s="39" t="s">
        <v>1825</v>
      </c>
      <c r="F369" s="39"/>
      <c r="G369" s="40" t="n">
        <v>33439</v>
      </c>
      <c r="H369" s="41" t="s">
        <v>1360</v>
      </c>
      <c r="I369" s="42" t="n">
        <v>25</v>
      </c>
      <c r="J369" s="43" t="n">
        <v>25.69</v>
      </c>
      <c r="K369" s="44" t="n">
        <v>1544.38</v>
      </c>
      <c r="L369" s="37"/>
    </row>
    <row r="370" customFormat="false" ht="12.75" hidden="false" customHeight="false" outlineLevel="0" collapsed="false">
      <c r="A370" s="38" t="s">
        <v>2799</v>
      </c>
      <c r="B370" s="39" t="s">
        <v>2800</v>
      </c>
      <c r="C370" s="39" t="s">
        <v>2801</v>
      </c>
      <c r="D370" s="39" t="s">
        <v>2802</v>
      </c>
      <c r="E370" s="39" t="s">
        <v>1825</v>
      </c>
      <c r="F370" s="39"/>
      <c r="G370" s="40" t="n">
        <v>31775</v>
      </c>
      <c r="H370" s="41" t="s">
        <v>1360</v>
      </c>
      <c r="I370" s="42" t="n">
        <v>25</v>
      </c>
      <c r="J370" s="43" t="n">
        <v>0.78</v>
      </c>
      <c r="K370" s="44" t="n">
        <v>46.89</v>
      </c>
      <c r="L370" s="37"/>
    </row>
    <row r="371" customFormat="false" ht="12.75" hidden="false" customHeight="false" outlineLevel="0" collapsed="false">
      <c r="A371" s="38" t="s">
        <v>2803</v>
      </c>
      <c r="B371" s="39" t="s">
        <v>2804</v>
      </c>
      <c r="C371" s="39" t="s">
        <v>2805</v>
      </c>
      <c r="D371" s="39" t="s">
        <v>2806</v>
      </c>
      <c r="E371" s="39" t="s">
        <v>2807</v>
      </c>
      <c r="F371" s="39"/>
      <c r="G371" s="40" t="n">
        <v>33427</v>
      </c>
      <c r="H371" s="41" t="s">
        <v>1360</v>
      </c>
      <c r="I371" s="42" t="n">
        <v>25</v>
      </c>
      <c r="J371" s="43" t="n">
        <v>0.23</v>
      </c>
      <c r="K371" s="44" t="n">
        <v>13.83</v>
      </c>
      <c r="L371" s="37"/>
    </row>
    <row r="372" customFormat="false" ht="12.75" hidden="false" customHeight="false" outlineLevel="0" collapsed="false">
      <c r="A372" s="38" t="s">
        <v>2808</v>
      </c>
      <c r="B372" s="39" t="s">
        <v>2809</v>
      </c>
      <c r="C372" s="39" t="s">
        <v>2810</v>
      </c>
      <c r="D372" s="39" t="s">
        <v>2811</v>
      </c>
      <c r="E372" s="39" t="s">
        <v>1854</v>
      </c>
      <c r="F372" s="39"/>
      <c r="G372" s="40" t="n">
        <v>33428</v>
      </c>
      <c r="H372" s="41" t="s">
        <v>1360</v>
      </c>
      <c r="I372" s="42" t="n">
        <v>25</v>
      </c>
      <c r="J372" s="43" t="n">
        <v>0.24</v>
      </c>
      <c r="K372" s="44" t="n">
        <v>14.43</v>
      </c>
      <c r="L372" s="37"/>
    </row>
    <row r="373" customFormat="false" ht="12.75" hidden="false" customHeight="false" outlineLevel="0" collapsed="false">
      <c r="A373" s="38" t="s">
        <v>2812</v>
      </c>
      <c r="B373" s="39" t="s">
        <v>2813</v>
      </c>
      <c r="C373" s="39" t="s">
        <v>2814</v>
      </c>
      <c r="D373" s="39" t="s">
        <v>2815</v>
      </c>
      <c r="E373" s="39" t="s">
        <v>1825</v>
      </c>
      <c r="F373" s="39"/>
      <c r="G373" s="40" t="n">
        <v>32992</v>
      </c>
      <c r="H373" s="41" t="s">
        <v>1360</v>
      </c>
      <c r="I373" s="42" t="n">
        <v>25</v>
      </c>
      <c r="J373" s="43" t="n">
        <v>25.34</v>
      </c>
      <c r="K373" s="44" t="n">
        <v>1523.34</v>
      </c>
      <c r="L373" s="37"/>
    </row>
    <row r="374" customFormat="false" ht="12.75" hidden="false" customHeight="false" outlineLevel="0" collapsed="false">
      <c r="A374" s="38" t="s">
        <v>2816</v>
      </c>
      <c r="B374" s="39" t="s">
        <v>2817</v>
      </c>
      <c r="C374" s="39" t="s">
        <v>2818</v>
      </c>
      <c r="D374" s="39" t="s">
        <v>2819</v>
      </c>
      <c r="E374" s="39" t="s">
        <v>2820</v>
      </c>
      <c r="F374" s="39" t="s">
        <v>2160</v>
      </c>
      <c r="G374" s="40" t="n">
        <v>32650</v>
      </c>
      <c r="H374" s="41" t="s">
        <v>1360</v>
      </c>
      <c r="I374" s="42" t="n">
        <v>25</v>
      </c>
      <c r="J374" s="43" t="n">
        <v>52.74</v>
      </c>
      <c r="K374" s="44" t="n">
        <v>3170.52</v>
      </c>
      <c r="L374" s="37"/>
    </row>
    <row r="375" customFormat="false" ht="12.75" hidden="false" customHeight="false" outlineLevel="0" collapsed="false">
      <c r="A375" s="38" t="s">
        <v>2821</v>
      </c>
      <c r="B375" s="39" t="s">
        <v>2822</v>
      </c>
      <c r="C375" s="39" t="s">
        <v>2823</v>
      </c>
      <c r="D375" s="39" t="s">
        <v>154</v>
      </c>
      <c r="E375" s="39"/>
      <c r="F375" s="39"/>
      <c r="G375" s="40" t="n">
        <v>32323</v>
      </c>
      <c r="H375" s="41" t="s">
        <v>1360</v>
      </c>
      <c r="I375" s="42" t="n">
        <v>25</v>
      </c>
      <c r="J375" s="43" t="n">
        <v>20.26</v>
      </c>
      <c r="K375" s="44" t="n">
        <v>1217.95</v>
      </c>
      <c r="L375" s="37"/>
    </row>
    <row r="376" customFormat="false" ht="12.75" hidden="false" customHeight="false" outlineLevel="0" collapsed="false">
      <c r="A376" s="38" t="s">
        <v>2824</v>
      </c>
      <c r="B376" s="39" t="s">
        <v>2825</v>
      </c>
      <c r="C376" s="39" t="s">
        <v>1963</v>
      </c>
      <c r="D376" s="39"/>
      <c r="E376" s="39"/>
      <c r="F376" s="39"/>
      <c r="G376" s="40" t="n">
        <v>32323</v>
      </c>
      <c r="H376" s="41" t="s">
        <v>1360</v>
      </c>
      <c r="I376" s="42" t="n">
        <v>25</v>
      </c>
      <c r="J376" s="43" t="n">
        <v>38.9</v>
      </c>
      <c r="K376" s="44" t="n">
        <v>2338.51</v>
      </c>
      <c r="L376" s="37"/>
    </row>
    <row r="377" customFormat="false" ht="12.75" hidden="false" customHeight="false" outlineLevel="0" collapsed="false">
      <c r="A377" s="38" t="s">
        <v>2826</v>
      </c>
      <c r="B377" s="39" t="s">
        <v>2827</v>
      </c>
      <c r="C377" s="39" t="s">
        <v>2828</v>
      </c>
      <c r="D377" s="39" t="s">
        <v>2829</v>
      </c>
      <c r="E377" s="39" t="s">
        <v>2069</v>
      </c>
      <c r="F377" s="39"/>
      <c r="G377" s="40" t="n">
        <v>33184</v>
      </c>
      <c r="H377" s="41" t="s">
        <v>1360</v>
      </c>
      <c r="I377" s="42" t="n">
        <v>25</v>
      </c>
      <c r="J377" s="43" t="n">
        <v>26.2</v>
      </c>
      <c r="K377" s="44" t="n">
        <v>1575.04</v>
      </c>
      <c r="L377" s="37"/>
    </row>
    <row r="378" customFormat="false" ht="12.75" hidden="false" customHeight="false" outlineLevel="0" collapsed="false">
      <c r="A378" s="38" t="s">
        <v>2830</v>
      </c>
      <c r="B378" s="39" t="s">
        <v>2831</v>
      </c>
      <c r="C378" s="39" t="s">
        <v>2832</v>
      </c>
      <c r="D378" s="39" t="s">
        <v>2833</v>
      </c>
      <c r="E378" s="39" t="s">
        <v>2834</v>
      </c>
      <c r="F378" s="39" t="s">
        <v>2835</v>
      </c>
      <c r="G378" s="40" t="n">
        <v>32882</v>
      </c>
      <c r="H378" s="41" t="s">
        <v>1360</v>
      </c>
      <c r="I378" s="42" t="n">
        <v>25</v>
      </c>
      <c r="J378" s="43" t="n">
        <v>38.01</v>
      </c>
      <c r="K378" s="44" t="n">
        <v>2285.01</v>
      </c>
      <c r="L378" s="37"/>
    </row>
    <row r="379" customFormat="false" ht="12.75" hidden="false" customHeight="false" outlineLevel="0" collapsed="false">
      <c r="A379" s="38" t="s">
        <v>2836</v>
      </c>
      <c r="B379" s="39" t="s">
        <v>2837</v>
      </c>
      <c r="C379" s="39" t="s">
        <v>2838</v>
      </c>
      <c r="D379" s="39" t="s">
        <v>154</v>
      </c>
      <c r="E379" s="39"/>
      <c r="F379" s="39"/>
      <c r="G379" s="40" t="n">
        <v>33426</v>
      </c>
      <c r="H379" s="41" t="s">
        <v>1360</v>
      </c>
      <c r="I379" s="42" t="n">
        <v>25</v>
      </c>
      <c r="J379" s="43" t="n">
        <v>0.02</v>
      </c>
      <c r="K379" s="44" t="n">
        <v>1.2</v>
      </c>
      <c r="L379" s="37"/>
    </row>
    <row r="380" customFormat="false" ht="12.75" hidden="false" customHeight="false" outlineLevel="0" collapsed="false">
      <c r="A380" s="38" t="s">
        <v>2839</v>
      </c>
      <c r="B380" s="39" t="s">
        <v>2840</v>
      </c>
      <c r="C380" s="39" t="s">
        <v>2510</v>
      </c>
      <c r="D380" s="39" t="s">
        <v>2841</v>
      </c>
      <c r="E380" s="39" t="s">
        <v>2107</v>
      </c>
      <c r="F380" s="39"/>
      <c r="G380" s="40" t="n">
        <v>33016</v>
      </c>
      <c r="H380" s="41" t="s">
        <v>1360</v>
      </c>
      <c r="I380" s="42" t="n">
        <v>25</v>
      </c>
      <c r="J380" s="43" t="n">
        <v>0.38</v>
      </c>
      <c r="K380" s="44" t="n">
        <v>22.84</v>
      </c>
      <c r="L380" s="37"/>
    </row>
    <row r="381" customFormat="false" ht="12.75" hidden="false" customHeight="false" outlineLevel="0" collapsed="false">
      <c r="A381" s="38" t="s">
        <v>2842</v>
      </c>
      <c r="B381" s="39" t="s">
        <v>2843</v>
      </c>
      <c r="C381" s="39" t="s">
        <v>2844</v>
      </c>
      <c r="D381" s="39" t="s">
        <v>2845</v>
      </c>
      <c r="E381" s="39" t="s">
        <v>2069</v>
      </c>
      <c r="F381" s="39"/>
      <c r="G381" s="40" t="n">
        <v>32323</v>
      </c>
      <c r="H381" s="41" t="s">
        <v>1360</v>
      </c>
      <c r="I381" s="42" t="n">
        <v>25</v>
      </c>
      <c r="J381" s="43" t="n">
        <v>32.45</v>
      </c>
      <c r="K381" s="44" t="n">
        <v>1950.76</v>
      </c>
      <c r="L381" s="37"/>
    </row>
    <row r="382" customFormat="false" ht="12.75" hidden="false" customHeight="false" outlineLevel="0" collapsed="false">
      <c r="A382" s="38" t="s">
        <v>2846</v>
      </c>
      <c r="B382" s="39" t="s">
        <v>2847</v>
      </c>
      <c r="C382" s="39" t="s">
        <v>2848</v>
      </c>
      <c r="D382" s="39" t="s">
        <v>2849</v>
      </c>
      <c r="E382" s="39" t="s">
        <v>2850</v>
      </c>
      <c r="F382" s="39"/>
      <c r="G382" s="40" t="n">
        <v>33448</v>
      </c>
      <c r="H382" s="41" t="s">
        <v>1360</v>
      </c>
      <c r="I382" s="42" t="n">
        <v>25</v>
      </c>
      <c r="J382" s="43" t="n">
        <v>0.01</v>
      </c>
      <c r="K382" s="44" t="n">
        <v>0.6</v>
      </c>
      <c r="L382" s="37"/>
    </row>
    <row r="383" customFormat="false" ht="12.75" hidden="false" customHeight="false" outlineLevel="0" collapsed="false">
      <c r="A383" s="38" t="s">
        <v>2851</v>
      </c>
      <c r="B383" s="39" t="s">
        <v>2852</v>
      </c>
      <c r="C383" s="39" t="s">
        <v>2853</v>
      </c>
      <c r="D383" s="39" t="s">
        <v>2854</v>
      </c>
      <c r="E383" s="39" t="s">
        <v>2855</v>
      </c>
      <c r="F383" s="39"/>
      <c r="G383" s="40" t="n">
        <v>32761</v>
      </c>
      <c r="H383" s="41" t="s">
        <v>1360</v>
      </c>
      <c r="I383" s="42" t="n">
        <v>25</v>
      </c>
      <c r="J383" s="43" t="n">
        <v>17.69</v>
      </c>
      <c r="K383" s="44" t="n">
        <v>1063.45</v>
      </c>
      <c r="L383" s="37"/>
    </row>
    <row r="384" customFormat="false" ht="12.75" hidden="false" customHeight="false" outlineLevel="0" collapsed="false">
      <c r="A384" s="38" t="s">
        <v>2856</v>
      </c>
      <c r="B384" s="39" t="s">
        <v>2857</v>
      </c>
      <c r="C384" s="39" t="s">
        <v>2858</v>
      </c>
      <c r="D384" s="39" t="s">
        <v>2755</v>
      </c>
      <c r="E384" s="39"/>
      <c r="F384" s="39"/>
      <c r="G384" s="40" t="n">
        <v>33596</v>
      </c>
      <c r="H384" s="41" t="s">
        <v>1360</v>
      </c>
      <c r="I384" s="42" t="n">
        <v>25</v>
      </c>
      <c r="J384" s="43" t="n">
        <v>0.43</v>
      </c>
      <c r="K384" s="44" t="n">
        <v>25.85</v>
      </c>
      <c r="L384" s="37"/>
    </row>
    <row r="385" customFormat="false" ht="12.75" hidden="false" customHeight="false" outlineLevel="0" collapsed="false">
      <c r="A385" s="38" t="s">
        <v>2859</v>
      </c>
      <c r="B385" s="39" t="s">
        <v>2860</v>
      </c>
      <c r="C385" s="39" t="s">
        <v>2861</v>
      </c>
      <c r="D385" s="39" t="s">
        <v>2862</v>
      </c>
      <c r="E385" s="39" t="s">
        <v>2863</v>
      </c>
      <c r="F385" s="39" t="s">
        <v>2864</v>
      </c>
      <c r="G385" s="40" t="n">
        <v>33530</v>
      </c>
      <c r="H385" s="41" t="s">
        <v>1360</v>
      </c>
      <c r="I385" s="42" t="n">
        <v>25</v>
      </c>
      <c r="J385" s="43" t="n">
        <v>0.43</v>
      </c>
      <c r="K385" s="44" t="n">
        <v>25.85</v>
      </c>
      <c r="L385" s="37"/>
    </row>
    <row r="386" customFormat="false" ht="12.75" hidden="false" customHeight="false" outlineLevel="0" collapsed="false">
      <c r="A386" s="38" t="s">
        <v>2865</v>
      </c>
      <c r="B386" s="39" t="s">
        <v>2866</v>
      </c>
      <c r="C386" s="39" t="s">
        <v>2867</v>
      </c>
      <c r="D386" s="39" t="s">
        <v>2413</v>
      </c>
      <c r="E386" s="39"/>
      <c r="F386" s="39"/>
      <c r="G386" s="40" t="n">
        <v>33285</v>
      </c>
      <c r="H386" s="41" t="s">
        <v>1360</v>
      </c>
      <c r="I386" s="42" t="n">
        <v>25</v>
      </c>
      <c r="J386" s="43" t="n">
        <v>56.12</v>
      </c>
      <c r="K386" s="44" t="n">
        <v>3373.71</v>
      </c>
      <c r="L386" s="37"/>
    </row>
    <row r="387" customFormat="false" ht="12.75" hidden="false" customHeight="false" outlineLevel="0" collapsed="false">
      <c r="A387" s="38" t="s">
        <v>2868</v>
      </c>
      <c r="B387" s="39" t="s">
        <v>2259</v>
      </c>
      <c r="C387" s="39" t="s">
        <v>2869</v>
      </c>
      <c r="D387" s="39" t="s">
        <v>2870</v>
      </c>
      <c r="E387" s="39" t="s">
        <v>1825</v>
      </c>
      <c r="F387" s="39"/>
      <c r="G387" s="40" t="n">
        <v>33450</v>
      </c>
      <c r="H387" s="41" t="s">
        <v>1360</v>
      </c>
      <c r="I387" s="42" t="n">
        <v>25</v>
      </c>
      <c r="J387" s="43" t="n">
        <v>0.04</v>
      </c>
      <c r="K387" s="44" t="n">
        <v>2.4</v>
      </c>
      <c r="L387" s="37"/>
    </row>
    <row r="388" customFormat="false" ht="12.75" hidden="false" customHeight="false" outlineLevel="0" collapsed="false">
      <c r="A388" s="38" t="s">
        <v>2871</v>
      </c>
      <c r="B388" s="39" t="s">
        <v>2872</v>
      </c>
      <c r="C388" s="39" t="s">
        <v>2873</v>
      </c>
      <c r="D388" s="39" t="s">
        <v>2465</v>
      </c>
      <c r="E388" s="39" t="s">
        <v>2069</v>
      </c>
      <c r="F388" s="39"/>
      <c r="G388" s="40" t="n">
        <v>33181</v>
      </c>
      <c r="H388" s="41" t="s">
        <v>1360</v>
      </c>
      <c r="I388" s="42" t="n">
        <v>25</v>
      </c>
      <c r="J388" s="43" t="n">
        <v>17.6</v>
      </c>
      <c r="K388" s="44" t="n">
        <v>1058.04</v>
      </c>
      <c r="L388" s="37"/>
    </row>
    <row r="389" customFormat="false" ht="12.75" hidden="false" customHeight="false" outlineLevel="0" collapsed="false">
      <c r="A389" s="38" t="s">
        <v>2874</v>
      </c>
      <c r="B389" s="39" t="s">
        <v>2875</v>
      </c>
      <c r="C389" s="39" t="s">
        <v>2876</v>
      </c>
      <c r="D389" s="39" t="s">
        <v>1521</v>
      </c>
      <c r="E389" s="39" t="s">
        <v>2877</v>
      </c>
      <c r="F389" s="39"/>
      <c r="G389" s="40" t="n">
        <v>33447</v>
      </c>
      <c r="H389" s="41" t="s">
        <v>1360</v>
      </c>
      <c r="I389" s="42" t="n">
        <v>25</v>
      </c>
      <c r="J389" s="43" t="n">
        <v>0.83</v>
      </c>
      <c r="K389" s="44" t="n">
        <v>49.9</v>
      </c>
      <c r="L389" s="37"/>
    </row>
    <row r="390" customFormat="false" ht="12.75" hidden="false" customHeight="false" outlineLevel="0" collapsed="false">
      <c r="A390" s="38" t="s">
        <v>2878</v>
      </c>
      <c r="B390" s="39" t="s">
        <v>2879</v>
      </c>
      <c r="C390" s="39" t="s">
        <v>2880</v>
      </c>
      <c r="D390" s="39" t="s">
        <v>2465</v>
      </c>
      <c r="E390" s="39" t="s">
        <v>2069</v>
      </c>
      <c r="F390" s="39"/>
      <c r="G390" s="40" t="n">
        <v>33469</v>
      </c>
      <c r="H390" s="41" t="s">
        <v>1360</v>
      </c>
      <c r="I390" s="42" t="n">
        <v>25</v>
      </c>
      <c r="J390" s="43" t="n">
        <v>0.02</v>
      </c>
      <c r="K390" s="44" t="n">
        <v>1.2</v>
      </c>
      <c r="L390" s="37"/>
    </row>
    <row r="391" customFormat="false" ht="12.75" hidden="false" customHeight="false" outlineLevel="0" collapsed="false">
      <c r="A391" s="38" t="s">
        <v>2881</v>
      </c>
      <c r="B391" s="39" t="s">
        <v>2882</v>
      </c>
      <c r="C391" s="39" t="s">
        <v>2883</v>
      </c>
      <c r="D391" s="39" t="s">
        <v>2884</v>
      </c>
      <c r="E391" s="39" t="s">
        <v>1521</v>
      </c>
      <c r="F391" s="39" t="s">
        <v>2885</v>
      </c>
      <c r="G391" s="40" t="n">
        <v>33440</v>
      </c>
      <c r="H391" s="41" t="s">
        <v>1360</v>
      </c>
      <c r="I391" s="42" t="n">
        <v>25</v>
      </c>
      <c r="J391" s="43" t="n">
        <v>0.05</v>
      </c>
      <c r="K391" s="44" t="n">
        <v>3.01</v>
      </c>
      <c r="L391" s="37"/>
    </row>
    <row r="392" customFormat="false" ht="12.75" hidden="false" customHeight="false" outlineLevel="0" collapsed="false">
      <c r="A392" s="38" t="s">
        <v>2886</v>
      </c>
      <c r="B392" s="39" t="s">
        <v>2887</v>
      </c>
      <c r="C392" s="39" t="s">
        <v>1963</v>
      </c>
      <c r="D392" s="39"/>
      <c r="E392" s="39"/>
      <c r="F392" s="39"/>
      <c r="G392" s="40" t="n">
        <v>32553</v>
      </c>
      <c r="H392" s="41" t="s">
        <v>1360</v>
      </c>
      <c r="I392" s="42" t="n">
        <v>25</v>
      </c>
      <c r="J392" s="43" t="n">
        <v>57.99</v>
      </c>
      <c r="K392" s="44" t="n">
        <v>3486.13</v>
      </c>
      <c r="L392" s="37"/>
    </row>
    <row r="393" customFormat="false" ht="12.75" hidden="false" customHeight="false" outlineLevel="0" collapsed="false">
      <c r="A393" s="38" t="s">
        <v>2888</v>
      </c>
      <c r="B393" s="39" t="s">
        <v>2889</v>
      </c>
      <c r="C393" s="39" t="s">
        <v>2890</v>
      </c>
      <c r="D393" s="39" t="s">
        <v>2242</v>
      </c>
      <c r="E393" s="39" t="s">
        <v>2069</v>
      </c>
      <c r="F393" s="39"/>
      <c r="G393" s="40" t="n">
        <v>32323</v>
      </c>
      <c r="H393" s="41" t="s">
        <v>1360</v>
      </c>
      <c r="I393" s="42" t="n">
        <v>25</v>
      </c>
      <c r="J393" s="43" t="n">
        <v>40.2</v>
      </c>
      <c r="K393" s="44" t="n">
        <v>2416.66</v>
      </c>
      <c r="L393" s="37"/>
    </row>
    <row r="394" customFormat="false" ht="12.75" hidden="false" customHeight="false" outlineLevel="0" collapsed="false">
      <c r="A394" s="38" t="s">
        <v>2891</v>
      </c>
      <c r="B394" s="39" t="s">
        <v>2892</v>
      </c>
      <c r="C394" s="39" t="s">
        <v>2893</v>
      </c>
      <c r="D394" s="39" t="s">
        <v>2894</v>
      </c>
      <c r="E394" s="39" t="s">
        <v>2242</v>
      </c>
      <c r="F394" s="39" t="s">
        <v>2069</v>
      </c>
      <c r="G394" s="40" t="n">
        <v>33408</v>
      </c>
      <c r="H394" s="41" t="s">
        <v>1360</v>
      </c>
      <c r="I394" s="42" t="n">
        <v>25</v>
      </c>
      <c r="J394" s="43" t="n">
        <v>54.3</v>
      </c>
      <c r="K394" s="44" t="n">
        <v>3264.3</v>
      </c>
      <c r="L394" s="37"/>
    </row>
    <row r="395" customFormat="false" ht="12.75" hidden="false" customHeight="false" outlineLevel="0" collapsed="false">
      <c r="A395" s="38" t="s">
        <v>2895</v>
      </c>
      <c r="B395" s="39" t="s">
        <v>2896</v>
      </c>
      <c r="C395" s="39" t="s">
        <v>2893</v>
      </c>
      <c r="D395" s="39" t="s">
        <v>2894</v>
      </c>
      <c r="E395" s="39" t="s">
        <v>2242</v>
      </c>
      <c r="F395" s="39" t="s">
        <v>2069</v>
      </c>
      <c r="G395" s="40" t="n">
        <v>32323</v>
      </c>
      <c r="H395" s="41" t="s">
        <v>1360</v>
      </c>
      <c r="I395" s="42" t="n">
        <v>25</v>
      </c>
      <c r="J395" s="43" t="n">
        <v>77.51</v>
      </c>
      <c r="K395" s="44" t="n">
        <v>4659.59</v>
      </c>
      <c r="L395" s="37"/>
    </row>
    <row r="396" customFormat="false" ht="12.75" hidden="false" customHeight="false" outlineLevel="0" collapsed="false">
      <c r="A396" s="38" t="s">
        <v>2897</v>
      </c>
      <c r="B396" s="39" t="s">
        <v>2270</v>
      </c>
      <c r="C396" s="39" t="s">
        <v>2898</v>
      </c>
      <c r="D396" s="39" t="s">
        <v>2899</v>
      </c>
      <c r="E396" s="39" t="s">
        <v>1825</v>
      </c>
      <c r="F396" s="39"/>
      <c r="G396" s="40" t="n">
        <v>33378</v>
      </c>
      <c r="H396" s="41" t="s">
        <v>1360</v>
      </c>
      <c r="I396" s="42" t="n">
        <v>25</v>
      </c>
      <c r="J396" s="43" t="n">
        <v>31.8</v>
      </c>
      <c r="K396" s="44" t="n">
        <v>1911.69</v>
      </c>
      <c r="L396" s="37"/>
    </row>
    <row r="397" customFormat="false" ht="12.75" hidden="false" customHeight="false" outlineLevel="0" collapsed="false">
      <c r="A397" s="38" t="s">
        <v>2900</v>
      </c>
      <c r="B397" s="39" t="s">
        <v>2901</v>
      </c>
      <c r="C397" s="39" t="s">
        <v>2902</v>
      </c>
      <c r="D397" s="39" t="s">
        <v>2903</v>
      </c>
      <c r="E397" s="39" t="s">
        <v>2069</v>
      </c>
      <c r="F397" s="39"/>
      <c r="G397" s="40" t="n">
        <v>32323</v>
      </c>
      <c r="H397" s="41" t="s">
        <v>1360</v>
      </c>
      <c r="I397" s="42" t="n">
        <v>25</v>
      </c>
      <c r="J397" s="43" t="n">
        <v>54.86</v>
      </c>
      <c r="K397" s="44" t="n">
        <v>3297.96</v>
      </c>
      <c r="L397" s="37"/>
    </row>
    <row r="398" customFormat="false" ht="12.75" hidden="false" customHeight="false" outlineLevel="0" collapsed="false">
      <c r="A398" s="38" t="s">
        <v>2904</v>
      </c>
      <c r="B398" s="39" t="s">
        <v>2905</v>
      </c>
      <c r="C398" s="39" t="s">
        <v>2906</v>
      </c>
      <c r="D398" s="39" t="s">
        <v>2907</v>
      </c>
      <c r="E398" s="39" t="s">
        <v>2744</v>
      </c>
      <c r="F398" s="39"/>
      <c r="G398" s="40" t="n">
        <v>33233</v>
      </c>
      <c r="H398" s="41" t="s">
        <v>1360</v>
      </c>
      <c r="I398" s="42" t="n">
        <v>25</v>
      </c>
      <c r="J398" s="43" t="n">
        <v>77.76</v>
      </c>
      <c r="K398" s="44" t="n">
        <v>4674.62</v>
      </c>
      <c r="L398" s="37"/>
    </row>
    <row r="399" customFormat="false" ht="12.75" hidden="false" customHeight="false" outlineLevel="0" collapsed="false">
      <c r="A399" s="38" t="s">
        <v>2908</v>
      </c>
      <c r="B399" s="39" t="s">
        <v>2909</v>
      </c>
      <c r="C399" s="39" t="s">
        <v>2910</v>
      </c>
      <c r="D399" s="39" t="s">
        <v>1950</v>
      </c>
      <c r="E399" s="39" t="s">
        <v>2911</v>
      </c>
      <c r="F399" s="39"/>
      <c r="G399" s="40" t="n">
        <v>33135</v>
      </c>
      <c r="H399" s="41" t="s">
        <v>1360</v>
      </c>
      <c r="I399" s="42" t="n">
        <v>25</v>
      </c>
      <c r="J399" s="43" t="n">
        <v>19.38</v>
      </c>
      <c r="K399" s="44" t="n">
        <v>1165.05</v>
      </c>
      <c r="L399" s="37"/>
    </row>
    <row r="400" customFormat="false" ht="12.75" hidden="false" customHeight="false" outlineLevel="0" collapsed="false">
      <c r="A400" s="38" t="s">
        <v>2912</v>
      </c>
      <c r="B400" s="39" t="s">
        <v>2913</v>
      </c>
      <c r="C400" s="39" t="s">
        <v>2914</v>
      </c>
      <c r="D400" s="39" t="s">
        <v>1950</v>
      </c>
      <c r="E400" s="39"/>
      <c r="F400" s="39"/>
      <c r="G400" s="40" t="n">
        <v>33311</v>
      </c>
      <c r="H400" s="41" t="s">
        <v>1360</v>
      </c>
      <c r="I400" s="42" t="n">
        <v>25</v>
      </c>
      <c r="J400" s="43" t="n">
        <v>47.51</v>
      </c>
      <c r="K400" s="44" t="n">
        <v>2856.11</v>
      </c>
      <c r="L400" s="37"/>
    </row>
    <row r="401" customFormat="false" ht="12.75" hidden="false" customHeight="false" outlineLevel="0" collapsed="false">
      <c r="A401" s="38" t="s">
        <v>2915</v>
      </c>
      <c r="B401" s="39" t="s">
        <v>2916</v>
      </c>
      <c r="C401" s="39" t="s">
        <v>2917</v>
      </c>
      <c r="D401" s="39" t="s">
        <v>2918</v>
      </c>
      <c r="E401" s="39" t="s">
        <v>2919</v>
      </c>
      <c r="F401" s="39"/>
      <c r="G401" s="40" t="n">
        <v>33427</v>
      </c>
      <c r="H401" s="41" t="s">
        <v>1360</v>
      </c>
      <c r="I401" s="42" t="n">
        <v>25</v>
      </c>
      <c r="J401" s="43" t="n">
        <v>42.2</v>
      </c>
      <c r="K401" s="44" t="n">
        <v>2536.9</v>
      </c>
      <c r="L401" s="37"/>
    </row>
    <row r="402" customFormat="false" ht="12.75" hidden="false" customHeight="false" outlineLevel="0" collapsed="false">
      <c r="A402" s="38" t="s">
        <v>2920</v>
      </c>
      <c r="B402" s="39" t="s">
        <v>2921</v>
      </c>
      <c r="C402" s="39" t="s">
        <v>2922</v>
      </c>
      <c r="D402" s="39" t="s">
        <v>2923</v>
      </c>
      <c r="E402" s="39" t="s">
        <v>2069</v>
      </c>
      <c r="F402" s="39"/>
      <c r="G402" s="40" t="n">
        <v>32323</v>
      </c>
      <c r="H402" s="41" t="s">
        <v>1360</v>
      </c>
      <c r="I402" s="42" t="n">
        <v>25</v>
      </c>
      <c r="J402" s="43" t="n">
        <v>21.4</v>
      </c>
      <c r="K402" s="44" t="n">
        <v>1286.48</v>
      </c>
      <c r="L402" s="37"/>
    </row>
    <row r="403" customFormat="false" ht="12.75" hidden="false" customHeight="false" outlineLevel="0" collapsed="false">
      <c r="A403" s="38" t="s">
        <v>2924</v>
      </c>
      <c r="B403" s="39" t="s">
        <v>2925</v>
      </c>
      <c r="C403" s="39" t="s">
        <v>2926</v>
      </c>
      <c r="D403" s="39" t="s">
        <v>2460</v>
      </c>
      <c r="E403" s="39" t="s">
        <v>2069</v>
      </c>
      <c r="F403" s="39"/>
      <c r="G403" s="40" t="n">
        <v>32467</v>
      </c>
      <c r="H403" s="41" t="s">
        <v>1360</v>
      </c>
      <c r="I403" s="42" t="n">
        <v>25</v>
      </c>
      <c r="J403" s="43" t="n">
        <v>30.14</v>
      </c>
      <c r="K403" s="44" t="n">
        <v>1811.9</v>
      </c>
      <c r="L403" s="37"/>
    </row>
    <row r="404" customFormat="false" ht="12.75" hidden="false" customHeight="false" outlineLevel="0" collapsed="false">
      <c r="A404" s="38" t="s">
        <v>2927</v>
      </c>
      <c r="B404" s="39" t="s">
        <v>2928</v>
      </c>
      <c r="C404" s="39" t="s">
        <v>2929</v>
      </c>
      <c r="D404" s="39" t="s">
        <v>2930</v>
      </c>
      <c r="E404" s="39" t="s">
        <v>154</v>
      </c>
      <c r="F404" s="39"/>
      <c r="G404" s="40" t="n">
        <v>31848</v>
      </c>
      <c r="H404" s="41" t="s">
        <v>1360</v>
      </c>
      <c r="I404" s="42" t="n">
        <v>25</v>
      </c>
      <c r="J404" s="43" t="n">
        <v>0.58</v>
      </c>
      <c r="K404" s="44" t="n">
        <v>34.87</v>
      </c>
      <c r="L404" s="37"/>
    </row>
    <row r="405" customFormat="false" ht="12.75" hidden="false" customHeight="false" outlineLevel="0" collapsed="false">
      <c r="A405" s="38" t="s">
        <v>2931</v>
      </c>
      <c r="B405" s="39" t="s">
        <v>2932</v>
      </c>
      <c r="C405" s="39" t="s">
        <v>2933</v>
      </c>
      <c r="D405" s="39" t="s">
        <v>2934</v>
      </c>
      <c r="E405" s="39" t="s">
        <v>2160</v>
      </c>
      <c r="F405" s="39"/>
      <c r="G405" s="40" t="n">
        <v>33427</v>
      </c>
      <c r="H405" s="41" t="s">
        <v>1360</v>
      </c>
      <c r="I405" s="42" t="n">
        <v>25</v>
      </c>
      <c r="J405" s="43" t="n">
        <v>0.06</v>
      </c>
      <c r="K405" s="44" t="n">
        <v>3.61</v>
      </c>
      <c r="L405" s="37"/>
    </row>
    <row r="406" customFormat="false" ht="12.75" hidden="false" customHeight="false" outlineLevel="0" collapsed="false">
      <c r="A406" s="38" t="s">
        <v>2935</v>
      </c>
      <c r="B406" s="39" t="s">
        <v>2936</v>
      </c>
      <c r="C406" s="39" t="s">
        <v>2937</v>
      </c>
      <c r="D406" s="39" t="s">
        <v>2938</v>
      </c>
      <c r="E406" s="39" t="s">
        <v>2061</v>
      </c>
      <c r="F406" s="39"/>
      <c r="G406" s="40" t="n">
        <v>32323</v>
      </c>
      <c r="H406" s="41" t="s">
        <v>1360</v>
      </c>
      <c r="I406" s="42" t="n">
        <v>25</v>
      </c>
      <c r="J406" s="43" t="n">
        <v>24.1</v>
      </c>
      <c r="K406" s="44" t="n">
        <v>1448.8</v>
      </c>
      <c r="L406" s="37"/>
    </row>
    <row r="407" customFormat="false" ht="12.75" hidden="false" customHeight="false" outlineLevel="0" collapsed="false">
      <c r="A407" s="38" t="s">
        <v>2939</v>
      </c>
      <c r="B407" s="39" t="s">
        <v>2940</v>
      </c>
      <c r="C407" s="39" t="s">
        <v>2937</v>
      </c>
      <c r="D407" s="39" t="s">
        <v>2941</v>
      </c>
      <c r="E407" s="39" t="s">
        <v>2160</v>
      </c>
      <c r="F407" s="39"/>
      <c r="G407" s="40" t="n">
        <v>32323</v>
      </c>
      <c r="H407" s="41" t="s">
        <v>1360</v>
      </c>
      <c r="I407" s="42" t="n">
        <v>25</v>
      </c>
      <c r="J407" s="43" t="n">
        <v>53.18</v>
      </c>
      <c r="K407" s="44" t="n">
        <v>3196.97</v>
      </c>
      <c r="L407" s="37"/>
    </row>
    <row r="408" customFormat="false" ht="12.75" hidden="false" customHeight="false" outlineLevel="0" collapsed="false">
      <c r="A408" s="38" t="s">
        <v>2942</v>
      </c>
      <c r="B408" s="39" t="s">
        <v>2943</v>
      </c>
      <c r="C408" s="39" t="s">
        <v>2944</v>
      </c>
      <c r="D408" s="39" t="s">
        <v>2945</v>
      </c>
      <c r="E408" s="39" t="s">
        <v>1898</v>
      </c>
      <c r="F408" s="39"/>
      <c r="G408" s="40" t="n">
        <v>32455</v>
      </c>
      <c r="H408" s="41" t="s">
        <v>1360</v>
      </c>
      <c r="I408" s="42" t="n">
        <v>25</v>
      </c>
      <c r="J408" s="43" t="n">
        <v>16.57</v>
      </c>
      <c r="K408" s="44" t="n">
        <v>996.12</v>
      </c>
      <c r="L408" s="37"/>
    </row>
    <row r="409" customFormat="false" ht="12.75" hidden="false" customHeight="false" outlineLevel="0" collapsed="false">
      <c r="A409" s="38" t="s">
        <v>2946</v>
      </c>
      <c r="B409" s="39" t="s">
        <v>2947</v>
      </c>
      <c r="C409" s="39" t="s">
        <v>2948</v>
      </c>
      <c r="D409" s="39" t="s">
        <v>154</v>
      </c>
      <c r="E409" s="39"/>
      <c r="F409" s="39"/>
      <c r="G409" s="40" t="n">
        <v>33495</v>
      </c>
      <c r="H409" s="41" t="s">
        <v>1360</v>
      </c>
      <c r="I409" s="42" t="n">
        <v>25</v>
      </c>
      <c r="J409" s="43" t="n">
        <v>0.66</v>
      </c>
      <c r="K409" s="44" t="n">
        <v>39.68</v>
      </c>
      <c r="L409" s="37"/>
    </row>
    <row r="410" customFormat="false" ht="12.75" hidden="false" customHeight="false" outlineLevel="0" collapsed="false">
      <c r="A410" s="38" t="s">
        <v>2949</v>
      </c>
      <c r="B410" s="39" t="s">
        <v>2950</v>
      </c>
      <c r="C410" s="39" t="s">
        <v>1963</v>
      </c>
      <c r="D410" s="39"/>
      <c r="E410" s="39"/>
      <c r="F410" s="39"/>
      <c r="G410" s="40" t="n">
        <v>33406</v>
      </c>
      <c r="H410" s="41" t="s">
        <v>1360</v>
      </c>
      <c r="I410" s="42" t="n">
        <v>25</v>
      </c>
      <c r="J410" s="43" t="n">
        <v>0.13</v>
      </c>
      <c r="K410" s="44" t="n">
        <v>7.82</v>
      </c>
      <c r="L410" s="37"/>
    </row>
    <row r="411" customFormat="false" ht="12.75" hidden="false" customHeight="false" outlineLevel="0" collapsed="false">
      <c r="A411" s="38" t="s">
        <v>2951</v>
      </c>
      <c r="B411" s="39" t="s">
        <v>1416</v>
      </c>
      <c r="C411" s="39" t="s">
        <v>2952</v>
      </c>
      <c r="D411" s="39" t="s">
        <v>2953</v>
      </c>
      <c r="E411" s="39" t="s">
        <v>2069</v>
      </c>
      <c r="F411" s="39"/>
      <c r="G411" s="40" t="n">
        <v>32538</v>
      </c>
      <c r="H411" s="41" t="s">
        <v>1360</v>
      </c>
      <c r="I411" s="42" t="n">
        <v>25</v>
      </c>
      <c r="J411" s="43" t="n">
        <v>40.83</v>
      </c>
      <c r="K411" s="44" t="n">
        <v>2454.54</v>
      </c>
      <c r="L411" s="37"/>
    </row>
    <row r="412" customFormat="false" ht="12.75" hidden="false" customHeight="false" outlineLevel="0" collapsed="false">
      <c r="A412" s="38" t="s">
        <v>2954</v>
      </c>
      <c r="B412" s="39" t="s">
        <v>2955</v>
      </c>
      <c r="C412" s="39" t="s">
        <v>2956</v>
      </c>
      <c r="D412" s="39" t="s">
        <v>2957</v>
      </c>
      <c r="E412" s="39" t="s">
        <v>2958</v>
      </c>
      <c r="F412" s="39" t="s">
        <v>2959</v>
      </c>
      <c r="G412" s="40" t="n">
        <v>33341</v>
      </c>
      <c r="H412" s="41" t="s">
        <v>1360</v>
      </c>
      <c r="I412" s="42" t="n">
        <v>25</v>
      </c>
      <c r="J412" s="43" t="n">
        <v>31.01</v>
      </c>
      <c r="K412" s="44" t="n">
        <v>1864.2</v>
      </c>
      <c r="L412" s="37"/>
    </row>
    <row r="413" customFormat="false" ht="12.75" hidden="false" customHeight="false" outlineLevel="0" collapsed="false">
      <c r="A413" s="38" t="s">
        <v>2960</v>
      </c>
      <c r="B413" s="39" t="s">
        <v>2961</v>
      </c>
      <c r="C413" s="39" t="s">
        <v>1963</v>
      </c>
      <c r="D413" s="39"/>
      <c r="E413" s="39"/>
      <c r="F413" s="39"/>
      <c r="G413" s="40" t="n">
        <v>32323</v>
      </c>
      <c r="H413" s="41" t="s">
        <v>1360</v>
      </c>
      <c r="I413" s="42" t="n">
        <v>25</v>
      </c>
      <c r="J413" s="43" t="n">
        <v>19.08</v>
      </c>
      <c r="K413" s="44" t="n">
        <v>1147.01</v>
      </c>
      <c r="L413" s="37"/>
    </row>
    <row r="414" customFormat="false" ht="12.75" hidden="false" customHeight="false" outlineLevel="0" collapsed="false">
      <c r="A414" s="38" t="s">
        <v>2962</v>
      </c>
      <c r="B414" s="39" t="s">
        <v>2963</v>
      </c>
      <c r="C414" s="39" t="s">
        <v>2964</v>
      </c>
      <c r="D414" s="39" t="s">
        <v>2965</v>
      </c>
      <c r="E414" s="39" t="s">
        <v>2966</v>
      </c>
      <c r="F414" s="39"/>
      <c r="G414" s="40" t="n">
        <v>32323</v>
      </c>
      <c r="H414" s="41" t="s">
        <v>1360</v>
      </c>
      <c r="I414" s="42" t="n">
        <v>25</v>
      </c>
      <c r="J414" s="43" t="n">
        <v>71.96</v>
      </c>
      <c r="K414" s="44" t="n">
        <v>4325.95</v>
      </c>
      <c r="L414" s="37"/>
    </row>
    <row r="415" customFormat="false" ht="12.75" hidden="false" customHeight="false" outlineLevel="0" collapsed="false">
      <c r="A415" s="38" t="s">
        <v>2967</v>
      </c>
      <c r="B415" s="39" t="s">
        <v>2968</v>
      </c>
      <c r="C415" s="39" t="s">
        <v>2969</v>
      </c>
      <c r="D415" s="39" t="s">
        <v>2970</v>
      </c>
      <c r="E415" s="39" t="s">
        <v>1825</v>
      </c>
      <c r="F415" s="39"/>
      <c r="G415" s="40" t="n">
        <v>33010</v>
      </c>
      <c r="H415" s="41" t="s">
        <v>1360</v>
      </c>
      <c r="I415" s="42" t="n">
        <v>25</v>
      </c>
      <c r="J415" s="43" t="n">
        <v>0.96</v>
      </c>
      <c r="K415" s="44" t="n">
        <v>57.71</v>
      </c>
      <c r="L415" s="37"/>
    </row>
    <row r="416" customFormat="false" ht="12.75" hidden="false" customHeight="false" outlineLevel="0" collapsed="false">
      <c r="A416" s="38" t="s">
        <v>2971</v>
      </c>
      <c r="B416" s="39" t="s">
        <v>2972</v>
      </c>
      <c r="C416" s="39" t="s">
        <v>2973</v>
      </c>
      <c r="D416" s="39" t="s">
        <v>2974</v>
      </c>
      <c r="E416" s="39" t="s">
        <v>2975</v>
      </c>
      <c r="F416" s="39"/>
      <c r="G416" s="40" t="n">
        <v>33440</v>
      </c>
      <c r="H416" s="41" t="s">
        <v>1360</v>
      </c>
      <c r="I416" s="42" t="n">
        <v>25</v>
      </c>
      <c r="J416" s="43" t="n">
        <v>0.63</v>
      </c>
      <c r="K416" s="44" t="n">
        <v>37.87</v>
      </c>
      <c r="L416" s="37"/>
    </row>
    <row r="417" customFormat="false" ht="12.75" hidden="false" customHeight="false" outlineLevel="0" collapsed="false">
      <c r="A417" s="38" t="s">
        <v>2976</v>
      </c>
      <c r="B417" s="39" t="s">
        <v>2977</v>
      </c>
      <c r="C417" s="39" t="s">
        <v>2978</v>
      </c>
      <c r="D417" s="39" t="s">
        <v>2979</v>
      </c>
      <c r="E417" s="39" t="s">
        <v>154</v>
      </c>
      <c r="F417" s="39"/>
      <c r="G417" s="40" t="n">
        <v>33446</v>
      </c>
      <c r="H417" s="41" t="s">
        <v>1360</v>
      </c>
      <c r="I417" s="42" t="n">
        <v>25</v>
      </c>
      <c r="J417" s="43" t="n">
        <v>4.98</v>
      </c>
      <c r="K417" s="44" t="n">
        <v>299.38</v>
      </c>
      <c r="L417" s="37"/>
    </row>
    <row r="418" customFormat="false" ht="12.75" hidden="false" customHeight="false" outlineLevel="0" collapsed="false">
      <c r="A418" s="38" t="s">
        <v>2980</v>
      </c>
      <c r="B418" s="39" t="s">
        <v>2981</v>
      </c>
      <c r="C418" s="39" t="s">
        <v>2982</v>
      </c>
      <c r="D418" s="39" t="s">
        <v>2983</v>
      </c>
      <c r="E418" s="39" t="s">
        <v>2984</v>
      </c>
      <c r="F418" s="39"/>
      <c r="G418" s="40" t="n">
        <v>32323</v>
      </c>
      <c r="H418" s="41" t="s">
        <v>1360</v>
      </c>
      <c r="I418" s="42" t="n">
        <v>25</v>
      </c>
      <c r="J418" s="43" t="n">
        <v>33.66</v>
      </c>
      <c r="K418" s="44" t="n">
        <v>2023.5</v>
      </c>
      <c r="L418" s="37"/>
    </row>
    <row r="419" customFormat="false" ht="12.75" hidden="false" customHeight="false" outlineLevel="0" collapsed="false">
      <c r="A419" s="38" t="s">
        <v>2985</v>
      </c>
      <c r="B419" s="39" t="s">
        <v>2986</v>
      </c>
      <c r="C419" s="39" t="s">
        <v>2987</v>
      </c>
      <c r="D419" s="39" t="s">
        <v>1521</v>
      </c>
      <c r="E419" s="39" t="s">
        <v>154</v>
      </c>
      <c r="F419" s="39"/>
      <c r="G419" s="40" t="n">
        <v>32684</v>
      </c>
      <c r="H419" s="41" t="s">
        <v>1360</v>
      </c>
      <c r="I419" s="42" t="n">
        <v>25</v>
      </c>
      <c r="J419" s="43" t="n">
        <v>56.06</v>
      </c>
      <c r="K419" s="44" t="n">
        <v>3370.1</v>
      </c>
      <c r="L419" s="37"/>
    </row>
    <row r="420" customFormat="false" ht="12.75" hidden="false" customHeight="false" outlineLevel="0" collapsed="false">
      <c r="A420" s="38" t="s">
        <v>2988</v>
      </c>
      <c r="B420" s="39" t="s">
        <v>2989</v>
      </c>
      <c r="C420" s="39" t="s">
        <v>2990</v>
      </c>
      <c r="D420" s="39" t="s">
        <v>2991</v>
      </c>
      <c r="E420" s="39" t="s">
        <v>2992</v>
      </c>
      <c r="F420" s="39"/>
      <c r="G420" s="40" t="n">
        <v>33433</v>
      </c>
      <c r="H420" s="41" t="s">
        <v>1360</v>
      </c>
      <c r="I420" s="42" t="n">
        <v>25</v>
      </c>
      <c r="J420" s="43" t="n">
        <v>35.29</v>
      </c>
      <c r="K420" s="44" t="n">
        <v>2121.49</v>
      </c>
      <c r="L420" s="37"/>
    </row>
    <row r="421" customFormat="false" ht="12.75" hidden="false" customHeight="false" outlineLevel="0" collapsed="false">
      <c r="A421" s="38" t="s">
        <v>2993</v>
      </c>
      <c r="B421" s="39" t="s">
        <v>2994</v>
      </c>
      <c r="C421" s="39" t="s">
        <v>2995</v>
      </c>
      <c r="D421" s="39" t="s">
        <v>2996</v>
      </c>
      <c r="E421" s="39"/>
      <c r="F421" s="39"/>
      <c r="G421" s="40" t="n">
        <v>33033</v>
      </c>
      <c r="H421" s="41" t="s">
        <v>1360</v>
      </c>
      <c r="I421" s="42" t="n">
        <v>25</v>
      </c>
      <c r="J421" s="43" t="n">
        <v>0.06</v>
      </c>
      <c r="K421" s="44" t="n">
        <v>3.61</v>
      </c>
      <c r="L421" s="37"/>
    </row>
    <row r="422" customFormat="false" ht="12.75" hidden="false" customHeight="false" outlineLevel="0" collapsed="false">
      <c r="A422" s="38" t="s">
        <v>2997</v>
      </c>
      <c r="B422" s="39" t="s">
        <v>2998</v>
      </c>
      <c r="C422" s="39" t="s">
        <v>1963</v>
      </c>
      <c r="D422" s="39"/>
      <c r="E422" s="39"/>
      <c r="F422" s="39"/>
      <c r="G422" s="40" t="n">
        <v>33448</v>
      </c>
      <c r="H422" s="41" t="s">
        <v>1360</v>
      </c>
      <c r="I422" s="42" t="n">
        <v>25</v>
      </c>
      <c r="J422" s="43" t="n">
        <v>29.64</v>
      </c>
      <c r="K422" s="44" t="n">
        <v>1781.84</v>
      </c>
      <c r="L422" s="37"/>
    </row>
    <row r="423" customFormat="false" ht="12.75" hidden="false" customHeight="false" outlineLevel="0" collapsed="false">
      <c r="A423" s="38" t="s">
        <v>2999</v>
      </c>
      <c r="B423" s="39" t="s">
        <v>3000</v>
      </c>
      <c r="C423" s="39" t="s">
        <v>3001</v>
      </c>
      <c r="D423" s="39" t="s">
        <v>3002</v>
      </c>
      <c r="E423" s="39"/>
      <c r="F423" s="39"/>
      <c r="G423" s="40" t="n">
        <v>33128</v>
      </c>
      <c r="H423" s="41" t="s">
        <v>1360</v>
      </c>
      <c r="I423" s="42" t="n">
        <v>25</v>
      </c>
      <c r="J423" s="43" t="n">
        <v>49.65</v>
      </c>
      <c r="K423" s="44" t="n">
        <v>2984.76</v>
      </c>
      <c r="L423" s="37"/>
    </row>
    <row r="424" customFormat="false" ht="12.75" hidden="false" customHeight="false" outlineLevel="0" collapsed="false">
      <c r="A424" s="38" t="s">
        <v>3003</v>
      </c>
      <c r="B424" s="39" t="s">
        <v>3004</v>
      </c>
      <c r="C424" s="39" t="s">
        <v>1963</v>
      </c>
      <c r="D424" s="39"/>
      <c r="E424" s="39"/>
      <c r="F424" s="39"/>
      <c r="G424" s="40" t="n">
        <v>33325</v>
      </c>
      <c r="H424" s="41" t="s">
        <v>1360</v>
      </c>
      <c r="I424" s="42" t="n">
        <v>25</v>
      </c>
      <c r="J424" s="43" t="n">
        <v>0.07</v>
      </c>
      <c r="K424" s="44" t="n">
        <v>4.21</v>
      </c>
      <c r="L424" s="37"/>
    </row>
    <row r="425" customFormat="false" ht="12.75" hidden="false" customHeight="false" outlineLevel="0" collapsed="false">
      <c r="A425" s="38" t="s">
        <v>3005</v>
      </c>
      <c r="B425" s="39" t="s">
        <v>3006</v>
      </c>
      <c r="C425" s="39" t="s">
        <v>3007</v>
      </c>
      <c r="D425" s="39" t="s">
        <v>3008</v>
      </c>
      <c r="E425" s="39" t="s">
        <v>2744</v>
      </c>
      <c r="F425" s="39"/>
      <c r="G425" s="40" t="n">
        <v>32345</v>
      </c>
      <c r="H425" s="41" t="s">
        <v>1360</v>
      </c>
      <c r="I425" s="42" t="n">
        <v>25</v>
      </c>
      <c r="J425" s="43" t="n">
        <v>65.29</v>
      </c>
      <c r="K425" s="44" t="n">
        <v>3924.97</v>
      </c>
      <c r="L425" s="37"/>
    </row>
    <row r="426" customFormat="false" ht="12.75" hidden="false" customHeight="false" outlineLevel="0" collapsed="false">
      <c r="A426" s="38" t="s">
        <v>3009</v>
      </c>
      <c r="B426" s="39" t="s">
        <v>3010</v>
      </c>
      <c r="C426" s="39" t="s">
        <v>3011</v>
      </c>
      <c r="D426" s="39" t="s">
        <v>3012</v>
      </c>
      <c r="E426" s="39"/>
      <c r="F426" s="39"/>
      <c r="G426" s="40" t="n">
        <v>32323</v>
      </c>
      <c r="H426" s="41" t="s">
        <v>1360</v>
      </c>
      <c r="I426" s="42" t="n">
        <v>25</v>
      </c>
      <c r="J426" s="43" t="n">
        <v>35.29</v>
      </c>
      <c r="K426" s="44" t="n">
        <v>2121.49</v>
      </c>
      <c r="L426" s="37"/>
    </row>
    <row r="427" customFormat="false" ht="12.75" hidden="false" customHeight="false" outlineLevel="0" collapsed="false">
      <c r="A427" s="38" t="s">
        <v>3013</v>
      </c>
      <c r="B427" s="39" t="s">
        <v>3014</v>
      </c>
      <c r="C427" s="39" t="s">
        <v>3015</v>
      </c>
      <c r="D427" s="39" t="s">
        <v>3016</v>
      </c>
      <c r="E427" s="39" t="s">
        <v>3017</v>
      </c>
      <c r="F427" s="39" t="s">
        <v>3018</v>
      </c>
      <c r="G427" s="40" t="n">
        <v>32580</v>
      </c>
      <c r="H427" s="41" t="s">
        <v>1360</v>
      </c>
      <c r="I427" s="42" t="n">
        <v>25</v>
      </c>
      <c r="J427" s="43" t="n">
        <v>67</v>
      </c>
      <c r="K427" s="44" t="n">
        <v>4027.77</v>
      </c>
      <c r="L427" s="37"/>
    </row>
    <row r="428" customFormat="false" ht="12.75" hidden="false" customHeight="false" outlineLevel="0" collapsed="false">
      <c r="A428" s="38" t="s">
        <v>3019</v>
      </c>
      <c r="B428" s="39" t="s">
        <v>3020</v>
      </c>
      <c r="C428" s="39" t="s">
        <v>3021</v>
      </c>
      <c r="D428" s="39" t="s">
        <v>3022</v>
      </c>
      <c r="E428" s="39" t="s">
        <v>3023</v>
      </c>
      <c r="F428" s="39" t="s">
        <v>3024</v>
      </c>
      <c r="G428" s="40" t="n">
        <v>32970</v>
      </c>
      <c r="H428" s="41" t="s">
        <v>1360</v>
      </c>
      <c r="I428" s="42" t="n">
        <v>25</v>
      </c>
      <c r="J428" s="43" t="n">
        <v>38.7</v>
      </c>
      <c r="K428" s="44" t="n">
        <v>2326.49</v>
      </c>
      <c r="L428" s="37"/>
    </row>
    <row r="429" customFormat="false" ht="12.75" hidden="false" customHeight="false" outlineLevel="0" collapsed="false">
      <c r="A429" s="38" t="s">
        <v>3025</v>
      </c>
      <c r="B429" s="39" t="s">
        <v>3026</v>
      </c>
      <c r="C429" s="39" t="s">
        <v>3027</v>
      </c>
      <c r="D429" s="39" t="s">
        <v>3028</v>
      </c>
      <c r="E429" s="39"/>
      <c r="F429" s="39"/>
      <c r="G429" s="40" t="n">
        <v>32834</v>
      </c>
      <c r="H429" s="41" t="s">
        <v>1360</v>
      </c>
      <c r="I429" s="42" t="n">
        <v>25</v>
      </c>
      <c r="J429" s="43" t="n">
        <v>30.12</v>
      </c>
      <c r="K429" s="44" t="n">
        <v>1810.69</v>
      </c>
      <c r="L429" s="37"/>
    </row>
    <row r="430" customFormat="false" ht="12.75" hidden="false" customHeight="false" outlineLevel="0" collapsed="false">
      <c r="A430" s="38" t="s">
        <v>3029</v>
      </c>
      <c r="B430" s="39" t="s">
        <v>3030</v>
      </c>
      <c r="C430" s="39" t="s">
        <v>3031</v>
      </c>
      <c r="D430" s="39" t="s">
        <v>3032</v>
      </c>
      <c r="E430" s="39" t="s">
        <v>1825</v>
      </c>
      <c r="F430" s="39"/>
      <c r="G430" s="40" t="n">
        <v>32343</v>
      </c>
      <c r="H430" s="41" t="s">
        <v>1360</v>
      </c>
      <c r="I430" s="42" t="n">
        <v>25</v>
      </c>
      <c r="J430" s="43" t="n">
        <v>46.17</v>
      </c>
      <c r="K430" s="44" t="n">
        <v>2775.56</v>
      </c>
      <c r="L430" s="37"/>
    </row>
    <row r="431" customFormat="false" ht="12.75" hidden="false" customHeight="false" outlineLevel="0" collapsed="false">
      <c r="A431" s="38" t="s">
        <v>3033</v>
      </c>
      <c r="B431" s="39" t="s">
        <v>3034</v>
      </c>
      <c r="C431" s="39" t="s">
        <v>1963</v>
      </c>
      <c r="D431" s="39"/>
      <c r="E431" s="39"/>
      <c r="F431" s="39"/>
      <c r="G431" s="40" t="n">
        <v>33196</v>
      </c>
      <c r="H431" s="41" t="s">
        <v>1360</v>
      </c>
      <c r="I431" s="42" t="n">
        <v>25</v>
      </c>
      <c r="J431" s="43" t="n">
        <v>51.49</v>
      </c>
      <c r="K431" s="44" t="n">
        <v>3095.37</v>
      </c>
      <c r="L431" s="37"/>
    </row>
    <row r="432" customFormat="false" ht="12.75" hidden="false" customHeight="false" outlineLevel="0" collapsed="false">
      <c r="A432" s="38" t="s">
        <v>3035</v>
      </c>
      <c r="B432" s="39" t="s">
        <v>3036</v>
      </c>
      <c r="C432" s="39" t="s">
        <v>3037</v>
      </c>
      <c r="D432" s="39" t="s">
        <v>1878</v>
      </c>
      <c r="E432" s="39"/>
      <c r="F432" s="39"/>
      <c r="G432" s="40" t="n">
        <v>32931</v>
      </c>
      <c r="H432" s="41" t="s">
        <v>1360</v>
      </c>
      <c r="I432" s="42" t="n">
        <v>25</v>
      </c>
      <c r="J432" s="43" t="n">
        <v>55.07</v>
      </c>
      <c r="K432" s="44" t="n">
        <v>3310.59</v>
      </c>
      <c r="L432" s="37"/>
    </row>
    <row r="433" customFormat="false" ht="12.75" hidden="false" customHeight="false" outlineLevel="0" collapsed="false">
      <c r="A433" s="38" t="s">
        <v>3038</v>
      </c>
      <c r="B433" s="39" t="s">
        <v>3039</v>
      </c>
      <c r="C433" s="39" t="s">
        <v>3040</v>
      </c>
      <c r="D433" s="39" t="s">
        <v>3041</v>
      </c>
      <c r="E433" s="39" t="s">
        <v>3042</v>
      </c>
      <c r="F433" s="39" t="s">
        <v>2160</v>
      </c>
      <c r="G433" s="40" t="n">
        <v>32517</v>
      </c>
      <c r="H433" s="41" t="s">
        <v>1360</v>
      </c>
      <c r="I433" s="42" t="n">
        <v>25</v>
      </c>
      <c r="J433" s="43" t="n">
        <v>8.8</v>
      </c>
      <c r="K433" s="44" t="n">
        <v>529.02</v>
      </c>
      <c r="L433" s="37"/>
    </row>
    <row r="434" customFormat="false" ht="12.75" hidden="false" customHeight="false" outlineLevel="0" collapsed="false">
      <c r="A434" s="38" t="s">
        <v>3043</v>
      </c>
      <c r="B434" s="39" t="s">
        <v>3044</v>
      </c>
      <c r="C434" s="39" t="s">
        <v>3045</v>
      </c>
      <c r="D434" s="39" t="s">
        <v>3046</v>
      </c>
      <c r="E434" s="39" t="s">
        <v>3047</v>
      </c>
      <c r="F434" s="39" t="s">
        <v>3048</v>
      </c>
      <c r="G434" s="40" t="n">
        <v>33220</v>
      </c>
      <c r="H434" s="41" t="s">
        <v>1360</v>
      </c>
      <c r="I434" s="42" t="n">
        <v>25</v>
      </c>
      <c r="J434" s="43" t="n">
        <v>37.24</v>
      </c>
      <c r="K434" s="44" t="n">
        <v>2238.72</v>
      </c>
      <c r="L434" s="37"/>
    </row>
    <row r="435" customFormat="false" ht="12.75" hidden="false" customHeight="false" outlineLevel="0" collapsed="false">
      <c r="A435" s="38" t="s">
        <v>3049</v>
      </c>
      <c r="B435" s="39" t="s">
        <v>3050</v>
      </c>
      <c r="C435" s="39" t="s">
        <v>3051</v>
      </c>
      <c r="D435" s="39" t="s">
        <v>3052</v>
      </c>
      <c r="E435" s="39" t="s">
        <v>2061</v>
      </c>
      <c r="F435" s="39"/>
      <c r="G435" s="40" t="n">
        <v>32490</v>
      </c>
      <c r="H435" s="41" t="s">
        <v>1360</v>
      </c>
      <c r="I435" s="42" t="n">
        <v>25</v>
      </c>
      <c r="J435" s="43" t="n">
        <v>15.65</v>
      </c>
      <c r="K435" s="44" t="n">
        <v>940.82</v>
      </c>
      <c r="L435" s="37"/>
    </row>
    <row r="436" customFormat="false" ht="12.75" hidden="false" customHeight="false" outlineLevel="0" collapsed="false">
      <c r="A436" s="38" t="s">
        <v>3053</v>
      </c>
      <c r="B436" s="39" t="s">
        <v>3054</v>
      </c>
      <c r="C436" s="39" t="s">
        <v>3055</v>
      </c>
      <c r="D436" s="39" t="s">
        <v>2780</v>
      </c>
      <c r="E436" s="39" t="s">
        <v>2069</v>
      </c>
      <c r="F436" s="39"/>
      <c r="G436" s="40" t="n">
        <v>33432</v>
      </c>
      <c r="H436" s="41" t="s">
        <v>1360</v>
      </c>
      <c r="I436" s="42" t="n">
        <v>25</v>
      </c>
      <c r="J436" s="43" t="n">
        <v>0.9</v>
      </c>
      <c r="K436" s="44" t="n">
        <v>54.1</v>
      </c>
      <c r="L436" s="37"/>
    </row>
    <row r="437" customFormat="false" ht="12.75" hidden="false" customHeight="false" outlineLevel="0" collapsed="false">
      <c r="A437" s="38" t="s">
        <v>3056</v>
      </c>
      <c r="B437" s="39" t="s">
        <v>3057</v>
      </c>
      <c r="C437" s="39"/>
      <c r="D437" s="39"/>
      <c r="E437" s="39"/>
      <c r="F437" s="39"/>
      <c r="G437" s="40" t="n">
        <v>32323</v>
      </c>
      <c r="H437" s="41" t="s">
        <v>1360</v>
      </c>
      <c r="I437" s="42" t="n">
        <v>25</v>
      </c>
      <c r="J437" s="43" t="n">
        <v>35.2</v>
      </c>
      <c r="K437" s="44" t="n">
        <v>2116.08</v>
      </c>
      <c r="L437" s="37"/>
    </row>
    <row r="438" customFormat="false" ht="12.75" hidden="false" customHeight="false" outlineLevel="0" collapsed="false">
      <c r="A438" s="38" t="s">
        <v>3058</v>
      </c>
      <c r="B438" s="39" t="s">
        <v>3059</v>
      </c>
      <c r="C438" s="39" t="s">
        <v>3060</v>
      </c>
      <c r="D438" s="39" t="s">
        <v>3061</v>
      </c>
      <c r="E438" s="39" t="s">
        <v>2069</v>
      </c>
      <c r="F438" s="39"/>
      <c r="G438" s="40" t="n">
        <v>33432</v>
      </c>
      <c r="H438" s="41" t="s">
        <v>1360</v>
      </c>
      <c r="I438" s="42" t="n">
        <v>25</v>
      </c>
      <c r="J438" s="43" t="n">
        <v>23.69</v>
      </c>
      <c r="K438" s="44" t="n">
        <v>1424.15</v>
      </c>
      <c r="L438" s="37"/>
    </row>
    <row r="439" customFormat="false" ht="12.75" hidden="false" customHeight="false" outlineLevel="0" collapsed="false">
      <c r="A439" s="38" t="s">
        <v>3062</v>
      </c>
      <c r="B439" s="39" t="s">
        <v>3063</v>
      </c>
      <c r="C439" s="39" t="s">
        <v>1963</v>
      </c>
      <c r="D439" s="39"/>
      <c r="E439" s="39"/>
      <c r="F439" s="39"/>
      <c r="G439" s="40" t="n">
        <v>33337</v>
      </c>
      <c r="H439" s="41" t="s">
        <v>1360</v>
      </c>
      <c r="I439" s="42" t="n">
        <v>25</v>
      </c>
      <c r="J439" s="43" t="n">
        <v>46.92</v>
      </c>
      <c r="K439" s="44" t="n">
        <v>2820.64</v>
      </c>
      <c r="L439" s="37"/>
    </row>
    <row r="440" customFormat="false" ht="12.75" hidden="false" customHeight="false" outlineLevel="0" collapsed="false">
      <c r="A440" s="38" t="s">
        <v>3064</v>
      </c>
      <c r="B440" s="39" t="s">
        <v>3065</v>
      </c>
      <c r="C440" s="39" t="s">
        <v>3066</v>
      </c>
      <c r="D440" s="39" t="s">
        <v>3067</v>
      </c>
      <c r="E440" s="39" t="s">
        <v>3068</v>
      </c>
      <c r="F440" s="39" t="s">
        <v>154</v>
      </c>
      <c r="G440" s="40" t="n">
        <v>32433</v>
      </c>
      <c r="H440" s="41" t="s">
        <v>1360</v>
      </c>
      <c r="I440" s="42" t="n">
        <v>25</v>
      </c>
      <c r="J440" s="43" t="n">
        <v>23.91</v>
      </c>
      <c r="K440" s="44" t="n">
        <v>1437.37</v>
      </c>
      <c r="L440" s="37"/>
    </row>
    <row r="441" customFormat="false" ht="12.75" hidden="false" customHeight="false" outlineLevel="0" collapsed="false">
      <c r="A441" s="38" t="s">
        <v>3069</v>
      </c>
      <c r="B441" s="39" t="s">
        <v>3070</v>
      </c>
      <c r="C441" s="39" t="s">
        <v>3071</v>
      </c>
      <c r="D441" s="39" t="s">
        <v>3072</v>
      </c>
      <c r="E441" s="39" t="s">
        <v>154</v>
      </c>
      <c r="F441" s="39"/>
      <c r="G441" s="40" t="n">
        <v>33435</v>
      </c>
      <c r="H441" s="41" t="s">
        <v>1360</v>
      </c>
      <c r="I441" s="42" t="n">
        <v>25</v>
      </c>
      <c r="J441" s="43" t="n">
        <v>0.1</v>
      </c>
      <c r="K441" s="44" t="n">
        <v>6.01</v>
      </c>
      <c r="L441" s="37"/>
    </row>
    <row r="442" customFormat="false" ht="12.75" hidden="false" customHeight="false" outlineLevel="0" collapsed="false">
      <c r="A442" s="38" t="s">
        <v>3073</v>
      </c>
      <c r="B442" s="39" t="s">
        <v>3074</v>
      </c>
      <c r="C442" s="39" t="s">
        <v>3075</v>
      </c>
      <c r="D442" s="39" t="s">
        <v>3076</v>
      </c>
      <c r="E442" s="39" t="s">
        <v>3077</v>
      </c>
      <c r="F442" s="39" t="s">
        <v>3078</v>
      </c>
      <c r="G442" s="40" t="n">
        <v>32331</v>
      </c>
      <c r="H442" s="41" t="s">
        <v>1360</v>
      </c>
      <c r="I442" s="42" t="n">
        <v>25</v>
      </c>
      <c r="J442" s="43" t="n">
        <v>82.55</v>
      </c>
      <c r="K442" s="44" t="n">
        <v>4962.58</v>
      </c>
      <c r="L442" s="37"/>
    </row>
    <row r="443" customFormat="false" ht="12.75" hidden="false" customHeight="false" outlineLevel="0" collapsed="false">
      <c r="A443" s="38" t="s">
        <v>3079</v>
      </c>
      <c r="B443" s="39" t="s">
        <v>3080</v>
      </c>
      <c r="C443" s="39" t="s">
        <v>3081</v>
      </c>
      <c r="D443" s="39" t="s">
        <v>3082</v>
      </c>
      <c r="E443" s="39" t="s">
        <v>3083</v>
      </c>
      <c r="F443" s="39" t="s">
        <v>1742</v>
      </c>
      <c r="G443" s="40" t="n">
        <v>32323</v>
      </c>
      <c r="H443" s="41" t="s">
        <v>1360</v>
      </c>
      <c r="I443" s="42" t="n">
        <v>25</v>
      </c>
      <c r="J443" s="43" t="n">
        <v>42.95</v>
      </c>
      <c r="K443" s="44" t="n">
        <v>2581.98</v>
      </c>
      <c r="L443" s="37"/>
    </row>
    <row r="444" customFormat="false" ht="12.75" hidden="false" customHeight="false" outlineLevel="0" collapsed="false">
      <c r="A444" s="38" t="s">
        <v>3084</v>
      </c>
      <c r="B444" s="39" t="s">
        <v>3085</v>
      </c>
      <c r="C444" s="39" t="s">
        <v>3086</v>
      </c>
      <c r="D444" s="39" t="s">
        <v>3087</v>
      </c>
      <c r="E444" s="39" t="s">
        <v>3088</v>
      </c>
      <c r="F444" s="39"/>
      <c r="G444" s="40" t="n">
        <v>32323</v>
      </c>
      <c r="H444" s="41" t="s">
        <v>1360</v>
      </c>
      <c r="I444" s="42" t="n">
        <v>25</v>
      </c>
      <c r="J444" s="43" t="n">
        <v>40.57</v>
      </c>
      <c r="K444" s="44" t="n">
        <v>2438.91</v>
      </c>
      <c r="L444" s="37"/>
    </row>
    <row r="445" customFormat="false" ht="12.75" hidden="false" customHeight="false" outlineLevel="0" collapsed="false">
      <c r="A445" s="38" t="s">
        <v>3089</v>
      </c>
      <c r="B445" s="39" t="s">
        <v>3090</v>
      </c>
      <c r="C445" s="39" t="s">
        <v>3091</v>
      </c>
      <c r="D445" s="39" t="s">
        <v>3092</v>
      </c>
      <c r="E445" s="39" t="s">
        <v>3093</v>
      </c>
      <c r="F445" s="39" t="s">
        <v>154</v>
      </c>
      <c r="G445" s="40" t="n">
        <v>33429</v>
      </c>
      <c r="H445" s="41" t="s">
        <v>1360</v>
      </c>
      <c r="I445" s="42" t="n">
        <v>25</v>
      </c>
      <c r="J445" s="43" t="n">
        <v>16.13</v>
      </c>
      <c r="K445" s="44" t="n">
        <v>969.67</v>
      </c>
      <c r="L445" s="37"/>
    </row>
    <row r="446" customFormat="false" ht="12.75" hidden="false" customHeight="false" outlineLevel="0" collapsed="false">
      <c r="A446" s="38" t="s">
        <v>3094</v>
      </c>
      <c r="B446" s="39" t="s">
        <v>3095</v>
      </c>
      <c r="C446" s="39" t="s">
        <v>3096</v>
      </c>
      <c r="D446" s="39" t="s">
        <v>3097</v>
      </c>
      <c r="E446" s="39" t="s">
        <v>3098</v>
      </c>
      <c r="F446" s="39"/>
      <c r="G446" s="40" t="n">
        <v>32323</v>
      </c>
      <c r="H446" s="41" t="s">
        <v>1360</v>
      </c>
      <c r="I446" s="42" t="n">
        <v>25</v>
      </c>
      <c r="J446" s="43" t="n">
        <v>20.74</v>
      </c>
      <c r="K446" s="44" t="n">
        <v>1246.81</v>
      </c>
      <c r="L446" s="37"/>
    </row>
    <row r="447" customFormat="false" ht="12.75" hidden="false" customHeight="false" outlineLevel="0" collapsed="false">
      <c r="A447" s="38" t="s">
        <v>3099</v>
      </c>
      <c r="B447" s="39" t="s">
        <v>3100</v>
      </c>
      <c r="C447" s="39" t="s">
        <v>3101</v>
      </c>
      <c r="D447" s="39" t="s">
        <v>3102</v>
      </c>
      <c r="E447" s="39" t="s">
        <v>3103</v>
      </c>
      <c r="F447" s="39"/>
      <c r="G447" s="40" t="n">
        <v>32509</v>
      </c>
      <c r="H447" s="41" t="s">
        <v>1360</v>
      </c>
      <c r="I447" s="42" t="n">
        <v>25</v>
      </c>
      <c r="J447" s="43" t="n">
        <v>27.51</v>
      </c>
      <c r="K447" s="44" t="n">
        <v>1653.79</v>
      </c>
      <c r="L447" s="37"/>
    </row>
    <row r="448" customFormat="false" ht="12.75" hidden="false" customHeight="false" outlineLevel="0" collapsed="false">
      <c r="A448" s="38" t="s">
        <v>3104</v>
      </c>
      <c r="B448" s="39" t="s">
        <v>3105</v>
      </c>
      <c r="C448" s="39" t="s">
        <v>1963</v>
      </c>
      <c r="D448" s="39"/>
      <c r="E448" s="39"/>
      <c r="F448" s="39"/>
      <c r="G448" s="40" t="n">
        <v>33128</v>
      </c>
      <c r="H448" s="41" t="s">
        <v>1360</v>
      </c>
      <c r="I448" s="42" t="n">
        <v>25</v>
      </c>
      <c r="J448" s="43" t="n">
        <v>65.79</v>
      </c>
      <c r="K448" s="44" t="n">
        <v>3955.03</v>
      </c>
      <c r="L448" s="37"/>
    </row>
    <row r="449" customFormat="false" ht="12.75" hidden="false" customHeight="false" outlineLevel="0" collapsed="false">
      <c r="A449" s="38" t="s">
        <v>3106</v>
      </c>
      <c r="B449" s="39" t="s">
        <v>3107</v>
      </c>
      <c r="C449" s="39" t="s">
        <v>3108</v>
      </c>
      <c r="D449" s="39" t="s">
        <v>3109</v>
      </c>
      <c r="E449" s="39" t="s">
        <v>2061</v>
      </c>
      <c r="F449" s="39"/>
      <c r="G449" s="40" t="n">
        <v>33440</v>
      </c>
      <c r="H449" s="41" t="s">
        <v>1360</v>
      </c>
      <c r="I449" s="42" t="n">
        <v>25</v>
      </c>
      <c r="J449" s="43" t="n">
        <v>0.69</v>
      </c>
      <c r="K449" s="44" t="n">
        <v>41.48</v>
      </c>
      <c r="L449" s="37"/>
    </row>
    <row r="450" customFormat="false" ht="12.75" hidden="false" customHeight="false" outlineLevel="0" collapsed="false">
      <c r="A450" s="38" t="s">
        <v>3110</v>
      </c>
      <c r="B450" s="39" t="s">
        <v>3111</v>
      </c>
      <c r="C450" s="39" t="s">
        <v>3112</v>
      </c>
      <c r="D450" s="39" t="s">
        <v>3113</v>
      </c>
      <c r="E450" s="39" t="s">
        <v>1825</v>
      </c>
      <c r="F450" s="39"/>
      <c r="G450" s="40" t="n">
        <v>32729</v>
      </c>
      <c r="H450" s="41" t="s">
        <v>1360</v>
      </c>
      <c r="I450" s="42" t="n">
        <v>25</v>
      </c>
      <c r="J450" s="43" t="n">
        <v>4.69</v>
      </c>
      <c r="K450" s="44" t="n">
        <v>281.94</v>
      </c>
      <c r="L450" s="37"/>
    </row>
    <row r="451" customFormat="false" ht="12.75" hidden="false" customHeight="false" outlineLevel="0" collapsed="false">
      <c r="A451" s="38" t="s">
        <v>3114</v>
      </c>
      <c r="B451" s="39" t="s">
        <v>3115</v>
      </c>
      <c r="C451" s="39" t="s">
        <v>3116</v>
      </c>
      <c r="D451" s="39"/>
      <c r="E451" s="39"/>
      <c r="F451" s="39"/>
      <c r="G451" s="40" t="n">
        <v>33455</v>
      </c>
      <c r="H451" s="41" t="s">
        <v>1360</v>
      </c>
      <c r="I451" s="42" t="n">
        <v>25</v>
      </c>
      <c r="J451" s="43" t="n">
        <v>0.73</v>
      </c>
      <c r="K451" s="44" t="n">
        <v>43.88</v>
      </c>
      <c r="L451" s="37"/>
    </row>
    <row r="452" customFormat="false" ht="12.75" hidden="false" customHeight="false" outlineLevel="0" collapsed="false">
      <c r="A452" s="38" t="s">
        <v>3117</v>
      </c>
      <c r="B452" s="39" t="s">
        <v>3118</v>
      </c>
      <c r="C452" s="39" t="s">
        <v>3119</v>
      </c>
      <c r="D452" s="39" t="s">
        <v>3120</v>
      </c>
      <c r="E452" s="39" t="s">
        <v>3121</v>
      </c>
      <c r="F452" s="39"/>
      <c r="G452" s="40" t="n">
        <v>32323</v>
      </c>
      <c r="H452" s="41" t="s">
        <v>1360</v>
      </c>
      <c r="I452" s="42" t="n">
        <v>25</v>
      </c>
      <c r="J452" s="43" t="n">
        <v>68.06</v>
      </c>
      <c r="K452" s="44" t="n">
        <v>4091.49</v>
      </c>
      <c r="L452" s="37"/>
    </row>
    <row r="453" customFormat="false" ht="12.75" hidden="false" customHeight="false" outlineLevel="0" collapsed="false">
      <c r="A453" s="38" t="s">
        <v>3122</v>
      </c>
      <c r="B453" s="39" t="s">
        <v>3123</v>
      </c>
      <c r="C453" s="39" t="s">
        <v>2485</v>
      </c>
      <c r="D453" s="39" t="s">
        <v>3113</v>
      </c>
      <c r="E453" s="39" t="s">
        <v>1825</v>
      </c>
      <c r="F453" s="39"/>
      <c r="G453" s="40" t="n">
        <v>33434</v>
      </c>
      <c r="H453" s="41" t="s">
        <v>1360</v>
      </c>
      <c r="I453" s="42" t="n">
        <v>25</v>
      </c>
      <c r="J453" s="43" t="n">
        <v>0.66</v>
      </c>
      <c r="K453" s="44" t="n">
        <v>39.68</v>
      </c>
      <c r="L453" s="37"/>
    </row>
    <row r="454" customFormat="false" ht="12.75" hidden="false" customHeight="false" outlineLevel="0" collapsed="false">
      <c r="A454" s="38" t="s">
        <v>3124</v>
      </c>
      <c r="B454" s="39" t="s">
        <v>3125</v>
      </c>
      <c r="C454" s="39" t="s">
        <v>3126</v>
      </c>
      <c r="D454" s="39" t="s">
        <v>2845</v>
      </c>
      <c r="E454" s="39" t="s">
        <v>2069</v>
      </c>
      <c r="F454" s="39"/>
      <c r="G454" s="40" t="n">
        <v>32323</v>
      </c>
      <c r="H454" s="41" t="s">
        <v>1360</v>
      </c>
      <c r="I454" s="42" t="n">
        <v>25</v>
      </c>
      <c r="J454" s="43" t="n">
        <v>4.6</v>
      </c>
      <c r="K454" s="44" t="n">
        <v>276.53</v>
      </c>
      <c r="L454" s="37"/>
    </row>
    <row r="455" customFormat="false" ht="12.75" hidden="false" customHeight="false" outlineLevel="0" collapsed="false">
      <c r="A455" s="38" t="s">
        <v>3127</v>
      </c>
      <c r="B455" s="39" t="s">
        <v>3128</v>
      </c>
      <c r="C455" s="39" t="s">
        <v>2455</v>
      </c>
      <c r="D455" s="39" t="s">
        <v>2465</v>
      </c>
      <c r="E455" s="39" t="s">
        <v>2069</v>
      </c>
      <c r="F455" s="39"/>
      <c r="G455" s="40" t="n">
        <v>33429</v>
      </c>
      <c r="H455" s="41" t="s">
        <v>1360</v>
      </c>
      <c r="I455" s="42" t="n">
        <v>25</v>
      </c>
      <c r="J455" s="43" t="n">
        <v>0.1</v>
      </c>
      <c r="K455" s="44" t="n">
        <v>6.01</v>
      </c>
      <c r="L455" s="37"/>
    </row>
    <row r="456" customFormat="false" ht="12.75" hidden="false" customHeight="false" outlineLevel="0" collapsed="false">
      <c r="A456" s="38" t="s">
        <v>3129</v>
      </c>
      <c r="B456" s="39" t="s">
        <v>3130</v>
      </c>
      <c r="C456" s="39" t="s">
        <v>3131</v>
      </c>
      <c r="D456" s="39" t="s">
        <v>3132</v>
      </c>
      <c r="E456" s="39" t="s">
        <v>2107</v>
      </c>
      <c r="F456" s="39"/>
      <c r="G456" s="40" t="n">
        <v>32323</v>
      </c>
      <c r="H456" s="41" t="s">
        <v>1360</v>
      </c>
      <c r="I456" s="42" t="n">
        <v>25</v>
      </c>
      <c r="J456" s="43" t="n">
        <v>41.8</v>
      </c>
      <c r="K456" s="44" t="n">
        <v>2512.85</v>
      </c>
      <c r="L456" s="37"/>
    </row>
    <row r="457" customFormat="false" ht="12.75" hidden="false" customHeight="false" outlineLevel="0" collapsed="false">
      <c r="A457" s="38" t="s">
        <v>3133</v>
      </c>
      <c r="B457" s="39" t="s">
        <v>3134</v>
      </c>
      <c r="C457" s="39" t="s">
        <v>3135</v>
      </c>
      <c r="D457" s="39" t="s">
        <v>3136</v>
      </c>
      <c r="E457" s="39" t="s">
        <v>3137</v>
      </c>
      <c r="F457" s="39" t="s">
        <v>2107</v>
      </c>
      <c r="G457" s="40" t="n">
        <v>32323</v>
      </c>
      <c r="H457" s="41" t="s">
        <v>1360</v>
      </c>
      <c r="I457" s="42" t="n">
        <v>25</v>
      </c>
      <c r="J457" s="43" t="n">
        <v>19.1</v>
      </c>
      <c r="K457" s="44" t="n">
        <v>1148.22</v>
      </c>
      <c r="L457" s="37"/>
    </row>
    <row r="458" customFormat="false" ht="12.75" hidden="false" customHeight="false" outlineLevel="0" collapsed="false">
      <c r="A458" s="38" t="s">
        <v>3138</v>
      </c>
      <c r="B458" s="39" t="s">
        <v>3139</v>
      </c>
      <c r="C458" s="39" t="s">
        <v>1963</v>
      </c>
      <c r="D458" s="39"/>
      <c r="E458" s="39"/>
      <c r="F458" s="39"/>
      <c r="G458" s="40" t="n">
        <v>32323</v>
      </c>
      <c r="H458" s="41" t="s">
        <v>1360</v>
      </c>
      <c r="I458" s="42" t="n">
        <v>25</v>
      </c>
      <c r="J458" s="43" t="n">
        <v>64.23</v>
      </c>
      <c r="K458" s="44" t="n">
        <v>3861.25</v>
      </c>
      <c r="L458" s="37"/>
    </row>
    <row r="459" customFormat="false" ht="12.75" hidden="false" customHeight="false" outlineLevel="0" collapsed="false">
      <c r="A459" s="38" t="s">
        <v>3140</v>
      </c>
      <c r="B459" s="39" t="s">
        <v>3141</v>
      </c>
      <c r="C459" s="39" t="s">
        <v>1963</v>
      </c>
      <c r="D459" s="39"/>
      <c r="E459" s="39"/>
      <c r="F459" s="39"/>
      <c r="G459" s="40" t="n">
        <v>32649</v>
      </c>
      <c r="H459" s="41" t="s">
        <v>1360</v>
      </c>
      <c r="I459" s="42" t="n">
        <v>25</v>
      </c>
      <c r="J459" s="43" t="n">
        <v>29.83</v>
      </c>
      <c r="K459" s="44" t="n">
        <v>1793.26</v>
      </c>
      <c r="L459" s="37"/>
    </row>
    <row r="460" customFormat="false" ht="12.75" hidden="false" customHeight="false" outlineLevel="0" collapsed="false">
      <c r="A460" s="38" t="s">
        <v>3142</v>
      </c>
      <c r="B460" s="39" t="s">
        <v>3143</v>
      </c>
      <c r="C460" s="39" t="s">
        <v>1963</v>
      </c>
      <c r="D460" s="39"/>
      <c r="E460" s="39"/>
      <c r="F460" s="39"/>
      <c r="G460" s="40" t="n">
        <v>32959</v>
      </c>
      <c r="H460" s="41" t="s">
        <v>1360</v>
      </c>
      <c r="I460" s="42" t="n">
        <v>25</v>
      </c>
      <c r="J460" s="43" t="n">
        <v>31.81</v>
      </c>
      <c r="K460" s="44" t="n">
        <v>1912.29</v>
      </c>
      <c r="L460" s="37"/>
    </row>
    <row r="461" customFormat="false" ht="12.75" hidden="false" customHeight="false" outlineLevel="0" collapsed="false">
      <c r="A461" s="38" t="s">
        <v>3144</v>
      </c>
      <c r="B461" s="39" t="s">
        <v>3145</v>
      </c>
      <c r="C461" s="39" t="s">
        <v>3146</v>
      </c>
      <c r="D461" s="39" t="s">
        <v>3147</v>
      </c>
      <c r="E461" s="39" t="s">
        <v>2160</v>
      </c>
      <c r="F461" s="39"/>
      <c r="G461" s="40" t="n">
        <v>32665</v>
      </c>
      <c r="H461" s="41" t="s">
        <v>1360</v>
      </c>
      <c r="I461" s="42" t="n">
        <v>25</v>
      </c>
      <c r="J461" s="43" t="n">
        <v>57.15</v>
      </c>
      <c r="K461" s="44" t="n">
        <v>3435.63</v>
      </c>
      <c r="L461" s="37"/>
    </row>
    <row r="462" customFormat="false" ht="12.75" hidden="false" customHeight="false" outlineLevel="0" collapsed="false">
      <c r="A462" s="38" t="s">
        <v>3148</v>
      </c>
      <c r="B462" s="39" t="s">
        <v>3149</v>
      </c>
      <c r="C462" s="39" t="s">
        <v>3150</v>
      </c>
      <c r="D462" s="39" t="s">
        <v>3151</v>
      </c>
      <c r="E462" s="39" t="s">
        <v>2087</v>
      </c>
      <c r="F462" s="39"/>
      <c r="G462" s="40" t="n">
        <v>32323</v>
      </c>
      <c r="H462" s="41" t="s">
        <v>1360</v>
      </c>
      <c r="I462" s="42" t="n">
        <v>25</v>
      </c>
      <c r="J462" s="43" t="n">
        <v>48.51</v>
      </c>
      <c r="K462" s="44" t="n">
        <v>2916.23</v>
      </c>
      <c r="L462" s="37"/>
    </row>
    <row r="463" customFormat="false" ht="12.75" hidden="false" customHeight="false" outlineLevel="0" collapsed="false">
      <c r="A463" s="38" t="s">
        <v>3152</v>
      </c>
      <c r="B463" s="39" t="s">
        <v>3153</v>
      </c>
      <c r="C463" s="39" t="s">
        <v>3154</v>
      </c>
      <c r="D463" s="39" t="s">
        <v>3155</v>
      </c>
      <c r="E463" s="39" t="s">
        <v>3156</v>
      </c>
      <c r="F463" s="39"/>
      <c r="G463" s="40" t="n">
        <v>32918</v>
      </c>
      <c r="H463" s="41" t="s">
        <v>1360</v>
      </c>
      <c r="I463" s="42" t="n">
        <v>25</v>
      </c>
      <c r="J463" s="43" t="n">
        <v>29.24</v>
      </c>
      <c r="K463" s="44" t="n">
        <v>1757.79</v>
      </c>
      <c r="L463" s="37"/>
    </row>
    <row r="464" customFormat="false" ht="12.75" hidden="false" customHeight="false" outlineLevel="0" collapsed="false">
      <c r="A464" s="38" t="s">
        <v>3157</v>
      </c>
      <c r="B464" s="39" t="s">
        <v>3158</v>
      </c>
      <c r="C464" s="39" t="s">
        <v>3159</v>
      </c>
      <c r="D464" s="39" t="s">
        <v>1521</v>
      </c>
      <c r="E464" s="39" t="s">
        <v>154</v>
      </c>
      <c r="F464" s="39"/>
      <c r="G464" s="40" t="n">
        <v>33429</v>
      </c>
      <c r="H464" s="41" t="s">
        <v>1360</v>
      </c>
      <c r="I464" s="42" t="n">
        <v>25</v>
      </c>
      <c r="J464" s="43" t="n">
        <v>51.44</v>
      </c>
      <c r="K464" s="44" t="n">
        <v>3092.37</v>
      </c>
      <c r="L464" s="37"/>
    </row>
    <row r="465" customFormat="false" ht="12.75" hidden="false" customHeight="false" outlineLevel="0" collapsed="false">
      <c r="A465" s="38" t="s">
        <v>3160</v>
      </c>
      <c r="B465" s="39" t="s">
        <v>3161</v>
      </c>
      <c r="C465" s="39" t="s">
        <v>3162</v>
      </c>
      <c r="D465" s="39" t="s">
        <v>3163</v>
      </c>
      <c r="E465" s="39" t="s">
        <v>3164</v>
      </c>
      <c r="F465" s="39" t="s">
        <v>2069</v>
      </c>
      <c r="G465" s="40" t="n">
        <v>32323</v>
      </c>
      <c r="H465" s="41" t="s">
        <v>1360</v>
      </c>
      <c r="I465" s="42" t="n">
        <v>25</v>
      </c>
      <c r="J465" s="43" t="n">
        <v>52.06</v>
      </c>
      <c r="K465" s="44" t="n">
        <v>3129.64</v>
      </c>
      <c r="L465" s="37"/>
    </row>
    <row r="466" customFormat="false" ht="12.75" hidden="false" customHeight="false" outlineLevel="0" collapsed="false">
      <c r="A466" s="38" t="s">
        <v>3165</v>
      </c>
      <c r="B466" s="39" t="s">
        <v>3166</v>
      </c>
      <c r="C466" s="39" t="s">
        <v>3167</v>
      </c>
      <c r="D466" s="39" t="s">
        <v>3168</v>
      </c>
      <c r="E466" s="39" t="s">
        <v>3169</v>
      </c>
      <c r="F466" s="39" t="s">
        <v>2069</v>
      </c>
      <c r="G466" s="40" t="n">
        <v>32749</v>
      </c>
      <c r="H466" s="41" t="s">
        <v>1360</v>
      </c>
      <c r="I466" s="42" t="n">
        <v>25</v>
      </c>
      <c r="J466" s="43" t="n">
        <v>37.15</v>
      </c>
      <c r="K466" s="44" t="n">
        <v>2233.31</v>
      </c>
      <c r="L466" s="37"/>
    </row>
    <row r="467" customFormat="false" ht="12.75" hidden="false" customHeight="false" outlineLevel="0" collapsed="false">
      <c r="A467" s="38" t="s">
        <v>3170</v>
      </c>
      <c r="B467" s="39" t="s">
        <v>3171</v>
      </c>
      <c r="C467" s="39" t="s">
        <v>3172</v>
      </c>
      <c r="D467" s="39" t="s">
        <v>3173</v>
      </c>
      <c r="E467" s="39" t="s">
        <v>2069</v>
      </c>
      <c r="F467" s="39"/>
      <c r="G467" s="40" t="n">
        <v>32792</v>
      </c>
      <c r="H467" s="41" t="s">
        <v>1360</v>
      </c>
      <c r="I467" s="42" t="n">
        <v>25</v>
      </c>
      <c r="J467" s="43" t="n">
        <v>55.06</v>
      </c>
      <c r="K467" s="44" t="n">
        <v>3309.99</v>
      </c>
      <c r="L467" s="37"/>
    </row>
    <row r="468" customFormat="false" ht="12.75" hidden="false" customHeight="false" outlineLevel="0" collapsed="false">
      <c r="A468" s="38" t="s">
        <v>3174</v>
      </c>
      <c r="B468" s="39" t="s">
        <v>2665</v>
      </c>
      <c r="C468" s="39" t="s">
        <v>3175</v>
      </c>
      <c r="D468" s="39" t="s">
        <v>2640</v>
      </c>
      <c r="E468" s="39"/>
      <c r="F468" s="39"/>
      <c r="G468" s="40" t="n">
        <v>32972</v>
      </c>
      <c r="H468" s="41" t="s">
        <v>1360</v>
      </c>
      <c r="I468" s="42" t="n">
        <v>25</v>
      </c>
      <c r="J468" s="43" t="n">
        <v>79.24</v>
      </c>
      <c r="K468" s="44" t="n">
        <v>4763.59</v>
      </c>
      <c r="L468" s="37"/>
    </row>
    <row r="469" customFormat="false" ht="12.75" hidden="false" customHeight="false" outlineLevel="0" collapsed="false">
      <c r="A469" s="38" t="s">
        <v>3176</v>
      </c>
      <c r="B469" s="39" t="s">
        <v>3177</v>
      </c>
      <c r="C469" s="39"/>
      <c r="D469" s="39"/>
      <c r="E469" s="39"/>
      <c r="F469" s="39"/>
      <c r="G469" s="40" t="n">
        <v>33443</v>
      </c>
      <c r="H469" s="41" t="s">
        <v>1360</v>
      </c>
      <c r="I469" s="42" t="n">
        <v>25</v>
      </c>
      <c r="J469" s="43" t="n">
        <v>35.79</v>
      </c>
      <c r="K469" s="44" t="n">
        <v>2151.55</v>
      </c>
      <c r="L469" s="37"/>
    </row>
    <row r="470" customFormat="false" ht="12.75" hidden="false" customHeight="false" outlineLevel="0" collapsed="false">
      <c r="A470" s="38" t="s">
        <v>3178</v>
      </c>
      <c r="B470" s="39" t="s">
        <v>3179</v>
      </c>
      <c r="C470" s="39" t="s">
        <v>3180</v>
      </c>
      <c r="D470" s="39" t="s">
        <v>3181</v>
      </c>
      <c r="E470" s="39" t="s">
        <v>2069</v>
      </c>
      <c r="F470" s="39"/>
      <c r="G470" s="40" t="n">
        <v>33457</v>
      </c>
      <c r="H470" s="41" t="s">
        <v>1360</v>
      </c>
      <c r="I470" s="42" t="n">
        <v>25</v>
      </c>
      <c r="J470" s="43" t="n">
        <v>0.42</v>
      </c>
      <c r="K470" s="44" t="n">
        <v>25.25</v>
      </c>
      <c r="L470" s="37"/>
    </row>
    <row r="471" customFormat="false" ht="12.75" hidden="false" customHeight="false" outlineLevel="0" collapsed="false">
      <c r="A471" s="38" t="s">
        <v>3182</v>
      </c>
      <c r="B471" s="39" t="s">
        <v>3183</v>
      </c>
      <c r="C471" s="39" t="s">
        <v>3184</v>
      </c>
      <c r="D471" s="39" t="s">
        <v>3185</v>
      </c>
      <c r="E471" s="39" t="s">
        <v>2069</v>
      </c>
      <c r="F471" s="39"/>
      <c r="G471" s="40" t="n">
        <v>33224</v>
      </c>
      <c r="H471" s="41" t="s">
        <v>1360</v>
      </c>
      <c r="I471" s="42" t="n">
        <v>25</v>
      </c>
      <c r="J471" s="43" t="n">
        <v>67.32</v>
      </c>
      <c r="K471" s="44" t="n">
        <v>4047.01</v>
      </c>
      <c r="L471" s="37"/>
    </row>
    <row r="472" customFormat="false" ht="12.75" hidden="false" customHeight="false" outlineLevel="0" collapsed="false">
      <c r="A472" s="38" t="s">
        <v>3186</v>
      </c>
      <c r="B472" s="39" t="s">
        <v>2365</v>
      </c>
      <c r="C472" s="39" t="s">
        <v>3187</v>
      </c>
      <c r="D472" s="39" t="s">
        <v>3188</v>
      </c>
      <c r="E472" s="39" t="s">
        <v>2069</v>
      </c>
      <c r="F472" s="39"/>
      <c r="G472" s="40" t="n">
        <v>32932</v>
      </c>
      <c r="H472" s="41" t="s">
        <v>1360</v>
      </c>
      <c r="I472" s="42" t="n">
        <v>25</v>
      </c>
      <c r="J472" s="43" t="n">
        <v>0.63</v>
      </c>
      <c r="K472" s="44" t="n">
        <v>37.87</v>
      </c>
      <c r="L472" s="37"/>
    </row>
    <row r="473" customFormat="false" ht="12.75" hidden="false" customHeight="false" outlineLevel="0" collapsed="false">
      <c r="A473" s="38" t="s">
        <v>3189</v>
      </c>
      <c r="B473" s="39" t="s">
        <v>3190</v>
      </c>
      <c r="C473" s="39" t="s">
        <v>3191</v>
      </c>
      <c r="D473" s="39" t="s">
        <v>3192</v>
      </c>
      <c r="E473" s="39" t="s">
        <v>154</v>
      </c>
      <c r="F473" s="39"/>
      <c r="G473" s="40" t="n">
        <v>33187</v>
      </c>
      <c r="H473" s="41" t="s">
        <v>1360</v>
      </c>
      <c r="I473" s="42" t="n">
        <v>25</v>
      </c>
      <c r="J473" s="43" t="n">
        <v>82.7</v>
      </c>
      <c r="K473" s="44" t="n">
        <v>4971.59</v>
      </c>
      <c r="L473" s="37"/>
    </row>
    <row r="474" customFormat="false" ht="12.75" hidden="false" customHeight="false" outlineLevel="0" collapsed="false">
      <c r="A474" s="38" t="s">
        <v>3193</v>
      </c>
      <c r="B474" s="39" t="s">
        <v>3194</v>
      </c>
      <c r="C474" s="39" t="s">
        <v>3195</v>
      </c>
      <c r="D474" s="39" t="s">
        <v>3196</v>
      </c>
      <c r="E474" s="39" t="s">
        <v>1825</v>
      </c>
      <c r="F474" s="39"/>
      <c r="G474" s="40" t="n">
        <v>32744</v>
      </c>
      <c r="H474" s="41" t="s">
        <v>1360</v>
      </c>
      <c r="I474" s="42" t="n">
        <v>25</v>
      </c>
      <c r="J474" s="43" t="n">
        <v>74.17</v>
      </c>
      <c r="K474" s="44" t="n">
        <v>4458.8</v>
      </c>
      <c r="L474" s="37"/>
    </row>
    <row r="475" customFormat="false" ht="12.75" hidden="false" customHeight="false" outlineLevel="0" collapsed="false">
      <c r="A475" s="38" t="s">
        <v>3197</v>
      </c>
      <c r="B475" s="39" t="s">
        <v>3198</v>
      </c>
      <c r="C475" s="39" t="s">
        <v>3199</v>
      </c>
      <c r="D475" s="39" t="s">
        <v>3200</v>
      </c>
      <c r="E475" s="39" t="s">
        <v>3201</v>
      </c>
      <c r="F475" s="39" t="s">
        <v>1825</v>
      </c>
      <c r="G475" s="40" t="n">
        <v>33447</v>
      </c>
      <c r="H475" s="41" t="s">
        <v>1360</v>
      </c>
      <c r="I475" s="42" t="n">
        <v>25</v>
      </c>
      <c r="J475" s="43" t="n">
        <v>0.67</v>
      </c>
      <c r="K475" s="44" t="n">
        <v>40.28</v>
      </c>
      <c r="L475" s="37"/>
    </row>
    <row r="476" customFormat="false" ht="12.75" hidden="false" customHeight="false" outlineLevel="0" collapsed="false">
      <c r="A476" s="38" t="s">
        <v>3202</v>
      </c>
      <c r="B476" s="39" t="s">
        <v>1972</v>
      </c>
      <c r="C476" s="39" t="s">
        <v>3203</v>
      </c>
      <c r="D476" s="39" t="s">
        <v>3204</v>
      </c>
      <c r="E476" s="39" t="s">
        <v>2069</v>
      </c>
      <c r="F476" s="39"/>
      <c r="G476" s="40" t="n">
        <v>32622</v>
      </c>
      <c r="H476" s="41" t="s">
        <v>1360</v>
      </c>
      <c r="I476" s="42" t="n">
        <v>25</v>
      </c>
      <c r="J476" s="43" t="n">
        <v>63.04</v>
      </c>
      <c r="K476" s="44" t="n">
        <v>3789.71</v>
      </c>
      <c r="L476" s="37"/>
    </row>
    <row r="477" customFormat="false" ht="12.75" hidden="false" customHeight="false" outlineLevel="0" collapsed="false">
      <c r="A477" s="38" t="s">
        <v>3205</v>
      </c>
      <c r="B477" s="39" t="s">
        <v>1972</v>
      </c>
      <c r="C477" s="39" t="s">
        <v>3206</v>
      </c>
      <c r="D477" s="39" t="s">
        <v>1339</v>
      </c>
      <c r="E477" s="39"/>
      <c r="F477" s="39"/>
      <c r="G477" s="40" t="n">
        <v>32323</v>
      </c>
      <c r="H477" s="41" t="s">
        <v>1360</v>
      </c>
      <c r="I477" s="42" t="n">
        <v>25</v>
      </c>
      <c r="J477" s="43" t="n">
        <v>42.66</v>
      </c>
      <c r="K477" s="44" t="n">
        <v>2564.55</v>
      </c>
      <c r="L477" s="37"/>
    </row>
    <row r="478" customFormat="false" ht="12.75" hidden="false" customHeight="false" outlineLevel="0" collapsed="false">
      <c r="A478" s="38" t="s">
        <v>3207</v>
      </c>
      <c r="B478" s="39" t="s">
        <v>3208</v>
      </c>
      <c r="C478" s="39" t="s">
        <v>3209</v>
      </c>
      <c r="D478" s="39" t="s">
        <v>3210</v>
      </c>
      <c r="E478" s="39"/>
      <c r="F478" s="39"/>
      <c r="G478" s="40" t="n">
        <v>32939</v>
      </c>
      <c r="H478" s="41" t="s">
        <v>1360</v>
      </c>
      <c r="I478" s="42" t="n">
        <v>25</v>
      </c>
      <c r="J478" s="43" t="n">
        <v>37.75</v>
      </c>
      <c r="K478" s="44" t="n">
        <v>2269.38</v>
      </c>
      <c r="L478" s="37"/>
    </row>
    <row r="479" customFormat="false" ht="12.75" hidden="false" customHeight="false" outlineLevel="0" collapsed="false">
      <c r="A479" s="38" t="s">
        <v>3211</v>
      </c>
      <c r="B479" s="39" t="s">
        <v>3212</v>
      </c>
      <c r="C479" s="39" t="s">
        <v>3213</v>
      </c>
      <c r="D479" s="39" t="s">
        <v>3214</v>
      </c>
      <c r="E479" s="39"/>
      <c r="F479" s="39"/>
      <c r="G479" s="40" t="n">
        <v>32499</v>
      </c>
      <c r="H479" s="41" t="s">
        <v>1360</v>
      </c>
      <c r="I479" s="42" t="n">
        <v>25</v>
      </c>
      <c r="J479" s="43" t="n">
        <v>58.86</v>
      </c>
      <c r="K479" s="44" t="n">
        <v>3538.43</v>
      </c>
      <c r="L479" s="37"/>
    </row>
    <row r="480" customFormat="false" ht="12.75" hidden="false" customHeight="false" outlineLevel="0" collapsed="false">
      <c r="A480" s="38" t="s">
        <v>3215</v>
      </c>
      <c r="B480" s="39" t="s">
        <v>3216</v>
      </c>
      <c r="C480" s="39" t="s">
        <v>3217</v>
      </c>
      <c r="D480" s="39" t="s">
        <v>3218</v>
      </c>
      <c r="E480" s="39" t="s">
        <v>154</v>
      </c>
      <c r="F480" s="39"/>
      <c r="G480" s="40" t="n">
        <v>32323</v>
      </c>
      <c r="H480" s="41" t="s">
        <v>1360</v>
      </c>
      <c r="I480" s="42" t="n">
        <v>25</v>
      </c>
      <c r="J480" s="43" t="n">
        <v>62.38</v>
      </c>
      <c r="K480" s="44" t="n">
        <v>3750.04</v>
      </c>
      <c r="L480" s="37"/>
    </row>
    <row r="481" customFormat="false" ht="12.75" hidden="false" customHeight="false" outlineLevel="0" collapsed="false">
      <c r="A481" s="38" t="s">
        <v>3219</v>
      </c>
      <c r="B481" s="39" t="s">
        <v>3220</v>
      </c>
      <c r="C481" s="39" t="s">
        <v>3221</v>
      </c>
      <c r="D481" s="39" t="s">
        <v>1950</v>
      </c>
      <c r="E481" s="39"/>
      <c r="F481" s="39"/>
      <c r="G481" s="40" t="n">
        <v>32957</v>
      </c>
      <c r="H481" s="41" t="s">
        <v>1360</v>
      </c>
      <c r="I481" s="42" t="n">
        <v>25</v>
      </c>
      <c r="J481" s="43" t="n">
        <v>23.47</v>
      </c>
      <c r="K481" s="44" t="n">
        <v>1410.92</v>
      </c>
      <c r="L481" s="37"/>
    </row>
    <row r="482" customFormat="false" ht="12.75" hidden="false" customHeight="false" outlineLevel="0" collapsed="false">
      <c r="A482" s="38" t="s">
        <v>3222</v>
      </c>
      <c r="B482" s="39" t="s">
        <v>3223</v>
      </c>
      <c r="C482" s="39" t="s">
        <v>3224</v>
      </c>
      <c r="D482" s="39" t="s">
        <v>1450</v>
      </c>
      <c r="E482" s="39"/>
      <c r="F482" s="39"/>
      <c r="G482" s="40" t="n">
        <v>32684</v>
      </c>
      <c r="H482" s="41" t="s">
        <v>1360</v>
      </c>
      <c r="I482" s="42" t="n">
        <v>25</v>
      </c>
      <c r="J482" s="43" t="n">
        <v>69.23</v>
      </c>
      <c r="K482" s="44" t="n">
        <v>4161.83</v>
      </c>
      <c r="L482" s="37"/>
    </row>
    <row r="483" customFormat="false" ht="12.75" hidden="false" customHeight="false" outlineLevel="0" collapsed="false">
      <c r="A483" s="38" t="s">
        <v>3225</v>
      </c>
      <c r="B483" s="39" t="s">
        <v>3226</v>
      </c>
      <c r="C483" s="39" t="s">
        <v>3227</v>
      </c>
      <c r="D483" s="39" t="s">
        <v>3228</v>
      </c>
      <c r="E483" s="39" t="s">
        <v>2061</v>
      </c>
      <c r="F483" s="39"/>
      <c r="G483" s="40" t="n">
        <v>32435</v>
      </c>
      <c r="H483" s="41" t="s">
        <v>1360</v>
      </c>
      <c r="I483" s="42" t="n">
        <v>25</v>
      </c>
      <c r="J483" s="43" t="n">
        <v>20.27</v>
      </c>
      <c r="K483" s="44" t="n">
        <v>1218.55</v>
      </c>
      <c r="L483" s="37"/>
    </row>
    <row r="484" customFormat="false" ht="12.75" hidden="false" customHeight="false" outlineLevel="0" collapsed="false">
      <c r="A484" s="38" t="s">
        <v>3229</v>
      </c>
      <c r="B484" s="39" t="s">
        <v>3230</v>
      </c>
      <c r="C484" s="39" t="s">
        <v>3231</v>
      </c>
      <c r="D484" s="39" t="s">
        <v>3232</v>
      </c>
      <c r="E484" s="39" t="s">
        <v>2107</v>
      </c>
      <c r="F484" s="39"/>
      <c r="G484" s="40" t="n">
        <v>33421</v>
      </c>
      <c r="H484" s="41" t="s">
        <v>1360</v>
      </c>
      <c r="I484" s="42" t="n">
        <v>25</v>
      </c>
      <c r="J484" s="43" t="n">
        <v>0.33</v>
      </c>
      <c r="K484" s="44" t="n">
        <v>19.84</v>
      </c>
      <c r="L484" s="37"/>
    </row>
    <row r="485" customFormat="false" ht="12.75" hidden="false" customHeight="false" outlineLevel="0" collapsed="false">
      <c r="A485" s="38" t="s">
        <v>3233</v>
      </c>
      <c r="B485" s="39" t="s">
        <v>3234</v>
      </c>
      <c r="C485" s="39" t="s">
        <v>3235</v>
      </c>
      <c r="D485" s="39" t="s">
        <v>3236</v>
      </c>
      <c r="E485" s="39" t="s">
        <v>1521</v>
      </c>
      <c r="F485" s="39" t="s">
        <v>2877</v>
      </c>
      <c r="G485" s="40" t="n">
        <v>33465</v>
      </c>
      <c r="H485" s="41" t="s">
        <v>1360</v>
      </c>
      <c r="I485" s="42" t="n">
        <v>25</v>
      </c>
      <c r="J485" s="43" t="n">
        <v>0.58</v>
      </c>
      <c r="K485" s="44" t="n">
        <v>34.87</v>
      </c>
      <c r="L485" s="37"/>
    </row>
    <row r="486" customFormat="false" ht="12.75" hidden="false" customHeight="false" outlineLevel="0" collapsed="false">
      <c r="A486" s="38" t="s">
        <v>3237</v>
      </c>
      <c r="B486" s="39" t="s">
        <v>3238</v>
      </c>
      <c r="C486" s="39" t="s">
        <v>3239</v>
      </c>
      <c r="D486" s="39" t="s">
        <v>3240</v>
      </c>
      <c r="E486" s="39" t="s">
        <v>3241</v>
      </c>
      <c r="F486" s="39" t="s">
        <v>2061</v>
      </c>
      <c r="G486" s="40" t="n">
        <v>32446</v>
      </c>
      <c r="H486" s="41" t="s">
        <v>1360</v>
      </c>
      <c r="I486" s="42" t="n">
        <v>25</v>
      </c>
      <c r="J486" s="43" t="n">
        <v>74.35</v>
      </c>
      <c r="K486" s="44" t="n">
        <v>4469.62</v>
      </c>
      <c r="L486" s="37"/>
    </row>
    <row r="487" customFormat="false" ht="12.75" hidden="false" customHeight="false" outlineLevel="0" collapsed="false">
      <c r="A487" s="38" t="s">
        <v>3242</v>
      </c>
      <c r="B487" s="39" t="s">
        <v>3243</v>
      </c>
      <c r="C487" s="39" t="s">
        <v>3244</v>
      </c>
      <c r="D487" s="39" t="s">
        <v>154</v>
      </c>
      <c r="E487" s="39"/>
      <c r="F487" s="39"/>
      <c r="G487" s="40" t="n">
        <v>32692</v>
      </c>
      <c r="H487" s="41" t="s">
        <v>1360</v>
      </c>
      <c r="I487" s="42" t="n">
        <v>25</v>
      </c>
      <c r="J487" s="43" t="n">
        <v>18.27</v>
      </c>
      <c r="K487" s="44" t="n">
        <v>1098.32</v>
      </c>
      <c r="L487" s="37"/>
    </row>
    <row r="488" customFormat="false" ht="12.75" hidden="false" customHeight="false" outlineLevel="0" collapsed="false">
      <c r="A488" s="38" t="s">
        <v>3245</v>
      </c>
      <c r="B488" s="39" t="s">
        <v>3246</v>
      </c>
      <c r="C488" s="39" t="s">
        <v>3247</v>
      </c>
      <c r="D488" s="39" t="s">
        <v>3248</v>
      </c>
      <c r="E488" s="39" t="s">
        <v>2160</v>
      </c>
      <c r="F488" s="39"/>
      <c r="G488" s="40" t="n">
        <v>32923</v>
      </c>
      <c r="H488" s="41" t="s">
        <v>1360</v>
      </c>
      <c r="I488" s="42" t="n">
        <v>25</v>
      </c>
      <c r="J488" s="43" t="n">
        <v>26.32</v>
      </c>
      <c r="K488" s="44" t="n">
        <v>1582.25</v>
      </c>
      <c r="L488" s="37"/>
    </row>
    <row r="489" customFormat="false" ht="12.75" hidden="false" customHeight="false" outlineLevel="0" collapsed="false">
      <c r="A489" s="38" t="s">
        <v>3249</v>
      </c>
      <c r="B489" s="39" t="s">
        <v>3250</v>
      </c>
      <c r="C489" s="39" t="s">
        <v>3251</v>
      </c>
      <c r="D489" s="39" t="s">
        <v>3252</v>
      </c>
      <c r="E489" s="39" t="s">
        <v>3253</v>
      </c>
      <c r="F489" s="39"/>
      <c r="G489" s="40" t="n">
        <v>32856</v>
      </c>
      <c r="H489" s="41" t="s">
        <v>1360</v>
      </c>
      <c r="I489" s="42" t="n">
        <v>25</v>
      </c>
      <c r="J489" s="43" t="n">
        <v>14.6</v>
      </c>
      <c r="K489" s="44" t="n">
        <v>877.69</v>
      </c>
      <c r="L489" s="37"/>
    </row>
    <row r="490" customFormat="false" ht="12.75" hidden="false" customHeight="false" outlineLevel="0" collapsed="false">
      <c r="A490" s="38" t="s">
        <v>3254</v>
      </c>
      <c r="B490" s="39" t="s">
        <v>3255</v>
      </c>
      <c r="C490" s="39" t="s">
        <v>3256</v>
      </c>
      <c r="D490" s="39" t="s">
        <v>1521</v>
      </c>
      <c r="E490" s="39" t="s">
        <v>154</v>
      </c>
      <c r="F490" s="39"/>
      <c r="G490" s="40" t="n">
        <v>33433</v>
      </c>
      <c r="H490" s="41" t="s">
        <v>1360</v>
      </c>
      <c r="I490" s="42" t="n">
        <v>25</v>
      </c>
      <c r="J490" s="43" t="n">
        <v>0.3</v>
      </c>
      <c r="K490" s="44" t="n">
        <v>18.03</v>
      </c>
      <c r="L490" s="37"/>
    </row>
    <row r="491" customFormat="false" ht="12.75" hidden="false" customHeight="false" outlineLevel="0" collapsed="false">
      <c r="A491" s="38" t="s">
        <v>3257</v>
      </c>
      <c r="B491" s="39" t="s">
        <v>3258</v>
      </c>
      <c r="C491" s="39" t="s">
        <v>3259</v>
      </c>
      <c r="D491" s="39" t="s">
        <v>3260</v>
      </c>
      <c r="E491" s="39" t="s">
        <v>2107</v>
      </c>
      <c r="F491" s="39"/>
      <c r="G491" s="40" t="n">
        <v>32354</v>
      </c>
      <c r="H491" s="41" t="s">
        <v>1360</v>
      </c>
      <c r="I491" s="42" t="n">
        <v>25</v>
      </c>
      <c r="J491" s="43" t="n">
        <v>52.17</v>
      </c>
      <c r="K491" s="44" t="n">
        <v>3136.25</v>
      </c>
      <c r="L491" s="37"/>
    </row>
    <row r="492" customFormat="false" ht="12.75" hidden="false" customHeight="false" outlineLevel="0" collapsed="false">
      <c r="A492" s="38" t="s">
        <v>3261</v>
      </c>
      <c r="B492" s="39" t="s">
        <v>3262</v>
      </c>
      <c r="C492" s="39" t="s">
        <v>3263</v>
      </c>
      <c r="D492" s="39" t="s">
        <v>3264</v>
      </c>
      <c r="E492" s="39" t="s">
        <v>3265</v>
      </c>
      <c r="F492" s="39" t="s">
        <v>154</v>
      </c>
      <c r="G492" s="40" t="n">
        <v>33481</v>
      </c>
      <c r="H492" s="41" t="s">
        <v>1360</v>
      </c>
      <c r="I492" s="42" t="n">
        <v>25</v>
      </c>
      <c r="J492" s="43" t="n">
        <v>0.47</v>
      </c>
      <c r="K492" s="44" t="n">
        <v>28.25</v>
      </c>
      <c r="L492" s="37"/>
    </row>
    <row r="493" customFormat="false" ht="12.75" hidden="false" customHeight="false" outlineLevel="0" collapsed="false">
      <c r="A493" s="38" t="s">
        <v>3266</v>
      </c>
      <c r="B493" s="39" t="s">
        <v>3267</v>
      </c>
      <c r="C493" s="39" t="s">
        <v>3268</v>
      </c>
      <c r="D493" s="39" t="s">
        <v>3269</v>
      </c>
      <c r="E493" s="39" t="s">
        <v>3270</v>
      </c>
      <c r="F493" s="39" t="s">
        <v>2744</v>
      </c>
      <c r="G493" s="40" t="n">
        <v>33430</v>
      </c>
      <c r="H493" s="41" t="s">
        <v>1360</v>
      </c>
      <c r="I493" s="42" t="n">
        <v>25</v>
      </c>
      <c r="J493" s="43" t="n">
        <v>0.72</v>
      </c>
      <c r="K493" s="44" t="n">
        <v>43.28</v>
      </c>
      <c r="L493" s="37"/>
    </row>
    <row r="494" customFormat="false" ht="12.75" hidden="false" customHeight="false" outlineLevel="0" collapsed="false">
      <c r="A494" s="38" t="s">
        <v>3271</v>
      </c>
      <c r="B494" s="39" t="s">
        <v>3272</v>
      </c>
      <c r="C494" s="39" t="s">
        <v>3273</v>
      </c>
      <c r="D494" s="39" t="s">
        <v>3274</v>
      </c>
      <c r="E494" s="39" t="s">
        <v>154</v>
      </c>
      <c r="F494" s="39"/>
      <c r="G494" s="40" t="n">
        <v>33425</v>
      </c>
      <c r="H494" s="41" t="s">
        <v>1360</v>
      </c>
      <c r="I494" s="42" t="n">
        <v>25</v>
      </c>
      <c r="J494" s="43" t="n">
        <v>0.8</v>
      </c>
      <c r="K494" s="44" t="n">
        <v>48.09</v>
      </c>
      <c r="L494" s="37"/>
    </row>
    <row r="495" customFormat="false" ht="12.75" hidden="false" customHeight="false" outlineLevel="0" collapsed="false">
      <c r="A495" s="38" t="s">
        <v>3275</v>
      </c>
      <c r="B495" s="39" t="s">
        <v>3276</v>
      </c>
      <c r="C495" s="39" t="s">
        <v>3277</v>
      </c>
      <c r="D495" s="39" t="s">
        <v>1009</v>
      </c>
      <c r="E495" s="39" t="s">
        <v>2744</v>
      </c>
      <c r="F495" s="39"/>
      <c r="G495" s="40" t="n">
        <v>32323</v>
      </c>
      <c r="H495" s="41" t="s">
        <v>1360</v>
      </c>
      <c r="I495" s="42" t="n">
        <v>25</v>
      </c>
      <c r="J495" s="43" t="n">
        <v>39.32</v>
      </c>
      <c r="K495" s="44" t="n">
        <v>2363.76</v>
      </c>
      <c r="L495" s="37"/>
    </row>
    <row r="496" customFormat="false" ht="12.75" hidden="false" customHeight="false" outlineLevel="0" collapsed="false">
      <c r="A496" s="38" t="s">
        <v>3278</v>
      </c>
      <c r="B496" s="39" t="s">
        <v>3279</v>
      </c>
      <c r="C496" s="39" t="s">
        <v>3280</v>
      </c>
      <c r="D496" s="39" t="s">
        <v>3281</v>
      </c>
      <c r="E496" s="39"/>
      <c r="F496" s="39"/>
      <c r="G496" s="40" t="n">
        <v>32418</v>
      </c>
      <c r="H496" s="41" t="s">
        <v>1360</v>
      </c>
      <c r="I496" s="42" t="n">
        <v>25</v>
      </c>
      <c r="J496" s="43" t="n">
        <v>28.9</v>
      </c>
      <c r="K496" s="44" t="n">
        <v>1737.35</v>
      </c>
      <c r="L496" s="37"/>
    </row>
    <row r="497" customFormat="false" ht="12.75" hidden="false" customHeight="false" outlineLevel="0" collapsed="false">
      <c r="A497" s="38" t="s">
        <v>3282</v>
      </c>
      <c r="B497" s="39" t="s">
        <v>3283</v>
      </c>
      <c r="C497" s="39"/>
      <c r="D497" s="39"/>
      <c r="E497" s="39"/>
      <c r="F497" s="39"/>
      <c r="G497" s="40" t="n">
        <v>32455</v>
      </c>
      <c r="H497" s="41" t="s">
        <v>1360</v>
      </c>
      <c r="I497" s="42" t="n">
        <v>25</v>
      </c>
      <c r="J497" s="43" t="n">
        <v>33.82</v>
      </c>
      <c r="K497" s="44" t="n">
        <v>2033.12</v>
      </c>
      <c r="L497" s="37"/>
    </row>
    <row r="498" customFormat="false" ht="12.75" hidden="false" customHeight="false" outlineLevel="0" collapsed="false">
      <c r="A498" s="38" t="s">
        <v>3284</v>
      </c>
      <c r="B498" s="39" t="s">
        <v>3285</v>
      </c>
      <c r="C498" s="39" t="s">
        <v>3286</v>
      </c>
      <c r="D498" s="39" t="s">
        <v>2923</v>
      </c>
      <c r="E498" s="39" t="s">
        <v>2069</v>
      </c>
      <c r="F498" s="39"/>
      <c r="G498" s="40" t="n">
        <v>33434</v>
      </c>
      <c r="H498" s="41" t="s">
        <v>1360</v>
      </c>
      <c r="I498" s="42" t="n">
        <v>25</v>
      </c>
      <c r="J498" s="43" t="n">
        <v>32.93</v>
      </c>
      <c r="K498" s="44" t="n">
        <v>1979.62</v>
      </c>
      <c r="L498" s="37"/>
    </row>
    <row r="499" customFormat="false" ht="12.75" hidden="false" customHeight="false" outlineLevel="0" collapsed="false">
      <c r="A499" s="38" t="s">
        <v>3287</v>
      </c>
      <c r="B499" s="39" t="s">
        <v>3288</v>
      </c>
      <c r="C499" s="39" t="s">
        <v>3289</v>
      </c>
      <c r="D499" s="39" t="s">
        <v>3290</v>
      </c>
      <c r="E499" s="39" t="s">
        <v>3291</v>
      </c>
      <c r="F499" s="39" t="s">
        <v>154</v>
      </c>
      <c r="G499" s="40" t="n">
        <v>32323</v>
      </c>
      <c r="H499" s="41" t="s">
        <v>1360</v>
      </c>
      <c r="I499" s="42" t="n">
        <v>25</v>
      </c>
      <c r="J499" s="43" t="n">
        <v>52.28</v>
      </c>
      <c r="K499" s="44" t="n">
        <v>3142.86</v>
      </c>
      <c r="L499" s="37"/>
    </row>
    <row r="500" customFormat="false" ht="12.75" hidden="false" customHeight="false" outlineLevel="0" collapsed="false">
      <c r="A500" s="38" t="s">
        <v>3292</v>
      </c>
      <c r="B500" s="39" t="s">
        <v>3293</v>
      </c>
      <c r="C500" s="39" t="s">
        <v>3294</v>
      </c>
      <c r="D500" s="39" t="s">
        <v>1391</v>
      </c>
      <c r="E500" s="39"/>
      <c r="F500" s="39"/>
      <c r="G500" s="40" t="n">
        <v>33182</v>
      </c>
      <c r="H500" s="41" t="s">
        <v>1360</v>
      </c>
      <c r="I500" s="42" t="n">
        <v>25</v>
      </c>
      <c r="J500" s="43" t="n">
        <v>69.59</v>
      </c>
      <c r="K500" s="44" t="n">
        <v>4183.47</v>
      </c>
      <c r="L500" s="37"/>
    </row>
    <row r="501" customFormat="false" ht="12.75" hidden="false" customHeight="false" outlineLevel="0" collapsed="false">
      <c r="A501" s="38" t="s">
        <v>3295</v>
      </c>
      <c r="B501" s="39" t="s">
        <v>3296</v>
      </c>
      <c r="C501" s="39" t="s">
        <v>1963</v>
      </c>
      <c r="D501" s="39"/>
      <c r="E501" s="39"/>
      <c r="F501" s="39"/>
      <c r="G501" s="40" t="n">
        <v>32328</v>
      </c>
      <c r="H501" s="41" t="s">
        <v>1360</v>
      </c>
      <c r="I501" s="42" t="n">
        <v>25</v>
      </c>
      <c r="J501" s="43" t="n">
        <v>31.96</v>
      </c>
      <c r="K501" s="44" t="n">
        <v>1921.31</v>
      </c>
      <c r="L501" s="37"/>
    </row>
    <row r="502" customFormat="false" ht="12.75" hidden="false" customHeight="false" outlineLevel="0" collapsed="false">
      <c r="A502" s="38" t="s">
        <v>3297</v>
      </c>
      <c r="B502" s="39" t="s">
        <v>3298</v>
      </c>
      <c r="C502" s="39" t="s">
        <v>3299</v>
      </c>
      <c r="D502" s="39" t="s">
        <v>3300</v>
      </c>
      <c r="E502" s="39"/>
      <c r="F502" s="39"/>
      <c r="G502" s="40" t="n">
        <v>32641</v>
      </c>
      <c r="H502" s="41" t="s">
        <v>1360</v>
      </c>
      <c r="I502" s="42" t="n">
        <v>25</v>
      </c>
      <c r="J502" s="43" t="n">
        <v>46.26</v>
      </c>
      <c r="K502" s="44" t="n">
        <v>2780.97</v>
      </c>
      <c r="L502" s="37"/>
    </row>
    <row r="503" customFormat="false" ht="12.75" hidden="false" customHeight="false" outlineLevel="0" collapsed="false">
      <c r="A503" s="38" t="s">
        <v>3301</v>
      </c>
      <c r="B503" s="39" t="s">
        <v>3302</v>
      </c>
      <c r="C503" s="39" t="s">
        <v>3303</v>
      </c>
      <c r="D503" s="39" t="s">
        <v>3304</v>
      </c>
      <c r="E503" s="39" t="s">
        <v>154</v>
      </c>
      <c r="F503" s="39"/>
      <c r="G503" s="40" t="n">
        <v>32742</v>
      </c>
      <c r="H503" s="41" t="s">
        <v>1360</v>
      </c>
      <c r="I503" s="42" t="n">
        <v>25</v>
      </c>
      <c r="J503" s="43" t="n">
        <v>28.8</v>
      </c>
      <c r="K503" s="44" t="n">
        <v>1731.34</v>
      </c>
      <c r="L503" s="37"/>
    </row>
    <row r="504" customFormat="false" ht="12.75" hidden="false" customHeight="false" outlineLevel="0" collapsed="false">
      <c r="A504" s="38" t="s">
        <v>3305</v>
      </c>
      <c r="B504" s="39" t="s">
        <v>3306</v>
      </c>
      <c r="C504" s="39" t="s">
        <v>3307</v>
      </c>
      <c r="D504" s="39" t="s">
        <v>3308</v>
      </c>
      <c r="E504" s="39" t="s">
        <v>3309</v>
      </c>
      <c r="F504" s="39"/>
      <c r="G504" s="40" t="n">
        <v>32557</v>
      </c>
      <c r="H504" s="41" t="s">
        <v>1360</v>
      </c>
      <c r="I504" s="42" t="n">
        <v>25</v>
      </c>
      <c r="J504" s="43" t="n">
        <v>68.45</v>
      </c>
      <c r="K504" s="44" t="n">
        <v>4114.94</v>
      </c>
      <c r="L504" s="37"/>
    </row>
    <row r="505" customFormat="false" ht="12.75" hidden="false" customHeight="false" outlineLevel="0" collapsed="false">
      <c r="A505" s="38" t="s">
        <v>3310</v>
      </c>
      <c r="B505" s="39" t="s">
        <v>3311</v>
      </c>
      <c r="C505" s="39" t="s">
        <v>3312</v>
      </c>
      <c r="D505" s="39" t="s">
        <v>2069</v>
      </c>
      <c r="E505" s="39"/>
      <c r="F505" s="39"/>
      <c r="G505" s="40" t="n">
        <v>33259</v>
      </c>
      <c r="H505" s="41" t="s">
        <v>1360</v>
      </c>
      <c r="I505" s="42" t="n">
        <v>25</v>
      </c>
      <c r="J505" s="43" t="n">
        <v>31.1</v>
      </c>
      <c r="K505" s="44" t="n">
        <v>1869.61</v>
      </c>
      <c r="L505" s="37"/>
    </row>
    <row r="506" customFormat="false" ht="12.75" hidden="false" customHeight="false" outlineLevel="0" collapsed="false">
      <c r="A506" s="38" t="s">
        <v>3313</v>
      </c>
      <c r="B506" s="39" t="s">
        <v>3314</v>
      </c>
      <c r="C506" s="39" t="s">
        <v>3315</v>
      </c>
      <c r="D506" s="39" t="s">
        <v>3316</v>
      </c>
      <c r="E506" s="39" t="s">
        <v>3317</v>
      </c>
      <c r="F506" s="39"/>
      <c r="G506" s="40" t="n">
        <v>32565</v>
      </c>
      <c r="H506" s="41" t="s">
        <v>1360</v>
      </c>
      <c r="I506" s="42" t="n">
        <v>25</v>
      </c>
      <c r="J506" s="43" t="n">
        <v>42.99</v>
      </c>
      <c r="K506" s="44" t="n">
        <v>2584.39</v>
      </c>
      <c r="L506" s="37"/>
    </row>
    <row r="507" customFormat="false" ht="12.75" hidden="false" customHeight="false" outlineLevel="0" collapsed="false">
      <c r="A507" s="38" t="s">
        <v>3318</v>
      </c>
      <c r="B507" s="39" t="s">
        <v>3319</v>
      </c>
      <c r="C507" s="39" t="s">
        <v>3320</v>
      </c>
      <c r="D507" s="39" t="s">
        <v>3321</v>
      </c>
      <c r="E507" s="39" t="s">
        <v>2160</v>
      </c>
      <c r="F507" s="39"/>
      <c r="G507" s="40" t="n">
        <v>32963</v>
      </c>
      <c r="H507" s="41" t="s">
        <v>1360</v>
      </c>
      <c r="I507" s="42" t="n">
        <v>25</v>
      </c>
      <c r="J507" s="43" t="n">
        <v>49.41</v>
      </c>
      <c r="K507" s="44" t="n">
        <v>2970.33</v>
      </c>
      <c r="L507" s="37"/>
    </row>
    <row r="508" customFormat="false" ht="12.75" hidden="false" customHeight="false" outlineLevel="0" collapsed="false">
      <c r="A508" s="38" t="s">
        <v>3322</v>
      </c>
      <c r="B508" s="39" t="s">
        <v>3323</v>
      </c>
      <c r="C508" s="39" t="s">
        <v>3324</v>
      </c>
      <c r="D508" s="39" t="s">
        <v>3325</v>
      </c>
      <c r="E508" s="39" t="s">
        <v>3326</v>
      </c>
      <c r="F508" s="39" t="s">
        <v>154</v>
      </c>
      <c r="G508" s="40" t="n">
        <v>32592</v>
      </c>
      <c r="H508" s="41" t="s">
        <v>1360</v>
      </c>
      <c r="I508" s="42" t="n">
        <v>25</v>
      </c>
      <c r="J508" s="43" t="n">
        <v>18.56</v>
      </c>
      <c r="K508" s="44" t="n">
        <v>1115.75</v>
      </c>
      <c r="L508" s="37"/>
    </row>
    <row r="509" customFormat="false" ht="12.75" hidden="false" customHeight="false" outlineLevel="0" collapsed="false">
      <c r="A509" s="38" t="s">
        <v>3327</v>
      </c>
      <c r="B509" s="39" t="s">
        <v>3328</v>
      </c>
      <c r="C509" s="39" t="s">
        <v>3329</v>
      </c>
      <c r="D509" s="39" t="s">
        <v>3330</v>
      </c>
      <c r="E509" s="39"/>
      <c r="F509" s="39"/>
      <c r="G509" s="40" t="n">
        <v>33439</v>
      </c>
      <c r="H509" s="41" t="s">
        <v>1360</v>
      </c>
      <c r="I509" s="42" t="n">
        <v>25</v>
      </c>
      <c r="J509" s="43" t="n">
        <v>26.38</v>
      </c>
      <c r="K509" s="44" t="n">
        <v>1585.86</v>
      </c>
      <c r="L509" s="37"/>
    </row>
    <row r="510" customFormat="false" ht="12.75" hidden="false" customHeight="false" outlineLevel="0" collapsed="false">
      <c r="A510" s="38" t="s">
        <v>3331</v>
      </c>
      <c r="B510" s="39" t="s">
        <v>3332</v>
      </c>
      <c r="C510" s="39" t="s">
        <v>3333</v>
      </c>
      <c r="D510" s="39" t="s">
        <v>3334</v>
      </c>
      <c r="E510" s="39" t="s">
        <v>2160</v>
      </c>
      <c r="F510" s="39"/>
      <c r="G510" s="40" t="n">
        <v>32516</v>
      </c>
      <c r="H510" s="41" t="s">
        <v>1360</v>
      </c>
      <c r="I510" s="42" t="n">
        <v>25</v>
      </c>
      <c r="J510" s="43" t="n">
        <v>51.4</v>
      </c>
      <c r="K510" s="44" t="n">
        <v>3089.96</v>
      </c>
      <c r="L510" s="37"/>
    </row>
    <row r="511" customFormat="false" ht="12.75" hidden="false" customHeight="false" outlineLevel="0" collapsed="false">
      <c r="A511" s="38" t="s">
        <v>3335</v>
      </c>
      <c r="B511" s="39" t="s">
        <v>3336</v>
      </c>
      <c r="C511" s="39" t="s">
        <v>1963</v>
      </c>
      <c r="D511" s="39"/>
      <c r="E511" s="39"/>
      <c r="F511" s="39"/>
      <c r="G511" s="40" t="n">
        <v>32673</v>
      </c>
      <c r="H511" s="41" t="s">
        <v>1360</v>
      </c>
      <c r="I511" s="42" t="n">
        <v>25</v>
      </c>
      <c r="J511" s="43" t="n">
        <v>75.02</v>
      </c>
      <c r="K511" s="44" t="n">
        <v>4509.9</v>
      </c>
      <c r="L511" s="37"/>
    </row>
    <row r="512" customFormat="false" ht="12.75" hidden="false" customHeight="false" outlineLevel="0" collapsed="false">
      <c r="A512" s="38" t="s">
        <v>3337</v>
      </c>
      <c r="B512" s="39" t="s">
        <v>3338</v>
      </c>
      <c r="C512" s="39" t="s">
        <v>3339</v>
      </c>
      <c r="D512" s="39" t="s">
        <v>3340</v>
      </c>
      <c r="E512" s="39"/>
      <c r="F512" s="39"/>
      <c r="G512" s="40" t="n">
        <v>32625</v>
      </c>
      <c r="H512" s="41" t="s">
        <v>1360</v>
      </c>
      <c r="I512" s="42" t="n">
        <v>25</v>
      </c>
      <c r="J512" s="43" t="n">
        <v>55.53</v>
      </c>
      <c r="K512" s="44" t="n">
        <v>3338.24</v>
      </c>
      <c r="L512" s="37"/>
    </row>
    <row r="513" customFormat="false" ht="12.75" hidden="false" customHeight="false" outlineLevel="0" collapsed="false">
      <c r="A513" s="38" t="s">
        <v>3341</v>
      </c>
      <c r="B513" s="39" t="s">
        <v>3342</v>
      </c>
      <c r="C513" s="39" t="s">
        <v>3343</v>
      </c>
      <c r="D513" s="39" t="s">
        <v>3344</v>
      </c>
      <c r="E513" s="39" t="s">
        <v>2160</v>
      </c>
      <c r="F513" s="39"/>
      <c r="G513" s="40" t="n">
        <v>32517</v>
      </c>
      <c r="H513" s="41" t="s">
        <v>1360</v>
      </c>
      <c r="I513" s="42" t="n">
        <v>25</v>
      </c>
      <c r="J513" s="43" t="n">
        <v>62.29</v>
      </c>
      <c r="K513" s="44" t="n">
        <v>3744.63</v>
      </c>
      <c r="L513" s="37"/>
    </row>
    <row r="514" customFormat="false" ht="12.75" hidden="false" customHeight="false" outlineLevel="0" collapsed="false">
      <c r="A514" s="38" t="s">
        <v>3345</v>
      </c>
      <c r="B514" s="39" t="s">
        <v>1767</v>
      </c>
      <c r="C514" s="39" t="s">
        <v>3346</v>
      </c>
      <c r="D514" s="39" t="s">
        <v>2107</v>
      </c>
      <c r="E514" s="39"/>
      <c r="F514" s="39"/>
      <c r="G514" s="40" t="n">
        <v>33443</v>
      </c>
      <c r="H514" s="41" t="s">
        <v>1360</v>
      </c>
      <c r="I514" s="42" t="n">
        <v>25</v>
      </c>
      <c r="J514" s="43" t="n">
        <v>0.39</v>
      </c>
      <c r="K514" s="44" t="n">
        <v>23.45</v>
      </c>
      <c r="L514" s="37"/>
    </row>
    <row r="515" customFormat="false" ht="12.75" hidden="false" customHeight="false" outlineLevel="0" collapsed="false">
      <c r="A515" s="38" t="s">
        <v>3347</v>
      </c>
      <c r="B515" s="39" t="s">
        <v>3348</v>
      </c>
      <c r="C515" s="39" t="s">
        <v>3349</v>
      </c>
      <c r="D515" s="39" t="s">
        <v>2107</v>
      </c>
      <c r="E515" s="39"/>
      <c r="F515" s="39"/>
      <c r="G515" s="40" t="n">
        <v>33447</v>
      </c>
      <c r="H515" s="41" t="s">
        <v>1360</v>
      </c>
      <c r="I515" s="42" t="n">
        <v>25</v>
      </c>
      <c r="J515" s="43" t="n">
        <v>0.85</v>
      </c>
      <c r="K515" s="44" t="n">
        <v>51.1</v>
      </c>
      <c r="L515" s="37"/>
    </row>
    <row r="516" customFormat="false" ht="12.75" hidden="false" customHeight="false" outlineLevel="0" collapsed="false">
      <c r="A516" s="38" t="s">
        <v>3350</v>
      </c>
      <c r="B516" s="39" t="s">
        <v>3351</v>
      </c>
      <c r="C516" s="39" t="s">
        <v>3352</v>
      </c>
      <c r="D516" s="39" t="s">
        <v>1391</v>
      </c>
      <c r="E516" s="39"/>
      <c r="F516" s="39"/>
      <c r="G516" s="40" t="n">
        <v>33447</v>
      </c>
      <c r="H516" s="41" t="s">
        <v>1360</v>
      </c>
      <c r="I516" s="42" t="n">
        <v>25</v>
      </c>
      <c r="J516" s="43" t="n">
        <v>0.7</v>
      </c>
      <c r="K516" s="44" t="n">
        <v>42.08</v>
      </c>
      <c r="L516" s="37"/>
    </row>
    <row r="517" customFormat="false" ht="12.75" hidden="false" customHeight="false" outlineLevel="0" collapsed="false">
      <c r="A517" s="38" t="s">
        <v>3353</v>
      </c>
      <c r="B517" s="39" t="s">
        <v>3354</v>
      </c>
      <c r="C517" s="39" t="s">
        <v>3355</v>
      </c>
      <c r="D517" s="39" t="s">
        <v>1009</v>
      </c>
      <c r="E517" s="39" t="s">
        <v>1950</v>
      </c>
      <c r="F517" s="39"/>
      <c r="G517" s="40" t="n">
        <v>33444</v>
      </c>
      <c r="H517" s="41" t="s">
        <v>1360</v>
      </c>
      <c r="I517" s="42" t="n">
        <v>25</v>
      </c>
      <c r="J517" s="43" t="n">
        <v>53.01</v>
      </c>
      <c r="K517" s="44" t="n">
        <v>3186.75</v>
      </c>
      <c r="L517" s="37"/>
    </row>
    <row r="518" customFormat="false" ht="12.75" hidden="false" customHeight="false" outlineLevel="0" collapsed="false">
      <c r="A518" s="38" t="s">
        <v>3356</v>
      </c>
      <c r="B518" s="39" t="s">
        <v>3357</v>
      </c>
      <c r="C518" s="39" t="s">
        <v>3358</v>
      </c>
      <c r="D518" s="39" t="s">
        <v>3359</v>
      </c>
      <c r="E518" s="39"/>
      <c r="F518" s="39"/>
      <c r="G518" s="40" t="n">
        <v>33103</v>
      </c>
      <c r="H518" s="41" t="s">
        <v>1360</v>
      </c>
      <c r="I518" s="42" t="n">
        <v>25</v>
      </c>
      <c r="J518" s="43" t="n">
        <v>39.06</v>
      </c>
      <c r="K518" s="44" t="n">
        <v>2348.13</v>
      </c>
      <c r="L518" s="37"/>
    </row>
    <row r="519" customFormat="false" ht="12.75" hidden="false" customHeight="false" outlineLevel="0" collapsed="false">
      <c r="A519" s="38" t="s">
        <v>3360</v>
      </c>
      <c r="B519" s="39" t="s">
        <v>3361</v>
      </c>
      <c r="C519" s="39" t="s">
        <v>3362</v>
      </c>
      <c r="D519" s="39" t="s">
        <v>2107</v>
      </c>
      <c r="E519" s="39"/>
      <c r="F519" s="39"/>
      <c r="G519" s="40" t="n">
        <v>32713</v>
      </c>
      <c r="H519" s="41" t="s">
        <v>1360</v>
      </c>
      <c r="I519" s="42" t="n">
        <v>25</v>
      </c>
      <c r="J519" s="43" t="n">
        <v>18.84</v>
      </c>
      <c r="K519" s="44" t="n">
        <v>1132.59</v>
      </c>
      <c r="L519" s="37"/>
    </row>
    <row r="520" customFormat="false" ht="12.75" hidden="false" customHeight="false" outlineLevel="0" collapsed="false">
      <c r="A520" s="38" t="s">
        <v>3363</v>
      </c>
      <c r="B520" s="39" t="s">
        <v>3364</v>
      </c>
      <c r="C520" s="39" t="s">
        <v>3365</v>
      </c>
      <c r="D520" s="39" t="s">
        <v>3366</v>
      </c>
      <c r="E520" s="39"/>
      <c r="F520" s="39"/>
      <c r="G520" s="40" t="n">
        <v>32370</v>
      </c>
      <c r="H520" s="41" t="s">
        <v>1360</v>
      </c>
      <c r="I520" s="42" t="n">
        <v>25</v>
      </c>
      <c r="J520" s="43" t="n">
        <v>41.07</v>
      </c>
      <c r="K520" s="44" t="n">
        <v>2468.96</v>
      </c>
      <c r="L520" s="37"/>
    </row>
    <row r="521" customFormat="false" ht="12.75" hidden="false" customHeight="false" outlineLevel="0" collapsed="false">
      <c r="A521" s="38" t="s">
        <v>3367</v>
      </c>
      <c r="B521" s="39" t="s">
        <v>3368</v>
      </c>
      <c r="C521" s="39" t="s">
        <v>1963</v>
      </c>
      <c r="D521" s="39"/>
      <c r="E521" s="39"/>
      <c r="F521" s="39"/>
      <c r="G521" s="40" t="n">
        <v>33045</v>
      </c>
      <c r="H521" s="41" t="s">
        <v>1360</v>
      </c>
      <c r="I521" s="42" t="n">
        <v>25</v>
      </c>
      <c r="J521" s="43" t="n">
        <v>34.72</v>
      </c>
      <c r="K521" s="44" t="n">
        <v>2087.23</v>
      </c>
      <c r="L521" s="37"/>
    </row>
    <row r="522" customFormat="false" ht="12.75" hidden="false" customHeight="false" outlineLevel="0" collapsed="false">
      <c r="A522" s="38" t="s">
        <v>3369</v>
      </c>
      <c r="B522" s="39" t="s">
        <v>3370</v>
      </c>
      <c r="C522" s="39" t="s">
        <v>3371</v>
      </c>
      <c r="D522" s="39" t="s">
        <v>3372</v>
      </c>
      <c r="E522" s="39" t="s">
        <v>3373</v>
      </c>
      <c r="F522" s="39"/>
      <c r="G522" s="40" t="n">
        <v>32586</v>
      </c>
      <c r="H522" s="41" t="s">
        <v>1360</v>
      </c>
      <c r="I522" s="42" t="n">
        <v>25</v>
      </c>
      <c r="J522" s="43" t="n">
        <v>0.33</v>
      </c>
      <c r="K522" s="44" t="n">
        <v>19.84</v>
      </c>
      <c r="L522" s="37"/>
    </row>
    <row r="523" customFormat="false" ht="12.75" hidden="false" customHeight="false" outlineLevel="0" collapsed="false">
      <c r="A523" s="38" t="s">
        <v>3374</v>
      </c>
      <c r="B523" s="39" t="s">
        <v>3375</v>
      </c>
      <c r="C523" s="39" t="s">
        <v>3376</v>
      </c>
      <c r="D523" s="39"/>
      <c r="E523" s="39"/>
      <c r="F523" s="39"/>
      <c r="G523" s="40" t="n">
        <v>33434</v>
      </c>
      <c r="H523" s="41" t="s">
        <v>1360</v>
      </c>
      <c r="I523" s="42" t="n">
        <v>25</v>
      </c>
      <c r="J523" s="43" t="n">
        <v>45.85</v>
      </c>
      <c r="K523" s="44" t="n">
        <v>2756.32</v>
      </c>
      <c r="L523" s="37"/>
    </row>
    <row r="524" customFormat="false" ht="12.75" hidden="false" customHeight="false" outlineLevel="0" collapsed="false">
      <c r="A524" s="38" t="s">
        <v>3377</v>
      </c>
      <c r="B524" s="39" t="s">
        <v>3378</v>
      </c>
      <c r="C524" s="39" t="s">
        <v>3379</v>
      </c>
      <c r="D524" s="39" t="s">
        <v>2069</v>
      </c>
      <c r="E524" s="39"/>
      <c r="F524" s="39"/>
      <c r="G524" s="40" t="n">
        <v>33430</v>
      </c>
      <c r="H524" s="41" t="s">
        <v>1360</v>
      </c>
      <c r="I524" s="42" t="n">
        <v>25</v>
      </c>
      <c r="J524" s="43" t="n">
        <v>63.89</v>
      </c>
      <c r="K524" s="44" t="n">
        <v>3840.81</v>
      </c>
      <c r="L524" s="37"/>
    </row>
    <row r="525" customFormat="false" ht="12.75" hidden="false" customHeight="false" outlineLevel="0" collapsed="false">
      <c r="A525" s="38" t="s">
        <v>3380</v>
      </c>
      <c r="B525" s="39" t="s">
        <v>3381</v>
      </c>
      <c r="C525" s="39" t="s">
        <v>3382</v>
      </c>
      <c r="D525" s="39" t="s">
        <v>2069</v>
      </c>
      <c r="E525" s="39"/>
      <c r="F525" s="39"/>
      <c r="G525" s="40" t="n">
        <v>32945</v>
      </c>
      <c r="H525" s="41" t="s">
        <v>1360</v>
      </c>
      <c r="I525" s="42" t="n">
        <v>25</v>
      </c>
      <c r="J525" s="43" t="n">
        <v>31.61</v>
      </c>
      <c r="K525" s="44" t="n">
        <v>1900.27</v>
      </c>
      <c r="L525" s="37"/>
    </row>
    <row r="526" customFormat="false" ht="12.75" hidden="false" customHeight="false" outlineLevel="0" collapsed="false">
      <c r="A526" s="38" t="s">
        <v>3383</v>
      </c>
      <c r="B526" s="39" t="s">
        <v>1214</v>
      </c>
      <c r="C526" s="39" t="s">
        <v>3384</v>
      </c>
      <c r="D526" s="39" t="s">
        <v>2069</v>
      </c>
      <c r="E526" s="39"/>
      <c r="F526" s="39"/>
      <c r="G526" s="40" t="n">
        <v>33358</v>
      </c>
      <c r="H526" s="41" t="s">
        <v>1360</v>
      </c>
      <c r="I526" s="42" t="n">
        <v>25</v>
      </c>
      <c r="J526" s="43" t="n">
        <v>17.59</v>
      </c>
      <c r="K526" s="44" t="n">
        <v>1057.44</v>
      </c>
      <c r="L526" s="37"/>
    </row>
    <row r="527" customFormat="false" ht="12.75" hidden="false" customHeight="false" outlineLevel="0" collapsed="false">
      <c r="A527" s="38" t="s">
        <v>3385</v>
      </c>
      <c r="B527" s="39" t="s">
        <v>3386</v>
      </c>
      <c r="C527" s="39" t="s">
        <v>3387</v>
      </c>
      <c r="D527" s="39" t="s">
        <v>2069</v>
      </c>
      <c r="E527" s="39"/>
      <c r="F527" s="39"/>
      <c r="G527" s="40" t="n">
        <v>33045</v>
      </c>
      <c r="H527" s="41" t="s">
        <v>1360</v>
      </c>
      <c r="I527" s="42" t="n">
        <v>25</v>
      </c>
      <c r="J527" s="43" t="n">
        <v>0.59</v>
      </c>
      <c r="K527" s="44" t="n">
        <v>35.47</v>
      </c>
      <c r="L527" s="37"/>
    </row>
    <row r="528" customFormat="false" ht="12.75" hidden="false" customHeight="false" outlineLevel="0" collapsed="false">
      <c r="A528" s="38" t="s">
        <v>3388</v>
      </c>
      <c r="B528" s="39" t="s">
        <v>3389</v>
      </c>
      <c r="C528" s="39" t="s">
        <v>3390</v>
      </c>
      <c r="D528" s="39" t="s">
        <v>3387</v>
      </c>
      <c r="E528" s="39" t="s">
        <v>1825</v>
      </c>
      <c r="F528" s="39"/>
      <c r="G528" s="40" t="n">
        <v>33428</v>
      </c>
      <c r="H528" s="41" t="s">
        <v>1360</v>
      </c>
      <c r="I528" s="42" t="n">
        <v>25</v>
      </c>
      <c r="J528" s="43" t="n">
        <v>0.06</v>
      </c>
      <c r="K528" s="44" t="n">
        <v>3.61</v>
      </c>
      <c r="L528" s="37"/>
    </row>
    <row r="529" customFormat="false" ht="12.75" hidden="false" customHeight="false" outlineLevel="0" collapsed="false">
      <c r="A529" s="38" t="s">
        <v>3391</v>
      </c>
      <c r="B529" s="39" t="s">
        <v>3392</v>
      </c>
      <c r="C529" s="39" t="s">
        <v>3393</v>
      </c>
      <c r="D529" s="39" t="s">
        <v>2136</v>
      </c>
      <c r="E529" s="39"/>
      <c r="F529" s="39"/>
      <c r="G529" s="40" t="n">
        <v>33227</v>
      </c>
      <c r="H529" s="41" t="s">
        <v>1360</v>
      </c>
      <c r="I529" s="42" t="n">
        <v>25</v>
      </c>
      <c r="J529" s="43" t="n">
        <v>67.72</v>
      </c>
      <c r="K529" s="44" t="n">
        <v>4071.06</v>
      </c>
      <c r="L529" s="37"/>
    </row>
    <row r="530" customFormat="false" ht="12.75" hidden="false" customHeight="false" outlineLevel="0" collapsed="false">
      <c r="A530" s="38" t="s">
        <v>3394</v>
      </c>
      <c r="B530" s="39" t="s">
        <v>3395</v>
      </c>
      <c r="C530" s="39" t="s">
        <v>3396</v>
      </c>
      <c r="D530" s="39" t="s">
        <v>3397</v>
      </c>
      <c r="E530" s="39" t="s">
        <v>1825</v>
      </c>
      <c r="F530" s="39"/>
      <c r="G530" s="40" t="n">
        <v>33044</v>
      </c>
      <c r="H530" s="41" t="s">
        <v>1360</v>
      </c>
      <c r="I530" s="42" t="n">
        <v>25</v>
      </c>
      <c r="J530" s="43" t="n">
        <v>0.03</v>
      </c>
      <c r="K530" s="44" t="n">
        <v>1.8</v>
      </c>
      <c r="L530" s="37"/>
    </row>
    <row r="531" customFormat="false" ht="12.75" hidden="false" customHeight="false" outlineLevel="0" collapsed="false">
      <c r="A531" s="38" t="s">
        <v>3398</v>
      </c>
      <c r="B531" s="39" t="s">
        <v>3399</v>
      </c>
      <c r="C531" s="39" t="s">
        <v>3400</v>
      </c>
      <c r="D531" s="39" t="s">
        <v>3401</v>
      </c>
      <c r="E531" s="39" t="s">
        <v>2069</v>
      </c>
      <c r="F531" s="39"/>
      <c r="G531" s="40" t="n">
        <v>33448</v>
      </c>
      <c r="H531" s="41" t="s">
        <v>1360</v>
      </c>
      <c r="I531" s="42" t="n">
        <v>25</v>
      </c>
      <c r="J531" s="43" t="n">
        <v>0.01</v>
      </c>
      <c r="K531" s="44" t="n">
        <v>0.6</v>
      </c>
      <c r="L531" s="37"/>
    </row>
    <row r="532" customFormat="false" ht="12.75" hidden="false" customHeight="false" outlineLevel="0" collapsed="false">
      <c r="A532" s="38" t="s">
        <v>3402</v>
      </c>
      <c r="B532" s="39" t="s">
        <v>3403</v>
      </c>
      <c r="C532" s="39" t="s">
        <v>3404</v>
      </c>
      <c r="D532" s="39" t="s">
        <v>1825</v>
      </c>
      <c r="E532" s="39"/>
      <c r="F532" s="39"/>
      <c r="G532" s="40" t="n">
        <v>33444</v>
      </c>
      <c r="H532" s="41" t="s">
        <v>1360</v>
      </c>
      <c r="I532" s="42" t="n">
        <v>25</v>
      </c>
      <c r="J532" s="43" t="n">
        <v>21.65</v>
      </c>
      <c r="K532" s="44" t="n">
        <v>1301.51</v>
      </c>
      <c r="L532" s="37"/>
    </row>
    <row r="533" customFormat="false" ht="12.75" hidden="false" customHeight="false" outlineLevel="0" collapsed="false">
      <c r="A533" s="38" t="s">
        <v>3405</v>
      </c>
      <c r="B533" s="39" t="s">
        <v>3406</v>
      </c>
      <c r="C533" s="39" t="s">
        <v>3407</v>
      </c>
      <c r="D533" s="39" t="s">
        <v>1825</v>
      </c>
      <c r="E533" s="39"/>
      <c r="F533" s="39"/>
      <c r="G533" s="40" t="n">
        <v>32700</v>
      </c>
      <c r="H533" s="41" t="s">
        <v>1360</v>
      </c>
      <c r="I533" s="42" t="n">
        <v>25</v>
      </c>
      <c r="J533" s="43" t="n">
        <v>50.57</v>
      </c>
      <c r="K533" s="44" t="n">
        <v>3040.07</v>
      </c>
      <c r="L533" s="37"/>
    </row>
    <row r="534" customFormat="false" ht="12.75" hidden="false" customHeight="false" outlineLevel="0" collapsed="false">
      <c r="A534" s="38" t="s">
        <v>3408</v>
      </c>
      <c r="B534" s="39" t="s">
        <v>3409</v>
      </c>
      <c r="C534" s="39" t="s">
        <v>3410</v>
      </c>
      <c r="D534" s="39" t="s">
        <v>3411</v>
      </c>
      <c r="E534" s="39" t="s">
        <v>2107</v>
      </c>
      <c r="F534" s="39"/>
      <c r="G534" s="40" t="n">
        <v>33010</v>
      </c>
      <c r="H534" s="41" t="s">
        <v>1360</v>
      </c>
      <c r="I534" s="42" t="n">
        <v>25</v>
      </c>
      <c r="J534" s="43" t="n">
        <v>62.77</v>
      </c>
      <c r="K534" s="44" t="n">
        <v>3773.48</v>
      </c>
      <c r="L534" s="37"/>
    </row>
    <row r="535" customFormat="false" ht="12.75" hidden="false" customHeight="false" outlineLevel="0" collapsed="false">
      <c r="A535" s="38" t="s">
        <v>3412</v>
      </c>
      <c r="B535" s="39" t="s">
        <v>3413</v>
      </c>
      <c r="C535" s="39" t="s">
        <v>3414</v>
      </c>
      <c r="D535" s="39" t="s">
        <v>3415</v>
      </c>
      <c r="E535" s="39" t="s">
        <v>2355</v>
      </c>
      <c r="F535" s="39"/>
      <c r="G535" s="40" t="n">
        <v>32394</v>
      </c>
      <c r="H535" s="41" t="s">
        <v>1360</v>
      </c>
      <c r="I535" s="42" t="n">
        <v>25</v>
      </c>
      <c r="J535" s="43" t="n">
        <v>78.2</v>
      </c>
      <c r="K535" s="44" t="n">
        <v>4701.07</v>
      </c>
      <c r="L535" s="37"/>
    </row>
    <row r="536" customFormat="false" ht="12.75" hidden="false" customHeight="false" outlineLevel="0" collapsed="false">
      <c r="A536" s="38" t="s">
        <v>3416</v>
      </c>
      <c r="B536" s="39" t="s">
        <v>3417</v>
      </c>
      <c r="C536" s="39" t="s">
        <v>3418</v>
      </c>
      <c r="D536" s="39" t="s">
        <v>3419</v>
      </c>
      <c r="E536" s="39"/>
      <c r="F536" s="39"/>
      <c r="G536" s="40" t="n">
        <v>33521</v>
      </c>
      <c r="H536" s="41" t="s">
        <v>1360</v>
      </c>
      <c r="I536" s="42" t="n">
        <v>25</v>
      </c>
      <c r="J536" s="43" t="n">
        <v>0.04</v>
      </c>
      <c r="K536" s="44" t="n">
        <v>2.4</v>
      </c>
      <c r="L536" s="37"/>
    </row>
    <row r="537" customFormat="false" ht="12.75" hidden="false" customHeight="false" outlineLevel="0" collapsed="false">
      <c r="A537" s="38" t="s">
        <v>3420</v>
      </c>
      <c r="B537" s="39" t="s">
        <v>3421</v>
      </c>
      <c r="C537" s="39" t="s">
        <v>3422</v>
      </c>
      <c r="D537" s="39" t="s">
        <v>3423</v>
      </c>
      <c r="E537" s="39" t="s">
        <v>2160</v>
      </c>
      <c r="F537" s="39"/>
      <c r="G537" s="40" t="n">
        <v>32610</v>
      </c>
      <c r="H537" s="41" t="s">
        <v>1360</v>
      </c>
      <c r="I537" s="42" t="n">
        <v>25</v>
      </c>
      <c r="J537" s="43" t="n">
        <v>18.28</v>
      </c>
      <c r="K537" s="44" t="n">
        <v>1098.92</v>
      </c>
      <c r="L537" s="37"/>
    </row>
    <row r="538" customFormat="false" ht="12.75" hidden="false" customHeight="false" outlineLevel="0" collapsed="false">
      <c r="A538" s="38" t="s">
        <v>3424</v>
      </c>
      <c r="B538" s="39" t="s">
        <v>3425</v>
      </c>
      <c r="C538" s="39" t="s">
        <v>3426</v>
      </c>
      <c r="D538" s="39" t="s">
        <v>3427</v>
      </c>
      <c r="E538" s="39" t="s">
        <v>2160</v>
      </c>
      <c r="F538" s="39"/>
      <c r="G538" s="40" t="n">
        <v>32940</v>
      </c>
      <c r="H538" s="41" t="s">
        <v>1360</v>
      </c>
      <c r="I538" s="42" t="n">
        <v>25</v>
      </c>
      <c r="J538" s="43" t="n">
        <v>51.46</v>
      </c>
      <c r="K538" s="44" t="n">
        <v>3093.57</v>
      </c>
      <c r="L538" s="37"/>
    </row>
    <row r="539" customFormat="false" ht="12.75" hidden="false" customHeight="false" outlineLevel="0" collapsed="false">
      <c r="A539" s="38" t="s">
        <v>3428</v>
      </c>
      <c r="B539" s="39" t="s">
        <v>2623</v>
      </c>
      <c r="C539" s="39" t="s">
        <v>3429</v>
      </c>
      <c r="D539" s="39" t="s">
        <v>1825</v>
      </c>
      <c r="E539" s="39"/>
      <c r="F539" s="39"/>
      <c r="G539" s="40" t="n">
        <v>32448</v>
      </c>
      <c r="H539" s="41" t="s">
        <v>1360</v>
      </c>
      <c r="I539" s="42" t="n">
        <v>25</v>
      </c>
      <c r="J539" s="43" t="n">
        <v>46.6</v>
      </c>
      <c r="K539" s="44" t="n">
        <v>2801.41</v>
      </c>
      <c r="L539" s="37"/>
    </row>
    <row r="540" customFormat="false" ht="12.75" hidden="false" customHeight="false" outlineLevel="0" collapsed="false">
      <c r="A540" s="38" t="s">
        <v>3430</v>
      </c>
      <c r="B540" s="39" t="s">
        <v>3431</v>
      </c>
      <c r="C540" s="39" t="s">
        <v>1963</v>
      </c>
      <c r="D540" s="39"/>
      <c r="E540" s="39"/>
      <c r="F540" s="39"/>
      <c r="G540" s="40" t="n">
        <v>33309</v>
      </c>
      <c r="H540" s="41" t="s">
        <v>1360</v>
      </c>
      <c r="I540" s="42" t="n">
        <v>25</v>
      </c>
      <c r="J540" s="43" t="n">
        <v>39.24</v>
      </c>
      <c r="K540" s="44" t="n">
        <v>2358.95</v>
      </c>
      <c r="L540" s="37"/>
    </row>
    <row r="541" customFormat="false" ht="12.75" hidden="false" customHeight="false" outlineLevel="0" collapsed="false">
      <c r="A541" s="38" t="s">
        <v>3432</v>
      </c>
      <c r="B541" s="39" t="s">
        <v>3433</v>
      </c>
      <c r="C541" s="39" t="s">
        <v>3434</v>
      </c>
      <c r="D541" s="39" t="s">
        <v>154</v>
      </c>
      <c r="E541" s="39"/>
      <c r="F541" s="39"/>
      <c r="G541" s="40" t="n">
        <v>32452</v>
      </c>
      <c r="H541" s="41" t="s">
        <v>1360</v>
      </c>
      <c r="I541" s="42" t="n">
        <v>25</v>
      </c>
      <c r="J541" s="43" t="n">
        <v>0.3</v>
      </c>
      <c r="K541" s="44" t="n">
        <v>18.03</v>
      </c>
      <c r="L541" s="37"/>
    </row>
    <row r="542" customFormat="false" ht="12.75" hidden="false" customHeight="false" outlineLevel="0" collapsed="false">
      <c r="A542" s="38" t="s">
        <v>3435</v>
      </c>
      <c r="B542" s="39" t="s">
        <v>3436</v>
      </c>
      <c r="C542" s="39" t="s">
        <v>1963</v>
      </c>
      <c r="D542" s="39"/>
      <c r="E542" s="39"/>
      <c r="F542" s="39"/>
      <c r="G542" s="40" t="n">
        <v>32594</v>
      </c>
      <c r="H542" s="41" t="s">
        <v>1360</v>
      </c>
      <c r="I542" s="42" t="n">
        <v>25</v>
      </c>
      <c r="J542" s="43" t="n">
        <v>49.55</v>
      </c>
      <c r="K542" s="44" t="n">
        <v>2978.75</v>
      </c>
      <c r="L542" s="37"/>
    </row>
    <row r="543" customFormat="false" ht="12.75" hidden="false" customHeight="false" outlineLevel="0" collapsed="false">
      <c r="A543" s="38" t="s">
        <v>3437</v>
      </c>
      <c r="B543" s="39" t="s">
        <v>3438</v>
      </c>
      <c r="C543" s="39" t="s">
        <v>3439</v>
      </c>
      <c r="D543" s="39" t="s">
        <v>3440</v>
      </c>
      <c r="E543" s="39" t="s">
        <v>3441</v>
      </c>
      <c r="F543" s="39" t="s">
        <v>773</v>
      </c>
      <c r="G543" s="40" t="n">
        <v>32883</v>
      </c>
      <c r="H543" s="41" t="s">
        <v>1360</v>
      </c>
      <c r="I543" s="42" t="n">
        <v>25</v>
      </c>
      <c r="J543" s="43" t="n">
        <v>63.25</v>
      </c>
      <c r="K543" s="44" t="n">
        <v>3802.34</v>
      </c>
      <c r="L543" s="37"/>
    </row>
    <row r="544" customFormat="false" ht="12.75" hidden="false" customHeight="false" outlineLevel="0" collapsed="false">
      <c r="A544" s="38" t="s">
        <v>3442</v>
      </c>
      <c r="B544" s="39" t="s">
        <v>3443</v>
      </c>
      <c r="C544" s="39" t="s">
        <v>3444</v>
      </c>
      <c r="D544" s="39" t="s">
        <v>3445</v>
      </c>
      <c r="E544" s="39"/>
      <c r="F544" s="39"/>
      <c r="G544" s="40" t="n">
        <v>32705</v>
      </c>
      <c r="H544" s="41" t="s">
        <v>1360</v>
      </c>
      <c r="I544" s="42" t="n">
        <v>25</v>
      </c>
      <c r="J544" s="43" t="n">
        <v>78.3</v>
      </c>
      <c r="K544" s="44" t="n">
        <v>4707.08</v>
      </c>
      <c r="L544" s="37"/>
    </row>
    <row r="545" customFormat="false" ht="12.75" hidden="false" customHeight="false" outlineLevel="0" collapsed="false">
      <c r="A545" s="38" t="s">
        <v>3446</v>
      </c>
      <c r="B545" s="39" t="s">
        <v>3447</v>
      </c>
      <c r="C545" s="39" t="s">
        <v>3448</v>
      </c>
      <c r="D545" s="39" t="s">
        <v>3449</v>
      </c>
      <c r="E545" s="39" t="s">
        <v>3450</v>
      </c>
      <c r="F545" s="39"/>
      <c r="G545" s="40" t="n">
        <v>33065</v>
      </c>
      <c r="H545" s="41" t="s">
        <v>1360</v>
      </c>
      <c r="I545" s="42" t="n">
        <v>25</v>
      </c>
      <c r="J545" s="43" t="n">
        <v>63.09</v>
      </c>
      <c r="K545" s="44" t="n">
        <v>3792.72</v>
      </c>
      <c r="L545" s="37"/>
    </row>
    <row r="546" customFormat="false" ht="12.75" hidden="false" customHeight="false" outlineLevel="0" collapsed="false">
      <c r="A546" s="38" t="s">
        <v>3451</v>
      </c>
      <c r="B546" s="39" t="s">
        <v>1416</v>
      </c>
      <c r="C546" s="39" t="s">
        <v>3452</v>
      </c>
      <c r="D546" s="39" t="s">
        <v>2640</v>
      </c>
      <c r="E546" s="39"/>
      <c r="F546" s="39"/>
      <c r="G546" s="40" t="n">
        <v>33433</v>
      </c>
      <c r="H546" s="41" t="s">
        <v>1360</v>
      </c>
      <c r="I546" s="42" t="n">
        <v>25</v>
      </c>
      <c r="J546" s="43" t="n">
        <v>38.39</v>
      </c>
      <c r="K546" s="44" t="n">
        <v>2307.85</v>
      </c>
      <c r="L546" s="37"/>
    </row>
    <row r="547" customFormat="false" ht="12.75" hidden="false" customHeight="false" outlineLevel="0" collapsed="false">
      <c r="A547" s="38" t="s">
        <v>3453</v>
      </c>
      <c r="B547" s="39" t="s">
        <v>3454</v>
      </c>
      <c r="C547" s="39"/>
      <c r="D547" s="39"/>
      <c r="E547" s="39"/>
      <c r="F547" s="39"/>
      <c r="G547" s="40" t="n">
        <v>32742</v>
      </c>
      <c r="H547" s="41" t="s">
        <v>1360</v>
      </c>
      <c r="I547" s="42" t="n">
        <v>25</v>
      </c>
      <c r="J547" s="43" t="n">
        <v>83.08</v>
      </c>
      <c r="K547" s="44" t="n">
        <v>4994.44</v>
      </c>
      <c r="L547" s="37"/>
    </row>
    <row r="548" customFormat="false" ht="12.75" hidden="false" customHeight="false" outlineLevel="0" collapsed="false">
      <c r="A548" s="38" t="s">
        <v>3455</v>
      </c>
      <c r="B548" s="39" t="s">
        <v>3456</v>
      </c>
      <c r="C548" s="39" t="s">
        <v>3457</v>
      </c>
      <c r="D548" s="39" t="s">
        <v>3458</v>
      </c>
      <c r="E548" s="39" t="s">
        <v>3459</v>
      </c>
      <c r="F548" s="39" t="s">
        <v>1825</v>
      </c>
      <c r="G548" s="40" t="n">
        <v>33131</v>
      </c>
      <c r="H548" s="41" t="s">
        <v>1360</v>
      </c>
      <c r="I548" s="42" t="n">
        <v>25</v>
      </c>
      <c r="J548" s="43" t="n">
        <v>20.28</v>
      </c>
      <c r="K548" s="44" t="n">
        <v>1219.15</v>
      </c>
      <c r="L548" s="37"/>
    </row>
    <row r="549" customFormat="false" ht="12.75" hidden="false" customHeight="false" outlineLevel="0" collapsed="false">
      <c r="A549" s="38" t="s">
        <v>3460</v>
      </c>
      <c r="B549" s="39" t="s">
        <v>3461</v>
      </c>
      <c r="C549" s="39" t="s">
        <v>3462</v>
      </c>
      <c r="D549" s="39"/>
      <c r="E549" s="39"/>
      <c r="F549" s="39"/>
      <c r="G549" s="40" t="n">
        <v>32880</v>
      </c>
      <c r="H549" s="41" t="s">
        <v>1360</v>
      </c>
      <c r="I549" s="42" t="n">
        <v>25</v>
      </c>
      <c r="J549" s="43" t="n">
        <v>78.4</v>
      </c>
      <c r="K549" s="44" t="n">
        <v>4713.09</v>
      </c>
      <c r="L549" s="37"/>
    </row>
    <row r="550" customFormat="false" ht="12.75" hidden="false" customHeight="false" outlineLevel="0" collapsed="false">
      <c r="A550" s="38" t="s">
        <v>3463</v>
      </c>
      <c r="B550" s="39" t="s">
        <v>3464</v>
      </c>
      <c r="C550" s="39" t="s">
        <v>3465</v>
      </c>
      <c r="D550" s="39" t="s">
        <v>154</v>
      </c>
      <c r="E550" s="39"/>
      <c r="F550" s="39"/>
      <c r="G550" s="40" t="n">
        <v>32555</v>
      </c>
      <c r="H550" s="41" t="s">
        <v>1360</v>
      </c>
      <c r="I550" s="42" t="n">
        <v>25</v>
      </c>
      <c r="J550" s="43" t="n">
        <v>34.55</v>
      </c>
      <c r="K550" s="44" t="n">
        <v>2077.01</v>
      </c>
      <c r="L550" s="37"/>
    </row>
    <row r="551" customFormat="false" ht="12.75" hidden="false" customHeight="false" outlineLevel="0" collapsed="false">
      <c r="A551" s="38" t="s">
        <v>3466</v>
      </c>
      <c r="B551" s="39" t="s">
        <v>3467</v>
      </c>
      <c r="C551" s="39" t="s">
        <v>3468</v>
      </c>
      <c r="D551" s="39" t="s">
        <v>3469</v>
      </c>
      <c r="E551" s="39" t="s">
        <v>3470</v>
      </c>
      <c r="F551" s="39" t="s">
        <v>154</v>
      </c>
      <c r="G551" s="40" t="n">
        <v>33504</v>
      </c>
      <c r="H551" s="41" t="s">
        <v>1360</v>
      </c>
      <c r="I551" s="42" t="n">
        <v>25</v>
      </c>
      <c r="J551" s="43" t="n">
        <v>0.12</v>
      </c>
      <c r="K551" s="44" t="n">
        <v>7.21</v>
      </c>
      <c r="L551" s="37"/>
    </row>
    <row r="552" customFormat="false" ht="12.75" hidden="false" customHeight="false" outlineLevel="0" collapsed="false">
      <c r="A552" s="38" t="s">
        <v>3471</v>
      </c>
      <c r="B552" s="39" t="s">
        <v>3472</v>
      </c>
      <c r="C552" s="39" t="s">
        <v>1963</v>
      </c>
      <c r="D552" s="39"/>
      <c r="E552" s="39"/>
      <c r="F552" s="39"/>
      <c r="G552" s="40" t="n">
        <v>32537</v>
      </c>
      <c r="H552" s="41" t="s">
        <v>1360</v>
      </c>
      <c r="I552" s="42" t="n">
        <v>25</v>
      </c>
      <c r="J552" s="43" t="n">
        <v>41.07</v>
      </c>
      <c r="K552" s="44" t="n">
        <v>2468.96</v>
      </c>
      <c r="L552" s="37"/>
    </row>
    <row r="553" customFormat="false" ht="12.75" hidden="false" customHeight="false" outlineLevel="0" collapsed="false">
      <c r="A553" s="38" t="s">
        <v>3473</v>
      </c>
      <c r="B553" s="39" t="s">
        <v>3474</v>
      </c>
      <c r="C553" s="39" t="s">
        <v>3475</v>
      </c>
      <c r="D553" s="39" t="s">
        <v>3476</v>
      </c>
      <c r="E553" s="39"/>
      <c r="F553" s="39"/>
      <c r="G553" s="40" t="n">
        <v>32904</v>
      </c>
      <c r="H553" s="41" t="s">
        <v>1360</v>
      </c>
      <c r="I553" s="42" t="n">
        <v>25</v>
      </c>
      <c r="J553" s="43" t="n">
        <v>60.77</v>
      </c>
      <c r="K553" s="44" t="n">
        <v>3653.25</v>
      </c>
      <c r="L553" s="37"/>
    </row>
    <row r="554" customFormat="false" ht="12.75" hidden="false" customHeight="false" outlineLevel="0" collapsed="false">
      <c r="A554" s="38" t="s">
        <v>3477</v>
      </c>
      <c r="B554" s="39" t="s">
        <v>3478</v>
      </c>
      <c r="C554" s="39" t="s">
        <v>3479</v>
      </c>
      <c r="D554" s="39" t="s">
        <v>1390</v>
      </c>
      <c r="E554" s="39" t="s">
        <v>154</v>
      </c>
      <c r="F554" s="39"/>
      <c r="G554" s="40" t="n">
        <v>33327</v>
      </c>
      <c r="H554" s="41" t="s">
        <v>1360</v>
      </c>
      <c r="I554" s="42" t="n">
        <v>25</v>
      </c>
      <c r="J554" s="43" t="n">
        <v>0.29</v>
      </c>
      <c r="K554" s="44" t="n">
        <v>17.43</v>
      </c>
      <c r="L554" s="37"/>
    </row>
    <row r="555" customFormat="false" ht="12.75" hidden="false" customHeight="false" outlineLevel="0" collapsed="false">
      <c r="A555" s="38" t="s">
        <v>3480</v>
      </c>
      <c r="B555" s="39" t="s">
        <v>3481</v>
      </c>
      <c r="C555" s="39" t="s">
        <v>3482</v>
      </c>
      <c r="D555" s="39" t="s">
        <v>154</v>
      </c>
      <c r="E555" s="39"/>
      <c r="F555" s="39"/>
      <c r="G555" s="40" t="n">
        <v>33404</v>
      </c>
      <c r="H555" s="41" t="s">
        <v>1360</v>
      </c>
      <c r="I555" s="42" t="n">
        <v>25</v>
      </c>
      <c r="J555" s="43" t="n">
        <v>49.42</v>
      </c>
      <c r="K555" s="44" t="n">
        <v>2970.93</v>
      </c>
      <c r="L555" s="37"/>
    </row>
    <row r="556" customFormat="false" ht="12.75" hidden="false" customHeight="false" outlineLevel="0" collapsed="false">
      <c r="A556" s="38" t="s">
        <v>3483</v>
      </c>
      <c r="B556" s="39" t="s">
        <v>3484</v>
      </c>
      <c r="C556" s="39" t="s">
        <v>3485</v>
      </c>
      <c r="D556" s="39" t="s">
        <v>3486</v>
      </c>
      <c r="E556" s="39" t="s">
        <v>2160</v>
      </c>
      <c r="F556" s="39"/>
      <c r="G556" s="40" t="n">
        <v>33360</v>
      </c>
      <c r="H556" s="41" t="s">
        <v>1360</v>
      </c>
      <c r="I556" s="42" t="n">
        <v>25</v>
      </c>
      <c r="J556" s="43" t="n">
        <v>69.34</v>
      </c>
      <c r="K556" s="44" t="n">
        <v>4168.44</v>
      </c>
      <c r="L556" s="37"/>
    </row>
    <row r="557" customFormat="false" ht="12.75" hidden="false" customHeight="false" outlineLevel="0" collapsed="false">
      <c r="A557" s="38" t="s">
        <v>3487</v>
      </c>
      <c r="B557" s="39" t="s">
        <v>3488</v>
      </c>
      <c r="C557" s="39" t="s">
        <v>3489</v>
      </c>
      <c r="D557" s="39" t="s">
        <v>3490</v>
      </c>
      <c r="E557" s="39" t="s">
        <v>1950</v>
      </c>
      <c r="F557" s="39"/>
      <c r="G557" s="40" t="n">
        <v>32581</v>
      </c>
      <c r="H557" s="41" t="s">
        <v>1360</v>
      </c>
      <c r="I557" s="42" t="n">
        <v>25</v>
      </c>
      <c r="J557" s="43" t="n">
        <v>45.43</v>
      </c>
      <c r="K557" s="44" t="n">
        <v>2731.07</v>
      </c>
      <c r="L557" s="37"/>
    </row>
    <row r="558" customFormat="false" ht="12.75" hidden="false" customHeight="false" outlineLevel="0" collapsed="false">
      <c r="A558" s="38" t="s">
        <v>3491</v>
      </c>
      <c r="B558" s="39" t="s">
        <v>3492</v>
      </c>
      <c r="C558" s="39" t="s">
        <v>3493</v>
      </c>
      <c r="D558" s="39" t="s">
        <v>3494</v>
      </c>
      <c r="E558" s="39" t="s">
        <v>3495</v>
      </c>
      <c r="F558" s="39" t="s">
        <v>2739</v>
      </c>
      <c r="G558" s="40" t="n">
        <v>32604</v>
      </c>
      <c r="H558" s="41" t="s">
        <v>1360</v>
      </c>
      <c r="I558" s="42" t="n">
        <v>25</v>
      </c>
      <c r="J558" s="43" t="n">
        <v>25.45</v>
      </c>
      <c r="K558" s="44" t="n">
        <v>1529.95</v>
      </c>
      <c r="L558" s="37"/>
    </row>
    <row r="559" customFormat="false" ht="12.75" hidden="false" customHeight="false" outlineLevel="0" collapsed="false">
      <c r="A559" s="38" t="s">
        <v>3496</v>
      </c>
      <c r="B559" s="39" t="s">
        <v>3497</v>
      </c>
      <c r="C559" s="39"/>
      <c r="D559" s="39"/>
      <c r="E559" s="39"/>
      <c r="F559" s="39"/>
      <c r="G559" s="40" t="n">
        <v>33047</v>
      </c>
      <c r="H559" s="41" t="s">
        <v>1360</v>
      </c>
      <c r="I559" s="42" t="n">
        <v>25</v>
      </c>
      <c r="J559" s="43" t="n">
        <v>37.96</v>
      </c>
      <c r="K559" s="44" t="n">
        <v>2282</v>
      </c>
      <c r="L559" s="37"/>
    </row>
    <row r="560" customFormat="false" ht="12.75" hidden="false" customHeight="false" outlineLevel="0" collapsed="false">
      <c r="A560" s="38" t="s">
        <v>3498</v>
      </c>
      <c r="B560" s="39" t="s">
        <v>3499</v>
      </c>
      <c r="C560" s="39" t="s">
        <v>1963</v>
      </c>
      <c r="D560" s="39"/>
      <c r="E560" s="39"/>
      <c r="F560" s="39"/>
      <c r="G560" s="40" t="n">
        <v>33126</v>
      </c>
      <c r="H560" s="41" t="s">
        <v>1360</v>
      </c>
      <c r="I560" s="42" t="n">
        <v>25</v>
      </c>
      <c r="J560" s="43" t="n">
        <v>23.69</v>
      </c>
      <c r="K560" s="44" t="n">
        <v>1424.15</v>
      </c>
      <c r="L560" s="37"/>
    </row>
    <row r="561" customFormat="false" ht="12.75" hidden="false" customHeight="false" outlineLevel="0" collapsed="false">
      <c r="A561" s="38" t="s">
        <v>3500</v>
      </c>
      <c r="B561" s="39" t="s">
        <v>3501</v>
      </c>
      <c r="C561" s="39" t="s">
        <v>3502</v>
      </c>
      <c r="D561" s="39" t="s">
        <v>3503</v>
      </c>
      <c r="E561" s="39"/>
      <c r="F561" s="39"/>
      <c r="G561" s="40" t="n">
        <v>32770</v>
      </c>
      <c r="H561" s="41" t="s">
        <v>1360</v>
      </c>
      <c r="I561" s="42" t="n">
        <v>25</v>
      </c>
      <c r="J561" s="43" t="n">
        <v>21.23</v>
      </c>
      <c r="K561" s="44" t="n">
        <v>1276.26</v>
      </c>
      <c r="L561" s="37"/>
    </row>
    <row r="562" customFormat="false" ht="12.75" hidden="false" customHeight="false" outlineLevel="0" collapsed="false">
      <c r="A562" s="38" t="s">
        <v>3504</v>
      </c>
      <c r="B562" s="39" t="s">
        <v>3505</v>
      </c>
      <c r="C562" s="39"/>
      <c r="D562" s="39"/>
      <c r="E562" s="39"/>
      <c r="F562" s="39"/>
      <c r="G562" s="40" t="n">
        <v>33376</v>
      </c>
      <c r="H562" s="41" t="s">
        <v>1360</v>
      </c>
      <c r="I562" s="42" t="n">
        <v>25</v>
      </c>
      <c r="J562" s="43" t="n">
        <v>23.61</v>
      </c>
      <c r="K562" s="44" t="n">
        <v>1419.34</v>
      </c>
      <c r="L562" s="37"/>
    </row>
    <row r="563" customFormat="false" ht="12.75" hidden="false" customHeight="false" outlineLevel="0" collapsed="false">
      <c r="A563" s="38" t="s">
        <v>3506</v>
      </c>
      <c r="B563" s="39" t="s">
        <v>3507</v>
      </c>
      <c r="C563" s="39" t="s">
        <v>3508</v>
      </c>
      <c r="D563" s="39" t="s">
        <v>3509</v>
      </c>
      <c r="E563" s="39"/>
      <c r="F563" s="39"/>
      <c r="G563" s="40" t="n">
        <v>33451</v>
      </c>
      <c r="H563" s="41" t="s">
        <v>1360</v>
      </c>
      <c r="I563" s="42" t="n">
        <v>25</v>
      </c>
      <c r="J563" s="43" t="n">
        <v>0.3</v>
      </c>
      <c r="K563" s="44" t="n">
        <v>18.03</v>
      </c>
      <c r="L563" s="37"/>
    </row>
    <row r="564" customFormat="false" ht="12.75" hidden="false" customHeight="false" outlineLevel="0" collapsed="false">
      <c r="A564" s="38" t="s">
        <v>3510</v>
      </c>
      <c r="B564" s="39" t="s">
        <v>3511</v>
      </c>
      <c r="C564" s="39" t="s">
        <v>3512</v>
      </c>
      <c r="D564" s="39"/>
      <c r="E564" s="39"/>
      <c r="F564" s="39"/>
      <c r="G564" s="40" t="n">
        <v>33435</v>
      </c>
      <c r="H564" s="41" t="s">
        <v>1360</v>
      </c>
      <c r="I564" s="42" t="n">
        <v>25</v>
      </c>
      <c r="J564" s="43" t="n">
        <v>3.21</v>
      </c>
      <c r="K564" s="44" t="n">
        <v>192.97</v>
      </c>
      <c r="L564" s="37"/>
    </row>
    <row r="565" customFormat="false" ht="12.75" hidden="false" customHeight="false" outlineLevel="0" collapsed="false">
      <c r="A565" s="38" t="s">
        <v>3513</v>
      </c>
      <c r="B565" s="39" t="s">
        <v>2259</v>
      </c>
      <c r="C565" s="39" t="s">
        <v>3514</v>
      </c>
      <c r="D565" s="39" t="s">
        <v>3270</v>
      </c>
      <c r="E565" s="39" t="s">
        <v>2744</v>
      </c>
      <c r="F565" s="39"/>
      <c r="G565" s="40" t="n">
        <v>33338</v>
      </c>
      <c r="H565" s="41" t="s">
        <v>1360</v>
      </c>
      <c r="I565" s="42" t="n">
        <v>25</v>
      </c>
      <c r="J565" s="43" t="n">
        <v>77.66</v>
      </c>
      <c r="K565" s="44" t="n">
        <v>4668.61</v>
      </c>
      <c r="L565" s="37"/>
    </row>
    <row r="566" customFormat="false" ht="12.75" hidden="false" customHeight="false" outlineLevel="0" collapsed="false">
      <c r="A566" s="38" t="s">
        <v>3515</v>
      </c>
      <c r="B566" s="39" t="s">
        <v>3516</v>
      </c>
      <c r="C566" s="39" t="s">
        <v>3517</v>
      </c>
      <c r="D566" s="39" t="s">
        <v>2465</v>
      </c>
      <c r="E566" s="39" t="s">
        <v>1825</v>
      </c>
      <c r="F566" s="39"/>
      <c r="G566" s="40" t="n">
        <v>33106</v>
      </c>
      <c r="H566" s="41" t="s">
        <v>1360</v>
      </c>
      <c r="I566" s="42" t="n">
        <v>25</v>
      </c>
      <c r="J566" s="43" t="n">
        <v>65.31</v>
      </c>
      <c r="K566" s="44" t="n">
        <v>3926.18</v>
      </c>
      <c r="L566" s="37"/>
    </row>
    <row r="567" customFormat="false" ht="12.75" hidden="false" customHeight="false" outlineLevel="0" collapsed="false">
      <c r="A567" s="38" t="s">
        <v>3518</v>
      </c>
      <c r="B567" s="39" t="s">
        <v>3519</v>
      </c>
      <c r="C567" s="39" t="s">
        <v>3520</v>
      </c>
      <c r="D567" s="39" t="s">
        <v>1950</v>
      </c>
      <c r="E567" s="39"/>
      <c r="F567" s="39"/>
      <c r="G567" s="40" t="n">
        <v>33443</v>
      </c>
      <c r="H567" s="41" t="s">
        <v>1360</v>
      </c>
      <c r="I567" s="42" t="n">
        <v>25</v>
      </c>
      <c r="J567" s="43" t="n">
        <v>68.17</v>
      </c>
      <c r="K567" s="44" t="n">
        <v>4098.11</v>
      </c>
      <c r="L567" s="37"/>
    </row>
    <row r="568" customFormat="false" ht="12.75" hidden="false" customHeight="false" outlineLevel="0" collapsed="false">
      <c r="A568" s="38" t="s">
        <v>3521</v>
      </c>
      <c r="B568" s="39" t="s">
        <v>3522</v>
      </c>
      <c r="C568" s="39" t="s">
        <v>3523</v>
      </c>
      <c r="D568" s="39" t="s">
        <v>3524</v>
      </c>
      <c r="E568" s="39" t="s">
        <v>3525</v>
      </c>
      <c r="F568" s="39"/>
      <c r="G568" s="40" t="n">
        <v>32721</v>
      </c>
      <c r="H568" s="41" t="s">
        <v>1360</v>
      </c>
      <c r="I568" s="42" t="n">
        <v>25</v>
      </c>
      <c r="J568" s="43" t="n">
        <v>31.07</v>
      </c>
      <c r="K568" s="44" t="n">
        <v>1867.8</v>
      </c>
      <c r="L568" s="37"/>
    </row>
    <row r="569" customFormat="false" ht="12.75" hidden="false" customHeight="false" outlineLevel="0" collapsed="false">
      <c r="A569" s="38" t="s">
        <v>3526</v>
      </c>
      <c r="B569" s="39" t="s">
        <v>3527</v>
      </c>
      <c r="C569" s="39" t="s">
        <v>3528</v>
      </c>
      <c r="D569" s="39" t="s">
        <v>2107</v>
      </c>
      <c r="E569" s="39"/>
      <c r="F569" s="39"/>
      <c r="G569" s="40" t="n">
        <v>32767</v>
      </c>
      <c r="H569" s="41" t="s">
        <v>1360</v>
      </c>
      <c r="I569" s="42" t="n">
        <v>25</v>
      </c>
      <c r="J569" s="43" t="n">
        <v>67.55</v>
      </c>
      <c r="K569" s="44" t="n">
        <v>4060.84</v>
      </c>
      <c r="L569" s="37"/>
    </row>
    <row r="570" customFormat="false" ht="12.75" hidden="false" customHeight="false" outlineLevel="0" collapsed="false">
      <c r="A570" s="38" t="s">
        <v>3529</v>
      </c>
      <c r="B570" s="39" t="s">
        <v>3530</v>
      </c>
      <c r="C570" s="39" t="s">
        <v>3531</v>
      </c>
      <c r="D570" s="39" t="s">
        <v>3532</v>
      </c>
      <c r="E570" s="39" t="s">
        <v>2087</v>
      </c>
      <c r="F570" s="39"/>
      <c r="G570" s="40" t="n">
        <v>33240</v>
      </c>
      <c r="H570" s="41" t="s">
        <v>1360</v>
      </c>
      <c r="I570" s="42" t="n">
        <v>25</v>
      </c>
      <c r="J570" s="43" t="n">
        <v>33.8</v>
      </c>
      <c r="K570" s="44" t="n">
        <v>2031.92</v>
      </c>
      <c r="L570" s="37"/>
    </row>
    <row r="571" customFormat="false" ht="12.75" hidden="false" customHeight="false" outlineLevel="0" collapsed="false">
      <c r="A571" s="38" t="s">
        <v>3533</v>
      </c>
      <c r="B571" s="39" t="s">
        <v>2770</v>
      </c>
      <c r="C571" s="39" t="s">
        <v>3534</v>
      </c>
      <c r="D571" s="39" t="s">
        <v>3535</v>
      </c>
      <c r="E571" s="39" t="s">
        <v>2107</v>
      </c>
      <c r="F571" s="39"/>
      <c r="G571" s="40" t="n">
        <v>33388</v>
      </c>
      <c r="H571" s="41" t="s">
        <v>1360</v>
      </c>
      <c r="I571" s="42" t="n">
        <v>25</v>
      </c>
      <c r="J571" s="43" t="n">
        <v>26.15</v>
      </c>
      <c r="K571" s="44" t="n">
        <v>1572.03</v>
      </c>
      <c r="L571" s="37"/>
    </row>
    <row r="572" customFormat="false" ht="12.75" hidden="false" customHeight="false" outlineLevel="0" collapsed="false">
      <c r="A572" s="38" t="s">
        <v>3536</v>
      </c>
      <c r="B572" s="39" t="s">
        <v>3537</v>
      </c>
      <c r="C572" s="39" t="s">
        <v>3538</v>
      </c>
      <c r="D572" s="39" t="s">
        <v>2283</v>
      </c>
      <c r="E572" s="39" t="s">
        <v>1825</v>
      </c>
      <c r="F572" s="39"/>
      <c r="G572" s="40" t="n">
        <v>32756</v>
      </c>
      <c r="H572" s="41" t="s">
        <v>1360</v>
      </c>
      <c r="I572" s="42" t="n">
        <v>25</v>
      </c>
      <c r="J572" s="43" t="n">
        <v>48.56</v>
      </c>
      <c r="K572" s="44" t="n">
        <v>2919.23</v>
      </c>
      <c r="L572" s="37"/>
    </row>
    <row r="573" customFormat="false" ht="12.75" hidden="false" customHeight="false" outlineLevel="0" collapsed="false">
      <c r="A573" s="38" t="s">
        <v>3539</v>
      </c>
      <c r="B573" s="39" t="s">
        <v>3540</v>
      </c>
      <c r="C573" s="39" t="s">
        <v>3541</v>
      </c>
      <c r="D573" s="39" t="s">
        <v>3542</v>
      </c>
      <c r="E573" s="39" t="s">
        <v>3032</v>
      </c>
      <c r="F573" s="39" t="s">
        <v>2069</v>
      </c>
      <c r="G573" s="40" t="n">
        <v>32813</v>
      </c>
      <c r="H573" s="41" t="s">
        <v>1360</v>
      </c>
      <c r="I573" s="42" t="n">
        <v>25</v>
      </c>
      <c r="J573" s="43" t="n">
        <v>42.08</v>
      </c>
      <c r="K573" s="44" t="n">
        <v>2529.68</v>
      </c>
      <c r="L573" s="37"/>
    </row>
    <row r="574" customFormat="false" ht="12.75" hidden="false" customHeight="false" outlineLevel="0" collapsed="false">
      <c r="A574" s="38" t="s">
        <v>3543</v>
      </c>
      <c r="B574" s="39" t="s">
        <v>3544</v>
      </c>
      <c r="C574" s="39" t="s">
        <v>3545</v>
      </c>
      <c r="D574" s="39" t="s">
        <v>3546</v>
      </c>
      <c r="E574" s="39" t="s">
        <v>2069</v>
      </c>
      <c r="F574" s="39"/>
      <c r="G574" s="40" t="n">
        <v>33531</v>
      </c>
      <c r="H574" s="41" t="s">
        <v>1360</v>
      </c>
      <c r="I574" s="42" t="n">
        <v>25</v>
      </c>
      <c r="J574" s="43" t="n">
        <v>0.12</v>
      </c>
      <c r="K574" s="44" t="n">
        <v>7.21</v>
      </c>
      <c r="L574" s="37"/>
    </row>
    <row r="575" customFormat="false" ht="12.75" hidden="false" customHeight="false" outlineLevel="0" collapsed="false">
      <c r="A575" s="38" t="s">
        <v>3547</v>
      </c>
      <c r="B575" s="39" t="s">
        <v>3548</v>
      </c>
      <c r="C575" s="39" t="s">
        <v>3549</v>
      </c>
      <c r="D575" s="39" t="s">
        <v>2069</v>
      </c>
      <c r="E575" s="39"/>
      <c r="F575" s="39"/>
      <c r="G575" s="40" t="n">
        <v>33467</v>
      </c>
      <c r="H575" s="41" t="s">
        <v>1360</v>
      </c>
      <c r="I575" s="42" t="n">
        <v>25</v>
      </c>
      <c r="J575" s="43" t="n">
        <v>0.61</v>
      </c>
      <c r="K575" s="44" t="n">
        <v>36.67</v>
      </c>
      <c r="L575" s="37"/>
    </row>
    <row r="576" customFormat="false" ht="12.75" hidden="false" customHeight="false" outlineLevel="0" collapsed="false">
      <c r="A576" s="38" t="s">
        <v>3550</v>
      </c>
      <c r="B576" s="39" t="s">
        <v>3551</v>
      </c>
      <c r="C576" s="39" t="s">
        <v>3552</v>
      </c>
      <c r="D576" s="39" t="s">
        <v>1825</v>
      </c>
      <c r="E576" s="39"/>
      <c r="F576" s="39"/>
      <c r="G576" s="40" t="n">
        <v>33429</v>
      </c>
      <c r="H576" s="41" t="s">
        <v>1360</v>
      </c>
      <c r="I576" s="42" t="n">
        <v>25</v>
      </c>
      <c r="J576" s="43" t="n">
        <v>32.48</v>
      </c>
      <c r="K576" s="44" t="n">
        <v>1952.57</v>
      </c>
      <c r="L576" s="37"/>
    </row>
    <row r="577" customFormat="false" ht="12.75" hidden="false" customHeight="false" outlineLevel="0" collapsed="false">
      <c r="A577" s="38" t="s">
        <v>3553</v>
      </c>
      <c r="B577" s="39" t="s">
        <v>3554</v>
      </c>
      <c r="C577" s="39" t="s">
        <v>3555</v>
      </c>
      <c r="D577" s="39" t="s">
        <v>3556</v>
      </c>
      <c r="E577" s="39" t="s">
        <v>3557</v>
      </c>
      <c r="F577" s="39"/>
      <c r="G577" s="40" t="n">
        <v>32784</v>
      </c>
      <c r="H577" s="41" t="s">
        <v>1360</v>
      </c>
      <c r="I577" s="42" t="n">
        <v>25</v>
      </c>
      <c r="J577" s="43" t="n">
        <v>35.29</v>
      </c>
      <c r="K577" s="44" t="n">
        <v>2121.49</v>
      </c>
      <c r="L577" s="37"/>
    </row>
    <row r="578" customFormat="false" ht="12.75" hidden="false" customHeight="false" outlineLevel="0" collapsed="false">
      <c r="A578" s="38" t="s">
        <v>3558</v>
      </c>
      <c r="B578" s="39" t="s">
        <v>3559</v>
      </c>
      <c r="C578" s="39" t="s">
        <v>3560</v>
      </c>
      <c r="D578" s="39" t="s">
        <v>3561</v>
      </c>
      <c r="E578" s="39" t="s">
        <v>3562</v>
      </c>
      <c r="F578" s="39" t="s">
        <v>1825</v>
      </c>
      <c r="G578" s="40" t="n">
        <v>32886</v>
      </c>
      <c r="H578" s="41" t="s">
        <v>1360</v>
      </c>
      <c r="I578" s="42" t="n">
        <v>25</v>
      </c>
      <c r="J578" s="43" t="n">
        <v>38.06</v>
      </c>
      <c r="K578" s="44" t="n">
        <v>2288.01</v>
      </c>
      <c r="L578" s="37"/>
    </row>
    <row r="579" customFormat="false" ht="12.75" hidden="false" customHeight="false" outlineLevel="0" collapsed="false">
      <c r="A579" s="38" t="s">
        <v>3563</v>
      </c>
      <c r="B579" s="39" t="s">
        <v>2623</v>
      </c>
      <c r="C579" s="39" t="s">
        <v>3564</v>
      </c>
      <c r="D579" s="39" t="s">
        <v>3565</v>
      </c>
      <c r="E579" s="39" t="s">
        <v>1825</v>
      </c>
      <c r="F579" s="39"/>
      <c r="G579" s="40" t="n">
        <v>33428</v>
      </c>
      <c r="H579" s="41" t="s">
        <v>1360</v>
      </c>
      <c r="I579" s="42" t="n">
        <v>25</v>
      </c>
      <c r="J579" s="43" t="n">
        <v>0.2</v>
      </c>
      <c r="K579" s="44" t="n">
        <v>12.02</v>
      </c>
      <c r="L579" s="37"/>
    </row>
    <row r="580" customFormat="false" ht="12.75" hidden="false" customHeight="false" outlineLevel="0" collapsed="false">
      <c r="A580" s="38" t="s">
        <v>3566</v>
      </c>
      <c r="B580" s="39" t="s">
        <v>3567</v>
      </c>
      <c r="C580" s="39" t="s">
        <v>3568</v>
      </c>
      <c r="D580" s="39" t="s">
        <v>3569</v>
      </c>
      <c r="E580" s="39" t="s">
        <v>3570</v>
      </c>
      <c r="F580" s="39"/>
      <c r="G580" s="40" t="n">
        <v>33428</v>
      </c>
      <c r="H580" s="41" t="s">
        <v>1360</v>
      </c>
      <c r="I580" s="42" t="n">
        <v>25</v>
      </c>
      <c r="J580" s="43" t="n">
        <v>46.03</v>
      </c>
      <c r="K580" s="44" t="n">
        <v>2767.14</v>
      </c>
      <c r="L580" s="37"/>
    </row>
    <row r="581" customFormat="false" ht="12.75" hidden="false" customHeight="false" outlineLevel="0" collapsed="false">
      <c r="A581" s="38" t="s">
        <v>3571</v>
      </c>
      <c r="B581" s="39" t="s">
        <v>3572</v>
      </c>
      <c r="C581" s="39" t="s">
        <v>3573</v>
      </c>
      <c r="D581" s="39" t="s">
        <v>3574</v>
      </c>
      <c r="E581" s="39" t="s">
        <v>3575</v>
      </c>
      <c r="F581" s="39"/>
      <c r="G581" s="40" t="n">
        <v>33436</v>
      </c>
      <c r="H581" s="41" t="s">
        <v>1360</v>
      </c>
      <c r="I581" s="42" t="n">
        <v>25</v>
      </c>
      <c r="J581" s="43" t="n">
        <v>17.62</v>
      </c>
      <c r="K581" s="44" t="n">
        <v>1059.24</v>
      </c>
      <c r="L581" s="37"/>
    </row>
    <row r="582" customFormat="false" ht="12.75" hidden="false" customHeight="false" outlineLevel="0" collapsed="false">
      <c r="A582" s="38" t="s">
        <v>3576</v>
      </c>
      <c r="B582" s="39" t="s">
        <v>3577</v>
      </c>
      <c r="C582" s="39" t="s">
        <v>3578</v>
      </c>
      <c r="D582" s="39" t="s">
        <v>1521</v>
      </c>
      <c r="E582" s="39" t="s">
        <v>154</v>
      </c>
      <c r="F582" s="39"/>
      <c r="G582" s="40" t="n">
        <v>33539</v>
      </c>
      <c r="H582" s="41" t="s">
        <v>1360</v>
      </c>
      <c r="I582" s="42" t="n">
        <v>25</v>
      </c>
      <c r="J582" s="43" t="n">
        <v>0.89</v>
      </c>
      <c r="K582" s="44" t="n">
        <v>53.5</v>
      </c>
      <c r="L582" s="37"/>
    </row>
    <row r="583" customFormat="false" ht="12.75" hidden="false" customHeight="false" outlineLevel="0" collapsed="false">
      <c r="A583" s="38" t="s">
        <v>3579</v>
      </c>
      <c r="B583" s="39" t="s">
        <v>3580</v>
      </c>
      <c r="C583" s="39" t="s">
        <v>3581</v>
      </c>
      <c r="D583" s="39" t="s">
        <v>2923</v>
      </c>
      <c r="E583" s="39" t="s">
        <v>1825</v>
      </c>
      <c r="F583" s="39"/>
      <c r="G583" s="40" t="n">
        <v>33437</v>
      </c>
      <c r="H583" s="41" t="s">
        <v>1360</v>
      </c>
      <c r="I583" s="42" t="n">
        <v>25</v>
      </c>
      <c r="J583" s="43" t="n">
        <v>41.14</v>
      </c>
      <c r="K583" s="44" t="n">
        <v>2473.17</v>
      </c>
      <c r="L583" s="37"/>
    </row>
    <row r="584" customFormat="false" ht="12.75" hidden="false" customHeight="false" outlineLevel="0" collapsed="false">
      <c r="A584" s="38" t="s">
        <v>3582</v>
      </c>
      <c r="B584" s="39" t="s">
        <v>3583</v>
      </c>
      <c r="C584" s="39" t="s">
        <v>3584</v>
      </c>
      <c r="D584" s="39" t="s">
        <v>3164</v>
      </c>
      <c r="E584" s="39" t="s">
        <v>2069</v>
      </c>
      <c r="F584" s="39"/>
      <c r="G584" s="40" t="n">
        <v>33159</v>
      </c>
      <c r="H584" s="41" t="s">
        <v>1360</v>
      </c>
      <c r="I584" s="42" t="n">
        <v>25</v>
      </c>
      <c r="J584" s="43" t="n">
        <v>14.64</v>
      </c>
      <c r="K584" s="44" t="n">
        <v>880.1</v>
      </c>
      <c r="L584" s="37"/>
    </row>
    <row r="585" customFormat="false" ht="12.75" hidden="false" customHeight="false" outlineLevel="0" collapsed="false">
      <c r="A585" s="38" t="s">
        <v>3585</v>
      </c>
      <c r="B585" s="39" t="s">
        <v>3586</v>
      </c>
      <c r="C585" s="39" t="s">
        <v>3587</v>
      </c>
      <c r="D585" s="39" t="s">
        <v>3588</v>
      </c>
      <c r="E585" s="39" t="s">
        <v>2160</v>
      </c>
      <c r="F585" s="39"/>
      <c r="G585" s="40" t="n">
        <v>33427</v>
      </c>
      <c r="H585" s="41" t="s">
        <v>1360</v>
      </c>
      <c r="I585" s="42" t="n">
        <v>25</v>
      </c>
      <c r="J585" s="43" t="n">
        <v>0.73</v>
      </c>
      <c r="K585" s="44" t="n">
        <v>43.88</v>
      </c>
      <c r="L585" s="37"/>
    </row>
    <row r="586" customFormat="false" ht="12.75" hidden="false" customHeight="false" outlineLevel="0" collapsed="false">
      <c r="A586" s="38" t="s">
        <v>3589</v>
      </c>
      <c r="B586" s="39" t="s">
        <v>2623</v>
      </c>
      <c r="C586" s="39" t="s">
        <v>3590</v>
      </c>
      <c r="D586" s="39" t="s">
        <v>3591</v>
      </c>
      <c r="E586" s="39" t="s">
        <v>3592</v>
      </c>
      <c r="F586" s="39"/>
      <c r="G586" s="40" t="n">
        <v>32837</v>
      </c>
      <c r="H586" s="41" t="s">
        <v>1360</v>
      </c>
      <c r="I586" s="42" t="n">
        <v>25</v>
      </c>
      <c r="J586" s="43" t="n">
        <v>46.76</v>
      </c>
      <c r="K586" s="44" t="n">
        <v>2811.02</v>
      </c>
      <c r="L586" s="37"/>
    </row>
    <row r="587" customFormat="false" ht="12.75" hidden="false" customHeight="false" outlineLevel="0" collapsed="false">
      <c r="A587" s="38" t="s">
        <v>3593</v>
      </c>
      <c r="B587" s="39" t="s">
        <v>3594</v>
      </c>
      <c r="C587" s="39" t="s">
        <v>3595</v>
      </c>
      <c r="D587" s="39" t="s">
        <v>3596</v>
      </c>
      <c r="E587" s="39" t="s">
        <v>2087</v>
      </c>
      <c r="F587" s="39"/>
      <c r="G587" s="40" t="n">
        <v>33229</v>
      </c>
      <c r="H587" s="41" t="s">
        <v>1360</v>
      </c>
      <c r="I587" s="42" t="n">
        <v>25</v>
      </c>
      <c r="J587" s="43" t="n">
        <v>60.63</v>
      </c>
      <c r="K587" s="44" t="n">
        <v>3644.83</v>
      </c>
      <c r="L587" s="37"/>
    </row>
    <row r="588" customFormat="false" ht="12.75" hidden="false" customHeight="false" outlineLevel="0" collapsed="false">
      <c r="A588" s="38" t="s">
        <v>3597</v>
      </c>
      <c r="B588" s="39" t="s">
        <v>3598</v>
      </c>
      <c r="C588" s="39" t="s">
        <v>3599</v>
      </c>
      <c r="D588" s="39" t="s">
        <v>3600</v>
      </c>
      <c r="E588" s="39" t="s">
        <v>1685</v>
      </c>
      <c r="F588" s="39" t="s">
        <v>154</v>
      </c>
      <c r="G588" s="40" t="n">
        <v>33454</v>
      </c>
      <c r="H588" s="41" t="s">
        <v>1360</v>
      </c>
      <c r="I588" s="42" t="n">
        <v>25</v>
      </c>
      <c r="J588" s="43" t="n">
        <v>0.85</v>
      </c>
      <c r="K588" s="44" t="n">
        <v>51.1</v>
      </c>
      <c r="L588" s="37"/>
    </row>
    <row r="589" customFormat="false" ht="12.75" hidden="false" customHeight="false" outlineLevel="0" collapsed="false">
      <c r="A589" s="38" t="s">
        <v>3601</v>
      </c>
      <c r="B589" s="39" t="s">
        <v>3602</v>
      </c>
      <c r="C589" s="39" t="s">
        <v>3603</v>
      </c>
      <c r="D589" s="39" t="s">
        <v>3604</v>
      </c>
      <c r="E589" s="39" t="s">
        <v>2190</v>
      </c>
      <c r="F589" s="39"/>
      <c r="G589" s="40" t="n">
        <v>33246</v>
      </c>
      <c r="H589" s="41" t="s">
        <v>1360</v>
      </c>
      <c r="I589" s="42" t="n">
        <v>25</v>
      </c>
      <c r="J589" s="43" t="n">
        <v>77.99</v>
      </c>
      <c r="K589" s="44" t="n">
        <v>4688.45</v>
      </c>
      <c r="L589" s="37"/>
    </row>
    <row r="590" customFormat="false" ht="12.75" hidden="false" customHeight="false" outlineLevel="0" collapsed="false">
      <c r="A590" s="38" t="s">
        <v>3605</v>
      </c>
      <c r="B590" s="39" t="s">
        <v>3606</v>
      </c>
      <c r="C590" s="39"/>
      <c r="D590" s="39"/>
      <c r="E590" s="39"/>
      <c r="F590" s="39"/>
      <c r="G590" s="40" t="n">
        <v>32847</v>
      </c>
      <c r="H590" s="41" t="s">
        <v>1360</v>
      </c>
      <c r="I590" s="42" t="n">
        <v>25</v>
      </c>
      <c r="J590" s="43" t="n">
        <v>31.96</v>
      </c>
      <c r="K590" s="44" t="n">
        <v>1921.31</v>
      </c>
      <c r="L590" s="37"/>
    </row>
    <row r="591" customFormat="false" ht="12.75" hidden="false" customHeight="false" outlineLevel="0" collapsed="false">
      <c r="A591" s="38" t="s">
        <v>3607</v>
      </c>
      <c r="B591" s="39" t="s">
        <v>3608</v>
      </c>
      <c r="C591" s="39" t="s">
        <v>3609</v>
      </c>
      <c r="D591" s="39" t="s">
        <v>3610</v>
      </c>
      <c r="E591" s="39" t="s">
        <v>3611</v>
      </c>
      <c r="F591" s="39"/>
      <c r="G591" s="40" t="n">
        <v>33467</v>
      </c>
      <c r="H591" s="41" t="s">
        <v>1360</v>
      </c>
      <c r="I591" s="42" t="n">
        <v>25</v>
      </c>
      <c r="J591" s="43" t="n">
        <v>0.02</v>
      </c>
      <c r="K591" s="44" t="n">
        <v>1.2</v>
      </c>
      <c r="L591" s="37"/>
    </row>
    <row r="592" customFormat="false" ht="12.75" hidden="false" customHeight="false" outlineLevel="0" collapsed="false">
      <c r="A592" s="38" t="s">
        <v>3612</v>
      </c>
      <c r="B592" s="39" t="s">
        <v>2270</v>
      </c>
      <c r="C592" s="39"/>
      <c r="D592" s="39"/>
      <c r="E592" s="39"/>
      <c r="F592" s="39"/>
      <c r="G592" s="40" t="n">
        <v>32840</v>
      </c>
      <c r="H592" s="41" t="s">
        <v>1360</v>
      </c>
      <c r="I592" s="42" t="n">
        <v>25</v>
      </c>
      <c r="J592" s="43" t="n">
        <v>55.58</v>
      </c>
      <c r="K592" s="44" t="n">
        <v>3341.25</v>
      </c>
      <c r="L592" s="37"/>
    </row>
    <row r="593" customFormat="false" ht="12.75" hidden="false" customHeight="false" outlineLevel="0" collapsed="false">
      <c r="A593" s="38" t="s">
        <v>3613</v>
      </c>
      <c r="B593" s="39" t="s">
        <v>3614</v>
      </c>
      <c r="C593" s="39" t="s">
        <v>3615</v>
      </c>
      <c r="D593" s="39" t="s">
        <v>1646</v>
      </c>
      <c r="E593" s="39" t="s">
        <v>154</v>
      </c>
      <c r="F593" s="39"/>
      <c r="G593" s="40" t="n">
        <v>32940</v>
      </c>
      <c r="H593" s="41" t="s">
        <v>1360</v>
      </c>
      <c r="I593" s="42" t="n">
        <v>25</v>
      </c>
      <c r="J593" s="43" t="n">
        <v>16.64</v>
      </c>
      <c r="K593" s="44" t="n">
        <v>1000.33</v>
      </c>
      <c r="L593" s="37"/>
    </row>
    <row r="594" customFormat="false" ht="12.75" hidden="false" customHeight="false" outlineLevel="0" collapsed="false">
      <c r="A594" s="38" t="s">
        <v>3616</v>
      </c>
      <c r="B594" s="39" t="s">
        <v>2259</v>
      </c>
      <c r="C594" s="39" t="s">
        <v>3617</v>
      </c>
      <c r="D594" s="39" t="s">
        <v>3618</v>
      </c>
      <c r="E594" s="39" t="s">
        <v>2069</v>
      </c>
      <c r="F594" s="39"/>
      <c r="G594" s="40" t="n">
        <v>33166</v>
      </c>
      <c r="H594" s="41" t="s">
        <v>1360</v>
      </c>
      <c r="I594" s="42" t="n">
        <v>25</v>
      </c>
      <c r="J594" s="43" t="n">
        <v>70.26</v>
      </c>
      <c r="K594" s="44" t="n">
        <v>4223.75</v>
      </c>
      <c r="L594" s="37"/>
    </row>
    <row r="595" customFormat="false" ht="12.75" hidden="false" customHeight="false" outlineLevel="0" collapsed="false">
      <c r="A595" s="38" t="s">
        <v>3619</v>
      </c>
      <c r="B595" s="39" t="s">
        <v>3620</v>
      </c>
      <c r="C595" s="39"/>
      <c r="D595" s="39"/>
      <c r="E595" s="39"/>
      <c r="F595" s="39"/>
      <c r="G595" s="40" t="n">
        <v>32870</v>
      </c>
      <c r="H595" s="41" t="s">
        <v>1360</v>
      </c>
      <c r="I595" s="42" t="n">
        <v>25</v>
      </c>
      <c r="J595" s="43" t="n">
        <v>41.07</v>
      </c>
      <c r="K595" s="44" t="n">
        <v>2468.96</v>
      </c>
      <c r="L595" s="37"/>
    </row>
    <row r="596" customFormat="false" ht="12.75" hidden="false" customHeight="false" outlineLevel="0" collapsed="false">
      <c r="A596" s="38" t="s">
        <v>3621</v>
      </c>
      <c r="B596" s="39" t="s">
        <v>3622</v>
      </c>
      <c r="C596" s="39" t="s">
        <v>3623</v>
      </c>
      <c r="D596" s="39" t="s">
        <v>3624</v>
      </c>
      <c r="E596" s="39" t="s">
        <v>3625</v>
      </c>
      <c r="F596" s="39"/>
      <c r="G596" s="40" t="n">
        <v>33307</v>
      </c>
      <c r="H596" s="41" t="s">
        <v>1360</v>
      </c>
      <c r="I596" s="42" t="n">
        <v>25</v>
      </c>
      <c r="J596" s="43" t="n">
        <v>37.38</v>
      </c>
      <c r="K596" s="44" t="n">
        <v>2247.14</v>
      </c>
      <c r="L596" s="37"/>
    </row>
    <row r="597" customFormat="false" ht="12.75" hidden="false" customHeight="false" outlineLevel="0" collapsed="false">
      <c r="A597" s="38" t="s">
        <v>3626</v>
      </c>
      <c r="B597" s="39" t="s">
        <v>3627</v>
      </c>
      <c r="C597" s="39" t="s">
        <v>3628</v>
      </c>
      <c r="D597" s="39" t="s">
        <v>3629</v>
      </c>
      <c r="E597" s="39" t="s">
        <v>1450</v>
      </c>
      <c r="F597" s="39"/>
      <c r="G597" s="40" t="n">
        <v>33261</v>
      </c>
      <c r="H597" s="41" t="s">
        <v>1360</v>
      </c>
      <c r="I597" s="42" t="n">
        <v>25</v>
      </c>
      <c r="J597" s="43" t="n">
        <v>76.33</v>
      </c>
      <c r="K597" s="44" t="n">
        <v>4588.65</v>
      </c>
      <c r="L597" s="37"/>
    </row>
    <row r="598" customFormat="false" ht="12.75" hidden="false" customHeight="false" outlineLevel="0" collapsed="false">
      <c r="A598" s="38" t="s">
        <v>3630</v>
      </c>
      <c r="B598" s="39" t="s">
        <v>3631</v>
      </c>
      <c r="C598" s="39" t="s">
        <v>3632</v>
      </c>
      <c r="D598" s="39" t="s">
        <v>3633</v>
      </c>
      <c r="E598" s="39" t="s">
        <v>3634</v>
      </c>
      <c r="F598" s="39" t="s">
        <v>1742</v>
      </c>
      <c r="G598" s="40" t="n">
        <v>33447</v>
      </c>
      <c r="H598" s="41" t="s">
        <v>1360</v>
      </c>
      <c r="I598" s="42" t="n">
        <v>25</v>
      </c>
      <c r="J598" s="43" t="n">
        <v>0.25</v>
      </c>
      <c r="K598" s="44" t="n">
        <v>15.03</v>
      </c>
      <c r="L598" s="37"/>
    </row>
    <row r="599" customFormat="false" ht="12.75" hidden="false" customHeight="false" outlineLevel="0" collapsed="false">
      <c r="A599" s="38" t="s">
        <v>3635</v>
      </c>
      <c r="B599" s="39" t="s">
        <v>3636</v>
      </c>
      <c r="C599" s="39" t="s">
        <v>3637</v>
      </c>
      <c r="D599" s="39" t="s">
        <v>3638</v>
      </c>
      <c r="E599" s="39" t="s">
        <v>3639</v>
      </c>
      <c r="F599" s="39"/>
      <c r="G599" s="40" t="n">
        <v>32951</v>
      </c>
      <c r="H599" s="41" t="s">
        <v>1360</v>
      </c>
      <c r="I599" s="42" t="n">
        <v>25</v>
      </c>
      <c r="J599" s="43" t="n">
        <v>34.55</v>
      </c>
      <c r="K599" s="44" t="n">
        <v>2077.01</v>
      </c>
      <c r="L599" s="37"/>
    </row>
    <row r="600" customFormat="false" ht="12.75" hidden="false" customHeight="false" outlineLevel="0" collapsed="false">
      <c r="A600" s="38" t="s">
        <v>3640</v>
      </c>
      <c r="B600" s="39" t="s">
        <v>3641</v>
      </c>
      <c r="C600" s="39" t="s">
        <v>3642</v>
      </c>
      <c r="D600" s="39" t="s">
        <v>3643</v>
      </c>
      <c r="E600" s="39"/>
      <c r="F600" s="39"/>
      <c r="G600" s="40" t="n">
        <v>32912</v>
      </c>
      <c r="H600" s="41" t="s">
        <v>1360</v>
      </c>
      <c r="I600" s="42" t="n">
        <v>25</v>
      </c>
      <c r="J600" s="43" t="n">
        <v>41.07</v>
      </c>
      <c r="K600" s="44" t="n">
        <v>2468.96</v>
      </c>
      <c r="L600" s="37"/>
    </row>
    <row r="601" customFormat="false" ht="12.75" hidden="false" customHeight="false" outlineLevel="0" collapsed="false">
      <c r="A601" s="38" t="s">
        <v>3644</v>
      </c>
      <c r="B601" s="39" t="s">
        <v>3645</v>
      </c>
      <c r="C601" s="39" t="s">
        <v>3646</v>
      </c>
      <c r="D601" s="39" t="s">
        <v>2069</v>
      </c>
      <c r="E601" s="39"/>
      <c r="F601" s="39"/>
      <c r="G601" s="40" t="n">
        <v>33453</v>
      </c>
      <c r="H601" s="41" t="s">
        <v>1360</v>
      </c>
      <c r="I601" s="42" t="n">
        <v>25</v>
      </c>
      <c r="J601" s="43" t="n">
        <v>0.08</v>
      </c>
      <c r="K601" s="44" t="n">
        <v>4.81</v>
      </c>
      <c r="L601" s="37"/>
    </row>
    <row r="602" customFormat="false" ht="12.75" hidden="false" customHeight="false" outlineLevel="0" collapsed="false">
      <c r="A602" s="38" t="s">
        <v>3647</v>
      </c>
      <c r="B602" s="39" t="s">
        <v>3648</v>
      </c>
      <c r="C602" s="39" t="s">
        <v>3649</v>
      </c>
      <c r="D602" s="39" t="s">
        <v>2160</v>
      </c>
      <c r="E602" s="39"/>
      <c r="F602" s="39"/>
      <c r="G602" s="40" t="n">
        <v>33379</v>
      </c>
      <c r="H602" s="41" t="s">
        <v>1360</v>
      </c>
      <c r="I602" s="42" t="n">
        <v>25</v>
      </c>
      <c r="J602" s="43" t="n">
        <v>73</v>
      </c>
      <c r="K602" s="44" t="n">
        <v>4388.47</v>
      </c>
      <c r="L602" s="37"/>
    </row>
    <row r="603" customFormat="false" ht="12.75" hidden="false" customHeight="false" outlineLevel="0" collapsed="false">
      <c r="A603" s="38" t="s">
        <v>3650</v>
      </c>
      <c r="B603" s="39" t="s">
        <v>3651</v>
      </c>
      <c r="C603" s="39" t="s">
        <v>3652</v>
      </c>
      <c r="D603" s="39" t="s">
        <v>3653</v>
      </c>
      <c r="E603" s="39" t="s">
        <v>1450</v>
      </c>
      <c r="F603" s="39"/>
      <c r="G603" s="40" t="n">
        <v>32938</v>
      </c>
      <c r="H603" s="41" t="s">
        <v>1360</v>
      </c>
      <c r="I603" s="42" t="n">
        <v>25</v>
      </c>
      <c r="J603" s="43" t="n">
        <v>41.07</v>
      </c>
      <c r="K603" s="44" t="n">
        <v>2468.96</v>
      </c>
      <c r="L603" s="37"/>
    </row>
    <row r="604" customFormat="false" ht="12.75" hidden="false" customHeight="false" outlineLevel="0" collapsed="false">
      <c r="A604" s="38" t="s">
        <v>3654</v>
      </c>
      <c r="B604" s="39" t="s">
        <v>3655</v>
      </c>
      <c r="C604" s="39" t="s">
        <v>3656</v>
      </c>
      <c r="D604" s="39" t="s">
        <v>3657</v>
      </c>
      <c r="E604" s="39" t="s">
        <v>1825</v>
      </c>
      <c r="F604" s="39"/>
      <c r="G604" s="40" t="n">
        <v>33439</v>
      </c>
      <c r="H604" s="41" t="s">
        <v>1360</v>
      </c>
      <c r="I604" s="42" t="n">
        <v>25</v>
      </c>
      <c r="J604" s="43" t="n">
        <v>0.83</v>
      </c>
      <c r="K604" s="44" t="n">
        <v>49.9</v>
      </c>
      <c r="L604" s="37"/>
    </row>
    <row r="605" customFormat="false" ht="12.75" hidden="false" customHeight="false" outlineLevel="0" collapsed="false">
      <c r="A605" s="38" t="s">
        <v>3658</v>
      </c>
      <c r="B605" s="39" t="s">
        <v>3659</v>
      </c>
      <c r="C605" s="39" t="s">
        <v>3660</v>
      </c>
      <c r="D605" s="39" t="s">
        <v>1462</v>
      </c>
      <c r="E605" s="39" t="s">
        <v>154</v>
      </c>
      <c r="F605" s="39"/>
      <c r="G605" s="40" t="n">
        <v>33246</v>
      </c>
      <c r="H605" s="41" t="s">
        <v>1360</v>
      </c>
      <c r="I605" s="42" t="n">
        <v>25</v>
      </c>
      <c r="J605" s="43" t="n">
        <v>37.16</v>
      </c>
      <c r="K605" s="44" t="n">
        <v>2233.91</v>
      </c>
      <c r="L605" s="37"/>
    </row>
    <row r="606" customFormat="false" ht="12.75" hidden="false" customHeight="false" outlineLevel="0" collapsed="false">
      <c r="A606" s="38" t="s">
        <v>3661</v>
      </c>
      <c r="B606" s="39" t="s">
        <v>3662</v>
      </c>
      <c r="C606" s="39"/>
      <c r="D606" s="39"/>
      <c r="E606" s="39"/>
      <c r="F606" s="39"/>
      <c r="G606" s="40" t="n">
        <v>32992</v>
      </c>
      <c r="H606" s="41" t="s">
        <v>1360</v>
      </c>
      <c r="I606" s="42" t="n">
        <v>25</v>
      </c>
      <c r="J606" s="43" t="n">
        <v>38.17</v>
      </c>
      <c r="K606" s="44" t="n">
        <v>2294.63</v>
      </c>
      <c r="L606" s="37"/>
    </row>
    <row r="607" customFormat="false" ht="12.75" hidden="false" customHeight="false" outlineLevel="0" collapsed="false">
      <c r="A607" s="38" t="s">
        <v>3663</v>
      </c>
      <c r="B607" s="39" t="s">
        <v>3664</v>
      </c>
      <c r="C607" s="39" t="s">
        <v>3665</v>
      </c>
      <c r="D607" s="39" t="s">
        <v>1009</v>
      </c>
      <c r="E607" s="39" t="s">
        <v>2744</v>
      </c>
      <c r="F607" s="39"/>
      <c r="G607" s="40" t="n">
        <v>33152</v>
      </c>
      <c r="H607" s="41" t="s">
        <v>1360</v>
      </c>
      <c r="I607" s="42" t="n">
        <v>25</v>
      </c>
      <c r="J607" s="43" t="n">
        <v>48.98</v>
      </c>
      <c r="K607" s="44" t="n">
        <v>2944.48</v>
      </c>
      <c r="L607" s="37"/>
    </row>
    <row r="608" customFormat="false" ht="12.75" hidden="false" customHeight="false" outlineLevel="0" collapsed="false">
      <c r="A608" s="38" t="s">
        <v>3666</v>
      </c>
      <c r="B608" s="39" t="s">
        <v>3667</v>
      </c>
      <c r="C608" s="39"/>
      <c r="D608" s="39"/>
      <c r="E608" s="39"/>
      <c r="F608" s="39"/>
      <c r="G608" s="40" t="n">
        <v>33161</v>
      </c>
      <c r="H608" s="41" t="s">
        <v>1360</v>
      </c>
      <c r="I608" s="42" t="n">
        <v>25</v>
      </c>
      <c r="J608" s="43" t="n">
        <v>73.02</v>
      </c>
      <c r="K608" s="44" t="n">
        <v>4389.67</v>
      </c>
      <c r="L608" s="37"/>
    </row>
    <row r="609" customFormat="false" ht="12.75" hidden="false" customHeight="false" outlineLevel="0" collapsed="false">
      <c r="A609" s="38" t="s">
        <v>3668</v>
      </c>
      <c r="B609" s="39" t="s">
        <v>3669</v>
      </c>
      <c r="C609" s="39" t="s">
        <v>3670</v>
      </c>
      <c r="D609" s="39"/>
      <c r="E609" s="39"/>
      <c r="F609" s="39"/>
      <c r="G609" s="40" t="n">
        <v>33176</v>
      </c>
      <c r="H609" s="41" t="s">
        <v>1360</v>
      </c>
      <c r="I609" s="42" t="n">
        <v>25</v>
      </c>
      <c r="J609" s="43" t="n">
        <v>53.63</v>
      </c>
      <c r="K609" s="44" t="n">
        <v>3224.02</v>
      </c>
      <c r="L609" s="37"/>
    </row>
    <row r="610" customFormat="false" ht="12.75" hidden="false" customHeight="false" outlineLevel="0" collapsed="false">
      <c r="A610" s="38" t="s">
        <v>3671</v>
      </c>
      <c r="B610" s="39" t="s">
        <v>3672</v>
      </c>
      <c r="C610" s="39" t="s">
        <v>3673</v>
      </c>
      <c r="D610" s="39" t="s">
        <v>2578</v>
      </c>
      <c r="E610" s="39" t="s">
        <v>2744</v>
      </c>
      <c r="F610" s="39"/>
      <c r="G610" s="40" t="n">
        <v>33143</v>
      </c>
      <c r="H610" s="41" t="s">
        <v>1360</v>
      </c>
      <c r="I610" s="42" t="n">
        <v>25</v>
      </c>
      <c r="J610" s="43" t="n">
        <v>77.4</v>
      </c>
      <c r="K610" s="44" t="n">
        <v>4652.98</v>
      </c>
      <c r="L610" s="37"/>
    </row>
    <row r="611" customFormat="false" ht="12.75" hidden="false" customHeight="false" outlineLevel="0" collapsed="false">
      <c r="A611" s="38" t="s">
        <v>3674</v>
      </c>
      <c r="B611" s="39" t="s">
        <v>3675</v>
      </c>
      <c r="C611" s="39" t="s">
        <v>1963</v>
      </c>
      <c r="D611" s="39"/>
      <c r="E611" s="39"/>
      <c r="F611" s="39"/>
      <c r="G611" s="40" t="n">
        <v>33488</v>
      </c>
      <c r="H611" s="41" t="s">
        <v>1360</v>
      </c>
      <c r="I611" s="42" t="n">
        <v>25</v>
      </c>
      <c r="J611" s="43" t="n">
        <v>0.67</v>
      </c>
      <c r="K611" s="44" t="n">
        <v>40.28</v>
      </c>
      <c r="L611" s="37"/>
    </row>
    <row r="612" customFormat="false" ht="12.75" hidden="false" customHeight="false" outlineLevel="0" collapsed="false">
      <c r="A612" s="38" t="s">
        <v>3676</v>
      </c>
      <c r="B612" s="39" t="s">
        <v>3677</v>
      </c>
      <c r="C612" s="39" t="s">
        <v>3678</v>
      </c>
      <c r="D612" s="39" t="s">
        <v>3679</v>
      </c>
      <c r="E612" s="39" t="s">
        <v>1009</v>
      </c>
      <c r="F612" s="39"/>
      <c r="G612" s="40" t="n">
        <v>33446</v>
      </c>
      <c r="H612" s="41" t="s">
        <v>1360</v>
      </c>
      <c r="I612" s="42" t="n">
        <v>25</v>
      </c>
      <c r="J612" s="43" t="n">
        <v>29.39</v>
      </c>
      <c r="K612" s="44" t="n">
        <v>1766.81</v>
      </c>
      <c r="L612" s="37"/>
    </row>
    <row r="613" customFormat="false" ht="12.75" hidden="false" customHeight="false" outlineLevel="0" collapsed="false">
      <c r="A613" s="38" t="s">
        <v>3680</v>
      </c>
      <c r="B613" s="39" t="s">
        <v>3681</v>
      </c>
      <c r="C613" s="39"/>
      <c r="D613" s="39"/>
      <c r="E613" s="39"/>
      <c r="F613" s="39"/>
      <c r="G613" s="40" t="n">
        <v>33433</v>
      </c>
      <c r="H613" s="41" t="s">
        <v>1360</v>
      </c>
      <c r="I613" s="42" t="n">
        <v>25</v>
      </c>
      <c r="J613" s="43" t="n">
        <v>52.84</v>
      </c>
      <c r="K613" s="44" t="n">
        <v>3176.53</v>
      </c>
      <c r="L613" s="37"/>
    </row>
    <row r="614" customFormat="false" ht="12.75" hidden="false" customHeight="false" outlineLevel="0" collapsed="false">
      <c r="A614" s="38" t="s">
        <v>3682</v>
      </c>
      <c r="B614" s="39" t="s">
        <v>3683</v>
      </c>
      <c r="C614" s="39" t="s">
        <v>3684</v>
      </c>
      <c r="D614" s="39" t="s">
        <v>3685</v>
      </c>
      <c r="E614" s="39" t="s">
        <v>1950</v>
      </c>
      <c r="F614" s="39"/>
      <c r="G614" s="40" t="n">
        <v>33446</v>
      </c>
      <c r="H614" s="41" t="s">
        <v>1360</v>
      </c>
      <c r="I614" s="42" t="n">
        <v>25</v>
      </c>
      <c r="J614" s="43" t="n">
        <v>70.39</v>
      </c>
      <c r="K614" s="44" t="n">
        <v>4231.57</v>
      </c>
      <c r="L614" s="37"/>
    </row>
    <row r="615" customFormat="false" ht="12.75" hidden="false" customHeight="false" outlineLevel="0" collapsed="false">
      <c r="A615" s="38" t="s">
        <v>3686</v>
      </c>
      <c r="B615" s="39" t="s">
        <v>3687</v>
      </c>
      <c r="C615" s="39" t="s">
        <v>3688</v>
      </c>
      <c r="D615" s="39" t="s">
        <v>3689</v>
      </c>
      <c r="E615" s="39"/>
      <c r="F615" s="39"/>
      <c r="G615" s="40" t="n">
        <v>33222</v>
      </c>
      <c r="H615" s="41" t="s">
        <v>1360</v>
      </c>
      <c r="I615" s="42" t="n">
        <v>25</v>
      </c>
      <c r="J615" s="43" t="n">
        <v>44.83</v>
      </c>
      <c r="K615" s="44" t="n">
        <v>2695</v>
      </c>
      <c r="L615" s="37"/>
    </row>
    <row r="616" customFormat="false" ht="12.75" hidden="false" customHeight="false" outlineLevel="0" collapsed="false">
      <c r="A616" s="38" t="s">
        <v>3690</v>
      </c>
      <c r="B616" s="39" t="s">
        <v>3691</v>
      </c>
      <c r="C616" s="39" t="s">
        <v>3692</v>
      </c>
      <c r="D616" s="39" t="s">
        <v>2644</v>
      </c>
      <c r="E616" s="39"/>
      <c r="F616" s="39"/>
      <c r="G616" s="40" t="n">
        <v>33198</v>
      </c>
      <c r="H616" s="41" t="s">
        <v>1360</v>
      </c>
      <c r="I616" s="42" t="n">
        <v>25</v>
      </c>
      <c r="J616" s="43" t="n">
        <v>28.03</v>
      </c>
      <c r="K616" s="44" t="n">
        <v>1685.05</v>
      </c>
      <c r="L616" s="37"/>
    </row>
    <row r="617" customFormat="false" ht="12.75" hidden="false" customHeight="false" outlineLevel="0" collapsed="false">
      <c r="A617" s="38" t="s">
        <v>3693</v>
      </c>
      <c r="B617" s="39" t="s">
        <v>3694</v>
      </c>
      <c r="C617" s="39" t="s">
        <v>3695</v>
      </c>
      <c r="D617" s="39" t="s">
        <v>3696</v>
      </c>
      <c r="E617" s="39" t="s">
        <v>3697</v>
      </c>
      <c r="F617" s="39" t="s">
        <v>3018</v>
      </c>
      <c r="G617" s="40" t="n">
        <v>33299</v>
      </c>
      <c r="H617" s="41" t="s">
        <v>1360</v>
      </c>
      <c r="I617" s="42" t="n">
        <v>25</v>
      </c>
      <c r="J617" s="43" t="n">
        <v>41.6</v>
      </c>
      <c r="K617" s="44" t="n">
        <v>2500.83</v>
      </c>
      <c r="L617" s="37"/>
    </row>
    <row r="618" customFormat="false" ht="12.75" hidden="false" customHeight="false" outlineLevel="0" collapsed="false">
      <c r="A618" s="38" t="s">
        <v>3698</v>
      </c>
      <c r="B618" s="39" t="s">
        <v>3699</v>
      </c>
      <c r="C618" s="39" t="s">
        <v>3700</v>
      </c>
      <c r="D618" s="39" t="s">
        <v>3701</v>
      </c>
      <c r="E618" s="39" t="s">
        <v>154</v>
      </c>
      <c r="F618" s="39"/>
      <c r="G618" s="40" t="n">
        <v>33260</v>
      </c>
      <c r="H618" s="41" t="s">
        <v>1360</v>
      </c>
      <c r="I618" s="42" t="n">
        <v>25</v>
      </c>
      <c r="J618" s="43" t="n">
        <v>30.02</v>
      </c>
      <c r="K618" s="44" t="n">
        <v>1804.68</v>
      </c>
      <c r="L618" s="37"/>
    </row>
    <row r="619" customFormat="false" ht="12.75" hidden="false" customHeight="false" outlineLevel="0" collapsed="false">
      <c r="A619" s="38" t="s">
        <v>3702</v>
      </c>
      <c r="B619" s="39" t="s">
        <v>3703</v>
      </c>
      <c r="C619" s="39" t="s">
        <v>3704</v>
      </c>
      <c r="D619" s="39" t="s">
        <v>3705</v>
      </c>
      <c r="E619" s="39" t="s">
        <v>2160</v>
      </c>
      <c r="F619" s="39"/>
      <c r="G619" s="40" t="n">
        <v>33457</v>
      </c>
      <c r="H619" s="41" t="s">
        <v>1360</v>
      </c>
      <c r="I619" s="42" t="n">
        <v>25</v>
      </c>
      <c r="J619" s="43" t="n">
        <v>0.04</v>
      </c>
      <c r="K619" s="44" t="n">
        <v>2.4</v>
      </c>
      <c r="L619" s="37"/>
    </row>
    <row r="620" customFormat="false" ht="12.75" hidden="false" customHeight="false" outlineLevel="0" collapsed="false">
      <c r="A620" s="38" t="s">
        <v>3706</v>
      </c>
      <c r="B620" s="39" t="s">
        <v>3707</v>
      </c>
      <c r="C620" s="39" t="s">
        <v>3708</v>
      </c>
      <c r="D620" s="39" t="s">
        <v>3709</v>
      </c>
      <c r="E620" s="39"/>
      <c r="F620" s="39"/>
      <c r="G620" s="40" t="n">
        <v>33443</v>
      </c>
      <c r="H620" s="41" t="s">
        <v>1360</v>
      </c>
      <c r="I620" s="42" t="n">
        <v>25</v>
      </c>
      <c r="J620" s="43" t="n">
        <v>32.3</v>
      </c>
      <c r="K620" s="44" t="n">
        <v>1941.75</v>
      </c>
      <c r="L620" s="37"/>
    </row>
    <row r="621" customFormat="false" ht="12.75" hidden="false" customHeight="false" outlineLevel="0" collapsed="false">
      <c r="A621" s="38" t="s">
        <v>3710</v>
      </c>
      <c r="B621" s="39" t="s">
        <v>3711</v>
      </c>
      <c r="C621" s="39" t="s">
        <v>3712</v>
      </c>
      <c r="D621" s="39" t="s">
        <v>3713</v>
      </c>
      <c r="E621" s="39" t="s">
        <v>2578</v>
      </c>
      <c r="F621" s="39" t="s">
        <v>2744</v>
      </c>
      <c r="G621" s="40" t="n">
        <v>33362</v>
      </c>
      <c r="H621" s="41" t="s">
        <v>1360</v>
      </c>
      <c r="I621" s="42" t="n">
        <v>25</v>
      </c>
      <c r="J621" s="43" t="n">
        <v>43.2</v>
      </c>
      <c r="K621" s="44" t="n">
        <v>2597.01</v>
      </c>
      <c r="L621" s="37"/>
    </row>
    <row r="622" customFormat="false" ht="12.75" hidden="false" customHeight="false" outlineLevel="0" collapsed="false">
      <c r="A622" s="38" t="s">
        <v>3714</v>
      </c>
      <c r="B622" s="39" t="s">
        <v>3715</v>
      </c>
      <c r="C622" s="39" t="s">
        <v>3716</v>
      </c>
      <c r="D622" s="39" t="s">
        <v>3717</v>
      </c>
      <c r="E622" s="39" t="s">
        <v>3718</v>
      </c>
      <c r="F622" s="39" t="s">
        <v>3719</v>
      </c>
      <c r="G622" s="40" t="n">
        <v>33334</v>
      </c>
      <c r="H622" s="41" t="s">
        <v>1360</v>
      </c>
      <c r="I622" s="42" t="n">
        <v>25</v>
      </c>
      <c r="J622" s="43" t="n">
        <v>32.46</v>
      </c>
      <c r="K622" s="44" t="n">
        <v>1951.37</v>
      </c>
      <c r="L622" s="37"/>
    </row>
    <row r="623" customFormat="false" ht="12.75" hidden="false" customHeight="false" outlineLevel="0" collapsed="false">
      <c r="A623" s="38" t="s">
        <v>3720</v>
      </c>
      <c r="B623" s="39" t="s">
        <v>3721</v>
      </c>
      <c r="C623" s="39" t="s">
        <v>3722</v>
      </c>
      <c r="D623" s="39" t="s">
        <v>1829</v>
      </c>
      <c r="E623" s="39" t="s">
        <v>154</v>
      </c>
      <c r="F623" s="39"/>
      <c r="G623" s="40" t="n">
        <v>33360</v>
      </c>
      <c r="H623" s="41" t="s">
        <v>1360</v>
      </c>
      <c r="I623" s="42" t="n">
        <v>25</v>
      </c>
      <c r="J623" s="43" t="n">
        <v>34.5</v>
      </c>
      <c r="K623" s="44" t="n">
        <v>2074</v>
      </c>
      <c r="L623" s="37"/>
    </row>
    <row r="624" customFormat="false" ht="12.75" hidden="false" customHeight="false" outlineLevel="0" collapsed="false">
      <c r="A624" s="38" t="s">
        <v>3723</v>
      </c>
      <c r="B624" s="39" t="s">
        <v>3724</v>
      </c>
      <c r="C624" s="39" t="s">
        <v>3725</v>
      </c>
      <c r="D624" s="39" t="s">
        <v>3726</v>
      </c>
      <c r="E624" s="39" t="s">
        <v>2069</v>
      </c>
      <c r="F624" s="39"/>
      <c r="G624" s="40" t="n">
        <v>33376</v>
      </c>
      <c r="H624" s="41" t="s">
        <v>1360</v>
      </c>
      <c r="I624" s="42" t="n">
        <v>25</v>
      </c>
      <c r="J624" s="43" t="n">
        <v>41.07</v>
      </c>
      <c r="K624" s="44" t="n">
        <v>2468.96</v>
      </c>
      <c r="L624" s="37"/>
    </row>
    <row r="625" customFormat="false" ht="12.75" hidden="false" customHeight="false" outlineLevel="0" collapsed="false">
      <c r="A625" s="38" t="s">
        <v>3727</v>
      </c>
      <c r="B625" s="39" t="s">
        <v>3728</v>
      </c>
      <c r="C625" s="39" t="s">
        <v>3729</v>
      </c>
      <c r="D625" s="39" t="s">
        <v>1829</v>
      </c>
      <c r="E625" s="39" t="s">
        <v>154</v>
      </c>
      <c r="F625" s="39"/>
      <c r="G625" s="40" t="n">
        <v>33432</v>
      </c>
      <c r="H625" s="41" t="s">
        <v>1360</v>
      </c>
      <c r="I625" s="42" t="n">
        <v>25</v>
      </c>
      <c r="J625" s="43" t="n">
        <v>60.24</v>
      </c>
      <c r="K625" s="44" t="n">
        <v>3621.39</v>
      </c>
      <c r="L625" s="37"/>
    </row>
    <row r="626" customFormat="false" ht="12.75" hidden="false" customHeight="false" outlineLevel="0" collapsed="false">
      <c r="A626" s="38" t="s">
        <v>3730</v>
      </c>
      <c r="B626" s="39" t="s">
        <v>3731</v>
      </c>
      <c r="C626" s="39"/>
      <c r="D626" s="39"/>
      <c r="E626" s="39"/>
      <c r="F626" s="39"/>
      <c r="G626" s="40" t="n">
        <v>33435</v>
      </c>
      <c r="H626" s="41" t="s">
        <v>1360</v>
      </c>
      <c r="I626" s="42" t="n">
        <v>25</v>
      </c>
      <c r="J626" s="43" t="n">
        <v>0.36</v>
      </c>
      <c r="K626" s="44" t="n">
        <v>21.64</v>
      </c>
      <c r="L626" s="37"/>
    </row>
    <row r="627" customFormat="false" ht="12.75" hidden="false" customHeight="false" outlineLevel="0" collapsed="false">
      <c r="A627" s="38" t="s">
        <v>3732</v>
      </c>
      <c r="B627" s="39" t="s">
        <v>3733</v>
      </c>
      <c r="C627" s="39"/>
      <c r="D627" s="39"/>
      <c r="E627" s="39"/>
      <c r="F627" s="39"/>
      <c r="G627" s="40" t="n">
        <v>33402</v>
      </c>
      <c r="H627" s="41" t="s">
        <v>1360</v>
      </c>
      <c r="I627" s="42" t="n">
        <v>25</v>
      </c>
      <c r="J627" s="43" t="n">
        <v>79.65</v>
      </c>
      <c r="K627" s="44" t="n">
        <v>4788.24</v>
      </c>
      <c r="L627" s="37"/>
    </row>
    <row r="628" customFormat="false" ht="12.75" hidden="false" customHeight="false" outlineLevel="0" collapsed="false">
      <c r="A628" s="38" t="s">
        <v>3734</v>
      </c>
      <c r="B628" s="39" t="s">
        <v>3006</v>
      </c>
      <c r="C628" s="39" t="s">
        <v>3735</v>
      </c>
      <c r="D628" s="39" t="s">
        <v>3736</v>
      </c>
      <c r="E628" s="39" t="s">
        <v>154</v>
      </c>
      <c r="F628" s="39"/>
      <c r="G628" s="40" t="n">
        <v>33427</v>
      </c>
      <c r="H628" s="41" t="s">
        <v>1360</v>
      </c>
      <c r="I628" s="42" t="n">
        <v>25</v>
      </c>
      <c r="J628" s="43" t="n">
        <v>20.65</v>
      </c>
      <c r="K628" s="44" t="n">
        <v>1241.4</v>
      </c>
      <c r="L628" s="37"/>
    </row>
    <row r="629" customFormat="false" ht="12.75" hidden="false" customHeight="false" outlineLevel="0" collapsed="false">
      <c r="A629" s="38" t="s">
        <v>3737</v>
      </c>
      <c r="B629" s="39" t="s">
        <v>3738</v>
      </c>
      <c r="C629" s="39" t="s">
        <v>3739</v>
      </c>
      <c r="D629" s="39" t="s">
        <v>3740</v>
      </c>
      <c r="E629" s="39" t="s">
        <v>154</v>
      </c>
      <c r="F629" s="39"/>
      <c r="G629" s="40" t="n">
        <v>33427</v>
      </c>
      <c r="H629" s="41" t="s">
        <v>1360</v>
      </c>
      <c r="I629" s="42" t="n">
        <v>25</v>
      </c>
      <c r="J629" s="43" t="n">
        <v>20.33</v>
      </c>
      <c r="K629" s="44" t="n">
        <v>1222.16</v>
      </c>
      <c r="L629" s="37"/>
    </row>
    <row r="630" customFormat="false" ht="12.75" hidden="false" customHeight="false" outlineLevel="0" collapsed="false">
      <c r="A630" s="38" t="s">
        <v>3741</v>
      </c>
      <c r="B630" s="39" t="s">
        <v>3742</v>
      </c>
      <c r="C630" s="39"/>
      <c r="D630" s="39"/>
      <c r="E630" s="39"/>
      <c r="F630" s="39"/>
      <c r="G630" s="40" t="n">
        <v>33374</v>
      </c>
      <c r="H630" s="41" t="s">
        <v>1360</v>
      </c>
      <c r="I630" s="42" t="n">
        <v>25</v>
      </c>
      <c r="J630" s="43" t="n">
        <v>33.08</v>
      </c>
      <c r="K630" s="44" t="n">
        <v>1988.64</v>
      </c>
      <c r="L630" s="37"/>
    </row>
    <row r="631" customFormat="false" ht="12.75" hidden="false" customHeight="false" outlineLevel="0" collapsed="false">
      <c r="A631" s="38" t="s">
        <v>3743</v>
      </c>
      <c r="B631" s="39" t="s">
        <v>3744</v>
      </c>
      <c r="C631" s="39"/>
      <c r="D631" s="39"/>
      <c r="E631" s="39"/>
      <c r="F631" s="39"/>
      <c r="G631" s="40" t="n">
        <v>33395</v>
      </c>
      <c r="H631" s="41" t="s">
        <v>1360</v>
      </c>
      <c r="I631" s="42" t="n">
        <v>25</v>
      </c>
      <c r="J631" s="43" t="n">
        <v>58.2</v>
      </c>
      <c r="K631" s="44" t="n">
        <v>3498.75</v>
      </c>
      <c r="L631" s="37"/>
    </row>
    <row r="632" customFormat="false" ht="12.75" hidden="false" customHeight="false" outlineLevel="0" collapsed="false">
      <c r="A632" s="38" t="s">
        <v>3745</v>
      </c>
      <c r="B632" s="39" t="s">
        <v>3746</v>
      </c>
      <c r="C632" s="39" t="s">
        <v>3747</v>
      </c>
      <c r="D632" s="39" t="s">
        <v>2111</v>
      </c>
      <c r="E632" s="39" t="s">
        <v>154</v>
      </c>
      <c r="F632" s="39"/>
      <c r="G632" s="40" t="n">
        <v>33426</v>
      </c>
      <c r="H632" s="41" t="s">
        <v>1360</v>
      </c>
      <c r="I632" s="42" t="n">
        <v>25</v>
      </c>
      <c r="J632" s="43" t="n">
        <v>0.4</v>
      </c>
      <c r="K632" s="44" t="n">
        <v>24.05</v>
      </c>
      <c r="L632" s="37"/>
    </row>
    <row r="633" customFormat="false" ht="12.75" hidden="false" customHeight="false" outlineLevel="0" collapsed="false">
      <c r="A633" s="38" t="s">
        <v>3748</v>
      </c>
      <c r="B633" s="39" t="s">
        <v>3749</v>
      </c>
      <c r="C633" s="39" t="s">
        <v>3750</v>
      </c>
      <c r="D633" s="39" t="s">
        <v>3751</v>
      </c>
      <c r="E633" s="39" t="s">
        <v>3752</v>
      </c>
      <c r="F633" s="39"/>
      <c r="G633" s="40" t="n">
        <v>33425</v>
      </c>
      <c r="H633" s="41" t="s">
        <v>1360</v>
      </c>
      <c r="I633" s="42" t="n">
        <v>25</v>
      </c>
      <c r="J633" s="43" t="n">
        <v>0.02</v>
      </c>
      <c r="K633" s="44" t="n">
        <v>1.2</v>
      </c>
      <c r="L633" s="37"/>
    </row>
    <row r="634" customFormat="false" ht="12.75" hidden="false" customHeight="false" outlineLevel="0" collapsed="false">
      <c r="A634" s="38" t="s">
        <v>3753</v>
      </c>
      <c r="B634" s="39" t="s">
        <v>3754</v>
      </c>
      <c r="C634" s="39" t="s">
        <v>3755</v>
      </c>
      <c r="D634" s="39" t="s">
        <v>3756</v>
      </c>
      <c r="E634" s="39" t="s">
        <v>154</v>
      </c>
      <c r="F634" s="39"/>
      <c r="G634" s="40" t="n">
        <v>33419</v>
      </c>
      <c r="H634" s="41" t="s">
        <v>1360</v>
      </c>
      <c r="I634" s="42" t="n">
        <v>25</v>
      </c>
      <c r="J634" s="43" t="n">
        <v>28.03</v>
      </c>
      <c r="K634" s="44" t="n">
        <v>1685.05</v>
      </c>
      <c r="L634" s="37"/>
    </row>
    <row r="635" customFormat="false" ht="12.75" hidden="false" customHeight="false" outlineLevel="0" collapsed="false">
      <c r="A635" s="38" t="s">
        <v>3757</v>
      </c>
      <c r="B635" s="39" t="s">
        <v>1900</v>
      </c>
      <c r="C635" s="39" t="s">
        <v>3758</v>
      </c>
      <c r="D635" s="39" t="s">
        <v>1616</v>
      </c>
      <c r="E635" s="39" t="s">
        <v>154</v>
      </c>
      <c r="F635" s="39"/>
      <c r="G635" s="40" t="n">
        <v>33430</v>
      </c>
      <c r="H635" s="41" t="s">
        <v>1360</v>
      </c>
      <c r="I635" s="42" t="n">
        <v>1</v>
      </c>
      <c r="J635" s="43" t="n">
        <v>0.31</v>
      </c>
      <c r="K635" s="44" t="n">
        <v>26.38</v>
      </c>
      <c r="L635" s="37"/>
    </row>
    <row r="636" customFormat="false" ht="12.75" hidden="false" customHeight="false" outlineLevel="0" collapsed="false">
      <c r="A636" s="38" t="s">
        <v>3759</v>
      </c>
      <c r="B636" s="39" t="s">
        <v>3760</v>
      </c>
      <c r="C636" s="39" t="s">
        <v>1963</v>
      </c>
      <c r="D636" s="39"/>
      <c r="E636" s="39"/>
      <c r="F636" s="39"/>
      <c r="G636" s="40" t="n">
        <v>33432</v>
      </c>
      <c r="H636" s="41" t="s">
        <v>1360</v>
      </c>
      <c r="I636" s="42" t="n">
        <v>1</v>
      </c>
      <c r="J636" s="43" t="n">
        <v>0.38</v>
      </c>
      <c r="K636" s="44" t="n">
        <v>32.34</v>
      </c>
      <c r="L636" s="37"/>
    </row>
    <row r="637" customFormat="false" ht="12.75" hidden="false" customHeight="false" outlineLevel="0" collapsed="false">
      <c r="A637" s="38" t="s">
        <v>3761</v>
      </c>
      <c r="B637" s="39" t="s">
        <v>3762</v>
      </c>
      <c r="C637" s="39" t="s">
        <v>3763</v>
      </c>
      <c r="D637" s="39" t="s">
        <v>3764</v>
      </c>
      <c r="E637" s="39" t="s">
        <v>1742</v>
      </c>
      <c r="F637" s="39"/>
      <c r="G637" s="40" t="n">
        <v>33427</v>
      </c>
      <c r="H637" s="41" t="s">
        <v>1360</v>
      </c>
      <c r="I637" s="42" t="n">
        <v>1</v>
      </c>
      <c r="J637" s="43" t="n">
        <v>0.59</v>
      </c>
      <c r="K637" s="44" t="n">
        <v>50.21</v>
      </c>
      <c r="L637" s="37"/>
    </row>
    <row r="638" customFormat="false" ht="12.75" hidden="false" customHeight="false" outlineLevel="0" collapsed="false">
      <c r="A638" s="38" t="s">
        <v>3765</v>
      </c>
      <c r="B638" s="39" t="s">
        <v>3766</v>
      </c>
      <c r="C638" s="39" t="s">
        <v>3767</v>
      </c>
      <c r="D638" s="39" t="s">
        <v>3768</v>
      </c>
      <c r="E638" s="39" t="s">
        <v>3769</v>
      </c>
      <c r="F638" s="39"/>
      <c r="G638" s="40" t="n">
        <v>33433</v>
      </c>
      <c r="H638" s="41" t="s">
        <v>1360</v>
      </c>
      <c r="I638" s="42" t="n">
        <v>1</v>
      </c>
      <c r="J638" s="43" t="n">
        <v>0.75</v>
      </c>
      <c r="K638" s="44" t="n">
        <v>63.83</v>
      </c>
      <c r="L638" s="37"/>
    </row>
    <row r="639" customFormat="false" ht="12.75" hidden="false" customHeight="false" outlineLevel="0" collapsed="false">
      <c r="A639" s="38" t="s">
        <v>3770</v>
      </c>
      <c r="B639" s="39" t="s">
        <v>3771</v>
      </c>
      <c r="C639" s="39" t="s">
        <v>3772</v>
      </c>
      <c r="D639" s="39" t="s">
        <v>1829</v>
      </c>
      <c r="E639" s="39" t="s">
        <v>154</v>
      </c>
      <c r="F639" s="39"/>
      <c r="G639" s="40" t="n">
        <v>33428</v>
      </c>
      <c r="H639" s="41" t="s">
        <v>1360</v>
      </c>
      <c r="I639" s="42" t="n">
        <v>1</v>
      </c>
      <c r="J639" s="43" t="n">
        <v>0.03</v>
      </c>
      <c r="K639" s="44" t="n">
        <v>2.55</v>
      </c>
      <c r="L639" s="37"/>
    </row>
    <row r="640" customFormat="false" ht="12.75" hidden="false" customHeight="false" outlineLevel="0" collapsed="false">
      <c r="A640" s="38" t="s">
        <v>3773</v>
      </c>
      <c r="B640" s="39" t="s">
        <v>3774</v>
      </c>
      <c r="C640" s="39" t="s">
        <v>3775</v>
      </c>
      <c r="D640" s="39" t="s">
        <v>3776</v>
      </c>
      <c r="E640" s="39" t="s">
        <v>3777</v>
      </c>
      <c r="F640" s="39" t="s">
        <v>773</v>
      </c>
      <c r="G640" s="40" t="n">
        <v>33428</v>
      </c>
      <c r="H640" s="41" t="s">
        <v>1360</v>
      </c>
      <c r="I640" s="42" t="n">
        <v>1</v>
      </c>
      <c r="J640" s="43" t="n">
        <v>0.15</v>
      </c>
      <c r="K640" s="44" t="n">
        <v>12.77</v>
      </c>
      <c r="L640" s="37"/>
    </row>
    <row r="641" customFormat="false" ht="12.75" hidden="false" customHeight="false" outlineLevel="0" collapsed="false">
      <c r="A641" s="38" t="s">
        <v>3778</v>
      </c>
      <c r="B641" s="39" t="s">
        <v>3779</v>
      </c>
      <c r="C641" s="39" t="s">
        <v>3780</v>
      </c>
      <c r="D641" s="39" t="s">
        <v>3781</v>
      </c>
      <c r="E641" s="39" t="s">
        <v>3018</v>
      </c>
      <c r="F641" s="39"/>
      <c r="G641" s="40" t="n">
        <v>33426</v>
      </c>
      <c r="H641" s="41" t="s">
        <v>1360</v>
      </c>
      <c r="I641" s="42" t="n">
        <v>1</v>
      </c>
      <c r="J641" s="43" t="n">
        <v>0.31</v>
      </c>
      <c r="K641" s="44" t="n">
        <v>26.38</v>
      </c>
      <c r="L641" s="37"/>
    </row>
    <row r="642" customFormat="false" ht="12.75" hidden="false" customHeight="false" outlineLevel="0" collapsed="false">
      <c r="A642" s="38" t="s">
        <v>3782</v>
      </c>
      <c r="B642" s="39" t="s">
        <v>3783</v>
      </c>
      <c r="C642" s="39" t="s">
        <v>3784</v>
      </c>
      <c r="D642" s="39" t="s">
        <v>3785</v>
      </c>
      <c r="E642" s="39"/>
      <c r="F642" s="39"/>
      <c r="G642" s="40" t="n">
        <v>33443</v>
      </c>
      <c r="H642" s="41" t="s">
        <v>1360</v>
      </c>
      <c r="I642" s="42" t="n">
        <v>1</v>
      </c>
      <c r="J642" s="43" t="n">
        <v>0.23</v>
      </c>
      <c r="K642" s="44" t="n">
        <v>19.57</v>
      </c>
      <c r="L642" s="37"/>
    </row>
    <row r="643" customFormat="false" ht="12.75" hidden="false" customHeight="false" outlineLevel="0" collapsed="false">
      <c r="A643" s="38" t="s">
        <v>3786</v>
      </c>
      <c r="B643" s="39" t="s">
        <v>3787</v>
      </c>
      <c r="C643" s="39" t="s">
        <v>3788</v>
      </c>
      <c r="D643" s="39" t="s">
        <v>1521</v>
      </c>
      <c r="E643" s="39" t="s">
        <v>154</v>
      </c>
      <c r="F643" s="39"/>
      <c r="G643" s="40" t="n">
        <v>33437</v>
      </c>
      <c r="H643" s="41" t="s">
        <v>1360</v>
      </c>
      <c r="I643" s="42" t="n">
        <v>1</v>
      </c>
      <c r="J643" s="43" t="n">
        <v>0.3</v>
      </c>
      <c r="K643" s="44" t="n">
        <v>25.53</v>
      </c>
      <c r="L643" s="37"/>
    </row>
    <row r="644" customFormat="false" ht="12.75" hidden="false" customHeight="false" outlineLevel="0" collapsed="false">
      <c r="A644" s="38" t="s">
        <v>3789</v>
      </c>
      <c r="B644" s="39" t="s">
        <v>3790</v>
      </c>
      <c r="C644" s="39" t="s">
        <v>3791</v>
      </c>
      <c r="D644" s="39" t="s">
        <v>1521</v>
      </c>
      <c r="E644" s="39" t="s">
        <v>154</v>
      </c>
      <c r="F644" s="39"/>
      <c r="G644" s="40" t="n">
        <v>33436</v>
      </c>
      <c r="H644" s="41" t="s">
        <v>1360</v>
      </c>
      <c r="I644" s="42" t="n">
        <v>1</v>
      </c>
      <c r="J644" s="43" t="n">
        <v>0.58</v>
      </c>
      <c r="K644" s="44" t="n">
        <v>49.36</v>
      </c>
      <c r="L644" s="37"/>
    </row>
    <row r="645" customFormat="false" ht="13.5" hidden="false" customHeight="false" outlineLevel="0" collapsed="false"/>
    <row r="646" customFormat="false" ht="13.5" hidden="false" customHeight="false" outlineLevel="0" collapsed="false">
      <c r="J646" s="46" t="s">
        <v>3792</v>
      </c>
      <c r="K646" s="47" t="n">
        <f aca="false">SUM(K6:K644)</f>
        <v>1192505.11</v>
      </c>
      <c r="L646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69.42"/>
    <col collapsed="false" customWidth="true" hidden="false" outlineLevel="0" max="5" min="5" style="0" width="23.56"/>
    <col collapsed="false" customWidth="true" hidden="false" outlineLevel="0" max="6" min="6" style="0" width="20.56"/>
    <col collapsed="false" customWidth="true" hidden="false" outlineLevel="0" max="7" min="7" style="0" width="19.99"/>
  </cols>
  <sheetData>
    <row r="1" customFormat="false" ht="20.25" hidden="false" customHeight="false" outlineLevel="0" collapsed="false">
      <c r="A1" s="49" t="s">
        <v>0</v>
      </c>
      <c r="B1" s="49"/>
      <c r="C1" s="49"/>
      <c r="D1" s="49"/>
    </row>
    <row r="2" customFormat="false" ht="15.75" hidden="false" customHeight="false" outlineLevel="0" collapsed="false">
      <c r="A2" s="50" t="s">
        <v>3793</v>
      </c>
      <c r="B2" s="50"/>
      <c r="C2" s="50"/>
      <c r="D2" s="50"/>
      <c r="E2" s="50"/>
    </row>
    <row r="4" customFormat="false" ht="18" hidden="false" customHeight="true" outlineLevel="0" collapsed="false">
      <c r="A4" s="51" t="s">
        <v>3794</v>
      </c>
      <c r="B4" s="51" t="s">
        <v>3795</v>
      </c>
      <c r="C4" s="51" t="s">
        <v>3796</v>
      </c>
      <c r="D4" s="51" t="s">
        <v>3797</v>
      </c>
      <c r="E4" s="51" t="s">
        <v>3798</v>
      </c>
      <c r="F4" s="52" t="s">
        <v>7</v>
      </c>
      <c r="G4" s="52" t="s">
        <v>3799</v>
      </c>
    </row>
    <row r="5" customFormat="false" ht="15.75" hidden="false" customHeight="true" outlineLevel="0" collapsed="false">
      <c r="A5" s="53" t="n">
        <v>1</v>
      </c>
      <c r="B5" s="53" t="s">
        <v>3800</v>
      </c>
      <c r="C5" s="53" t="n">
        <v>1095872</v>
      </c>
      <c r="D5" s="54" t="s">
        <v>3801</v>
      </c>
      <c r="E5" s="55" t="n">
        <v>1921</v>
      </c>
      <c r="F5" s="56" t="s">
        <v>14</v>
      </c>
      <c r="G5" s="56" t="n">
        <v>2002</v>
      </c>
    </row>
    <row r="6" customFormat="false" ht="15" hidden="false" customHeight="true" outlineLevel="0" collapsed="false">
      <c r="A6" s="53" t="n">
        <v>2</v>
      </c>
      <c r="B6" s="53" t="s">
        <v>3802</v>
      </c>
      <c r="C6" s="53" t="n">
        <v>1098386</v>
      </c>
      <c r="D6" s="54" t="s">
        <v>3803</v>
      </c>
      <c r="E6" s="55" t="n">
        <v>1621</v>
      </c>
      <c r="F6" s="56" t="s">
        <v>14</v>
      </c>
      <c r="G6" s="56" t="n">
        <v>2002</v>
      </c>
    </row>
    <row r="7" customFormat="false" ht="16.5" hidden="false" customHeight="true" outlineLevel="0" collapsed="false">
      <c r="A7" s="53" t="n">
        <v>3</v>
      </c>
      <c r="B7" s="53" t="s">
        <v>3804</v>
      </c>
      <c r="C7" s="53" t="n">
        <v>1088204</v>
      </c>
      <c r="D7" s="54" t="s">
        <v>3805</v>
      </c>
      <c r="E7" s="55" t="n">
        <v>2145</v>
      </c>
      <c r="F7" s="56" t="s">
        <v>14</v>
      </c>
      <c r="G7" s="56" t="n">
        <v>2002</v>
      </c>
    </row>
    <row r="8" customFormat="false" ht="15.75" hidden="false" customHeight="true" outlineLevel="0" collapsed="false">
      <c r="A8" s="53" t="n">
        <v>4</v>
      </c>
      <c r="B8" s="53" t="s">
        <v>3806</v>
      </c>
      <c r="C8" s="53" t="n">
        <v>1076335</v>
      </c>
      <c r="D8" s="54" t="s">
        <v>3807</v>
      </c>
      <c r="E8" s="55" t="n">
        <v>1470</v>
      </c>
      <c r="F8" s="56" t="s">
        <v>14</v>
      </c>
      <c r="G8" s="56" t="n">
        <v>2002</v>
      </c>
    </row>
    <row r="9" customFormat="false" ht="14.25" hidden="false" customHeight="true" outlineLevel="0" collapsed="false">
      <c r="A9" s="53" t="n">
        <v>5</v>
      </c>
      <c r="B9" s="53" t="s">
        <v>3808</v>
      </c>
      <c r="C9" s="53" t="n">
        <v>1095429</v>
      </c>
      <c r="D9" s="54" t="s">
        <v>3809</v>
      </c>
      <c r="E9" s="55" t="n">
        <v>1110</v>
      </c>
      <c r="F9" s="56" t="s">
        <v>14</v>
      </c>
      <c r="G9" s="56" t="n">
        <v>2002</v>
      </c>
    </row>
    <row r="10" customFormat="false" ht="15.75" hidden="false" customHeight="true" outlineLevel="0" collapsed="false">
      <c r="A10" s="53" t="n">
        <v>6</v>
      </c>
      <c r="B10" s="53" t="s">
        <v>3810</v>
      </c>
      <c r="C10" s="53" t="n">
        <v>1066424</v>
      </c>
      <c r="D10" s="54" t="s">
        <v>3811</v>
      </c>
      <c r="E10" s="55" t="n">
        <v>1046.74</v>
      </c>
      <c r="F10" s="56" t="s">
        <v>14</v>
      </c>
      <c r="G10" s="56" t="n">
        <v>2002</v>
      </c>
    </row>
    <row r="11" customFormat="false" ht="15" hidden="false" customHeight="true" outlineLevel="0" collapsed="false">
      <c r="A11" s="53" t="n">
        <v>7</v>
      </c>
      <c r="B11" s="53" t="s">
        <v>3812</v>
      </c>
      <c r="C11" s="53" t="n">
        <v>1101188</v>
      </c>
      <c r="D11" s="54" t="s">
        <v>3813</v>
      </c>
      <c r="E11" s="55" t="n">
        <v>1111</v>
      </c>
      <c r="F11" s="56" t="s">
        <v>14</v>
      </c>
      <c r="G11" s="56" t="n">
        <v>2002</v>
      </c>
    </row>
    <row r="12" customFormat="false" ht="15.75" hidden="false" customHeight="true" outlineLevel="0" collapsed="false">
      <c r="A12" s="53" t="n">
        <v>8</v>
      </c>
      <c r="B12" s="53" t="s">
        <v>3814</v>
      </c>
      <c r="C12" s="53" t="n">
        <v>1069483</v>
      </c>
      <c r="D12" s="54" t="s">
        <v>3815</v>
      </c>
      <c r="E12" s="55" t="n">
        <v>289</v>
      </c>
      <c r="F12" s="56" t="s">
        <v>14</v>
      </c>
      <c r="G12" s="56" t="n">
        <v>2002</v>
      </c>
    </row>
    <row r="13" customFormat="false" ht="18" hidden="false" customHeight="true" outlineLevel="0" collapsed="false">
      <c r="A13" s="53" t="n">
        <v>9</v>
      </c>
      <c r="B13" s="53" t="s">
        <v>3816</v>
      </c>
      <c r="C13" s="53" t="n">
        <v>1090980</v>
      </c>
      <c r="D13" s="54" t="s">
        <v>3817</v>
      </c>
      <c r="E13" s="55" t="n">
        <v>2000</v>
      </c>
      <c r="F13" s="56" t="s">
        <v>14</v>
      </c>
      <c r="G13" s="56" t="n">
        <v>2002</v>
      </c>
    </row>
    <row r="14" customFormat="false" ht="13.5" hidden="false" customHeight="true" outlineLevel="0" collapsed="false">
      <c r="A14" s="53" t="n">
        <v>10</v>
      </c>
      <c r="B14" s="53" t="s">
        <v>3818</v>
      </c>
      <c r="C14" s="53" t="n">
        <v>1091209</v>
      </c>
      <c r="D14" s="54" t="s">
        <v>3819</v>
      </c>
      <c r="E14" s="55" t="n">
        <v>2095</v>
      </c>
      <c r="F14" s="56" t="s">
        <v>14</v>
      </c>
      <c r="G14" s="56" t="n">
        <v>2002</v>
      </c>
    </row>
    <row r="15" customFormat="false" ht="13.5" hidden="false" customHeight="true" outlineLevel="0" collapsed="false">
      <c r="A15" s="53" t="n">
        <v>11</v>
      </c>
      <c r="B15" s="53" t="s">
        <v>3820</v>
      </c>
      <c r="C15" s="53" t="n">
        <v>1088215</v>
      </c>
      <c r="D15" s="54" t="s">
        <v>3821</v>
      </c>
      <c r="E15" s="55" t="n">
        <v>1899</v>
      </c>
      <c r="F15" s="56" t="s">
        <v>14</v>
      </c>
      <c r="G15" s="56" t="n">
        <v>2002</v>
      </c>
    </row>
    <row r="16" customFormat="false" ht="13.5" hidden="false" customHeight="true" outlineLevel="0" collapsed="false">
      <c r="A16" s="53" t="n">
        <v>12</v>
      </c>
      <c r="B16" s="53" t="s">
        <v>3822</v>
      </c>
      <c r="C16" s="53" t="n">
        <v>1089501</v>
      </c>
      <c r="D16" s="54" t="s">
        <v>3823</v>
      </c>
      <c r="E16" s="55" t="n">
        <v>1800</v>
      </c>
      <c r="F16" s="56" t="s">
        <v>14</v>
      </c>
      <c r="G16" s="56" t="n">
        <v>2002</v>
      </c>
    </row>
    <row r="17" customFormat="false" ht="13.5" hidden="false" customHeight="true" outlineLevel="0" collapsed="false">
      <c r="A17" s="53" t="n">
        <v>13</v>
      </c>
      <c r="B17" s="53" t="s">
        <v>3824</v>
      </c>
      <c r="C17" s="53" t="n">
        <v>1075812</v>
      </c>
      <c r="D17" s="54" t="s">
        <v>3825</v>
      </c>
      <c r="E17" s="55" t="n">
        <v>1230</v>
      </c>
      <c r="F17" s="56" t="s">
        <v>14</v>
      </c>
      <c r="G17" s="56" t="n">
        <v>2002</v>
      </c>
    </row>
    <row r="18" customFormat="false" ht="16.5" hidden="false" customHeight="true" outlineLevel="0" collapsed="false">
      <c r="A18" s="53" t="n">
        <v>14</v>
      </c>
      <c r="B18" s="53" t="s">
        <v>3826</v>
      </c>
      <c r="C18" s="53" t="n">
        <v>1089330</v>
      </c>
      <c r="D18" s="54" t="s">
        <v>3827</v>
      </c>
      <c r="E18" s="55" t="n">
        <v>2045</v>
      </c>
      <c r="F18" s="56" t="s">
        <v>14</v>
      </c>
      <c r="G18" s="56" t="n">
        <v>2002</v>
      </c>
    </row>
    <row r="19" customFormat="false" ht="15.75" hidden="false" customHeight="true" outlineLevel="0" collapsed="false">
      <c r="A19" s="53" t="n">
        <v>15</v>
      </c>
      <c r="B19" s="53" t="s">
        <v>3828</v>
      </c>
      <c r="C19" s="53" t="n">
        <v>1091538</v>
      </c>
      <c r="D19" s="54" t="s">
        <v>3829</v>
      </c>
      <c r="E19" s="55" t="n">
        <v>2200</v>
      </c>
      <c r="F19" s="56" t="s">
        <v>14</v>
      </c>
      <c r="G19" s="56" t="n">
        <v>2002</v>
      </c>
    </row>
    <row r="20" customFormat="false" ht="17.25" hidden="false" customHeight="true" outlineLevel="0" collapsed="false">
      <c r="A20" s="53" t="n">
        <v>16</v>
      </c>
      <c r="B20" s="53" t="s">
        <v>3830</v>
      </c>
      <c r="C20" s="53" t="n">
        <v>1092222</v>
      </c>
      <c r="D20" s="54" t="s">
        <v>3831</v>
      </c>
      <c r="E20" s="55" t="n">
        <v>2715</v>
      </c>
      <c r="F20" s="56" t="s">
        <v>14</v>
      </c>
      <c r="G20" s="56" t="n">
        <v>2002</v>
      </c>
    </row>
    <row r="21" customFormat="false" ht="16.5" hidden="false" customHeight="true" outlineLevel="0" collapsed="false">
      <c r="A21" s="53" t="n">
        <v>17</v>
      </c>
      <c r="B21" s="53" t="s">
        <v>3832</v>
      </c>
      <c r="C21" s="53" t="n">
        <v>1093427</v>
      </c>
      <c r="D21" s="54" t="s">
        <v>3833</v>
      </c>
      <c r="E21" s="55" t="n">
        <v>2290</v>
      </c>
      <c r="F21" s="56" t="s">
        <v>14</v>
      </c>
      <c r="G21" s="56" t="n">
        <v>2002</v>
      </c>
    </row>
    <row r="22" customFormat="false" ht="13.5" hidden="false" customHeight="true" outlineLevel="0" collapsed="false">
      <c r="A22" s="53" t="n">
        <v>18</v>
      </c>
      <c r="B22" s="53" t="s">
        <v>3834</v>
      </c>
      <c r="C22" s="53" t="n">
        <v>1085085</v>
      </c>
      <c r="D22" s="54" t="s">
        <v>3835</v>
      </c>
      <c r="E22" s="55" t="n">
        <v>2795</v>
      </c>
      <c r="F22" s="56" t="s">
        <v>14</v>
      </c>
      <c r="G22" s="56" t="n">
        <v>2002</v>
      </c>
    </row>
    <row r="23" customFormat="false" ht="16.5" hidden="false" customHeight="true" outlineLevel="0" collapsed="false">
      <c r="A23" s="53" t="n">
        <v>19</v>
      </c>
      <c r="B23" s="53" t="s">
        <v>3836</v>
      </c>
      <c r="C23" s="53" t="n">
        <v>1067152</v>
      </c>
      <c r="D23" s="54" t="s">
        <v>3837</v>
      </c>
      <c r="E23" s="55" t="n">
        <v>1835</v>
      </c>
      <c r="F23" s="56" t="s">
        <v>14</v>
      </c>
      <c r="G23" s="56" t="n">
        <v>2002</v>
      </c>
    </row>
    <row r="24" customFormat="false" ht="12.75" hidden="false" customHeight="true" outlineLevel="0" collapsed="false">
      <c r="A24" s="53" t="n">
        <v>20</v>
      </c>
      <c r="B24" s="53" t="s">
        <v>3838</v>
      </c>
      <c r="C24" s="53" t="n">
        <v>1081376</v>
      </c>
      <c r="D24" s="54" t="s">
        <v>3839</v>
      </c>
      <c r="E24" s="55" t="n">
        <v>2791</v>
      </c>
      <c r="F24" s="56" t="s">
        <v>14</v>
      </c>
      <c r="G24" s="56" t="n">
        <v>2002</v>
      </c>
    </row>
    <row r="25" customFormat="false" ht="12" hidden="false" customHeight="true" outlineLevel="0" collapsed="false">
      <c r="A25" s="53" t="n">
        <v>21</v>
      </c>
      <c r="B25" s="53" t="s">
        <v>3840</v>
      </c>
      <c r="C25" s="53" t="n">
        <v>1095441</v>
      </c>
      <c r="D25" s="54" t="s">
        <v>3841</v>
      </c>
      <c r="E25" s="55" t="n">
        <v>1897</v>
      </c>
      <c r="F25" s="56" t="s">
        <v>14</v>
      </c>
      <c r="G25" s="56" t="n">
        <v>2002</v>
      </c>
    </row>
    <row r="26" customFormat="false" ht="12" hidden="false" customHeight="true" outlineLevel="0" collapsed="false">
      <c r="A26" s="53" t="n">
        <v>22</v>
      </c>
      <c r="B26" s="53" t="s">
        <v>3842</v>
      </c>
      <c r="C26" s="53" t="n">
        <v>1068233</v>
      </c>
      <c r="D26" s="54" t="s">
        <v>3843</v>
      </c>
      <c r="E26" s="55" t="n">
        <v>1799</v>
      </c>
      <c r="F26" s="56" t="s">
        <v>14</v>
      </c>
      <c r="G26" s="56" t="n">
        <v>2002</v>
      </c>
    </row>
    <row r="27" customFormat="false" ht="11.25" hidden="false" customHeight="true" outlineLevel="0" collapsed="false">
      <c r="A27" s="53" t="n">
        <v>23</v>
      </c>
      <c r="B27" s="53" t="s">
        <v>3844</v>
      </c>
      <c r="C27" s="53" t="n">
        <v>1097363</v>
      </c>
      <c r="D27" s="54" t="s">
        <v>3845</v>
      </c>
      <c r="E27" s="55" t="n">
        <v>2260</v>
      </c>
      <c r="F27" s="56" t="s">
        <v>14</v>
      </c>
      <c r="G27" s="56" t="n">
        <v>2002</v>
      </c>
    </row>
    <row r="28" customFormat="false" ht="15.75" hidden="false" customHeight="true" outlineLevel="0" collapsed="false">
      <c r="A28" s="53" t="n">
        <v>24</v>
      </c>
      <c r="B28" s="53" t="s">
        <v>3846</v>
      </c>
      <c r="C28" s="53" t="n">
        <v>1060893</v>
      </c>
      <c r="D28" s="54" t="s">
        <v>3847</v>
      </c>
      <c r="E28" s="55" t="n">
        <v>1546.78</v>
      </c>
      <c r="F28" s="56" t="s">
        <v>14</v>
      </c>
      <c r="G28" s="56" t="n">
        <v>2002</v>
      </c>
    </row>
    <row r="29" customFormat="false" ht="14.25" hidden="false" customHeight="true" outlineLevel="0" collapsed="false">
      <c r="A29" s="53" t="n">
        <v>25</v>
      </c>
      <c r="B29" s="53" t="s">
        <v>3848</v>
      </c>
      <c r="C29" s="53" t="n">
        <v>1066617</v>
      </c>
      <c r="D29" s="54" t="s">
        <v>3849</v>
      </c>
      <c r="E29" s="55" t="n">
        <v>1514.8</v>
      </c>
      <c r="F29" s="56" t="s">
        <v>14</v>
      </c>
      <c r="G29" s="56" t="n">
        <v>2002</v>
      </c>
    </row>
    <row r="30" customFormat="false" ht="14.25" hidden="false" customHeight="true" outlineLevel="0" collapsed="false">
      <c r="A30" s="53" t="n">
        <v>27</v>
      </c>
      <c r="B30" s="53" t="s">
        <v>3850</v>
      </c>
      <c r="C30" s="53" t="n">
        <v>1097239</v>
      </c>
      <c r="D30" s="54" t="s">
        <v>3851</v>
      </c>
      <c r="E30" s="55" t="n">
        <v>1871</v>
      </c>
      <c r="F30" s="56" t="s">
        <v>14</v>
      </c>
      <c r="G30" s="56" t="n">
        <v>2002</v>
      </c>
    </row>
    <row r="31" customFormat="false" ht="14.25" hidden="false" customHeight="true" outlineLevel="0" collapsed="false">
      <c r="A31" s="57" t="n">
        <v>28</v>
      </c>
      <c r="B31" s="57" t="s">
        <v>3852</v>
      </c>
      <c r="C31" s="57" t="n">
        <v>1094100</v>
      </c>
      <c r="D31" s="58" t="s">
        <v>3853</v>
      </c>
      <c r="E31" s="59" t="n">
        <v>2959</v>
      </c>
      <c r="F31" s="56" t="s">
        <v>14</v>
      </c>
      <c r="G31" s="56" t="n">
        <v>2002</v>
      </c>
    </row>
    <row r="32" customFormat="false" ht="16.5" hidden="false" customHeight="false" outlineLevel="0" collapsed="false">
      <c r="A32" s="60" t="s">
        <v>3854</v>
      </c>
      <c r="B32" s="61"/>
      <c r="C32" s="61"/>
      <c r="D32" s="61"/>
      <c r="E32" s="62" t="n">
        <f aca="false">SUM(E5:E31)</f>
        <v>50256.32</v>
      </c>
      <c r="F32" s="61"/>
      <c r="G3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7.42"/>
    <col collapsed="false" customWidth="true" hidden="false" outlineLevel="0" max="2" min="2" style="65" width="10.41"/>
    <col collapsed="false" customWidth="true" hidden="false" outlineLevel="0" max="3" min="3" style="0" width="25.85"/>
    <col collapsed="false" customWidth="true" hidden="false" outlineLevel="0" max="4" min="4" style="0" width="94.42"/>
    <col collapsed="false" customWidth="true" hidden="false" outlineLevel="0" max="5" min="5" style="45" width="13.41"/>
    <col collapsed="false" customWidth="true" hidden="false" outlineLevel="0" max="6" min="6" style="45" width="10.13"/>
    <col collapsed="false" customWidth="true" hidden="false" outlineLevel="0" max="7" min="7" style="45" width="9.85"/>
  </cols>
  <sheetData>
    <row r="4" customFormat="false" ht="12.75" hidden="false" customHeight="false" outlineLevel="0" collapsed="false">
      <c r="A4" s="1"/>
      <c r="B4" s="66"/>
      <c r="C4" s="7"/>
      <c r="D4" s="7"/>
      <c r="E4" s="1"/>
      <c r="F4" s="1"/>
      <c r="G4" s="1"/>
      <c r="H4" s="7"/>
      <c r="I4" s="7"/>
    </row>
    <row r="5" customFormat="false" ht="15.75" hidden="false" customHeight="false" outlineLevel="0" collapsed="false">
      <c r="A5" s="1"/>
      <c r="B5" s="66"/>
      <c r="C5" s="67" t="s">
        <v>0</v>
      </c>
      <c r="D5" s="7"/>
      <c r="E5" s="1"/>
      <c r="F5" s="1"/>
      <c r="G5" s="1"/>
      <c r="H5" s="7"/>
      <c r="I5" s="7"/>
    </row>
    <row r="6" customFormat="false" ht="15.75" hidden="false" customHeight="false" outlineLevel="0" collapsed="false">
      <c r="A6" s="1"/>
      <c r="B6" s="66"/>
      <c r="C6" s="67" t="s">
        <v>1</v>
      </c>
      <c r="D6" s="7"/>
      <c r="E6" s="1"/>
      <c r="F6" s="1"/>
      <c r="G6" s="1"/>
      <c r="H6" s="7"/>
      <c r="I6" s="7"/>
    </row>
    <row r="7" customFormat="false" ht="12.75" hidden="false" customHeight="false" outlineLevel="0" collapsed="false">
      <c r="A7" s="1"/>
      <c r="B7" s="66"/>
      <c r="C7" s="7"/>
      <c r="D7" s="7"/>
      <c r="E7" s="1"/>
      <c r="F7" s="1"/>
      <c r="G7" s="1"/>
      <c r="H7" s="7"/>
      <c r="I7" s="7"/>
    </row>
    <row r="8" customFormat="false" ht="45.75" hidden="false" customHeight="true" outlineLevel="0" collapsed="false">
      <c r="A8" s="68" t="s">
        <v>2</v>
      </c>
      <c r="B8" s="68" t="s">
        <v>3855</v>
      </c>
      <c r="C8" s="69" t="s">
        <v>4</v>
      </c>
      <c r="D8" s="69" t="s">
        <v>3797</v>
      </c>
      <c r="E8" s="70" t="s">
        <v>6</v>
      </c>
      <c r="F8" s="70" t="s">
        <v>7</v>
      </c>
      <c r="G8" s="70" t="s">
        <v>8</v>
      </c>
      <c r="H8" s="7"/>
      <c r="I8" s="7"/>
    </row>
    <row r="9" customFormat="false" ht="12.75" hidden="false" customHeight="false" outlineLevel="0" collapsed="false">
      <c r="A9" s="71" t="n">
        <v>1</v>
      </c>
      <c r="B9" s="66" t="s">
        <v>3856</v>
      </c>
      <c r="C9" s="7" t="s">
        <v>3857</v>
      </c>
      <c r="D9" s="7" t="s">
        <v>3858</v>
      </c>
      <c r="E9" s="1" t="n">
        <v>2800</v>
      </c>
      <c r="F9" s="1" t="s">
        <v>3859</v>
      </c>
      <c r="G9" s="1" t="n">
        <v>2003</v>
      </c>
      <c r="H9" s="7"/>
      <c r="I9" s="7"/>
    </row>
    <row r="10" customFormat="false" ht="12.75" hidden="false" customHeight="false" outlineLevel="0" collapsed="false">
      <c r="A10" s="71" t="n">
        <v>2</v>
      </c>
      <c r="B10" s="66" t="s">
        <v>3860</v>
      </c>
      <c r="C10" s="7" t="s">
        <v>3861</v>
      </c>
      <c r="D10" s="7" t="s">
        <v>3862</v>
      </c>
      <c r="E10" s="1" t="n">
        <v>168.16</v>
      </c>
      <c r="F10" s="1" t="s">
        <v>3863</v>
      </c>
      <c r="G10" s="1" t="n">
        <v>2003</v>
      </c>
      <c r="H10" s="7" t="n">
        <v>2.94</v>
      </c>
      <c r="I10" s="7" t="s">
        <v>3864</v>
      </c>
    </row>
    <row r="11" customFormat="false" ht="12.75" hidden="false" customHeight="false" outlineLevel="0" collapsed="false">
      <c r="A11" s="71" t="n">
        <v>3</v>
      </c>
      <c r="B11" s="66" t="s">
        <v>3865</v>
      </c>
      <c r="C11" s="7" t="s">
        <v>3866</v>
      </c>
      <c r="D11" s="7" t="s">
        <v>3867</v>
      </c>
      <c r="E11" s="1" t="n">
        <v>1830.33</v>
      </c>
      <c r="F11" s="1" t="s">
        <v>3863</v>
      </c>
      <c r="G11" s="1" t="n">
        <v>2003</v>
      </c>
      <c r="H11" s="7" t="n">
        <v>32</v>
      </c>
      <c r="I11" s="7"/>
    </row>
    <row r="12" customFormat="false" ht="12.75" hidden="false" customHeight="false" outlineLevel="0" collapsed="false">
      <c r="A12" s="71" t="n">
        <v>4</v>
      </c>
      <c r="B12" s="66" t="s">
        <v>3868</v>
      </c>
      <c r="C12" s="7" t="s">
        <v>3869</v>
      </c>
      <c r="D12" s="7" t="s">
        <v>3870</v>
      </c>
      <c r="E12" s="1" t="n">
        <v>876.84</v>
      </c>
      <c r="F12" s="1" t="s">
        <v>3863</v>
      </c>
      <c r="G12" s="1" t="n">
        <v>2003</v>
      </c>
      <c r="H12" s="7" t="n">
        <v>15.33</v>
      </c>
      <c r="I12" s="7"/>
    </row>
    <row r="13" customFormat="false" ht="12.75" hidden="false" customHeight="false" outlineLevel="0" collapsed="false">
      <c r="A13" s="71" t="n">
        <v>5</v>
      </c>
      <c r="B13" s="66" t="s">
        <v>3871</v>
      </c>
      <c r="C13" s="7" t="s">
        <v>3872</v>
      </c>
      <c r="D13" s="7" t="s">
        <v>3873</v>
      </c>
      <c r="E13" s="1" t="n">
        <v>1563.22</v>
      </c>
      <c r="F13" s="1" t="s">
        <v>3863</v>
      </c>
      <c r="G13" s="1" t="n">
        <v>2003</v>
      </c>
      <c r="H13" s="7" t="n">
        <v>27.33</v>
      </c>
      <c r="I13" s="7"/>
    </row>
    <row r="14" customFormat="false" ht="12.75" hidden="false" customHeight="false" outlineLevel="0" collapsed="false">
      <c r="A14" s="71" t="n">
        <v>6</v>
      </c>
      <c r="B14" s="66" t="s">
        <v>3874</v>
      </c>
      <c r="C14" s="7" t="s">
        <v>3875</v>
      </c>
      <c r="D14" s="7" t="s">
        <v>3876</v>
      </c>
      <c r="E14" s="1" t="n">
        <v>28.03</v>
      </c>
      <c r="F14" s="1" t="s">
        <v>3863</v>
      </c>
      <c r="G14" s="1" t="n">
        <v>2003</v>
      </c>
      <c r="H14" s="7" t="n">
        <v>0.49</v>
      </c>
      <c r="I14" s="7"/>
    </row>
    <row r="15" customFormat="false" ht="12.75" hidden="false" customHeight="false" outlineLevel="0" collapsed="false">
      <c r="A15" s="71" t="n">
        <v>7</v>
      </c>
      <c r="B15" s="66" t="s">
        <v>3877</v>
      </c>
      <c r="C15" s="7" t="s">
        <v>3878</v>
      </c>
      <c r="D15" s="7" t="s">
        <v>3879</v>
      </c>
      <c r="E15" s="1" t="n">
        <v>1858.93</v>
      </c>
      <c r="F15" s="1" t="s">
        <v>3863</v>
      </c>
      <c r="G15" s="1" t="n">
        <v>2003</v>
      </c>
      <c r="H15" s="7" t="n">
        <v>32.5</v>
      </c>
      <c r="I15" s="7"/>
    </row>
    <row r="16" customFormat="false" ht="12.75" hidden="false" customHeight="false" outlineLevel="0" collapsed="false">
      <c r="A16" s="71" t="n">
        <v>8</v>
      </c>
      <c r="B16" s="66" t="s">
        <v>3880</v>
      </c>
      <c r="C16" s="7" t="s">
        <v>3881</v>
      </c>
      <c r="D16" s="7" t="s">
        <v>3882</v>
      </c>
      <c r="E16" s="1" t="n">
        <v>50.91</v>
      </c>
      <c r="F16" s="1" t="s">
        <v>3863</v>
      </c>
      <c r="G16" s="1" t="n">
        <v>2003</v>
      </c>
      <c r="H16" s="7" t="n">
        <v>0.89</v>
      </c>
      <c r="I16" s="7"/>
    </row>
    <row r="17" customFormat="false" ht="12.75" hidden="false" customHeight="false" outlineLevel="0" collapsed="false">
      <c r="A17" s="71" t="n">
        <v>9</v>
      </c>
      <c r="B17" s="66" t="s">
        <v>3883</v>
      </c>
      <c r="C17" s="7" t="s">
        <v>3884</v>
      </c>
      <c r="D17" s="7" t="s">
        <v>3885</v>
      </c>
      <c r="E17" s="1" t="n">
        <v>50.33</v>
      </c>
      <c r="F17" s="1" t="s">
        <v>3863</v>
      </c>
      <c r="G17" s="1" t="n">
        <v>2003</v>
      </c>
      <c r="H17" s="7" t="n">
        <v>0.88</v>
      </c>
      <c r="I17" s="7"/>
    </row>
    <row r="18" customFormat="false" ht="12.75" hidden="false" customHeight="false" outlineLevel="0" collapsed="false">
      <c r="A18" s="71" t="n">
        <v>10</v>
      </c>
      <c r="B18" s="66" t="s">
        <v>3886</v>
      </c>
      <c r="C18" s="7" t="s">
        <v>3887</v>
      </c>
      <c r="D18" s="7" t="s">
        <v>3888</v>
      </c>
      <c r="E18" s="1" t="n">
        <v>1769.7</v>
      </c>
      <c r="F18" s="1" t="s">
        <v>3889</v>
      </c>
      <c r="G18" s="1" t="n">
        <v>2003</v>
      </c>
      <c r="H18" s="7" t="n">
        <v>30.94</v>
      </c>
      <c r="I18" s="7"/>
    </row>
    <row r="19" customFormat="false" ht="12.75" hidden="false" customHeight="false" outlineLevel="0" collapsed="false">
      <c r="A19" s="71" t="n">
        <v>11</v>
      </c>
      <c r="B19" s="66" t="s">
        <v>3890</v>
      </c>
      <c r="C19" s="7" t="s">
        <v>3891</v>
      </c>
      <c r="D19" s="7" t="s">
        <v>3892</v>
      </c>
      <c r="E19" s="1" t="n">
        <v>653.77</v>
      </c>
      <c r="F19" s="1" t="s">
        <v>3889</v>
      </c>
      <c r="G19" s="1" t="n">
        <v>2003</v>
      </c>
      <c r="H19" s="7" t="n">
        <v>11.43</v>
      </c>
      <c r="I19" s="7"/>
    </row>
    <row r="20" customFormat="false" ht="12.75" hidden="false" customHeight="false" outlineLevel="0" collapsed="false">
      <c r="A20" s="71" t="n">
        <v>12</v>
      </c>
      <c r="B20" s="66" t="s">
        <v>3893</v>
      </c>
      <c r="C20" s="7" t="s">
        <v>3894</v>
      </c>
      <c r="D20" s="7" t="s">
        <v>3895</v>
      </c>
      <c r="E20" s="1" t="n">
        <v>558.82</v>
      </c>
      <c r="F20" s="1" t="s">
        <v>3889</v>
      </c>
      <c r="G20" s="1" t="n">
        <v>2003</v>
      </c>
      <c r="H20" s="7" t="n">
        <v>9.77</v>
      </c>
      <c r="I20" s="7"/>
    </row>
    <row r="21" customFormat="false" ht="12.75" hidden="false" customHeight="false" outlineLevel="0" collapsed="false">
      <c r="A21" s="71" t="n">
        <v>13</v>
      </c>
      <c r="B21" s="66" t="s">
        <v>3896</v>
      </c>
      <c r="C21" s="7" t="s">
        <v>3897</v>
      </c>
      <c r="D21" s="7" t="s">
        <v>3895</v>
      </c>
      <c r="E21" s="1" t="n">
        <v>1016.4</v>
      </c>
      <c r="F21" s="1" t="s">
        <v>3889</v>
      </c>
      <c r="G21" s="1" t="n">
        <v>2003</v>
      </c>
      <c r="H21" s="7" t="n">
        <v>17.77</v>
      </c>
      <c r="I21" s="7"/>
    </row>
    <row r="22" customFormat="false" ht="12.75" hidden="false" customHeight="false" outlineLevel="0" collapsed="false">
      <c r="A22" s="71" t="n">
        <v>14</v>
      </c>
      <c r="B22" s="66" t="s">
        <v>3898</v>
      </c>
      <c r="C22" s="7" t="s">
        <v>3899</v>
      </c>
      <c r="D22" s="7" t="s">
        <v>3900</v>
      </c>
      <c r="E22" s="1" t="n">
        <v>17.16</v>
      </c>
      <c r="F22" s="1" t="s">
        <v>3889</v>
      </c>
      <c r="G22" s="1" t="n">
        <v>2003</v>
      </c>
      <c r="H22" s="7" t="n">
        <v>0.3</v>
      </c>
      <c r="I22" s="7"/>
    </row>
    <row r="23" customFormat="false" ht="12.75" hidden="false" customHeight="false" outlineLevel="0" collapsed="false">
      <c r="A23" s="71" t="n">
        <v>15</v>
      </c>
      <c r="B23" s="66" t="s">
        <v>3901</v>
      </c>
      <c r="C23" s="7" t="s">
        <v>3902</v>
      </c>
      <c r="D23" s="7" t="s">
        <v>3903</v>
      </c>
      <c r="E23" s="1" t="n">
        <v>51.48</v>
      </c>
      <c r="F23" s="1" t="s">
        <v>3889</v>
      </c>
      <c r="G23" s="1" t="n">
        <v>2003</v>
      </c>
      <c r="H23" s="7" t="n">
        <v>0.9</v>
      </c>
      <c r="I23" s="7"/>
    </row>
    <row r="24" customFormat="false" ht="12.75" hidden="false" customHeight="false" outlineLevel="0" collapsed="false">
      <c r="A24" s="71" t="n">
        <v>16</v>
      </c>
      <c r="B24" s="66" t="s">
        <v>3904</v>
      </c>
      <c r="C24" s="7" t="s">
        <v>3905</v>
      </c>
      <c r="D24" s="7" t="s">
        <v>3906</v>
      </c>
      <c r="E24" s="1" t="n">
        <v>1881.24</v>
      </c>
      <c r="F24" s="1" t="s">
        <v>3889</v>
      </c>
      <c r="G24" s="1" t="n">
        <v>2003</v>
      </c>
      <c r="H24" s="7" t="n">
        <v>32.89</v>
      </c>
      <c r="I24" s="7"/>
    </row>
    <row r="25" customFormat="false" ht="12.75" hidden="false" customHeight="false" outlineLevel="0" collapsed="false">
      <c r="A25" s="71" t="n">
        <v>17</v>
      </c>
      <c r="B25" s="66" t="s">
        <v>3907</v>
      </c>
      <c r="C25" s="7" t="s">
        <v>3908</v>
      </c>
      <c r="D25" s="7" t="s">
        <v>3909</v>
      </c>
      <c r="E25" s="1" t="n">
        <v>181.89</v>
      </c>
      <c r="F25" s="1" t="s">
        <v>3889</v>
      </c>
      <c r="G25" s="1" t="n">
        <v>2003</v>
      </c>
      <c r="H25" s="7" t="n">
        <v>3.18</v>
      </c>
      <c r="I25" s="7"/>
    </row>
    <row r="26" customFormat="false" ht="12.75" hidden="false" customHeight="false" outlineLevel="0" collapsed="false">
      <c r="A26" s="71" t="n">
        <v>18</v>
      </c>
      <c r="B26" s="66" t="s">
        <v>3910</v>
      </c>
      <c r="C26" s="7" t="s">
        <v>3911</v>
      </c>
      <c r="D26" s="7" t="s">
        <v>3909</v>
      </c>
      <c r="E26" s="1" t="n">
        <v>1666.17</v>
      </c>
      <c r="F26" s="1" t="s">
        <v>3889</v>
      </c>
      <c r="G26" s="1" t="n">
        <v>2003</v>
      </c>
      <c r="H26" s="7" t="n">
        <v>29.13</v>
      </c>
      <c r="I26" s="7"/>
    </row>
    <row r="27" customFormat="false" ht="12.75" hidden="false" customHeight="false" outlineLevel="0" collapsed="false">
      <c r="A27" s="71" t="n">
        <v>19</v>
      </c>
      <c r="B27" s="66" t="s">
        <v>3912</v>
      </c>
      <c r="C27" s="7" t="s">
        <v>3913</v>
      </c>
      <c r="D27" s="7" t="s">
        <v>3914</v>
      </c>
      <c r="E27" s="1" t="n">
        <v>232.8</v>
      </c>
      <c r="F27" s="1" t="s">
        <v>3889</v>
      </c>
      <c r="G27" s="1" t="n">
        <v>2003</v>
      </c>
      <c r="H27" s="7" t="n">
        <v>4.07</v>
      </c>
      <c r="I27" s="7"/>
    </row>
    <row r="28" customFormat="false" ht="12.75" hidden="false" customHeight="false" outlineLevel="0" collapsed="false">
      <c r="A28" s="71" t="n">
        <v>20</v>
      </c>
      <c r="B28" s="66" t="s">
        <v>3915</v>
      </c>
      <c r="C28" s="7" t="s">
        <v>3916</v>
      </c>
      <c r="D28" s="7" t="s">
        <v>3917</v>
      </c>
      <c r="E28" s="1" t="n">
        <v>953.49</v>
      </c>
      <c r="F28" s="1" t="s">
        <v>3889</v>
      </c>
      <c r="G28" s="1" t="n">
        <v>2003</v>
      </c>
      <c r="H28" s="7" t="n">
        <v>16.67</v>
      </c>
      <c r="I28" s="7"/>
    </row>
    <row r="29" customFormat="false" ht="12.75" hidden="false" customHeight="false" outlineLevel="0" collapsed="false">
      <c r="A29" s="71" t="n">
        <v>21</v>
      </c>
      <c r="B29" s="66" t="s">
        <v>3918</v>
      </c>
      <c r="C29" s="7" t="s">
        <v>3919</v>
      </c>
      <c r="D29" s="7" t="s">
        <v>3920</v>
      </c>
      <c r="E29" s="1" t="n">
        <v>378.65</v>
      </c>
      <c r="F29" s="1" t="s">
        <v>3889</v>
      </c>
      <c r="G29" s="1" t="n">
        <v>2003</v>
      </c>
      <c r="H29" s="7" t="n">
        <v>6.62</v>
      </c>
      <c r="I29" s="7"/>
    </row>
    <row r="30" customFormat="false" ht="12.75" hidden="false" customHeight="false" outlineLevel="0" collapsed="false">
      <c r="A30" s="71" t="n">
        <v>22</v>
      </c>
      <c r="B30" s="66" t="s">
        <v>3921</v>
      </c>
      <c r="C30" s="7" t="s">
        <v>3922</v>
      </c>
      <c r="D30" s="7" t="s">
        <v>3923</v>
      </c>
      <c r="E30" s="1" t="n">
        <v>35.46</v>
      </c>
      <c r="F30" s="1" t="s">
        <v>3889</v>
      </c>
      <c r="G30" s="1" t="n">
        <v>2003</v>
      </c>
      <c r="H30" s="7" t="n">
        <v>0.62</v>
      </c>
      <c r="I30" s="7"/>
    </row>
    <row r="31" customFormat="false" ht="12.75" hidden="false" customHeight="false" outlineLevel="0" collapsed="false">
      <c r="A31" s="71" t="n">
        <v>23</v>
      </c>
      <c r="B31" s="66" t="s">
        <v>3924</v>
      </c>
      <c r="C31" s="7" t="s">
        <v>3925</v>
      </c>
      <c r="D31" s="7" t="s">
        <v>3926</v>
      </c>
      <c r="E31" s="1" t="n">
        <v>665.78</v>
      </c>
      <c r="F31" s="1" t="s">
        <v>3889</v>
      </c>
      <c r="G31" s="1" t="n">
        <v>2003</v>
      </c>
      <c r="H31" s="7" t="n">
        <v>11.64</v>
      </c>
      <c r="I31" s="7"/>
    </row>
    <row r="32" customFormat="false" ht="12.75" hidden="false" customHeight="false" outlineLevel="0" collapsed="false">
      <c r="A32" s="71" t="n">
        <v>24</v>
      </c>
      <c r="B32" s="66" t="s">
        <v>3927</v>
      </c>
      <c r="C32" s="7" t="s">
        <v>3928</v>
      </c>
      <c r="D32" s="7" t="s">
        <v>3929</v>
      </c>
      <c r="E32" s="1" t="n">
        <v>1395.05</v>
      </c>
      <c r="F32" s="1" t="s">
        <v>3889</v>
      </c>
      <c r="G32" s="1" t="n">
        <v>2003</v>
      </c>
      <c r="H32" s="7" t="n">
        <v>24.39</v>
      </c>
      <c r="I32" s="7"/>
    </row>
    <row r="33" customFormat="false" ht="12.75" hidden="false" customHeight="false" outlineLevel="0" collapsed="false">
      <c r="A33" s="71" t="n">
        <v>25</v>
      </c>
      <c r="B33" s="66" t="s">
        <v>3930</v>
      </c>
      <c r="C33" s="7" t="s">
        <v>3931</v>
      </c>
      <c r="D33" s="7" t="s">
        <v>3932</v>
      </c>
      <c r="E33" s="1" t="n">
        <v>1242.91</v>
      </c>
      <c r="F33" s="1" t="s">
        <v>3889</v>
      </c>
      <c r="G33" s="1" t="n">
        <v>2003</v>
      </c>
      <c r="H33" s="7" t="n">
        <v>21.73</v>
      </c>
      <c r="I33" s="7"/>
    </row>
    <row r="34" customFormat="false" ht="12.75" hidden="false" customHeight="false" outlineLevel="0" collapsed="false">
      <c r="A34" s="71" t="n">
        <v>26</v>
      </c>
      <c r="B34" s="66" t="s">
        <v>3933</v>
      </c>
      <c r="C34" s="7" t="s">
        <v>3934</v>
      </c>
      <c r="D34" s="7" t="s">
        <v>3935</v>
      </c>
      <c r="E34" s="1" t="n">
        <v>19.45</v>
      </c>
      <c r="F34" s="1" t="s">
        <v>3889</v>
      </c>
      <c r="G34" s="1" t="n">
        <v>2003</v>
      </c>
      <c r="H34" s="7" t="n">
        <v>0.34</v>
      </c>
      <c r="I34" s="7"/>
    </row>
    <row r="35" customFormat="false" ht="12.75" hidden="false" customHeight="false" outlineLevel="0" collapsed="false">
      <c r="A35" s="71" t="n">
        <v>27</v>
      </c>
      <c r="B35" s="66" t="s">
        <v>3936</v>
      </c>
      <c r="C35" s="7" t="s">
        <v>3937</v>
      </c>
      <c r="D35" s="7" t="s">
        <v>3938</v>
      </c>
      <c r="E35" s="1" t="n">
        <v>205.91</v>
      </c>
      <c r="F35" s="1" t="s">
        <v>3889</v>
      </c>
      <c r="G35" s="1" t="n">
        <v>2003</v>
      </c>
      <c r="H35" s="7" t="n">
        <v>3.6</v>
      </c>
      <c r="I35" s="7"/>
    </row>
    <row r="36" customFormat="false" ht="12.75" hidden="false" customHeight="false" outlineLevel="0" collapsed="false">
      <c r="A36" s="71" t="n">
        <v>28</v>
      </c>
      <c r="B36" s="66" t="s">
        <v>3939</v>
      </c>
      <c r="C36" s="7" t="s">
        <v>3940</v>
      </c>
      <c r="D36" s="7" t="s">
        <v>3941</v>
      </c>
      <c r="E36" s="1" t="n">
        <v>12.58</v>
      </c>
      <c r="F36" s="1" t="s">
        <v>3889</v>
      </c>
      <c r="G36" s="1" t="n">
        <v>2003</v>
      </c>
      <c r="H36" s="7" t="n">
        <v>0.22</v>
      </c>
      <c r="I36" s="7" t="s">
        <v>3942</v>
      </c>
    </row>
    <row r="37" customFormat="false" ht="12.75" hidden="false" customHeight="false" outlineLevel="0" collapsed="false">
      <c r="A37" s="71" t="n">
        <v>29</v>
      </c>
      <c r="B37" s="66" t="s">
        <v>3943</v>
      </c>
      <c r="C37" s="7" t="s">
        <v>3944</v>
      </c>
      <c r="D37" s="7" t="s">
        <v>3945</v>
      </c>
      <c r="E37" s="1" t="n">
        <v>1965.89</v>
      </c>
      <c r="F37" s="1" t="s">
        <v>3889</v>
      </c>
      <c r="G37" s="1" t="n">
        <v>2003</v>
      </c>
      <c r="H37" s="7" t="n">
        <v>34.37</v>
      </c>
      <c r="I37" s="7"/>
    </row>
    <row r="38" customFormat="false" ht="12.75" hidden="false" customHeight="false" outlineLevel="0" collapsed="false">
      <c r="A38" s="71" t="n">
        <v>30</v>
      </c>
      <c r="B38" s="66" t="s">
        <v>3946</v>
      </c>
      <c r="C38" s="7" t="s">
        <v>3947</v>
      </c>
      <c r="D38" s="7" t="s">
        <v>3948</v>
      </c>
      <c r="E38" s="1" t="n">
        <v>6.86</v>
      </c>
      <c r="F38" s="1" t="s">
        <v>3889</v>
      </c>
      <c r="G38" s="1" t="n">
        <v>2003</v>
      </c>
      <c r="H38" s="7" t="n">
        <v>0.12</v>
      </c>
      <c r="I38" s="7"/>
    </row>
    <row r="39" customFormat="false" ht="12.75" hidden="false" customHeight="false" outlineLevel="0" collapsed="false">
      <c r="A39" s="71" t="n">
        <v>31</v>
      </c>
      <c r="B39" s="66" t="s">
        <v>3949</v>
      </c>
      <c r="C39" s="7" t="s">
        <v>3950</v>
      </c>
      <c r="D39" s="7" t="s">
        <v>3951</v>
      </c>
      <c r="E39" s="1" t="n">
        <v>1755.97</v>
      </c>
      <c r="F39" s="1" t="s">
        <v>3889</v>
      </c>
      <c r="G39" s="1" t="n">
        <v>2003</v>
      </c>
      <c r="H39" s="7" t="n">
        <v>30.7</v>
      </c>
      <c r="I39" s="7"/>
    </row>
    <row r="40" customFormat="false" ht="12.75" hidden="false" customHeight="false" outlineLevel="0" collapsed="false">
      <c r="A40" s="71" t="n">
        <v>32</v>
      </c>
      <c r="B40" s="66" t="s">
        <v>3952</v>
      </c>
      <c r="C40" s="7" t="s">
        <v>3953</v>
      </c>
      <c r="D40" s="7" t="s">
        <v>3954</v>
      </c>
      <c r="E40" s="1" t="n">
        <v>1882.38</v>
      </c>
      <c r="F40" s="1" t="s">
        <v>3889</v>
      </c>
      <c r="G40" s="1" t="n">
        <v>2003</v>
      </c>
      <c r="H40" s="7" t="n">
        <v>32.91</v>
      </c>
      <c r="I40" s="7"/>
    </row>
    <row r="41" customFormat="false" ht="12.75" hidden="false" customHeight="false" outlineLevel="0" collapsed="false">
      <c r="A41" s="71" t="n">
        <v>33</v>
      </c>
      <c r="B41" s="66" t="s">
        <v>3955</v>
      </c>
      <c r="C41" s="7" t="s">
        <v>3956</v>
      </c>
      <c r="D41" s="7" t="s">
        <v>3957</v>
      </c>
      <c r="E41" s="1" t="n">
        <v>407.82</v>
      </c>
      <c r="F41" s="1" t="s">
        <v>3889</v>
      </c>
      <c r="G41" s="1" t="n">
        <v>2003</v>
      </c>
      <c r="H41" s="7" t="n">
        <v>7.13</v>
      </c>
      <c r="I41" s="7"/>
    </row>
    <row r="42" customFormat="false" ht="12.75" hidden="false" customHeight="false" outlineLevel="0" collapsed="false">
      <c r="A42" s="71" t="n">
        <v>34</v>
      </c>
      <c r="B42" s="66" t="s">
        <v>3958</v>
      </c>
      <c r="C42" s="7" t="s">
        <v>3959</v>
      </c>
      <c r="D42" s="7" t="s">
        <v>3960</v>
      </c>
      <c r="E42" s="1" t="n">
        <v>335.75</v>
      </c>
      <c r="F42" s="1" t="s">
        <v>3889</v>
      </c>
      <c r="G42" s="1" t="n">
        <v>2003</v>
      </c>
      <c r="H42" s="7" t="n">
        <v>5.87</v>
      </c>
      <c r="I42" s="7"/>
    </row>
    <row r="43" customFormat="false" ht="12.75" hidden="false" customHeight="false" outlineLevel="0" collapsed="false">
      <c r="A43" s="71" t="n">
        <v>35</v>
      </c>
      <c r="B43" s="66" t="s">
        <v>3961</v>
      </c>
      <c r="C43" s="7" t="s">
        <v>3962</v>
      </c>
      <c r="D43" s="7" t="s">
        <v>3963</v>
      </c>
      <c r="E43" s="1" t="n">
        <v>550.81</v>
      </c>
      <c r="F43" s="1" t="s">
        <v>3889</v>
      </c>
      <c r="G43" s="1" t="n">
        <v>2003</v>
      </c>
      <c r="H43" s="7" t="n">
        <v>9.63</v>
      </c>
      <c r="I43" s="7"/>
    </row>
    <row r="44" customFormat="false" ht="12.75" hidden="false" customHeight="false" outlineLevel="0" collapsed="false">
      <c r="A44" s="71" t="n">
        <v>36</v>
      </c>
      <c r="B44" s="66" t="s">
        <v>3964</v>
      </c>
      <c r="C44" s="7" t="s">
        <v>3965</v>
      </c>
      <c r="D44" s="7" t="s">
        <v>3966</v>
      </c>
      <c r="E44" s="1" t="n">
        <v>32.03</v>
      </c>
      <c r="F44" s="1" t="s">
        <v>3889</v>
      </c>
      <c r="G44" s="1" t="n">
        <v>2003</v>
      </c>
      <c r="H44" s="7" t="n">
        <v>0.56</v>
      </c>
      <c r="I44" s="7"/>
    </row>
    <row r="45" customFormat="false" ht="12.75" hidden="false" customHeight="false" outlineLevel="0" collapsed="false">
      <c r="A45" s="71" t="n">
        <v>37</v>
      </c>
      <c r="B45" s="66" t="s">
        <v>3967</v>
      </c>
      <c r="C45" s="7" t="s">
        <v>3968</v>
      </c>
      <c r="D45" s="7" t="s">
        <v>3969</v>
      </c>
      <c r="E45" s="1" t="n">
        <v>1881.24</v>
      </c>
      <c r="F45" s="1" t="s">
        <v>3889</v>
      </c>
      <c r="G45" s="1" t="n">
        <v>2003</v>
      </c>
      <c r="H45" s="7" t="n">
        <v>32.89</v>
      </c>
      <c r="I45" s="7"/>
    </row>
    <row r="46" customFormat="false" ht="12.75" hidden="false" customHeight="false" outlineLevel="0" collapsed="false">
      <c r="A46" s="71" t="n">
        <v>38</v>
      </c>
      <c r="B46" s="66" t="s">
        <v>3970</v>
      </c>
      <c r="C46" s="7" t="s">
        <v>3971</v>
      </c>
      <c r="D46" s="7" t="s">
        <v>3972</v>
      </c>
      <c r="E46" s="1" t="n">
        <v>2.86</v>
      </c>
      <c r="F46" s="1" t="s">
        <v>3889</v>
      </c>
      <c r="G46" s="1" t="n">
        <v>2003</v>
      </c>
      <c r="H46" s="7" t="n">
        <v>0.05</v>
      </c>
      <c r="I46" s="7"/>
    </row>
    <row r="47" customFormat="false" ht="12.75" hidden="false" customHeight="false" outlineLevel="0" collapsed="false">
      <c r="A47" s="71" t="n">
        <v>39</v>
      </c>
      <c r="B47" s="66" t="s">
        <v>3973</v>
      </c>
      <c r="C47" s="7" t="s">
        <v>3974</v>
      </c>
      <c r="D47" s="7" t="s">
        <v>3975</v>
      </c>
      <c r="E47" s="1" t="n">
        <v>1726.8</v>
      </c>
      <c r="F47" s="1" t="s">
        <v>3889</v>
      </c>
      <c r="G47" s="1" t="n">
        <v>2003</v>
      </c>
      <c r="H47" s="7" t="n">
        <v>30.19</v>
      </c>
      <c r="I47" s="7"/>
    </row>
    <row r="48" customFormat="false" ht="12.75" hidden="false" customHeight="false" outlineLevel="0" collapsed="false">
      <c r="A48" s="71" t="n">
        <v>40</v>
      </c>
      <c r="B48" s="66" t="s">
        <v>3976</v>
      </c>
      <c r="C48" s="7" t="s">
        <v>3977</v>
      </c>
      <c r="D48" s="7" t="s">
        <v>3978</v>
      </c>
      <c r="E48" s="1" t="n">
        <v>1354.44</v>
      </c>
      <c r="F48" s="1" t="s">
        <v>3889</v>
      </c>
      <c r="G48" s="1" t="n">
        <v>2003</v>
      </c>
      <c r="H48" s="7" t="n">
        <v>23.68</v>
      </c>
      <c r="I48" s="7"/>
    </row>
    <row r="49" customFormat="false" ht="12.75" hidden="false" customHeight="false" outlineLevel="0" collapsed="false">
      <c r="A49" s="71" t="n">
        <v>41</v>
      </c>
      <c r="B49" s="66" t="s">
        <v>3979</v>
      </c>
      <c r="C49" s="7" t="s">
        <v>3980</v>
      </c>
      <c r="D49" s="7"/>
      <c r="E49" s="1" t="n">
        <v>27.45</v>
      </c>
      <c r="F49" s="1" t="s">
        <v>3889</v>
      </c>
      <c r="G49" s="1" t="n">
        <v>2003</v>
      </c>
      <c r="H49" s="7" t="n">
        <v>0.48</v>
      </c>
      <c r="I49" s="7"/>
    </row>
    <row r="50" customFormat="false" ht="12.75" hidden="false" customHeight="false" outlineLevel="0" collapsed="false">
      <c r="A50" s="71" t="n">
        <v>42</v>
      </c>
      <c r="B50" s="66" t="s">
        <v>3981</v>
      </c>
      <c r="C50" s="7" t="s">
        <v>3982</v>
      </c>
      <c r="D50" s="7" t="s">
        <v>3983</v>
      </c>
      <c r="E50" s="1" t="n">
        <v>782.47</v>
      </c>
      <c r="F50" s="1" t="s">
        <v>3889</v>
      </c>
      <c r="G50" s="1" t="n">
        <v>2003</v>
      </c>
      <c r="H50" s="7" t="n">
        <v>13.68</v>
      </c>
      <c r="I50" s="7"/>
    </row>
    <row r="51" customFormat="false" ht="12.75" hidden="false" customHeight="false" outlineLevel="0" collapsed="false">
      <c r="A51" s="71" t="n">
        <v>43</v>
      </c>
      <c r="B51" s="66" t="s">
        <v>3984</v>
      </c>
      <c r="C51" s="7" t="s">
        <v>3985</v>
      </c>
      <c r="D51" s="7" t="s">
        <v>3986</v>
      </c>
      <c r="E51" s="1" t="n">
        <v>1939.01</v>
      </c>
      <c r="F51" s="1" t="s">
        <v>3889</v>
      </c>
      <c r="G51" s="1" t="n">
        <v>2003</v>
      </c>
      <c r="H51" s="7" t="n">
        <v>33.9</v>
      </c>
      <c r="I51" s="7"/>
    </row>
    <row r="52" customFormat="false" ht="12.75" hidden="false" customHeight="false" outlineLevel="0" collapsed="false">
      <c r="A52" s="71" t="n">
        <v>44</v>
      </c>
      <c r="B52" s="66" t="s">
        <v>3987</v>
      </c>
      <c r="C52" s="7" t="s">
        <v>3988</v>
      </c>
      <c r="D52" s="7" t="s">
        <v>3989</v>
      </c>
      <c r="E52" s="1" t="n">
        <v>18.3</v>
      </c>
      <c r="F52" s="1" t="s">
        <v>3889</v>
      </c>
      <c r="G52" s="1" t="n">
        <v>2003</v>
      </c>
      <c r="H52" s="7" t="n">
        <v>0.32</v>
      </c>
      <c r="I52" s="7"/>
    </row>
    <row r="53" customFormat="false" ht="12.75" hidden="false" customHeight="false" outlineLevel="0" collapsed="false">
      <c r="A53" s="71" t="n">
        <v>45</v>
      </c>
      <c r="B53" s="66" t="s">
        <v>3990</v>
      </c>
      <c r="C53" s="7" t="s">
        <v>3991</v>
      </c>
      <c r="D53" s="7" t="s">
        <v>3992</v>
      </c>
      <c r="E53" s="1" t="n">
        <v>1345.86</v>
      </c>
      <c r="F53" s="1" t="s">
        <v>3889</v>
      </c>
      <c r="G53" s="1" t="n">
        <v>2003</v>
      </c>
      <c r="H53" s="7" t="n">
        <v>23.53</v>
      </c>
      <c r="I53" s="7"/>
    </row>
    <row r="54" customFormat="false" ht="12.75" hidden="false" customHeight="false" outlineLevel="0" collapsed="false">
      <c r="A54" s="71" t="n">
        <v>46</v>
      </c>
      <c r="B54" s="66" t="s">
        <v>3993</v>
      </c>
      <c r="C54" s="7" t="s">
        <v>3994</v>
      </c>
      <c r="D54" s="7" t="s">
        <v>3995</v>
      </c>
      <c r="E54" s="1" t="n">
        <v>963.21</v>
      </c>
      <c r="F54" s="1" t="s">
        <v>3889</v>
      </c>
      <c r="G54" s="1" t="n">
        <v>2003</v>
      </c>
      <c r="H54" s="7" t="n">
        <v>16.84</v>
      </c>
      <c r="I54" s="7"/>
    </row>
    <row r="55" customFormat="false" ht="12.75" hidden="false" customHeight="false" outlineLevel="0" collapsed="false">
      <c r="A55" s="71" t="n">
        <v>47</v>
      </c>
      <c r="B55" s="66" t="s">
        <v>3996</v>
      </c>
      <c r="C55" s="7" t="s">
        <v>3997</v>
      </c>
      <c r="D55" s="7" t="s">
        <v>3998</v>
      </c>
      <c r="E55" s="1" t="n">
        <v>1642.15</v>
      </c>
      <c r="F55" s="1" t="s">
        <v>3889</v>
      </c>
      <c r="G55" s="1" t="n">
        <v>2003</v>
      </c>
      <c r="H55" s="7" t="n">
        <v>28.71</v>
      </c>
      <c r="I55" s="7"/>
    </row>
    <row r="56" customFormat="false" ht="12.75" hidden="false" customHeight="false" outlineLevel="0" collapsed="false">
      <c r="A56" s="71" t="n">
        <v>48</v>
      </c>
      <c r="B56" s="66" t="s">
        <v>3999</v>
      </c>
      <c r="C56" s="7" t="s">
        <v>4000</v>
      </c>
      <c r="D56" s="7" t="s">
        <v>4001</v>
      </c>
      <c r="E56" s="1" t="n">
        <v>1284.66</v>
      </c>
      <c r="F56" s="1" t="s">
        <v>3889</v>
      </c>
      <c r="G56" s="1" t="n">
        <v>2003</v>
      </c>
      <c r="H56" s="7" t="n">
        <v>22.46</v>
      </c>
      <c r="I56" s="7"/>
    </row>
    <row r="57" customFormat="false" ht="12.75" hidden="false" customHeight="false" outlineLevel="0" collapsed="false">
      <c r="A57" s="71" t="n">
        <v>49</v>
      </c>
      <c r="B57" s="66" t="s">
        <v>4002</v>
      </c>
      <c r="C57" s="7" t="s">
        <v>4003</v>
      </c>
      <c r="D57" s="7" t="s">
        <v>4004</v>
      </c>
      <c r="E57" s="1" t="n">
        <v>694.38</v>
      </c>
      <c r="F57" s="1" t="s">
        <v>3889</v>
      </c>
      <c r="G57" s="1" t="n">
        <v>2003</v>
      </c>
      <c r="H57" s="7" t="n">
        <v>12.14</v>
      </c>
      <c r="I57" s="7"/>
    </row>
    <row r="58" customFormat="false" ht="12.75" hidden="false" customHeight="false" outlineLevel="0" collapsed="false">
      <c r="A58" s="71" t="n">
        <v>50</v>
      </c>
      <c r="B58" s="66" t="s">
        <v>4005</v>
      </c>
      <c r="C58" s="7" t="s">
        <v>4006</v>
      </c>
      <c r="D58" s="7" t="s">
        <v>4007</v>
      </c>
      <c r="E58" s="1" t="n">
        <v>1010.11</v>
      </c>
      <c r="F58" s="1" t="s">
        <v>3889</v>
      </c>
      <c r="G58" s="1" t="n">
        <v>2003</v>
      </c>
      <c r="H58" s="7" t="n">
        <v>17.66</v>
      </c>
      <c r="I58" s="7"/>
    </row>
    <row r="59" customFormat="false" ht="12.75" hidden="false" customHeight="false" outlineLevel="0" collapsed="false">
      <c r="A59" s="71" t="n">
        <v>51</v>
      </c>
      <c r="B59" s="66" t="s">
        <v>4008</v>
      </c>
      <c r="C59" s="7" t="s">
        <v>4009</v>
      </c>
      <c r="D59" s="7" t="s">
        <v>4010</v>
      </c>
      <c r="E59" s="1" t="n">
        <v>28.6</v>
      </c>
      <c r="F59" s="1" t="s">
        <v>3889</v>
      </c>
      <c r="G59" s="1" t="n">
        <v>2003</v>
      </c>
      <c r="H59" s="7" t="n">
        <v>0.5</v>
      </c>
      <c r="I59" s="7"/>
    </row>
    <row r="60" customFormat="false" ht="12.75" hidden="false" customHeight="false" outlineLevel="0" collapsed="false">
      <c r="A60" s="71" t="n">
        <v>52</v>
      </c>
      <c r="B60" s="66" t="s">
        <v>4011</v>
      </c>
      <c r="C60" s="7" t="s">
        <v>4012</v>
      </c>
      <c r="D60" s="7" t="s">
        <v>4013</v>
      </c>
      <c r="E60" s="1" t="n">
        <v>50.33</v>
      </c>
      <c r="F60" s="1" t="s">
        <v>3889</v>
      </c>
      <c r="G60" s="1" t="n">
        <v>2003</v>
      </c>
      <c r="H60" s="7" t="n">
        <v>0.88</v>
      </c>
      <c r="I60" s="7"/>
    </row>
    <row r="61" customFormat="false" ht="12.75" hidden="false" customHeight="false" outlineLevel="0" collapsed="false">
      <c r="A61" s="71" t="n">
        <v>53</v>
      </c>
      <c r="B61" s="66" t="s">
        <v>4014</v>
      </c>
      <c r="C61" s="7" t="s">
        <v>4015</v>
      </c>
      <c r="D61" s="7" t="s">
        <v>4016</v>
      </c>
      <c r="E61" s="1" t="n">
        <v>256.82</v>
      </c>
      <c r="F61" s="1" t="s">
        <v>3889</v>
      </c>
      <c r="G61" s="1" t="n">
        <v>2003</v>
      </c>
      <c r="H61" s="7" t="n">
        <v>4.49</v>
      </c>
      <c r="I61" s="7"/>
    </row>
    <row r="62" customFormat="false" ht="12.75" hidden="false" customHeight="false" outlineLevel="0" collapsed="false">
      <c r="A62" s="71" t="n">
        <v>54</v>
      </c>
      <c r="B62" s="66" t="s">
        <v>4017</v>
      </c>
      <c r="C62" s="7" t="s">
        <v>4018</v>
      </c>
      <c r="D62" s="7"/>
      <c r="E62" s="1" t="n">
        <v>1665.6</v>
      </c>
      <c r="F62" s="1" t="s">
        <v>3889</v>
      </c>
      <c r="G62" s="1" t="n">
        <v>2003</v>
      </c>
      <c r="H62" s="7" t="n">
        <v>29.12</v>
      </c>
      <c r="I62" s="7"/>
    </row>
    <row r="63" customFormat="false" ht="12.75" hidden="false" customHeight="false" outlineLevel="0" collapsed="false">
      <c r="A63" s="71" t="n">
        <v>55</v>
      </c>
      <c r="B63" s="66" t="s">
        <v>4019</v>
      </c>
      <c r="C63" s="7" t="s">
        <v>4020</v>
      </c>
      <c r="D63" s="7" t="s">
        <v>4021</v>
      </c>
      <c r="E63" s="1" t="n">
        <v>1578.66</v>
      </c>
      <c r="F63" s="1" t="s">
        <v>3889</v>
      </c>
      <c r="G63" s="1" t="n">
        <v>2003</v>
      </c>
      <c r="H63" s="7" t="n">
        <v>27.6</v>
      </c>
      <c r="I63" s="7"/>
    </row>
    <row r="64" customFormat="false" ht="12.75" hidden="false" customHeight="false" outlineLevel="0" collapsed="false">
      <c r="A64" s="71" t="n">
        <v>56</v>
      </c>
      <c r="B64" s="66" t="s">
        <v>4022</v>
      </c>
      <c r="C64" s="7" t="s">
        <v>4023</v>
      </c>
      <c r="D64" s="7" t="s">
        <v>4024</v>
      </c>
      <c r="E64" s="1" t="n">
        <v>1467.7</v>
      </c>
      <c r="F64" s="1" t="s">
        <v>3889</v>
      </c>
      <c r="G64" s="1" t="n">
        <v>2003</v>
      </c>
      <c r="H64" s="7" t="n">
        <v>25.66</v>
      </c>
      <c r="I64" s="7"/>
    </row>
    <row r="65" customFormat="false" ht="12.75" hidden="false" customHeight="false" outlineLevel="0" collapsed="false">
      <c r="A65" s="71" t="n">
        <v>57</v>
      </c>
      <c r="B65" s="66" t="s">
        <v>4025</v>
      </c>
      <c r="C65" s="7" t="s">
        <v>4026</v>
      </c>
      <c r="D65" s="7" t="s">
        <v>4027</v>
      </c>
      <c r="E65" s="1" t="n">
        <v>280.84</v>
      </c>
      <c r="F65" s="1" t="s">
        <v>3889</v>
      </c>
      <c r="G65" s="1" t="n">
        <v>2003</v>
      </c>
      <c r="H65" s="7" t="n">
        <v>4.91</v>
      </c>
      <c r="I65" s="7"/>
    </row>
    <row r="66" customFormat="false" ht="12.75" hidden="false" customHeight="false" outlineLevel="0" collapsed="false">
      <c r="A66" s="71" t="n">
        <v>58</v>
      </c>
      <c r="B66" s="66" t="s">
        <v>4028</v>
      </c>
      <c r="C66" s="7" t="s">
        <v>4029</v>
      </c>
      <c r="D66" s="7" t="s">
        <v>4030</v>
      </c>
      <c r="E66" s="1" t="n">
        <v>138.42</v>
      </c>
      <c r="F66" s="1" t="s">
        <v>3889</v>
      </c>
      <c r="G66" s="1" t="n">
        <v>2003</v>
      </c>
      <c r="H66" s="7" t="n">
        <v>2.42</v>
      </c>
      <c r="I66" s="7" t="s">
        <v>4031</v>
      </c>
    </row>
    <row r="67" customFormat="false" ht="12.75" hidden="false" customHeight="false" outlineLevel="0" collapsed="false">
      <c r="A67" s="71" t="n">
        <v>59</v>
      </c>
      <c r="B67" s="66" t="s">
        <v>4032</v>
      </c>
      <c r="C67" s="7" t="s">
        <v>4033</v>
      </c>
      <c r="D67" s="7" t="s">
        <v>4034</v>
      </c>
      <c r="E67" s="1" t="n">
        <v>694.38</v>
      </c>
      <c r="F67" s="1" t="s">
        <v>3889</v>
      </c>
      <c r="G67" s="1" t="n">
        <v>2003</v>
      </c>
      <c r="H67" s="7" t="n">
        <v>12.14</v>
      </c>
      <c r="I67" s="7"/>
    </row>
    <row r="68" customFormat="false" ht="12.75" hidden="false" customHeight="false" outlineLevel="0" collapsed="false">
      <c r="A68" s="71" t="n">
        <v>60</v>
      </c>
      <c r="B68" s="66" t="s">
        <v>4035</v>
      </c>
      <c r="C68" s="7" t="s">
        <v>4036</v>
      </c>
      <c r="D68" s="7" t="s">
        <v>4037</v>
      </c>
      <c r="E68" s="1" t="n">
        <v>32.6</v>
      </c>
      <c r="F68" s="1" t="s">
        <v>3889</v>
      </c>
      <c r="G68" s="1" t="n">
        <v>2003</v>
      </c>
      <c r="H68" s="7" t="n">
        <v>0.57</v>
      </c>
      <c r="I68" s="7"/>
    </row>
    <row r="69" customFormat="false" ht="12.75" hidden="false" customHeight="false" outlineLevel="0" collapsed="false">
      <c r="A69" s="71" t="n">
        <v>61</v>
      </c>
      <c r="B69" s="66" t="s">
        <v>4038</v>
      </c>
      <c r="C69" s="7" t="s">
        <v>4039</v>
      </c>
      <c r="D69" s="7" t="s">
        <v>4040</v>
      </c>
      <c r="E69" s="1" t="n">
        <v>181.89</v>
      </c>
      <c r="F69" s="1" t="s">
        <v>3889</v>
      </c>
      <c r="G69" s="1" t="n">
        <v>2003</v>
      </c>
      <c r="H69" s="7" t="n">
        <v>3.18</v>
      </c>
      <c r="I69" s="7"/>
    </row>
    <row r="70" customFormat="false" ht="12.75" hidden="false" customHeight="false" outlineLevel="0" collapsed="false">
      <c r="A70" s="71" t="n">
        <v>62</v>
      </c>
      <c r="B70" s="66" t="s">
        <v>4041</v>
      </c>
      <c r="C70" s="7" t="s">
        <v>4042</v>
      </c>
      <c r="D70" s="7" t="s">
        <v>4043</v>
      </c>
      <c r="E70" s="1" t="n">
        <v>193.9</v>
      </c>
      <c r="F70" s="1" t="s">
        <v>3889</v>
      </c>
      <c r="G70" s="1" t="n">
        <v>2003</v>
      </c>
      <c r="H70" s="7" t="n">
        <v>3.39</v>
      </c>
      <c r="I70" s="7"/>
    </row>
    <row r="71" customFormat="false" ht="12.75" hidden="false" customHeight="false" outlineLevel="0" collapsed="false">
      <c r="A71" s="71" t="n">
        <v>63</v>
      </c>
      <c r="B71" s="66" t="s">
        <v>4044</v>
      </c>
      <c r="C71" s="7" t="s">
        <v>4045</v>
      </c>
      <c r="D71" s="7" t="s">
        <v>3957</v>
      </c>
      <c r="E71" s="1" t="n">
        <v>1642.72</v>
      </c>
      <c r="F71" s="1" t="s">
        <v>3889</v>
      </c>
      <c r="G71" s="1" t="n">
        <v>2003</v>
      </c>
      <c r="H71" s="7" t="n">
        <v>28.72</v>
      </c>
      <c r="I71" s="7"/>
    </row>
    <row r="72" customFormat="false" ht="12.75" hidden="false" customHeight="false" outlineLevel="0" collapsed="false">
      <c r="A72" s="71" t="n">
        <v>64</v>
      </c>
      <c r="B72" s="66" t="s">
        <v>4046</v>
      </c>
      <c r="C72" s="7" t="s">
        <v>4047</v>
      </c>
      <c r="D72" s="7" t="s">
        <v>4048</v>
      </c>
      <c r="E72" s="1" t="n">
        <v>4.58</v>
      </c>
      <c r="F72" s="1" t="s">
        <v>3889</v>
      </c>
      <c r="G72" s="1" t="n">
        <v>2003</v>
      </c>
      <c r="H72" s="7" t="n">
        <v>0.08</v>
      </c>
      <c r="I72" s="7"/>
    </row>
    <row r="73" customFormat="false" ht="12.75" hidden="false" customHeight="false" outlineLevel="0" collapsed="false">
      <c r="A73" s="71" t="n">
        <v>65</v>
      </c>
      <c r="B73" s="66" t="s">
        <v>4049</v>
      </c>
      <c r="C73" s="7" t="s">
        <v>4050</v>
      </c>
      <c r="D73" s="7" t="s">
        <v>4051</v>
      </c>
      <c r="E73" s="1" t="n">
        <v>665.21</v>
      </c>
      <c r="F73" s="1" t="s">
        <v>3889</v>
      </c>
      <c r="G73" s="1" t="n">
        <v>2003</v>
      </c>
      <c r="H73" s="7" t="n">
        <v>11.63</v>
      </c>
      <c r="I73" s="7"/>
    </row>
    <row r="74" customFormat="false" ht="12.75" hidden="false" customHeight="false" outlineLevel="0" collapsed="false">
      <c r="A74" s="71" t="n">
        <v>66</v>
      </c>
      <c r="B74" s="66" t="s">
        <v>4052</v>
      </c>
      <c r="C74" s="7" t="s">
        <v>4053</v>
      </c>
      <c r="D74" s="7" t="s">
        <v>4054</v>
      </c>
      <c r="E74" s="1" t="n">
        <v>25.74</v>
      </c>
      <c r="F74" s="1" t="s">
        <v>3889</v>
      </c>
      <c r="G74" s="1" t="n">
        <v>2003</v>
      </c>
      <c r="H74" s="7" t="n">
        <v>0.45</v>
      </c>
      <c r="I74" s="7"/>
    </row>
    <row r="75" customFormat="false" ht="12.75" hidden="false" customHeight="false" outlineLevel="0" collapsed="false">
      <c r="A75" s="71" t="n">
        <v>67</v>
      </c>
      <c r="B75" s="66" t="s">
        <v>4055</v>
      </c>
      <c r="C75" s="7" t="s">
        <v>4056</v>
      </c>
      <c r="D75" s="7" t="s">
        <v>4057</v>
      </c>
      <c r="E75" s="1" t="n">
        <v>1074.75</v>
      </c>
      <c r="F75" s="1" t="s">
        <v>3889</v>
      </c>
      <c r="G75" s="1" t="n">
        <v>2003</v>
      </c>
      <c r="H75" s="7" t="n">
        <v>18.79</v>
      </c>
      <c r="I75" s="7"/>
    </row>
    <row r="76" customFormat="false" ht="12.75" hidden="false" customHeight="false" outlineLevel="0" collapsed="false">
      <c r="A76" s="71" t="n">
        <v>68</v>
      </c>
      <c r="B76" s="66" t="s">
        <v>4058</v>
      </c>
      <c r="C76" s="7" t="s">
        <v>4059</v>
      </c>
      <c r="D76" s="7" t="s">
        <v>4060</v>
      </c>
      <c r="E76" s="1" t="n">
        <v>221.93</v>
      </c>
      <c r="F76" s="1" t="s">
        <v>3889</v>
      </c>
      <c r="G76" s="1" t="n">
        <v>2003</v>
      </c>
      <c r="H76" s="7" t="n">
        <v>3.88</v>
      </c>
      <c r="I76" s="7"/>
    </row>
    <row r="77" customFormat="false" ht="12.75" hidden="false" customHeight="false" outlineLevel="0" collapsed="false">
      <c r="A77" s="71" t="n">
        <v>69</v>
      </c>
      <c r="B77" s="66" t="s">
        <v>4061</v>
      </c>
      <c r="C77" s="7" t="s">
        <v>4062</v>
      </c>
      <c r="D77" s="7" t="s">
        <v>4063</v>
      </c>
      <c r="E77" s="1" t="n">
        <v>9.15</v>
      </c>
      <c r="F77" s="1" t="s">
        <v>3889</v>
      </c>
      <c r="G77" s="1" t="n">
        <v>2003</v>
      </c>
      <c r="H77" s="7" t="n">
        <v>0.16</v>
      </c>
      <c r="I77" s="7"/>
    </row>
    <row r="78" customFormat="false" ht="12.75" hidden="false" customHeight="false" outlineLevel="0" collapsed="false">
      <c r="A78" s="71" t="n">
        <v>70</v>
      </c>
      <c r="B78" s="66" t="s">
        <v>4064</v>
      </c>
      <c r="C78" s="7" t="s">
        <v>4065</v>
      </c>
      <c r="D78" s="7" t="s">
        <v>4066</v>
      </c>
      <c r="E78" s="1" t="n">
        <v>657.2</v>
      </c>
      <c r="F78" s="1" t="s">
        <v>3889</v>
      </c>
      <c r="G78" s="1" t="n">
        <v>2003</v>
      </c>
      <c r="H78" s="7" t="n">
        <v>11.49</v>
      </c>
      <c r="I78" s="7"/>
    </row>
    <row r="79" customFormat="false" ht="12.75" hidden="false" customHeight="false" outlineLevel="0" collapsed="false">
      <c r="A79" s="71" t="n">
        <v>71</v>
      </c>
      <c r="B79" s="66" t="s">
        <v>4067</v>
      </c>
      <c r="C79" s="7" t="s">
        <v>4068</v>
      </c>
      <c r="D79" s="7" t="s">
        <v>4069</v>
      </c>
      <c r="E79" s="1" t="n">
        <v>28.6</v>
      </c>
      <c r="F79" s="1" t="s">
        <v>3889</v>
      </c>
      <c r="G79" s="1" t="n">
        <v>2003</v>
      </c>
      <c r="H79" s="7" t="n">
        <v>0.5</v>
      </c>
      <c r="I79" s="7"/>
    </row>
    <row r="80" customFormat="false" ht="12.75" hidden="false" customHeight="false" outlineLevel="0" collapsed="false">
      <c r="A80" s="71" t="n">
        <v>72</v>
      </c>
      <c r="B80" s="66" t="s">
        <v>4070</v>
      </c>
      <c r="C80" s="7" t="s">
        <v>4071</v>
      </c>
      <c r="D80" s="7" t="s">
        <v>4072</v>
      </c>
      <c r="E80" s="1" t="n">
        <v>7.44</v>
      </c>
      <c r="F80" s="1" t="s">
        <v>3889</v>
      </c>
      <c r="G80" s="1" t="n">
        <v>2003</v>
      </c>
      <c r="H80" s="7" t="n">
        <v>0.13</v>
      </c>
      <c r="I80" s="7"/>
    </row>
    <row r="81" customFormat="false" ht="12.75" hidden="false" customHeight="false" outlineLevel="0" collapsed="false">
      <c r="A81" s="71" t="n">
        <v>73</v>
      </c>
      <c r="B81" s="66" t="s">
        <v>4073</v>
      </c>
      <c r="C81" s="7" t="s">
        <v>4074</v>
      </c>
      <c r="D81" s="7" t="s">
        <v>4075</v>
      </c>
      <c r="E81" s="1" t="n">
        <v>855.68</v>
      </c>
      <c r="F81" s="1" t="s">
        <v>3889</v>
      </c>
      <c r="G81" s="1" t="n">
        <v>2003</v>
      </c>
      <c r="H81" s="7" t="n">
        <v>14.96</v>
      </c>
      <c r="I81" s="7"/>
    </row>
    <row r="82" customFormat="false" ht="12.75" hidden="false" customHeight="false" outlineLevel="0" collapsed="false">
      <c r="A82" s="71" t="n">
        <v>74</v>
      </c>
      <c r="B82" s="66" t="s">
        <v>4076</v>
      </c>
      <c r="C82" s="7" t="s">
        <v>4077</v>
      </c>
      <c r="D82" s="7" t="s">
        <v>4078</v>
      </c>
      <c r="E82" s="1" t="n">
        <v>461.01</v>
      </c>
      <c r="F82" s="1" t="s">
        <v>3889</v>
      </c>
      <c r="G82" s="1" t="n">
        <v>2003</v>
      </c>
      <c r="H82" s="7" t="n">
        <v>8.06</v>
      </c>
      <c r="I82" s="7"/>
    </row>
    <row r="83" customFormat="false" ht="12.75" hidden="false" customHeight="false" outlineLevel="0" collapsed="false">
      <c r="A83" s="71" t="n">
        <v>75</v>
      </c>
      <c r="B83" s="66" t="s">
        <v>4079</v>
      </c>
      <c r="C83" s="7" t="s">
        <v>4080</v>
      </c>
      <c r="D83" s="7" t="s">
        <v>4081</v>
      </c>
      <c r="E83" s="1" t="n">
        <v>1372.18</v>
      </c>
      <c r="F83" s="1" t="s">
        <v>3889</v>
      </c>
      <c r="G83" s="1" t="n">
        <v>2003</v>
      </c>
      <c r="H83" s="7" t="n">
        <v>23.99</v>
      </c>
      <c r="I83" s="7"/>
    </row>
    <row r="84" customFormat="false" ht="12.75" hidden="false" customHeight="false" outlineLevel="0" collapsed="false">
      <c r="A84" s="71" t="n">
        <v>76</v>
      </c>
      <c r="B84" s="66" t="s">
        <v>4082</v>
      </c>
      <c r="C84" s="7" t="s">
        <v>4083</v>
      </c>
      <c r="D84" s="7" t="s">
        <v>4084</v>
      </c>
      <c r="E84" s="1" t="n">
        <v>48.62</v>
      </c>
      <c r="F84" s="1" t="s">
        <v>3889</v>
      </c>
      <c r="G84" s="1" t="n">
        <v>2003</v>
      </c>
      <c r="H84" s="7" t="n">
        <v>0.85</v>
      </c>
      <c r="I84" s="7"/>
    </row>
    <row r="85" customFormat="false" ht="12.75" hidden="false" customHeight="false" outlineLevel="0" collapsed="false">
      <c r="A85" s="71" t="n">
        <v>77</v>
      </c>
      <c r="B85" s="66" t="s">
        <v>4085</v>
      </c>
      <c r="C85" s="7" t="s">
        <v>4086</v>
      </c>
      <c r="D85" s="7" t="s">
        <v>4087</v>
      </c>
      <c r="E85" s="1" t="n">
        <v>525.65</v>
      </c>
      <c r="F85" s="1" t="s">
        <v>3889</v>
      </c>
      <c r="G85" s="1" t="n">
        <v>2003</v>
      </c>
      <c r="H85" s="7" t="n">
        <v>9.19</v>
      </c>
      <c r="I85" s="7"/>
    </row>
    <row r="86" customFormat="false" ht="12.75" hidden="false" customHeight="false" outlineLevel="0" collapsed="false">
      <c r="A86" s="71" t="n">
        <v>78</v>
      </c>
      <c r="B86" s="66" t="s">
        <v>4088</v>
      </c>
      <c r="C86" s="7" t="s">
        <v>4089</v>
      </c>
      <c r="D86" s="7" t="s">
        <v>4090</v>
      </c>
      <c r="E86" s="1" t="n">
        <v>17.16</v>
      </c>
      <c r="F86" s="1" t="s">
        <v>3889</v>
      </c>
      <c r="G86" s="1" t="n">
        <v>2003</v>
      </c>
      <c r="H86" s="7" t="n">
        <v>0.3</v>
      </c>
      <c r="I86" s="7"/>
    </row>
    <row r="87" customFormat="false" ht="12.75" hidden="false" customHeight="false" outlineLevel="0" collapsed="false">
      <c r="A87" s="71" t="n">
        <v>79</v>
      </c>
      <c r="B87" s="66" t="s">
        <v>4091</v>
      </c>
      <c r="C87" s="7" t="s">
        <v>4092</v>
      </c>
      <c r="D87" s="7" t="s">
        <v>4093</v>
      </c>
      <c r="E87" s="1" t="n">
        <v>157.29</v>
      </c>
      <c r="F87" s="1" t="s">
        <v>3889</v>
      </c>
      <c r="G87" s="1" t="n">
        <v>2003</v>
      </c>
      <c r="H87" s="7" t="n">
        <v>2.75</v>
      </c>
      <c r="I87" s="7"/>
    </row>
    <row r="88" customFormat="false" ht="12.75" hidden="false" customHeight="false" outlineLevel="0" collapsed="false">
      <c r="A88" s="71" t="n">
        <v>80</v>
      </c>
      <c r="B88" s="66" t="s">
        <v>4094</v>
      </c>
      <c r="C88" s="7" t="s">
        <v>4095</v>
      </c>
      <c r="D88" s="7" t="s">
        <v>4096</v>
      </c>
      <c r="E88" s="1" t="n">
        <v>1968.18</v>
      </c>
      <c r="F88" s="1" t="s">
        <v>3889</v>
      </c>
      <c r="G88" s="1" t="n">
        <v>2003</v>
      </c>
      <c r="H88" s="7" t="n">
        <v>34.41</v>
      </c>
      <c r="I88" s="7"/>
    </row>
    <row r="89" customFormat="false" ht="12.75" hidden="false" customHeight="false" outlineLevel="0" collapsed="false">
      <c r="A89" s="71" t="n">
        <v>81</v>
      </c>
      <c r="B89" s="66" t="s">
        <v>4097</v>
      </c>
      <c r="C89" s="7" t="s">
        <v>4098</v>
      </c>
      <c r="D89" s="7" t="s">
        <v>4099</v>
      </c>
      <c r="E89" s="1" t="n">
        <v>1746.25</v>
      </c>
      <c r="F89" s="1" t="s">
        <v>3889</v>
      </c>
      <c r="G89" s="1" t="n">
        <v>2003</v>
      </c>
      <c r="H89" s="7" t="n">
        <v>30.53</v>
      </c>
      <c r="I89" s="7"/>
    </row>
    <row r="90" customFormat="false" ht="12.75" hidden="false" customHeight="false" outlineLevel="0" collapsed="false">
      <c r="A90" s="71" t="n">
        <v>82</v>
      </c>
      <c r="B90" s="66" t="s">
        <v>4100</v>
      </c>
      <c r="C90" s="7" t="s">
        <v>4101</v>
      </c>
      <c r="D90" s="7" t="s">
        <v>4102</v>
      </c>
      <c r="E90" s="1" t="n">
        <v>1643.29</v>
      </c>
      <c r="F90" s="1" t="s">
        <v>3889</v>
      </c>
      <c r="G90" s="1" t="n">
        <v>2003</v>
      </c>
      <c r="H90" s="7" t="n">
        <v>28.73</v>
      </c>
      <c r="I90" s="7"/>
    </row>
    <row r="91" customFormat="false" ht="12.75" hidden="false" customHeight="false" outlineLevel="0" collapsed="false">
      <c r="A91" s="71" t="n">
        <v>83</v>
      </c>
      <c r="B91" s="66" t="n">
        <v>2116241</v>
      </c>
      <c r="C91" s="7" t="s">
        <v>4103</v>
      </c>
      <c r="D91" s="7"/>
      <c r="E91" s="1" t="n">
        <v>21.74</v>
      </c>
      <c r="F91" s="1" t="s">
        <v>3889</v>
      </c>
      <c r="G91" s="1" t="n">
        <v>2003</v>
      </c>
      <c r="H91" s="7" t="n">
        <v>0.38</v>
      </c>
      <c r="I91" s="7"/>
    </row>
    <row r="92" customFormat="false" ht="12.75" hidden="false" customHeight="false" outlineLevel="0" collapsed="false">
      <c r="A92" s="71" t="n">
        <v>84</v>
      </c>
      <c r="B92" s="66" t="s">
        <v>4104</v>
      </c>
      <c r="C92" s="7" t="s">
        <v>4105</v>
      </c>
      <c r="D92" s="7" t="s">
        <v>4106</v>
      </c>
      <c r="E92" s="1" t="n">
        <v>6.29</v>
      </c>
      <c r="F92" s="1" t="s">
        <v>3889</v>
      </c>
      <c r="G92" s="1" t="n">
        <v>2003</v>
      </c>
      <c r="H92" s="7" t="n">
        <v>0.11</v>
      </c>
      <c r="I92" s="7"/>
    </row>
    <row r="93" customFormat="false" ht="12.75" hidden="false" customHeight="false" outlineLevel="0" collapsed="false">
      <c r="A93" s="71" t="n">
        <v>85</v>
      </c>
      <c r="B93" s="66" t="s">
        <v>4107</v>
      </c>
      <c r="C93" s="7" t="s">
        <v>4108</v>
      </c>
      <c r="D93" s="7" t="s">
        <v>4109</v>
      </c>
      <c r="E93" s="1" t="n">
        <v>12.01</v>
      </c>
      <c r="F93" s="1" t="s">
        <v>3889</v>
      </c>
      <c r="G93" s="1" t="n">
        <v>2003</v>
      </c>
      <c r="H93" s="7" t="n">
        <v>0.21</v>
      </c>
      <c r="I93" s="7"/>
    </row>
    <row r="94" customFormat="false" ht="12.75" hidden="false" customHeight="false" outlineLevel="0" collapsed="false">
      <c r="A94" s="71" t="n">
        <v>86</v>
      </c>
      <c r="B94" s="66" t="s">
        <v>4110</v>
      </c>
      <c r="C94" s="7" t="s">
        <v>4111</v>
      </c>
      <c r="D94" s="7" t="s">
        <v>4112</v>
      </c>
      <c r="E94" s="1" t="n">
        <v>272.26</v>
      </c>
      <c r="F94" s="1" t="s">
        <v>3889</v>
      </c>
      <c r="G94" s="1" t="n">
        <v>2003</v>
      </c>
      <c r="H94" s="7" t="n">
        <v>4.76</v>
      </c>
      <c r="I94" s="7"/>
    </row>
    <row r="95" customFormat="false" ht="12.75" hidden="false" customHeight="false" outlineLevel="0" collapsed="false">
      <c r="A95" s="71" t="n">
        <v>87</v>
      </c>
      <c r="B95" s="66" t="s">
        <v>4113</v>
      </c>
      <c r="C95" s="7" t="s">
        <v>4114</v>
      </c>
      <c r="D95" s="7" t="s">
        <v>4115</v>
      </c>
      <c r="E95" s="1" t="n">
        <v>371.79</v>
      </c>
      <c r="F95" s="1" t="s">
        <v>3889</v>
      </c>
      <c r="G95" s="1" t="n">
        <v>2003</v>
      </c>
      <c r="H95" s="7" t="n">
        <v>6.5</v>
      </c>
      <c r="I95" s="7"/>
    </row>
    <row r="96" customFormat="false" ht="12.75" hidden="false" customHeight="false" outlineLevel="0" collapsed="false">
      <c r="A96" s="71" t="n">
        <v>88</v>
      </c>
      <c r="B96" s="66" t="s">
        <v>4116</v>
      </c>
      <c r="C96" s="7" t="s">
        <v>4117</v>
      </c>
      <c r="D96" s="7" t="s">
        <v>4118</v>
      </c>
      <c r="E96" s="1" t="n">
        <v>322.02</v>
      </c>
      <c r="F96" s="1" t="s">
        <v>3889</v>
      </c>
      <c r="G96" s="1" t="n">
        <v>2003</v>
      </c>
      <c r="H96" s="7" t="n">
        <v>5.63</v>
      </c>
      <c r="I96" s="7"/>
    </row>
    <row r="97" customFormat="false" ht="12.75" hidden="false" customHeight="false" outlineLevel="0" collapsed="false">
      <c r="A97" s="71" t="n">
        <v>89</v>
      </c>
      <c r="B97" s="66" t="s">
        <v>4119</v>
      </c>
      <c r="C97" s="7" t="s">
        <v>4120</v>
      </c>
      <c r="D97" s="7" t="s">
        <v>4121</v>
      </c>
      <c r="E97" s="1" t="n">
        <v>1405.92</v>
      </c>
      <c r="F97" s="1" t="s">
        <v>3889</v>
      </c>
      <c r="G97" s="1" t="n">
        <v>2003</v>
      </c>
      <c r="H97" s="7" t="n">
        <v>24.58</v>
      </c>
      <c r="I97" s="7"/>
    </row>
    <row r="98" customFormat="false" ht="12.75" hidden="false" customHeight="false" outlineLevel="0" collapsed="false">
      <c r="A98" s="71" t="n">
        <v>90</v>
      </c>
      <c r="B98" s="66" t="s">
        <v>4122</v>
      </c>
      <c r="C98" s="7" t="s">
        <v>4123</v>
      </c>
      <c r="D98" s="7" t="s">
        <v>4124</v>
      </c>
      <c r="E98" s="1" t="n">
        <v>487.33</v>
      </c>
      <c r="F98" s="1" t="s">
        <v>3889</v>
      </c>
      <c r="G98" s="1" t="n">
        <v>2003</v>
      </c>
      <c r="H98" s="7" t="n">
        <v>8.52</v>
      </c>
      <c r="I98" s="7"/>
    </row>
    <row r="99" customFormat="false" ht="12.75" hidden="false" customHeight="false" outlineLevel="0" collapsed="false">
      <c r="A99" s="71" t="n">
        <v>91</v>
      </c>
      <c r="B99" s="66" t="s">
        <v>4125</v>
      </c>
      <c r="C99" s="7" t="s">
        <v>4126</v>
      </c>
      <c r="D99" s="7" t="s">
        <v>4127</v>
      </c>
      <c r="E99" s="1" t="n">
        <v>35.46</v>
      </c>
      <c r="F99" s="1" t="s">
        <v>3889</v>
      </c>
      <c r="G99" s="1" t="n">
        <v>2003</v>
      </c>
      <c r="H99" s="7" t="n">
        <v>0.62</v>
      </c>
      <c r="I99" s="7"/>
    </row>
    <row r="100" customFormat="false" ht="12.75" hidden="false" customHeight="false" outlineLevel="0" collapsed="false">
      <c r="A100" s="71" t="n">
        <v>92</v>
      </c>
      <c r="B100" s="66" t="s">
        <v>4128</v>
      </c>
      <c r="C100" s="7" t="s">
        <v>4129</v>
      </c>
      <c r="D100" s="7" t="s">
        <v>4130</v>
      </c>
      <c r="E100" s="1" t="n">
        <v>1467.7</v>
      </c>
      <c r="F100" s="1" t="s">
        <v>3889</v>
      </c>
      <c r="G100" s="1" t="n">
        <v>2003</v>
      </c>
      <c r="H100" s="7" t="n">
        <v>25.66</v>
      </c>
      <c r="I100" s="7"/>
    </row>
    <row r="101" customFormat="false" ht="12.75" hidden="false" customHeight="false" outlineLevel="0" collapsed="false">
      <c r="A101" s="71" t="n">
        <v>93</v>
      </c>
      <c r="B101" s="66" t="s">
        <v>4131</v>
      </c>
      <c r="C101" s="7" t="s">
        <v>4132</v>
      </c>
      <c r="D101" s="7" t="s">
        <v>4133</v>
      </c>
      <c r="E101" s="1" t="n">
        <v>1665.6</v>
      </c>
      <c r="F101" s="1" t="s">
        <v>3889</v>
      </c>
      <c r="G101" s="1" t="n">
        <v>2003</v>
      </c>
      <c r="H101" s="7" t="n">
        <v>29.12</v>
      </c>
      <c r="I101" s="7"/>
    </row>
    <row r="102" customFormat="false" ht="12.75" hidden="false" customHeight="false" outlineLevel="0" collapsed="false">
      <c r="A102" s="71" t="n">
        <v>94</v>
      </c>
      <c r="B102" s="66" t="s">
        <v>4134</v>
      </c>
      <c r="C102" s="7" t="s">
        <v>4135</v>
      </c>
      <c r="D102" s="7" t="s">
        <v>4136</v>
      </c>
      <c r="E102" s="1" t="n">
        <v>1392.19</v>
      </c>
      <c r="F102" s="1" t="s">
        <v>3889</v>
      </c>
      <c r="G102" s="1" t="n">
        <v>2003</v>
      </c>
      <c r="H102" s="7" t="n">
        <v>24.34</v>
      </c>
      <c r="I102" s="7"/>
    </row>
    <row r="103" customFormat="false" ht="12.75" hidden="false" customHeight="false" outlineLevel="0" collapsed="false">
      <c r="A103" s="71" t="n">
        <v>95</v>
      </c>
      <c r="B103" s="66" t="s">
        <v>4137</v>
      </c>
      <c r="C103" s="7" t="s">
        <v>4138</v>
      </c>
      <c r="D103" s="7" t="s">
        <v>4139</v>
      </c>
      <c r="E103" s="1" t="n">
        <v>2.86</v>
      </c>
      <c r="F103" s="1" t="s">
        <v>3889</v>
      </c>
      <c r="G103" s="1" t="n">
        <v>2003</v>
      </c>
      <c r="H103" s="7" t="n">
        <v>0.05</v>
      </c>
      <c r="I103" s="7"/>
    </row>
    <row r="104" customFormat="false" ht="12.75" hidden="false" customHeight="false" outlineLevel="0" collapsed="false">
      <c r="A104" s="71" t="n">
        <v>96</v>
      </c>
      <c r="B104" s="66" t="s">
        <v>4140</v>
      </c>
      <c r="C104" s="7" t="s">
        <v>4141</v>
      </c>
      <c r="D104" s="7" t="s">
        <v>4142</v>
      </c>
      <c r="E104" s="1" t="n">
        <v>20.59</v>
      </c>
      <c r="F104" s="1" t="s">
        <v>3889</v>
      </c>
      <c r="G104" s="1" t="n">
        <v>2003</v>
      </c>
      <c r="H104" s="7" t="n">
        <v>0.36</v>
      </c>
      <c r="I104" s="7"/>
    </row>
    <row r="105" customFormat="false" ht="12.75" hidden="false" customHeight="false" outlineLevel="0" collapsed="false">
      <c r="A105" s="71" t="n">
        <v>97</v>
      </c>
      <c r="B105" s="66" t="s">
        <v>4143</v>
      </c>
      <c r="C105" s="7" t="s">
        <v>4144</v>
      </c>
      <c r="D105" s="7" t="s">
        <v>4145</v>
      </c>
      <c r="E105" s="1" t="n">
        <v>15.44</v>
      </c>
      <c r="F105" s="1" t="s">
        <v>3889</v>
      </c>
      <c r="G105" s="1" t="n">
        <v>2003</v>
      </c>
      <c r="H105" s="7" t="n">
        <v>0.27</v>
      </c>
      <c r="I105" s="7"/>
    </row>
    <row r="106" customFormat="false" ht="12.75" hidden="false" customHeight="false" outlineLevel="0" collapsed="false">
      <c r="A106" s="71" t="n">
        <v>98</v>
      </c>
      <c r="B106" s="66" t="s">
        <v>4146</v>
      </c>
      <c r="C106" s="7" t="s">
        <v>4147</v>
      </c>
      <c r="D106" s="7" t="s">
        <v>4148</v>
      </c>
      <c r="E106" s="1" t="n">
        <v>1123.94</v>
      </c>
      <c r="F106" s="1" t="s">
        <v>3889</v>
      </c>
      <c r="G106" s="1" t="n">
        <v>2003</v>
      </c>
      <c r="H106" s="7" t="n">
        <v>19.65</v>
      </c>
      <c r="I106" s="7"/>
    </row>
    <row r="107" customFormat="false" ht="12.75" hidden="false" customHeight="false" outlineLevel="0" collapsed="false">
      <c r="A107" s="71" t="n">
        <v>99</v>
      </c>
      <c r="B107" s="66" t="s">
        <v>4149</v>
      </c>
      <c r="C107" s="7" t="s">
        <v>4150</v>
      </c>
      <c r="D107" s="7" t="s">
        <v>4151</v>
      </c>
      <c r="E107" s="1" t="n">
        <v>563.97</v>
      </c>
      <c r="F107" s="1" t="s">
        <v>3889</v>
      </c>
      <c r="G107" s="1" t="n">
        <v>2003</v>
      </c>
      <c r="H107" s="7" t="n">
        <v>9.86</v>
      </c>
      <c r="I107" s="7"/>
    </row>
    <row r="108" customFormat="false" ht="12.75" hidden="false" customHeight="false" outlineLevel="0" collapsed="false">
      <c r="A108" s="71" t="n">
        <v>100</v>
      </c>
      <c r="B108" s="66" t="s">
        <v>4152</v>
      </c>
      <c r="C108" s="7" t="s">
        <v>4153</v>
      </c>
      <c r="D108" s="7" t="s">
        <v>4154</v>
      </c>
      <c r="E108" s="1" t="n">
        <v>1548.92</v>
      </c>
      <c r="F108" s="1" t="s">
        <v>3889</v>
      </c>
      <c r="G108" s="1" t="n">
        <v>2003</v>
      </c>
      <c r="H108" s="7" t="n">
        <v>27.08</v>
      </c>
      <c r="I108" s="7"/>
    </row>
    <row r="109" customFormat="false" ht="12.75" hidden="false" customHeight="false" outlineLevel="0" collapsed="false">
      <c r="A109" s="71" t="n">
        <v>101</v>
      </c>
      <c r="B109" s="66" t="s">
        <v>4155</v>
      </c>
      <c r="C109" s="7" t="s">
        <v>3614</v>
      </c>
      <c r="D109" s="7" t="s">
        <v>4156</v>
      </c>
      <c r="E109" s="1" t="n">
        <v>347.19</v>
      </c>
      <c r="F109" s="1" t="s">
        <v>3889</v>
      </c>
      <c r="G109" s="1" t="n">
        <v>2003</v>
      </c>
      <c r="H109" s="7" t="n">
        <v>6.07</v>
      </c>
      <c r="I109" s="7"/>
    </row>
    <row r="110" customFormat="false" ht="12.75" hidden="false" customHeight="false" outlineLevel="0" collapsed="false">
      <c r="A110" s="71" t="n">
        <v>102</v>
      </c>
      <c r="B110" s="66" t="s">
        <v>4157</v>
      </c>
      <c r="C110" s="7" t="s">
        <v>4158</v>
      </c>
      <c r="D110" s="7" t="s">
        <v>4159</v>
      </c>
      <c r="E110" s="1" t="n">
        <v>1509.45</v>
      </c>
      <c r="F110" s="1" t="s">
        <v>3889</v>
      </c>
      <c r="G110" s="1" t="n">
        <v>2003</v>
      </c>
      <c r="H110" s="7" t="n">
        <v>26.39</v>
      </c>
      <c r="I110" s="7"/>
    </row>
    <row r="111" customFormat="false" ht="12.75" hidden="false" customHeight="false" outlineLevel="0" collapsed="false">
      <c r="A111" s="71" t="n">
        <v>103</v>
      </c>
      <c r="B111" s="66" t="s">
        <v>4160</v>
      </c>
      <c r="C111" s="7" t="s">
        <v>4161</v>
      </c>
      <c r="D111" s="7" t="s">
        <v>4162</v>
      </c>
      <c r="E111" s="1" t="n">
        <v>1515.74</v>
      </c>
      <c r="F111" s="1" t="s">
        <v>3889</v>
      </c>
      <c r="G111" s="1" t="n">
        <v>2003</v>
      </c>
      <c r="H111" s="7" t="n">
        <v>26.5</v>
      </c>
      <c r="I111" s="7"/>
    </row>
    <row r="112" customFormat="false" ht="12.75" hidden="false" customHeight="false" outlineLevel="0" collapsed="false">
      <c r="A112" s="71" t="n">
        <v>104</v>
      </c>
      <c r="B112" s="66" t="s">
        <v>4163</v>
      </c>
      <c r="C112" s="7" t="s">
        <v>4164</v>
      </c>
      <c r="D112" s="7" t="s">
        <v>4165</v>
      </c>
      <c r="E112" s="1" t="n">
        <v>1515.74</v>
      </c>
      <c r="F112" s="1" t="s">
        <v>3889</v>
      </c>
      <c r="G112" s="1" t="n">
        <v>2003</v>
      </c>
      <c r="H112" s="7" t="n">
        <v>26.5</v>
      </c>
      <c r="I112" s="7"/>
    </row>
    <row r="113" customFormat="false" ht="12.75" hidden="false" customHeight="false" outlineLevel="0" collapsed="false">
      <c r="A113" s="71" t="n">
        <v>105</v>
      </c>
      <c r="B113" s="66" t="s">
        <v>4166</v>
      </c>
      <c r="C113" s="7" t="s">
        <v>4167</v>
      </c>
      <c r="D113" s="7" t="s">
        <v>4168</v>
      </c>
      <c r="E113" s="1" t="n">
        <v>25.17</v>
      </c>
      <c r="F113" s="1" t="s">
        <v>3889</v>
      </c>
      <c r="G113" s="1" t="n">
        <v>2003</v>
      </c>
      <c r="H113" s="7" t="n">
        <v>0.44</v>
      </c>
      <c r="I113" s="7"/>
    </row>
    <row r="114" customFormat="false" ht="12.75" hidden="false" customHeight="false" outlineLevel="0" collapsed="false">
      <c r="A114" s="71" t="n">
        <v>106</v>
      </c>
      <c r="B114" s="66" t="s">
        <v>4169</v>
      </c>
      <c r="C114" s="7" t="s">
        <v>4170</v>
      </c>
      <c r="D114" s="7" t="s">
        <v>4171</v>
      </c>
      <c r="E114" s="1" t="n">
        <v>460.44</v>
      </c>
      <c r="F114" s="1" t="s">
        <v>3889</v>
      </c>
      <c r="G114" s="1" t="n">
        <v>2003</v>
      </c>
      <c r="H114" s="7" t="n">
        <v>8.05</v>
      </c>
      <c r="I114" s="7"/>
    </row>
    <row r="115" customFormat="false" ht="12.75" hidden="false" customHeight="false" outlineLevel="0" collapsed="false">
      <c r="A115" s="71" t="n">
        <v>107</v>
      </c>
      <c r="B115" s="66" t="s">
        <v>4172</v>
      </c>
      <c r="C115" s="7" t="s">
        <v>4173</v>
      </c>
      <c r="D115" s="7" t="s">
        <v>4174</v>
      </c>
      <c r="E115" s="1" t="n">
        <v>887.71</v>
      </c>
      <c r="F115" s="1" t="s">
        <v>3889</v>
      </c>
      <c r="G115" s="1" t="n">
        <v>2003</v>
      </c>
      <c r="H115" s="7" t="n">
        <v>15.52</v>
      </c>
      <c r="I115" s="7"/>
    </row>
    <row r="116" customFormat="false" ht="12.75" hidden="false" customHeight="false" outlineLevel="0" collapsed="false">
      <c r="A116" s="71" t="n">
        <v>108</v>
      </c>
      <c r="B116" s="66" t="s">
        <v>4175</v>
      </c>
      <c r="C116" s="7" t="s">
        <v>4176</v>
      </c>
      <c r="D116" s="7" t="s">
        <v>4177</v>
      </c>
      <c r="E116" s="1" t="n">
        <v>176.17</v>
      </c>
      <c r="F116" s="1" t="s">
        <v>3889</v>
      </c>
      <c r="G116" s="1" t="n">
        <v>2003</v>
      </c>
      <c r="H116" s="7" t="n">
        <v>3.08</v>
      </c>
      <c r="I116" s="7"/>
    </row>
    <row r="117" customFormat="false" ht="12.75" hidden="false" customHeight="false" outlineLevel="0" collapsed="false">
      <c r="A117" s="71" t="n">
        <v>109</v>
      </c>
      <c r="B117" s="66" t="s">
        <v>4178</v>
      </c>
      <c r="C117" s="7" t="s">
        <v>4179</v>
      </c>
      <c r="D117" s="7" t="s">
        <v>4180</v>
      </c>
      <c r="E117" s="1" t="n">
        <v>650.91</v>
      </c>
      <c r="F117" s="1" t="s">
        <v>3889</v>
      </c>
      <c r="G117" s="1" t="n">
        <v>2003</v>
      </c>
      <c r="H117" s="7" t="n">
        <v>11.38</v>
      </c>
      <c r="I117" s="7"/>
    </row>
    <row r="118" customFormat="false" ht="12.75" hidden="false" customHeight="false" outlineLevel="0" collapsed="false">
      <c r="A118" s="71" t="n">
        <v>110</v>
      </c>
      <c r="B118" s="66" t="s">
        <v>4181</v>
      </c>
      <c r="C118" s="7" t="s">
        <v>4182</v>
      </c>
      <c r="D118" s="7" t="s">
        <v>4183</v>
      </c>
      <c r="E118" s="1" t="n">
        <v>976.37</v>
      </c>
      <c r="F118" s="1" t="s">
        <v>3889</v>
      </c>
      <c r="G118" s="1" t="n">
        <v>2003</v>
      </c>
      <c r="H118" s="7" t="n">
        <v>17.07</v>
      </c>
      <c r="I118" s="7"/>
    </row>
    <row r="119" customFormat="false" ht="12.75" hidden="false" customHeight="false" outlineLevel="0" collapsed="false">
      <c r="A119" s="71" t="n">
        <v>111</v>
      </c>
      <c r="B119" s="66" t="s">
        <v>4184</v>
      </c>
      <c r="C119" s="7" t="s">
        <v>4185</v>
      </c>
      <c r="D119" s="7" t="s">
        <v>4186</v>
      </c>
      <c r="E119" s="1" t="n">
        <v>642.9</v>
      </c>
      <c r="F119" s="1" t="s">
        <v>3889</v>
      </c>
      <c r="G119" s="1" t="n">
        <v>2003</v>
      </c>
      <c r="H119" s="7" t="n">
        <v>11.24</v>
      </c>
      <c r="I119" s="7"/>
    </row>
    <row r="120" customFormat="false" ht="12.75" hidden="false" customHeight="false" outlineLevel="0" collapsed="false">
      <c r="A120" s="71" t="n">
        <v>112</v>
      </c>
      <c r="B120" s="66" t="s">
        <v>4187</v>
      </c>
      <c r="C120" s="7" t="s">
        <v>4188</v>
      </c>
      <c r="D120" s="7" t="s">
        <v>4189</v>
      </c>
      <c r="E120" s="1" t="n">
        <v>1425.94</v>
      </c>
      <c r="F120" s="1" t="s">
        <v>3889</v>
      </c>
      <c r="G120" s="1" t="n">
        <v>2003</v>
      </c>
      <c r="H120" s="7" t="n">
        <v>24.93</v>
      </c>
      <c r="I120" s="7" t="s">
        <v>4190</v>
      </c>
    </row>
    <row r="121" customFormat="false" ht="12.75" hidden="false" customHeight="false" outlineLevel="0" collapsed="false">
      <c r="A121" s="71" t="n">
        <v>113</v>
      </c>
      <c r="B121" s="66" t="s">
        <v>4191</v>
      </c>
      <c r="C121" s="7" t="s">
        <v>4192</v>
      </c>
      <c r="D121" s="7" t="s">
        <v>4193</v>
      </c>
      <c r="E121" s="1" t="n">
        <v>43.47</v>
      </c>
      <c r="F121" s="1" t="s">
        <v>3889</v>
      </c>
      <c r="G121" s="1" t="n">
        <v>2003</v>
      </c>
      <c r="H121" s="7" t="n">
        <v>0.76</v>
      </c>
      <c r="I121" s="7"/>
    </row>
    <row r="122" customFormat="false" ht="12.75" hidden="false" customHeight="false" outlineLevel="0" collapsed="false">
      <c r="A122" s="71" t="n">
        <v>114</v>
      </c>
      <c r="B122" s="66" t="s">
        <v>4194</v>
      </c>
      <c r="C122" s="7" t="s">
        <v>4195</v>
      </c>
      <c r="D122" s="7" t="s">
        <v>4196</v>
      </c>
      <c r="E122" s="1" t="n">
        <v>1582.09</v>
      </c>
      <c r="F122" s="1" t="s">
        <v>3889</v>
      </c>
      <c r="G122" s="1" t="n">
        <v>2003</v>
      </c>
      <c r="H122" s="7" t="n">
        <v>27.66</v>
      </c>
      <c r="I122" s="7"/>
    </row>
    <row r="123" customFormat="false" ht="12.75" hidden="false" customHeight="false" outlineLevel="0" collapsed="false">
      <c r="A123" s="71" t="n">
        <v>115</v>
      </c>
      <c r="B123" s="66" t="s">
        <v>4197</v>
      </c>
      <c r="C123" s="7" t="s">
        <v>4198</v>
      </c>
      <c r="D123" s="7" t="s">
        <v>4199</v>
      </c>
      <c r="E123" s="1" t="n">
        <v>1399.06</v>
      </c>
      <c r="F123" s="1" t="s">
        <v>3889</v>
      </c>
      <c r="G123" s="1" t="n">
        <v>2003</v>
      </c>
      <c r="H123" s="7" t="n">
        <v>24.46</v>
      </c>
      <c r="I123" s="7" t="s">
        <v>4200</v>
      </c>
    </row>
    <row r="124" customFormat="false" ht="12.75" hidden="false" customHeight="false" outlineLevel="0" collapsed="false">
      <c r="A124" s="71" t="n">
        <v>116</v>
      </c>
      <c r="B124" s="66" t="s">
        <v>4201</v>
      </c>
      <c r="C124" s="7" t="s">
        <v>4202</v>
      </c>
      <c r="D124" s="7" t="s">
        <v>4203</v>
      </c>
      <c r="E124" s="1" t="n">
        <v>392.95</v>
      </c>
      <c r="F124" s="1" t="s">
        <v>3889</v>
      </c>
      <c r="G124" s="1" t="n">
        <v>2003</v>
      </c>
      <c r="H124" s="7" t="n">
        <v>6.87</v>
      </c>
      <c r="I124" s="7" t="s">
        <v>4204</v>
      </c>
    </row>
    <row r="125" customFormat="false" ht="12.75" hidden="false" customHeight="false" outlineLevel="0" collapsed="false">
      <c r="A125" s="71" t="n">
        <v>117</v>
      </c>
      <c r="B125" s="66" t="s">
        <v>4205</v>
      </c>
      <c r="C125" s="7" t="s">
        <v>4206</v>
      </c>
      <c r="D125" s="7" t="s">
        <v>4207</v>
      </c>
      <c r="E125" s="1" t="n">
        <v>1385.33</v>
      </c>
      <c r="F125" s="1" t="s">
        <v>3889</v>
      </c>
      <c r="G125" s="1" t="n">
        <v>2003</v>
      </c>
      <c r="H125" s="7" t="n">
        <v>24.22</v>
      </c>
      <c r="I125" s="7"/>
    </row>
    <row r="126" customFormat="false" ht="12.75" hidden="false" customHeight="false" outlineLevel="0" collapsed="false">
      <c r="A126" s="71" t="n">
        <v>118</v>
      </c>
      <c r="B126" s="66" t="s">
        <v>4208</v>
      </c>
      <c r="C126" s="7" t="s">
        <v>4209</v>
      </c>
      <c r="D126" s="7" t="s">
        <v>4210</v>
      </c>
      <c r="E126" s="1" t="n">
        <v>6.29</v>
      </c>
      <c r="F126" s="1" t="s">
        <v>3889</v>
      </c>
      <c r="G126" s="1" t="n">
        <v>2003</v>
      </c>
      <c r="H126" s="7" t="n">
        <v>0.11</v>
      </c>
      <c r="I126" s="7" t="s">
        <v>4211</v>
      </c>
    </row>
    <row r="127" customFormat="false" ht="12.75" hidden="false" customHeight="false" outlineLevel="0" collapsed="false">
      <c r="A127" s="71" t="n">
        <v>119</v>
      </c>
      <c r="B127" s="66" t="s">
        <v>4212</v>
      </c>
      <c r="C127" s="7" t="s">
        <v>4213</v>
      </c>
      <c r="D127" s="7" t="s">
        <v>4214</v>
      </c>
      <c r="E127" s="1" t="n">
        <v>1254.92</v>
      </c>
      <c r="F127" s="1" t="s">
        <v>3889</v>
      </c>
      <c r="G127" s="1" t="n">
        <v>2003</v>
      </c>
      <c r="H127" s="7" t="n">
        <v>21.94</v>
      </c>
      <c r="I127" s="7"/>
    </row>
    <row r="128" customFormat="false" ht="12.75" hidden="false" customHeight="false" outlineLevel="0" collapsed="false">
      <c r="A128" s="71" t="n">
        <v>120</v>
      </c>
      <c r="B128" s="66" t="s">
        <v>4215</v>
      </c>
      <c r="C128" s="7" t="s">
        <v>4216</v>
      </c>
      <c r="D128" s="7" t="s">
        <v>4217</v>
      </c>
      <c r="E128" s="1" t="n">
        <v>319.74</v>
      </c>
      <c r="F128" s="1" t="s">
        <v>3889</v>
      </c>
      <c r="G128" s="1" t="n">
        <v>2003</v>
      </c>
      <c r="H128" s="7" t="n">
        <v>5.59</v>
      </c>
      <c r="I128" s="7"/>
    </row>
    <row r="129" customFormat="false" ht="12.75" hidden="false" customHeight="false" outlineLevel="0" collapsed="false">
      <c r="A129" s="71" t="n">
        <v>121</v>
      </c>
      <c r="B129" s="66" t="s">
        <v>4218</v>
      </c>
      <c r="C129" s="7" t="s">
        <v>4219</v>
      </c>
      <c r="D129" s="7" t="s">
        <v>4220</v>
      </c>
      <c r="E129" s="1" t="n">
        <v>1162.83</v>
      </c>
      <c r="F129" s="1" t="s">
        <v>3889</v>
      </c>
      <c r="G129" s="1" t="n">
        <v>2003</v>
      </c>
      <c r="H129" s="7" t="n">
        <v>20.33</v>
      </c>
      <c r="I129" s="7"/>
    </row>
    <row r="130" customFormat="false" ht="12.75" hidden="false" customHeight="false" outlineLevel="0" collapsed="false">
      <c r="A130" s="71" t="n">
        <v>122</v>
      </c>
      <c r="B130" s="66" t="s">
        <v>4221</v>
      </c>
      <c r="C130" s="7" t="s">
        <v>4222</v>
      </c>
      <c r="D130" s="7" t="s">
        <v>4223</v>
      </c>
      <c r="E130" s="1" t="n">
        <v>22.88</v>
      </c>
      <c r="F130" s="1" t="s">
        <v>3889</v>
      </c>
      <c r="G130" s="1" t="n">
        <v>2003</v>
      </c>
      <c r="H130" s="7" t="n">
        <v>0.4</v>
      </c>
      <c r="I130" s="7"/>
    </row>
    <row r="131" customFormat="false" ht="12.75" hidden="false" customHeight="false" outlineLevel="0" collapsed="false">
      <c r="A131" s="71" t="n">
        <v>123</v>
      </c>
      <c r="B131" s="66" t="s">
        <v>4224</v>
      </c>
      <c r="C131" s="7" t="s">
        <v>4225</v>
      </c>
      <c r="D131" s="7" t="s">
        <v>4226</v>
      </c>
      <c r="E131" s="1" t="n">
        <v>1300.68</v>
      </c>
      <c r="F131" s="1" t="s">
        <v>3889</v>
      </c>
      <c r="G131" s="1" t="n">
        <v>2003</v>
      </c>
      <c r="H131" s="7" t="n">
        <v>22.74</v>
      </c>
      <c r="I131" s="7"/>
    </row>
    <row r="132" customFormat="false" ht="12.75" hidden="false" customHeight="false" outlineLevel="0" collapsed="false">
      <c r="A132" s="71" t="n">
        <v>124</v>
      </c>
      <c r="B132" s="66" t="s">
        <v>4227</v>
      </c>
      <c r="C132" s="7" t="s">
        <v>4228</v>
      </c>
      <c r="D132" s="7" t="s">
        <v>4229</v>
      </c>
      <c r="E132" s="1" t="n">
        <v>1411.64</v>
      </c>
      <c r="F132" s="1" t="s">
        <v>3889</v>
      </c>
      <c r="G132" s="1" t="n">
        <v>2003</v>
      </c>
      <c r="H132" s="7" t="n">
        <v>24.68</v>
      </c>
      <c r="I132" s="7"/>
    </row>
    <row r="133" customFormat="false" ht="12.75" hidden="false" customHeight="false" outlineLevel="0" collapsed="false">
      <c r="A133" s="71" t="n">
        <v>125</v>
      </c>
      <c r="B133" s="66" t="s">
        <v>4230</v>
      </c>
      <c r="C133" s="7" t="s">
        <v>4231</v>
      </c>
      <c r="D133" s="7" t="s">
        <v>4232</v>
      </c>
      <c r="E133" s="1" t="n">
        <v>842.52</v>
      </c>
      <c r="F133" s="1" t="s">
        <v>3889</v>
      </c>
      <c r="G133" s="1" t="n">
        <v>2003</v>
      </c>
      <c r="H133" s="7" t="n">
        <v>14.73</v>
      </c>
      <c r="I133" s="7" t="s">
        <v>4233</v>
      </c>
    </row>
    <row r="134" customFormat="false" ht="12.75" hidden="false" customHeight="false" outlineLevel="0" collapsed="false">
      <c r="A134" s="71" t="n">
        <v>126</v>
      </c>
      <c r="B134" s="66" t="s">
        <v>4234</v>
      </c>
      <c r="C134" s="7" t="s">
        <v>4235</v>
      </c>
      <c r="D134" s="7" t="s">
        <v>4236</v>
      </c>
      <c r="E134" s="1" t="n">
        <v>1262.93</v>
      </c>
      <c r="F134" s="1" t="s">
        <v>3889</v>
      </c>
      <c r="G134" s="1" t="n">
        <v>2003</v>
      </c>
      <c r="H134" s="7" t="n">
        <v>22.08</v>
      </c>
      <c r="I134" s="7"/>
    </row>
    <row r="135" customFormat="false" ht="12.75" hidden="false" customHeight="false" outlineLevel="0" collapsed="false">
      <c r="A135" s="71" t="n">
        <v>127</v>
      </c>
      <c r="B135" s="66" t="s">
        <v>4237</v>
      </c>
      <c r="C135" s="7" t="s">
        <v>4238</v>
      </c>
      <c r="D135" s="7" t="s">
        <v>4239</v>
      </c>
      <c r="E135" s="1" t="n">
        <v>1665.6</v>
      </c>
      <c r="F135" s="1" t="s">
        <v>3889</v>
      </c>
      <c r="G135" s="1" t="n">
        <v>2003</v>
      </c>
      <c r="H135" s="7" t="n">
        <v>29.12</v>
      </c>
      <c r="I135" s="7"/>
    </row>
    <row r="136" customFormat="false" ht="12.75" hidden="false" customHeight="false" outlineLevel="0" collapsed="false">
      <c r="A136" s="71" t="n">
        <v>128</v>
      </c>
      <c r="B136" s="66" t="s">
        <v>4240</v>
      </c>
      <c r="C136" s="7" t="s">
        <v>4241</v>
      </c>
      <c r="D136" s="7" t="s">
        <v>4242</v>
      </c>
      <c r="E136" s="1" t="n">
        <v>1076.46</v>
      </c>
      <c r="F136" s="1" t="s">
        <v>3889</v>
      </c>
      <c r="G136" s="1" t="n">
        <v>2003</v>
      </c>
      <c r="H136" s="7" t="n">
        <v>18.82</v>
      </c>
      <c r="I136" s="7"/>
    </row>
    <row r="137" customFormat="false" ht="12.75" hidden="false" customHeight="false" outlineLevel="0" collapsed="false">
      <c r="A137" s="71" t="n">
        <v>129</v>
      </c>
      <c r="B137" s="66" t="s">
        <v>4243</v>
      </c>
      <c r="C137" s="7" t="s">
        <v>4244</v>
      </c>
      <c r="D137" s="7" t="s">
        <v>4245</v>
      </c>
      <c r="E137" s="1" t="n">
        <v>1605.54</v>
      </c>
      <c r="F137" s="1" t="s">
        <v>3889</v>
      </c>
      <c r="G137" s="1" t="n">
        <v>2003</v>
      </c>
      <c r="H137" s="7" t="n">
        <v>28.07</v>
      </c>
      <c r="I137" s="7"/>
    </row>
    <row r="138" customFormat="false" ht="12.75" hidden="false" customHeight="false" outlineLevel="0" collapsed="false">
      <c r="A138" s="71" t="n">
        <v>130</v>
      </c>
      <c r="B138" s="66" t="s">
        <v>4246</v>
      </c>
      <c r="C138" s="7" t="s">
        <v>4247</v>
      </c>
      <c r="D138" s="7" t="s">
        <v>4248</v>
      </c>
      <c r="E138" s="1" t="n">
        <v>8.01</v>
      </c>
      <c r="F138" s="1" t="s">
        <v>3889</v>
      </c>
      <c r="G138" s="1" t="n">
        <v>2003</v>
      </c>
      <c r="H138" s="7" t="n">
        <v>0.14</v>
      </c>
      <c r="I138" s="7"/>
    </row>
    <row r="139" customFormat="false" ht="12.75" hidden="false" customHeight="false" outlineLevel="0" collapsed="false">
      <c r="A139" s="71" t="n">
        <v>131</v>
      </c>
      <c r="B139" s="66" t="s">
        <v>4249</v>
      </c>
      <c r="C139" s="7" t="s">
        <v>4250</v>
      </c>
      <c r="D139" s="7" t="s">
        <v>4251</v>
      </c>
      <c r="E139" s="1" t="n">
        <v>786.47</v>
      </c>
      <c r="F139" s="1" t="s">
        <v>3889</v>
      </c>
      <c r="G139" s="1" t="n">
        <v>2003</v>
      </c>
      <c r="H139" s="7" t="n">
        <v>13.75</v>
      </c>
      <c r="I139" s="7"/>
    </row>
    <row r="140" customFormat="false" ht="12.75" hidden="false" customHeight="false" outlineLevel="0" collapsed="false">
      <c r="A140" s="71" t="n">
        <v>132</v>
      </c>
      <c r="B140" s="66" t="s">
        <v>4252</v>
      </c>
      <c r="C140" s="7" t="s">
        <v>4253</v>
      </c>
      <c r="D140" s="7" t="s">
        <v>4254</v>
      </c>
      <c r="E140" s="1" t="n">
        <v>222.5</v>
      </c>
      <c r="F140" s="1" t="s">
        <v>3889</v>
      </c>
      <c r="G140" s="1" t="n">
        <v>2003</v>
      </c>
      <c r="H140" s="7" t="n">
        <v>3.89</v>
      </c>
      <c r="I140" s="7"/>
    </row>
    <row r="141" customFormat="false" ht="12.75" hidden="false" customHeight="false" outlineLevel="0" collapsed="false">
      <c r="A141" s="71" t="n">
        <v>133</v>
      </c>
      <c r="B141" s="66" t="s">
        <v>4255</v>
      </c>
      <c r="C141" s="7" t="s">
        <v>4256</v>
      </c>
      <c r="D141" s="7" t="s">
        <v>4257</v>
      </c>
      <c r="E141" s="1" t="n">
        <v>1088.47</v>
      </c>
      <c r="F141" s="1" t="s">
        <v>3889</v>
      </c>
      <c r="G141" s="1" t="n">
        <v>2003</v>
      </c>
      <c r="H141" s="7" t="n">
        <v>19.03</v>
      </c>
      <c r="I141" s="7"/>
    </row>
    <row r="142" customFormat="false" ht="12.75" hidden="false" customHeight="false" outlineLevel="0" collapsed="false">
      <c r="A142" s="71" t="n">
        <v>134</v>
      </c>
      <c r="B142" s="66" t="s">
        <v>4258</v>
      </c>
      <c r="C142" s="7" t="s">
        <v>4259</v>
      </c>
      <c r="D142" s="7" t="s">
        <v>4260</v>
      </c>
      <c r="E142" s="1" t="n">
        <v>40.04</v>
      </c>
      <c r="F142" s="1" t="s">
        <v>3889</v>
      </c>
      <c r="G142" s="1" t="n">
        <v>2003</v>
      </c>
      <c r="H142" s="7" t="n">
        <v>0.7</v>
      </c>
      <c r="I142" s="7"/>
    </row>
    <row r="143" customFormat="false" ht="12.75" hidden="false" customHeight="false" outlineLevel="0" collapsed="false">
      <c r="A143" s="71" t="n">
        <v>135</v>
      </c>
      <c r="B143" s="66" t="s">
        <v>4261</v>
      </c>
      <c r="C143" s="7" t="s">
        <v>4262</v>
      </c>
      <c r="D143" s="7" t="s">
        <v>4263</v>
      </c>
      <c r="E143" s="1" t="n">
        <v>1076.46</v>
      </c>
      <c r="F143" s="1" t="s">
        <v>3889</v>
      </c>
      <c r="G143" s="1" t="n">
        <v>2003</v>
      </c>
      <c r="H143" s="7" t="n">
        <v>18.82</v>
      </c>
      <c r="I143" s="7"/>
    </row>
    <row r="144" customFormat="false" ht="12.75" hidden="false" customHeight="false" outlineLevel="0" collapsed="false">
      <c r="A144" s="71" t="n">
        <v>136</v>
      </c>
      <c r="B144" s="66" t="s">
        <v>4264</v>
      </c>
      <c r="C144" s="7" t="s">
        <v>4265</v>
      </c>
      <c r="D144" s="7" t="s">
        <v>4266</v>
      </c>
      <c r="E144" s="1" t="n">
        <v>359.77</v>
      </c>
      <c r="F144" s="1" t="s">
        <v>3889</v>
      </c>
      <c r="G144" s="1" t="n">
        <v>2003</v>
      </c>
      <c r="H144" s="7" t="n">
        <v>6.29</v>
      </c>
      <c r="I144" s="7"/>
    </row>
    <row r="145" customFormat="false" ht="12.75" hidden="false" customHeight="false" outlineLevel="0" collapsed="false">
      <c r="A145" s="71" t="n">
        <v>137</v>
      </c>
      <c r="B145" s="66" t="s">
        <v>4267</v>
      </c>
      <c r="C145" s="7" t="s">
        <v>4268</v>
      </c>
      <c r="D145" s="7" t="s">
        <v>4269</v>
      </c>
      <c r="E145" s="1" t="n">
        <v>1949.3</v>
      </c>
      <c r="F145" s="1" t="s">
        <v>3889</v>
      </c>
      <c r="G145" s="1" t="n">
        <v>2003</v>
      </c>
      <c r="H145" s="7" t="n">
        <v>34.08</v>
      </c>
      <c r="I145" s="7"/>
    </row>
    <row r="146" customFormat="false" ht="12.75" hidden="false" customHeight="false" outlineLevel="0" collapsed="false">
      <c r="A146" s="71" t="n">
        <v>138</v>
      </c>
      <c r="B146" s="66" t="s">
        <v>4270</v>
      </c>
      <c r="C146" s="7" t="s">
        <v>4271</v>
      </c>
      <c r="D146" s="7" t="s">
        <v>4272</v>
      </c>
      <c r="E146" s="1" t="n">
        <v>1695.91</v>
      </c>
      <c r="F146" s="1" t="s">
        <v>3889</v>
      </c>
      <c r="G146" s="1" t="n">
        <v>2003</v>
      </c>
      <c r="H146" s="7" t="n">
        <v>29.65</v>
      </c>
      <c r="I146" s="7"/>
    </row>
    <row r="147" customFormat="false" ht="12.75" hidden="false" customHeight="false" outlineLevel="0" collapsed="false">
      <c r="A147" s="71" t="n">
        <v>139</v>
      </c>
      <c r="B147" s="66" t="s">
        <v>4273</v>
      </c>
      <c r="C147" s="7" t="s">
        <v>4274</v>
      </c>
      <c r="D147" s="7" t="s">
        <v>4275</v>
      </c>
      <c r="E147" s="1" t="n">
        <v>450.72</v>
      </c>
      <c r="F147" s="1" t="s">
        <v>3889</v>
      </c>
      <c r="G147" s="1" t="n">
        <v>2003</v>
      </c>
      <c r="H147" s="7" t="n">
        <v>7.88</v>
      </c>
      <c r="I147" s="7"/>
    </row>
    <row r="148" customFormat="false" ht="12.75" hidden="false" customHeight="false" outlineLevel="0" collapsed="false">
      <c r="A148" s="71" t="n">
        <v>140</v>
      </c>
      <c r="B148" s="66" t="s">
        <v>4276</v>
      </c>
      <c r="C148" s="7" t="s">
        <v>4277</v>
      </c>
      <c r="D148" s="7" t="s">
        <v>4278</v>
      </c>
      <c r="E148" s="1" t="n">
        <v>17.73</v>
      </c>
      <c r="F148" s="1" t="s">
        <v>3889</v>
      </c>
      <c r="G148" s="1" t="n">
        <v>2003</v>
      </c>
      <c r="H148" s="7" t="n">
        <v>0.31</v>
      </c>
      <c r="I148" s="7"/>
    </row>
    <row r="149" customFormat="false" ht="12.75" hidden="false" customHeight="false" outlineLevel="0" collapsed="false">
      <c r="A149" s="71" t="n">
        <v>141</v>
      </c>
      <c r="B149" s="66" t="s">
        <v>4279</v>
      </c>
      <c r="C149" s="7" t="s">
        <v>4280</v>
      </c>
      <c r="D149" s="7" t="s">
        <v>4281</v>
      </c>
      <c r="E149" s="1" t="n">
        <v>216.21</v>
      </c>
      <c r="F149" s="1" t="s">
        <v>3889</v>
      </c>
      <c r="G149" s="1" t="n">
        <v>2003</v>
      </c>
      <c r="H149" s="7" t="n">
        <v>3.78</v>
      </c>
      <c r="I149" s="7" t="s">
        <v>4282</v>
      </c>
    </row>
    <row r="150" customFormat="false" ht="12.75" hidden="false" customHeight="false" outlineLevel="0" collapsed="false">
      <c r="A150" s="71" t="n">
        <v>142</v>
      </c>
      <c r="B150" s="66" t="s">
        <v>4283</v>
      </c>
      <c r="C150" s="7" t="s">
        <v>4284</v>
      </c>
      <c r="D150" s="7" t="s">
        <v>4285</v>
      </c>
      <c r="E150" s="1" t="n">
        <v>1515.74</v>
      </c>
      <c r="F150" s="1" t="s">
        <v>3889</v>
      </c>
      <c r="G150" s="1" t="n">
        <v>2003</v>
      </c>
      <c r="H150" s="7" t="n">
        <v>26.5</v>
      </c>
      <c r="I150" s="7"/>
    </row>
    <row r="151" customFormat="false" ht="12.75" hidden="false" customHeight="false" outlineLevel="0" collapsed="false">
      <c r="A151" s="71" t="n">
        <v>143</v>
      </c>
      <c r="B151" s="66" t="s">
        <v>4286</v>
      </c>
      <c r="C151" s="7" t="s">
        <v>4287</v>
      </c>
      <c r="D151" s="7" t="s">
        <v>4288</v>
      </c>
      <c r="E151" s="1" t="n">
        <v>443.85</v>
      </c>
      <c r="F151" s="1" t="s">
        <v>3889</v>
      </c>
      <c r="G151" s="1" t="n">
        <v>2003</v>
      </c>
      <c r="H151" s="7" t="n">
        <v>7.76</v>
      </c>
      <c r="I151" s="7"/>
    </row>
    <row r="152" customFormat="false" ht="12.75" hidden="false" customHeight="false" outlineLevel="0" collapsed="false">
      <c r="A152" s="71" t="n">
        <v>144</v>
      </c>
      <c r="B152" s="66" t="s">
        <v>4289</v>
      </c>
      <c r="C152" s="7" t="s">
        <v>4290</v>
      </c>
      <c r="D152" s="7" t="s">
        <v>4288</v>
      </c>
      <c r="E152" s="1" t="n">
        <v>1683.9</v>
      </c>
      <c r="F152" s="1" t="s">
        <v>3889</v>
      </c>
      <c r="G152" s="1" t="n">
        <v>2003</v>
      </c>
      <c r="H152" s="7" t="n">
        <v>29.44</v>
      </c>
      <c r="I152" s="7"/>
    </row>
    <row r="153" customFormat="false" ht="12.75" hidden="false" customHeight="false" outlineLevel="0" collapsed="false">
      <c r="A153" s="71" t="n">
        <v>145</v>
      </c>
      <c r="B153" s="66" t="s">
        <v>4291</v>
      </c>
      <c r="C153" s="7" t="s">
        <v>4292</v>
      </c>
      <c r="D153" s="7" t="s">
        <v>4288</v>
      </c>
      <c r="E153" s="1" t="n">
        <v>10.87</v>
      </c>
      <c r="F153" s="1" t="s">
        <v>3889</v>
      </c>
      <c r="G153" s="1" t="n">
        <v>2003</v>
      </c>
      <c r="H153" s="7" t="n">
        <v>0.19</v>
      </c>
      <c r="I153" s="7"/>
    </row>
    <row r="154" customFormat="false" ht="12.75" hidden="false" customHeight="false" outlineLevel="0" collapsed="false">
      <c r="A154" s="71" t="n">
        <v>146</v>
      </c>
      <c r="B154" s="66" t="s">
        <v>4293</v>
      </c>
      <c r="C154" s="7" t="s">
        <v>4294</v>
      </c>
      <c r="D154" s="7" t="s">
        <v>4288</v>
      </c>
      <c r="E154" s="1" t="n">
        <v>1987.05</v>
      </c>
      <c r="F154" s="1" t="s">
        <v>3889</v>
      </c>
      <c r="G154" s="1" t="n">
        <v>2003</v>
      </c>
      <c r="H154" s="7" t="n">
        <v>34.74</v>
      </c>
      <c r="I154" s="7"/>
    </row>
    <row r="155" customFormat="false" ht="12.75" hidden="false" customHeight="false" outlineLevel="0" collapsed="false">
      <c r="A155" s="71" t="n">
        <v>147</v>
      </c>
      <c r="B155" s="66" t="s">
        <v>4295</v>
      </c>
      <c r="C155" s="7" t="s">
        <v>4296</v>
      </c>
      <c r="D155" s="7" t="s">
        <v>4297</v>
      </c>
      <c r="E155" s="1" t="n">
        <v>417.54</v>
      </c>
      <c r="F155" s="1" t="s">
        <v>3889</v>
      </c>
      <c r="G155" s="1" t="n">
        <v>2003</v>
      </c>
      <c r="H155" s="7" t="n">
        <v>7.3</v>
      </c>
      <c r="I155" s="7" t="s">
        <v>4298</v>
      </c>
    </row>
    <row r="156" customFormat="false" ht="12.75" hidden="false" customHeight="false" outlineLevel="0" collapsed="false">
      <c r="A156" s="71" t="n">
        <v>148</v>
      </c>
      <c r="B156" s="66" t="s">
        <v>4299</v>
      </c>
      <c r="C156" s="7" t="s">
        <v>4300</v>
      </c>
      <c r="D156" s="7" t="s">
        <v>4301</v>
      </c>
      <c r="E156" s="1" t="n">
        <v>224.22</v>
      </c>
      <c r="F156" s="1" t="s">
        <v>3889</v>
      </c>
      <c r="G156" s="1" t="n">
        <v>2003</v>
      </c>
      <c r="H156" s="7" t="n">
        <v>3.92</v>
      </c>
      <c r="I156" s="7" t="s">
        <v>4302</v>
      </c>
    </row>
    <row r="157" customFormat="false" ht="12.75" hidden="false" customHeight="false" outlineLevel="0" collapsed="false">
      <c r="A157" s="71" t="n">
        <v>149</v>
      </c>
      <c r="B157" s="66" t="s">
        <v>4303</v>
      </c>
      <c r="C157" s="7" t="s">
        <v>4304</v>
      </c>
      <c r="D157" s="7" t="s">
        <v>4305</v>
      </c>
      <c r="E157" s="1" t="n">
        <v>55.48</v>
      </c>
      <c r="F157" s="1" t="s">
        <v>3889</v>
      </c>
      <c r="G157" s="1" t="n">
        <v>2003</v>
      </c>
      <c r="H157" s="7" t="n">
        <v>0.97</v>
      </c>
      <c r="I157" s="7"/>
    </row>
    <row r="158" customFormat="false" ht="12.75" hidden="false" customHeight="false" outlineLevel="0" collapsed="false">
      <c r="A158" s="71" t="n">
        <v>150</v>
      </c>
      <c r="B158" s="66" t="s">
        <v>4306</v>
      </c>
      <c r="C158" s="7" t="s">
        <v>4307</v>
      </c>
      <c r="D158" s="7" t="s">
        <v>4308</v>
      </c>
      <c r="E158" s="1" t="n">
        <v>36.03</v>
      </c>
      <c r="F158" s="1" t="s">
        <v>3889</v>
      </c>
      <c r="G158" s="1" t="n">
        <v>2003</v>
      </c>
      <c r="H158" s="7" t="n">
        <v>0.63</v>
      </c>
      <c r="I158" s="7"/>
    </row>
    <row r="159" customFormat="false" ht="12.75" hidden="false" customHeight="false" outlineLevel="0" collapsed="false">
      <c r="A159" s="71" t="n">
        <v>151</v>
      </c>
      <c r="B159" s="66" t="s">
        <v>4309</v>
      </c>
      <c r="C159" s="7" t="s">
        <v>4310</v>
      </c>
      <c r="D159" s="7" t="s">
        <v>4311</v>
      </c>
      <c r="E159" s="1" t="n">
        <v>1117.07</v>
      </c>
      <c r="F159" s="1" t="s">
        <v>3889</v>
      </c>
      <c r="G159" s="1" t="n">
        <v>2003</v>
      </c>
      <c r="H159" s="7" t="n">
        <v>19.53</v>
      </c>
      <c r="I159" s="7" t="s">
        <v>4312</v>
      </c>
    </row>
    <row r="160" customFormat="false" ht="12.75" hidden="false" customHeight="false" outlineLevel="0" collapsed="false">
      <c r="A160" s="71" t="n">
        <v>152</v>
      </c>
      <c r="B160" s="66" t="s">
        <v>4313</v>
      </c>
      <c r="C160" s="7" t="s">
        <v>4314</v>
      </c>
      <c r="D160" s="7" t="s">
        <v>4315</v>
      </c>
      <c r="E160" s="1" t="n">
        <v>129.84</v>
      </c>
      <c r="F160" s="1" t="s">
        <v>3889</v>
      </c>
      <c r="G160" s="1" t="n">
        <v>2003</v>
      </c>
      <c r="H160" s="7" t="n">
        <v>2.27</v>
      </c>
      <c r="I160" s="7"/>
    </row>
    <row r="161" customFormat="false" ht="12.75" hidden="false" customHeight="false" outlineLevel="0" collapsed="false">
      <c r="A161" s="71" t="n">
        <v>153</v>
      </c>
      <c r="B161" s="66" t="s">
        <v>4316</v>
      </c>
      <c r="C161" s="7" t="s">
        <v>4317</v>
      </c>
      <c r="D161" s="7" t="s">
        <v>4318</v>
      </c>
      <c r="E161" s="1" t="n">
        <v>948.34</v>
      </c>
      <c r="F161" s="1" t="s">
        <v>3889</v>
      </c>
      <c r="G161" s="1" t="n">
        <v>2003</v>
      </c>
      <c r="H161" s="7" t="n">
        <v>16.58</v>
      </c>
      <c r="I161" s="7"/>
    </row>
    <row r="162" customFormat="false" ht="12.75" hidden="false" customHeight="false" outlineLevel="0" collapsed="false">
      <c r="A162" s="71" t="n">
        <v>154</v>
      </c>
      <c r="B162" s="66" t="s">
        <v>4319</v>
      </c>
      <c r="C162" s="7" t="s">
        <v>4320</v>
      </c>
      <c r="D162" s="7" t="s">
        <v>4321</v>
      </c>
      <c r="E162" s="1" t="n">
        <v>42.9</v>
      </c>
      <c r="F162" s="1" t="s">
        <v>3889</v>
      </c>
      <c r="G162" s="1" t="n">
        <v>2003</v>
      </c>
      <c r="H162" s="7" t="n">
        <v>0.75</v>
      </c>
      <c r="I162" s="7"/>
    </row>
    <row r="163" customFormat="false" ht="12.75" hidden="false" customHeight="false" outlineLevel="0" collapsed="false">
      <c r="A163" s="71" t="n">
        <v>155</v>
      </c>
      <c r="B163" s="66" t="s">
        <v>4322</v>
      </c>
      <c r="C163" s="7" t="s">
        <v>4323</v>
      </c>
      <c r="D163" s="7" t="s">
        <v>4324</v>
      </c>
      <c r="E163" s="1" t="n">
        <v>49.19</v>
      </c>
      <c r="F163" s="1" t="s">
        <v>3889</v>
      </c>
      <c r="G163" s="1" t="n">
        <v>2003</v>
      </c>
      <c r="H163" s="7" t="n">
        <v>0.86</v>
      </c>
      <c r="I163" s="7"/>
    </row>
    <row r="164" customFormat="false" ht="12.75" hidden="false" customHeight="false" outlineLevel="0" collapsed="false">
      <c r="A164" s="71" t="n">
        <v>156</v>
      </c>
      <c r="B164" s="66" t="s">
        <v>4325</v>
      </c>
      <c r="C164" s="7" t="s">
        <v>4326</v>
      </c>
      <c r="D164" s="7" t="s">
        <v>4324</v>
      </c>
      <c r="E164" s="1" t="n">
        <v>45.76</v>
      </c>
      <c r="F164" s="1" t="s">
        <v>3889</v>
      </c>
      <c r="G164" s="1" t="n">
        <v>2003</v>
      </c>
      <c r="H164" s="7" t="n">
        <v>0.8</v>
      </c>
      <c r="I164" s="7"/>
    </row>
    <row r="165" customFormat="false" ht="12.75" hidden="false" customHeight="false" outlineLevel="0" collapsed="false">
      <c r="A165" s="71" t="n">
        <v>157</v>
      </c>
      <c r="B165" s="66" t="s">
        <v>4327</v>
      </c>
      <c r="C165" s="7" t="s">
        <v>2678</v>
      </c>
      <c r="D165" s="7" t="s">
        <v>4328</v>
      </c>
      <c r="E165" s="1" t="n">
        <v>35.46</v>
      </c>
      <c r="F165" s="1" t="s">
        <v>3889</v>
      </c>
      <c r="G165" s="1" t="n">
        <v>2003</v>
      </c>
      <c r="H165" s="7" t="n">
        <v>0.62</v>
      </c>
      <c r="I165" s="7"/>
    </row>
    <row r="166" customFormat="false" ht="12.75" hidden="false" customHeight="false" outlineLevel="0" collapsed="false">
      <c r="A166" s="71" t="n">
        <v>158</v>
      </c>
      <c r="B166" s="66" t="s">
        <v>4329</v>
      </c>
      <c r="C166" s="7" t="s">
        <v>4330</v>
      </c>
      <c r="D166" s="7" t="s">
        <v>4331</v>
      </c>
      <c r="E166" s="1" t="n">
        <v>1680.47</v>
      </c>
      <c r="F166" s="1" t="s">
        <v>3889</v>
      </c>
      <c r="G166" s="1" t="n">
        <v>2003</v>
      </c>
      <c r="H166" s="7" t="n">
        <v>29.38</v>
      </c>
      <c r="I166" s="7"/>
    </row>
    <row r="167" customFormat="false" ht="12.75" hidden="false" customHeight="false" outlineLevel="0" collapsed="false">
      <c r="A167" s="71" t="n">
        <v>159</v>
      </c>
      <c r="B167" s="66" t="s">
        <v>4332</v>
      </c>
      <c r="C167" s="7" t="s">
        <v>4333</v>
      </c>
      <c r="D167" s="7" t="s">
        <v>4334</v>
      </c>
      <c r="E167" s="1" t="n">
        <v>10.87</v>
      </c>
      <c r="F167" s="1" t="s">
        <v>3889</v>
      </c>
      <c r="G167" s="1" t="n">
        <v>2003</v>
      </c>
      <c r="H167" s="7" t="n">
        <v>0.19</v>
      </c>
      <c r="I167" s="7"/>
    </row>
    <row r="168" customFormat="false" ht="12.75" hidden="false" customHeight="false" outlineLevel="0" collapsed="false">
      <c r="A168" s="71" t="n">
        <v>160</v>
      </c>
      <c r="B168" s="66" t="s">
        <v>4335</v>
      </c>
      <c r="C168" s="7" t="s">
        <v>4336</v>
      </c>
      <c r="D168" s="7"/>
      <c r="E168" s="1" t="n">
        <v>884.85</v>
      </c>
      <c r="F168" s="1" t="s">
        <v>3889</v>
      </c>
      <c r="G168" s="1" t="n">
        <v>2003</v>
      </c>
      <c r="H168" s="7" t="n">
        <v>15.47</v>
      </c>
      <c r="I168" s="7"/>
    </row>
    <row r="169" customFormat="false" ht="12.75" hidden="false" customHeight="false" outlineLevel="0" collapsed="false">
      <c r="A169" s="71" t="n">
        <v>161</v>
      </c>
      <c r="B169" s="66" t="s">
        <v>4337</v>
      </c>
      <c r="C169" s="7" t="s">
        <v>4338</v>
      </c>
      <c r="D169" s="7" t="s">
        <v>4339</v>
      </c>
      <c r="E169" s="1" t="n">
        <v>38.89</v>
      </c>
      <c r="F169" s="1" t="s">
        <v>3889</v>
      </c>
      <c r="G169" s="1" t="n">
        <v>2003</v>
      </c>
      <c r="H169" s="7" t="n">
        <v>0.68</v>
      </c>
      <c r="I169" s="7" t="s">
        <v>4340</v>
      </c>
    </row>
    <row r="170" customFormat="false" ht="12.75" hidden="false" customHeight="false" outlineLevel="0" collapsed="false">
      <c r="A170" s="71" t="n">
        <v>162</v>
      </c>
      <c r="B170" s="66" t="s">
        <v>4341</v>
      </c>
      <c r="C170" s="7" t="s">
        <v>4342</v>
      </c>
      <c r="D170" s="7" t="s">
        <v>4343</v>
      </c>
      <c r="E170" s="1" t="n">
        <v>1397.91</v>
      </c>
      <c r="F170" s="1" t="s">
        <v>3889</v>
      </c>
      <c r="G170" s="1" t="n">
        <v>2003</v>
      </c>
      <c r="H170" s="7" t="n">
        <v>24.44</v>
      </c>
      <c r="I170" s="7" t="s">
        <v>4344</v>
      </c>
    </row>
    <row r="171" customFormat="false" ht="12.75" hidden="false" customHeight="false" outlineLevel="0" collapsed="false">
      <c r="A171" s="71" t="n">
        <v>163</v>
      </c>
      <c r="B171" s="66" t="s">
        <v>4345</v>
      </c>
      <c r="C171" s="7" t="s">
        <v>4346</v>
      </c>
      <c r="D171" s="7" t="s">
        <v>4347</v>
      </c>
      <c r="E171" s="1" t="n">
        <v>18.3</v>
      </c>
      <c r="F171" s="1" t="s">
        <v>3889</v>
      </c>
      <c r="G171" s="1" t="n">
        <v>2003</v>
      </c>
      <c r="H171" s="7" t="n">
        <v>0.32</v>
      </c>
      <c r="I171" s="7"/>
    </row>
    <row r="172" customFormat="false" ht="12.75" hidden="false" customHeight="false" outlineLevel="0" collapsed="false">
      <c r="A172" s="71" t="n">
        <v>164</v>
      </c>
      <c r="B172" s="66" t="s">
        <v>4348</v>
      </c>
      <c r="C172" s="7" t="s">
        <v>4216</v>
      </c>
      <c r="D172" s="7" t="s">
        <v>4349</v>
      </c>
      <c r="E172" s="1" t="n">
        <v>2.86</v>
      </c>
      <c r="F172" s="1" t="s">
        <v>3889</v>
      </c>
      <c r="G172" s="1" t="n">
        <v>2003</v>
      </c>
      <c r="H172" s="7" t="n">
        <v>0.05</v>
      </c>
      <c r="I172" s="7"/>
    </row>
    <row r="173" customFormat="false" ht="12.75" hidden="false" customHeight="false" outlineLevel="0" collapsed="false">
      <c r="A173" s="71" t="n">
        <v>165</v>
      </c>
      <c r="B173" s="66" t="s">
        <v>4350</v>
      </c>
      <c r="C173" s="7" t="s">
        <v>4351</v>
      </c>
      <c r="D173" s="7" t="s">
        <v>4352</v>
      </c>
      <c r="E173" s="1" t="n">
        <v>901.44</v>
      </c>
      <c r="F173" s="1" t="s">
        <v>3889</v>
      </c>
      <c r="G173" s="1" t="n">
        <v>2003</v>
      </c>
      <c r="H173" s="7" t="n">
        <v>15.76</v>
      </c>
      <c r="I173" s="7"/>
    </row>
    <row r="174" customFormat="false" ht="12.75" hidden="false" customHeight="false" outlineLevel="0" collapsed="false">
      <c r="A174" s="71" t="n">
        <v>166</v>
      </c>
      <c r="B174" s="66" t="s">
        <v>4353</v>
      </c>
      <c r="C174" s="7" t="s">
        <v>4354</v>
      </c>
      <c r="D174" s="7" t="s">
        <v>4355</v>
      </c>
      <c r="E174" s="1" t="n">
        <v>16.02</v>
      </c>
      <c r="F174" s="1" t="s">
        <v>3889</v>
      </c>
      <c r="G174" s="1" t="n">
        <v>2003</v>
      </c>
      <c r="H174" s="7" t="n">
        <v>0.28</v>
      </c>
      <c r="I174" s="7"/>
    </row>
    <row r="175" customFormat="false" ht="12.75" hidden="false" customHeight="false" outlineLevel="0" collapsed="false">
      <c r="A175" s="71" t="n">
        <v>167</v>
      </c>
      <c r="B175" s="66" t="s">
        <v>4356</v>
      </c>
      <c r="C175" s="7" t="s">
        <v>4357</v>
      </c>
      <c r="D175" s="7" t="s">
        <v>4358</v>
      </c>
      <c r="E175" s="1" t="n">
        <v>1266.93</v>
      </c>
      <c r="F175" s="1" t="s">
        <v>3889</v>
      </c>
      <c r="G175" s="1" t="n">
        <v>2003</v>
      </c>
      <c r="H175" s="7" t="n">
        <v>22.15</v>
      </c>
      <c r="I175" s="7"/>
    </row>
    <row r="176" customFormat="false" ht="12.75" hidden="false" customHeight="false" outlineLevel="0" collapsed="false">
      <c r="A176" s="71" t="n">
        <v>168</v>
      </c>
      <c r="B176" s="66" t="s">
        <v>4359</v>
      </c>
      <c r="C176" s="7" t="s">
        <v>4360</v>
      </c>
      <c r="D176" s="7" t="s">
        <v>4361</v>
      </c>
      <c r="E176" s="1" t="n">
        <v>1880.66</v>
      </c>
      <c r="F176" s="1" t="s">
        <v>3889</v>
      </c>
      <c r="G176" s="1" t="n">
        <v>2003</v>
      </c>
      <c r="H176" s="7" t="n">
        <v>32.88</v>
      </c>
      <c r="I176" s="7" t="s">
        <v>4362</v>
      </c>
    </row>
    <row r="177" customFormat="false" ht="12.75" hidden="false" customHeight="false" outlineLevel="0" collapsed="false">
      <c r="A177" s="71" t="n">
        <v>169</v>
      </c>
      <c r="B177" s="66" t="s">
        <v>4363</v>
      </c>
      <c r="C177" s="7" t="s">
        <v>4364</v>
      </c>
      <c r="D177" s="7" t="s">
        <v>4365</v>
      </c>
      <c r="E177" s="1" t="n">
        <v>1936.15</v>
      </c>
      <c r="F177" s="1" t="s">
        <v>3889</v>
      </c>
      <c r="G177" s="1" t="n">
        <v>2003</v>
      </c>
      <c r="H177" s="7" t="n">
        <v>33.85</v>
      </c>
      <c r="I177" s="7"/>
    </row>
    <row r="178" customFormat="false" ht="12.75" hidden="false" customHeight="false" outlineLevel="0" collapsed="false">
      <c r="A178" s="71" t="n">
        <v>170</v>
      </c>
      <c r="B178" s="66" t="s">
        <v>4366</v>
      </c>
      <c r="C178" s="7" t="s">
        <v>4367</v>
      </c>
      <c r="D178" s="7" t="s">
        <v>4368</v>
      </c>
      <c r="E178" s="1" t="n">
        <v>495.9</v>
      </c>
      <c r="F178" s="1" t="s">
        <v>3889</v>
      </c>
      <c r="G178" s="1" t="n">
        <v>2003</v>
      </c>
      <c r="H178" s="7" t="n">
        <v>8.67</v>
      </c>
      <c r="I178" s="7"/>
    </row>
    <row r="179" customFormat="false" ht="12.75" hidden="false" customHeight="false" outlineLevel="0" collapsed="false">
      <c r="A179" s="71" t="n">
        <v>171</v>
      </c>
      <c r="B179" s="66" t="s">
        <v>4369</v>
      </c>
      <c r="C179" s="7" t="s">
        <v>4370</v>
      </c>
      <c r="D179" s="7" t="s">
        <v>4371</v>
      </c>
      <c r="E179" s="1" t="n">
        <v>645.19</v>
      </c>
      <c r="F179" s="1" t="s">
        <v>3889</v>
      </c>
      <c r="G179" s="1" t="n">
        <v>2003</v>
      </c>
      <c r="H179" s="7" t="n">
        <v>11.28</v>
      </c>
      <c r="I179" s="7"/>
    </row>
    <row r="180" customFormat="false" ht="12.75" hidden="false" customHeight="false" outlineLevel="0" collapsed="false">
      <c r="A180" s="71" t="n">
        <v>172</v>
      </c>
      <c r="B180" s="66" t="s">
        <v>4372</v>
      </c>
      <c r="C180" s="7" t="s">
        <v>4373</v>
      </c>
      <c r="D180" s="7" t="s">
        <v>4374</v>
      </c>
      <c r="E180" s="1" t="n">
        <v>850.53</v>
      </c>
      <c r="F180" s="1" t="s">
        <v>3889</v>
      </c>
      <c r="G180" s="1" t="n">
        <v>2003</v>
      </c>
      <c r="H180" s="7" t="n">
        <v>14.87</v>
      </c>
      <c r="I180" s="7"/>
    </row>
    <row r="181" customFormat="false" ht="12.75" hidden="false" customHeight="false" outlineLevel="0" collapsed="false">
      <c r="A181" s="71" t="n">
        <v>173</v>
      </c>
      <c r="B181" s="66" t="s">
        <v>4375</v>
      </c>
      <c r="C181" s="7" t="s">
        <v>4376</v>
      </c>
      <c r="D181" s="7" t="s">
        <v>4377</v>
      </c>
      <c r="E181" s="1" t="n">
        <v>1354.44</v>
      </c>
      <c r="F181" s="1" t="s">
        <v>3889</v>
      </c>
      <c r="G181" s="1" t="n">
        <v>2003</v>
      </c>
      <c r="H181" s="7" t="n">
        <v>23.68</v>
      </c>
      <c r="I181" s="7"/>
    </row>
    <row r="182" customFormat="false" ht="12.75" hidden="false" customHeight="false" outlineLevel="0" collapsed="false">
      <c r="A182" s="71" t="n">
        <v>174</v>
      </c>
      <c r="B182" s="66" t="s">
        <v>4378</v>
      </c>
      <c r="C182" s="7" t="s">
        <v>4379</v>
      </c>
      <c r="D182" s="7" t="s">
        <v>4380</v>
      </c>
      <c r="E182" s="1" t="n">
        <v>1885.24</v>
      </c>
      <c r="F182" s="1" t="s">
        <v>3889</v>
      </c>
      <c r="G182" s="1" t="n">
        <v>2003</v>
      </c>
      <c r="H182" s="7" t="n">
        <v>32.96</v>
      </c>
      <c r="I182" s="7"/>
    </row>
    <row r="183" customFormat="false" ht="12.75" hidden="false" customHeight="false" outlineLevel="0" collapsed="false">
      <c r="A183" s="71" t="n">
        <v>175</v>
      </c>
      <c r="B183" s="66" t="s">
        <v>4381</v>
      </c>
      <c r="C183" s="7" t="s">
        <v>4382</v>
      </c>
      <c r="D183" s="7" t="s">
        <v>4383</v>
      </c>
      <c r="E183" s="1" t="n">
        <v>754.44</v>
      </c>
      <c r="F183" s="1" t="s">
        <v>3889</v>
      </c>
      <c r="G183" s="1" t="n">
        <v>2003</v>
      </c>
      <c r="H183" s="7" t="n">
        <v>13.19</v>
      </c>
      <c r="I183" s="7"/>
    </row>
    <row r="184" customFormat="false" ht="12.75" hidden="false" customHeight="false" outlineLevel="0" collapsed="false">
      <c r="A184" s="71" t="n">
        <v>176</v>
      </c>
      <c r="B184" s="66" t="s">
        <v>4384</v>
      </c>
      <c r="C184" s="7" t="s">
        <v>4385</v>
      </c>
      <c r="D184" s="7" t="s">
        <v>4386</v>
      </c>
      <c r="E184" s="1" t="n">
        <v>312.87</v>
      </c>
      <c r="F184" s="1" t="s">
        <v>3889</v>
      </c>
      <c r="G184" s="1" t="n">
        <v>2003</v>
      </c>
      <c r="H184" s="7" t="n">
        <v>5.47</v>
      </c>
      <c r="I184" s="7"/>
    </row>
    <row r="185" customFormat="false" ht="12.75" hidden="false" customHeight="false" outlineLevel="0" collapsed="false">
      <c r="A185" s="71" t="n">
        <v>177</v>
      </c>
      <c r="B185" s="66" t="s">
        <v>4387</v>
      </c>
      <c r="C185" s="7" t="s">
        <v>4388</v>
      </c>
      <c r="D185" s="7" t="s">
        <v>4389</v>
      </c>
      <c r="E185" s="1" t="n">
        <v>48.05</v>
      </c>
      <c r="F185" s="1" t="s">
        <v>3889</v>
      </c>
      <c r="G185" s="1" t="n">
        <v>2003</v>
      </c>
      <c r="H185" s="7" t="n">
        <v>0.84</v>
      </c>
      <c r="I185" s="7"/>
    </row>
    <row r="186" customFormat="false" ht="12.75" hidden="false" customHeight="false" outlineLevel="0" collapsed="false">
      <c r="A186" s="71" t="n">
        <v>178</v>
      </c>
      <c r="B186" s="66" t="n">
        <v>2143437</v>
      </c>
      <c r="C186" s="7" t="s">
        <v>4390</v>
      </c>
      <c r="D186" s="7"/>
      <c r="E186" s="1" t="n">
        <v>1253.2</v>
      </c>
      <c r="F186" s="1" t="s">
        <v>3889</v>
      </c>
      <c r="G186" s="1" t="n">
        <v>2003</v>
      </c>
      <c r="H186" s="7" t="n">
        <v>21.91</v>
      </c>
      <c r="I186" s="7"/>
    </row>
    <row r="187" customFormat="false" ht="12.75" hidden="false" customHeight="false" outlineLevel="0" collapsed="false">
      <c r="A187" s="71" t="n">
        <v>179</v>
      </c>
      <c r="B187" s="66" t="s">
        <v>4391</v>
      </c>
      <c r="C187" s="7" t="s">
        <v>4392</v>
      </c>
      <c r="D187" s="7" t="s">
        <v>4393</v>
      </c>
      <c r="E187" s="1" t="n">
        <v>56.05</v>
      </c>
      <c r="F187" s="1" t="s">
        <v>3889</v>
      </c>
      <c r="G187" s="1" t="n">
        <v>2003</v>
      </c>
      <c r="H187" s="7" t="n">
        <v>0.98</v>
      </c>
      <c r="I187" s="7"/>
    </row>
    <row r="188" customFormat="false" ht="12.75" hidden="false" customHeight="false" outlineLevel="0" collapsed="false">
      <c r="A188" s="71" t="n">
        <v>180</v>
      </c>
      <c r="B188" s="66" t="s">
        <v>4394</v>
      </c>
      <c r="C188" s="7" t="s">
        <v>4395</v>
      </c>
      <c r="D188" s="7" t="s">
        <v>4396</v>
      </c>
      <c r="E188" s="1" t="n">
        <v>43.47</v>
      </c>
      <c r="F188" s="1" t="s">
        <v>3889</v>
      </c>
      <c r="G188" s="1" t="n">
        <v>2003</v>
      </c>
      <c r="H188" s="7" t="n">
        <v>0.76</v>
      </c>
      <c r="I188" s="7"/>
    </row>
    <row r="189" customFormat="false" ht="12.75" hidden="false" customHeight="false" outlineLevel="0" collapsed="false">
      <c r="A189" s="71" t="n">
        <v>181</v>
      </c>
      <c r="B189" s="66" t="s">
        <v>4397</v>
      </c>
      <c r="C189" s="7" t="s">
        <v>4398</v>
      </c>
      <c r="D189" s="7" t="s">
        <v>4399</v>
      </c>
      <c r="E189" s="1" t="n">
        <v>54.91</v>
      </c>
      <c r="F189" s="1" t="s">
        <v>3889</v>
      </c>
      <c r="G189" s="1" t="n">
        <v>2003</v>
      </c>
      <c r="H189" s="7" t="n">
        <v>0.96</v>
      </c>
      <c r="I189" s="7"/>
    </row>
    <row r="190" customFormat="false" ht="12.75" hidden="false" customHeight="false" outlineLevel="0" collapsed="false">
      <c r="A190" s="71" t="n">
        <v>182</v>
      </c>
      <c r="B190" s="66" t="s">
        <v>4400</v>
      </c>
      <c r="C190" s="7" t="s">
        <v>4401</v>
      </c>
      <c r="D190" s="7" t="s">
        <v>4402</v>
      </c>
      <c r="E190" s="1" t="n">
        <v>24.6</v>
      </c>
      <c r="F190" s="1" t="s">
        <v>3889</v>
      </c>
      <c r="G190" s="1" t="n">
        <v>2003</v>
      </c>
      <c r="H190" s="7" t="n">
        <v>0.43</v>
      </c>
      <c r="I190" s="7"/>
    </row>
    <row r="191" customFormat="false" ht="12.75" hidden="false" customHeight="false" outlineLevel="0" collapsed="false">
      <c r="A191" s="71" t="n">
        <v>183</v>
      </c>
      <c r="B191" s="66" t="s">
        <v>4403</v>
      </c>
      <c r="C191" s="7" t="s">
        <v>4404</v>
      </c>
      <c r="D191" s="7" t="s">
        <v>4405</v>
      </c>
      <c r="E191" s="1" t="n">
        <v>20.59</v>
      </c>
      <c r="F191" s="1" t="s">
        <v>3889</v>
      </c>
      <c r="G191" s="1" t="n">
        <v>2003</v>
      </c>
      <c r="H191" s="7" t="n">
        <v>0.36</v>
      </c>
      <c r="I191" s="7"/>
    </row>
    <row r="192" customFormat="false" ht="12.75" hidden="false" customHeight="false" outlineLevel="0" collapsed="false">
      <c r="A192" s="71" t="n">
        <v>184</v>
      </c>
      <c r="B192" s="66" t="s">
        <v>4406</v>
      </c>
      <c r="C192" s="7" t="s">
        <v>4407</v>
      </c>
      <c r="D192" s="7" t="s">
        <v>4408</v>
      </c>
      <c r="E192" s="1" t="n">
        <v>333.46</v>
      </c>
      <c r="F192" s="1" t="s">
        <v>3889</v>
      </c>
      <c r="G192" s="1" t="n">
        <v>2003</v>
      </c>
      <c r="H192" s="7" t="n">
        <v>5.83</v>
      </c>
      <c r="I192" s="7"/>
    </row>
    <row r="193" customFormat="false" ht="12.75" hidden="false" customHeight="false" outlineLevel="0" collapsed="false">
      <c r="A193" s="71" t="n">
        <v>185</v>
      </c>
      <c r="B193" s="66" t="s">
        <v>4409</v>
      </c>
      <c r="C193" s="7" t="s">
        <v>4410</v>
      </c>
      <c r="D193" s="7" t="s">
        <v>4411</v>
      </c>
      <c r="E193" s="1" t="n">
        <v>1886.96</v>
      </c>
      <c r="F193" s="1" t="s">
        <v>3889</v>
      </c>
      <c r="G193" s="1" t="n">
        <v>2003</v>
      </c>
      <c r="H193" s="7" t="n">
        <v>32.99</v>
      </c>
      <c r="I193" s="7"/>
    </row>
    <row r="194" customFormat="false" ht="12.75" hidden="false" customHeight="false" outlineLevel="0" collapsed="false">
      <c r="A194" s="71" t="n">
        <v>186</v>
      </c>
      <c r="B194" s="66" t="s">
        <v>4412</v>
      </c>
      <c r="C194" s="7" t="s">
        <v>4413</v>
      </c>
      <c r="D194" s="7" t="s">
        <v>4414</v>
      </c>
      <c r="E194" s="1" t="n">
        <v>1405.35</v>
      </c>
      <c r="F194" s="1" t="s">
        <v>3889</v>
      </c>
      <c r="G194" s="1" t="n">
        <v>2003</v>
      </c>
      <c r="H194" s="7" t="n">
        <v>24.57</v>
      </c>
      <c r="I194" s="7"/>
    </row>
    <row r="195" customFormat="false" ht="12.75" hidden="false" customHeight="false" outlineLevel="0" collapsed="false">
      <c r="A195" s="71" t="n">
        <v>187</v>
      </c>
      <c r="B195" s="66" t="s">
        <v>4415</v>
      </c>
      <c r="C195" s="7" t="s">
        <v>4416</v>
      </c>
      <c r="D195" s="7" t="s">
        <v>4417</v>
      </c>
      <c r="E195" s="1" t="n">
        <v>281.99</v>
      </c>
      <c r="F195" s="1" t="s">
        <v>3889</v>
      </c>
      <c r="G195" s="1" t="n">
        <v>2003</v>
      </c>
      <c r="H195" s="7" t="n">
        <v>4.93</v>
      </c>
      <c r="I195" s="7"/>
    </row>
    <row r="196" customFormat="false" ht="12.75" hidden="false" customHeight="false" outlineLevel="0" collapsed="false">
      <c r="A196" s="71" t="n">
        <v>188</v>
      </c>
      <c r="B196" s="66" t="s">
        <v>4418</v>
      </c>
      <c r="C196" s="7" t="s">
        <v>4419</v>
      </c>
      <c r="D196" s="7" t="s">
        <v>4420</v>
      </c>
      <c r="E196" s="1" t="n">
        <v>672.65</v>
      </c>
      <c r="F196" s="1" t="s">
        <v>3889</v>
      </c>
      <c r="G196" s="1" t="n">
        <v>2003</v>
      </c>
      <c r="H196" s="7" t="n">
        <v>11.76</v>
      </c>
      <c r="I196" s="7" t="s">
        <v>4421</v>
      </c>
    </row>
    <row r="197" customFormat="false" ht="12.75" hidden="false" customHeight="false" outlineLevel="0" collapsed="false">
      <c r="A197" s="71" t="n">
        <v>189</v>
      </c>
      <c r="B197" s="66" t="s">
        <v>4422</v>
      </c>
      <c r="C197" s="7" t="s">
        <v>4423</v>
      </c>
      <c r="D197" s="7" t="s">
        <v>4424</v>
      </c>
      <c r="E197" s="1" t="n">
        <v>543.38</v>
      </c>
      <c r="F197" s="1" t="s">
        <v>3889</v>
      </c>
      <c r="G197" s="1" t="n">
        <v>2003</v>
      </c>
      <c r="H197" s="7" t="n">
        <v>9.5</v>
      </c>
      <c r="I197" s="7"/>
    </row>
    <row r="198" customFormat="false" ht="12.75" hidden="false" customHeight="false" outlineLevel="0" collapsed="false">
      <c r="A198" s="71" t="n">
        <v>190</v>
      </c>
      <c r="B198" s="66" t="s">
        <v>4425</v>
      </c>
      <c r="C198" s="7" t="s">
        <v>4426</v>
      </c>
      <c r="D198" s="7" t="s">
        <v>4427</v>
      </c>
      <c r="E198" s="1" t="n">
        <v>1665.6</v>
      </c>
      <c r="F198" s="1" t="s">
        <v>3889</v>
      </c>
      <c r="G198" s="1" t="n">
        <v>2003</v>
      </c>
      <c r="H198" s="7" t="n">
        <v>29.12</v>
      </c>
      <c r="I198" s="7"/>
    </row>
    <row r="199" customFormat="false" ht="12.75" hidden="false" customHeight="false" outlineLevel="0" collapsed="false">
      <c r="A199" s="71" t="n">
        <v>191</v>
      </c>
      <c r="B199" s="66" t="s">
        <v>4428</v>
      </c>
      <c r="C199" s="7" t="s">
        <v>4429</v>
      </c>
      <c r="D199" s="7" t="s">
        <v>4430</v>
      </c>
      <c r="E199" s="1" t="n">
        <v>25.74</v>
      </c>
      <c r="F199" s="1" t="s">
        <v>3889</v>
      </c>
      <c r="G199" s="1" t="n">
        <v>2003</v>
      </c>
      <c r="H199" s="7" t="n">
        <v>0.45</v>
      </c>
      <c r="I199" s="7"/>
    </row>
    <row r="200" customFormat="false" ht="12.75" hidden="false" customHeight="false" outlineLevel="0" collapsed="false">
      <c r="A200" s="71" t="n">
        <v>192</v>
      </c>
      <c r="B200" s="66" t="s">
        <v>4431</v>
      </c>
      <c r="C200" s="7" t="s">
        <v>4432</v>
      </c>
      <c r="D200" s="7" t="s">
        <v>4433</v>
      </c>
      <c r="E200" s="1" t="n">
        <v>1515.74</v>
      </c>
      <c r="F200" s="1" t="s">
        <v>3889</v>
      </c>
      <c r="G200" s="1" t="n">
        <v>2003</v>
      </c>
      <c r="H200" s="7" t="n">
        <v>26.5</v>
      </c>
      <c r="I200" s="7"/>
    </row>
    <row r="201" customFormat="false" ht="12.75" hidden="false" customHeight="false" outlineLevel="0" collapsed="false">
      <c r="A201" s="71" t="n">
        <v>193</v>
      </c>
      <c r="B201" s="66" t="s">
        <v>4434</v>
      </c>
      <c r="C201" s="7" t="s">
        <v>4435</v>
      </c>
      <c r="D201" s="7" t="s">
        <v>4436</v>
      </c>
      <c r="E201" s="1" t="n">
        <v>33.75</v>
      </c>
      <c r="F201" s="1" t="s">
        <v>3889</v>
      </c>
      <c r="G201" s="1" t="n">
        <v>2003</v>
      </c>
      <c r="H201" s="7" t="n">
        <v>0.59</v>
      </c>
      <c r="I201" s="7"/>
    </row>
    <row r="202" customFormat="false" ht="12.75" hidden="false" customHeight="false" outlineLevel="0" collapsed="false">
      <c r="A202" s="71" t="n">
        <v>194</v>
      </c>
      <c r="B202" s="66" t="s">
        <v>4437</v>
      </c>
      <c r="C202" s="7" t="s">
        <v>4438</v>
      </c>
      <c r="D202" s="7" t="s">
        <v>4439</v>
      </c>
      <c r="E202" s="1" t="n">
        <v>1177.13</v>
      </c>
      <c r="F202" s="1" t="s">
        <v>3889</v>
      </c>
      <c r="G202" s="1" t="n">
        <v>2003</v>
      </c>
      <c r="H202" s="7" t="n">
        <v>20.58</v>
      </c>
      <c r="I202" s="7"/>
    </row>
    <row r="203" customFormat="false" ht="12.75" hidden="false" customHeight="false" outlineLevel="0" collapsed="false">
      <c r="A203" s="71" t="n">
        <v>195</v>
      </c>
      <c r="B203" s="66" t="s">
        <v>4440</v>
      </c>
      <c r="C203" s="7" t="s">
        <v>4441</v>
      </c>
      <c r="D203" s="7" t="s">
        <v>4442</v>
      </c>
      <c r="E203" s="1" t="n">
        <v>1369.32</v>
      </c>
      <c r="F203" s="1" t="s">
        <v>3889</v>
      </c>
      <c r="G203" s="1" t="n">
        <v>2003</v>
      </c>
      <c r="H203" s="7" t="n">
        <v>23.94</v>
      </c>
      <c r="I203" s="7" t="s">
        <v>4443</v>
      </c>
    </row>
    <row r="204" customFormat="false" ht="12.75" hidden="false" customHeight="false" outlineLevel="0" collapsed="false">
      <c r="A204" s="71" t="n">
        <v>196</v>
      </c>
      <c r="B204" s="66" t="s">
        <v>4444</v>
      </c>
      <c r="C204" s="7" t="s">
        <v>4445</v>
      </c>
      <c r="D204" s="7" t="s">
        <v>4446</v>
      </c>
      <c r="E204" s="1" t="n">
        <v>40.61</v>
      </c>
      <c r="F204" s="1" t="s">
        <v>3889</v>
      </c>
      <c r="G204" s="1" t="n">
        <v>2003</v>
      </c>
      <c r="H204" s="7" t="n">
        <v>0.71</v>
      </c>
      <c r="I204" s="7"/>
    </row>
    <row r="205" customFormat="false" ht="12.75" hidden="false" customHeight="false" outlineLevel="0" collapsed="false">
      <c r="A205" s="71" t="n">
        <v>197</v>
      </c>
      <c r="B205" s="66" t="s">
        <v>4447</v>
      </c>
      <c r="C205" s="7" t="s">
        <v>4448</v>
      </c>
      <c r="D205" s="7" t="s">
        <v>4449</v>
      </c>
      <c r="E205" s="1" t="n">
        <v>845.38</v>
      </c>
      <c r="F205" s="1" t="s">
        <v>3889</v>
      </c>
      <c r="G205" s="1" t="n">
        <v>2003</v>
      </c>
      <c r="H205" s="7" t="n">
        <v>14.78</v>
      </c>
      <c r="I205" s="7"/>
    </row>
    <row r="206" customFormat="false" ht="12.75" hidden="false" customHeight="false" outlineLevel="0" collapsed="false">
      <c r="A206" s="71" t="n">
        <v>198</v>
      </c>
      <c r="B206" s="66" t="s">
        <v>4450</v>
      </c>
      <c r="C206" s="7" t="s">
        <v>4451</v>
      </c>
      <c r="D206" s="7" t="s">
        <v>4452</v>
      </c>
      <c r="E206" s="1" t="n">
        <v>30.89</v>
      </c>
      <c r="F206" s="1" t="s">
        <v>3889</v>
      </c>
      <c r="G206" s="1" t="n">
        <v>2003</v>
      </c>
      <c r="H206" s="7" t="n">
        <v>0.54</v>
      </c>
      <c r="I206" s="7" t="s">
        <v>4453</v>
      </c>
    </row>
    <row r="207" customFormat="false" ht="12.75" hidden="false" customHeight="false" outlineLevel="0" collapsed="false">
      <c r="A207" s="71" t="n">
        <v>199</v>
      </c>
      <c r="B207" s="66" t="s">
        <v>4454</v>
      </c>
      <c r="C207" s="7" t="s">
        <v>4455</v>
      </c>
      <c r="D207" s="7" t="s">
        <v>4456</v>
      </c>
      <c r="E207" s="1" t="n">
        <v>1880.09</v>
      </c>
      <c r="F207" s="1" t="s">
        <v>3889</v>
      </c>
      <c r="G207" s="1" t="n">
        <v>2003</v>
      </c>
      <c r="H207" s="7" t="n">
        <v>32.87</v>
      </c>
      <c r="I207" s="7"/>
    </row>
    <row r="208" customFormat="false" ht="12.75" hidden="false" customHeight="false" outlineLevel="0" collapsed="false">
      <c r="A208" s="71" t="n">
        <v>200</v>
      </c>
      <c r="B208" s="66" t="s">
        <v>4457</v>
      </c>
      <c r="C208" s="7" t="s">
        <v>4458</v>
      </c>
      <c r="D208" s="7" t="s">
        <v>4459</v>
      </c>
      <c r="E208" s="1" t="n">
        <v>10.87</v>
      </c>
      <c r="F208" s="1" t="s">
        <v>3889</v>
      </c>
      <c r="G208" s="1" t="n">
        <v>2003</v>
      </c>
      <c r="H208" s="7" t="n">
        <v>0.19</v>
      </c>
      <c r="I208" s="7"/>
    </row>
    <row r="209" customFormat="false" ht="12.75" hidden="false" customHeight="false" outlineLevel="0" collapsed="false">
      <c r="A209" s="71" t="n">
        <v>201</v>
      </c>
      <c r="B209" s="66" t="s">
        <v>4460</v>
      </c>
      <c r="C209" s="7" t="s">
        <v>4461</v>
      </c>
      <c r="D209" s="7" t="s">
        <v>4462</v>
      </c>
      <c r="E209" s="1" t="n">
        <v>341.47</v>
      </c>
      <c r="F209" s="1" t="s">
        <v>3889</v>
      </c>
      <c r="G209" s="1" t="n">
        <v>2003</v>
      </c>
      <c r="H209" s="7" t="n">
        <v>5.97</v>
      </c>
      <c r="I209" s="7"/>
    </row>
    <row r="210" customFormat="false" ht="12.75" hidden="false" customHeight="false" outlineLevel="0" collapsed="false">
      <c r="A210" s="71" t="n">
        <v>202</v>
      </c>
      <c r="B210" s="66" t="s">
        <v>4463</v>
      </c>
      <c r="C210" s="7" t="s">
        <v>4464</v>
      </c>
      <c r="D210" s="7" t="s">
        <v>4465</v>
      </c>
      <c r="E210" s="1" t="n">
        <v>42.9</v>
      </c>
      <c r="F210" s="1" t="s">
        <v>3889</v>
      </c>
      <c r="G210" s="1" t="n">
        <v>2003</v>
      </c>
      <c r="H210" s="7" t="n">
        <v>0.75</v>
      </c>
      <c r="I210" s="7"/>
    </row>
    <row r="211" customFormat="false" ht="12.75" hidden="false" customHeight="false" outlineLevel="0" collapsed="false">
      <c r="A211" s="71" t="n">
        <v>203</v>
      </c>
      <c r="B211" s="66" t="s">
        <v>4466</v>
      </c>
      <c r="C211" s="7" t="s">
        <v>4467</v>
      </c>
      <c r="D211" s="7" t="s">
        <v>4468</v>
      </c>
      <c r="E211" s="1" t="n">
        <v>347.76</v>
      </c>
      <c r="F211" s="1" t="s">
        <v>3889</v>
      </c>
      <c r="G211" s="1" t="n">
        <v>2003</v>
      </c>
      <c r="H211" s="7" t="n">
        <v>6.08</v>
      </c>
      <c r="I211" s="7"/>
    </row>
    <row r="212" customFormat="false" ht="12.75" hidden="false" customHeight="false" outlineLevel="0" collapsed="false">
      <c r="A212" s="71" t="n">
        <v>204</v>
      </c>
      <c r="B212" s="66" t="s">
        <v>4469</v>
      </c>
      <c r="C212" s="7" t="s">
        <v>4470</v>
      </c>
      <c r="D212" s="7" t="s">
        <v>4471</v>
      </c>
      <c r="E212" s="1" t="n">
        <v>51.48</v>
      </c>
      <c r="F212" s="1" t="s">
        <v>3889</v>
      </c>
      <c r="G212" s="1" t="n">
        <v>2003</v>
      </c>
      <c r="H212" s="7" t="n">
        <v>0.9</v>
      </c>
      <c r="I212" s="7"/>
    </row>
    <row r="213" customFormat="false" ht="12.75" hidden="false" customHeight="false" outlineLevel="0" collapsed="false">
      <c r="A213" s="71" t="n">
        <v>205</v>
      </c>
      <c r="B213" s="66" t="s">
        <v>4472</v>
      </c>
      <c r="C213" s="7" t="s">
        <v>4473</v>
      </c>
      <c r="D213" s="7" t="s">
        <v>4474</v>
      </c>
      <c r="E213" s="1" t="n">
        <v>1688.48</v>
      </c>
      <c r="F213" s="1" t="s">
        <v>3889</v>
      </c>
      <c r="G213" s="1" t="n">
        <v>2003</v>
      </c>
      <c r="H213" s="7" t="n">
        <v>29.52</v>
      </c>
      <c r="I213" s="7" t="s">
        <v>4475</v>
      </c>
    </row>
    <row r="214" customFormat="false" ht="12.75" hidden="false" customHeight="false" outlineLevel="0" collapsed="false">
      <c r="A214" s="71" t="n">
        <v>206</v>
      </c>
      <c r="B214" s="66" t="s">
        <v>4476</v>
      </c>
      <c r="C214" s="7" t="s">
        <v>4477</v>
      </c>
      <c r="D214" s="7" t="s">
        <v>4478</v>
      </c>
      <c r="E214" s="1" t="n">
        <v>525.65</v>
      </c>
      <c r="F214" s="1" t="s">
        <v>3889</v>
      </c>
      <c r="G214" s="1" t="n">
        <v>2003</v>
      </c>
      <c r="H214" s="7" t="n">
        <v>9.19</v>
      </c>
      <c r="I214" s="7"/>
    </row>
    <row r="215" customFormat="false" ht="12.75" hidden="false" customHeight="false" outlineLevel="0" collapsed="false">
      <c r="A215" s="71" t="n">
        <v>207</v>
      </c>
      <c r="B215" s="66" t="s">
        <v>4479</v>
      </c>
      <c r="C215" s="7" t="s">
        <v>4480</v>
      </c>
      <c r="D215" s="7" t="s">
        <v>4481</v>
      </c>
      <c r="E215" s="1" t="n">
        <v>845.38</v>
      </c>
      <c r="F215" s="1" t="s">
        <v>3889</v>
      </c>
      <c r="G215" s="1" t="n">
        <v>2003</v>
      </c>
      <c r="H215" s="7" t="n">
        <v>14.78</v>
      </c>
      <c r="I215" s="7"/>
    </row>
    <row r="216" customFormat="false" ht="12.75" hidden="false" customHeight="false" outlineLevel="0" collapsed="false">
      <c r="A216" s="71" t="n">
        <v>208</v>
      </c>
      <c r="B216" s="66" t="s">
        <v>4482</v>
      </c>
      <c r="C216" s="7" t="s">
        <v>4483</v>
      </c>
      <c r="D216" s="7" t="s">
        <v>4484</v>
      </c>
      <c r="E216" s="1" t="n">
        <v>235.65</v>
      </c>
      <c r="F216" s="1" t="s">
        <v>3889</v>
      </c>
      <c r="G216" s="1" t="n">
        <v>2003</v>
      </c>
      <c r="H216" s="7" t="n">
        <v>4.12</v>
      </c>
      <c r="I216" s="7"/>
    </row>
    <row r="217" customFormat="false" ht="12.75" hidden="false" customHeight="false" outlineLevel="0" collapsed="false">
      <c r="A217" s="71" t="n">
        <v>209</v>
      </c>
      <c r="B217" s="66" t="s">
        <v>4485</v>
      </c>
      <c r="C217" s="7" t="s">
        <v>2847</v>
      </c>
      <c r="D217" s="7" t="s">
        <v>4486</v>
      </c>
      <c r="E217" s="1" t="n">
        <v>914.59</v>
      </c>
      <c r="F217" s="1" t="s">
        <v>3889</v>
      </c>
      <c r="G217" s="1" t="n">
        <v>2003</v>
      </c>
      <c r="H217" s="7" t="n">
        <v>15.99</v>
      </c>
      <c r="I217" s="7"/>
    </row>
    <row r="218" customFormat="false" ht="12.75" hidden="false" customHeight="false" outlineLevel="0" collapsed="false">
      <c r="A218" s="71" t="n">
        <v>210</v>
      </c>
      <c r="B218" s="66" t="s">
        <v>4487</v>
      </c>
      <c r="C218" s="7" t="s">
        <v>4488</v>
      </c>
      <c r="D218" s="7" t="s">
        <v>4489</v>
      </c>
      <c r="E218" s="1" t="n">
        <v>880.27</v>
      </c>
      <c r="F218" s="1" t="s">
        <v>3889</v>
      </c>
      <c r="G218" s="1" t="n">
        <v>2003</v>
      </c>
      <c r="H218" s="7" t="n">
        <v>15.39</v>
      </c>
      <c r="I218" s="7"/>
    </row>
    <row r="219" customFormat="false" ht="12.75" hidden="false" customHeight="false" outlineLevel="0" collapsed="false">
      <c r="A219" s="71" t="n">
        <v>211</v>
      </c>
      <c r="B219" s="66" t="s">
        <v>4490</v>
      </c>
      <c r="C219" s="7" t="s">
        <v>4491</v>
      </c>
      <c r="D219" s="7" t="s">
        <v>4492</v>
      </c>
      <c r="E219" s="1" t="n">
        <v>1360.16</v>
      </c>
      <c r="F219" s="1" t="s">
        <v>3889</v>
      </c>
      <c r="G219" s="1" t="n">
        <v>2003</v>
      </c>
      <c r="H219" s="7" t="n">
        <v>23.78</v>
      </c>
      <c r="I219" s="7"/>
    </row>
    <row r="220" customFormat="false" ht="12.75" hidden="false" customHeight="false" outlineLevel="0" collapsed="false">
      <c r="A220" s="71" t="n">
        <v>212</v>
      </c>
      <c r="B220" s="66" t="s">
        <v>4493</v>
      </c>
      <c r="C220" s="7" t="s">
        <v>4494</v>
      </c>
      <c r="D220" s="7" t="s">
        <v>4495</v>
      </c>
      <c r="E220" s="1" t="n">
        <v>50.91</v>
      </c>
      <c r="F220" s="1" t="s">
        <v>3889</v>
      </c>
      <c r="G220" s="1" t="n">
        <v>2003</v>
      </c>
      <c r="H220" s="7" t="n">
        <v>0.89</v>
      </c>
      <c r="I220" s="7"/>
    </row>
    <row r="221" customFormat="false" ht="12.75" hidden="false" customHeight="false" outlineLevel="0" collapsed="false">
      <c r="A221" s="71" t="n">
        <v>213</v>
      </c>
      <c r="B221" s="66" t="s">
        <v>4496</v>
      </c>
      <c r="C221" s="7" t="s">
        <v>4497</v>
      </c>
      <c r="D221" s="7" t="s">
        <v>4498</v>
      </c>
      <c r="E221" s="1" t="n">
        <v>52.05</v>
      </c>
      <c r="F221" s="1" t="s">
        <v>3889</v>
      </c>
      <c r="G221" s="1" t="n">
        <v>2003</v>
      </c>
      <c r="H221" s="7" t="n">
        <v>0.91</v>
      </c>
      <c r="I221" s="7"/>
    </row>
    <row r="222" customFormat="false" ht="12.75" hidden="false" customHeight="false" outlineLevel="0" collapsed="false">
      <c r="A222" s="71" t="n">
        <v>214</v>
      </c>
      <c r="B222" s="66" t="s">
        <v>4499</v>
      </c>
      <c r="C222" s="7" t="s">
        <v>4500</v>
      </c>
      <c r="D222" s="7" t="s">
        <v>4501</v>
      </c>
      <c r="E222" s="1" t="n">
        <v>45.19</v>
      </c>
      <c r="F222" s="1" t="s">
        <v>3889</v>
      </c>
      <c r="G222" s="1" t="n">
        <v>2003</v>
      </c>
      <c r="H222" s="7" t="n">
        <v>0.79</v>
      </c>
      <c r="I222" s="7" t="s">
        <v>4502</v>
      </c>
    </row>
    <row r="223" customFormat="false" ht="12.75" hidden="false" customHeight="false" outlineLevel="0" collapsed="false">
      <c r="A223" s="71" t="n">
        <v>215</v>
      </c>
      <c r="B223" s="66" t="s">
        <v>4503</v>
      </c>
      <c r="C223" s="7" t="s">
        <v>4504</v>
      </c>
      <c r="D223" s="7" t="s">
        <v>4505</v>
      </c>
      <c r="E223" s="1" t="n">
        <v>475.31</v>
      </c>
      <c r="F223" s="1" t="s">
        <v>3889</v>
      </c>
      <c r="G223" s="1" t="n">
        <v>2003</v>
      </c>
      <c r="H223" s="7" t="n">
        <v>8.31</v>
      </c>
      <c r="I223" s="7"/>
    </row>
    <row r="224" customFormat="false" ht="12.75" hidden="false" customHeight="false" outlineLevel="0" collapsed="false">
      <c r="A224" s="71" t="n">
        <v>216</v>
      </c>
      <c r="B224" s="66" t="s">
        <v>4506</v>
      </c>
      <c r="C224" s="7" t="s">
        <v>4507</v>
      </c>
      <c r="D224" s="7" t="s">
        <v>4508</v>
      </c>
      <c r="E224" s="1" t="n">
        <v>495.9</v>
      </c>
      <c r="F224" s="1" t="s">
        <v>3889</v>
      </c>
      <c r="G224" s="1" t="n">
        <v>2003</v>
      </c>
      <c r="H224" s="7" t="n">
        <v>8.67</v>
      </c>
      <c r="I224" s="7"/>
    </row>
    <row r="225" customFormat="false" ht="12.75" hidden="false" customHeight="false" outlineLevel="0" collapsed="false">
      <c r="A225" s="71" t="n">
        <v>217</v>
      </c>
      <c r="B225" s="66" t="s">
        <v>4509</v>
      </c>
      <c r="C225" s="7" t="s">
        <v>4510</v>
      </c>
      <c r="D225" s="7" t="s">
        <v>4511</v>
      </c>
      <c r="E225" s="1" t="n">
        <v>1914.41</v>
      </c>
      <c r="F225" s="1" t="s">
        <v>3889</v>
      </c>
      <c r="G225" s="1" t="n">
        <v>2003</v>
      </c>
      <c r="H225" s="7" t="n">
        <v>33.47</v>
      </c>
      <c r="I225" s="7"/>
    </row>
    <row r="226" customFormat="false" ht="12.75" hidden="false" customHeight="false" outlineLevel="0" collapsed="false">
      <c r="A226" s="71" t="n">
        <v>218</v>
      </c>
      <c r="B226" s="66" t="s">
        <v>4512</v>
      </c>
      <c r="C226" s="7" t="s">
        <v>4513</v>
      </c>
      <c r="D226" s="7" t="s">
        <v>4514</v>
      </c>
      <c r="E226" s="1" t="n">
        <v>20.02</v>
      </c>
      <c r="F226" s="1" t="s">
        <v>3889</v>
      </c>
      <c r="G226" s="1" t="n">
        <v>2003</v>
      </c>
      <c r="H226" s="7" t="n">
        <v>0.35</v>
      </c>
      <c r="I226" s="7"/>
    </row>
    <row r="227" customFormat="false" ht="12.75" hidden="false" customHeight="false" outlineLevel="0" collapsed="false">
      <c r="A227" s="71" t="n">
        <v>219</v>
      </c>
      <c r="B227" s="66" t="s">
        <v>4515</v>
      </c>
      <c r="C227" s="7" t="s">
        <v>4516</v>
      </c>
      <c r="D227" s="7" t="s">
        <v>4517</v>
      </c>
      <c r="E227" s="1" t="n">
        <v>1011.26</v>
      </c>
      <c r="F227" s="1" t="s">
        <v>3889</v>
      </c>
      <c r="G227" s="1" t="n">
        <v>2003</v>
      </c>
      <c r="H227" s="7" t="n">
        <v>17.68</v>
      </c>
      <c r="I227" s="7"/>
    </row>
    <row r="228" customFormat="false" ht="12.75" hidden="false" customHeight="false" outlineLevel="0" collapsed="false">
      <c r="A228" s="71" t="n">
        <v>220</v>
      </c>
      <c r="B228" s="66" t="s">
        <v>4518</v>
      </c>
      <c r="C228" s="7" t="s">
        <v>4519</v>
      </c>
      <c r="D228" s="7" t="s">
        <v>4520</v>
      </c>
      <c r="E228" s="1" t="n">
        <v>1049.01</v>
      </c>
      <c r="F228" s="1" t="s">
        <v>3889</v>
      </c>
      <c r="G228" s="1" t="n">
        <v>2003</v>
      </c>
      <c r="H228" s="7" t="n">
        <v>18.34</v>
      </c>
      <c r="I228" s="7"/>
    </row>
    <row r="229" customFormat="false" ht="12.75" hidden="false" customHeight="false" outlineLevel="0" collapsed="false">
      <c r="A229" s="71" t="n">
        <v>221</v>
      </c>
      <c r="B229" s="66" t="s">
        <v>4521</v>
      </c>
      <c r="C229" s="7" t="s">
        <v>4522</v>
      </c>
      <c r="D229" s="7" t="s">
        <v>4523</v>
      </c>
      <c r="E229" s="1" t="n">
        <v>56.05</v>
      </c>
      <c r="F229" s="1" t="s">
        <v>3889</v>
      </c>
      <c r="G229" s="1" t="n">
        <v>2003</v>
      </c>
      <c r="H229" s="7" t="n">
        <v>0.98</v>
      </c>
      <c r="I229" s="7"/>
    </row>
    <row r="230" customFormat="false" ht="12.75" hidden="false" customHeight="false" outlineLevel="0" collapsed="false">
      <c r="A230" s="71" t="n">
        <v>222</v>
      </c>
      <c r="B230" s="66" t="s">
        <v>4524</v>
      </c>
      <c r="C230" s="7" t="s">
        <v>3614</v>
      </c>
      <c r="D230" s="7" t="s">
        <v>4525</v>
      </c>
      <c r="E230" s="1" t="n">
        <v>40.04</v>
      </c>
      <c r="F230" s="1" t="s">
        <v>3889</v>
      </c>
      <c r="G230" s="1" t="n">
        <v>2003</v>
      </c>
      <c r="H230" s="7" t="n">
        <v>0.7</v>
      </c>
      <c r="I230" s="7" t="s">
        <v>4526</v>
      </c>
    </row>
    <row r="231" customFormat="false" ht="12.75" hidden="false" customHeight="false" outlineLevel="0" collapsed="false">
      <c r="A231" s="71" t="n">
        <v>223</v>
      </c>
      <c r="B231" s="66" t="s">
        <v>4527</v>
      </c>
      <c r="C231" s="7" t="s">
        <v>4528</v>
      </c>
      <c r="D231" s="7" t="s">
        <v>4529</v>
      </c>
      <c r="E231" s="1" t="n">
        <v>1723.37</v>
      </c>
      <c r="F231" s="1" t="s">
        <v>3889</v>
      </c>
      <c r="G231" s="1" t="n">
        <v>2003</v>
      </c>
      <c r="H231" s="7" t="n">
        <v>30.13</v>
      </c>
      <c r="I231" s="7"/>
    </row>
    <row r="232" customFormat="false" ht="12.75" hidden="false" customHeight="false" outlineLevel="0" collapsed="false">
      <c r="A232" s="71" t="n">
        <v>224</v>
      </c>
      <c r="B232" s="66" t="s">
        <v>4530</v>
      </c>
      <c r="C232" s="7" t="s">
        <v>4531</v>
      </c>
      <c r="D232" s="7" t="s">
        <v>4532</v>
      </c>
      <c r="E232" s="1" t="n">
        <v>530.22</v>
      </c>
      <c r="F232" s="1" t="s">
        <v>3889</v>
      </c>
      <c r="G232" s="1" t="n">
        <v>2003</v>
      </c>
      <c r="H232" s="7" t="n">
        <v>9.27</v>
      </c>
      <c r="I232" s="7"/>
    </row>
    <row r="233" customFormat="false" ht="12.75" hidden="false" customHeight="false" outlineLevel="0" collapsed="false">
      <c r="A233" s="71" t="n">
        <v>225</v>
      </c>
      <c r="B233" s="66" t="s">
        <v>4533</v>
      </c>
      <c r="C233" s="7" t="s">
        <v>4534</v>
      </c>
      <c r="D233" s="7" t="s">
        <v>4535</v>
      </c>
      <c r="E233" s="1" t="n">
        <v>551.39</v>
      </c>
      <c r="F233" s="1" t="s">
        <v>3889</v>
      </c>
      <c r="G233" s="1" t="n">
        <v>2003</v>
      </c>
      <c r="H233" s="7" t="n">
        <v>9.64</v>
      </c>
      <c r="I233" s="7"/>
    </row>
    <row r="234" customFormat="false" ht="12.75" hidden="false" customHeight="false" outlineLevel="0" collapsed="false">
      <c r="A234" s="71" t="n">
        <v>226</v>
      </c>
      <c r="B234" s="66" t="s">
        <v>4536</v>
      </c>
      <c r="C234" s="7" t="s">
        <v>4537</v>
      </c>
      <c r="D234" s="7" t="s">
        <v>4538</v>
      </c>
      <c r="E234" s="1" t="n">
        <v>28.6</v>
      </c>
      <c r="F234" s="1" t="s">
        <v>3889</v>
      </c>
      <c r="G234" s="1" t="n">
        <v>2003</v>
      </c>
      <c r="H234" s="7" t="n">
        <v>0.5</v>
      </c>
      <c r="I234" s="7"/>
    </row>
    <row r="235" customFormat="false" ht="12.75" hidden="false" customHeight="false" outlineLevel="0" collapsed="false">
      <c r="A235" s="71" t="n">
        <v>227</v>
      </c>
      <c r="B235" s="66" t="s">
        <v>4539</v>
      </c>
      <c r="C235" s="7" t="s">
        <v>4540</v>
      </c>
      <c r="D235" s="7" t="s">
        <v>4541</v>
      </c>
      <c r="E235" s="1" t="n">
        <v>19.45</v>
      </c>
      <c r="F235" s="1" t="s">
        <v>3889</v>
      </c>
      <c r="G235" s="1" t="n">
        <v>2003</v>
      </c>
      <c r="H235" s="7" t="n">
        <v>0.34</v>
      </c>
      <c r="I235" s="7"/>
    </row>
    <row r="236" customFormat="false" ht="12.75" hidden="false" customHeight="false" outlineLevel="0" collapsed="false">
      <c r="A236" s="71" t="n">
        <v>228</v>
      </c>
      <c r="B236" s="66" t="s">
        <v>4542</v>
      </c>
      <c r="C236" s="7" t="s">
        <v>4543</v>
      </c>
      <c r="D236" s="7" t="s">
        <v>4544</v>
      </c>
      <c r="E236" s="1" t="n">
        <v>404.96</v>
      </c>
      <c r="F236" s="1" t="s">
        <v>3889</v>
      </c>
      <c r="G236" s="1" t="n">
        <v>2003</v>
      </c>
      <c r="H236" s="7" t="n">
        <v>7.08</v>
      </c>
      <c r="I236" s="7" t="s">
        <v>4545</v>
      </c>
    </row>
    <row r="237" customFormat="false" ht="12.75" hidden="false" customHeight="false" outlineLevel="0" collapsed="false">
      <c r="A237" s="71" t="n">
        <v>229</v>
      </c>
      <c r="B237" s="66" t="s">
        <v>4546</v>
      </c>
      <c r="C237" s="7" t="s">
        <v>4547</v>
      </c>
      <c r="D237" s="7" t="s">
        <v>4548</v>
      </c>
      <c r="E237" s="1" t="n">
        <v>13.16</v>
      </c>
      <c r="F237" s="1" t="s">
        <v>3889</v>
      </c>
      <c r="G237" s="1" t="n">
        <v>2003</v>
      </c>
      <c r="H237" s="7" t="n">
        <v>0.23</v>
      </c>
      <c r="I237" s="7"/>
    </row>
    <row r="238" customFormat="false" ht="12.75" hidden="false" customHeight="false" outlineLevel="0" collapsed="false">
      <c r="A238" s="71" t="n">
        <v>230</v>
      </c>
      <c r="B238" s="66" t="s">
        <v>4549</v>
      </c>
      <c r="C238" s="7" t="s">
        <v>4550</v>
      </c>
      <c r="D238" s="7" t="s">
        <v>4551</v>
      </c>
      <c r="E238" s="1" t="n">
        <v>1281.23</v>
      </c>
      <c r="F238" s="1" t="s">
        <v>3889</v>
      </c>
      <c r="G238" s="1" t="n">
        <v>2003</v>
      </c>
      <c r="H238" s="7" t="n">
        <v>22.4</v>
      </c>
      <c r="I238" s="7"/>
    </row>
    <row r="239" customFormat="false" ht="12.75" hidden="false" customHeight="false" outlineLevel="0" collapsed="false">
      <c r="A239" s="71" t="n">
        <v>231</v>
      </c>
      <c r="B239" s="66" t="s">
        <v>4552</v>
      </c>
      <c r="C239" s="7" t="s">
        <v>4553</v>
      </c>
      <c r="D239" s="7" t="s">
        <v>4554</v>
      </c>
      <c r="E239" s="1" t="n">
        <v>1956.16</v>
      </c>
      <c r="F239" s="1" t="s">
        <v>3889</v>
      </c>
      <c r="G239" s="1" t="n">
        <v>2003</v>
      </c>
      <c r="H239" s="7" t="n">
        <v>34.2</v>
      </c>
      <c r="I239" s="7"/>
    </row>
    <row r="240" customFormat="false" ht="12.75" hidden="false" customHeight="false" outlineLevel="0" collapsed="false">
      <c r="A240" s="71" t="n">
        <v>232</v>
      </c>
      <c r="B240" s="66" t="s">
        <v>4555</v>
      </c>
      <c r="C240" s="7" t="s">
        <v>4556</v>
      </c>
      <c r="D240" s="7" t="s">
        <v>4557</v>
      </c>
      <c r="E240" s="1" t="n">
        <v>226.5</v>
      </c>
      <c r="F240" s="1" t="s">
        <v>3889</v>
      </c>
      <c r="G240" s="1" t="n">
        <v>2003</v>
      </c>
      <c r="H240" s="7" t="n">
        <v>3.96</v>
      </c>
      <c r="I240" s="7"/>
    </row>
    <row r="241" customFormat="false" ht="12.75" hidden="false" customHeight="false" outlineLevel="0" collapsed="false">
      <c r="A241" s="71" t="n">
        <v>233</v>
      </c>
      <c r="B241" s="66" t="s">
        <v>4558</v>
      </c>
      <c r="C241" s="7" t="s">
        <v>4559</v>
      </c>
      <c r="D241" s="7" t="s">
        <v>4560</v>
      </c>
      <c r="E241" s="1" t="n">
        <v>29.17</v>
      </c>
      <c r="F241" s="1" t="s">
        <v>3889</v>
      </c>
      <c r="G241" s="1" t="n">
        <v>2003</v>
      </c>
      <c r="H241" s="7" t="n">
        <v>0.51</v>
      </c>
      <c r="I241" s="7" t="s">
        <v>4561</v>
      </c>
    </row>
    <row r="242" customFormat="false" ht="12.75" hidden="false" customHeight="false" outlineLevel="0" collapsed="false">
      <c r="A242" s="71" t="n">
        <v>234</v>
      </c>
      <c r="B242" s="66" t="s">
        <v>4562</v>
      </c>
      <c r="C242" s="7" t="s">
        <v>4563</v>
      </c>
      <c r="D242" s="7" t="s">
        <v>4564</v>
      </c>
      <c r="E242" s="1" t="n">
        <v>11.44</v>
      </c>
      <c r="F242" s="1" t="s">
        <v>3889</v>
      </c>
      <c r="G242" s="1" t="n">
        <v>2003</v>
      </c>
      <c r="H242" s="7" t="n">
        <v>0.2</v>
      </c>
      <c r="I242" s="7"/>
    </row>
    <row r="243" customFormat="false" ht="12.75" hidden="false" customHeight="false" outlineLevel="0" collapsed="false">
      <c r="A243" s="71" t="n">
        <v>235</v>
      </c>
      <c r="B243" s="66" t="s">
        <v>4565</v>
      </c>
      <c r="C243" s="7" t="s">
        <v>4566</v>
      </c>
      <c r="D243" s="7" t="s">
        <v>4567</v>
      </c>
      <c r="E243" s="1" t="n">
        <v>1683.9</v>
      </c>
      <c r="F243" s="1" t="s">
        <v>3889</v>
      </c>
      <c r="G243" s="1" t="n">
        <v>2003</v>
      </c>
      <c r="H243" s="7" t="n">
        <v>29.44</v>
      </c>
      <c r="I243" s="7"/>
    </row>
    <row r="244" customFormat="false" ht="12.75" hidden="false" customHeight="false" outlineLevel="0" collapsed="false">
      <c r="A244" s="71" t="n">
        <v>236</v>
      </c>
      <c r="B244" s="66" t="s">
        <v>4568</v>
      </c>
      <c r="C244" s="7" t="s">
        <v>4569</v>
      </c>
      <c r="D244" s="7" t="s">
        <v>4570</v>
      </c>
      <c r="E244" s="1" t="n">
        <v>143.57</v>
      </c>
      <c r="F244" s="1" t="s">
        <v>3889</v>
      </c>
      <c r="G244" s="1" t="n">
        <v>2003</v>
      </c>
      <c r="H244" s="7" t="n">
        <v>2.51</v>
      </c>
      <c r="I244" s="7" t="s">
        <v>4571</v>
      </c>
    </row>
    <row r="245" customFormat="false" ht="12.75" hidden="false" customHeight="false" outlineLevel="0" collapsed="false">
      <c r="A245" s="71" t="n">
        <v>237</v>
      </c>
      <c r="B245" s="66" t="s">
        <v>4572</v>
      </c>
      <c r="C245" s="7" t="s">
        <v>4573</v>
      </c>
      <c r="D245" s="7" t="s">
        <v>4574</v>
      </c>
      <c r="E245" s="1" t="n">
        <v>29.74</v>
      </c>
      <c r="F245" s="1" t="s">
        <v>3889</v>
      </c>
      <c r="G245" s="1" t="n">
        <v>2003</v>
      </c>
      <c r="H245" s="7" t="n">
        <v>0.52</v>
      </c>
      <c r="I245" s="7"/>
    </row>
    <row r="246" customFormat="false" ht="12.75" hidden="false" customHeight="false" outlineLevel="0" collapsed="false">
      <c r="A246" s="71" t="n">
        <v>238</v>
      </c>
      <c r="B246" s="66" t="s">
        <v>4575</v>
      </c>
      <c r="C246" s="7" t="s">
        <v>3505</v>
      </c>
      <c r="D246" s="7" t="s">
        <v>4576</v>
      </c>
      <c r="E246" s="1" t="n">
        <v>534.23</v>
      </c>
      <c r="F246" s="1" t="s">
        <v>3889</v>
      </c>
      <c r="G246" s="1" t="n">
        <v>2003</v>
      </c>
      <c r="H246" s="7" t="n">
        <v>9.34</v>
      </c>
      <c r="I246" s="7"/>
    </row>
    <row r="247" customFormat="false" ht="12.75" hidden="false" customHeight="false" outlineLevel="0" collapsed="false">
      <c r="A247" s="71" t="n">
        <v>239</v>
      </c>
      <c r="B247" s="66" t="s">
        <v>4577</v>
      </c>
      <c r="C247" s="7" t="s">
        <v>4578</v>
      </c>
      <c r="D247" s="7" t="s">
        <v>4579</v>
      </c>
      <c r="E247" s="1" t="n">
        <v>6.29</v>
      </c>
      <c r="F247" s="1" t="s">
        <v>3889</v>
      </c>
      <c r="G247" s="1" t="n">
        <v>2003</v>
      </c>
      <c r="H247" s="7" t="n">
        <v>0.11</v>
      </c>
      <c r="I247" s="7"/>
    </row>
    <row r="248" customFormat="false" ht="12.75" hidden="false" customHeight="false" outlineLevel="0" collapsed="false">
      <c r="A248" s="71" t="n">
        <v>240</v>
      </c>
      <c r="B248" s="66" t="s">
        <v>4580</v>
      </c>
      <c r="C248" s="7" t="s">
        <v>4581</v>
      </c>
      <c r="D248" s="7" t="s">
        <v>4582</v>
      </c>
      <c r="E248" s="1" t="n">
        <v>1665.6</v>
      </c>
      <c r="F248" s="1" t="s">
        <v>3889</v>
      </c>
      <c r="G248" s="1" t="n">
        <v>2003</v>
      </c>
      <c r="H248" s="7" t="n">
        <v>29.12</v>
      </c>
      <c r="I248" s="7"/>
    </row>
    <row r="249" customFormat="false" ht="12.75" hidden="false" customHeight="false" outlineLevel="0" collapsed="false">
      <c r="A249" s="71" t="n">
        <v>241</v>
      </c>
      <c r="B249" s="66" t="s">
        <v>4583</v>
      </c>
      <c r="C249" s="7" t="s">
        <v>4584</v>
      </c>
      <c r="D249" s="7" t="s">
        <v>4585</v>
      </c>
      <c r="E249" s="1" t="n">
        <v>1037.57</v>
      </c>
      <c r="F249" s="1" t="s">
        <v>3889</v>
      </c>
      <c r="G249" s="1" t="n">
        <v>2003</v>
      </c>
      <c r="H249" s="7" t="n">
        <v>18.14</v>
      </c>
      <c r="I249" s="7"/>
    </row>
    <row r="250" customFormat="false" ht="12.75" hidden="false" customHeight="false" outlineLevel="0" collapsed="false">
      <c r="A250" s="71" t="n">
        <v>242</v>
      </c>
      <c r="B250" s="66" t="s">
        <v>4586</v>
      </c>
      <c r="C250" s="7" t="s">
        <v>4587</v>
      </c>
      <c r="D250" s="7" t="s">
        <v>4588</v>
      </c>
      <c r="E250" s="1" t="n">
        <v>1364.17</v>
      </c>
      <c r="F250" s="1" t="s">
        <v>3889</v>
      </c>
      <c r="G250" s="1" t="n">
        <v>2003</v>
      </c>
      <c r="H250" s="7" t="n">
        <v>23.85</v>
      </c>
      <c r="I250" s="7"/>
    </row>
    <row r="251" customFormat="false" ht="12.75" hidden="false" customHeight="false" outlineLevel="0" collapsed="false">
      <c r="A251" s="71" t="n">
        <v>243</v>
      </c>
      <c r="B251" s="66" t="s">
        <v>4589</v>
      </c>
      <c r="C251" s="7" t="s">
        <v>4590</v>
      </c>
      <c r="D251" s="7" t="s">
        <v>4591</v>
      </c>
      <c r="E251" s="1" t="n">
        <v>826.51</v>
      </c>
      <c r="F251" s="1" t="s">
        <v>3889</v>
      </c>
      <c r="G251" s="1" t="n">
        <v>2003</v>
      </c>
      <c r="H251" s="7" t="n">
        <v>14.45</v>
      </c>
      <c r="I251" s="7"/>
    </row>
    <row r="252" customFormat="false" ht="12.75" hidden="false" customHeight="false" outlineLevel="0" collapsed="false">
      <c r="A252" s="71" t="n">
        <v>244</v>
      </c>
      <c r="B252" s="66" t="s">
        <v>4592</v>
      </c>
      <c r="C252" s="7" t="s">
        <v>4593</v>
      </c>
      <c r="D252" s="7" t="s">
        <v>4594</v>
      </c>
      <c r="E252" s="1" t="n">
        <v>214.49</v>
      </c>
      <c r="F252" s="1" t="s">
        <v>3889</v>
      </c>
      <c r="G252" s="1" t="n">
        <v>2003</v>
      </c>
      <c r="H252" s="7" t="n">
        <v>3.75</v>
      </c>
      <c r="I252" s="7"/>
    </row>
    <row r="253" customFormat="false" ht="12.75" hidden="false" customHeight="false" outlineLevel="0" collapsed="false">
      <c r="A253" s="71" t="n">
        <v>245</v>
      </c>
      <c r="B253" s="66" t="s">
        <v>4595</v>
      </c>
      <c r="C253" s="7" t="s">
        <v>4596</v>
      </c>
      <c r="D253" s="7" t="s">
        <v>4597</v>
      </c>
      <c r="E253" s="1" t="n">
        <v>11.44</v>
      </c>
      <c r="F253" s="1" t="s">
        <v>3889</v>
      </c>
      <c r="G253" s="1" t="n">
        <v>2003</v>
      </c>
      <c r="H253" s="7" t="n">
        <v>0.2</v>
      </c>
      <c r="I253" s="7" t="s">
        <v>4598</v>
      </c>
    </row>
    <row r="254" customFormat="false" ht="12.75" hidden="false" customHeight="false" outlineLevel="0" collapsed="false">
      <c r="A254" s="71" t="n">
        <v>246</v>
      </c>
      <c r="B254" s="66" t="s">
        <v>4599</v>
      </c>
      <c r="C254" s="7" t="s">
        <v>4600</v>
      </c>
      <c r="D254" s="7" t="s">
        <v>4601</v>
      </c>
      <c r="E254" s="1" t="n">
        <v>1268.65</v>
      </c>
      <c r="F254" s="1" t="s">
        <v>3889</v>
      </c>
      <c r="G254" s="1" t="n">
        <v>2003</v>
      </c>
      <c r="H254" s="7" t="n">
        <v>22.18</v>
      </c>
      <c r="I254" s="7"/>
    </row>
    <row r="255" customFormat="false" ht="12.75" hidden="false" customHeight="false" outlineLevel="0" collapsed="false">
      <c r="A255" s="71" t="n">
        <v>247</v>
      </c>
      <c r="B255" s="66" t="s">
        <v>4602</v>
      </c>
      <c r="C255" s="7" t="s">
        <v>4603</v>
      </c>
      <c r="D255" s="7" t="s">
        <v>4604</v>
      </c>
      <c r="E255" s="1" t="n">
        <v>1515.74</v>
      </c>
      <c r="F255" s="1" t="s">
        <v>3889</v>
      </c>
      <c r="G255" s="1" t="n">
        <v>2003</v>
      </c>
      <c r="H255" s="7" t="n">
        <v>26.5</v>
      </c>
      <c r="I255" s="7" t="s">
        <v>4605</v>
      </c>
    </row>
    <row r="256" customFormat="false" ht="12.75" hidden="false" customHeight="false" outlineLevel="0" collapsed="false">
      <c r="A256" s="71" t="n">
        <v>248</v>
      </c>
      <c r="B256" s="66" t="s">
        <v>4606</v>
      </c>
      <c r="C256" s="7" t="s">
        <v>4607</v>
      </c>
      <c r="D256" s="7" t="s">
        <v>4608</v>
      </c>
      <c r="E256" s="1" t="n">
        <v>1932.71</v>
      </c>
      <c r="F256" s="1" t="s">
        <v>3889</v>
      </c>
      <c r="G256" s="1" t="n">
        <v>2003</v>
      </c>
      <c r="H256" s="7" t="n">
        <v>33.79</v>
      </c>
      <c r="I256" s="7"/>
    </row>
    <row r="257" customFormat="false" ht="12.75" hidden="false" customHeight="false" outlineLevel="0" collapsed="false">
      <c r="A257" s="71" t="n">
        <v>249</v>
      </c>
      <c r="B257" s="66" t="s">
        <v>4609</v>
      </c>
      <c r="C257" s="7" t="s">
        <v>4610</v>
      </c>
      <c r="D257" s="7" t="s">
        <v>4611</v>
      </c>
      <c r="E257" s="1" t="n">
        <v>486.75</v>
      </c>
      <c r="F257" s="1" t="s">
        <v>3889</v>
      </c>
      <c r="G257" s="1" t="n">
        <v>2003</v>
      </c>
      <c r="H257" s="7" t="n">
        <v>8.51</v>
      </c>
      <c r="I257" s="7"/>
    </row>
    <row r="258" customFormat="false" ht="12.75" hidden="false" customHeight="false" outlineLevel="0" collapsed="false">
      <c r="A258" s="71" t="n">
        <v>250</v>
      </c>
      <c r="B258" s="66" t="s">
        <v>4612</v>
      </c>
      <c r="C258" s="7" t="s">
        <v>4613</v>
      </c>
      <c r="D258" s="7" t="s">
        <v>4614</v>
      </c>
      <c r="E258" s="1" t="n">
        <v>34.89</v>
      </c>
      <c r="F258" s="1" t="s">
        <v>3889</v>
      </c>
      <c r="G258" s="1" t="n">
        <v>2003</v>
      </c>
      <c r="H258" s="7" t="n">
        <v>0.61</v>
      </c>
      <c r="I258" s="7"/>
    </row>
    <row r="259" customFormat="false" ht="12.75" hidden="false" customHeight="false" outlineLevel="0" collapsed="false">
      <c r="A259" s="71" t="n">
        <v>251</v>
      </c>
      <c r="B259" s="66" t="s">
        <v>4615</v>
      </c>
      <c r="C259" s="7" t="s">
        <v>4616</v>
      </c>
      <c r="D259" s="7" t="s">
        <v>4617</v>
      </c>
      <c r="E259" s="1" t="n">
        <v>10.87</v>
      </c>
      <c r="F259" s="1" t="s">
        <v>3889</v>
      </c>
      <c r="G259" s="1" t="n">
        <v>2003</v>
      </c>
      <c r="H259" s="7" t="n">
        <v>0.19</v>
      </c>
      <c r="I259" s="7"/>
    </row>
    <row r="260" customFormat="false" ht="12.75" hidden="false" customHeight="false" outlineLevel="0" collapsed="false">
      <c r="A260" s="71" t="n">
        <v>252</v>
      </c>
      <c r="B260" s="66" t="s">
        <v>4618</v>
      </c>
      <c r="C260" s="7" t="s">
        <v>4619</v>
      </c>
      <c r="D260" s="7" t="s">
        <v>4620</v>
      </c>
      <c r="E260" s="1" t="n">
        <v>15.44</v>
      </c>
      <c r="F260" s="1" t="s">
        <v>3889</v>
      </c>
      <c r="G260" s="1" t="n">
        <v>2003</v>
      </c>
      <c r="H260" s="7" t="n">
        <v>0.27</v>
      </c>
      <c r="I260" s="7" t="s">
        <v>4621</v>
      </c>
    </row>
    <row r="261" customFormat="false" ht="12.75" hidden="false" customHeight="false" outlineLevel="0" collapsed="false">
      <c r="A261" s="71" t="n">
        <v>253</v>
      </c>
      <c r="B261" s="66" t="s">
        <v>4622</v>
      </c>
      <c r="C261" s="7" t="s">
        <v>4623</v>
      </c>
      <c r="D261" s="7" t="s">
        <v>4624</v>
      </c>
      <c r="E261" s="1" t="n">
        <v>37.18</v>
      </c>
      <c r="F261" s="1" t="s">
        <v>3889</v>
      </c>
      <c r="G261" s="1" t="n">
        <v>2003</v>
      </c>
      <c r="H261" s="7" t="n">
        <v>0.65</v>
      </c>
      <c r="I261" s="7"/>
    </row>
    <row r="262" customFormat="false" ht="12.75" hidden="false" customHeight="false" outlineLevel="0" collapsed="false">
      <c r="A262" s="71" t="n">
        <v>254</v>
      </c>
      <c r="B262" s="66" t="s">
        <v>4625</v>
      </c>
      <c r="C262" s="7" t="s">
        <v>4626</v>
      </c>
      <c r="D262" s="7" t="s">
        <v>4627</v>
      </c>
      <c r="E262" s="1" t="n">
        <v>1797.73</v>
      </c>
      <c r="F262" s="1" t="s">
        <v>3889</v>
      </c>
      <c r="G262" s="1" t="n">
        <v>2003</v>
      </c>
      <c r="H262" s="7" t="n">
        <v>31.43</v>
      </c>
      <c r="I262" s="7"/>
    </row>
    <row r="263" customFormat="false" ht="12.75" hidden="false" customHeight="false" outlineLevel="0" collapsed="false">
      <c r="A263" s="71" t="n">
        <v>255</v>
      </c>
      <c r="B263" s="66" t="s">
        <v>4628</v>
      </c>
      <c r="C263" s="7" t="s">
        <v>4629</v>
      </c>
      <c r="D263" s="7" t="s">
        <v>4630</v>
      </c>
      <c r="E263" s="1" t="n">
        <v>807.06</v>
      </c>
      <c r="F263" s="1" t="s">
        <v>3889</v>
      </c>
      <c r="G263" s="1" t="n">
        <v>2003</v>
      </c>
      <c r="H263" s="7" t="n">
        <v>14.11</v>
      </c>
      <c r="I263" s="7"/>
    </row>
    <row r="264" customFormat="false" ht="12.75" hidden="false" customHeight="false" outlineLevel="0" collapsed="false">
      <c r="A264" s="71" t="n">
        <v>256</v>
      </c>
      <c r="B264" s="66" t="s">
        <v>4631</v>
      </c>
      <c r="C264" s="7" t="s">
        <v>4632</v>
      </c>
      <c r="D264" s="7" t="s">
        <v>4633</v>
      </c>
      <c r="E264" s="1" t="n">
        <v>891.71</v>
      </c>
      <c r="F264" s="1" t="s">
        <v>3889</v>
      </c>
      <c r="G264" s="1" t="n">
        <v>2003</v>
      </c>
      <c r="H264" s="7" t="n">
        <v>15.59</v>
      </c>
      <c r="I264" s="7"/>
    </row>
    <row r="265" customFormat="false" ht="12.75" hidden="false" customHeight="false" outlineLevel="0" collapsed="false">
      <c r="A265" s="71" t="n">
        <v>257</v>
      </c>
      <c r="B265" s="66" t="s">
        <v>4634</v>
      </c>
      <c r="C265" s="7" t="s">
        <v>4635</v>
      </c>
      <c r="D265" s="7" t="s">
        <v>4636</v>
      </c>
      <c r="E265" s="1" t="n">
        <v>1515.74</v>
      </c>
      <c r="F265" s="1" t="s">
        <v>3889</v>
      </c>
      <c r="G265" s="1" t="n">
        <v>2003</v>
      </c>
      <c r="H265" s="7" t="n">
        <v>26.5</v>
      </c>
      <c r="I265" s="7"/>
    </row>
    <row r="266" customFormat="false" ht="12.75" hidden="false" customHeight="false" outlineLevel="0" collapsed="false">
      <c r="A266" s="71" t="n">
        <v>258</v>
      </c>
      <c r="B266" s="66" t="s">
        <v>4637</v>
      </c>
      <c r="C266" s="7" t="s">
        <v>4638</v>
      </c>
      <c r="D266" s="7" t="s">
        <v>4639</v>
      </c>
      <c r="E266" s="1" t="n">
        <v>1979.62</v>
      </c>
      <c r="F266" s="1" t="s">
        <v>3889</v>
      </c>
      <c r="G266" s="1" t="n">
        <v>2003</v>
      </c>
      <c r="H266" s="7" t="n">
        <v>34.61</v>
      </c>
      <c r="I266" s="7"/>
    </row>
    <row r="267" customFormat="false" ht="12.75" hidden="false" customHeight="false" outlineLevel="0" collapsed="false">
      <c r="A267" s="71" t="n">
        <v>259</v>
      </c>
      <c r="B267" s="66" t="s">
        <v>4640</v>
      </c>
      <c r="C267" s="7" t="s">
        <v>4641</v>
      </c>
      <c r="D267" s="7" t="s">
        <v>4642</v>
      </c>
      <c r="E267" s="1" t="n">
        <v>650.34</v>
      </c>
      <c r="F267" s="1" t="s">
        <v>3889</v>
      </c>
      <c r="G267" s="1" t="n">
        <v>2003</v>
      </c>
      <c r="H267" s="7" t="n">
        <v>11.37</v>
      </c>
      <c r="I267" s="7"/>
    </row>
    <row r="268" customFormat="false" ht="12.75" hidden="false" customHeight="false" outlineLevel="0" collapsed="false">
      <c r="A268" s="71" t="n">
        <v>260</v>
      </c>
      <c r="B268" s="66" t="s">
        <v>4643</v>
      </c>
      <c r="C268" s="7" t="s">
        <v>4644</v>
      </c>
      <c r="D268" s="7" t="s">
        <v>4645</v>
      </c>
      <c r="E268" s="1" t="n">
        <v>439.28</v>
      </c>
      <c r="F268" s="1" t="s">
        <v>3889</v>
      </c>
      <c r="G268" s="1" t="n">
        <v>2003</v>
      </c>
      <c r="H268" s="7" t="n">
        <v>7.68</v>
      </c>
      <c r="I268" s="7"/>
    </row>
    <row r="269" customFormat="false" ht="12.75" hidden="false" customHeight="false" outlineLevel="0" collapsed="false">
      <c r="A269" s="71" t="n">
        <v>261</v>
      </c>
      <c r="B269" s="66" t="s">
        <v>4646</v>
      </c>
      <c r="C269" s="7" t="s">
        <v>4647</v>
      </c>
      <c r="D269" s="7" t="s">
        <v>4648</v>
      </c>
      <c r="E269" s="1" t="n">
        <v>21.74</v>
      </c>
      <c r="F269" s="1" t="s">
        <v>3889</v>
      </c>
      <c r="G269" s="1" t="n">
        <v>2003</v>
      </c>
      <c r="H269" s="7" t="n">
        <v>0.38</v>
      </c>
      <c r="I269" s="7"/>
    </row>
    <row r="270" customFormat="false" ht="12.75" hidden="false" customHeight="false" outlineLevel="0" collapsed="false">
      <c r="A270" s="71" t="n">
        <v>262</v>
      </c>
      <c r="B270" s="66" t="s">
        <v>4649</v>
      </c>
      <c r="C270" s="7" t="s">
        <v>4650</v>
      </c>
      <c r="D270" s="7" t="s">
        <v>4651</v>
      </c>
      <c r="E270" s="1" t="n">
        <v>1685.05</v>
      </c>
      <c r="F270" s="1" t="s">
        <v>3889</v>
      </c>
      <c r="G270" s="1" t="n">
        <v>2003</v>
      </c>
      <c r="H270" s="7" t="n">
        <v>29.46</v>
      </c>
      <c r="I270" s="7"/>
    </row>
    <row r="271" customFormat="false" ht="12.75" hidden="false" customHeight="false" outlineLevel="0" collapsed="false">
      <c r="A271" s="71" t="n">
        <v>263</v>
      </c>
      <c r="B271" s="66" t="s">
        <v>4652</v>
      </c>
      <c r="C271" s="7" t="s">
        <v>4653</v>
      </c>
      <c r="D271" s="7" t="s">
        <v>4654</v>
      </c>
      <c r="E271" s="1" t="n">
        <v>1437.95</v>
      </c>
      <c r="F271" s="1" t="s">
        <v>3889</v>
      </c>
      <c r="G271" s="1" t="n">
        <v>2003</v>
      </c>
      <c r="H271" s="7" t="n">
        <v>25.14</v>
      </c>
      <c r="I271" s="7"/>
    </row>
    <row r="272" customFormat="false" ht="12.75" hidden="false" customHeight="false" outlineLevel="0" collapsed="false">
      <c r="A272" s="71" t="n">
        <v>264</v>
      </c>
      <c r="B272" s="66" t="s">
        <v>4655</v>
      </c>
      <c r="C272" s="7" t="s">
        <v>4656</v>
      </c>
      <c r="D272" s="7" t="s">
        <v>4657</v>
      </c>
      <c r="E272" s="1" t="n">
        <v>1515.74</v>
      </c>
      <c r="F272" s="1" t="s">
        <v>3889</v>
      </c>
      <c r="G272" s="1" t="n">
        <v>2003</v>
      </c>
      <c r="H272" s="7" t="n">
        <v>26.5</v>
      </c>
      <c r="I272" s="7"/>
    </row>
    <row r="273" customFormat="false" ht="12.75" hidden="false" customHeight="false" outlineLevel="0" collapsed="false">
      <c r="A273" s="71" t="n">
        <v>265</v>
      </c>
      <c r="B273" s="66" t="s">
        <v>4658</v>
      </c>
      <c r="C273" s="7" t="s">
        <v>4659</v>
      </c>
      <c r="D273" s="7" t="s">
        <v>4660</v>
      </c>
      <c r="E273" s="1" t="n">
        <v>1143.96</v>
      </c>
      <c r="F273" s="1" t="s">
        <v>3889</v>
      </c>
      <c r="G273" s="1" t="n">
        <v>2003</v>
      </c>
      <c r="H273" s="7" t="n">
        <v>20</v>
      </c>
      <c r="I273" s="7"/>
    </row>
    <row r="274" customFormat="false" ht="12.75" hidden="false" customHeight="false" outlineLevel="0" collapsed="false">
      <c r="A274" s="71" t="n">
        <v>266</v>
      </c>
      <c r="B274" s="66" t="s">
        <v>4661</v>
      </c>
      <c r="C274" s="7" t="s">
        <v>4662</v>
      </c>
      <c r="D274" s="7" t="s">
        <v>4663</v>
      </c>
      <c r="E274" s="1" t="n">
        <v>32.6</v>
      </c>
      <c r="F274" s="1" t="s">
        <v>3889</v>
      </c>
      <c r="G274" s="1" t="n">
        <v>2003</v>
      </c>
      <c r="H274" s="7" t="n">
        <v>0.57</v>
      </c>
      <c r="I274" s="7"/>
    </row>
    <row r="275" customFormat="false" ht="12.75" hidden="false" customHeight="false" outlineLevel="0" collapsed="false">
      <c r="A275" s="71" t="n">
        <v>267</v>
      </c>
      <c r="B275" s="66" t="s">
        <v>4664</v>
      </c>
      <c r="C275" s="7" t="s">
        <v>4665</v>
      </c>
      <c r="D275" s="7" t="s">
        <v>4666</v>
      </c>
      <c r="E275" s="1" t="n">
        <v>1496.87</v>
      </c>
      <c r="F275" s="1" t="s">
        <v>3889</v>
      </c>
      <c r="G275" s="1" t="n">
        <v>2003</v>
      </c>
      <c r="H275" s="7" t="n">
        <v>26.17</v>
      </c>
      <c r="I275" s="7"/>
    </row>
    <row r="276" customFormat="false" ht="12.75" hidden="false" customHeight="false" outlineLevel="0" collapsed="false">
      <c r="A276" s="71" t="n">
        <v>268</v>
      </c>
      <c r="B276" s="66" t="s">
        <v>4667</v>
      </c>
      <c r="C276" s="7" t="s">
        <v>4668</v>
      </c>
      <c r="D276" s="7" t="s">
        <v>4669</v>
      </c>
      <c r="E276" s="1" t="n">
        <v>1515.74</v>
      </c>
      <c r="F276" s="1" t="s">
        <v>3889</v>
      </c>
      <c r="G276" s="1" t="n">
        <v>2003</v>
      </c>
      <c r="H276" s="7" t="n">
        <v>26.5</v>
      </c>
      <c r="I276" s="7"/>
    </row>
    <row r="277" customFormat="false" ht="12.75" hidden="false" customHeight="false" outlineLevel="0" collapsed="false">
      <c r="A277" s="71" t="n">
        <v>269</v>
      </c>
      <c r="B277" s="66" t="s">
        <v>4670</v>
      </c>
      <c r="C277" s="7" t="s">
        <v>4671</v>
      </c>
      <c r="D277" s="7" t="s">
        <v>4672</v>
      </c>
      <c r="E277" s="1" t="n">
        <v>4.58</v>
      </c>
      <c r="F277" s="1" t="s">
        <v>3889</v>
      </c>
      <c r="G277" s="1" t="n">
        <v>2003</v>
      </c>
      <c r="H277" s="7" t="n">
        <v>0.08</v>
      </c>
      <c r="I277" s="7"/>
    </row>
    <row r="278" customFormat="false" ht="12.75" hidden="false" customHeight="false" outlineLevel="0" collapsed="false">
      <c r="A278" s="71" t="n">
        <v>270</v>
      </c>
      <c r="B278" s="66" t="s">
        <v>4673</v>
      </c>
      <c r="C278" s="7" t="s">
        <v>4674</v>
      </c>
      <c r="D278" s="7" t="s">
        <v>4675</v>
      </c>
      <c r="E278" s="1" t="n">
        <v>545.1</v>
      </c>
      <c r="F278" s="1" t="s">
        <v>3889</v>
      </c>
      <c r="G278" s="1" t="n">
        <v>2003</v>
      </c>
      <c r="H278" s="7" t="n">
        <v>9.53</v>
      </c>
      <c r="I278" s="7"/>
    </row>
    <row r="279" customFormat="false" ht="12.75" hidden="false" customHeight="false" outlineLevel="0" collapsed="false">
      <c r="A279" s="71" t="n">
        <v>271</v>
      </c>
      <c r="B279" s="66" t="s">
        <v>4676</v>
      </c>
      <c r="C279" s="7" t="s">
        <v>4677</v>
      </c>
      <c r="D279" s="7" t="s">
        <v>4678</v>
      </c>
      <c r="E279" s="1" t="n">
        <v>1000.96</v>
      </c>
      <c r="F279" s="1" t="s">
        <v>3889</v>
      </c>
      <c r="G279" s="1" t="n">
        <v>2003</v>
      </c>
      <c r="H279" s="7" t="n">
        <v>17.5</v>
      </c>
      <c r="I279" s="7"/>
    </row>
    <row r="280" customFormat="false" ht="12.75" hidden="false" customHeight="false" outlineLevel="0" collapsed="false">
      <c r="A280" s="71" t="n">
        <v>272</v>
      </c>
      <c r="B280" s="66" t="s">
        <v>4679</v>
      </c>
      <c r="C280" s="7" t="s">
        <v>4680</v>
      </c>
      <c r="D280" s="7" t="s">
        <v>4681</v>
      </c>
      <c r="E280" s="1" t="n">
        <v>919.74</v>
      </c>
      <c r="F280" s="1" t="s">
        <v>3889</v>
      </c>
      <c r="G280" s="1" t="n">
        <v>2003</v>
      </c>
      <c r="H280" s="7" t="n">
        <v>16.08</v>
      </c>
      <c r="I280" s="7"/>
    </row>
    <row r="281" customFormat="false" ht="12.75" hidden="false" customHeight="false" outlineLevel="0" collapsed="false">
      <c r="A281" s="71" t="n">
        <v>273</v>
      </c>
      <c r="B281" s="66" t="s">
        <v>4682</v>
      </c>
      <c r="C281" s="7" t="s">
        <v>4683</v>
      </c>
      <c r="D281" s="7" t="s">
        <v>4684</v>
      </c>
      <c r="E281" s="1" t="n">
        <v>445</v>
      </c>
      <c r="F281" s="1" t="s">
        <v>3889</v>
      </c>
      <c r="G281" s="1" t="n">
        <v>2003</v>
      </c>
      <c r="H281" s="7" t="n">
        <v>7.78</v>
      </c>
      <c r="I281" s="7"/>
    </row>
    <row r="282" customFormat="false" ht="12.75" hidden="false" customHeight="false" outlineLevel="0" collapsed="false">
      <c r="A282" s="71" t="n">
        <v>274</v>
      </c>
      <c r="B282" s="66" t="s">
        <v>4685</v>
      </c>
      <c r="C282" s="7" t="s">
        <v>4686</v>
      </c>
      <c r="D282" s="7" t="s">
        <v>4687</v>
      </c>
      <c r="E282" s="1" t="n">
        <v>1201.73</v>
      </c>
      <c r="F282" s="1" t="s">
        <v>3889</v>
      </c>
      <c r="G282" s="1" t="n">
        <v>2003</v>
      </c>
      <c r="H282" s="7" t="n">
        <v>21.01</v>
      </c>
      <c r="I282" s="7"/>
    </row>
    <row r="283" customFormat="false" ht="12.75" hidden="false" customHeight="false" outlineLevel="0" collapsed="false">
      <c r="A283" s="71" t="n">
        <v>275</v>
      </c>
      <c r="B283" s="66" t="s">
        <v>4688</v>
      </c>
      <c r="C283" s="7" t="s">
        <v>4689</v>
      </c>
      <c r="D283" s="7" t="s">
        <v>4690</v>
      </c>
      <c r="E283" s="1" t="n">
        <v>271.12</v>
      </c>
      <c r="F283" s="1" t="s">
        <v>3889</v>
      </c>
      <c r="G283" s="1" t="n">
        <v>2003</v>
      </c>
      <c r="H283" s="7" t="n">
        <v>4.74</v>
      </c>
      <c r="I283" s="7"/>
    </row>
    <row r="284" customFormat="false" ht="12.75" hidden="false" customHeight="false" outlineLevel="0" collapsed="false">
      <c r="A284" s="71" t="n">
        <v>276</v>
      </c>
      <c r="B284" s="66" t="s">
        <v>4691</v>
      </c>
      <c r="C284" s="7" t="s">
        <v>4692</v>
      </c>
      <c r="D284" s="7" t="s">
        <v>4693</v>
      </c>
      <c r="E284" s="1" t="n">
        <v>1630.14</v>
      </c>
      <c r="F284" s="1" t="s">
        <v>3889</v>
      </c>
      <c r="G284" s="1" t="n">
        <v>2003</v>
      </c>
      <c r="H284" s="7" t="n">
        <v>28.5</v>
      </c>
      <c r="I284" s="7"/>
    </row>
    <row r="285" customFormat="false" ht="12.75" hidden="false" customHeight="false" outlineLevel="0" collapsed="false">
      <c r="A285" s="71" t="n">
        <v>277</v>
      </c>
      <c r="B285" s="66" t="s">
        <v>4694</v>
      </c>
      <c r="C285" s="7" t="s">
        <v>4695</v>
      </c>
      <c r="D285" s="7" t="s">
        <v>4696</v>
      </c>
      <c r="E285" s="1" t="n">
        <v>1477.42</v>
      </c>
      <c r="F285" s="1" t="s">
        <v>3889</v>
      </c>
      <c r="G285" s="1" t="n">
        <v>2003</v>
      </c>
      <c r="H285" s="7" t="n">
        <v>25.83</v>
      </c>
      <c r="I285" s="7"/>
    </row>
    <row r="286" customFormat="false" ht="12.75" hidden="false" customHeight="false" outlineLevel="0" collapsed="false">
      <c r="A286" s="71" t="n">
        <v>278</v>
      </c>
      <c r="B286" s="66" t="s">
        <v>4697</v>
      </c>
      <c r="C286" s="7" t="s">
        <v>4698</v>
      </c>
      <c r="D286" s="7" t="s">
        <v>4699</v>
      </c>
      <c r="E286" s="1" t="n">
        <v>1468.84</v>
      </c>
      <c r="F286" s="1" t="s">
        <v>3889</v>
      </c>
      <c r="G286" s="1" t="n">
        <v>2003</v>
      </c>
      <c r="H286" s="7" t="n">
        <v>25.68</v>
      </c>
      <c r="I286" s="7"/>
    </row>
    <row r="287" customFormat="false" ht="12.75" hidden="false" customHeight="false" outlineLevel="0" collapsed="false">
      <c r="A287" s="71" t="n">
        <v>279</v>
      </c>
      <c r="B287" s="66" t="s">
        <v>4700</v>
      </c>
      <c r="C287" s="7" t="s">
        <v>4701</v>
      </c>
      <c r="D287" s="7" t="s">
        <v>4702</v>
      </c>
      <c r="E287" s="1" t="n">
        <v>971.79</v>
      </c>
      <c r="F287" s="1" t="s">
        <v>3889</v>
      </c>
      <c r="G287" s="1" t="n">
        <v>2003</v>
      </c>
      <c r="H287" s="7" t="n">
        <v>16.99</v>
      </c>
      <c r="I287" s="7" t="s">
        <v>4703</v>
      </c>
    </row>
    <row r="288" customFormat="false" ht="12.75" hidden="false" customHeight="false" outlineLevel="0" collapsed="false">
      <c r="A288" s="71" t="n">
        <v>280</v>
      </c>
      <c r="B288" s="66" t="s">
        <v>4704</v>
      </c>
      <c r="C288" s="7" t="s">
        <v>4705</v>
      </c>
      <c r="D288" s="7" t="s">
        <v>4706</v>
      </c>
      <c r="E288" s="1" t="n">
        <v>1665.6</v>
      </c>
      <c r="F288" s="1" t="s">
        <v>3889</v>
      </c>
      <c r="G288" s="1" t="n">
        <v>2003</v>
      </c>
      <c r="H288" s="7" t="n">
        <v>29.12</v>
      </c>
      <c r="I288" s="7"/>
    </row>
    <row r="289" customFormat="false" ht="12.75" hidden="false" customHeight="false" outlineLevel="0" collapsed="false">
      <c r="A289" s="71" t="n">
        <v>281</v>
      </c>
      <c r="B289" s="66" t="s">
        <v>4707</v>
      </c>
      <c r="C289" s="7" t="s">
        <v>4708</v>
      </c>
      <c r="D289" s="7" t="s">
        <v>4709</v>
      </c>
      <c r="E289" s="1" t="n">
        <v>1949.3</v>
      </c>
      <c r="F289" s="1" t="s">
        <v>3889</v>
      </c>
      <c r="G289" s="1" t="n">
        <v>2003</v>
      </c>
      <c r="H289" s="7" t="n">
        <v>34.08</v>
      </c>
      <c r="I289" s="7" t="s">
        <v>4710</v>
      </c>
    </row>
    <row r="290" customFormat="false" ht="12.75" hidden="false" customHeight="false" outlineLevel="0" collapsed="false">
      <c r="A290" s="71" t="n">
        <v>282</v>
      </c>
      <c r="B290" s="66" t="s">
        <v>4711</v>
      </c>
      <c r="C290" s="7" t="s">
        <v>4712</v>
      </c>
      <c r="D290" s="7" t="s">
        <v>4713</v>
      </c>
      <c r="E290" s="1" t="n">
        <v>25.17</v>
      </c>
      <c r="F290" s="1" t="s">
        <v>3889</v>
      </c>
      <c r="G290" s="1" t="n">
        <v>2003</v>
      </c>
      <c r="H290" s="7" t="n">
        <v>0.44</v>
      </c>
      <c r="I290" s="7" t="s">
        <v>4714</v>
      </c>
    </row>
    <row r="291" customFormat="false" ht="12.75" hidden="false" customHeight="false" outlineLevel="0" collapsed="false">
      <c r="A291" s="71" t="n">
        <v>283</v>
      </c>
      <c r="B291" s="66" t="s">
        <v>4715</v>
      </c>
      <c r="C291" s="7" t="s">
        <v>4716</v>
      </c>
      <c r="D291" s="7" t="s">
        <v>4717</v>
      </c>
      <c r="E291" s="1" t="n">
        <v>1750.82</v>
      </c>
      <c r="F291" s="1" t="s">
        <v>3889</v>
      </c>
      <c r="G291" s="1" t="n">
        <v>2003</v>
      </c>
      <c r="H291" s="7" t="n">
        <v>30.61</v>
      </c>
      <c r="I291" s="7"/>
    </row>
    <row r="292" customFormat="false" ht="12.75" hidden="false" customHeight="false" outlineLevel="0" collapsed="false">
      <c r="A292" s="71" t="n">
        <v>284</v>
      </c>
      <c r="B292" s="66" t="s">
        <v>4718</v>
      </c>
      <c r="C292" s="7" t="s">
        <v>4719</v>
      </c>
      <c r="D292" s="7" t="s">
        <v>4720</v>
      </c>
      <c r="E292" s="1" t="n">
        <v>1515.74</v>
      </c>
      <c r="F292" s="1" t="s">
        <v>3889</v>
      </c>
      <c r="G292" s="1" t="n">
        <v>2003</v>
      </c>
      <c r="H292" s="7" t="n">
        <v>26.5</v>
      </c>
      <c r="I292" s="7"/>
    </row>
    <row r="293" customFormat="false" ht="12.75" hidden="false" customHeight="false" outlineLevel="0" collapsed="false">
      <c r="A293" s="71" t="n">
        <v>285</v>
      </c>
      <c r="B293" s="66" t="s">
        <v>4721</v>
      </c>
      <c r="C293" s="7" t="s">
        <v>4722</v>
      </c>
      <c r="D293" s="7" t="s">
        <v>4723</v>
      </c>
      <c r="E293" s="1" t="n">
        <v>29.17</v>
      </c>
      <c r="F293" s="1" t="s">
        <v>3889</v>
      </c>
      <c r="G293" s="1" t="n">
        <v>2003</v>
      </c>
      <c r="H293" s="7" t="n">
        <v>0.51</v>
      </c>
      <c r="I293" s="7"/>
    </row>
    <row r="294" customFormat="false" ht="12.75" hidden="false" customHeight="false" outlineLevel="0" collapsed="false">
      <c r="A294" s="71" t="n">
        <v>286</v>
      </c>
      <c r="B294" s="66" t="s">
        <v>4724</v>
      </c>
      <c r="C294" s="7" t="s">
        <v>4725</v>
      </c>
      <c r="D294" s="7" t="s">
        <v>388</v>
      </c>
      <c r="E294" s="1" t="n">
        <v>129.84</v>
      </c>
      <c r="F294" s="1" t="s">
        <v>3889</v>
      </c>
      <c r="G294" s="1" t="n">
        <v>2003</v>
      </c>
      <c r="H294" s="7" t="n">
        <v>2.27</v>
      </c>
      <c r="I294" s="7"/>
    </row>
    <row r="295" customFormat="false" ht="12.75" hidden="false" customHeight="false" outlineLevel="0" collapsed="false">
      <c r="A295" s="71" t="n">
        <v>287</v>
      </c>
      <c r="B295" s="66" t="s">
        <v>4726</v>
      </c>
      <c r="C295" s="7" t="s">
        <v>4727</v>
      </c>
      <c r="D295" s="7" t="s">
        <v>4728</v>
      </c>
      <c r="E295" s="1" t="n">
        <v>1460.83</v>
      </c>
      <c r="F295" s="1" t="s">
        <v>3889</v>
      </c>
      <c r="G295" s="1" t="n">
        <v>2003</v>
      </c>
      <c r="H295" s="7" t="n">
        <v>25.54</v>
      </c>
      <c r="I295" s="7" t="s">
        <v>4729</v>
      </c>
    </row>
    <row r="296" customFormat="false" ht="12.75" hidden="false" customHeight="false" outlineLevel="0" collapsed="false">
      <c r="A296" s="71" t="n">
        <v>288</v>
      </c>
      <c r="B296" s="66" t="s">
        <v>4730</v>
      </c>
      <c r="C296" s="7" t="s">
        <v>4731</v>
      </c>
      <c r="D296" s="7" t="s">
        <v>4732</v>
      </c>
      <c r="E296" s="1" t="n">
        <v>1890.96</v>
      </c>
      <c r="F296" s="1" t="s">
        <v>3889</v>
      </c>
      <c r="G296" s="1" t="n">
        <v>2003</v>
      </c>
      <c r="H296" s="7" t="n">
        <v>33.06</v>
      </c>
      <c r="I296" s="7"/>
    </row>
    <row r="297" customFormat="false" ht="12.75" hidden="false" customHeight="false" outlineLevel="0" collapsed="false">
      <c r="A297" s="71" t="n">
        <v>289</v>
      </c>
      <c r="B297" s="66" t="s">
        <v>4733</v>
      </c>
      <c r="C297" s="7" t="s">
        <v>4734</v>
      </c>
      <c r="D297" s="7" t="s">
        <v>4735</v>
      </c>
      <c r="E297" s="1" t="n">
        <v>1665.6</v>
      </c>
      <c r="F297" s="1" t="s">
        <v>3889</v>
      </c>
      <c r="G297" s="1" t="n">
        <v>2003</v>
      </c>
      <c r="H297" s="7" t="n">
        <v>29.12</v>
      </c>
      <c r="I297" s="7"/>
    </row>
    <row r="298" customFormat="false" ht="12.75" hidden="false" customHeight="false" outlineLevel="0" collapsed="false">
      <c r="A298" s="71" t="n">
        <v>290</v>
      </c>
      <c r="B298" s="66" t="s">
        <v>4736</v>
      </c>
      <c r="C298" s="7" t="s">
        <v>4737</v>
      </c>
      <c r="D298" s="7" t="s">
        <v>4738</v>
      </c>
      <c r="E298" s="1" t="n">
        <v>1280.66</v>
      </c>
      <c r="F298" s="1" t="s">
        <v>3889</v>
      </c>
      <c r="G298" s="1" t="n">
        <v>2003</v>
      </c>
      <c r="H298" s="7" t="n">
        <v>22.39</v>
      </c>
      <c r="I298" s="7"/>
    </row>
    <row r="299" customFormat="false" ht="12.75" hidden="false" customHeight="false" outlineLevel="0" collapsed="false">
      <c r="A299" s="71" t="n">
        <v>291</v>
      </c>
      <c r="B299" s="66" t="s">
        <v>4739</v>
      </c>
      <c r="C299" s="7" t="s">
        <v>4740</v>
      </c>
      <c r="D299" s="7" t="s">
        <v>4741</v>
      </c>
      <c r="E299" s="1" t="n">
        <v>87.61</v>
      </c>
      <c r="F299" s="1" t="s">
        <v>4742</v>
      </c>
      <c r="G299" s="1" t="n">
        <v>2003</v>
      </c>
      <c r="H299" s="7" t="n">
        <v>0.9</v>
      </c>
      <c r="I299" s="7"/>
    </row>
    <row r="300" customFormat="false" ht="12.75" hidden="false" customHeight="false" outlineLevel="0" collapsed="false">
      <c r="A300" s="71" t="n">
        <v>292</v>
      </c>
      <c r="B300" s="66" t="s">
        <v>4743</v>
      </c>
      <c r="C300" s="7" t="s">
        <v>4744</v>
      </c>
      <c r="D300" s="7" t="s">
        <v>4745</v>
      </c>
      <c r="E300" s="1" t="n">
        <v>4.87</v>
      </c>
      <c r="F300" s="1" t="s">
        <v>4742</v>
      </c>
      <c r="G300" s="1" t="n">
        <v>2003</v>
      </c>
      <c r="H300" s="7" t="n">
        <v>0.05</v>
      </c>
      <c r="I300" s="7"/>
    </row>
    <row r="301" customFormat="false" ht="12.75" hidden="false" customHeight="false" outlineLevel="0" collapsed="false">
      <c r="A301" s="71" t="n">
        <v>293</v>
      </c>
      <c r="B301" s="66" t="s">
        <v>4746</v>
      </c>
      <c r="C301" s="7" t="s">
        <v>4747</v>
      </c>
      <c r="D301" s="7" t="s">
        <v>4748</v>
      </c>
      <c r="E301" s="1" t="n">
        <v>1614.69</v>
      </c>
      <c r="F301" s="1" t="s">
        <v>3889</v>
      </c>
      <c r="G301" s="1" t="n">
        <v>2003</v>
      </c>
      <c r="H301" s="7" t="n">
        <v>28.23</v>
      </c>
      <c r="I301" s="7"/>
    </row>
    <row r="302" customFormat="false" ht="12.75" hidden="false" customHeight="false" outlineLevel="0" collapsed="false">
      <c r="A302" s="71" t="n">
        <v>294</v>
      </c>
      <c r="B302" s="66" t="s">
        <v>4749</v>
      </c>
      <c r="C302" s="7" t="s">
        <v>4750</v>
      </c>
      <c r="D302" s="7" t="s">
        <v>4751</v>
      </c>
      <c r="E302" s="1" t="n">
        <v>2587.06</v>
      </c>
      <c r="F302" s="1" t="s">
        <v>3889</v>
      </c>
      <c r="G302" s="1" t="n">
        <v>2003</v>
      </c>
      <c r="H302" s="7" t="n">
        <v>45.23</v>
      </c>
      <c r="I302" s="7"/>
    </row>
    <row r="303" customFormat="false" ht="12.75" hidden="false" customHeight="false" outlineLevel="0" collapsed="false">
      <c r="A303" s="71" t="n">
        <v>295</v>
      </c>
      <c r="B303" s="66" t="s">
        <v>4752</v>
      </c>
      <c r="C303" s="7" t="s">
        <v>4753</v>
      </c>
      <c r="D303" s="7" t="s">
        <v>4754</v>
      </c>
      <c r="E303" s="1" t="n">
        <v>2079.14</v>
      </c>
      <c r="F303" s="1" t="s">
        <v>3889</v>
      </c>
      <c r="G303" s="1" t="n">
        <v>2003</v>
      </c>
      <c r="H303" s="7" t="n">
        <v>36.35</v>
      </c>
      <c r="I303" s="7"/>
    </row>
    <row r="304" customFormat="false" ht="12.75" hidden="false" customHeight="false" outlineLevel="0" collapsed="false">
      <c r="A304" s="71" t="n">
        <v>296</v>
      </c>
      <c r="B304" s="66" t="s">
        <v>4755</v>
      </c>
      <c r="C304" s="7" t="s">
        <v>4756</v>
      </c>
      <c r="D304" s="7" t="s">
        <v>4757</v>
      </c>
      <c r="E304" s="1" t="n">
        <v>1939.01</v>
      </c>
      <c r="F304" s="1" t="s">
        <v>3889</v>
      </c>
      <c r="G304" s="1" t="n">
        <v>2003</v>
      </c>
      <c r="H304" s="7" t="n">
        <v>33.9</v>
      </c>
      <c r="I304" s="7"/>
    </row>
    <row r="305" customFormat="false" ht="12.75" hidden="false" customHeight="false" outlineLevel="0" collapsed="false">
      <c r="A305" s="71" t="n">
        <v>297</v>
      </c>
      <c r="B305" s="66" t="s">
        <v>4758</v>
      </c>
      <c r="C305" s="7" t="s">
        <v>4759</v>
      </c>
      <c r="D305" s="7" t="s">
        <v>4760</v>
      </c>
      <c r="E305" s="1" t="n">
        <v>54.91</v>
      </c>
      <c r="F305" s="1" t="s">
        <v>3889</v>
      </c>
      <c r="G305" s="1" t="n">
        <v>2003</v>
      </c>
      <c r="H305" s="7" t="n">
        <v>0.96</v>
      </c>
      <c r="I305" s="7"/>
    </row>
    <row r="306" customFormat="false" ht="12.75" hidden="false" customHeight="false" outlineLevel="0" collapsed="false">
      <c r="A306" s="71" t="n">
        <v>298</v>
      </c>
      <c r="B306" s="66" t="s">
        <v>4761</v>
      </c>
      <c r="C306" s="7" t="s">
        <v>4762</v>
      </c>
      <c r="D306" s="7" t="s">
        <v>4763</v>
      </c>
      <c r="E306" s="1" t="n">
        <v>1168.55</v>
      </c>
      <c r="F306" s="1" t="s">
        <v>3889</v>
      </c>
      <c r="G306" s="1" t="n">
        <v>2003</v>
      </c>
      <c r="H306" s="7" t="n">
        <v>20.43</v>
      </c>
      <c r="I306" s="7" t="s">
        <v>4764</v>
      </c>
    </row>
    <row r="307" customFormat="false" ht="12.75" hidden="false" customHeight="false" outlineLevel="0" collapsed="false">
      <c r="A307" s="71" t="n">
        <v>299</v>
      </c>
      <c r="B307" s="66" t="s">
        <v>4765</v>
      </c>
      <c r="C307" s="7" t="s">
        <v>567</v>
      </c>
      <c r="D307" s="7" t="s">
        <v>4766</v>
      </c>
      <c r="E307" s="1" t="n">
        <v>5.72</v>
      </c>
      <c r="F307" s="1" t="s">
        <v>3889</v>
      </c>
      <c r="G307" s="1" t="n">
        <v>2003</v>
      </c>
      <c r="H307" s="7" t="n">
        <v>0.1</v>
      </c>
      <c r="I307" s="7"/>
    </row>
    <row r="308" customFormat="false" ht="12.75" hidden="false" customHeight="false" outlineLevel="0" collapsed="false">
      <c r="A308" s="71" t="n">
        <v>300</v>
      </c>
      <c r="B308" s="66" t="s">
        <v>4767</v>
      </c>
      <c r="C308" s="7" t="s">
        <v>4768</v>
      </c>
      <c r="D308" s="7" t="s">
        <v>4769</v>
      </c>
      <c r="E308" s="1" t="n">
        <v>42.33</v>
      </c>
      <c r="F308" s="1" t="s">
        <v>3889</v>
      </c>
      <c r="G308" s="1" t="n">
        <v>2003</v>
      </c>
      <c r="H308" s="7" t="n">
        <v>0.74</v>
      </c>
      <c r="I308" s="7" t="s">
        <v>4770</v>
      </c>
    </row>
    <row r="309" customFormat="false" ht="12.75" hidden="false" customHeight="false" outlineLevel="0" collapsed="false">
      <c r="A309" s="71" t="n">
        <v>301</v>
      </c>
      <c r="B309" s="66" t="s">
        <v>4771</v>
      </c>
      <c r="C309" s="7" t="s">
        <v>4772</v>
      </c>
      <c r="D309" s="7"/>
      <c r="E309" s="1" t="n">
        <v>1088.47</v>
      </c>
      <c r="F309" s="1" t="s">
        <v>3889</v>
      </c>
      <c r="G309" s="1" t="n">
        <v>2003</v>
      </c>
      <c r="H309" s="7" t="n">
        <v>19.03</v>
      </c>
      <c r="I309" s="7"/>
    </row>
    <row r="310" customFormat="false" ht="12.75" hidden="false" customHeight="false" outlineLevel="0" collapsed="false">
      <c r="A310" s="71" t="n">
        <v>302</v>
      </c>
      <c r="B310" s="66" t="s">
        <v>4773</v>
      </c>
      <c r="C310" s="7" t="s">
        <v>4774</v>
      </c>
      <c r="D310" s="7" t="s">
        <v>4775</v>
      </c>
      <c r="E310" s="1" t="n">
        <v>1373.32</v>
      </c>
      <c r="F310" s="1" t="s">
        <v>3889</v>
      </c>
      <c r="G310" s="1" t="n">
        <v>2003</v>
      </c>
      <c r="H310" s="7" t="n">
        <v>24.01</v>
      </c>
      <c r="I310" s="7" t="s">
        <v>4776</v>
      </c>
    </row>
    <row r="311" customFormat="false" ht="12.75" hidden="false" customHeight="false" outlineLevel="0" collapsed="false">
      <c r="A311" s="71" t="n">
        <v>303</v>
      </c>
      <c r="B311" s="66" t="s">
        <v>4777</v>
      </c>
      <c r="C311" s="7" t="s">
        <v>4778</v>
      </c>
      <c r="D311" s="7" t="s">
        <v>4779</v>
      </c>
      <c r="E311" s="1" t="n">
        <v>55.48</v>
      </c>
      <c r="F311" s="1" t="s">
        <v>3889</v>
      </c>
      <c r="G311" s="1" t="n">
        <v>2003</v>
      </c>
      <c r="H311" s="7" t="n">
        <v>0.97</v>
      </c>
      <c r="I311" s="7"/>
    </row>
    <row r="312" customFormat="false" ht="12.75" hidden="false" customHeight="false" outlineLevel="0" collapsed="false">
      <c r="A312" s="71" t="n">
        <v>304</v>
      </c>
      <c r="B312" s="66" t="s">
        <v>4780</v>
      </c>
      <c r="C312" s="7" t="s">
        <v>3519</v>
      </c>
      <c r="D312" s="7" t="s">
        <v>4781</v>
      </c>
      <c r="E312" s="1" t="n">
        <v>52.05</v>
      </c>
      <c r="F312" s="1" t="s">
        <v>3889</v>
      </c>
      <c r="G312" s="1" t="n">
        <v>2003</v>
      </c>
      <c r="H312" s="7" t="n">
        <v>0.91</v>
      </c>
      <c r="I312" s="7"/>
    </row>
    <row r="313" customFormat="false" ht="12.75" hidden="false" customHeight="false" outlineLevel="0" collapsed="false">
      <c r="A313" s="71" t="n">
        <v>305</v>
      </c>
      <c r="B313" s="66" t="s">
        <v>4782</v>
      </c>
      <c r="C313" s="7" t="s">
        <v>4783</v>
      </c>
      <c r="D313" s="7" t="s">
        <v>4784</v>
      </c>
      <c r="E313" s="1" t="n">
        <v>140.13</v>
      </c>
      <c r="F313" s="1" t="s">
        <v>3889</v>
      </c>
      <c r="G313" s="1" t="n">
        <v>2003</v>
      </c>
      <c r="H313" s="7" t="n">
        <v>2.45</v>
      </c>
      <c r="I313" s="7"/>
    </row>
    <row r="314" customFormat="false" ht="12.75" hidden="false" customHeight="false" outlineLevel="0" collapsed="false">
      <c r="A314" s="71" t="n">
        <v>306</v>
      </c>
      <c r="B314" s="66" t="s">
        <v>4785</v>
      </c>
      <c r="C314" s="7" t="s">
        <v>4786</v>
      </c>
      <c r="D314" s="7" t="s">
        <v>4787</v>
      </c>
      <c r="E314" s="1" t="n">
        <v>1556.35</v>
      </c>
      <c r="F314" s="1" t="s">
        <v>3889</v>
      </c>
      <c r="G314" s="1" t="n">
        <v>2003</v>
      </c>
      <c r="H314" s="7" t="n">
        <v>27.21</v>
      </c>
      <c r="I314" s="7" t="s">
        <v>4788</v>
      </c>
    </row>
    <row r="315" customFormat="false" ht="12.75" hidden="false" customHeight="false" outlineLevel="0" collapsed="false">
      <c r="A315" s="71" t="n">
        <v>307</v>
      </c>
      <c r="B315" s="66" t="s">
        <v>4789</v>
      </c>
      <c r="C315" s="7" t="s">
        <v>4790</v>
      </c>
      <c r="D315" s="7" t="s">
        <v>4791</v>
      </c>
      <c r="E315" s="1" t="n">
        <v>1925.85</v>
      </c>
      <c r="F315" s="1" t="s">
        <v>3889</v>
      </c>
      <c r="G315" s="1" t="n">
        <v>2003</v>
      </c>
      <c r="H315" s="7" t="n">
        <v>33.67</v>
      </c>
      <c r="I315" s="7"/>
    </row>
    <row r="316" customFormat="false" ht="12.75" hidden="false" customHeight="false" outlineLevel="0" collapsed="false">
      <c r="A316" s="71" t="n">
        <v>308</v>
      </c>
      <c r="B316" s="66" t="s">
        <v>4792</v>
      </c>
      <c r="C316" s="7" t="s">
        <v>4793</v>
      </c>
      <c r="D316" s="7" t="s">
        <v>4794</v>
      </c>
      <c r="E316" s="1" t="n">
        <v>1781.71</v>
      </c>
      <c r="F316" s="1" t="s">
        <v>3889</v>
      </c>
      <c r="G316" s="1" t="n">
        <v>2003</v>
      </c>
      <c r="H316" s="7" t="n">
        <v>31.15</v>
      </c>
      <c r="I316" s="7" t="s">
        <v>4795</v>
      </c>
    </row>
    <row r="317" customFormat="false" ht="12.75" hidden="false" customHeight="false" outlineLevel="0" collapsed="false">
      <c r="A317" s="71" t="n">
        <v>309</v>
      </c>
      <c r="B317" s="66" t="s">
        <v>4796</v>
      </c>
      <c r="C317" s="7" t="s">
        <v>4797</v>
      </c>
      <c r="D317" s="7" t="s">
        <v>4798</v>
      </c>
      <c r="E317" s="1" t="n">
        <v>1668.46</v>
      </c>
      <c r="F317" s="1" t="s">
        <v>3889</v>
      </c>
      <c r="G317" s="1" t="n">
        <v>2003</v>
      </c>
      <c r="H317" s="7" t="n">
        <v>29.17</v>
      </c>
      <c r="I317" s="7"/>
    </row>
    <row r="318" customFormat="false" ht="12.75" hidden="false" customHeight="false" outlineLevel="0" collapsed="false">
      <c r="A318" s="71" t="n">
        <v>310</v>
      </c>
      <c r="B318" s="66" t="s">
        <v>4799</v>
      </c>
      <c r="C318" s="7" t="s">
        <v>4800</v>
      </c>
      <c r="D318" s="7" t="s">
        <v>4801</v>
      </c>
      <c r="E318" s="1" t="n">
        <v>765.88</v>
      </c>
      <c r="F318" s="1" t="s">
        <v>3889</v>
      </c>
      <c r="G318" s="1" t="n">
        <v>2003</v>
      </c>
      <c r="H318" s="7" t="n">
        <v>13.39</v>
      </c>
      <c r="I318" s="7"/>
    </row>
    <row r="319" customFormat="false" ht="12.75" hidden="false" customHeight="false" outlineLevel="0" collapsed="false">
      <c r="A319" s="71" t="n">
        <v>311</v>
      </c>
      <c r="B319" s="66" t="s">
        <v>4802</v>
      </c>
      <c r="C319" s="7" t="s">
        <v>4803</v>
      </c>
      <c r="D319" s="7" t="s">
        <v>4804</v>
      </c>
      <c r="E319" s="1" t="n">
        <v>769.31</v>
      </c>
      <c r="F319" s="1" t="s">
        <v>3889</v>
      </c>
      <c r="G319" s="1" t="n">
        <v>2003</v>
      </c>
      <c r="H319" s="7" t="n">
        <v>13.45</v>
      </c>
      <c r="I319" s="7"/>
    </row>
    <row r="320" customFormat="false" ht="12.75" hidden="false" customHeight="false" outlineLevel="0" collapsed="false">
      <c r="A320" s="71" t="n">
        <v>312</v>
      </c>
      <c r="B320" s="66" t="n">
        <v>2712141</v>
      </c>
      <c r="C320" s="7" t="s">
        <v>4805</v>
      </c>
      <c r="D320" s="7"/>
      <c r="E320" s="1" t="n">
        <v>424.41</v>
      </c>
      <c r="F320" s="1" t="s">
        <v>3889</v>
      </c>
      <c r="G320" s="1" t="n">
        <v>2003</v>
      </c>
      <c r="H320" s="7" t="n">
        <v>7.42</v>
      </c>
      <c r="I320" s="7"/>
    </row>
    <row r="321" customFormat="false" ht="12.75" hidden="false" customHeight="false" outlineLevel="0" collapsed="false">
      <c r="A321" s="71" t="n">
        <v>313</v>
      </c>
      <c r="B321" s="66" t="s">
        <v>4806</v>
      </c>
      <c r="C321" s="7" t="s">
        <v>4807</v>
      </c>
      <c r="D321" s="7" t="s">
        <v>4808</v>
      </c>
      <c r="E321" s="1" t="n">
        <v>1961.88</v>
      </c>
      <c r="F321" s="1" t="s">
        <v>3889</v>
      </c>
      <c r="G321" s="1" t="n">
        <v>2003</v>
      </c>
      <c r="H321" s="7" t="n">
        <v>34.3</v>
      </c>
      <c r="I321" s="7"/>
    </row>
    <row r="322" customFormat="false" ht="12.75" hidden="false" customHeight="false" outlineLevel="0" collapsed="false">
      <c r="A322" s="71" t="n">
        <v>314</v>
      </c>
      <c r="B322" s="66" t="s">
        <v>4809</v>
      </c>
      <c r="C322" s="7" t="s">
        <v>4810</v>
      </c>
      <c r="D322" s="7" t="s">
        <v>4811</v>
      </c>
      <c r="E322" s="1" t="n">
        <v>1399.63</v>
      </c>
      <c r="F322" s="1" t="s">
        <v>3889</v>
      </c>
      <c r="G322" s="1" t="n">
        <v>2003</v>
      </c>
      <c r="H322" s="7" t="n">
        <v>24.47</v>
      </c>
      <c r="I322" s="7" t="s">
        <v>4812</v>
      </c>
    </row>
    <row r="323" customFormat="false" ht="12.75" hidden="false" customHeight="false" outlineLevel="0" collapsed="false">
      <c r="A323" s="71" t="n">
        <v>315</v>
      </c>
      <c r="B323" s="66" t="s">
        <v>4813</v>
      </c>
      <c r="C323" s="7" t="s">
        <v>4814</v>
      </c>
      <c r="D323" s="7" t="s">
        <v>4815</v>
      </c>
      <c r="E323" s="1" t="n">
        <v>1515.74</v>
      </c>
      <c r="F323" s="1" t="s">
        <v>3889</v>
      </c>
      <c r="G323" s="1" t="n">
        <v>2003</v>
      </c>
      <c r="H323" s="7" t="n">
        <v>26.5</v>
      </c>
      <c r="I323" s="7"/>
    </row>
    <row r="324" customFormat="false" ht="12.75" hidden="false" customHeight="false" outlineLevel="0" collapsed="false">
      <c r="A324" s="71" t="n">
        <v>316</v>
      </c>
      <c r="B324" s="66" t="s">
        <v>4816</v>
      </c>
      <c r="C324" s="7" t="s">
        <v>4817</v>
      </c>
      <c r="D324" s="7" t="s">
        <v>4818</v>
      </c>
      <c r="E324" s="1" t="n">
        <v>1665.6</v>
      </c>
      <c r="F324" s="1" t="s">
        <v>3889</v>
      </c>
      <c r="G324" s="1" t="n">
        <v>2003</v>
      </c>
      <c r="H324" s="7" t="n">
        <v>29.12</v>
      </c>
      <c r="I324" s="7"/>
    </row>
    <row r="325" customFormat="false" ht="12.75" hidden="false" customHeight="false" outlineLevel="0" collapsed="false">
      <c r="A325" s="71" t="n">
        <v>317</v>
      </c>
      <c r="B325" s="66" t="s">
        <v>4819</v>
      </c>
      <c r="C325" s="7" t="s">
        <v>4820</v>
      </c>
      <c r="D325" s="7" t="s">
        <v>4821</v>
      </c>
      <c r="E325" s="1" t="n">
        <v>9.72</v>
      </c>
      <c r="F325" s="1" t="s">
        <v>3889</v>
      </c>
      <c r="G325" s="1" t="n">
        <v>2003</v>
      </c>
      <c r="H325" s="7" t="n">
        <v>0.17</v>
      </c>
      <c r="I325" s="7"/>
    </row>
    <row r="326" customFormat="false" ht="12.75" hidden="false" customHeight="false" outlineLevel="0" collapsed="false">
      <c r="A326" s="71" t="n">
        <v>318</v>
      </c>
      <c r="B326" s="66" t="s">
        <v>4822</v>
      </c>
      <c r="C326" s="7" t="s">
        <v>4823</v>
      </c>
      <c r="D326" s="7" t="s">
        <v>4824</v>
      </c>
      <c r="E326" s="1" t="n">
        <v>550.24</v>
      </c>
      <c r="F326" s="1" t="s">
        <v>3889</v>
      </c>
      <c r="G326" s="1" t="n">
        <v>2003</v>
      </c>
      <c r="H326" s="7" t="n">
        <v>9.62</v>
      </c>
      <c r="I326" s="7"/>
    </row>
    <row r="327" customFormat="false" ht="12.75" hidden="false" customHeight="false" outlineLevel="0" collapsed="false">
      <c r="A327" s="71" t="n">
        <v>319</v>
      </c>
      <c r="B327" s="66" t="n">
        <v>2716952</v>
      </c>
      <c r="C327" s="7" t="s">
        <v>408</v>
      </c>
      <c r="D327" s="7"/>
      <c r="E327" s="1" t="n">
        <v>1540.91</v>
      </c>
      <c r="F327" s="1" t="s">
        <v>3889</v>
      </c>
      <c r="G327" s="1" t="n">
        <v>2003</v>
      </c>
      <c r="H327" s="7" t="n">
        <v>26.94</v>
      </c>
      <c r="I327" s="7"/>
    </row>
    <row r="328" customFormat="false" ht="12.75" hidden="false" customHeight="false" outlineLevel="0" collapsed="false">
      <c r="A328" s="71" t="n">
        <v>320</v>
      </c>
      <c r="B328" s="66" t="s">
        <v>4825</v>
      </c>
      <c r="C328" s="7" t="s">
        <v>4826</v>
      </c>
      <c r="D328" s="7" t="s">
        <v>4827</v>
      </c>
      <c r="E328" s="1" t="n">
        <v>497.05</v>
      </c>
      <c r="F328" s="1" t="s">
        <v>3889</v>
      </c>
      <c r="G328" s="1" t="n">
        <v>2003</v>
      </c>
      <c r="H328" s="7" t="n">
        <v>8.69</v>
      </c>
      <c r="I328" s="7" t="s">
        <v>4828</v>
      </c>
    </row>
    <row r="329" customFormat="false" ht="12.75" hidden="false" customHeight="false" outlineLevel="0" collapsed="false">
      <c r="A329" s="71" t="n">
        <v>321</v>
      </c>
      <c r="B329" s="66" t="s">
        <v>4829</v>
      </c>
      <c r="C329" s="7" t="s">
        <v>4830</v>
      </c>
      <c r="D329" s="7" t="s">
        <v>4831</v>
      </c>
      <c r="E329" s="72" t="n">
        <v>1412.79</v>
      </c>
      <c r="F329" s="1" t="s">
        <v>3889</v>
      </c>
      <c r="G329" s="1" t="n">
        <v>2003</v>
      </c>
      <c r="H329" s="7" t="n">
        <v>24.7</v>
      </c>
      <c r="I329" s="7" t="s">
        <v>4832</v>
      </c>
    </row>
    <row r="330" customFormat="false" ht="13.5" hidden="false" customHeight="false" outlineLevel="0" collapsed="false">
      <c r="A330" s="71"/>
      <c r="B330" s="66"/>
      <c r="C330" s="7"/>
      <c r="D330" s="73"/>
      <c r="E330" s="64"/>
      <c r="F330" s="74"/>
      <c r="G330" s="1"/>
      <c r="H330" s="7"/>
      <c r="I330" s="7"/>
    </row>
    <row r="331" customFormat="false" ht="13.5" hidden="false" customHeight="false" outlineLevel="0" collapsed="false">
      <c r="A331" s="71"/>
      <c r="B331" s="66"/>
      <c r="C331" s="7"/>
      <c r="D331" s="73"/>
      <c r="E331" s="75" t="n">
        <f aca="false">SUM(E9:E329)</f>
        <v>253300.98</v>
      </c>
      <c r="F331" s="76"/>
      <c r="G331" s="1"/>
      <c r="H331" s="7"/>
      <c r="I331" s="7"/>
    </row>
    <row r="332" customFormat="false" ht="12.75" hidden="false" customHeight="false" outlineLevel="0" collapsed="false">
      <c r="A332" s="71"/>
      <c r="B332" s="66"/>
      <c r="C332" s="7"/>
      <c r="D332" s="7"/>
      <c r="E332" s="77"/>
      <c r="F332" s="1"/>
      <c r="G332" s="1"/>
      <c r="H332" s="7"/>
      <c r="I332" s="7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8" width="29.28"/>
    <col collapsed="false" customWidth="true" hidden="false" outlineLevel="0" max="3" min="3" style="78" width="25.99"/>
    <col collapsed="false" customWidth="true" hidden="false" outlineLevel="0" max="4" min="4" style="78" width="28.14"/>
    <col collapsed="false" customWidth="true" hidden="false" outlineLevel="0" max="5" min="5" style="78" width="27.42"/>
    <col collapsed="false" customWidth="true" hidden="true" outlineLevel="0" max="6" min="6" style="78" width="10.28"/>
    <col collapsed="false" customWidth="true" hidden="false" outlineLevel="0" max="7" min="7" style="79" width="6.56"/>
    <col collapsed="false" customWidth="true" hidden="false" outlineLevel="0" max="8" min="8" style="78" width="8.99"/>
    <col collapsed="false" customWidth="true" hidden="false" outlineLevel="0" max="9" min="9" style="78" width="12.99"/>
  </cols>
  <sheetData>
    <row r="1" customFormat="false" ht="12.75" hidden="false" customHeight="false" outlineLevel="0" collapsed="false">
      <c r="A1" s="80" t="s">
        <v>4833</v>
      </c>
      <c r="G1" s="81" t="s">
        <v>1344</v>
      </c>
    </row>
    <row r="2" customFormat="false" ht="12.75" hidden="false" customHeight="false" outlineLevel="0" collapsed="false">
      <c r="A2" s="80" t="s">
        <v>4834</v>
      </c>
      <c r="G2" s="82"/>
      <c r="H2" s="83" t="n">
        <v>2003</v>
      </c>
    </row>
    <row r="3" s="87" customFormat="true" ht="12" hidden="false" customHeight="false" outlineLevel="0" collapsed="false">
      <c r="A3" s="84" t="s">
        <v>1346</v>
      </c>
      <c r="B3" s="84" t="s">
        <v>1347</v>
      </c>
      <c r="C3" s="84" t="s">
        <v>1348</v>
      </c>
      <c r="D3" s="84" t="s">
        <v>1349</v>
      </c>
      <c r="E3" s="84" t="s">
        <v>1350</v>
      </c>
      <c r="F3" s="84" t="s">
        <v>1352</v>
      </c>
      <c r="G3" s="85" t="s">
        <v>1354</v>
      </c>
      <c r="H3" s="84" t="s">
        <v>1355</v>
      </c>
      <c r="I3" s="84" t="s">
        <v>1356</v>
      </c>
      <c r="J3" s="86"/>
    </row>
    <row r="4" customFormat="false" ht="12.75" hidden="false" customHeight="false" outlineLevel="0" collapsed="false">
      <c r="A4" s="2" t="s">
        <v>4835</v>
      </c>
      <c r="B4" s="2" t="s">
        <v>4836</v>
      </c>
      <c r="C4" s="2" t="s">
        <v>1412</v>
      </c>
      <c r="D4" s="2" t="s">
        <v>4837</v>
      </c>
      <c r="E4" s="2" t="s">
        <v>4838</v>
      </c>
      <c r="F4" s="24" t="n">
        <v>33850</v>
      </c>
      <c r="G4" s="88" t="n">
        <v>93</v>
      </c>
      <c r="H4" s="89" t="n">
        <v>320.87</v>
      </c>
      <c r="I4" s="89" t="n">
        <v>320.87</v>
      </c>
    </row>
    <row r="5" customFormat="false" ht="12.75" hidden="false" customHeight="false" outlineLevel="0" collapsed="false">
      <c r="A5" s="2" t="s">
        <v>4839</v>
      </c>
      <c r="B5" s="2" t="s">
        <v>4840</v>
      </c>
      <c r="C5" s="2" t="s">
        <v>4841</v>
      </c>
      <c r="D5" s="2" t="s">
        <v>4842</v>
      </c>
      <c r="E5" s="2" t="s">
        <v>154</v>
      </c>
      <c r="F5" s="24" t="n">
        <v>33881</v>
      </c>
      <c r="G5" s="88" t="n">
        <v>93</v>
      </c>
      <c r="H5" s="89" t="n">
        <v>2825.94</v>
      </c>
      <c r="I5" s="89" t="n">
        <v>2825.94</v>
      </c>
    </row>
    <row r="6" customFormat="false" ht="12.75" hidden="false" customHeight="false" outlineLevel="0" collapsed="false">
      <c r="A6" s="2" t="s">
        <v>4843</v>
      </c>
      <c r="B6" s="2" t="s">
        <v>4844</v>
      </c>
      <c r="C6" s="2" t="s">
        <v>4845</v>
      </c>
      <c r="D6" s="2" t="s">
        <v>4846</v>
      </c>
      <c r="E6" s="2" t="s">
        <v>154</v>
      </c>
      <c r="F6" s="24" t="n">
        <v>33850</v>
      </c>
      <c r="G6" s="88" t="n">
        <v>93</v>
      </c>
      <c r="H6" s="89" t="n">
        <v>1210.95</v>
      </c>
      <c r="I6" s="89" t="n">
        <v>1210.95</v>
      </c>
    </row>
    <row r="7" customFormat="false" ht="12.75" hidden="false" customHeight="false" outlineLevel="0" collapsed="false">
      <c r="A7" s="2" t="s">
        <v>4847</v>
      </c>
      <c r="B7" s="2" t="s">
        <v>4848</v>
      </c>
      <c r="C7" s="2" t="s">
        <v>4849</v>
      </c>
      <c r="D7" s="2" t="s">
        <v>4850</v>
      </c>
      <c r="E7" s="2" t="s">
        <v>4851</v>
      </c>
      <c r="F7" s="24" t="n">
        <v>33742</v>
      </c>
      <c r="G7" s="88" t="n">
        <v>93</v>
      </c>
      <c r="H7" s="89" t="n">
        <v>1088.5</v>
      </c>
      <c r="I7" s="89" t="n">
        <v>1088.5</v>
      </c>
    </row>
    <row r="8" customFormat="false" ht="12.75" hidden="false" customHeight="false" outlineLevel="0" collapsed="false">
      <c r="A8" s="2" t="s">
        <v>4852</v>
      </c>
      <c r="B8" s="2" t="s">
        <v>4853</v>
      </c>
      <c r="C8" s="2" t="s">
        <v>4854</v>
      </c>
      <c r="D8" s="2" t="s">
        <v>4855</v>
      </c>
      <c r="E8" s="2" t="s">
        <v>4856</v>
      </c>
      <c r="F8" s="24" t="n">
        <v>33836</v>
      </c>
      <c r="G8" s="88" t="n">
        <v>93</v>
      </c>
      <c r="H8" s="89" t="n">
        <v>2552.5</v>
      </c>
      <c r="I8" s="89" t="n">
        <v>2552.5</v>
      </c>
    </row>
    <row r="9" customFormat="false" ht="12.75" hidden="false" customHeight="false" outlineLevel="0" collapsed="false">
      <c r="A9" s="2" t="s">
        <v>4857</v>
      </c>
      <c r="B9" s="2" t="s">
        <v>4858</v>
      </c>
      <c r="C9" s="2" t="s">
        <v>4859</v>
      </c>
      <c r="D9" s="2" t="s">
        <v>4860</v>
      </c>
      <c r="E9" s="2" t="s">
        <v>4861</v>
      </c>
      <c r="F9" s="24" t="n">
        <v>33891</v>
      </c>
      <c r="G9" s="88" t="n">
        <v>93</v>
      </c>
      <c r="H9" s="89" t="n">
        <v>2410.4</v>
      </c>
      <c r="I9" s="89" t="n">
        <v>2410.4</v>
      </c>
    </row>
    <row r="10" customFormat="false" ht="12.75" hidden="false" customHeight="false" outlineLevel="0" collapsed="false">
      <c r="A10" s="2" t="s">
        <v>4862</v>
      </c>
      <c r="B10" s="2" t="s">
        <v>4863</v>
      </c>
      <c r="C10" s="2" t="s">
        <v>4864</v>
      </c>
      <c r="D10" s="2" t="s">
        <v>1521</v>
      </c>
      <c r="E10" s="2" t="s">
        <v>2877</v>
      </c>
      <c r="F10" s="24" t="n">
        <v>33951</v>
      </c>
      <c r="G10" s="88" t="n">
        <v>93</v>
      </c>
      <c r="H10" s="89" t="n">
        <v>617.63</v>
      </c>
      <c r="I10" s="89" t="n">
        <v>617.63</v>
      </c>
    </row>
    <row r="11" customFormat="false" ht="12.75" hidden="false" customHeight="false" outlineLevel="0" collapsed="false">
      <c r="A11" s="2" t="s">
        <v>4865</v>
      </c>
      <c r="B11" s="2" t="s">
        <v>4866</v>
      </c>
      <c r="C11" s="2" t="s">
        <v>4867</v>
      </c>
      <c r="D11" s="2" t="s">
        <v>4868</v>
      </c>
      <c r="E11" s="2"/>
      <c r="F11" s="24" t="n">
        <v>33776</v>
      </c>
      <c r="G11" s="88" t="n">
        <v>93</v>
      </c>
      <c r="H11" s="89" t="n">
        <v>690</v>
      </c>
      <c r="I11" s="89" t="n">
        <v>690</v>
      </c>
    </row>
    <row r="12" customFormat="false" ht="12.75" hidden="false" customHeight="false" outlineLevel="0" collapsed="false">
      <c r="A12" s="2" t="s">
        <v>4869</v>
      </c>
      <c r="B12" s="2" t="s">
        <v>4870</v>
      </c>
      <c r="C12" s="2" t="s">
        <v>4871</v>
      </c>
      <c r="D12" s="2" t="s">
        <v>4872</v>
      </c>
      <c r="E12" s="2" t="s">
        <v>154</v>
      </c>
      <c r="F12" s="24" t="n">
        <v>33775</v>
      </c>
      <c r="G12" s="88" t="n">
        <v>93</v>
      </c>
      <c r="H12" s="89" t="n">
        <v>1148.5</v>
      </c>
      <c r="I12" s="89" t="n">
        <v>1148.5</v>
      </c>
    </row>
    <row r="13" customFormat="false" ht="12.75" hidden="false" customHeight="false" outlineLevel="0" collapsed="false">
      <c r="A13" s="2" t="s">
        <v>4873</v>
      </c>
      <c r="B13" s="2" t="s">
        <v>4874</v>
      </c>
      <c r="C13" s="2" t="s">
        <v>4875</v>
      </c>
      <c r="D13" s="2" t="s">
        <v>154</v>
      </c>
      <c r="E13" s="2"/>
      <c r="F13" s="24" t="n">
        <v>33819</v>
      </c>
      <c r="G13" s="88" t="n">
        <v>93</v>
      </c>
      <c r="H13" s="89" t="n">
        <v>2275</v>
      </c>
      <c r="I13" s="89" t="n">
        <v>2275</v>
      </c>
    </row>
    <row r="14" customFormat="false" ht="12.75" hidden="false" customHeight="false" outlineLevel="0" collapsed="false">
      <c r="A14" s="2" t="s">
        <v>4876</v>
      </c>
      <c r="B14" s="2" t="s">
        <v>4877</v>
      </c>
      <c r="C14" s="2" t="s">
        <v>4878</v>
      </c>
      <c r="D14" s="2"/>
      <c r="E14" s="2"/>
      <c r="F14" s="24" t="n">
        <v>33884</v>
      </c>
      <c r="G14" s="88" t="n">
        <v>93</v>
      </c>
      <c r="H14" s="89" t="n">
        <v>2500</v>
      </c>
      <c r="I14" s="89" t="n">
        <v>2500</v>
      </c>
    </row>
    <row r="15" customFormat="false" ht="12.75" hidden="false" customHeight="false" outlineLevel="0" collapsed="false">
      <c r="A15" s="2" t="s">
        <v>4879</v>
      </c>
      <c r="B15" s="2" t="s">
        <v>4880</v>
      </c>
      <c r="C15" s="2" t="s">
        <v>4881</v>
      </c>
      <c r="D15" s="2" t="s">
        <v>4882</v>
      </c>
      <c r="E15" s="2"/>
      <c r="F15" s="24" t="n">
        <v>33688</v>
      </c>
      <c r="G15" s="88" t="n">
        <v>93</v>
      </c>
      <c r="H15" s="89" t="n">
        <v>0.91</v>
      </c>
      <c r="I15" s="89" t="n">
        <v>0.91</v>
      </c>
    </row>
    <row r="16" customFormat="false" ht="12.75" hidden="false" customHeight="false" outlineLevel="0" collapsed="false">
      <c r="A16" s="2" t="s">
        <v>4883</v>
      </c>
      <c r="B16" s="2" t="s">
        <v>4884</v>
      </c>
      <c r="C16" s="2" t="s">
        <v>4885</v>
      </c>
      <c r="D16" s="2" t="s">
        <v>4886</v>
      </c>
      <c r="E16" s="2" t="s">
        <v>4887</v>
      </c>
      <c r="F16" s="24" t="n">
        <v>33825</v>
      </c>
      <c r="G16" s="88" t="n">
        <v>93</v>
      </c>
      <c r="H16" s="89" t="n">
        <v>0.9</v>
      </c>
      <c r="I16" s="89" t="n">
        <v>0.9</v>
      </c>
    </row>
    <row r="17" customFormat="false" ht="12.75" hidden="false" customHeight="false" outlineLevel="0" collapsed="false">
      <c r="A17" s="2" t="s">
        <v>4888</v>
      </c>
      <c r="B17" s="2" t="s">
        <v>4889</v>
      </c>
      <c r="C17" s="2" t="s">
        <v>4890</v>
      </c>
      <c r="D17" s="2" t="s">
        <v>154</v>
      </c>
      <c r="E17" s="2"/>
      <c r="F17" s="24" t="n">
        <v>33635</v>
      </c>
      <c r="G17" s="88" t="n">
        <v>93</v>
      </c>
      <c r="H17" s="89" t="n">
        <v>0.86</v>
      </c>
      <c r="I17" s="89" t="n">
        <v>0.86</v>
      </c>
    </row>
    <row r="18" customFormat="false" ht="12.75" hidden="false" customHeight="false" outlineLevel="0" collapsed="false">
      <c r="A18" s="2" t="s">
        <v>4891</v>
      </c>
      <c r="B18" s="2" t="s">
        <v>4892</v>
      </c>
      <c r="C18" s="2" t="s">
        <v>4893</v>
      </c>
      <c r="D18" s="2" t="s">
        <v>154</v>
      </c>
      <c r="E18" s="2"/>
      <c r="F18" s="24" t="n">
        <v>33649</v>
      </c>
      <c r="G18" s="88" t="n">
        <v>93</v>
      </c>
      <c r="H18" s="89" t="n">
        <v>0.52</v>
      </c>
      <c r="I18" s="89" t="n">
        <v>0.52</v>
      </c>
    </row>
    <row r="19" customFormat="false" ht="12.75" hidden="false" customHeight="false" outlineLevel="0" collapsed="false">
      <c r="A19" s="2" t="s">
        <v>4894</v>
      </c>
      <c r="B19" s="2" t="s">
        <v>4895</v>
      </c>
      <c r="C19" s="2" t="s">
        <v>4896</v>
      </c>
      <c r="D19" s="2" t="s">
        <v>4897</v>
      </c>
      <c r="E19" s="2" t="s">
        <v>154</v>
      </c>
      <c r="F19" s="24" t="n">
        <v>33827</v>
      </c>
      <c r="G19" s="88" t="n">
        <v>93</v>
      </c>
      <c r="H19" s="89" t="n">
        <v>0.83</v>
      </c>
      <c r="I19" s="89" t="n">
        <v>0.83</v>
      </c>
    </row>
    <row r="20" customFormat="false" ht="12.75" hidden="false" customHeight="false" outlineLevel="0" collapsed="false">
      <c r="A20" s="2" t="s">
        <v>4898</v>
      </c>
      <c r="B20" s="2" t="s">
        <v>4899</v>
      </c>
      <c r="C20" s="2" t="s">
        <v>4900</v>
      </c>
      <c r="D20" s="2" t="s">
        <v>4901</v>
      </c>
      <c r="E20" s="2" t="s">
        <v>154</v>
      </c>
      <c r="F20" s="24" t="n">
        <v>33741</v>
      </c>
      <c r="G20" s="88" t="n">
        <v>93</v>
      </c>
      <c r="H20" s="89" t="n">
        <v>0.34</v>
      </c>
      <c r="I20" s="89" t="n">
        <v>0.34</v>
      </c>
    </row>
    <row r="21" customFormat="false" ht="12.75" hidden="false" customHeight="false" outlineLevel="0" collapsed="false">
      <c r="A21" s="2" t="s">
        <v>4902</v>
      </c>
      <c r="B21" s="2" t="s">
        <v>4903</v>
      </c>
      <c r="C21" s="2" t="s">
        <v>4904</v>
      </c>
      <c r="D21" s="2" t="s">
        <v>4905</v>
      </c>
      <c r="E21" s="2" t="s">
        <v>154</v>
      </c>
      <c r="F21" s="24" t="n">
        <v>33867</v>
      </c>
      <c r="G21" s="88" t="n">
        <v>93</v>
      </c>
      <c r="H21" s="89" t="n">
        <v>0.67</v>
      </c>
      <c r="I21" s="89" t="n">
        <v>0.67</v>
      </c>
    </row>
    <row r="22" customFormat="false" ht="12.75" hidden="false" customHeight="false" outlineLevel="0" collapsed="false">
      <c r="A22" s="2" t="s">
        <v>4906</v>
      </c>
      <c r="B22" s="2" t="s">
        <v>4907</v>
      </c>
      <c r="C22" s="2"/>
      <c r="D22" s="2"/>
      <c r="E22" s="2"/>
      <c r="F22" s="24" t="n">
        <v>33659</v>
      </c>
      <c r="G22" s="88" t="n">
        <v>93</v>
      </c>
      <c r="H22" s="89" t="n">
        <v>0.98</v>
      </c>
      <c r="I22" s="89" t="n">
        <v>0.98</v>
      </c>
    </row>
    <row r="23" customFormat="false" ht="12.75" hidden="false" customHeight="false" outlineLevel="0" collapsed="false">
      <c r="A23" s="2" t="s">
        <v>4908</v>
      </c>
      <c r="B23" s="2" t="s">
        <v>4909</v>
      </c>
      <c r="C23" s="2" t="s">
        <v>4910</v>
      </c>
      <c r="D23" s="2" t="s">
        <v>4911</v>
      </c>
      <c r="E23" s="2" t="s">
        <v>3653</v>
      </c>
      <c r="F23" s="24" t="n">
        <v>33735</v>
      </c>
      <c r="G23" s="88" t="n">
        <v>25</v>
      </c>
      <c r="H23" s="89" t="n">
        <v>47.06</v>
      </c>
      <c r="I23" s="89" t="n">
        <v>2831.09</v>
      </c>
    </row>
    <row r="24" customFormat="false" ht="12.75" hidden="false" customHeight="false" outlineLevel="0" collapsed="false">
      <c r="A24" s="2" t="s">
        <v>4912</v>
      </c>
      <c r="B24" s="2" t="s">
        <v>4913</v>
      </c>
      <c r="C24" s="2" t="s">
        <v>4914</v>
      </c>
      <c r="D24" s="2" t="s">
        <v>4915</v>
      </c>
      <c r="E24" s="2" t="s">
        <v>4916</v>
      </c>
      <c r="F24" s="24" t="n">
        <v>33735</v>
      </c>
      <c r="G24" s="88" t="n">
        <v>25</v>
      </c>
      <c r="H24" s="89" t="n">
        <v>46.22</v>
      </c>
      <c r="I24" s="89" t="n">
        <v>2780.56</v>
      </c>
    </row>
    <row r="25" customFormat="false" ht="12.75" hidden="false" customHeight="false" outlineLevel="0" collapsed="false">
      <c r="A25" s="2" t="s">
        <v>4917</v>
      </c>
      <c r="B25" s="2" t="s">
        <v>4918</v>
      </c>
      <c r="C25" s="2" t="s">
        <v>4919</v>
      </c>
      <c r="D25" s="2" t="s">
        <v>4920</v>
      </c>
      <c r="E25" s="2" t="s">
        <v>4921</v>
      </c>
      <c r="F25" s="24" t="n">
        <v>33735</v>
      </c>
      <c r="G25" s="88" t="n">
        <v>25</v>
      </c>
      <c r="H25" s="89" t="n">
        <v>16.91</v>
      </c>
      <c r="I25" s="89" t="n">
        <v>1017.29</v>
      </c>
    </row>
    <row r="26" customFormat="false" ht="12.75" hidden="false" customHeight="false" outlineLevel="0" collapsed="false">
      <c r="A26" s="2" t="s">
        <v>4922</v>
      </c>
      <c r="B26" s="2" t="s">
        <v>4923</v>
      </c>
      <c r="C26" s="2" t="s">
        <v>1963</v>
      </c>
      <c r="D26" s="2"/>
      <c r="E26" s="2"/>
      <c r="F26" s="24" t="n">
        <v>33735</v>
      </c>
      <c r="G26" s="88" t="n">
        <v>25</v>
      </c>
      <c r="H26" s="89" t="n">
        <v>36.6</v>
      </c>
      <c r="I26" s="89" t="n">
        <v>2201.83</v>
      </c>
    </row>
    <row r="27" customFormat="false" ht="12.75" hidden="false" customHeight="false" outlineLevel="0" collapsed="false">
      <c r="A27" s="2" t="s">
        <v>4924</v>
      </c>
      <c r="B27" s="2" t="s">
        <v>4925</v>
      </c>
      <c r="C27" s="2" t="s">
        <v>4926</v>
      </c>
      <c r="D27" s="2" t="s">
        <v>4927</v>
      </c>
      <c r="E27" s="2" t="s">
        <v>2061</v>
      </c>
      <c r="F27" s="24" t="n">
        <v>33735</v>
      </c>
      <c r="G27" s="88" t="n">
        <v>25</v>
      </c>
      <c r="H27" s="89" t="n">
        <v>2.33</v>
      </c>
      <c r="I27" s="89" t="n">
        <v>140.17</v>
      </c>
    </row>
    <row r="28" customFormat="false" ht="12.75" hidden="false" customHeight="false" outlineLevel="0" collapsed="false">
      <c r="A28" s="2" t="s">
        <v>4928</v>
      </c>
      <c r="B28" s="2" t="s">
        <v>4929</v>
      </c>
      <c r="C28" s="2" t="s">
        <v>4930</v>
      </c>
      <c r="D28" s="2" t="s">
        <v>4931</v>
      </c>
      <c r="E28" s="2" t="s">
        <v>4932</v>
      </c>
      <c r="F28" s="24" t="n">
        <v>33735</v>
      </c>
      <c r="G28" s="88" t="n">
        <v>25</v>
      </c>
      <c r="H28" s="89" t="n">
        <v>47.61</v>
      </c>
      <c r="I28" s="89" t="n">
        <v>2864.18</v>
      </c>
    </row>
    <row r="29" customFormat="false" ht="12.75" hidden="false" customHeight="false" outlineLevel="0" collapsed="false">
      <c r="A29" s="2" t="s">
        <v>4933</v>
      </c>
      <c r="B29" s="2" t="s">
        <v>4934</v>
      </c>
      <c r="C29" s="2" t="s">
        <v>4935</v>
      </c>
      <c r="D29" s="2" t="s">
        <v>4936</v>
      </c>
      <c r="E29" s="2" t="s">
        <v>4937</v>
      </c>
      <c r="F29" s="24" t="n">
        <v>33918</v>
      </c>
      <c r="G29" s="88" t="n">
        <v>25</v>
      </c>
      <c r="H29" s="89" t="n">
        <v>48.83</v>
      </c>
      <c r="I29" s="89" t="n">
        <v>2937.57</v>
      </c>
    </row>
    <row r="30" customFormat="false" ht="12.75" hidden="false" customHeight="false" outlineLevel="0" collapsed="false">
      <c r="A30" s="2" t="s">
        <v>4938</v>
      </c>
      <c r="B30" s="2" t="s">
        <v>4939</v>
      </c>
      <c r="C30" s="2" t="s">
        <v>4940</v>
      </c>
      <c r="D30" s="2" t="s">
        <v>4941</v>
      </c>
      <c r="E30" s="2" t="s">
        <v>2069</v>
      </c>
      <c r="F30" s="24" t="n">
        <v>33754</v>
      </c>
      <c r="G30" s="88" t="n">
        <v>25</v>
      </c>
      <c r="H30" s="89" t="n">
        <v>0.75</v>
      </c>
      <c r="I30" s="89" t="n">
        <v>45.12</v>
      </c>
    </row>
    <row r="31" customFormat="false" ht="12.75" hidden="false" customHeight="false" outlineLevel="0" collapsed="false">
      <c r="A31" s="2" t="s">
        <v>4942</v>
      </c>
      <c r="B31" s="2" t="s">
        <v>4943</v>
      </c>
      <c r="C31" s="2" t="s">
        <v>4944</v>
      </c>
      <c r="D31" s="2" t="s">
        <v>4945</v>
      </c>
      <c r="E31" s="2" t="s">
        <v>2056</v>
      </c>
      <c r="F31" s="24" t="n">
        <v>33763</v>
      </c>
      <c r="G31" s="88" t="n">
        <v>25</v>
      </c>
      <c r="H31" s="89" t="n">
        <v>20.28</v>
      </c>
      <c r="I31" s="89" t="n">
        <v>1220.03</v>
      </c>
    </row>
    <row r="32" customFormat="false" ht="12.75" hidden="false" customHeight="false" outlineLevel="0" collapsed="false">
      <c r="A32" s="2" t="s">
        <v>4946</v>
      </c>
      <c r="B32" s="2" t="s">
        <v>4947</v>
      </c>
      <c r="C32" s="2" t="s">
        <v>4948</v>
      </c>
      <c r="D32" s="2" t="s">
        <v>4949</v>
      </c>
      <c r="E32" s="2" t="s">
        <v>4950</v>
      </c>
      <c r="F32" s="24" t="n">
        <v>33735</v>
      </c>
      <c r="G32" s="88" t="n">
        <v>25</v>
      </c>
      <c r="H32" s="89" t="n">
        <v>21.54</v>
      </c>
      <c r="I32" s="89" t="n">
        <v>1295.83</v>
      </c>
    </row>
    <row r="33" customFormat="false" ht="12.75" hidden="false" customHeight="false" outlineLevel="0" collapsed="false">
      <c r="A33" s="2" t="s">
        <v>4951</v>
      </c>
      <c r="B33" s="2" t="s">
        <v>4952</v>
      </c>
      <c r="C33" s="2" t="s">
        <v>4953</v>
      </c>
      <c r="D33" s="2" t="s">
        <v>4954</v>
      </c>
      <c r="E33" s="2" t="s">
        <v>2465</v>
      </c>
      <c r="F33" s="24" t="n">
        <v>33735</v>
      </c>
      <c r="G33" s="88" t="n">
        <v>25</v>
      </c>
      <c r="H33" s="89" t="n">
        <v>33.47</v>
      </c>
      <c r="I33" s="89" t="n">
        <v>2013.53</v>
      </c>
    </row>
    <row r="34" customFormat="false" ht="12.75" hidden="false" customHeight="false" outlineLevel="0" collapsed="false">
      <c r="A34" s="2" t="s">
        <v>4955</v>
      </c>
      <c r="B34" s="2" t="s">
        <v>4956</v>
      </c>
      <c r="C34" s="2" t="s">
        <v>4957</v>
      </c>
      <c r="D34" s="2" t="s">
        <v>4958</v>
      </c>
      <c r="E34" s="2" t="s">
        <v>4959</v>
      </c>
      <c r="F34" s="24" t="n">
        <v>33735</v>
      </c>
      <c r="G34" s="88" t="n">
        <v>25</v>
      </c>
      <c r="H34" s="89" t="n">
        <v>39.44</v>
      </c>
      <c r="I34" s="89" t="n">
        <v>2372.68</v>
      </c>
    </row>
    <row r="35" customFormat="false" ht="12.75" hidden="false" customHeight="false" outlineLevel="0" collapsed="false">
      <c r="A35" s="2" t="s">
        <v>4960</v>
      </c>
      <c r="B35" s="2" t="s">
        <v>4961</v>
      </c>
      <c r="C35" s="2" t="s">
        <v>4962</v>
      </c>
      <c r="D35" s="2" t="s">
        <v>4963</v>
      </c>
      <c r="E35" s="2" t="s">
        <v>1878</v>
      </c>
      <c r="F35" s="24" t="n">
        <v>33735</v>
      </c>
      <c r="G35" s="88" t="n">
        <v>25</v>
      </c>
      <c r="H35" s="89" t="n">
        <v>17.87</v>
      </c>
      <c r="I35" s="89" t="n">
        <v>1075.04</v>
      </c>
    </row>
    <row r="36" customFormat="false" ht="12.75" hidden="false" customHeight="false" outlineLevel="0" collapsed="false">
      <c r="A36" s="2" t="s">
        <v>4964</v>
      </c>
      <c r="B36" s="2" t="s">
        <v>4965</v>
      </c>
      <c r="C36" s="2" t="s">
        <v>4966</v>
      </c>
      <c r="D36" s="2" t="s">
        <v>4967</v>
      </c>
      <c r="E36" s="2"/>
      <c r="F36" s="24" t="n">
        <v>33735</v>
      </c>
      <c r="G36" s="88" t="n">
        <v>25</v>
      </c>
      <c r="H36" s="89" t="n">
        <v>59.28</v>
      </c>
      <c r="I36" s="89" t="n">
        <v>3566.24</v>
      </c>
    </row>
    <row r="37" customFormat="false" ht="12.75" hidden="false" customHeight="false" outlineLevel="0" collapsed="false">
      <c r="A37" s="2" t="s">
        <v>4968</v>
      </c>
      <c r="B37" s="2" t="s">
        <v>4969</v>
      </c>
      <c r="C37" s="2" t="s">
        <v>4970</v>
      </c>
      <c r="D37" s="2" t="s">
        <v>4971</v>
      </c>
      <c r="E37" s="2" t="s">
        <v>4972</v>
      </c>
      <c r="F37" s="24" t="n">
        <v>33735</v>
      </c>
      <c r="G37" s="88" t="n">
        <v>25</v>
      </c>
      <c r="H37" s="89" t="n">
        <v>39.38</v>
      </c>
      <c r="I37" s="89" t="n">
        <v>2369.07</v>
      </c>
    </row>
    <row r="38" customFormat="false" ht="12.75" hidden="false" customHeight="false" outlineLevel="0" collapsed="false">
      <c r="A38" s="2" t="s">
        <v>4973</v>
      </c>
      <c r="B38" s="2" t="s">
        <v>4974</v>
      </c>
      <c r="C38" s="2" t="s">
        <v>4975</v>
      </c>
      <c r="D38" s="2" t="s">
        <v>4976</v>
      </c>
      <c r="E38" s="2" t="s">
        <v>4977</v>
      </c>
      <c r="F38" s="24" t="n">
        <v>33735</v>
      </c>
      <c r="G38" s="88" t="n">
        <v>25</v>
      </c>
      <c r="H38" s="89" t="n">
        <v>59.97</v>
      </c>
      <c r="I38" s="89" t="n">
        <v>3607.75</v>
      </c>
    </row>
    <row r="39" customFormat="false" ht="12.75" hidden="false" customHeight="false" outlineLevel="0" collapsed="false">
      <c r="A39" s="2" t="s">
        <v>4978</v>
      </c>
      <c r="B39" s="2" t="s">
        <v>4979</v>
      </c>
      <c r="C39" s="2" t="s">
        <v>4980</v>
      </c>
      <c r="D39" s="2" t="s">
        <v>4981</v>
      </c>
      <c r="E39" s="2" t="s">
        <v>4911</v>
      </c>
      <c r="F39" s="24" t="n">
        <v>33735</v>
      </c>
      <c r="G39" s="88" t="n">
        <v>25</v>
      </c>
      <c r="H39" s="89" t="n">
        <v>29.08</v>
      </c>
      <c r="I39" s="89" t="n">
        <v>1749.43</v>
      </c>
    </row>
    <row r="40" customFormat="false" ht="12.75" hidden="false" customHeight="false" outlineLevel="0" collapsed="false">
      <c r="A40" s="2" t="s">
        <v>4982</v>
      </c>
      <c r="B40" s="2" t="s">
        <v>2768</v>
      </c>
      <c r="C40" s="2" t="s">
        <v>2473</v>
      </c>
      <c r="D40" s="2" t="s">
        <v>2150</v>
      </c>
      <c r="E40" s="2"/>
      <c r="F40" s="24" t="n">
        <v>33801</v>
      </c>
      <c r="G40" s="88" t="n">
        <v>25</v>
      </c>
      <c r="H40" s="89" t="n">
        <v>0.51</v>
      </c>
      <c r="I40" s="89" t="n">
        <v>30.68</v>
      </c>
    </row>
    <row r="41" customFormat="false" ht="12.75" hidden="false" customHeight="false" outlineLevel="0" collapsed="false">
      <c r="A41" s="2" t="s">
        <v>4983</v>
      </c>
      <c r="B41" s="2" t="s">
        <v>3020</v>
      </c>
      <c r="C41" s="2" t="s">
        <v>4984</v>
      </c>
      <c r="D41" s="2" t="s">
        <v>1338</v>
      </c>
      <c r="E41" s="2" t="s">
        <v>2370</v>
      </c>
      <c r="F41" s="24" t="n">
        <v>33735</v>
      </c>
      <c r="G41" s="88" t="n">
        <v>25</v>
      </c>
      <c r="H41" s="89" t="n">
        <v>21.98</v>
      </c>
      <c r="I41" s="89" t="n">
        <v>1322.3</v>
      </c>
    </row>
    <row r="42" customFormat="false" ht="12.75" hidden="false" customHeight="false" outlineLevel="0" collapsed="false">
      <c r="A42" s="2" t="s">
        <v>4985</v>
      </c>
      <c r="B42" s="2" t="s">
        <v>4986</v>
      </c>
      <c r="C42" s="2" t="s">
        <v>4987</v>
      </c>
      <c r="D42" s="2" t="s">
        <v>4988</v>
      </c>
      <c r="E42" s="2" t="s">
        <v>1339</v>
      </c>
      <c r="F42" s="24" t="n">
        <v>33735</v>
      </c>
      <c r="G42" s="88" t="n">
        <v>25</v>
      </c>
      <c r="H42" s="89" t="n">
        <v>29.54</v>
      </c>
      <c r="I42" s="89" t="n">
        <v>1777.1</v>
      </c>
    </row>
    <row r="43" customFormat="false" ht="12.75" hidden="false" customHeight="false" outlineLevel="0" collapsed="false">
      <c r="A43" s="2" t="s">
        <v>4989</v>
      </c>
      <c r="B43" s="2" t="s">
        <v>4990</v>
      </c>
      <c r="C43" s="2" t="s">
        <v>4991</v>
      </c>
      <c r="D43" s="2" t="s">
        <v>4992</v>
      </c>
      <c r="E43" s="2" t="s">
        <v>4993</v>
      </c>
      <c r="F43" s="24" t="n">
        <v>33735</v>
      </c>
      <c r="G43" s="88" t="n">
        <v>25</v>
      </c>
      <c r="H43" s="89" t="n">
        <v>2.2</v>
      </c>
      <c r="I43" s="89" t="n">
        <v>132.35</v>
      </c>
    </row>
    <row r="44" customFormat="false" ht="12.75" hidden="false" customHeight="false" outlineLevel="0" collapsed="false">
      <c r="A44" s="2" t="s">
        <v>4994</v>
      </c>
      <c r="B44" s="2" t="s">
        <v>4995</v>
      </c>
      <c r="C44" s="2" t="s">
        <v>4996</v>
      </c>
      <c r="D44" s="2" t="s">
        <v>4997</v>
      </c>
      <c r="E44" s="2"/>
      <c r="F44" s="24" t="n">
        <v>33735</v>
      </c>
      <c r="G44" s="88" t="n">
        <v>25</v>
      </c>
      <c r="H44" s="89" t="n">
        <v>39.21</v>
      </c>
      <c r="I44" s="89" t="n">
        <v>2358.84</v>
      </c>
    </row>
    <row r="45" customFormat="false" ht="12.75" hidden="false" customHeight="false" outlineLevel="0" collapsed="false">
      <c r="A45" s="2" t="s">
        <v>4998</v>
      </c>
      <c r="B45" s="2" t="s">
        <v>2718</v>
      </c>
      <c r="C45" s="2" t="s">
        <v>4999</v>
      </c>
      <c r="D45" s="2" t="s">
        <v>2688</v>
      </c>
      <c r="E45" s="2" t="s">
        <v>1825</v>
      </c>
      <c r="F45" s="24" t="n">
        <v>33735</v>
      </c>
      <c r="G45" s="88" t="n">
        <v>25</v>
      </c>
      <c r="H45" s="89" t="n">
        <v>19.11</v>
      </c>
      <c r="I45" s="89" t="n">
        <v>1149.64</v>
      </c>
    </row>
    <row r="46" customFormat="false" ht="12.75" hidden="false" customHeight="false" outlineLevel="0" collapsed="false">
      <c r="A46" s="2" t="s">
        <v>5000</v>
      </c>
      <c r="B46" s="2" t="s">
        <v>5001</v>
      </c>
      <c r="C46" s="2" t="s">
        <v>5002</v>
      </c>
      <c r="D46" s="2" t="s">
        <v>5003</v>
      </c>
      <c r="E46" s="2" t="s">
        <v>5004</v>
      </c>
      <c r="F46" s="24" t="n">
        <v>33845</v>
      </c>
      <c r="G46" s="88" t="n">
        <v>25</v>
      </c>
      <c r="H46" s="89" t="n">
        <v>54.29</v>
      </c>
      <c r="I46" s="89" t="n">
        <v>3266.04</v>
      </c>
    </row>
    <row r="47" customFormat="false" ht="12.75" hidden="false" customHeight="false" outlineLevel="0" collapsed="false">
      <c r="A47" s="2" t="s">
        <v>5005</v>
      </c>
      <c r="B47" s="2" t="s">
        <v>5006</v>
      </c>
      <c r="C47" s="2" t="s">
        <v>5007</v>
      </c>
      <c r="D47" s="2" t="s">
        <v>5008</v>
      </c>
      <c r="E47" s="2" t="s">
        <v>2160</v>
      </c>
      <c r="F47" s="24" t="n">
        <v>33860</v>
      </c>
      <c r="G47" s="88" t="n">
        <v>25</v>
      </c>
      <c r="H47" s="89" t="n">
        <v>37.91</v>
      </c>
      <c r="I47" s="89" t="n">
        <v>2280.64</v>
      </c>
    </row>
    <row r="48" customFormat="false" ht="12.75" hidden="false" customHeight="false" outlineLevel="0" collapsed="false">
      <c r="A48" s="2" t="s">
        <v>5009</v>
      </c>
      <c r="B48" s="2" t="s">
        <v>5010</v>
      </c>
      <c r="C48" s="2" t="s">
        <v>1963</v>
      </c>
      <c r="D48" s="2"/>
      <c r="E48" s="2"/>
      <c r="F48" s="24" t="n">
        <v>33617</v>
      </c>
      <c r="G48" s="88" t="n">
        <v>25</v>
      </c>
      <c r="H48" s="89" t="n">
        <v>0.63</v>
      </c>
      <c r="I48" s="89" t="n">
        <v>37.9</v>
      </c>
    </row>
    <row r="49" customFormat="false" ht="12.75" hidden="false" customHeight="false" outlineLevel="0" collapsed="false">
      <c r="A49" s="2" t="s">
        <v>5011</v>
      </c>
      <c r="B49" s="2" t="s">
        <v>5012</v>
      </c>
      <c r="C49" s="2" t="s">
        <v>5013</v>
      </c>
      <c r="D49" s="2" t="s">
        <v>5014</v>
      </c>
      <c r="E49" s="2" t="s">
        <v>5015</v>
      </c>
      <c r="F49" s="24" t="n">
        <v>33751</v>
      </c>
      <c r="G49" s="88" t="n">
        <v>25</v>
      </c>
      <c r="H49" s="89" t="n">
        <v>70.35</v>
      </c>
      <c r="I49" s="89" t="n">
        <v>4232.2</v>
      </c>
    </row>
    <row r="50" customFormat="false" ht="12.75" hidden="false" customHeight="false" outlineLevel="0" collapsed="false">
      <c r="A50" s="2" t="s">
        <v>5016</v>
      </c>
      <c r="B50" s="2" t="s">
        <v>5017</v>
      </c>
      <c r="C50" s="2" t="s">
        <v>5018</v>
      </c>
      <c r="D50" s="2" t="s">
        <v>154</v>
      </c>
      <c r="E50" s="2"/>
      <c r="F50" s="24" t="n">
        <v>33843</v>
      </c>
      <c r="G50" s="88" t="n">
        <v>25</v>
      </c>
      <c r="H50" s="89" t="n">
        <v>0.04</v>
      </c>
      <c r="I50" s="89" t="n">
        <v>2.41</v>
      </c>
    </row>
    <row r="51" customFormat="false" ht="12.75" hidden="false" customHeight="false" outlineLevel="0" collapsed="false">
      <c r="A51" s="2" t="s">
        <v>5019</v>
      </c>
      <c r="B51" s="2" t="s">
        <v>5020</v>
      </c>
      <c r="C51" s="2" t="s">
        <v>5021</v>
      </c>
      <c r="D51" s="2" t="s">
        <v>5022</v>
      </c>
      <c r="E51" s="2" t="s">
        <v>2069</v>
      </c>
      <c r="F51" s="24" t="n">
        <v>33735</v>
      </c>
      <c r="G51" s="88" t="n">
        <v>25</v>
      </c>
      <c r="H51" s="89" t="n">
        <v>42.5</v>
      </c>
      <c r="I51" s="89" t="n">
        <v>2556.77</v>
      </c>
    </row>
    <row r="52" customFormat="false" ht="12.75" hidden="false" customHeight="false" outlineLevel="0" collapsed="false">
      <c r="A52" s="2" t="s">
        <v>5023</v>
      </c>
      <c r="B52" s="2" t="s">
        <v>4216</v>
      </c>
      <c r="C52" s="2" t="s">
        <v>5024</v>
      </c>
      <c r="D52" s="2" t="s">
        <v>5025</v>
      </c>
      <c r="E52" s="2" t="s">
        <v>1418</v>
      </c>
      <c r="F52" s="24" t="n">
        <v>33735</v>
      </c>
      <c r="G52" s="88" t="n">
        <v>25</v>
      </c>
      <c r="H52" s="89" t="n">
        <v>14.93</v>
      </c>
      <c r="I52" s="89" t="n">
        <v>898.18</v>
      </c>
    </row>
    <row r="53" customFormat="false" ht="12.75" hidden="false" customHeight="false" outlineLevel="0" collapsed="false">
      <c r="A53" s="2" t="s">
        <v>5026</v>
      </c>
      <c r="B53" s="2" t="s">
        <v>5027</v>
      </c>
      <c r="C53" s="2" t="s">
        <v>5028</v>
      </c>
      <c r="D53" s="2" t="s">
        <v>5029</v>
      </c>
      <c r="E53" s="2" t="s">
        <v>5030</v>
      </c>
      <c r="F53" s="24" t="n">
        <v>33735</v>
      </c>
      <c r="G53" s="88" t="n">
        <v>25</v>
      </c>
      <c r="H53" s="89" t="n">
        <v>26.21</v>
      </c>
      <c r="I53" s="89" t="n">
        <v>1576.77</v>
      </c>
    </row>
    <row r="54" customFormat="false" ht="12.75" hidden="false" customHeight="false" outlineLevel="0" collapsed="false">
      <c r="A54" s="2" t="s">
        <v>5031</v>
      </c>
      <c r="B54" s="2" t="s">
        <v>5032</v>
      </c>
      <c r="C54" s="2" t="s">
        <v>5033</v>
      </c>
      <c r="D54" s="2" t="s">
        <v>5034</v>
      </c>
      <c r="E54" s="2" t="s">
        <v>5035</v>
      </c>
      <c r="F54" s="24" t="n">
        <v>33814</v>
      </c>
      <c r="G54" s="88" t="n">
        <v>25</v>
      </c>
      <c r="H54" s="89" t="n">
        <v>4.66</v>
      </c>
      <c r="I54" s="89" t="n">
        <v>280.34</v>
      </c>
    </row>
    <row r="55" customFormat="false" ht="12.75" hidden="false" customHeight="false" outlineLevel="0" collapsed="false">
      <c r="A55" s="2" t="s">
        <v>5036</v>
      </c>
      <c r="B55" s="2" t="s">
        <v>5037</v>
      </c>
      <c r="C55" s="2" t="s">
        <v>5038</v>
      </c>
      <c r="D55" s="2" t="s">
        <v>5039</v>
      </c>
      <c r="E55" s="2" t="s">
        <v>3032</v>
      </c>
      <c r="F55" s="24" t="n">
        <v>33735</v>
      </c>
      <c r="G55" s="88" t="n">
        <v>25</v>
      </c>
      <c r="H55" s="89" t="n">
        <v>14.65</v>
      </c>
      <c r="I55" s="89" t="n">
        <v>881.33</v>
      </c>
    </row>
    <row r="56" customFormat="false" ht="12.75" hidden="false" customHeight="false" outlineLevel="0" collapsed="false">
      <c r="A56" s="2" t="s">
        <v>5040</v>
      </c>
      <c r="B56" s="2" t="s">
        <v>5041</v>
      </c>
      <c r="C56" s="2" t="s">
        <v>5042</v>
      </c>
      <c r="D56" s="2" t="s">
        <v>3401</v>
      </c>
      <c r="E56" s="2" t="s">
        <v>1825</v>
      </c>
      <c r="F56" s="24" t="n">
        <v>33764</v>
      </c>
      <c r="G56" s="88" t="n">
        <v>25</v>
      </c>
      <c r="H56" s="89" t="n">
        <v>21.87</v>
      </c>
      <c r="I56" s="89" t="n">
        <v>1315.68</v>
      </c>
    </row>
    <row r="57" customFormat="false" ht="12.75" hidden="false" customHeight="false" outlineLevel="0" collapsed="false">
      <c r="A57" s="2" t="s">
        <v>5043</v>
      </c>
      <c r="B57" s="2" t="s">
        <v>2847</v>
      </c>
      <c r="C57" s="2" t="s">
        <v>5044</v>
      </c>
      <c r="D57" s="2" t="s">
        <v>5045</v>
      </c>
      <c r="E57" s="2" t="s">
        <v>5046</v>
      </c>
      <c r="F57" s="24" t="n">
        <v>33735</v>
      </c>
      <c r="G57" s="88" t="n">
        <v>25</v>
      </c>
      <c r="H57" s="89" t="n">
        <v>14.3</v>
      </c>
      <c r="I57" s="89" t="n">
        <v>860.28</v>
      </c>
    </row>
    <row r="58" customFormat="false" ht="12.75" hidden="false" customHeight="false" outlineLevel="0" collapsed="false">
      <c r="A58" s="2" t="s">
        <v>5047</v>
      </c>
      <c r="B58" s="2" t="s">
        <v>5048</v>
      </c>
      <c r="C58" s="2" t="s">
        <v>5049</v>
      </c>
      <c r="D58" s="2" t="s">
        <v>5050</v>
      </c>
      <c r="E58" s="2" t="s">
        <v>5051</v>
      </c>
      <c r="F58" s="24" t="n">
        <v>33735</v>
      </c>
      <c r="G58" s="88" t="n">
        <v>25</v>
      </c>
      <c r="H58" s="89" t="n">
        <v>18.48</v>
      </c>
      <c r="I58" s="89" t="n">
        <v>1111.74</v>
      </c>
    </row>
    <row r="59" customFormat="false" ht="12.75" hidden="false" customHeight="false" outlineLevel="0" collapsed="false">
      <c r="A59" s="2" t="s">
        <v>5052</v>
      </c>
      <c r="B59" s="2" t="s">
        <v>5053</v>
      </c>
      <c r="C59" s="2" t="s">
        <v>5054</v>
      </c>
      <c r="D59" s="2" t="s">
        <v>5055</v>
      </c>
      <c r="E59" s="2" t="s">
        <v>5056</v>
      </c>
      <c r="F59" s="24" t="n">
        <v>33811</v>
      </c>
      <c r="G59" s="88" t="n">
        <v>25</v>
      </c>
      <c r="H59" s="89" t="n">
        <v>25.59</v>
      </c>
      <c r="I59" s="89" t="n">
        <v>1539.47</v>
      </c>
    </row>
    <row r="60" customFormat="false" ht="12.75" hidden="false" customHeight="false" outlineLevel="0" collapsed="false">
      <c r="A60" s="2" t="s">
        <v>5057</v>
      </c>
      <c r="B60" s="2" t="s">
        <v>4216</v>
      </c>
      <c r="C60" s="2" t="s">
        <v>1963</v>
      </c>
      <c r="D60" s="2"/>
      <c r="E60" s="2"/>
      <c r="F60" s="24" t="n">
        <v>33735</v>
      </c>
      <c r="G60" s="88" t="n">
        <v>25</v>
      </c>
      <c r="H60" s="89" t="n">
        <v>0.81</v>
      </c>
      <c r="I60" s="89" t="n">
        <v>48.73</v>
      </c>
    </row>
    <row r="61" customFormat="false" ht="12.75" hidden="false" customHeight="false" outlineLevel="0" collapsed="false">
      <c r="A61" s="2" t="s">
        <v>5058</v>
      </c>
      <c r="B61" s="2" t="s">
        <v>5059</v>
      </c>
      <c r="C61" s="2" t="s">
        <v>1963</v>
      </c>
      <c r="D61" s="2"/>
      <c r="E61" s="2"/>
      <c r="F61" s="24" t="n">
        <v>33735</v>
      </c>
      <c r="G61" s="88" t="n">
        <v>25</v>
      </c>
      <c r="H61" s="89" t="n">
        <v>15.04</v>
      </c>
      <c r="I61" s="89" t="n">
        <v>904.79</v>
      </c>
    </row>
    <row r="62" customFormat="false" ht="12.75" hidden="false" customHeight="false" outlineLevel="0" collapsed="false">
      <c r="A62" s="2" t="s">
        <v>5060</v>
      </c>
      <c r="B62" s="2" t="s">
        <v>5061</v>
      </c>
      <c r="C62" s="2" t="s">
        <v>5062</v>
      </c>
      <c r="D62" s="2" t="s">
        <v>2465</v>
      </c>
      <c r="E62" s="2" t="s">
        <v>1825</v>
      </c>
      <c r="F62" s="24" t="n">
        <v>33798</v>
      </c>
      <c r="G62" s="88" t="n">
        <v>25</v>
      </c>
      <c r="H62" s="89" t="n">
        <v>63.03</v>
      </c>
      <c r="I62" s="89" t="n">
        <v>3791.83</v>
      </c>
    </row>
    <row r="63" customFormat="false" ht="12.75" hidden="false" customHeight="false" outlineLevel="0" collapsed="false">
      <c r="A63" s="2" t="s">
        <v>5063</v>
      </c>
      <c r="B63" s="2" t="s">
        <v>5064</v>
      </c>
      <c r="C63" s="2" t="s">
        <v>5065</v>
      </c>
      <c r="D63" s="2" t="s">
        <v>5066</v>
      </c>
      <c r="E63" s="2" t="s">
        <v>5067</v>
      </c>
      <c r="F63" s="24" t="n">
        <v>33829</v>
      </c>
      <c r="G63" s="88" t="n">
        <v>25</v>
      </c>
      <c r="H63" s="89" t="n">
        <v>27.74</v>
      </c>
      <c r="I63" s="89" t="n">
        <v>1668.82</v>
      </c>
    </row>
    <row r="64" customFormat="false" ht="12.75" hidden="false" customHeight="false" outlineLevel="0" collapsed="false">
      <c r="A64" s="2" t="s">
        <v>5068</v>
      </c>
      <c r="B64" s="2" t="s">
        <v>5069</v>
      </c>
      <c r="C64" s="2" t="s">
        <v>5070</v>
      </c>
      <c r="D64" s="2" t="s">
        <v>5071</v>
      </c>
      <c r="E64" s="2" t="s">
        <v>5072</v>
      </c>
      <c r="F64" s="24" t="n">
        <v>33735</v>
      </c>
      <c r="G64" s="88" t="n">
        <v>25</v>
      </c>
      <c r="H64" s="89" t="n">
        <v>15.91</v>
      </c>
      <c r="I64" s="89" t="n">
        <v>957.13</v>
      </c>
    </row>
    <row r="65" customFormat="false" ht="12.75" hidden="false" customHeight="false" outlineLevel="0" collapsed="false">
      <c r="A65" s="2" t="s">
        <v>5073</v>
      </c>
      <c r="B65" s="2" t="s">
        <v>5074</v>
      </c>
      <c r="C65" s="2" t="s">
        <v>5075</v>
      </c>
      <c r="D65" s="2" t="s">
        <v>5076</v>
      </c>
      <c r="E65" s="2" t="s">
        <v>5077</v>
      </c>
      <c r="F65" s="24" t="n">
        <v>33916</v>
      </c>
      <c r="G65" s="88" t="n">
        <v>25</v>
      </c>
      <c r="H65" s="89" t="n">
        <v>66.31</v>
      </c>
      <c r="I65" s="89" t="n">
        <v>3989.16</v>
      </c>
    </row>
    <row r="66" customFormat="false" ht="12.75" hidden="false" customHeight="false" outlineLevel="0" collapsed="false">
      <c r="A66" s="2" t="s">
        <v>5078</v>
      </c>
      <c r="B66" s="2" t="s">
        <v>5079</v>
      </c>
      <c r="C66" s="2" t="s">
        <v>5080</v>
      </c>
      <c r="D66" s="2" t="s">
        <v>5081</v>
      </c>
      <c r="E66" s="2" t="s">
        <v>5082</v>
      </c>
      <c r="F66" s="24" t="n">
        <v>33735</v>
      </c>
      <c r="G66" s="88" t="n">
        <v>25</v>
      </c>
      <c r="H66" s="89" t="n">
        <v>26.07</v>
      </c>
      <c r="I66" s="89" t="n">
        <v>1568.35</v>
      </c>
    </row>
    <row r="67" customFormat="false" ht="12.75" hidden="false" customHeight="false" outlineLevel="0" collapsed="false">
      <c r="A67" s="2" t="s">
        <v>5083</v>
      </c>
      <c r="B67" s="2" t="s">
        <v>5084</v>
      </c>
      <c r="C67" s="2" t="s">
        <v>5085</v>
      </c>
      <c r="D67" s="2" t="s">
        <v>5086</v>
      </c>
      <c r="E67" s="2" t="s">
        <v>2744</v>
      </c>
      <c r="F67" s="24" t="n">
        <v>33735</v>
      </c>
      <c r="G67" s="88" t="n">
        <v>25</v>
      </c>
      <c r="H67" s="89" t="n">
        <v>21.4</v>
      </c>
      <c r="I67" s="89" t="n">
        <v>1287.41</v>
      </c>
    </row>
    <row r="68" customFormat="false" ht="12.75" hidden="false" customHeight="false" outlineLevel="0" collapsed="false">
      <c r="A68" s="2" t="s">
        <v>5087</v>
      </c>
      <c r="B68" s="2" t="s">
        <v>5088</v>
      </c>
      <c r="C68" s="2" t="s">
        <v>5089</v>
      </c>
      <c r="D68" s="2" t="s">
        <v>2578</v>
      </c>
      <c r="E68" s="2"/>
      <c r="F68" s="24" t="n">
        <v>33735</v>
      </c>
      <c r="G68" s="88" t="n">
        <v>25</v>
      </c>
      <c r="H68" s="89" t="n">
        <v>29.23</v>
      </c>
      <c r="I68" s="89" t="n">
        <v>1758.45</v>
      </c>
    </row>
    <row r="69" customFormat="false" ht="12.75" hidden="false" customHeight="false" outlineLevel="0" collapsed="false">
      <c r="A69" s="2" t="s">
        <v>5090</v>
      </c>
      <c r="B69" s="2" t="s">
        <v>5091</v>
      </c>
      <c r="C69" s="2" t="s">
        <v>5092</v>
      </c>
      <c r="D69" s="2" t="s">
        <v>5093</v>
      </c>
      <c r="E69" s="2" t="s">
        <v>5094</v>
      </c>
      <c r="F69" s="24" t="n">
        <v>33629</v>
      </c>
      <c r="G69" s="88" t="n">
        <v>25</v>
      </c>
      <c r="H69" s="89" t="n">
        <v>0.95</v>
      </c>
      <c r="I69" s="89" t="n">
        <v>57.15</v>
      </c>
    </row>
    <row r="70" customFormat="false" ht="12.75" hidden="false" customHeight="false" outlineLevel="0" collapsed="false">
      <c r="A70" s="2" t="s">
        <v>5095</v>
      </c>
      <c r="B70" s="2" t="s">
        <v>5096</v>
      </c>
      <c r="C70" s="2" t="s">
        <v>5097</v>
      </c>
      <c r="D70" s="2" t="s">
        <v>5098</v>
      </c>
      <c r="E70" s="2" t="s">
        <v>2160</v>
      </c>
      <c r="F70" s="24" t="n">
        <v>33735</v>
      </c>
      <c r="G70" s="88" t="n">
        <v>25</v>
      </c>
      <c r="H70" s="89" t="n">
        <v>23.38</v>
      </c>
      <c r="I70" s="89" t="n">
        <v>1406.52</v>
      </c>
    </row>
    <row r="71" customFormat="false" ht="12.75" hidden="false" customHeight="false" outlineLevel="0" collapsed="false">
      <c r="A71" s="2" t="s">
        <v>5099</v>
      </c>
      <c r="B71" s="2" t="s">
        <v>5100</v>
      </c>
      <c r="C71" s="2" t="s">
        <v>5101</v>
      </c>
      <c r="D71" s="2" t="s">
        <v>1390</v>
      </c>
      <c r="E71" s="2" t="s">
        <v>154</v>
      </c>
      <c r="F71" s="24" t="n">
        <v>33828</v>
      </c>
      <c r="G71" s="88" t="n">
        <v>25</v>
      </c>
      <c r="H71" s="89" t="n">
        <v>81.07</v>
      </c>
      <c r="I71" s="89" t="n">
        <v>4877.11</v>
      </c>
    </row>
    <row r="72" customFormat="false" ht="12.75" hidden="false" customHeight="false" outlineLevel="0" collapsed="false">
      <c r="A72" s="2" t="s">
        <v>5102</v>
      </c>
      <c r="B72" s="2" t="s">
        <v>5103</v>
      </c>
      <c r="C72" s="2" t="s">
        <v>5104</v>
      </c>
      <c r="D72" s="2" t="s">
        <v>5105</v>
      </c>
      <c r="E72" s="2" t="s">
        <v>5106</v>
      </c>
      <c r="F72" s="24" t="n">
        <v>33772</v>
      </c>
      <c r="G72" s="88" t="n">
        <v>25</v>
      </c>
      <c r="H72" s="89" t="n">
        <v>64.16</v>
      </c>
      <c r="I72" s="89" t="n">
        <v>3859.81</v>
      </c>
    </row>
    <row r="73" customFormat="false" ht="12.75" hidden="false" customHeight="false" outlineLevel="0" collapsed="false">
      <c r="A73" s="2" t="s">
        <v>5107</v>
      </c>
      <c r="B73" s="2" t="s">
        <v>5108</v>
      </c>
      <c r="C73" s="2" t="s">
        <v>5109</v>
      </c>
      <c r="D73" s="2" t="s">
        <v>2653</v>
      </c>
      <c r="E73" s="2"/>
      <c r="F73" s="24" t="n">
        <v>33860</v>
      </c>
      <c r="G73" s="88" t="n">
        <v>25</v>
      </c>
      <c r="H73" s="89" t="n">
        <v>25.2</v>
      </c>
      <c r="I73" s="89" t="n">
        <v>1516.01</v>
      </c>
    </row>
    <row r="74" customFormat="false" ht="12.75" hidden="false" customHeight="false" outlineLevel="0" collapsed="false">
      <c r="A74" s="2" t="s">
        <v>5110</v>
      </c>
      <c r="B74" s="2" t="s">
        <v>5111</v>
      </c>
      <c r="C74" s="2" t="s">
        <v>5112</v>
      </c>
      <c r="D74" s="2" t="s">
        <v>5113</v>
      </c>
      <c r="E74" s="2" t="s">
        <v>2061</v>
      </c>
      <c r="F74" s="24" t="n">
        <v>33735</v>
      </c>
      <c r="G74" s="88" t="n">
        <v>25</v>
      </c>
      <c r="H74" s="89" t="n">
        <v>77.1</v>
      </c>
      <c r="I74" s="89" t="n">
        <v>4638.27</v>
      </c>
    </row>
    <row r="75" customFormat="false" ht="12.75" hidden="false" customHeight="false" outlineLevel="0" collapsed="false">
      <c r="A75" s="2" t="s">
        <v>5114</v>
      </c>
      <c r="B75" s="2" t="s">
        <v>5115</v>
      </c>
      <c r="C75" s="2" t="s">
        <v>5116</v>
      </c>
      <c r="D75" s="2" t="s">
        <v>5117</v>
      </c>
      <c r="E75" s="2" t="s">
        <v>4916</v>
      </c>
      <c r="F75" s="24" t="n">
        <v>33735</v>
      </c>
      <c r="G75" s="88" t="n">
        <v>25</v>
      </c>
      <c r="H75" s="89" t="n">
        <v>47.35</v>
      </c>
      <c r="I75" s="89" t="n">
        <v>2848.54</v>
      </c>
    </row>
    <row r="76" customFormat="false" ht="12.75" hidden="false" customHeight="false" outlineLevel="0" collapsed="false">
      <c r="A76" s="2" t="s">
        <v>5118</v>
      </c>
      <c r="B76" s="2" t="s">
        <v>5119</v>
      </c>
      <c r="C76" s="2" t="s">
        <v>5120</v>
      </c>
      <c r="D76" s="2" t="s">
        <v>5121</v>
      </c>
      <c r="E76" s="2" t="s">
        <v>5122</v>
      </c>
      <c r="F76" s="24" t="n">
        <v>33787</v>
      </c>
      <c r="G76" s="88" t="n">
        <v>25</v>
      </c>
      <c r="H76" s="89" t="n">
        <v>0.08</v>
      </c>
      <c r="I76" s="89" t="n">
        <v>4.81</v>
      </c>
    </row>
    <row r="77" customFormat="false" ht="12.75" hidden="false" customHeight="false" outlineLevel="0" collapsed="false">
      <c r="A77" s="2" t="s">
        <v>5123</v>
      </c>
      <c r="B77" s="2" t="s">
        <v>5124</v>
      </c>
      <c r="C77" s="2" t="s">
        <v>5125</v>
      </c>
      <c r="D77" s="2" t="s">
        <v>5126</v>
      </c>
      <c r="E77" s="2" t="s">
        <v>2056</v>
      </c>
      <c r="F77" s="24" t="n">
        <v>33845</v>
      </c>
      <c r="G77" s="88" t="n">
        <v>25</v>
      </c>
      <c r="H77" s="89" t="n">
        <v>0.79</v>
      </c>
      <c r="I77" s="89" t="n">
        <v>47.53</v>
      </c>
    </row>
    <row r="78" customFormat="false" ht="12.75" hidden="false" customHeight="false" outlineLevel="0" collapsed="false">
      <c r="A78" s="2" t="s">
        <v>5127</v>
      </c>
      <c r="B78" s="2" t="s">
        <v>5128</v>
      </c>
      <c r="C78" s="2" t="s">
        <v>5129</v>
      </c>
      <c r="D78" s="2" t="s">
        <v>5130</v>
      </c>
      <c r="E78" s="2"/>
      <c r="F78" s="24" t="n">
        <v>33735</v>
      </c>
      <c r="G78" s="88" t="n">
        <v>25</v>
      </c>
      <c r="H78" s="89" t="n">
        <v>26.48</v>
      </c>
      <c r="I78" s="89" t="n">
        <v>1593.02</v>
      </c>
    </row>
    <row r="79" customFormat="false" ht="12.75" hidden="false" customHeight="false" outlineLevel="0" collapsed="false">
      <c r="A79" s="2" t="s">
        <v>5131</v>
      </c>
      <c r="B79" s="2" t="s">
        <v>5132</v>
      </c>
      <c r="C79" s="2" t="s">
        <v>5133</v>
      </c>
      <c r="D79" s="2" t="s">
        <v>5134</v>
      </c>
      <c r="E79" s="2" t="s">
        <v>2069</v>
      </c>
      <c r="F79" s="24" t="n">
        <v>33749</v>
      </c>
      <c r="G79" s="88" t="n">
        <v>25</v>
      </c>
      <c r="H79" s="89" t="n">
        <v>54.37</v>
      </c>
      <c r="I79" s="89" t="n">
        <v>3270.86</v>
      </c>
    </row>
    <row r="80" customFormat="false" ht="12.75" hidden="false" customHeight="false" outlineLevel="0" collapsed="false">
      <c r="A80" s="2" t="s">
        <v>5135</v>
      </c>
      <c r="B80" s="2" t="s">
        <v>5136</v>
      </c>
      <c r="C80" s="2" t="s">
        <v>5137</v>
      </c>
      <c r="D80" s="2" t="s">
        <v>154</v>
      </c>
      <c r="E80" s="2"/>
      <c r="F80" s="24" t="n">
        <v>33735</v>
      </c>
      <c r="G80" s="88" t="n">
        <v>25</v>
      </c>
      <c r="H80" s="89" t="n">
        <v>74.27</v>
      </c>
      <c r="I80" s="89" t="n">
        <v>4468.02</v>
      </c>
    </row>
    <row r="81" customFormat="false" ht="12.75" hidden="false" customHeight="false" outlineLevel="0" collapsed="false">
      <c r="A81" s="2" t="s">
        <v>5138</v>
      </c>
      <c r="B81" s="2" t="s">
        <v>5139</v>
      </c>
      <c r="C81" s="2" t="s">
        <v>5140</v>
      </c>
      <c r="D81" s="2" t="s">
        <v>5141</v>
      </c>
      <c r="E81" s="2" t="s">
        <v>5142</v>
      </c>
      <c r="F81" s="24" t="n">
        <v>33735</v>
      </c>
      <c r="G81" s="88" t="n">
        <v>25</v>
      </c>
      <c r="H81" s="89" t="n">
        <v>0.51</v>
      </c>
      <c r="I81" s="89" t="n">
        <v>30.68</v>
      </c>
    </row>
    <row r="82" customFormat="false" ht="12.75" hidden="false" customHeight="false" outlineLevel="0" collapsed="false">
      <c r="A82" s="2" t="s">
        <v>5143</v>
      </c>
      <c r="B82" s="2" t="s">
        <v>5144</v>
      </c>
      <c r="C82" s="2" t="s">
        <v>5145</v>
      </c>
      <c r="D82" s="2" t="s">
        <v>5146</v>
      </c>
      <c r="E82" s="2" t="s">
        <v>5147</v>
      </c>
      <c r="F82" s="24" t="n">
        <v>33735</v>
      </c>
      <c r="G82" s="88" t="n">
        <v>25</v>
      </c>
      <c r="H82" s="89" t="n">
        <v>43.09</v>
      </c>
      <c r="I82" s="89" t="n">
        <v>2592.26</v>
      </c>
    </row>
    <row r="83" customFormat="false" ht="12.75" hidden="false" customHeight="false" outlineLevel="0" collapsed="false">
      <c r="A83" s="2" t="s">
        <v>5148</v>
      </c>
      <c r="B83" s="2" t="s">
        <v>5149</v>
      </c>
      <c r="C83" s="2" t="s">
        <v>5150</v>
      </c>
      <c r="D83" s="2" t="s">
        <v>5151</v>
      </c>
      <c r="E83" s="2" t="s">
        <v>2069</v>
      </c>
      <c r="F83" s="24" t="n">
        <v>33735</v>
      </c>
      <c r="G83" s="88" t="n">
        <v>25</v>
      </c>
      <c r="H83" s="89" t="n">
        <v>50.97</v>
      </c>
      <c r="I83" s="89" t="n">
        <v>3066.31</v>
      </c>
    </row>
    <row r="84" customFormat="false" ht="12.75" hidden="false" customHeight="false" outlineLevel="0" collapsed="false">
      <c r="A84" s="2" t="s">
        <v>5152</v>
      </c>
      <c r="B84" s="2" t="s">
        <v>5153</v>
      </c>
      <c r="C84" s="2" t="s">
        <v>5154</v>
      </c>
      <c r="D84" s="2" t="s">
        <v>5155</v>
      </c>
      <c r="E84" s="2" t="s">
        <v>2069</v>
      </c>
      <c r="F84" s="24" t="n">
        <v>33735</v>
      </c>
      <c r="G84" s="88" t="n">
        <v>25</v>
      </c>
      <c r="H84" s="89" t="n">
        <v>50.33</v>
      </c>
      <c r="I84" s="89" t="n">
        <v>3027.81</v>
      </c>
    </row>
    <row r="85" customFormat="false" ht="12.75" hidden="false" customHeight="false" outlineLevel="0" collapsed="false">
      <c r="A85" s="2" t="s">
        <v>5156</v>
      </c>
      <c r="B85" s="2" t="s">
        <v>5157</v>
      </c>
      <c r="C85" s="2" t="s">
        <v>5158</v>
      </c>
      <c r="D85" s="2" t="s">
        <v>5159</v>
      </c>
      <c r="E85" s="2" t="s">
        <v>5160</v>
      </c>
      <c r="F85" s="24" t="n">
        <v>33735</v>
      </c>
      <c r="G85" s="88" t="n">
        <v>25</v>
      </c>
      <c r="H85" s="89" t="n">
        <v>29.16</v>
      </c>
      <c r="I85" s="89" t="n">
        <v>1754.24</v>
      </c>
    </row>
    <row r="86" customFormat="false" ht="12.75" hidden="false" customHeight="false" outlineLevel="0" collapsed="false">
      <c r="A86" s="2" t="s">
        <v>5161</v>
      </c>
      <c r="B86" s="2" t="s">
        <v>5162</v>
      </c>
      <c r="C86" s="2" t="s">
        <v>5163</v>
      </c>
      <c r="D86" s="2" t="s">
        <v>5164</v>
      </c>
      <c r="E86" s="2" t="s">
        <v>2069</v>
      </c>
      <c r="F86" s="24" t="n">
        <v>33735</v>
      </c>
      <c r="G86" s="88" t="n">
        <v>25</v>
      </c>
      <c r="H86" s="89" t="n">
        <v>41.82</v>
      </c>
      <c r="I86" s="89" t="n">
        <v>2515.86</v>
      </c>
    </row>
    <row r="87" customFormat="false" ht="12.75" hidden="false" customHeight="false" outlineLevel="0" collapsed="false">
      <c r="A87" s="2" t="s">
        <v>5165</v>
      </c>
      <c r="B87" s="2" t="s">
        <v>1944</v>
      </c>
      <c r="C87" s="2" t="s">
        <v>5166</v>
      </c>
      <c r="D87" s="2" t="s">
        <v>5167</v>
      </c>
      <c r="E87" s="2" t="s">
        <v>154</v>
      </c>
      <c r="F87" s="24" t="n">
        <v>33735</v>
      </c>
      <c r="G87" s="88" t="n">
        <v>25</v>
      </c>
      <c r="H87" s="89" t="n">
        <v>36.24</v>
      </c>
      <c r="I87" s="89" t="n">
        <v>2180.17</v>
      </c>
    </row>
    <row r="88" customFormat="false" ht="12.75" hidden="false" customHeight="false" outlineLevel="0" collapsed="false">
      <c r="A88" s="2" t="s">
        <v>5168</v>
      </c>
      <c r="B88" s="2" t="s">
        <v>5169</v>
      </c>
      <c r="C88" s="2" t="s">
        <v>5170</v>
      </c>
      <c r="D88" s="2" t="s">
        <v>1339</v>
      </c>
      <c r="E88" s="2"/>
      <c r="F88" s="24" t="n">
        <v>33891</v>
      </c>
      <c r="G88" s="88" t="n">
        <v>25</v>
      </c>
      <c r="H88" s="89" t="n">
        <v>17.05</v>
      </c>
      <c r="I88" s="89" t="n">
        <v>1025.71</v>
      </c>
    </row>
    <row r="89" customFormat="false" ht="12.75" hidden="false" customHeight="false" outlineLevel="0" collapsed="false">
      <c r="A89" s="2" t="s">
        <v>5171</v>
      </c>
      <c r="B89" s="2" t="s">
        <v>5172</v>
      </c>
      <c r="C89" s="2" t="s">
        <v>5173</v>
      </c>
      <c r="D89" s="2" t="s">
        <v>1390</v>
      </c>
      <c r="E89" s="2" t="s">
        <v>154</v>
      </c>
      <c r="F89" s="24" t="n">
        <v>33735</v>
      </c>
      <c r="G89" s="88" t="n">
        <v>25</v>
      </c>
      <c r="H89" s="89" t="n">
        <v>46.66</v>
      </c>
      <c r="I89" s="89" t="n">
        <v>2807.03</v>
      </c>
    </row>
    <row r="90" customFormat="false" ht="12.75" hidden="false" customHeight="false" outlineLevel="0" collapsed="false">
      <c r="A90" s="2" t="s">
        <v>5174</v>
      </c>
      <c r="B90" s="2" t="s">
        <v>5175</v>
      </c>
      <c r="C90" s="2" t="s">
        <v>5176</v>
      </c>
      <c r="D90" s="2" t="s">
        <v>5177</v>
      </c>
      <c r="E90" s="2" t="s">
        <v>5178</v>
      </c>
      <c r="F90" s="24" t="n">
        <v>33735</v>
      </c>
      <c r="G90" s="88" t="n">
        <v>25</v>
      </c>
      <c r="H90" s="89" t="n">
        <v>35.09</v>
      </c>
      <c r="I90" s="89" t="n">
        <v>2110.99</v>
      </c>
    </row>
    <row r="91" customFormat="false" ht="12.75" hidden="false" customHeight="false" outlineLevel="0" collapsed="false">
      <c r="A91" s="2" t="s">
        <v>5179</v>
      </c>
      <c r="B91" s="2" t="s">
        <v>5180</v>
      </c>
      <c r="C91" s="2" t="s">
        <v>5181</v>
      </c>
      <c r="D91" s="2" t="s">
        <v>5182</v>
      </c>
      <c r="E91" s="2" t="s">
        <v>5183</v>
      </c>
      <c r="F91" s="24" t="n">
        <v>33762</v>
      </c>
      <c r="G91" s="88" t="n">
        <v>25</v>
      </c>
      <c r="H91" s="89" t="n">
        <v>40.96</v>
      </c>
      <c r="I91" s="89" t="n">
        <v>2464.12</v>
      </c>
    </row>
    <row r="92" customFormat="false" ht="12.75" hidden="false" customHeight="false" outlineLevel="0" collapsed="false">
      <c r="A92" s="2" t="s">
        <v>5184</v>
      </c>
      <c r="B92" s="2" t="s">
        <v>5185</v>
      </c>
      <c r="C92" s="2" t="s">
        <v>5186</v>
      </c>
      <c r="D92" s="2" t="s">
        <v>5187</v>
      </c>
      <c r="E92" s="2" t="s">
        <v>2069</v>
      </c>
      <c r="F92" s="24" t="n">
        <v>33735</v>
      </c>
      <c r="G92" s="88" t="n">
        <v>25</v>
      </c>
      <c r="H92" s="89" t="n">
        <v>73.43</v>
      </c>
      <c r="I92" s="89" t="n">
        <v>4417.49</v>
      </c>
    </row>
    <row r="93" customFormat="false" ht="12.75" hidden="false" customHeight="false" outlineLevel="0" collapsed="false">
      <c r="A93" s="2" t="s">
        <v>5188</v>
      </c>
      <c r="B93" s="2" t="s">
        <v>5189</v>
      </c>
      <c r="C93" s="2" t="s">
        <v>5190</v>
      </c>
      <c r="D93" s="2" t="s">
        <v>5191</v>
      </c>
      <c r="E93" s="2" t="s">
        <v>2061</v>
      </c>
      <c r="F93" s="24" t="n">
        <v>33735</v>
      </c>
      <c r="G93" s="88" t="n">
        <v>25</v>
      </c>
      <c r="H93" s="89" t="n">
        <v>35.03</v>
      </c>
      <c r="I93" s="89" t="n">
        <v>2107.38</v>
      </c>
    </row>
    <row r="94" customFormat="false" ht="12.75" hidden="false" customHeight="false" outlineLevel="0" collapsed="false">
      <c r="A94" s="2" t="s">
        <v>5192</v>
      </c>
      <c r="B94" s="2" t="s">
        <v>5193</v>
      </c>
      <c r="C94" s="2" t="s">
        <v>5194</v>
      </c>
      <c r="D94" s="2" t="s">
        <v>1521</v>
      </c>
      <c r="E94" s="2" t="s">
        <v>154</v>
      </c>
      <c r="F94" s="24" t="n">
        <v>33735</v>
      </c>
      <c r="G94" s="88" t="n">
        <v>25</v>
      </c>
      <c r="H94" s="89" t="n">
        <v>36.23</v>
      </c>
      <c r="I94" s="89" t="n">
        <v>2179.57</v>
      </c>
    </row>
    <row r="95" customFormat="false" ht="12.75" hidden="false" customHeight="false" outlineLevel="0" collapsed="false">
      <c r="A95" s="2" t="s">
        <v>5195</v>
      </c>
      <c r="B95" s="2" t="s">
        <v>2259</v>
      </c>
      <c r="C95" s="2" t="s">
        <v>5196</v>
      </c>
      <c r="D95" s="2" t="s">
        <v>5197</v>
      </c>
      <c r="E95" s="2" t="s">
        <v>2069</v>
      </c>
      <c r="F95" s="24" t="n">
        <v>33735</v>
      </c>
      <c r="G95" s="88" t="n">
        <v>25</v>
      </c>
      <c r="H95" s="89" t="n">
        <v>32.73</v>
      </c>
      <c r="I95" s="89" t="n">
        <v>1969.01</v>
      </c>
    </row>
    <row r="96" customFormat="false" ht="12.75" hidden="false" customHeight="false" outlineLevel="0" collapsed="false">
      <c r="A96" s="2" t="s">
        <v>5198</v>
      </c>
      <c r="B96" s="2" t="s">
        <v>5199</v>
      </c>
      <c r="C96" s="2" t="s">
        <v>5200</v>
      </c>
      <c r="D96" s="2" t="s">
        <v>5201</v>
      </c>
      <c r="E96" s="2" t="s">
        <v>2069</v>
      </c>
      <c r="F96" s="24" t="n">
        <v>33735</v>
      </c>
      <c r="G96" s="88" t="n">
        <v>25</v>
      </c>
      <c r="H96" s="89" t="n">
        <v>52.42</v>
      </c>
      <c r="I96" s="89" t="n">
        <v>3153.55</v>
      </c>
    </row>
    <row r="97" customFormat="false" ht="12.75" hidden="false" customHeight="false" outlineLevel="0" collapsed="false">
      <c r="A97" s="2" t="s">
        <v>5202</v>
      </c>
      <c r="B97" s="2" t="s">
        <v>5203</v>
      </c>
      <c r="C97" s="2" t="s">
        <v>5204</v>
      </c>
      <c r="D97" s="2" t="s">
        <v>5205</v>
      </c>
      <c r="E97" s="2"/>
      <c r="F97" s="24" t="n">
        <v>33735</v>
      </c>
      <c r="G97" s="88" t="n">
        <v>25</v>
      </c>
      <c r="H97" s="89" t="n">
        <v>38.92</v>
      </c>
      <c r="I97" s="89" t="n">
        <v>2341.4</v>
      </c>
    </row>
    <row r="98" customFormat="false" ht="12.75" hidden="false" customHeight="false" outlineLevel="0" collapsed="false">
      <c r="A98" s="2" t="s">
        <v>5206</v>
      </c>
      <c r="B98" s="2" t="s">
        <v>5207</v>
      </c>
      <c r="C98" s="2" t="s">
        <v>5208</v>
      </c>
      <c r="D98" s="2" t="s">
        <v>154</v>
      </c>
      <c r="E98" s="2" t="s">
        <v>5209</v>
      </c>
      <c r="F98" s="24" t="n">
        <v>33737</v>
      </c>
      <c r="G98" s="88" t="n">
        <v>25</v>
      </c>
      <c r="H98" s="89" t="n">
        <v>12.77</v>
      </c>
      <c r="I98" s="89" t="n">
        <v>768.23</v>
      </c>
    </row>
    <row r="99" customFormat="false" ht="12.75" hidden="false" customHeight="false" outlineLevel="0" collapsed="false">
      <c r="A99" s="2" t="s">
        <v>5210</v>
      </c>
      <c r="B99" s="2" t="s">
        <v>5211</v>
      </c>
      <c r="C99" s="2" t="s">
        <v>5212</v>
      </c>
      <c r="D99" s="2" t="s">
        <v>5213</v>
      </c>
      <c r="E99" s="2" t="s">
        <v>2160</v>
      </c>
      <c r="F99" s="24" t="n">
        <v>33735</v>
      </c>
      <c r="G99" s="88" t="n">
        <v>25</v>
      </c>
      <c r="H99" s="89" t="n">
        <v>69.27</v>
      </c>
      <c r="I99" s="89" t="n">
        <v>4167.23</v>
      </c>
    </row>
    <row r="100" customFormat="false" ht="12.75" hidden="false" customHeight="false" outlineLevel="0" collapsed="false">
      <c r="A100" s="2" t="s">
        <v>5214</v>
      </c>
      <c r="B100" s="2" t="s">
        <v>5215</v>
      </c>
      <c r="C100" s="2" t="s">
        <v>5216</v>
      </c>
      <c r="D100" s="2" t="s">
        <v>5217</v>
      </c>
      <c r="E100" s="2"/>
      <c r="F100" s="24" t="n">
        <v>33735</v>
      </c>
      <c r="G100" s="88" t="n">
        <v>25</v>
      </c>
      <c r="H100" s="89" t="n">
        <v>81.07</v>
      </c>
      <c r="I100" s="89" t="n">
        <v>4877.11</v>
      </c>
    </row>
    <row r="101" customFormat="false" ht="12.75" hidden="false" customHeight="false" outlineLevel="0" collapsed="false">
      <c r="A101" s="2" t="s">
        <v>5218</v>
      </c>
      <c r="B101" s="2" t="s">
        <v>5219</v>
      </c>
      <c r="C101" s="2"/>
      <c r="D101" s="2"/>
      <c r="E101" s="2"/>
      <c r="F101" s="24" t="n">
        <v>33735</v>
      </c>
      <c r="G101" s="88" t="n">
        <v>25</v>
      </c>
      <c r="H101" s="89" t="n">
        <v>64.92</v>
      </c>
      <c r="I101" s="89" t="n">
        <v>3905.54</v>
      </c>
    </row>
    <row r="102" customFormat="false" ht="12.75" hidden="false" customHeight="false" outlineLevel="0" collapsed="false">
      <c r="A102" s="2" t="s">
        <v>5220</v>
      </c>
      <c r="B102" s="2" t="s">
        <v>5221</v>
      </c>
      <c r="C102" s="2" t="s">
        <v>5222</v>
      </c>
      <c r="D102" s="2" t="s">
        <v>1950</v>
      </c>
      <c r="E102" s="2"/>
      <c r="F102" s="24" t="n">
        <v>33735</v>
      </c>
      <c r="G102" s="88" t="n">
        <v>25</v>
      </c>
      <c r="H102" s="89" t="n">
        <v>28.9</v>
      </c>
      <c r="I102" s="89" t="n">
        <v>1738.6</v>
      </c>
    </row>
    <row r="103" customFormat="false" ht="12.75" hidden="false" customHeight="false" outlineLevel="0" collapsed="false">
      <c r="A103" s="2" t="s">
        <v>5223</v>
      </c>
      <c r="B103" s="2" t="s">
        <v>5224</v>
      </c>
      <c r="C103" s="2" t="s">
        <v>5225</v>
      </c>
      <c r="D103" s="2" t="s">
        <v>5226</v>
      </c>
      <c r="E103" s="2"/>
      <c r="F103" s="24" t="n">
        <v>33875</v>
      </c>
      <c r="G103" s="88" t="n">
        <v>25</v>
      </c>
      <c r="H103" s="89" t="n">
        <v>59.3</v>
      </c>
      <c r="I103" s="89" t="n">
        <v>3567.44</v>
      </c>
    </row>
    <row r="104" customFormat="false" ht="12.75" hidden="false" customHeight="false" outlineLevel="0" collapsed="false">
      <c r="A104" s="2" t="s">
        <v>5227</v>
      </c>
      <c r="B104" s="2" t="s">
        <v>4619</v>
      </c>
      <c r="C104" s="2" t="s">
        <v>5228</v>
      </c>
      <c r="D104" s="2" t="s">
        <v>5229</v>
      </c>
      <c r="E104" s="2" t="s">
        <v>5230</v>
      </c>
      <c r="F104" s="24" t="n">
        <v>33735</v>
      </c>
      <c r="G104" s="88" t="n">
        <v>25</v>
      </c>
      <c r="H104" s="89" t="n">
        <v>27.79</v>
      </c>
      <c r="I104" s="89" t="n">
        <v>1671.82</v>
      </c>
    </row>
    <row r="105" customFormat="false" ht="12.75" hidden="false" customHeight="false" outlineLevel="0" collapsed="false">
      <c r="A105" s="2" t="s">
        <v>5231</v>
      </c>
      <c r="B105" s="2" t="s">
        <v>5232</v>
      </c>
      <c r="C105" s="2" t="s">
        <v>5233</v>
      </c>
      <c r="D105" s="2" t="s">
        <v>5234</v>
      </c>
      <c r="E105" s="2" t="s">
        <v>5235</v>
      </c>
      <c r="F105" s="24" t="n">
        <v>33735</v>
      </c>
      <c r="G105" s="88" t="n">
        <v>25</v>
      </c>
      <c r="H105" s="89" t="n">
        <v>73.31</v>
      </c>
      <c r="I105" s="89" t="n">
        <v>4410.27</v>
      </c>
    </row>
    <row r="106" customFormat="false" ht="12.75" hidden="false" customHeight="false" outlineLevel="0" collapsed="false">
      <c r="A106" s="2" t="s">
        <v>5236</v>
      </c>
      <c r="B106" s="2" t="s">
        <v>5237</v>
      </c>
      <c r="C106" s="2" t="s">
        <v>5238</v>
      </c>
      <c r="D106" s="2" t="s">
        <v>2107</v>
      </c>
      <c r="E106" s="2"/>
      <c r="F106" s="24" t="n">
        <v>33735</v>
      </c>
      <c r="G106" s="88" t="n">
        <v>25</v>
      </c>
      <c r="H106" s="89" t="n">
        <v>42.05</v>
      </c>
      <c r="I106" s="89" t="n">
        <v>2529.69</v>
      </c>
    </row>
    <row r="107" customFormat="false" ht="12.75" hidden="false" customHeight="false" outlineLevel="0" collapsed="false">
      <c r="A107" s="2" t="s">
        <v>5239</v>
      </c>
      <c r="B107" s="2" t="s">
        <v>5240</v>
      </c>
      <c r="C107" s="2" t="s">
        <v>5241</v>
      </c>
      <c r="D107" s="2" t="s">
        <v>5242</v>
      </c>
      <c r="E107" s="2"/>
      <c r="F107" s="24" t="n">
        <v>33735</v>
      </c>
      <c r="G107" s="88" t="n">
        <v>25</v>
      </c>
      <c r="H107" s="89" t="n">
        <v>42.34</v>
      </c>
      <c r="I107" s="89" t="n">
        <v>2547.14</v>
      </c>
    </row>
    <row r="108" customFormat="false" ht="12.75" hidden="false" customHeight="false" outlineLevel="0" collapsed="false">
      <c r="A108" s="2" t="s">
        <v>5243</v>
      </c>
      <c r="B108" s="2" t="s">
        <v>5244</v>
      </c>
      <c r="C108" s="2" t="s">
        <v>5245</v>
      </c>
      <c r="D108" s="2" t="s">
        <v>5246</v>
      </c>
      <c r="E108" s="2" t="s">
        <v>5247</v>
      </c>
      <c r="F108" s="24" t="n">
        <v>33735</v>
      </c>
      <c r="G108" s="88" t="n">
        <v>25</v>
      </c>
      <c r="H108" s="89" t="n">
        <v>38.29</v>
      </c>
      <c r="I108" s="89" t="n">
        <v>2303.5</v>
      </c>
    </row>
    <row r="109" customFormat="false" ht="12.75" hidden="false" customHeight="false" outlineLevel="0" collapsed="false">
      <c r="A109" s="2" t="s">
        <v>5248</v>
      </c>
      <c r="B109" s="2" t="s">
        <v>5249</v>
      </c>
      <c r="C109" s="2" t="s">
        <v>5250</v>
      </c>
      <c r="D109" s="2" t="s">
        <v>5251</v>
      </c>
      <c r="E109" s="2" t="s">
        <v>5252</v>
      </c>
      <c r="F109" s="24" t="n">
        <v>33941</v>
      </c>
      <c r="G109" s="88" t="n">
        <v>25</v>
      </c>
      <c r="H109" s="89" t="n">
        <v>19.56</v>
      </c>
      <c r="I109" s="89" t="n">
        <v>1176.71</v>
      </c>
    </row>
    <row r="110" customFormat="false" ht="12.75" hidden="false" customHeight="false" outlineLevel="0" collapsed="false">
      <c r="A110" s="2" t="s">
        <v>5253</v>
      </c>
      <c r="B110" s="2" t="s">
        <v>5254</v>
      </c>
      <c r="C110" s="2" t="s">
        <v>5255</v>
      </c>
      <c r="D110" s="2" t="s">
        <v>5256</v>
      </c>
      <c r="E110" s="2"/>
      <c r="F110" s="24" t="n">
        <v>33735</v>
      </c>
      <c r="G110" s="88" t="n">
        <v>25</v>
      </c>
      <c r="H110" s="89" t="n">
        <v>29.78</v>
      </c>
      <c r="I110" s="89" t="n">
        <v>1791.54</v>
      </c>
    </row>
    <row r="111" customFormat="false" ht="12.75" hidden="false" customHeight="false" outlineLevel="0" collapsed="false">
      <c r="A111" s="2" t="s">
        <v>5257</v>
      </c>
      <c r="B111" s="2" t="s">
        <v>5258</v>
      </c>
      <c r="C111" s="2" t="s">
        <v>5259</v>
      </c>
      <c r="D111" s="2" t="s">
        <v>5260</v>
      </c>
      <c r="E111" s="2"/>
      <c r="F111" s="24" t="n">
        <v>33703</v>
      </c>
      <c r="G111" s="88" t="n">
        <v>25</v>
      </c>
      <c r="H111" s="89" t="n">
        <v>0.75</v>
      </c>
      <c r="I111" s="89" t="n">
        <v>45.12</v>
      </c>
    </row>
    <row r="112" customFormat="false" ht="12.75" hidden="false" customHeight="false" outlineLevel="0" collapsed="false">
      <c r="A112" s="2" t="s">
        <v>5261</v>
      </c>
      <c r="B112" s="2" t="s">
        <v>5262</v>
      </c>
      <c r="C112" s="2" t="s">
        <v>1963</v>
      </c>
      <c r="D112" s="2"/>
      <c r="E112" s="2"/>
      <c r="F112" s="24" t="n">
        <v>33735</v>
      </c>
      <c r="G112" s="88" t="n">
        <v>25</v>
      </c>
      <c r="H112" s="89" t="n">
        <v>49.97</v>
      </c>
      <c r="I112" s="89" t="n">
        <v>3006.16</v>
      </c>
    </row>
    <row r="113" customFormat="false" ht="12.75" hidden="false" customHeight="false" outlineLevel="0" collapsed="false">
      <c r="A113" s="2" t="s">
        <v>5263</v>
      </c>
      <c r="B113" s="2" t="s">
        <v>5264</v>
      </c>
      <c r="C113" s="2" t="s">
        <v>5265</v>
      </c>
      <c r="D113" s="2" t="s">
        <v>5266</v>
      </c>
      <c r="E113" s="2" t="s">
        <v>5267</v>
      </c>
      <c r="F113" s="24" t="n">
        <v>33735</v>
      </c>
      <c r="G113" s="88" t="n">
        <v>25</v>
      </c>
      <c r="H113" s="89" t="n">
        <v>38.45</v>
      </c>
      <c r="I113" s="89" t="n">
        <v>2313.12</v>
      </c>
    </row>
    <row r="114" customFormat="false" ht="12.75" hidden="false" customHeight="false" outlineLevel="0" collapsed="false">
      <c r="A114" s="2" t="s">
        <v>5268</v>
      </c>
      <c r="B114" s="2" t="s">
        <v>5269</v>
      </c>
      <c r="C114" s="2" t="s">
        <v>5270</v>
      </c>
      <c r="D114" s="2" t="s">
        <v>5271</v>
      </c>
      <c r="E114" s="2" t="s">
        <v>5272</v>
      </c>
      <c r="F114" s="24" t="n">
        <v>33828</v>
      </c>
      <c r="G114" s="88" t="n">
        <v>25</v>
      </c>
      <c r="H114" s="89" t="n">
        <v>33.39</v>
      </c>
      <c r="I114" s="89" t="n">
        <v>2008.72</v>
      </c>
    </row>
    <row r="115" customFormat="false" ht="12.75" hidden="false" customHeight="false" outlineLevel="0" collapsed="false">
      <c r="A115" s="2" t="s">
        <v>5273</v>
      </c>
      <c r="B115" s="2" t="s">
        <v>5274</v>
      </c>
      <c r="C115" s="2" t="s">
        <v>5275</v>
      </c>
      <c r="D115" s="2" t="s">
        <v>5067</v>
      </c>
      <c r="E115" s="2"/>
      <c r="F115" s="24" t="n">
        <v>33877</v>
      </c>
      <c r="G115" s="88" t="n">
        <v>25</v>
      </c>
      <c r="H115" s="89" t="n">
        <v>70.8</v>
      </c>
      <c r="I115" s="89" t="n">
        <v>4259.27</v>
      </c>
    </row>
    <row r="116" customFormat="false" ht="12.75" hidden="false" customHeight="false" outlineLevel="0" collapsed="false">
      <c r="A116" s="2" t="s">
        <v>5276</v>
      </c>
      <c r="B116" s="2" t="s">
        <v>5277</v>
      </c>
      <c r="C116" s="2" t="s">
        <v>5278</v>
      </c>
      <c r="D116" s="2" t="s">
        <v>5279</v>
      </c>
      <c r="E116" s="2" t="s">
        <v>154</v>
      </c>
      <c r="F116" s="24" t="n">
        <v>33735</v>
      </c>
      <c r="G116" s="88" t="n">
        <v>25</v>
      </c>
      <c r="H116" s="89" t="n">
        <v>63.14</v>
      </c>
      <c r="I116" s="89" t="n">
        <v>3798.45</v>
      </c>
    </row>
    <row r="117" customFormat="false" ht="12.75" hidden="false" customHeight="false" outlineLevel="0" collapsed="false">
      <c r="A117" s="2" t="s">
        <v>5280</v>
      </c>
      <c r="B117" s="2" t="s">
        <v>2458</v>
      </c>
      <c r="C117" s="2" t="s">
        <v>5281</v>
      </c>
      <c r="D117" s="2" t="s">
        <v>2855</v>
      </c>
      <c r="E117" s="2"/>
      <c r="F117" s="24" t="n">
        <v>33735</v>
      </c>
      <c r="G117" s="88" t="n">
        <v>25</v>
      </c>
      <c r="H117" s="89" t="n">
        <v>62.6</v>
      </c>
      <c r="I117" s="89" t="n">
        <v>3765.97</v>
      </c>
    </row>
    <row r="118" customFormat="false" ht="12.75" hidden="false" customHeight="false" outlineLevel="0" collapsed="false">
      <c r="A118" s="2" t="s">
        <v>5282</v>
      </c>
      <c r="B118" s="2" t="s">
        <v>5283</v>
      </c>
      <c r="C118" s="2" t="s">
        <v>5284</v>
      </c>
      <c r="D118" s="2" t="s">
        <v>1009</v>
      </c>
      <c r="E118" s="2" t="s">
        <v>1950</v>
      </c>
      <c r="F118" s="24" t="n">
        <v>33735</v>
      </c>
      <c r="G118" s="88" t="n">
        <v>25</v>
      </c>
      <c r="H118" s="89" t="n">
        <v>52.23</v>
      </c>
      <c r="I118" s="89" t="n">
        <v>3142.12</v>
      </c>
    </row>
    <row r="119" customFormat="false" ht="12.75" hidden="false" customHeight="false" outlineLevel="0" collapsed="false">
      <c r="A119" s="2" t="s">
        <v>5285</v>
      </c>
      <c r="B119" s="2" t="s">
        <v>5286</v>
      </c>
      <c r="C119" s="2" t="s">
        <v>5287</v>
      </c>
      <c r="D119" s="2" t="s">
        <v>5288</v>
      </c>
      <c r="E119" s="2" t="s">
        <v>5289</v>
      </c>
      <c r="F119" s="24" t="n">
        <v>33735</v>
      </c>
      <c r="G119" s="88" t="n">
        <v>25</v>
      </c>
      <c r="H119" s="89" t="n">
        <v>29.12</v>
      </c>
      <c r="I119" s="89" t="n">
        <v>1751.84</v>
      </c>
    </row>
    <row r="120" customFormat="false" ht="12.75" hidden="false" customHeight="false" outlineLevel="0" collapsed="false">
      <c r="A120" s="2" t="s">
        <v>5290</v>
      </c>
      <c r="B120" s="2" t="s">
        <v>5291</v>
      </c>
      <c r="C120" s="2"/>
      <c r="D120" s="2"/>
      <c r="E120" s="2"/>
      <c r="F120" s="24" t="n">
        <v>33735</v>
      </c>
      <c r="G120" s="88" t="n">
        <v>25</v>
      </c>
      <c r="H120" s="89" t="n">
        <v>27.71</v>
      </c>
      <c r="I120" s="89" t="n">
        <v>1667.01</v>
      </c>
    </row>
    <row r="121" customFormat="false" ht="12.75" hidden="false" customHeight="false" outlineLevel="0" collapsed="false">
      <c r="A121" s="2" t="s">
        <v>5292</v>
      </c>
      <c r="B121" s="2" t="s">
        <v>5293</v>
      </c>
      <c r="C121" s="2" t="s">
        <v>5294</v>
      </c>
      <c r="D121" s="2" t="s">
        <v>5295</v>
      </c>
      <c r="E121" s="2" t="s">
        <v>2069</v>
      </c>
      <c r="F121" s="24" t="n">
        <v>33782</v>
      </c>
      <c r="G121" s="88" t="n">
        <v>25</v>
      </c>
      <c r="H121" s="89" t="n">
        <v>67.51</v>
      </c>
      <c r="I121" s="89" t="n">
        <v>4061.35</v>
      </c>
    </row>
    <row r="122" customFormat="false" ht="12.75" hidden="false" customHeight="false" outlineLevel="0" collapsed="false">
      <c r="A122" s="2" t="s">
        <v>5296</v>
      </c>
      <c r="B122" s="2" t="s">
        <v>5297</v>
      </c>
      <c r="C122" s="2" t="s">
        <v>5298</v>
      </c>
      <c r="D122" s="2" t="s">
        <v>5106</v>
      </c>
      <c r="E122" s="2" t="s">
        <v>1825</v>
      </c>
      <c r="F122" s="24" t="n">
        <v>33805</v>
      </c>
      <c r="G122" s="88" t="n">
        <v>25</v>
      </c>
      <c r="H122" s="89" t="n">
        <v>35.24</v>
      </c>
      <c r="I122" s="89" t="n">
        <v>2120.01</v>
      </c>
    </row>
    <row r="123" customFormat="false" ht="12.75" hidden="false" customHeight="false" outlineLevel="0" collapsed="false">
      <c r="A123" s="2" t="s">
        <v>5299</v>
      </c>
      <c r="B123" s="2" t="s">
        <v>5300</v>
      </c>
      <c r="C123" s="2" t="s">
        <v>5301</v>
      </c>
      <c r="D123" s="2" t="s">
        <v>5302</v>
      </c>
      <c r="E123" s="2" t="s">
        <v>5303</v>
      </c>
      <c r="F123" s="24" t="n">
        <v>33735</v>
      </c>
      <c r="G123" s="88" t="n">
        <v>25</v>
      </c>
      <c r="H123" s="89" t="n">
        <v>19.99</v>
      </c>
      <c r="I123" s="89" t="n">
        <v>1202.58</v>
      </c>
    </row>
    <row r="124" customFormat="false" ht="12.75" hidden="false" customHeight="false" outlineLevel="0" collapsed="false">
      <c r="A124" s="2" t="s">
        <v>5304</v>
      </c>
      <c r="B124" s="2" t="s">
        <v>5305</v>
      </c>
      <c r="C124" s="2" t="s">
        <v>5306</v>
      </c>
      <c r="D124" s="2" t="s">
        <v>5307</v>
      </c>
      <c r="E124" s="2" t="s">
        <v>5308</v>
      </c>
      <c r="F124" s="24" t="n">
        <v>33759</v>
      </c>
      <c r="G124" s="88" t="n">
        <v>25</v>
      </c>
      <c r="H124" s="89" t="n">
        <v>78.97</v>
      </c>
      <c r="I124" s="89" t="n">
        <v>4750.77</v>
      </c>
    </row>
    <row r="125" customFormat="false" ht="12.75" hidden="false" customHeight="false" outlineLevel="0" collapsed="false">
      <c r="A125" s="2" t="s">
        <v>5309</v>
      </c>
      <c r="B125" s="2" t="s">
        <v>5310</v>
      </c>
      <c r="C125" s="2" t="s">
        <v>5311</v>
      </c>
      <c r="D125" s="2" t="s">
        <v>5312</v>
      </c>
      <c r="E125" s="2" t="s">
        <v>2069</v>
      </c>
      <c r="F125" s="24" t="n">
        <v>33735</v>
      </c>
      <c r="G125" s="88" t="n">
        <v>25</v>
      </c>
      <c r="H125" s="89" t="n">
        <v>73.71</v>
      </c>
      <c r="I125" s="89" t="n">
        <v>4434.33</v>
      </c>
    </row>
    <row r="126" customFormat="false" ht="12.75" hidden="false" customHeight="false" outlineLevel="0" collapsed="false">
      <c r="A126" s="2" t="s">
        <v>5313</v>
      </c>
      <c r="B126" s="2" t="s">
        <v>5314</v>
      </c>
      <c r="C126" s="2" t="s">
        <v>5315</v>
      </c>
      <c r="D126" s="2" t="s">
        <v>5316</v>
      </c>
      <c r="E126" s="2" t="s">
        <v>2069</v>
      </c>
      <c r="F126" s="24" t="n">
        <v>33771</v>
      </c>
      <c r="G126" s="88" t="n">
        <v>25</v>
      </c>
      <c r="H126" s="89" t="n">
        <v>17.19</v>
      </c>
      <c r="I126" s="89" t="n">
        <v>1034.14</v>
      </c>
    </row>
    <row r="127" customFormat="false" ht="12.75" hidden="false" customHeight="false" outlineLevel="0" collapsed="false">
      <c r="A127" s="2" t="s">
        <v>5317</v>
      </c>
      <c r="B127" s="2" t="s">
        <v>5318</v>
      </c>
      <c r="C127" s="2" t="s">
        <v>5319</v>
      </c>
      <c r="D127" s="2" t="s">
        <v>2465</v>
      </c>
      <c r="E127" s="2" t="s">
        <v>1825</v>
      </c>
      <c r="F127" s="24" t="n">
        <v>33735</v>
      </c>
      <c r="G127" s="88" t="n">
        <v>25</v>
      </c>
      <c r="H127" s="89" t="n">
        <v>15.54</v>
      </c>
      <c r="I127" s="89" t="n">
        <v>934.87</v>
      </c>
    </row>
    <row r="128" customFormat="false" ht="12.75" hidden="false" customHeight="false" outlineLevel="0" collapsed="false">
      <c r="A128" s="2" t="s">
        <v>5320</v>
      </c>
      <c r="B128" s="2" t="s">
        <v>1222</v>
      </c>
      <c r="C128" s="2"/>
      <c r="D128" s="2"/>
      <c r="E128" s="2"/>
      <c r="F128" s="24" t="n">
        <v>33735</v>
      </c>
      <c r="G128" s="88" t="n">
        <v>25</v>
      </c>
      <c r="H128" s="89" t="n">
        <v>56.98</v>
      </c>
      <c r="I128" s="89" t="n">
        <v>3427.87</v>
      </c>
    </row>
    <row r="129" customFormat="false" ht="12.75" hidden="false" customHeight="false" outlineLevel="0" collapsed="false">
      <c r="A129" s="2" t="s">
        <v>5321</v>
      </c>
      <c r="B129" s="2" t="s">
        <v>5322</v>
      </c>
      <c r="C129" s="2"/>
      <c r="D129" s="2"/>
      <c r="E129" s="2"/>
      <c r="F129" s="24" t="n">
        <v>33735</v>
      </c>
      <c r="G129" s="88" t="n">
        <v>25</v>
      </c>
      <c r="H129" s="89" t="n">
        <v>21.39</v>
      </c>
      <c r="I129" s="89" t="n">
        <v>1286.81</v>
      </c>
    </row>
    <row r="130" customFormat="false" ht="12.75" hidden="false" customHeight="false" outlineLevel="0" collapsed="false">
      <c r="A130" s="2" t="s">
        <v>5323</v>
      </c>
      <c r="B130" s="2" t="s">
        <v>5324</v>
      </c>
      <c r="C130" s="2" t="s">
        <v>5325</v>
      </c>
      <c r="D130" s="2" t="s">
        <v>1009</v>
      </c>
      <c r="E130" s="2" t="s">
        <v>2744</v>
      </c>
      <c r="F130" s="24" t="n">
        <v>33953</v>
      </c>
      <c r="G130" s="88" t="n">
        <v>25</v>
      </c>
      <c r="H130" s="89" t="n">
        <v>82.63</v>
      </c>
      <c r="I130" s="89" t="n">
        <v>4970.95</v>
      </c>
    </row>
    <row r="131" customFormat="false" ht="12.75" hidden="false" customHeight="false" outlineLevel="0" collapsed="false">
      <c r="A131" s="2" t="s">
        <v>5326</v>
      </c>
      <c r="B131" s="2" t="s">
        <v>5327</v>
      </c>
      <c r="C131" s="2" t="s">
        <v>5328</v>
      </c>
      <c r="D131" s="2" t="s">
        <v>5329</v>
      </c>
      <c r="E131" s="2" t="s">
        <v>154</v>
      </c>
      <c r="F131" s="24" t="n">
        <v>33735</v>
      </c>
      <c r="G131" s="88" t="n">
        <v>25</v>
      </c>
      <c r="H131" s="89" t="n">
        <v>30.75</v>
      </c>
      <c r="I131" s="89" t="n">
        <v>1849.9</v>
      </c>
    </row>
    <row r="132" customFormat="false" ht="12.75" hidden="false" customHeight="false" outlineLevel="0" collapsed="false">
      <c r="A132" s="2" t="s">
        <v>5330</v>
      </c>
      <c r="B132" s="2" t="s">
        <v>5331</v>
      </c>
      <c r="C132" s="2" t="s">
        <v>5332</v>
      </c>
      <c r="D132" s="2" t="s">
        <v>5333</v>
      </c>
      <c r="E132" s="2" t="s">
        <v>5334</v>
      </c>
      <c r="F132" s="24" t="n">
        <v>33735</v>
      </c>
      <c r="G132" s="88" t="n">
        <v>25</v>
      </c>
      <c r="H132" s="89" t="n">
        <v>0.49</v>
      </c>
      <c r="I132" s="89" t="n">
        <v>29.48</v>
      </c>
    </row>
    <row r="133" customFormat="false" ht="12.75" hidden="false" customHeight="false" outlineLevel="0" collapsed="false">
      <c r="A133" s="2" t="s">
        <v>5335</v>
      </c>
      <c r="B133" s="2" t="s">
        <v>5336</v>
      </c>
      <c r="C133" s="2" t="s">
        <v>5337</v>
      </c>
      <c r="D133" s="2" t="s">
        <v>5338</v>
      </c>
      <c r="E133" s="2"/>
      <c r="F133" s="24" t="n">
        <v>33735</v>
      </c>
      <c r="G133" s="88" t="n">
        <v>25</v>
      </c>
      <c r="H133" s="89" t="n">
        <v>52.71</v>
      </c>
      <c r="I133" s="89" t="n">
        <v>3170.99</v>
      </c>
    </row>
    <row r="134" customFormat="false" ht="12.75" hidden="false" customHeight="false" outlineLevel="0" collapsed="false">
      <c r="A134" s="2" t="s">
        <v>5339</v>
      </c>
      <c r="B134" s="2" t="s">
        <v>5340</v>
      </c>
      <c r="C134" s="2" t="s">
        <v>5341</v>
      </c>
      <c r="D134" s="2" t="s">
        <v>1555</v>
      </c>
      <c r="E134" s="2"/>
      <c r="F134" s="24" t="n">
        <v>33968</v>
      </c>
      <c r="G134" s="88" t="n">
        <v>25</v>
      </c>
      <c r="H134" s="89" t="n">
        <v>67.74</v>
      </c>
      <c r="I134" s="89" t="n">
        <v>4075.18</v>
      </c>
    </row>
    <row r="135" customFormat="false" ht="12.75" hidden="false" customHeight="false" outlineLevel="0" collapsed="false">
      <c r="A135" s="2" t="s">
        <v>5342</v>
      </c>
      <c r="B135" s="2" t="s">
        <v>1947</v>
      </c>
      <c r="C135" s="2" t="s">
        <v>5343</v>
      </c>
      <c r="D135" s="2" t="s">
        <v>3726</v>
      </c>
      <c r="E135" s="2" t="s">
        <v>2069</v>
      </c>
      <c r="F135" s="24" t="n">
        <v>33735</v>
      </c>
      <c r="G135" s="88" t="n">
        <v>25</v>
      </c>
      <c r="H135" s="89" t="n">
        <v>62.28</v>
      </c>
      <c r="I135" s="89" t="n">
        <v>3746.71</v>
      </c>
    </row>
    <row r="136" customFormat="false" ht="12.75" hidden="false" customHeight="false" outlineLevel="0" collapsed="false">
      <c r="A136" s="2" t="s">
        <v>5344</v>
      </c>
      <c r="B136" s="2" t="s">
        <v>5345</v>
      </c>
      <c r="C136" s="2" t="s">
        <v>5346</v>
      </c>
      <c r="D136" s="2" t="s">
        <v>2845</v>
      </c>
      <c r="E136" s="2" t="s">
        <v>2069</v>
      </c>
      <c r="F136" s="24" t="n">
        <v>33735</v>
      </c>
      <c r="G136" s="88" t="n">
        <v>25</v>
      </c>
      <c r="H136" s="89" t="n">
        <v>26.42</v>
      </c>
      <c r="I136" s="89" t="n">
        <v>1589.41</v>
      </c>
    </row>
    <row r="137" customFormat="false" ht="12.75" hidden="false" customHeight="false" outlineLevel="0" collapsed="false">
      <c r="A137" s="2" t="s">
        <v>5347</v>
      </c>
      <c r="B137" s="2" t="s">
        <v>5348</v>
      </c>
      <c r="C137" s="2" t="s">
        <v>5349</v>
      </c>
      <c r="D137" s="2" t="s">
        <v>5350</v>
      </c>
      <c r="E137" s="2" t="s">
        <v>1950</v>
      </c>
      <c r="F137" s="24" t="n">
        <v>33854</v>
      </c>
      <c r="G137" s="88" t="n">
        <v>25</v>
      </c>
      <c r="H137" s="89" t="n">
        <v>0.54</v>
      </c>
      <c r="I137" s="89" t="n">
        <v>32.49</v>
      </c>
    </row>
    <row r="138" customFormat="false" ht="12.75" hidden="false" customHeight="false" outlineLevel="0" collapsed="false">
      <c r="A138" s="2" t="s">
        <v>5351</v>
      </c>
      <c r="B138" s="2" t="s">
        <v>5352</v>
      </c>
      <c r="C138" s="2" t="s">
        <v>5353</v>
      </c>
      <c r="D138" s="2" t="s">
        <v>5354</v>
      </c>
      <c r="E138" s="2" t="s">
        <v>5355</v>
      </c>
      <c r="F138" s="24" t="n">
        <v>33735</v>
      </c>
      <c r="G138" s="88" t="n">
        <v>25</v>
      </c>
      <c r="H138" s="89" t="n">
        <v>20.49</v>
      </c>
      <c r="I138" s="89" t="n">
        <v>1232.66</v>
      </c>
    </row>
    <row r="139" customFormat="false" ht="12.75" hidden="false" customHeight="false" outlineLevel="0" collapsed="false">
      <c r="A139" s="2" t="s">
        <v>5356</v>
      </c>
      <c r="B139" s="2" t="s">
        <v>5357</v>
      </c>
      <c r="C139" s="2" t="s">
        <v>5358</v>
      </c>
      <c r="D139" s="2" t="s">
        <v>5359</v>
      </c>
      <c r="E139" s="2" t="s">
        <v>5360</v>
      </c>
      <c r="F139" s="24" t="n">
        <v>33735</v>
      </c>
      <c r="G139" s="88" t="n">
        <v>25</v>
      </c>
      <c r="H139" s="89" t="n">
        <v>26.43</v>
      </c>
      <c r="I139" s="89" t="n">
        <v>1590.01</v>
      </c>
    </row>
    <row r="140" customFormat="false" ht="12.75" hidden="false" customHeight="false" outlineLevel="0" collapsed="false">
      <c r="A140" s="2" t="s">
        <v>5361</v>
      </c>
      <c r="B140" s="2" t="s">
        <v>1214</v>
      </c>
      <c r="C140" s="2" t="s">
        <v>5362</v>
      </c>
      <c r="D140" s="2" t="s">
        <v>5363</v>
      </c>
      <c r="E140" s="2"/>
      <c r="F140" s="24" t="n">
        <v>33814</v>
      </c>
      <c r="G140" s="88" t="n">
        <v>25</v>
      </c>
      <c r="H140" s="89" t="n">
        <v>17.72</v>
      </c>
      <c r="I140" s="89" t="n">
        <v>1066.02</v>
      </c>
    </row>
    <row r="141" customFormat="false" ht="12.75" hidden="false" customHeight="false" outlineLevel="0" collapsed="false">
      <c r="A141" s="2" t="s">
        <v>5364</v>
      </c>
      <c r="B141" s="2" t="s">
        <v>5365</v>
      </c>
      <c r="C141" s="2" t="s">
        <v>5366</v>
      </c>
      <c r="D141" s="2" t="s">
        <v>5367</v>
      </c>
      <c r="E141" s="2" t="s">
        <v>2069</v>
      </c>
      <c r="F141" s="24" t="n">
        <v>33735</v>
      </c>
      <c r="G141" s="88" t="n">
        <v>25</v>
      </c>
      <c r="H141" s="89" t="n">
        <v>47.66</v>
      </c>
      <c r="I141" s="89" t="n">
        <v>2867.19</v>
      </c>
    </row>
    <row r="142" customFormat="false" ht="12.75" hidden="false" customHeight="false" outlineLevel="0" collapsed="false">
      <c r="A142" s="2" t="s">
        <v>5368</v>
      </c>
      <c r="B142" s="2" t="s">
        <v>5369</v>
      </c>
      <c r="C142" s="2"/>
      <c r="D142" s="2"/>
      <c r="E142" s="2"/>
      <c r="F142" s="24" t="n">
        <v>33735</v>
      </c>
      <c r="G142" s="88" t="n">
        <v>25</v>
      </c>
      <c r="H142" s="89" t="n">
        <v>47.12</v>
      </c>
      <c r="I142" s="89" t="n">
        <v>2834.7</v>
      </c>
    </row>
    <row r="143" customFormat="false" ht="12.75" hidden="false" customHeight="false" outlineLevel="0" collapsed="false">
      <c r="A143" s="2" t="s">
        <v>5370</v>
      </c>
      <c r="B143" s="2" t="s">
        <v>5371</v>
      </c>
      <c r="C143" s="2" t="s">
        <v>5372</v>
      </c>
      <c r="D143" s="2" t="s">
        <v>154</v>
      </c>
      <c r="E143" s="2"/>
      <c r="F143" s="24" t="n">
        <v>33735</v>
      </c>
      <c r="G143" s="88" t="n">
        <v>25</v>
      </c>
      <c r="H143" s="89" t="n">
        <v>18.15</v>
      </c>
      <c r="I143" s="89" t="n">
        <v>1091.89</v>
      </c>
    </row>
    <row r="144" customFormat="false" ht="12.75" hidden="false" customHeight="false" outlineLevel="0" collapsed="false">
      <c r="A144" s="2" t="s">
        <v>5373</v>
      </c>
      <c r="B144" s="2" t="s">
        <v>5374</v>
      </c>
      <c r="C144" s="2" t="s">
        <v>5375</v>
      </c>
      <c r="D144" s="2" t="s">
        <v>5376</v>
      </c>
      <c r="E144" s="2" t="s">
        <v>2975</v>
      </c>
      <c r="F144" s="24" t="n">
        <v>33735</v>
      </c>
      <c r="G144" s="88" t="n">
        <v>25</v>
      </c>
      <c r="H144" s="89" t="n">
        <v>17.79</v>
      </c>
      <c r="I144" s="89" t="n">
        <v>1070.23</v>
      </c>
    </row>
    <row r="145" customFormat="false" ht="12.75" hidden="false" customHeight="false" outlineLevel="0" collapsed="false">
      <c r="A145" s="2" t="s">
        <v>5377</v>
      </c>
      <c r="B145" s="2" t="s">
        <v>5378</v>
      </c>
      <c r="C145" s="2" t="s">
        <v>5379</v>
      </c>
      <c r="D145" s="2" t="s">
        <v>2150</v>
      </c>
      <c r="E145" s="2"/>
      <c r="F145" s="24" t="n">
        <v>33735</v>
      </c>
      <c r="G145" s="88" t="n">
        <v>25</v>
      </c>
      <c r="H145" s="89" t="n">
        <v>36.52</v>
      </c>
      <c r="I145" s="89" t="n">
        <v>2197.01</v>
      </c>
    </row>
    <row r="146" customFormat="false" ht="12.75" hidden="false" customHeight="false" outlineLevel="0" collapsed="false">
      <c r="A146" s="2" t="s">
        <v>5380</v>
      </c>
      <c r="B146" s="2" t="s">
        <v>5381</v>
      </c>
      <c r="C146" s="2" t="s">
        <v>5382</v>
      </c>
      <c r="D146" s="2" t="s">
        <v>5383</v>
      </c>
      <c r="E146" s="2" t="s">
        <v>5384</v>
      </c>
      <c r="F146" s="24" t="n">
        <v>33756</v>
      </c>
      <c r="G146" s="88" t="n">
        <v>25</v>
      </c>
      <c r="H146" s="89" t="n">
        <v>17.05</v>
      </c>
      <c r="I146" s="89" t="n">
        <v>1025.71</v>
      </c>
    </row>
    <row r="147" customFormat="false" ht="12.75" hidden="false" customHeight="false" outlineLevel="0" collapsed="false">
      <c r="A147" s="2" t="s">
        <v>5385</v>
      </c>
      <c r="B147" s="2" t="s">
        <v>5386</v>
      </c>
      <c r="C147" s="2"/>
      <c r="D147" s="2"/>
      <c r="E147" s="2"/>
      <c r="F147" s="24" t="n">
        <v>33735</v>
      </c>
      <c r="G147" s="88" t="n">
        <v>25</v>
      </c>
      <c r="H147" s="89" t="n">
        <v>39.9</v>
      </c>
      <c r="I147" s="89" t="n">
        <v>2400.35</v>
      </c>
    </row>
    <row r="148" customFormat="false" ht="12.75" hidden="false" customHeight="false" outlineLevel="0" collapsed="false">
      <c r="A148" s="2" t="s">
        <v>5387</v>
      </c>
      <c r="B148" s="2" t="s">
        <v>5388</v>
      </c>
      <c r="C148" s="2" t="s">
        <v>5389</v>
      </c>
      <c r="D148" s="2" t="s">
        <v>5390</v>
      </c>
      <c r="E148" s="2" t="s">
        <v>154</v>
      </c>
      <c r="F148" s="24" t="n">
        <v>33735</v>
      </c>
      <c r="G148" s="88" t="n">
        <v>25</v>
      </c>
      <c r="H148" s="89" t="n">
        <v>23.23</v>
      </c>
      <c r="I148" s="89" t="n">
        <v>1397.5</v>
      </c>
    </row>
    <row r="149" customFormat="false" ht="12.75" hidden="false" customHeight="false" outlineLevel="0" collapsed="false">
      <c r="A149" s="2" t="s">
        <v>5391</v>
      </c>
      <c r="B149" s="2" t="s">
        <v>5392</v>
      </c>
      <c r="C149" s="2"/>
      <c r="D149" s="2"/>
      <c r="E149" s="2"/>
      <c r="F149" s="24" t="n">
        <v>33771</v>
      </c>
      <c r="G149" s="88" t="n">
        <v>25</v>
      </c>
      <c r="H149" s="89" t="n">
        <v>48.05</v>
      </c>
      <c r="I149" s="89" t="n">
        <v>2890.65</v>
      </c>
    </row>
    <row r="150" customFormat="false" ht="12.75" hidden="false" customHeight="false" outlineLevel="0" collapsed="false">
      <c r="A150" s="2" t="s">
        <v>5393</v>
      </c>
      <c r="B150" s="2" t="s">
        <v>211</v>
      </c>
      <c r="C150" s="2"/>
      <c r="D150" s="2"/>
      <c r="E150" s="2"/>
      <c r="F150" s="24" t="n">
        <v>33738</v>
      </c>
      <c r="G150" s="88" t="n">
        <v>25</v>
      </c>
      <c r="H150" s="89" t="n">
        <v>33.91</v>
      </c>
      <c r="I150" s="89" t="n">
        <v>2040</v>
      </c>
    </row>
    <row r="151" customFormat="false" ht="12.75" hidden="false" customHeight="false" outlineLevel="0" collapsed="false">
      <c r="A151" s="2" t="s">
        <v>5394</v>
      </c>
      <c r="B151" s="2" t="s">
        <v>5395</v>
      </c>
      <c r="C151" s="2" t="s">
        <v>5396</v>
      </c>
      <c r="D151" s="2" t="s">
        <v>5397</v>
      </c>
      <c r="E151" s="2" t="s">
        <v>5398</v>
      </c>
      <c r="F151" s="24" t="n">
        <v>33791</v>
      </c>
      <c r="G151" s="88" t="n">
        <v>25</v>
      </c>
      <c r="H151" s="89" t="n">
        <v>45.96</v>
      </c>
      <c r="I151" s="89" t="n">
        <v>2764.92</v>
      </c>
    </row>
    <row r="152" customFormat="false" ht="12.75" hidden="false" customHeight="false" outlineLevel="0" collapsed="false">
      <c r="A152" s="2" t="s">
        <v>5399</v>
      </c>
      <c r="B152" s="2" t="s">
        <v>5400</v>
      </c>
      <c r="C152" s="2" t="s">
        <v>5401</v>
      </c>
      <c r="D152" s="2" t="s">
        <v>154</v>
      </c>
      <c r="E152" s="2"/>
      <c r="F152" s="24" t="n">
        <v>33735</v>
      </c>
      <c r="G152" s="88" t="n">
        <v>25</v>
      </c>
      <c r="H152" s="89" t="n">
        <v>49.99</v>
      </c>
      <c r="I152" s="89" t="n">
        <v>3007.36</v>
      </c>
    </row>
    <row r="153" customFormat="false" ht="12.75" hidden="false" customHeight="false" outlineLevel="0" collapsed="false">
      <c r="A153" s="2" t="s">
        <v>5402</v>
      </c>
      <c r="B153" s="2" t="s">
        <v>5403</v>
      </c>
      <c r="C153" s="2"/>
      <c r="D153" s="2"/>
      <c r="E153" s="2"/>
      <c r="F153" s="24" t="n">
        <v>33735</v>
      </c>
      <c r="G153" s="88" t="n">
        <v>25</v>
      </c>
      <c r="H153" s="89" t="n">
        <v>34.93</v>
      </c>
      <c r="I153" s="89" t="n">
        <v>2101.36</v>
      </c>
    </row>
    <row r="154" customFormat="false" ht="12.75" hidden="false" customHeight="false" outlineLevel="0" collapsed="false">
      <c r="A154" s="2" t="s">
        <v>5404</v>
      </c>
      <c r="B154" s="2" t="s">
        <v>5405</v>
      </c>
      <c r="C154" s="2" t="s">
        <v>5406</v>
      </c>
      <c r="D154" s="2" t="s">
        <v>154</v>
      </c>
      <c r="E154" s="2"/>
      <c r="F154" s="24" t="n">
        <v>33829</v>
      </c>
      <c r="G154" s="88" t="n">
        <v>25</v>
      </c>
      <c r="H154" s="89" t="n">
        <v>59.61</v>
      </c>
      <c r="I154" s="89" t="n">
        <v>3586.09</v>
      </c>
    </row>
    <row r="155" customFormat="false" ht="12.75" hidden="false" customHeight="false" outlineLevel="0" collapsed="false">
      <c r="A155" s="2" t="s">
        <v>5407</v>
      </c>
      <c r="B155" s="2" t="s">
        <v>5408</v>
      </c>
      <c r="C155" s="2" t="s">
        <v>5409</v>
      </c>
      <c r="D155" s="2" t="s">
        <v>1391</v>
      </c>
      <c r="E155" s="2"/>
      <c r="F155" s="24" t="n">
        <v>33933</v>
      </c>
      <c r="G155" s="88" t="n">
        <v>25</v>
      </c>
      <c r="H155" s="89" t="n">
        <v>0.88</v>
      </c>
      <c r="I155" s="89" t="n">
        <v>52.94</v>
      </c>
    </row>
    <row r="156" customFormat="false" ht="12.75" hidden="false" customHeight="false" outlineLevel="0" collapsed="false">
      <c r="A156" s="2" t="s">
        <v>5410</v>
      </c>
      <c r="B156" s="2" t="s">
        <v>5411</v>
      </c>
      <c r="C156" s="2" t="s">
        <v>5412</v>
      </c>
      <c r="D156" s="2" t="s">
        <v>5413</v>
      </c>
      <c r="E156" s="2" t="s">
        <v>1462</v>
      </c>
      <c r="F156" s="24" t="n">
        <v>33778</v>
      </c>
      <c r="G156" s="88" t="n">
        <v>1</v>
      </c>
      <c r="H156" s="89" t="n">
        <v>0.84</v>
      </c>
      <c r="I156" s="89" t="n">
        <v>74.07</v>
      </c>
    </row>
    <row r="157" customFormat="false" ht="12.75" hidden="false" customHeight="false" outlineLevel="0" collapsed="false">
      <c r="A157" s="2" t="s">
        <v>5414</v>
      </c>
      <c r="B157" s="2" t="s">
        <v>5415</v>
      </c>
      <c r="C157" s="2" t="s">
        <v>5416</v>
      </c>
      <c r="D157" s="2" t="s">
        <v>5417</v>
      </c>
      <c r="E157" s="2" t="s">
        <v>2688</v>
      </c>
      <c r="F157" s="24" t="n">
        <v>33735</v>
      </c>
      <c r="G157" s="88" t="n">
        <v>1</v>
      </c>
      <c r="H157" s="89" t="n">
        <v>2.72</v>
      </c>
      <c r="I157" s="89" t="n">
        <v>239.84</v>
      </c>
    </row>
    <row r="158" customFormat="false" ht="12.75" hidden="false" customHeight="false" outlineLevel="0" collapsed="false">
      <c r="A158" s="2" t="s">
        <v>5418</v>
      </c>
      <c r="B158" s="2" t="s">
        <v>5419</v>
      </c>
      <c r="C158" s="2" t="s">
        <v>5420</v>
      </c>
      <c r="D158" s="2" t="s">
        <v>1390</v>
      </c>
      <c r="E158" s="2" t="s">
        <v>154</v>
      </c>
      <c r="F158" s="24" t="n">
        <v>33735</v>
      </c>
      <c r="G158" s="88" t="n">
        <v>1</v>
      </c>
      <c r="H158" s="89" t="n">
        <v>6.92</v>
      </c>
      <c r="I158" s="89" t="n">
        <v>610.17</v>
      </c>
    </row>
    <row r="159" customFormat="false" ht="12.75" hidden="false" customHeight="false" outlineLevel="0" collapsed="false">
      <c r="A159" s="2" t="s">
        <v>5421</v>
      </c>
      <c r="B159" s="2" t="s">
        <v>5422</v>
      </c>
      <c r="C159" s="2" t="s">
        <v>5423</v>
      </c>
      <c r="D159" s="2" t="s">
        <v>5424</v>
      </c>
      <c r="E159" s="2" t="s">
        <v>5425</v>
      </c>
      <c r="F159" s="24" t="n">
        <v>33735</v>
      </c>
      <c r="G159" s="88" t="n">
        <v>1</v>
      </c>
      <c r="H159" s="89" t="n">
        <v>20.14</v>
      </c>
      <c r="I159" s="89" t="n">
        <v>1775.85</v>
      </c>
    </row>
    <row r="160" customFormat="false" ht="12.75" hidden="false" customHeight="false" outlineLevel="0" collapsed="false">
      <c r="A160" s="2" t="s">
        <v>5426</v>
      </c>
      <c r="B160" s="2" t="s">
        <v>5427</v>
      </c>
      <c r="C160" s="2" t="s">
        <v>5428</v>
      </c>
      <c r="D160" s="2" t="s">
        <v>5429</v>
      </c>
      <c r="E160" s="2" t="s">
        <v>5430</v>
      </c>
      <c r="F160" s="24" t="n">
        <v>33735</v>
      </c>
      <c r="G160" s="88" t="n">
        <v>1</v>
      </c>
      <c r="H160" s="89" t="n">
        <v>16.96</v>
      </c>
      <c r="I160" s="89" t="n">
        <v>1495.45</v>
      </c>
    </row>
    <row r="161" customFormat="false" ht="12.75" hidden="false" customHeight="false" outlineLevel="0" collapsed="false">
      <c r="A161" s="2" t="s">
        <v>5431</v>
      </c>
      <c r="B161" s="2" t="s">
        <v>5432</v>
      </c>
      <c r="C161" s="2" t="s">
        <v>5433</v>
      </c>
      <c r="D161" s="2" t="s">
        <v>5434</v>
      </c>
      <c r="E161" s="2" t="s">
        <v>5435</v>
      </c>
      <c r="F161" s="24" t="n">
        <v>33735</v>
      </c>
      <c r="G161" s="88" t="n">
        <v>1</v>
      </c>
      <c r="H161" s="89" t="n">
        <v>6.82</v>
      </c>
      <c r="I161" s="89" t="n">
        <v>601.36</v>
      </c>
    </row>
    <row r="162" customFormat="false" ht="12.75" hidden="false" customHeight="false" outlineLevel="0" collapsed="false">
      <c r="A162" s="2" t="s">
        <v>5436</v>
      </c>
      <c r="B162" s="2" t="s">
        <v>5437</v>
      </c>
      <c r="C162" s="2" t="s">
        <v>5438</v>
      </c>
      <c r="D162" s="2" t="s">
        <v>5439</v>
      </c>
      <c r="E162" s="2" t="s">
        <v>5440</v>
      </c>
      <c r="F162" s="24" t="n">
        <v>33735</v>
      </c>
      <c r="G162" s="88" t="n">
        <v>1</v>
      </c>
      <c r="H162" s="89" t="n">
        <v>8.83</v>
      </c>
      <c r="I162" s="89" t="n">
        <v>778.59</v>
      </c>
    </row>
    <row r="163" customFormat="false" ht="12.75" hidden="false" customHeight="false" outlineLevel="0" collapsed="false">
      <c r="A163" s="2" t="s">
        <v>5441</v>
      </c>
      <c r="B163" s="2" t="s">
        <v>5442</v>
      </c>
      <c r="C163" s="2" t="s">
        <v>5443</v>
      </c>
      <c r="D163" s="2" t="s">
        <v>5444</v>
      </c>
      <c r="E163" s="2" t="s">
        <v>5445</v>
      </c>
      <c r="F163" s="24" t="n">
        <v>33735</v>
      </c>
      <c r="G163" s="88" t="n">
        <v>1</v>
      </c>
      <c r="H163" s="89" t="n">
        <v>1.31</v>
      </c>
      <c r="I163" s="89" t="n">
        <v>115.51</v>
      </c>
    </row>
    <row r="164" customFormat="false" ht="12.75" hidden="false" customHeight="false" outlineLevel="0" collapsed="false">
      <c r="A164" s="2" t="s">
        <v>5446</v>
      </c>
      <c r="B164" s="2" t="s">
        <v>5447</v>
      </c>
      <c r="C164" s="2" t="s">
        <v>1969</v>
      </c>
      <c r="D164" s="2" t="s">
        <v>1970</v>
      </c>
      <c r="E164" s="2"/>
      <c r="F164" s="24" t="n">
        <v>33735</v>
      </c>
      <c r="G164" s="88" t="n">
        <v>1</v>
      </c>
      <c r="H164" s="89" t="n">
        <v>51.37</v>
      </c>
      <c r="I164" s="89" t="n">
        <v>4529.57</v>
      </c>
    </row>
    <row r="165" customFormat="false" ht="12.75" hidden="false" customHeight="false" outlineLevel="0" collapsed="false">
      <c r="A165" s="2" t="s">
        <v>5448</v>
      </c>
      <c r="B165" s="2" t="s">
        <v>5336</v>
      </c>
      <c r="C165" s="2" t="s">
        <v>5449</v>
      </c>
      <c r="D165" s="2" t="s">
        <v>5450</v>
      </c>
      <c r="E165" s="2" t="s">
        <v>1742</v>
      </c>
      <c r="F165" s="24" t="n">
        <v>33735</v>
      </c>
      <c r="G165" s="88" t="n">
        <v>1</v>
      </c>
      <c r="H165" s="89" t="n">
        <v>29.67</v>
      </c>
      <c r="I165" s="89" t="n">
        <v>2616.16</v>
      </c>
    </row>
    <row r="166" customFormat="false" ht="12.75" hidden="false" customHeight="false" outlineLevel="0" collapsed="false">
      <c r="A166" s="2" t="s">
        <v>5451</v>
      </c>
      <c r="B166" s="2" t="s">
        <v>5452</v>
      </c>
      <c r="C166" s="2" t="s">
        <v>5453</v>
      </c>
      <c r="D166" s="2" t="s">
        <v>5454</v>
      </c>
      <c r="E166" s="2" t="s">
        <v>5455</v>
      </c>
      <c r="F166" s="24" t="n">
        <v>33735</v>
      </c>
      <c r="G166" s="88" t="n">
        <v>1</v>
      </c>
      <c r="H166" s="89" t="n">
        <v>2.34</v>
      </c>
      <c r="I166" s="89" t="n">
        <v>206.33</v>
      </c>
    </row>
    <row r="167" customFormat="false" ht="12.75" hidden="false" customHeight="false" outlineLevel="0" collapsed="false">
      <c r="A167" s="2" t="s">
        <v>5456</v>
      </c>
      <c r="B167" s="2" t="s">
        <v>5457</v>
      </c>
      <c r="C167" s="2" t="s">
        <v>5458</v>
      </c>
      <c r="D167" s="2" t="s">
        <v>5459</v>
      </c>
      <c r="E167" s="2" t="s">
        <v>5460</v>
      </c>
      <c r="F167" s="24" t="n">
        <v>33735</v>
      </c>
      <c r="G167" s="88" t="n">
        <v>1</v>
      </c>
      <c r="H167" s="89" t="n">
        <v>1.23</v>
      </c>
      <c r="I167" s="89" t="n">
        <v>108.46</v>
      </c>
    </row>
    <row r="168" customFormat="false" ht="12.75" hidden="false" customHeight="false" outlineLevel="0" collapsed="false">
      <c r="A168" s="2" t="s">
        <v>5461</v>
      </c>
      <c r="B168" s="2" t="s">
        <v>5462</v>
      </c>
      <c r="C168" s="2" t="s">
        <v>5463</v>
      </c>
      <c r="D168" s="2" t="s">
        <v>5464</v>
      </c>
      <c r="E168" s="2" t="s">
        <v>5465</v>
      </c>
      <c r="F168" s="24" t="n">
        <v>33735</v>
      </c>
      <c r="G168" s="88" t="n">
        <v>1</v>
      </c>
      <c r="H168" s="89" t="n">
        <v>11.61</v>
      </c>
      <c r="I168" s="89" t="n">
        <v>1023.72</v>
      </c>
    </row>
    <row r="169" customFormat="false" ht="12.75" hidden="false" customHeight="false" outlineLevel="0" collapsed="false">
      <c r="A169" s="2" t="s">
        <v>5466</v>
      </c>
      <c r="B169" s="2" t="s">
        <v>5467</v>
      </c>
      <c r="C169" s="2" t="s">
        <v>5468</v>
      </c>
      <c r="D169" s="2" t="s">
        <v>5469</v>
      </c>
      <c r="E169" s="2" t="s">
        <v>1742</v>
      </c>
      <c r="F169" s="24" t="n">
        <v>33735</v>
      </c>
      <c r="G169" s="88" t="n">
        <v>1</v>
      </c>
      <c r="H169" s="89" t="n">
        <v>12.99</v>
      </c>
      <c r="I169" s="89" t="n">
        <v>1145.4</v>
      </c>
    </row>
    <row r="170" customFormat="false" ht="12.75" hidden="false" customHeight="false" outlineLevel="0" collapsed="false">
      <c r="A170" s="2" t="s">
        <v>5470</v>
      </c>
      <c r="B170" s="2" t="s">
        <v>5471</v>
      </c>
      <c r="C170" s="2" t="s">
        <v>5472</v>
      </c>
      <c r="D170" s="2" t="s">
        <v>5473</v>
      </c>
      <c r="E170" s="2" t="s">
        <v>773</v>
      </c>
      <c r="F170" s="24" t="n">
        <v>33735</v>
      </c>
      <c r="G170" s="88" t="n">
        <v>1</v>
      </c>
      <c r="H170" s="89" t="n">
        <v>1.87</v>
      </c>
      <c r="I170" s="89" t="n">
        <v>164.89</v>
      </c>
    </row>
    <row r="171" customFormat="false" ht="12.75" hidden="false" customHeight="false" outlineLevel="0" collapsed="false">
      <c r="A171" s="2" t="s">
        <v>5474</v>
      </c>
      <c r="B171" s="2" t="s">
        <v>5475</v>
      </c>
      <c r="C171" s="2" t="s">
        <v>5476</v>
      </c>
      <c r="D171" s="2" t="s">
        <v>1521</v>
      </c>
      <c r="E171" s="2" t="s">
        <v>154</v>
      </c>
      <c r="F171" s="24" t="n">
        <v>33735</v>
      </c>
      <c r="G171" s="88" t="n">
        <v>1</v>
      </c>
      <c r="H171" s="89" t="n">
        <v>18.76</v>
      </c>
      <c r="I171" s="89" t="n">
        <v>1654.17</v>
      </c>
    </row>
    <row r="172" customFormat="false" ht="12.75" hidden="false" customHeight="false" outlineLevel="0" collapsed="false">
      <c r="A172" s="2" t="s">
        <v>5477</v>
      </c>
      <c r="B172" s="2" t="s">
        <v>5478</v>
      </c>
      <c r="C172" s="2" t="s">
        <v>5479</v>
      </c>
      <c r="D172" s="2" t="s">
        <v>5480</v>
      </c>
      <c r="E172" s="2" t="s">
        <v>5481</v>
      </c>
      <c r="F172" s="24" t="n">
        <v>33735</v>
      </c>
      <c r="G172" s="88" t="n">
        <v>1</v>
      </c>
      <c r="H172" s="89" t="n">
        <v>5.16</v>
      </c>
      <c r="I172" s="89" t="n">
        <v>454.98</v>
      </c>
    </row>
    <row r="173" customFormat="false" ht="12.75" hidden="false" customHeight="false" outlineLevel="0" collapsed="false">
      <c r="A173" s="2" t="s">
        <v>5482</v>
      </c>
      <c r="B173" s="2" t="s">
        <v>5483</v>
      </c>
      <c r="C173" s="2" t="s">
        <v>1963</v>
      </c>
      <c r="D173" s="2"/>
      <c r="E173" s="2"/>
      <c r="F173" s="24" t="n">
        <v>33735</v>
      </c>
      <c r="G173" s="88" t="n">
        <v>1</v>
      </c>
      <c r="H173" s="89" t="n">
        <v>15.69</v>
      </c>
      <c r="I173" s="89" t="n">
        <v>1383.47</v>
      </c>
    </row>
    <row r="174" customFormat="false" ht="12.75" hidden="false" customHeight="false" outlineLevel="0" collapsed="false">
      <c r="A174" s="2" t="s">
        <v>5484</v>
      </c>
      <c r="B174" s="2" t="s">
        <v>5485</v>
      </c>
      <c r="C174" s="2" t="s">
        <v>5486</v>
      </c>
      <c r="D174" s="2" t="s">
        <v>1450</v>
      </c>
      <c r="E174" s="2"/>
      <c r="F174" s="24" t="n">
        <v>33735</v>
      </c>
      <c r="G174" s="88" t="n">
        <v>1</v>
      </c>
      <c r="H174" s="89" t="n">
        <v>1.62</v>
      </c>
      <c r="I174" s="89" t="n">
        <v>142.84</v>
      </c>
    </row>
    <row r="175" customFormat="false" ht="12.75" hidden="false" customHeight="false" outlineLevel="0" collapsed="false">
      <c r="A175" s="2" t="s">
        <v>5487</v>
      </c>
      <c r="B175" s="2" t="s">
        <v>5010</v>
      </c>
      <c r="C175" s="2" t="s">
        <v>5488</v>
      </c>
      <c r="D175" s="2" t="s">
        <v>5489</v>
      </c>
      <c r="E175" s="2" t="s">
        <v>773</v>
      </c>
      <c r="F175" s="24" t="n">
        <v>33735</v>
      </c>
      <c r="G175" s="88" t="n">
        <v>1</v>
      </c>
      <c r="H175" s="89" t="n">
        <v>0.6</v>
      </c>
      <c r="I175" s="89" t="n">
        <v>52.91</v>
      </c>
    </row>
    <row r="176" customFormat="false" ht="12.75" hidden="false" customHeight="false" outlineLevel="0" collapsed="false">
      <c r="A176" s="2" t="s">
        <v>5490</v>
      </c>
      <c r="B176" s="2" t="s">
        <v>5491</v>
      </c>
      <c r="C176" s="2" t="s">
        <v>1963</v>
      </c>
      <c r="D176" s="2"/>
      <c r="E176" s="2"/>
      <c r="F176" s="24" t="n">
        <v>33735</v>
      </c>
      <c r="G176" s="88" t="n">
        <v>1</v>
      </c>
      <c r="H176" s="89" t="n">
        <v>14.4</v>
      </c>
      <c r="I176" s="89" t="n">
        <v>1269.72</v>
      </c>
    </row>
    <row r="177" customFormat="false" ht="12.75" hidden="false" customHeight="false" outlineLevel="0" collapsed="false">
      <c r="A177" s="2" t="s">
        <v>5492</v>
      </c>
      <c r="B177" s="2" t="s">
        <v>2768</v>
      </c>
      <c r="C177" s="2" t="s">
        <v>5493</v>
      </c>
      <c r="D177" s="2" t="s">
        <v>5494</v>
      </c>
      <c r="E177" s="2" t="s">
        <v>773</v>
      </c>
      <c r="F177" s="24" t="n">
        <v>33735</v>
      </c>
      <c r="G177" s="88" t="n">
        <v>1</v>
      </c>
      <c r="H177" s="89" t="n">
        <v>16.43</v>
      </c>
      <c r="I177" s="89" t="n">
        <v>1448.72</v>
      </c>
    </row>
    <row r="178" customFormat="false" ht="12.75" hidden="false" customHeight="false" outlineLevel="0" collapsed="false">
      <c r="A178" s="2" t="s">
        <v>5495</v>
      </c>
      <c r="B178" s="2" t="s">
        <v>5496</v>
      </c>
      <c r="C178" s="2" t="s">
        <v>5497</v>
      </c>
      <c r="D178" s="2" t="s">
        <v>5498</v>
      </c>
      <c r="E178" s="2" t="s">
        <v>773</v>
      </c>
      <c r="F178" s="24" t="n">
        <v>33735</v>
      </c>
      <c r="G178" s="88" t="n">
        <v>1</v>
      </c>
      <c r="H178" s="89" t="n">
        <v>37.86</v>
      </c>
      <c r="I178" s="89" t="n">
        <v>3338.32</v>
      </c>
    </row>
    <row r="179" customFormat="false" ht="12.75" hidden="false" customHeight="false" outlineLevel="0" collapsed="false">
      <c r="A179" s="2" t="s">
        <v>5499</v>
      </c>
      <c r="B179" s="2" t="s">
        <v>5500</v>
      </c>
      <c r="C179" s="2" t="s">
        <v>5501</v>
      </c>
      <c r="D179" s="2" t="s">
        <v>5502</v>
      </c>
      <c r="E179" s="2" t="s">
        <v>5503</v>
      </c>
      <c r="F179" s="24" t="n">
        <v>33735</v>
      </c>
      <c r="G179" s="88" t="n">
        <v>1</v>
      </c>
      <c r="H179" s="89" t="n">
        <v>25.77</v>
      </c>
      <c r="I179" s="89" t="n">
        <v>2272.28</v>
      </c>
    </row>
    <row r="180" customFormat="false" ht="12.75" hidden="false" customHeight="false" outlineLevel="0" collapsed="false">
      <c r="A180" s="2" t="s">
        <v>5504</v>
      </c>
      <c r="B180" s="2" t="s">
        <v>5505</v>
      </c>
      <c r="C180" s="2" t="s">
        <v>5506</v>
      </c>
      <c r="D180" s="2" t="s">
        <v>5507</v>
      </c>
      <c r="E180" s="2" t="s">
        <v>5508</v>
      </c>
      <c r="F180" s="24" t="n">
        <v>33799</v>
      </c>
      <c r="G180" s="88" t="n">
        <v>1</v>
      </c>
      <c r="H180" s="89" t="n">
        <v>1.46</v>
      </c>
      <c r="I180" s="89" t="n">
        <v>128.74</v>
      </c>
    </row>
    <row r="181" customFormat="false" ht="12.75" hidden="false" customHeight="false" outlineLevel="0" collapsed="false">
      <c r="A181" s="2" t="s">
        <v>5509</v>
      </c>
      <c r="B181" s="2" t="s">
        <v>3220</v>
      </c>
      <c r="C181" s="2" t="s">
        <v>5510</v>
      </c>
      <c r="D181" s="2" t="s">
        <v>2744</v>
      </c>
      <c r="E181" s="2"/>
      <c r="F181" s="24" t="n">
        <v>33735</v>
      </c>
      <c r="G181" s="88" t="n">
        <v>1</v>
      </c>
      <c r="H181" s="89" t="n">
        <v>11.25</v>
      </c>
      <c r="I181" s="89" t="n">
        <v>991.97</v>
      </c>
    </row>
    <row r="182" customFormat="false" ht="12.75" hidden="false" customHeight="false" outlineLevel="0" collapsed="false">
      <c r="A182" s="2" t="s">
        <v>5511</v>
      </c>
      <c r="B182" s="2" t="s">
        <v>5512</v>
      </c>
      <c r="C182" s="2" t="s">
        <v>5513</v>
      </c>
      <c r="D182" s="2" t="s">
        <v>154</v>
      </c>
      <c r="E182" s="2"/>
      <c r="F182" s="24" t="n">
        <v>33735</v>
      </c>
      <c r="G182" s="88" t="n">
        <v>1</v>
      </c>
      <c r="H182" s="89" t="n">
        <v>11.28</v>
      </c>
      <c r="I182" s="89" t="n">
        <v>994.62</v>
      </c>
    </row>
    <row r="183" customFormat="false" ht="12.75" hidden="false" customHeight="false" outlineLevel="0" collapsed="false">
      <c r="A183" s="2" t="s">
        <v>5514</v>
      </c>
      <c r="B183" s="2" t="s">
        <v>5515</v>
      </c>
      <c r="C183" s="2" t="s">
        <v>5516</v>
      </c>
      <c r="D183" s="2" t="s">
        <v>154</v>
      </c>
      <c r="E183" s="2"/>
      <c r="F183" s="24" t="n">
        <v>33735</v>
      </c>
      <c r="G183" s="88" t="n">
        <v>1</v>
      </c>
      <c r="H183" s="89" t="n">
        <v>21.32</v>
      </c>
      <c r="I183" s="89" t="n">
        <v>1879.9</v>
      </c>
    </row>
    <row r="184" customFormat="false" ht="12.75" hidden="false" customHeight="false" outlineLevel="0" collapsed="false">
      <c r="A184" s="2" t="s">
        <v>5517</v>
      </c>
      <c r="B184" s="2" t="s">
        <v>5518</v>
      </c>
      <c r="C184" s="2" t="s">
        <v>5519</v>
      </c>
      <c r="D184" s="2" t="s">
        <v>5520</v>
      </c>
      <c r="E184" s="2" t="s">
        <v>5521</v>
      </c>
      <c r="F184" s="24" t="n">
        <v>33735</v>
      </c>
      <c r="G184" s="88" t="n">
        <v>1</v>
      </c>
      <c r="H184" s="89" t="n">
        <v>35.16</v>
      </c>
      <c r="I184" s="89" t="n">
        <v>3100.24</v>
      </c>
    </row>
    <row r="185" customFormat="false" ht="12.75" hidden="false" customHeight="false" outlineLevel="0" collapsed="false">
      <c r="A185" s="2" t="s">
        <v>5522</v>
      </c>
      <c r="B185" s="2" t="s">
        <v>5523</v>
      </c>
      <c r="C185" s="2" t="s">
        <v>5524</v>
      </c>
      <c r="D185" s="2" t="s">
        <v>154</v>
      </c>
      <c r="E185" s="2"/>
      <c r="F185" s="24" t="n">
        <v>33735</v>
      </c>
      <c r="G185" s="88" t="n">
        <v>1</v>
      </c>
      <c r="H185" s="89" t="n">
        <v>10.57</v>
      </c>
      <c r="I185" s="89" t="n">
        <v>932.01</v>
      </c>
    </row>
    <row r="186" customFormat="false" ht="12.75" hidden="false" customHeight="false" outlineLevel="0" collapsed="false">
      <c r="A186" s="2" t="s">
        <v>5525</v>
      </c>
      <c r="B186" s="2" t="s">
        <v>5526</v>
      </c>
      <c r="C186" s="2" t="s">
        <v>5527</v>
      </c>
      <c r="D186" s="2" t="s">
        <v>5528</v>
      </c>
      <c r="E186" s="2" t="s">
        <v>773</v>
      </c>
      <c r="F186" s="24" t="n">
        <v>33735</v>
      </c>
      <c r="G186" s="88" t="n">
        <v>1</v>
      </c>
      <c r="H186" s="89" t="n">
        <v>21.61</v>
      </c>
      <c r="I186" s="89" t="n">
        <v>1905.47</v>
      </c>
    </row>
    <row r="187" customFormat="false" ht="12.75" hidden="false" customHeight="false" outlineLevel="0" collapsed="false">
      <c r="A187" s="2" t="s">
        <v>5529</v>
      </c>
      <c r="B187" s="2" t="s">
        <v>3631</v>
      </c>
      <c r="C187" s="2" t="s">
        <v>5530</v>
      </c>
      <c r="D187" s="2" t="s">
        <v>5531</v>
      </c>
      <c r="E187" s="2" t="s">
        <v>5532</v>
      </c>
      <c r="F187" s="24" t="n">
        <v>33735</v>
      </c>
      <c r="G187" s="88" t="n">
        <v>1</v>
      </c>
      <c r="H187" s="89" t="n">
        <v>13.96</v>
      </c>
      <c r="I187" s="89" t="n">
        <v>1230.93</v>
      </c>
    </row>
    <row r="188" customFormat="false" ht="12.75" hidden="false" customHeight="false" outlineLevel="0" collapsed="false">
      <c r="A188" s="2" t="s">
        <v>5533</v>
      </c>
      <c r="B188" s="2" t="s">
        <v>5534</v>
      </c>
      <c r="C188" s="2" t="s">
        <v>5535</v>
      </c>
      <c r="D188" s="2" t="s">
        <v>5536</v>
      </c>
      <c r="E188" s="2"/>
      <c r="F188" s="24" t="n">
        <v>33735</v>
      </c>
      <c r="G188" s="88" t="n">
        <v>1</v>
      </c>
      <c r="H188" s="89" t="n">
        <v>11.13</v>
      </c>
      <c r="I188" s="89" t="n">
        <v>981.39</v>
      </c>
    </row>
    <row r="189" customFormat="false" ht="12.75" hidden="false" customHeight="false" outlineLevel="0" collapsed="false">
      <c r="A189" s="2" t="s">
        <v>5537</v>
      </c>
      <c r="B189" s="2" t="s">
        <v>5538</v>
      </c>
      <c r="C189" s="2" t="s">
        <v>5539</v>
      </c>
      <c r="D189" s="2" t="s">
        <v>5540</v>
      </c>
      <c r="E189" s="2" t="s">
        <v>1742</v>
      </c>
      <c r="F189" s="24" t="n">
        <v>33735</v>
      </c>
      <c r="G189" s="88" t="n">
        <v>1</v>
      </c>
      <c r="H189" s="89" t="n">
        <v>41.66</v>
      </c>
      <c r="I189" s="89" t="n">
        <v>3673.38</v>
      </c>
    </row>
    <row r="190" customFormat="false" ht="12.75" hidden="false" customHeight="false" outlineLevel="0" collapsed="false">
      <c r="A190" s="2" t="s">
        <v>5541</v>
      </c>
      <c r="B190" s="2" t="s">
        <v>5542</v>
      </c>
      <c r="C190" s="2" t="s">
        <v>5543</v>
      </c>
      <c r="D190" s="2" t="s">
        <v>5544</v>
      </c>
      <c r="E190" s="2" t="s">
        <v>5545</v>
      </c>
      <c r="F190" s="24" t="n">
        <v>33735</v>
      </c>
      <c r="G190" s="88" t="n">
        <v>1</v>
      </c>
      <c r="H190" s="89" t="n">
        <v>51.65</v>
      </c>
      <c r="I190" s="89" t="n">
        <v>4554.25</v>
      </c>
    </row>
    <row r="191" customFormat="false" ht="12.75" hidden="false" customHeight="false" outlineLevel="0" collapsed="false">
      <c r="A191" s="2" t="s">
        <v>5546</v>
      </c>
      <c r="B191" s="2" t="s">
        <v>5547</v>
      </c>
      <c r="C191" s="2" t="s">
        <v>5548</v>
      </c>
      <c r="D191" s="2" t="s">
        <v>5549</v>
      </c>
      <c r="E191" s="2"/>
      <c r="F191" s="24" t="n">
        <v>33735</v>
      </c>
      <c r="G191" s="88" t="n">
        <v>1</v>
      </c>
      <c r="H191" s="89" t="n">
        <v>19.18</v>
      </c>
      <c r="I191" s="89" t="n">
        <v>1691.2</v>
      </c>
    </row>
    <row r="192" customFormat="false" ht="12.75" hidden="false" customHeight="false" outlineLevel="0" collapsed="false">
      <c r="A192" s="2" t="s">
        <v>5550</v>
      </c>
      <c r="B192" s="2" t="s">
        <v>1767</v>
      </c>
      <c r="C192" s="2" t="s">
        <v>5551</v>
      </c>
      <c r="D192" s="2" t="s">
        <v>154</v>
      </c>
      <c r="E192" s="2"/>
      <c r="F192" s="24" t="n">
        <v>33735</v>
      </c>
      <c r="G192" s="88" t="n">
        <v>1</v>
      </c>
      <c r="H192" s="89" t="n">
        <v>18.83</v>
      </c>
      <c r="I192" s="89" t="n">
        <v>1660.34</v>
      </c>
    </row>
    <row r="193" customFormat="false" ht="12.75" hidden="false" customHeight="false" outlineLevel="0" collapsed="false">
      <c r="A193" s="2" t="s">
        <v>5552</v>
      </c>
      <c r="B193" s="2" t="s">
        <v>5553</v>
      </c>
      <c r="C193" s="2" t="s">
        <v>5554</v>
      </c>
      <c r="D193" s="2" t="s">
        <v>5555</v>
      </c>
      <c r="E193" s="2"/>
      <c r="F193" s="24" t="n">
        <v>33735</v>
      </c>
      <c r="G193" s="88" t="n">
        <v>1</v>
      </c>
      <c r="H193" s="89" t="n">
        <v>23.63</v>
      </c>
      <c r="I193" s="89" t="n">
        <v>2083.58</v>
      </c>
    </row>
    <row r="194" customFormat="false" ht="12.75" hidden="false" customHeight="false" outlineLevel="0" collapsed="false">
      <c r="A194" s="2" t="s">
        <v>5556</v>
      </c>
      <c r="B194" s="2" t="s">
        <v>5557</v>
      </c>
      <c r="C194" s="2" t="s">
        <v>5558</v>
      </c>
      <c r="D194" s="2" t="s">
        <v>5559</v>
      </c>
      <c r="E194" s="2" t="s">
        <v>1742</v>
      </c>
      <c r="F194" s="24" t="n">
        <v>33735</v>
      </c>
      <c r="G194" s="88" t="n">
        <v>1</v>
      </c>
      <c r="H194" s="89" t="n">
        <v>13.54</v>
      </c>
      <c r="I194" s="89" t="n">
        <v>1193.89</v>
      </c>
    </row>
    <row r="195" customFormat="false" ht="12.75" hidden="false" customHeight="false" outlineLevel="0" collapsed="false">
      <c r="A195" s="2" t="s">
        <v>5560</v>
      </c>
      <c r="B195" s="2" t="s">
        <v>5561</v>
      </c>
      <c r="C195" s="2"/>
      <c r="D195" s="2"/>
      <c r="E195" s="2"/>
      <c r="F195" s="24" t="n">
        <v>33735</v>
      </c>
      <c r="G195" s="88" t="n">
        <v>1</v>
      </c>
      <c r="H195" s="89" t="n">
        <v>13.98</v>
      </c>
      <c r="I195" s="89" t="n">
        <v>1232.69</v>
      </c>
    </row>
    <row r="196" customFormat="false" ht="12.75" hidden="false" customHeight="false" outlineLevel="0" collapsed="false">
      <c r="A196" s="2" t="s">
        <v>5562</v>
      </c>
      <c r="B196" s="2" t="s">
        <v>5563</v>
      </c>
      <c r="C196" s="2" t="s">
        <v>5564</v>
      </c>
      <c r="D196" s="2" t="s">
        <v>5565</v>
      </c>
      <c r="E196" s="2" t="s">
        <v>5566</v>
      </c>
      <c r="F196" s="24" t="n">
        <v>33735</v>
      </c>
      <c r="G196" s="88" t="n">
        <v>1</v>
      </c>
      <c r="H196" s="89" t="n">
        <v>41.68</v>
      </c>
      <c r="I196" s="89" t="n">
        <v>3675.15</v>
      </c>
    </row>
    <row r="197" customFormat="false" ht="12.75" hidden="false" customHeight="false" outlineLevel="0" collapsed="false">
      <c r="A197" s="2" t="s">
        <v>5567</v>
      </c>
      <c r="B197" s="2" t="s">
        <v>5568</v>
      </c>
      <c r="C197" s="2" t="s">
        <v>5569</v>
      </c>
      <c r="D197" s="2" t="s">
        <v>5570</v>
      </c>
      <c r="E197" s="2" t="s">
        <v>5571</v>
      </c>
      <c r="F197" s="24" t="n">
        <v>33735</v>
      </c>
      <c r="G197" s="88" t="n">
        <v>1</v>
      </c>
      <c r="H197" s="89" t="n">
        <v>34.46</v>
      </c>
      <c r="I197" s="89" t="n">
        <v>3038.52</v>
      </c>
    </row>
    <row r="198" customFormat="false" ht="12.75" hidden="false" customHeight="false" outlineLevel="0" collapsed="false">
      <c r="A198" s="2" t="s">
        <v>5572</v>
      </c>
      <c r="B198" s="2" t="s">
        <v>5573</v>
      </c>
      <c r="C198" s="2" t="s">
        <v>5574</v>
      </c>
      <c r="D198" s="2" t="s">
        <v>154</v>
      </c>
      <c r="E198" s="2"/>
      <c r="F198" s="24" t="n">
        <v>33735</v>
      </c>
      <c r="G198" s="88" t="n">
        <v>1</v>
      </c>
      <c r="H198" s="89" t="n">
        <v>4.55</v>
      </c>
      <c r="I198" s="89" t="n">
        <v>401.2</v>
      </c>
    </row>
    <row r="199" customFormat="false" ht="12.75" hidden="false" customHeight="false" outlineLevel="0" collapsed="false">
      <c r="A199" s="2" t="s">
        <v>5575</v>
      </c>
      <c r="B199" s="2" t="s">
        <v>5576</v>
      </c>
      <c r="C199" s="2" t="s">
        <v>5577</v>
      </c>
      <c r="D199" s="2" t="s">
        <v>1391</v>
      </c>
      <c r="E199" s="2"/>
      <c r="F199" s="24" t="n">
        <v>33735</v>
      </c>
      <c r="G199" s="88" t="n">
        <v>1</v>
      </c>
      <c r="H199" s="89" t="n">
        <v>41.67</v>
      </c>
      <c r="I199" s="89" t="n">
        <v>3674.26</v>
      </c>
    </row>
    <row r="200" customFormat="false" ht="12.75" hidden="false" customHeight="false" outlineLevel="0" collapsed="false">
      <c r="A200" s="2" t="s">
        <v>5578</v>
      </c>
      <c r="B200" s="2" t="s">
        <v>5579</v>
      </c>
      <c r="C200" s="2" t="s">
        <v>1963</v>
      </c>
      <c r="D200" s="2"/>
      <c r="E200" s="2"/>
      <c r="F200" s="24" t="n">
        <v>33735</v>
      </c>
      <c r="G200" s="88" t="n">
        <v>1</v>
      </c>
      <c r="H200" s="89" t="n">
        <v>16.57</v>
      </c>
      <c r="I200" s="89" t="n">
        <v>1461.06</v>
      </c>
    </row>
    <row r="201" customFormat="false" ht="12.75" hidden="false" customHeight="false" outlineLevel="0" collapsed="false">
      <c r="A201" s="2" t="s">
        <v>5580</v>
      </c>
      <c r="B201" s="2" t="s">
        <v>5581</v>
      </c>
      <c r="C201" s="2" t="s">
        <v>5582</v>
      </c>
      <c r="D201" s="2" t="s">
        <v>2841</v>
      </c>
      <c r="E201" s="2" t="s">
        <v>2087</v>
      </c>
      <c r="F201" s="24" t="n">
        <v>33735</v>
      </c>
      <c r="G201" s="88" t="n">
        <v>1</v>
      </c>
      <c r="H201" s="89" t="n">
        <v>9.88</v>
      </c>
      <c r="I201" s="89" t="n">
        <v>871.17</v>
      </c>
    </row>
    <row r="202" customFormat="false" ht="12.75" hidden="false" customHeight="false" outlineLevel="0" collapsed="false">
      <c r="A202" s="2" t="s">
        <v>5583</v>
      </c>
      <c r="B202" s="2" t="s">
        <v>5584</v>
      </c>
      <c r="C202" s="2" t="s">
        <v>5585</v>
      </c>
      <c r="D202" s="2" t="s">
        <v>154</v>
      </c>
      <c r="E202" s="2"/>
      <c r="F202" s="24" t="n">
        <v>33735</v>
      </c>
      <c r="G202" s="88" t="n">
        <v>1</v>
      </c>
      <c r="H202" s="89" t="n">
        <v>24.86</v>
      </c>
      <c r="I202" s="89" t="n">
        <v>2192.04</v>
      </c>
    </row>
    <row r="203" customFormat="false" ht="12.75" hidden="false" customHeight="false" outlineLevel="0" collapsed="false">
      <c r="A203" s="2" t="s">
        <v>5586</v>
      </c>
      <c r="B203" s="2" t="s">
        <v>5587</v>
      </c>
      <c r="C203" s="2" t="s">
        <v>5588</v>
      </c>
      <c r="D203" s="2" t="s">
        <v>5589</v>
      </c>
      <c r="E203" s="2" t="s">
        <v>1742</v>
      </c>
      <c r="F203" s="24" t="n">
        <v>33735</v>
      </c>
      <c r="G203" s="88" t="n">
        <v>1</v>
      </c>
      <c r="H203" s="89" t="n">
        <v>10.05</v>
      </c>
      <c r="I203" s="89" t="n">
        <v>886.16</v>
      </c>
    </row>
    <row r="204" customFormat="false" ht="12.75" hidden="false" customHeight="false" outlineLevel="0" collapsed="false">
      <c r="A204" s="2" t="s">
        <v>5590</v>
      </c>
      <c r="B204" s="2" t="s">
        <v>5591</v>
      </c>
      <c r="C204" s="2" t="s">
        <v>5592</v>
      </c>
      <c r="D204" s="2" t="s">
        <v>154</v>
      </c>
      <c r="E204" s="2"/>
      <c r="F204" s="24" t="n">
        <v>33735</v>
      </c>
      <c r="G204" s="88" t="n">
        <v>1</v>
      </c>
      <c r="H204" s="89" t="n">
        <v>10.08</v>
      </c>
      <c r="I204" s="89" t="n">
        <v>888.81</v>
      </c>
    </row>
    <row r="205" customFormat="false" ht="12.75" hidden="false" customHeight="false" outlineLevel="0" collapsed="false">
      <c r="A205" s="2" t="s">
        <v>5593</v>
      </c>
      <c r="B205" s="2" t="s">
        <v>5594</v>
      </c>
      <c r="C205" s="2" t="s">
        <v>5595</v>
      </c>
      <c r="D205" s="2" t="s">
        <v>510</v>
      </c>
      <c r="E205" s="2" t="s">
        <v>154</v>
      </c>
      <c r="F205" s="24" t="n">
        <v>33735</v>
      </c>
      <c r="G205" s="88" t="n">
        <v>1</v>
      </c>
      <c r="H205" s="89" t="n">
        <v>9.48</v>
      </c>
      <c r="I205" s="89" t="n">
        <v>835.9</v>
      </c>
    </row>
    <row r="206" customFormat="false" ht="12.75" hidden="false" customHeight="false" outlineLevel="0" collapsed="false">
      <c r="A206" s="2" t="s">
        <v>5596</v>
      </c>
      <c r="B206" s="2" t="s">
        <v>5597</v>
      </c>
      <c r="C206" s="2" t="s">
        <v>5598</v>
      </c>
      <c r="D206" s="2" t="s">
        <v>5599</v>
      </c>
      <c r="E206" s="2" t="s">
        <v>5600</v>
      </c>
      <c r="F206" s="24" t="n">
        <v>33735</v>
      </c>
      <c r="G206" s="88" t="n">
        <v>1</v>
      </c>
      <c r="H206" s="89" t="n">
        <v>15.57</v>
      </c>
      <c r="I206" s="89" t="n">
        <v>1372.89</v>
      </c>
    </row>
    <row r="207" customFormat="false" ht="12.75" hidden="false" customHeight="false" outlineLevel="0" collapsed="false">
      <c r="A207" s="2" t="s">
        <v>5601</v>
      </c>
      <c r="B207" s="2" t="s">
        <v>5602</v>
      </c>
      <c r="C207" s="2" t="s">
        <v>5603</v>
      </c>
      <c r="D207" s="2" t="s">
        <v>5604</v>
      </c>
      <c r="E207" s="2" t="s">
        <v>5605</v>
      </c>
      <c r="F207" s="24" t="n">
        <v>33735</v>
      </c>
      <c r="G207" s="88" t="n">
        <v>1</v>
      </c>
      <c r="H207" s="89" t="n">
        <v>30.14</v>
      </c>
      <c r="I207" s="89" t="n">
        <v>2657.6</v>
      </c>
    </row>
    <row r="208" customFormat="false" ht="12.75" hidden="false" customHeight="false" outlineLevel="0" collapsed="false">
      <c r="A208" s="2" t="s">
        <v>5606</v>
      </c>
      <c r="B208" s="2" t="s">
        <v>5607</v>
      </c>
      <c r="C208" s="2" t="s">
        <v>5608</v>
      </c>
      <c r="D208" s="2" t="s">
        <v>5609</v>
      </c>
      <c r="E208" s="2" t="s">
        <v>5610</v>
      </c>
      <c r="F208" s="24" t="n">
        <v>33735</v>
      </c>
      <c r="G208" s="88" t="n">
        <v>1</v>
      </c>
      <c r="H208" s="89" t="n">
        <v>8.7</v>
      </c>
      <c r="I208" s="89" t="n">
        <v>767.13</v>
      </c>
    </row>
    <row r="209" customFormat="false" ht="12.75" hidden="false" customHeight="false" outlineLevel="0" collapsed="false">
      <c r="A209" s="2" t="s">
        <v>5611</v>
      </c>
      <c r="B209" s="2" t="s">
        <v>5611</v>
      </c>
      <c r="C209" s="2" t="s">
        <v>5612</v>
      </c>
      <c r="D209" s="2" t="s">
        <v>5613</v>
      </c>
      <c r="E209" s="2" t="s">
        <v>5614</v>
      </c>
      <c r="F209" s="24" t="n">
        <v>33735</v>
      </c>
      <c r="G209" s="88" t="n">
        <v>1</v>
      </c>
      <c r="H209" s="89" t="n">
        <v>7.59</v>
      </c>
      <c r="I209" s="89" t="n">
        <v>669.25</v>
      </c>
    </row>
    <row r="210" customFormat="false" ht="12.75" hidden="false" customHeight="false" outlineLevel="0" collapsed="false">
      <c r="A210" s="2" t="s">
        <v>5615</v>
      </c>
      <c r="B210" s="2" t="s">
        <v>5616</v>
      </c>
      <c r="C210" s="2" t="s">
        <v>5617</v>
      </c>
      <c r="D210" s="2" t="s">
        <v>5618</v>
      </c>
      <c r="E210" s="2" t="s">
        <v>2087</v>
      </c>
      <c r="F210" s="24" t="n">
        <v>33735</v>
      </c>
      <c r="G210" s="88" t="n">
        <v>1</v>
      </c>
      <c r="H210" s="89" t="n">
        <v>10.89</v>
      </c>
      <c r="I210" s="89" t="n">
        <v>960.23</v>
      </c>
    </row>
    <row r="211" customFormat="false" ht="12.75" hidden="false" customHeight="false" outlineLevel="0" collapsed="false">
      <c r="A211" s="2" t="s">
        <v>5619</v>
      </c>
      <c r="B211" s="2" t="s">
        <v>5620</v>
      </c>
      <c r="C211" s="2" t="s">
        <v>5621</v>
      </c>
      <c r="D211" s="2" t="s">
        <v>154</v>
      </c>
      <c r="E211" s="2"/>
      <c r="F211" s="24" t="n">
        <v>33880</v>
      </c>
      <c r="G211" s="88" t="n">
        <v>1</v>
      </c>
      <c r="H211" s="89" t="n">
        <v>18.06</v>
      </c>
      <c r="I211" s="89" t="n">
        <v>1592.45</v>
      </c>
    </row>
    <row r="212" customFormat="false" ht="12.75" hidden="false" customHeight="false" outlineLevel="0" collapsed="false">
      <c r="A212" s="2" t="s">
        <v>5622</v>
      </c>
      <c r="B212" s="2" t="s">
        <v>5623</v>
      </c>
      <c r="C212" s="2" t="s">
        <v>5624</v>
      </c>
      <c r="D212" s="2" t="s">
        <v>5625</v>
      </c>
      <c r="E212" s="2"/>
      <c r="F212" s="24" t="n">
        <v>33735</v>
      </c>
      <c r="G212" s="88" t="n">
        <v>1</v>
      </c>
      <c r="H212" s="89" t="n">
        <v>11.58</v>
      </c>
      <c r="I212" s="89" t="n">
        <v>1021.07</v>
      </c>
    </row>
    <row r="213" customFormat="false" ht="12.75" hidden="false" customHeight="false" outlineLevel="0" collapsed="false">
      <c r="A213" s="2" t="s">
        <v>5626</v>
      </c>
      <c r="B213" s="2" t="s">
        <v>5627</v>
      </c>
      <c r="C213" s="2" t="s">
        <v>5628</v>
      </c>
      <c r="D213" s="2" t="s">
        <v>5629</v>
      </c>
      <c r="E213" s="2" t="s">
        <v>5630</v>
      </c>
      <c r="F213" s="24" t="n">
        <v>33735</v>
      </c>
      <c r="G213" s="88" t="n">
        <v>1</v>
      </c>
      <c r="H213" s="89" t="n">
        <v>42.7</v>
      </c>
      <c r="I213" s="89" t="n">
        <v>3765.09</v>
      </c>
    </row>
    <row r="214" customFormat="false" ht="12.75" hidden="false" customHeight="false" outlineLevel="0" collapsed="false">
      <c r="A214" s="2" t="s">
        <v>5631</v>
      </c>
      <c r="B214" s="2" t="s">
        <v>3648</v>
      </c>
      <c r="C214" s="2" t="s">
        <v>5632</v>
      </c>
      <c r="D214" s="2" t="s">
        <v>5633</v>
      </c>
      <c r="E214" s="2" t="s">
        <v>2160</v>
      </c>
      <c r="F214" s="24" t="n">
        <v>33735</v>
      </c>
      <c r="G214" s="88" t="n">
        <v>1</v>
      </c>
      <c r="H214" s="89" t="n">
        <v>14.12</v>
      </c>
      <c r="I214" s="89" t="n">
        <v>1245.04</v>
      </c>
    </row>
    <row r="215" customFormat="false" ht="12.75" hidden="false" customHeight="false" outlineLevel="0" collapsed="false">
      <c r="A215" s="2" t="s">
        <v>5634</v>
      </c>
      <c r="B215" s="2" t="s">
        <v>5635</v>
      </c>
      <c r="C215" s="2" t="s">
        <v>5636</v>
      </c>
      <c r="D215" s="2" t="s">
        <v>5637</v>
      </c>
      <c r="E215" s="2"/>
      <c r="F215" s="24" t="n">
        <v>33735</v>
      </c>
      <c r="G215" s="88" t="n">
        <v>1</v>
      </c>
      <c r="H215" s="89" t="n">
        <v>17.43</v>
      </c>
      <c r="I215" s="89" t="n">
        <v>1536.9</v>
      </c>
    </row>
    <row r="216" customFormat="false" ht="12.75" hidden="false" customHeight="false" outlineLevel="0" collapsed="false">
      <c r="A216" s="2" t="s">
        <v>5638</v>
      </c>
      <c r="B216" s="2" t="s">
        <v>5639</v>
      </c>
      <c r="C216" s="2"/>
      <c r="D216" s="2"/>
      <c r="E216" s="2"/>
      <c r="F216" s="24" t="n">
        <v>33735</v>
      </c>
      <c r="G216" s="88" t="n">
        <v>1</v>
      </c>
      <c r="H216" s="89" t="n">
        <v>23.32</v>
      </c>
      <c r="I216" s="89" t="n">
        <v>2056.25</v>
      </c>
    </row>
    <row r="217" customFormat="false" ht="12.75" hidden="false" customHeight="false" outlineLevel="0" collapsed="false">
      <c r="A217" s="2" t="s">
        <v>5640</v>
      </c>
      <c r="B217" s="2" t="s">
        <v>5641</v>
      </c>
      <c r="C217" s="2" t="s">
        <v>5642</v>
      </c>
      <c r="D217" s="2" t="s">
        <v>5643</v>
      </c>
      <c r="E217" s="2" t="s">
        <v>5644</v>
      </c>
      <c r="F217" s="24" t="n">
        <v>33735</v>
      </c>
      <c r="G217" s="88" t="n">
        <v>1</v>
      </c>
      <c r="H217" s="89" t="n">
        <v>17.37</v>
      </c>
      <c r="I217" s="89" t="n">
        <v>1531.6</v>
      </c>
    </row>
    <row r="218" customFormat="false" ht="12.75" hidden="false" customHeight="false" outlineLevel="0" collapsed="false">
      <c r="A218" s="2" t="s">
        <v>5645</v>
      </c>
      <c r="B218" s="2" t="s">
        <v>5646</v>
      </c>
      <c r="C218" s="2" t="s">
        <v>5647</v>
      </c>
      <c r="D218" s="2" t="s">
        <v>5648</v>
      </c>
      <c r="E218" s="2" t="s">
        <v>1898</v>
      </c>
      <c r="F218" s="24" t="n">
        <v>33735</v>
      </c>
      <c r="G218" s="88" t="n">
        <v>1</v>
      </c>
      <c r="H218" s="89" t="n">
        <v>8.35</v>
      </c>
      <c r="I218" s="89" t="n">
        <v>736.26</v>
      </c>
    </row>
    <row r="219" customFormat="false" ht="12.75" hidden="false" customHeight="false" outlineLevel="0" collapsed="false">
      <c r="A219" s="2" t="s">
        <v>5649</v>
      </c>
      <c r="B219" s="2" t="s">
        <v>5650</v>
      </c>
      <c r="C219" s="2" t="s">
        <v>5651</v>
      </c>
      <c r="D219" s="2" t="s">
        <v>5652</v>
      </c>
      <c r="E219" s="2" t="s">
        <v>1742</v>
      </c>
      <c r="F219" s="24" t="n">
        <v>33735</v>
      </c>
      <c r="G219" s="88" t="n">
        <v>1</v>
      </c>
      <c r="H219" s="89" t="n">
        <v>11.17</v>
      </c>
      <c r="I219" s="89" t="n">
        <v>984.92</v>
      </c>
    </row>
    <row r="220" customFormat="false" ht="12.75" hidden="false" customHeight="false" outlineLevel="0" collapsed="false">
      <c r="A220" s="2" t="s">
        <v>5653</v>
      </c>
      <c r="B220" s="2" t="s">
        <v>5654</v>
      </c>
      <c r="C220" s="2" t="s">
        <v>5655</v>
      </c>
      <c r="D220" s="2" t="s">
        <v>1555</v>
      </c>
      <c r="E220" s="2"/>
      <c r="F220" s="24" t="n">
        <v>33735</v>
      </c>
      <c r="G220" s="88" t="n">
        <v>1</v>
      </c>
      <c r="H220" s="89" t="n">
        <v>8.6</v>
      </c>
      <c r="I220" s="89" t="n">
        <v>758.31</v>
      </c>
    </row>
    <row r="221" customFormat="false" ht="12.75" hidden="false" customHeight="false" outlineLevel="0" collapsed="false">
      <c r="A221" s="2" t="s">
        <v>5656</v>
      </c>
      <c r="B221" s="2" t="s">
        <v>5657</v>
      </c>
      <c r="C221" s="2" t="s">
        <v>5658</v>
      </c>
      <c r="D221" s="2" t="s">
        <v>1450</v>
      </c>
      <c r="E221" s="2"/>
      <c r="F221" s="24" t="n">
        <v>33735</v>
      </c>
      <c r="G221" s="88" t="n">
        <v>1</v>
      </c>
      <c r="H221" s="89" t="n">
        <v>13.51</v>
      </c>
      <c r="I221" s="89" t="n">
        <v>1191.25</v>
      </c>
    </row>
    <row r="222" customFormat="false" ht="12.75" hidden="false" customHeight="false" outlineLevel="0" collapsed="false">
      <c r="A222" s="2" t="s">
        <v>5659</v>
      </c>
      <c r="B222" s="2" t="s">
        <v>5660</v>
      </c>
      <c r="C222" s="2" t="s">
        <v>5661</v>
      </c>
      <c r="D222" s="2" t="s">
        <v>5662</v>
      </c>
      <c r="E222" s="2" t="s">
        <v>5663</v>
      </c>
      <c r="F222" s="24" t="n">
        <v>33735</v>
      </c>
      <c r="G222" s="88" t="n">
        <v>1</v>
      </c>
      <c r="H222" s="89" t="n">
        <v>13.8</v>
      </c>
      <c r="I222" s="89" t="n">
        <v>1216.82</v>
      </c>
    </row>
    <row r="223" customFormat="false" ht="12.75" hidden="false" customHeight="false" outlineLevel="0" collapsed="false">
      <c r="A223" s="2" t="s">
        <v>5664</v>
      </c>
      <c r="B223" s="2" t="s">
        <v>5665</v>
      </c>
      <c r="C223" s="2" t="s">
        <v>5666</v>
      </c>
      <c r="D223" s="2" t="s">
        <v>154</v>
      </c>
      <c r="E223" s="2"/>
      <c r="F223" s="24" t="n">
        <v>33735</v>
      </c>
      <c r="G223" s="88" t="n">
        <v>1</v>
      </c>
      <c r="H223" s="89" t="n">
        <v>15.65</v>
      </c>
      <c r="I223" s="89" t="n">
        <v>1379.94</v>
      </c>
    </row>
    <row r="224" customFormat="false" ht="12.75" hidden="false" customHeight="false" outlineLevel="0" collapsed="false">
      <c r="A224" s="2" t="s">
        <v>5667</v>
      </c>
      <c r="B224" s="2" t="s">
        <v>5162</v>
      </c>
      <c r="C224" s="2"/>
      <c r="D224" s="2"/>
      <c r="E224" s="2"/>
      <c r="F224" s="24" t="n">
        <v>33735</v>
      </c>
      <c r="G224" s="88" t="n">
        <v>1</v>
      </c>
      <c r="H224" s="89" t="n">
        <v>3.74</v>
      </c>
      <c r="I224" s="89" t="n">
        <v>329.78</v>
      </c>
    </row>
    <row r="225" customFormat="false" ht="12.75" hidden="false" customHeight="false" outlineLevel="0" collapsed="false">
      <c r="A225" s="2" t="s">
        <v>5668</v>
      </c>
      <c r="B225" s="2" t="s">
        <v>5669</v>
      </c>
      <c r="C225" s="2" t="s">
        <v>5670</v>
      </c>
      <c r="D225" s="2" t="s">
        <v>1483</v>
      </c>
      <c r="E225" s="2" t="s">
        <v>154</v>
      </c>
      <c r="F225" s="24" t="n">
        <v>33748</v>
      </c>
      <c r="G225" s="88" t="n">
        <v>1</v>
      </c>
      <c r="H225" s="89" t="n">
        <v>54.78</v>
      </c>
      <c r="I225" s="89" t="n">
        <v>4830.24</v>
      </c>
    </row>
    <row r="226" customFormat="false" ht="13.5" hidden="false" customHeight="false" outlineLevel="0" collapsed="false">
      <c r="A226" s="2" t="s">
        <v>5671</v>
      </c>
      <c r="B226" s="2" t="s">
        <v>5672</v>
      </c>
      <c r="C226" s="2" t="s">
        <v>5673</v>
      </c>
      <c r="D226" s="2" t="s">
        <v>5674</v>
      </c>
      <c r="E226" s="2" t="s">
        <v>5675</v>
      </c>
      <c r="F226" s="24" t="n">
        <v>33735</v>
      </c>
      <c r="G226" s="88" t="n">
        <v>1</v>
      </c>
      <c r="H226" s="89" t="n">
        <v>22.14</v>
      </c>
      <c r="I226" s="90" t="n">
        <v>1952.2</v>
      </c>
    </row>
    <row r="227" customFormat="false" ht="13.5" hidden="false" customHeight="false" outlineLevel="0" collapsed="false">
      <c r="F227" s="91"/>
      <c r="G227" s="92"/>
      <c r="H227" s="93"/>
      <c r="I227" s="94" t="n">
        <f aca="false">SUM(I4:I226)</f>
        <v>409014.17</v>
      </c>
    </row>
    <row r="228" customFormat="false" ht="12.75" hidden="false" customHeight="false" outlineLevel="0" collapsed="false">
      <c r="F228" s="91"/>
      <c r="G228" s="92"/>
      <c r="H228" s="93"/>
      <c r="I228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69.42"/>
    <col collapsed="false" customWidth="true" hidden="false" outlineLevel="0" max="5" min="5" style="0" width="23.56"/>
    <col collapsed="false" customWidth="true" hidden="false" outlineLevel="0" max="6" min="6" style="0" width="20.56"/>
    <col collapsed="false" customWidth="true" hidden="false" outlineLevel="0" max="7" min="7" style="0" width="19.99"/>
  </cols>
  <sheetData>
    <row r="1" customFormat="false" ht="20.25" hidden="false" customHeight="false" outlineLevel="0" collapsed="false">
      <c r="A1" s="49" t="s">
        <v>0</v>
      </c>
      <c r="B1" s="49"/>
      <c r="C1" s="49"/>
      <c r="D1" s="49"/>
    </row>
    <row r="2" customFormat="false" ht="15.75" hidden="false" customHeight="false" outlineLevel="0" collapsed="false">
      <c r="A2" s="50" t="s">
        <v>3793</v>
      </c>
      <c r="B2" s="50"/>
      <c r="C2" s="50"/>
      <c r="D2" s="50"/>
      <c r="E2" s="50"/>
    </row>
    <row r="4" customFormat="false" ht="18" hidden="false" customHeight="true" outlineLevel="0" collapsed="false">
      <c r="A4" s="51" t="s">
        <v>3794</v>
      </c>
      <c r="B4" s="51" t="s">
        <v>3795</v>
      </c>
      <c r="C4" s="51" t="s">
        <v>3796</v>
      </c>
      <c r="D4" s="51" t="s">
        <v>3797</v>
      </c>
      <c r="E4" s="51" t="s">
        <v>3798</v>
      </c>
      <c r="F4" s="52" t="s">
        <v>7</v>
      </c>
      <c r="G4" s="52" t="s">
        <v>3799</v>
      </c>
    </row>
    <row r="5" customFormat="false" ht="15" hidden="false" customHeight="false" outlineLevel="0" collapsed="false">
      <c r="A5" s="53" t="n">
        <v>27</v>
      </c>
      <c r="B5" s="53" t="s">
        <v>5676</v>
      </c>
      <c r="C5" s="53" t="n">
        <v>1056784</v>
      </c>
      <c r="D5" s="54" t="s">
        <v>5677</v>
      </c>
      <c r="E5" s="95" t="n">
        <v>2961</v>
      </c>
      <c r="F5" s="56" t="s">
        <v>14</v>
      </c>
      <c r="G5" s="56" t="n">
        <v>2003</v>
      </c>
    </row>
    <row r="6" customFormat="false" ht="15" hidden="false" customHeight="false" outlineLevel="0" collapsed="false">
      <c r="A6" s="53" t="n">
        <v>28</v>
      </c>
      <c r="B6" s="53" t="s">
        <v>5678</v>
      </c>
      <c r="C6" s="53" t="n">
        <v>1079565</v>
      </c>
      <c r="D6" s="54" t="s">
        <v>5679</v>
      </c>
      <c r="E6" s="95" t="n">
        <v>2480</v>
      </c>
      <c r="F6" s="56" t="s">
        <v>14</v>
      </c>
      <c r="G6" s="56" t="n">
        <v>2003</v>
      </c>
    </row>
    <row r="7" customFormat="false" ht="15" hidden="false" customHeight="false" outlineLevel="0" collapsed="false">
      <c r="A7" s="53" t="n">
        <v>29</v>
      </c>
      <c r="B7" s="53" t="s">
        <v>5680</v>
      </c>
      <c r="C7" s="53" t="n">
        <v>1088737</v>
      </c>
      <c r="D7" s="54" t="s">
        <v>5681</v>
      </c>
      <c r="E7" s="95" t="n">
        <v>2045</v>
      </c>
      <c r="F7" s="56" t="s">
        <v>14</v>
      </c>
      <c r="G7" s="56" t="n">
        <v>2003</v>
      </c>
    </row>
    <row r="8" customFormat="false" ht="15" hidden="false" customHeight="false" outlineLevel="0" collapsed="false">
      <c r="A8" s="53" t="n">
        <v>30</v>
      </c>
      <c r="B8" s="53" t="s">
        <v>5682</v>
      </c>
      <c r="C8" s="53" t="n">
        <v>1095156</v>
      </c>
      <c r="D8" s="54" t="s">
        <v>5683</v>
      </c>
      <c r="E8" s="95" t="n">
        <v>2290</v>
      </c>
      <c r="F8" s="56" t="s">
        <v>14</v>
      </c>
      <c r="G8" s="56" t="n">
        <v>2003</v>
      </c>
    </row>
    <row r="9" customFormat="false" ht="15" hidden="false" customHeight="false" outlineLevel="0" collapsed="false">
      <c r="A9" s="53" t="n">
        <v>31</v>
      </c>
      <c r="B9" s="53" t="s">
        <v>5684</v>
      </c>
      <c r="C9" s="53" t="n">
        <v>1098068</v>
      </c>
      <c r="D9" s="54" t="s">
        <v>5685</v>
      </c>
      <c r="E9" s="95" t="n">
        <v>4580</v>
      </c>
      <c r="F9" s="56" t="s">
        <v>14</v>
      </c>
      <c r="G9" s="56" t="n">
        <v>2003</v>
      </c>
    </row>
    <row r="10" customFormat="false" ht="15" hidden="false" customHeight="false" outlineLevel="0" collapsed="false">
      <c r="A10" s="53" t="n">
        <v>32</v>
      </c>
      <c r="B10" s="53" t="s">
        <v>5686</v>
      </c>
      <c r="C10" s="53" t="n">
        <v>1099489</v>
      </c>
      <c r="D10" s="54" t="s">
        <v>5687</v>
      </c>
      <c r="E10" s="95" t="n">
        <v>4200</v>
      </c>
      <c r="F10" s="56" t="s">
        <v>14</v>
      </c>
      <c r="G10" s="56" t="n">
        <v>2003</v>
      </c>
    </row>
    <row r="11" customFormat="false" ht="15" hidden="false" customHeight="false" outlineLevel="0" collapsed="false">
      <c r="A11" s="53" t="n">
        <v>33</v>
      </c>
      <c r="B11" s="53" t="s">
        <v>5688</v>
      </c>
      <c r="C11" s="53" t="n">
        <v>1103113</v>
      </c>
      <c r="D11" s="54" t="s">
        <v>5689</v>
      </c>
      <c r="E11" s="95" t="n">
        <v>2300</v>
      </c>
      <c r="F11" s="56" t="s">
        <v>14</v>
      </c>
      <c r="G11" s="56" t="n">
        <v>2003</v>
      </c>
    </row>
    <row r="12" customFormat="false" ht="15" hidden="false" customHeight="false" outlineLevel="0" collapsed="false">
      <c r="A12" s="53" t="n">
        <v>34</v>
      </c>
      <c r="B12" s="53" t="s">
        <v>5690</v>
      </c>
      <c r="C12" s="53" t="n">
        <v>2054239</v>
      </c>
      <c r="D12" s="54" t="s">
        <v>5691</v>
      </c>
      <c r="E12" s="95" t="n">
        <v>2647.43</v>
      </c>
      <c r="F12" s="56" t="s">
        <v>707</v>
      </c>
      <c r="G12" s="56" t="n">
        <v>2003</v>
      </c>
    </row>
    <row r="13" customFormat="false" ht="15" hidden="false" customHeight="false" outlineLevel="0" collapsed="false">
      <c r="A13" s="53" t="n">
        <v>35</v>
      </c>
      <c r="B13" s="53" t="s">
        <v>5692</v>
      </c>
      <c r="C13" s="53" t="n">
        <v>2054444</v>
      </c>
      <c r="D13" s="54" t="s">
        <v>5693</v>
      </c>
      <c r="E13" s="95" t="n">
        <v>2620.05</v>
      </c>
      <c r="F13" s="56" t="s">
        <v>707</v>
      </c>
      <c r="G13" s="56" t="n">
        <v>2003</v>
      </c>
    </row>
    <row r="14" customFormat="false" ht="15" hidden="false" customHeight="false" outlineLevel="0" collapsed="false">
      <c r="A14" s="53" t="n">
        <v>36</v>
      </c>
      <c r="B14" s="53" t="s">
        <v>5694</v>
      </c>
      <c r="C14" s="53" t="n">
        <v>2054579</v>
      </c>
      <c r="D14" s="54" t="s">
        <v>5695</v>
      </c>
      <c r="E14" s="95" t="n">
        <v>4533.99</v>
      </c>
      <c r="F14" s="56" t="s">
        <v>707</v>
      </c>
      <c r="G14" s="56" t="n">
        <v>2003</v>
      </c>
    </row>
    <row r="15" customFormat="false" ht="15" hidden="false" customHeight="false" outlineLevel="0" collapsed="false">
      <c r="A15" s="53" t="n">
        <v>37</v>
      </c>
      <c r="B15" s="53" t="s">
        <v>5696</v>
      </c>
      <c r="C15" s="53" t="n">
        <v>2055003</v>
      </c>
      <c r="D15" s="54" t="s">
        <v>5697</v>
      </c>
      <c r="E15" s="95" t="n">
        <v>2457.07</v>
      </c>
      <c r="F15" s="56" t="s">
        <v>707</v>
      </c>
      <c r="G15" s="56" t="n">
        <v>2003</v>
      </c>
    </row>
    <row r="16" customFormat="false" ht="15" hidden="false" customHeight="false" outlineLevel="0" collapsed="false">
      <c r="A16" s="53" t="n">
        <v>38</v>
      </c>
      <c r="B16" s="53" t="s">
        <v>5698</v>
      </c>
      <c r="C16" s="53" t="n">
        <v>2055296</v>
      </c>
      <c r="D16" s="54" t="s">
        <v>5699</v>
      </c>
      <c r="E16" s="95" t="n">
        <v>4069.21</v>
      </c>
      <c r="F16" s="56" t="s">
        <v>707</v>
      </c>
      <c r="G16" s="56" t="n">
        <v>2003</v>
      </c>
    </row>
    <row r="17" customFormat="false" ht="15" hidden="false" customHeight="false" outlineLevel="0" collapsed="false">
      <c r="A17" s="53" t="n">
        <v>39</v>
      </c>
      <c r="B17" s="53" t="s">
        <v>5700</v>
      </c>
      <c r="C17" s="53" t="n">
        <v>2056015</v>
      </c>
      <c r="D17" s="54" t="s">
        <v>5701</v>
      </c>
      <c r="E17" s="95" t="n">
        <v>1840.76</v>
      </c>
      <c r="F17" s="56" t="s">
        <v>707</v>
      </c>
      <c r="G17" s="56" t="n">
        <v>2003</v>
      </c>
    </row>
    <row r="18" customFormat="false" ht="15" hidden="false" customHeight="false" outlineLevel="0" collapsed="false">
      <c r="A18" s="53" t="n">
        <v>40</v>
      </c>
      <c r="B18" s="53" t="s">
        <v>5702</v>
      </c>
      <c r="C18" s="53" t="n">
        <v>2056140</v>
      </c>
      <c r="D18" s="54" t="s">
        <v>5703</v>
      </c>
      <c r="E18" s="95" t="n">
        <v>2164.22</v>
      </c>
      <c r="F18" s="56" t="s">
        <v>707</v>
      </c>
      <c r="G18" s="56" t="n">
        <v>2003</v>
      </c>
    </row>
    <row r="19" customFormat="false" ht="15" hidden="false" customHeight="false" outlineLevel="0" collapsed="false">
      <c r="A19" s="53" t="n">
        <v>41</v>
      </c>
      <c r="B19" s="53" t="s">
        <v>5704</v>
      </c>
      <c r="C19" s="53" t="n">
        <v>2056264</v>
      </c>
      <c r="D19" s="54" t="s">
        <v>5705</v>
      </c>
      <c r="E19" s="95" t="n">
        <v>3699</v>
      </c>
      <c r="F19" s="56" t="s">
        <v>707</v>
      </c>
      <c r="G19" s="56" t="n">
        <v>2003</v>
      </c>
    </row>
    <row r="20" customFormat="false" ht="15" hidden="false" customHeight="false" outlineLevel="0" collapsed="false">
      <c r="A20" s="53" t="n">
        <v>42</v>
      </c>
      <c r="B20" s="53" t="s">
        <v>5706</v>
      </c>
      <c r="C20" s="53" t="n">
        <v>2057629</v>
      </c>
      <c r="D20" s="54" t="s">
        <v>5707</v>
      </c>
      <c r="E20" s="95" t="n">
        <v>1842.75</v>
      </c>
      <c r="F20" s="56" t="s">
        <v>707</v>
      </c>
      <c r="G20" s="56" t="n">
        <v>2003</v>
      </c>
    </row>
    <row r="21" customFormat="false" ht="15" hidden="false" customHeight="false" outlineLevel="0" collapsed="false">
      <c r="A21" s="96" t="n">
        <v>43</v>
      </c>
      <c r="B21" s="53" t="s">
        <v>5708</v>
      </c>
      <c r="C21" s="53" t="n">
        <v>2057185</v>
      </c>
      <c r="D21" s="54" t="s">
        <v>5709</v>
      </c>
      <c r="E21" s="95" t="n">
        <v>2019.94</v>
      </c>
      <c r="F21" s="56" t="s">
        <v>707</v>
      </c>
      <c r="G21" s="56" t="n">
        <v>2003</v>
      </c>
    </row>
    <row r="22" customFormat="false" ht="15" hidden="false" customHeight="false" outlineLevel="0" collapsed="false">
      <c r="A22" s="57" t="n">
        <v>44</v>
      </c>
      <c r="B22" s="53" t="s">
        <v>5710</v>
      </c>
      <c r="C22" s="53" t="n">
        <v>2058084</v>
      </c>
      <c r="D22" s="54" t="s">
        <v>5711</v>
      </c>
      <c r="E22" s="95" t="n">
        <v>3835.01</v>
      </c>
      <c r="F22" s="56" t="s">
        <v>707</v>
      </c>
      <c r="G22" s="56" t="n">
        <v>2003</v>
      </c>
    </row>
    <row r="23" customFormat="false" ht="15" hidden="false" customHeight="false" outlineLevel="0" collapsed="false">
      <c r="A23" s="57" t="n">
        <v>45</v>
      </c>
      <c r="B23" s="53" t="s">
        <v>5712</v>
      </c>
      <c r="C23" s="53" t="n">
        <v>2058346</v>
      </c>
      <c r="D23" s="54" t="s">
        <v>5713</v>
      </c>
      <c r="E23" s="95" t="n">
        <v>4314.34</v>
      </c>
      <c r="F23" s="56" t="s">
        <v>707</v>
      </c>
      <c r="G23" s="56" t="n">
        <v>2003</v>
      </c>
    </row>
    <row r="24" customFormat="false" ht="15" hidden="false" customHeight="false" outlineLevel="0" collapsed="false">
      <c r="A24" s="57" t="n">
        <v>46</v>
      </c>
      <c r="B24" s="53" t="s">
        <v>5714</v>
      </c>
      <c r="C24" s="53" t="n">
        <v>2058368</v>
      </c>
      <c r="D24" s="54" t="s">
        <v>5715</v>
      </c>
      <c r="E24" s="95" t="n">
        <v>4450.68</v>
      </c>
      <c r="F24" s="56" t="s">
        <v>707</v>
      </c>
      <c r="G24" s="56" t="n">
        <v>2003</v>
      </c>
    </row>
    <row r="25" customFormat="false" ht="15" hidden="false" customHeight="false" outlineLevel="0" collapsed="false">
      <c r="A25" s="57" t="n">
        <v>47</v>
      </c>
      <c r="B25" s="53" t="s">
        <v>5716</v>
      </c>
      <c r="C25" s="53" t="n">
        <v>2059063</v>
      </c>
      <c r="D25" s="54" t="s">
        <v>5717</v>
      </c>
      <c r="E25" s="95" t="n">
        <v>2233.85</v>
      </c>
      <c r="F25" s="56" t="s">
        <v>707</v>
      </c>
      <c r="G25" s="56" t="n">
        <v>2003</v>
      </c>
    </row>
    <row r="26" customFormat="false" ht="15" hidden="false" customHeight="false" outlineLevel="0" collapsed="false">
      <c r="A26" s="57" t="n">
        <v>48</v>
      </c>
      <c r="B26" s="53" t="s">
        <v>5718</v>
      </c>
      <c r="C26" s="53" t="n">
        <v>2059074</v>
      </c>
      <c r="D26" s="54" t="s">
        <v>5719</v>
      </c>
      <c r="E26" s="95" t="n">
        <v>3940.41</v>
      </c>
      <c r="F26" s="56" t="s">
        <v>707</v>
      </c>
      <c r="G26" s="56" t="n">
        <v>2003</v>
      </c>
    </row>
    <row r="27" customFormat="false" ht="15" hidden="false" customHeight="false" outlineLevel="0" collapsed="false">
      <c r="A27" s="57" t="n">
        <v>49</v>
      </c>
      <c r="B27" s="53" t="s">
        <v>5720</v>
      </c>
      <c r="C27" s="53" t="n">
        <v>2059201</v>
      </c>
      <c r="D27" s="54" t="s">
        <v>5721</v>
      </c>
      <c r="E27" s="95" t="n">
        <v>4294.79</v>
      </c>
      <c r="F27" s="56" t="s">
        <v>707</v>
      </c>
      <c r="G27" s="56" t="n">
        <v>2003</v>
      </c>
    </row>
    <row r="28" customFormat="false" ht="15" hidden="false" customHeight="false" outlineLevel="0" collapsed="false">
      <c r="A28" s="57" t="n">
        <v>50</v>
      </c>
      <c r="B28" s="53" t="s">
        <v>5722</v>
      </c>
      <c r="C28" s="53" t="n">
        <v>2059518</v>
      </c>
      <c r="D28" s="54" t="s">
        <v>5723</v>
      </c>
      <c r="E28" s="95" t="n">
        <v>3966.58</v>
      </c>
      <c r="F28" s="56" t="s">
        <v>707</v>
      </c>
      <c r="G28" s="56" t="n">
        <v>2003</v>
      </c>
    </row>
    <row r="29" customFormat="false" ht="15" hidden="false" customHeight="false" outlineLevel="0" collapsed="false">
      <c r="A29" s="57" t="n">
        <v>51</v>
      </c>
      <c r="B29" s="53" t="s">
        <v>5724</v>
      </c>
      <c r="C29" s="53" t="n">
        <v>2060168</v>
      </c>
      <c r="D29" s="54" t="s">
        <v>5725</v>
      </c>
      <c r="E29" s="95" t="n">
        <v>1938.48</v>
      </c>
      <c r="F29" s="56" t="s">
        <v>707</v>
      </c>
      <c r="G29" s="56" t="n">
        <v>2003</v>
      </c>
    </row>
    <row r="30" customFormat="false" ht="15" hidden="false" customHeight="false" outlineLevel="0" collapsed="false">
      <c r="A30" s="57" t="n">
        <v>52</v>
      </c>
      <c r="B30" s="53" t="s">
        <v>5726</v>
      </c>
      <c r="C30" s="53" t="n">
        <v>2060362</v>
      </c>
      <c r="D30" s="54" t="s">
        <v>5727</v>
      </c>
      <c r="E30" s="95" t="n">
        <v>2167.52</v>
      </c>
      <c r="F30" s="56" t="s">
        <v>707</v>
      </c>
      <c r="G30" s="56" t="n">
        <v>2003</v>
      </c>
    </row>
    <row r="31" customFormat="false" ht="15" hidden="false" customHeight="false" outlineLevel="0" collapsed="false">
      <c r="A31" s="57" t="n">
        <v>53</v>
      </c>
      <c r="B31" s="53" t="s">
        <v>5728</v>
      </c>
      <c r="C31" s="53" t="n">
        <v>2061012</v>
      </c>
      <c r="D31" s="54" t="s">
        <v>5729</v>
      </c>
      <c r="E31" s="95" t="n">
        <v>2300.06</v>
      </c>
      <c r="F31" s="56" t="s">
        <v>707</v>
      </c>
      <c r="G31" s="56" t="n">
        <v>2003</v>
      </c>
    </row>
    <row r="32" customFormat="false" ht="15" hidden="false" customHeight="false" outlineLevel="0" collapsed="false">
      <c r="A32" s="57" t="n">
        <v>54</v>
      </c>
      <c r="B32" s="53" t="s">
        <v>5730</v>
      </c>
      <c r="C32" s="53" t="n">
        <v>2061341</v>
      </c>
      <c r="D32" s="54" t="s">
        <v>5731</v>
      </c>
      <c r="E32" s="95" t="n">
        <v>4346.52</v>
      </c>
      <c r="F32" s="56" t="s">
        <v>707</v>
      </c>
      <c r="G32" s="56" t="n">
        <v>2003</v>
      </c>
    </row>
    <row r="33" customFormat="false" ht="15" hidden="false" customHeight="false" outlineLevel="0" collapsed="false">
      <c r="A33" s="57" t="n">
        <v>55</v>
      </c>
      <c r="B33" s="53" t="s">
        <v>5732</v>
      </c>
      <c r="C33" s="53" t="n">
        <v>2061603</v>
      </c>
      <c r="D33" s="54" t="s">
        <v>5733</v>
      </c>
      <c r="E33" s="95" t="n">
        <v>3801.79</v>
      </c>
      <c r="F33" s="56" t="s">
        <v>707</v>
      </c>
      <c r="G33" s="56" t="n">
        <v>2003</v>
      </c>
    </row>
    <row r="34" customFormat="false" ht="15" hidden="false" customHeight="false" outlineLevel="0" collapsed="false">
      <c r="A34" s="57" t="n">
        <v>56</v>
      </c>
      <c r="B34" s="53" t="s">
        <v>5734</v>
      </c>
      <c r="C34" s="53" t="n">
        <v>2061636</v>
      </c>
      <c r="D34" s="54" t="s">
        <v>5735</v>
      </c>
      <c r="E34" s="95" t="n">
        <v>2147</v>
      </c>
      <c r="F34" s="56" t="s">
        <v>707</v>
      </c>
      <c r="G34" s="56" t="n">
        <v>2003</v>
      </c>
    </row>
    <row r="35" customFormat="false" ht="15" hidden="false" customHeight="false" outlineLevel="0" collapsed="false">
      <c r="A35" s="57" t="n">
        <v>57</v>
      </c>
      <c r="B35" s="53" t="s">
        <v>5736</v>
      </c>
      <c r="C35" s="53" t="n">
        <v>2061738</v>
      </c>
      <c r="D35" s="54" t="s">
        <v>5737</v>
      </c>
      <c r="E35" s="95" t="n">
        <v>2173.82</v>
      </c>
      <c r="F35" s="56" t="s">
        <v>707</v>
      </c>
      <c r="G35" s="56" t="n">
        <v>2003</v>
      </c>
    </row>
    <row r="36" customFormat="false" ht="15" hidden="false" customHeight="false" outlineLevel="0" collapsed="false">
      <c r="A36" s="57" t="n">
        <v>58</v>
      </c>
      <c r="B36" s="53" t="s">
        <v>5738</v>
      </c>
      <c r="C36" s="53" t="n">
        <v>2062171</v>
      </c>
      <c r="D36" s="54" t="s">
        <v>5739</v>
      </c>
      <c r="E36" s="95" t="n">
        <v>2622.35</v>
      </c>
      <c r="F36" s="56" t="s">
        <v>707</v>
      </c>
      <c r="G36" s="56" t="n">
        <v>2003</v>
      </c>
    </row>
    <row r="37" customFormat="false" ht="15" hidden="false" customHeight="false" outlineLevel="0" collapsed="false">
      <c r="A37" s="57" t="n">
        <v>59</v>
      </c>
      <c r="B37" s="53" t="s">
        <v>5740</v>
      </c>
      <c r="C37" s="53" t="n">
        <v>2062648</v>
      </c>
      <c r="D37" s="54" t="s">
        <v>5741</v>
      </c>
      <c r="E37" s="95" t="n">
        <v>1711.43</v>
      </c>
      <c r="F37" s="56" t="s">
        <v>707</v>
      </c>
      <c r="G37" s="56" t="n">
        <v>2003</v>
      </c>
    </row>
    <row r="38" customFormat="false" ht="15" hidden="false" customHeight="false" outlineLevel="0" collapsed="false">
      <c r="A38" s="57" t="n">
        <v>60</v>
      </c>
      <c r="B38" s="53" t="s">
        <v>5742</v>
      </c>
      <c r="C38" s="53" t="n">
        <v>2063627</v>
      </c>
      <c r="D38" s="54" t="s">
        <v>5743</v>
      </c>
      <c r="E38" s="95" t="n">
        <v>2896.87</v>
      </c>
      <c r="F38" s="56" t="s">
        <v>707</v>
      </c>
      <c r="G38" s="56" t="n">
        <v>2003</v>
      </c>
    </row>
    <row r="39" customFormat="false" ht="15" hidden="false" customHeight="false" outlineLevel="0" collapsed="false">
      <c r="A39" s="57" t="n">
        <v>61</v>
      </c>
      <c r="B39" s="53" t="s">
        <v>5744</v>
      </c>
      <c r="C39" s="53" t="n">
        <v>2063854</v>
      </c>
      <c r="D39" s="54" t="s">
        <v>5745</v>
      </c>
      <c r="E39" s="95" t="n">
        <v>4608.4</v>
      </c>
      <c r="F39" s="56" t="s">
        <v>707</v>
      </c>
      <c r="G39" s="56" t="n">
        <v>2003</v>
      </c>
    </row>
    <row r="40" customFormat="false" ht="15" hidden="false" customHeight="false" outlineLevel="0" collapsed="false">
      <c r="A40" s="57" t="n">
        <v>62</v>
      </c>
      <c r="B40" s="53" t="s">
        <v>5746</v>
      </c>
      <c r="C40" s="53" t="n">
        <v>2064151</v>
      </c>
      <c r="D40" s="54" t="s">
        <v>5747</v>
      </c>
      <c r="E40" s="95" t="n">
        <v>3482.87</v>
      </c>
      <c r="F40" s="56" t="s">
        <v>707</v>
      </c>
      <c r="G40" s="56" t="n">
        <v>2003</v>
      </c>
    </row>
    <row r="41" customFormat="false" ht="15" hidden="false" customHeight="false" outlineLevel="0" collapsed="false">
      <c r="A41" s="57" t="n">
        <v>63</v>
      </c>
      <c r="B41" s="53" t="s">
        <v>5748</v>
      </c>
      <c r="C41" s="53" t="n">
        <v>2064162</v>
      </c>
      <c r="D41" s="54" t="s">
        <v>5749</v>
      </c>
      <c r="E41" s="95" t="n">
        <v>1910</v>
      </c>
      <c r="F41" s="56" t="s">
        <v>707</v>
      </c>
      <c r="G41" s="56" t="n">
        <v>2003</v>
      </c>
    </row>
    <row r="42" customFormat="false" ht="15" hidden="false" customHeight="false" outlineLevel="0" collapsed="false">
      <c r="A42" s="57" t="n">
        <v>64</v>
      </c>
      <c r="B42" s="53" t="s">
        <v>5750</v>
      </c>
      <c r="C42" s="53" t="n">
        <v>2064786</v>
      </c>
      <c r="D42" s="54" t="s">
        <v>5751</v>
      </c>
      <c r="E42" s="95" t="n">
        <v>1679.64</v>
      </c>
      <c r="F42" s="56" t="s">
        <v>707</v>
      </c>
      <c r="G42" s="56" t="n">
        <v>2003</v>
      </c>
    </row>
    <row r="43" customFormat="false" ht="15" hidden="false" customHeight="false" outlineLevel="0" collapsed="false">
      <c r="A43" s="57" t="n">
        <v>65</v>
      </c>
      <c r="B43" s="97" t="s">
        <v>5752</v>
      </c>
      <c r="C43" s="97" t="n">
        <v>2065094</v>
      </c>
      <c r="D43" s="98" t="s">
        <v>5753</v>
      </c>
      <c r="E43" s="99" t="n">
        <v>3762.15</v>
      </c>
      <c r="F43" s="100" t="s">
        <v>707</v>
      </c>
      <c r="G43" s="100" t="n">
        <v>2003</v>
      </c>
    </row>
    <row r="44" customFormat="false" ht="15" hidden="false" customHeight="false" outlineLevel="0" collapsed="false">
      <c r="A44" s="57" t="n">
        <v>66</v>
      </c>
      <c r="B44" s="53" t="s">
        <v>5754</v>
      </c>
      <c r="C44" s="53" t="n">
        <v>2065481</v>
      </c>
      <c r="D44" s="54" t="s">
        <v>5755</v>
      </c>
      <c r="E44" s="95" t="n">
        <v>2094.82</v>
      </c>
      <c r="F44" s="56" t="s">
        <v>707</v>
      </c>
      <c r="G44" s="56" t="n">
        <v>2003</v>
      </c>
    </row>
    <row r="45" customFormat="false" ht="15" hidden="false" customHeight="false" outlineLevel="0" collapsed="false">
      <c r="A45" s="57" t="n">
        <v>67</v>
      </c>
      <c r="B45" s="53" t="s">
        <v>5756</v>
      </c>
      <c r="C45" s="53" t="n">
        <v>2065492</v>
      </c>
      <c r="D45" s="54" t="s">
        <v>5757</v>
      </c>
      <c r="E45" s="95" t="n">
        <v>4744.83</v>
      </c>
      <c r="F45" s="56" t="s">
        <v>707</v>
      </c>
      <c r="G45" s="56" t="n">
        <v>2003</v>
      </c>
    </row>
    <row r="46" customFormat="false" ht="15" hidden="false" customHeight="false" outlineLevel="0" collapsed="false">
      <c r="A46" s="57" t="n">
        <v>68</v>
      </c>
      <c r="B46" s="53" t="s">
        <v>5758</v>
      </c>
      <c r="C46" s="53" t="n">
        <v>2065527</v>
      </c>
      <c r="D46" s="54" t="s">
        <v>5759</v>
      </c>
      <c r="E46" s="95" t="n">
        <v>1845.15</v>
      </c>
      <c r="F46" s="56" t="s">
        <v>707</v>
      </c>
      <c r="G46" s="56" t="n">
        <v>2003</v>
      </c>
    </row>
    <row r="47" customFormat="false" ht="15.75" hidden="false" customHeight="false" outlineLevel="0" collapsed="false">
      <c r="A47" s="57" t="n">
        <v>69</v>
      </c>
      <c r="B47" s="96" t="s">
        <v>5760</v>
      </c>
      <c r="C47" s="96" t="n">
        <v>2065583</v>
      </c>
      <c r="D47" s="101" t="s">
        <v>5761</v>
      </c>
      <c r="E47" s="102" t="n">
        <v>4111.05</v>
      </c>
      <c r="F47" s="103" t="s">
        <v>707</v>
      </c>
      <c r="G47" s="103" t="n">
        <v>2003</v>
      </c>
    </row>
    <row r="48" customFormat="false" ht="16.5" hidden="false" customHeight="false" outlineLevel="0" collapsed="false">
      <c r="A48" s="60" t="s">
        <v>3854</v>
      </c>
      <c r="B48" s="61"/>
      <c r="C48" s="61"/>
      <c r="D48" s="61"/>
      <c r="E48" s="62" t="n">
        <f aca="false">SUM(E5:E47)</f>
        <v>130130.83</v>
      </c>
      <c r="F48" s="61"/>
      <c r="G48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09:16Z</dcterms:created>
  <dc:creator>Raza Khan</dc:creator>
  <dc:description/>
  <dc:language>en-US</dc:language>
  <cp:lastModifiedBy>Raza Khan</cp:lastModifiedBy>
  <dcterms:modified xsi:type="dcterms:W3CDTF">2005-03-16T07:15:37Z</dcterms:modified>
  <cp:revision>0</cp:revision>
  <dc:subject/>
  <dc:title/>
</cp:coreProperties>
</file>