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9-SMEF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7">
  <si>
    <t xml:space="preserve">9-SMEFD</t>
  </si>
  <si>
    <t xml:space="preserve">Annexure "A"</t>
  </si>
  <si>
    <t xml:space="preserve">Export Finance Scheme</t>
  </si>
  <si>
    <t xml:space="preserve">Loans and Advances Statement Showing Commodity-Wise Data  </t>
  </si>
  <si>
    <t xml:space="preserve">(Quarterly)</t>
  </si>
  <si>
    <t xml:space="preserve">Code</t>
  </si>
  <si>
    <t xml:space="preserve">Category</t>
  </si>
  <si>
    <t xml:space="preserve">Export Finance outstanding at last quarter ended</t>
  </si>
  <si>
    <t xml:space="preserve">Export Finance provided during the current quarter ended </t>
  </si>
  <si>
    <t xml:space="preserve">Export Finance repaid during the current quarter ended </t>
  </si>
  <si>
    <t xml:space="preserve">Net Export Finance outstanding at the end of quarter</t>
  </si>
  <si>
    <t xml:space="preserve">Net Export Refinance(taken from SBP) outstanding at the end of quarter</t>
  </si>
  <si>
    <t xml:space="preserve">Part-I</t>
  </si>
  <si>
    <t xml:space="preserve">Part-II</t>
  </si>
  <si>
    <t xml:space="preserve">Total</t>
  </si>
  <si>
    <t xml:space="preserve">Value Added</t>
  </si>
  <si>
    <t xml:space="preserve">Cotton Made-ups/Goods</t>
  </si>
  <si>
    <t xml:space="preserve">1.1(a)</t>
  </si>
  <si>
    <t xml:space="preserve">Mops</t>
  </si>
  <si>
    <t xml:space="preserve">1.1(b)</t>
  </si>
  <si>
    <t xml:space="preserve">Other Cotton Made-ups/Goods</t>
  </si>
  <si>
    <t xml:space="preserve">Cloth/Fabric</t>
  </si>
  <si>
    <t xml:space="preserve">1.2(a)</t>
  </si>
  <si>
    <t xml:space="preserve">Dyed</t>
  </si>
  <si>
    <t xml:space="preserve">1.2(b)</t>
  </si>
  <si>
    <t xml:space="preserve">Printed</t>
  </si>
  <si>
    <t xml:space="preserve">1.2(c)</t>
  </si>
  <si>
    <t xml:space="preserve">Embroided</t>
  </si>
  <si>
    <t xml:space="preserve">1.2(d)</t>
  </si>
  <si>
    <t xml:space="preserve">Other</t>
  </si>
  <si>
    <t xml:space="preserve">Bedwear</t>
  </si>
  <si>
    <t xml:space="preserve">1.3(a)</t>
  </si>
  <si>
    <t xml:space="preserve">Pillow Covers</t>
  </si>
  <si>
    <t xml:space="preserve">1.3(b)</t>
  </si>
  <si>
    <t xml:space="preserve">Bed Sheets</t>
  </si>
  <si>
    <t xml:space="preserve">Towels</t>
  </si>
  <si>
    <t xml:space="preserve">Knitted/Hoisery Garments</t>
  </si>
  <si>
    <t xml:space="preserve">1.5(a)</t>
  </si>
  <si>
    <t xml:space="preserve">Socks</t>
  </si>
  <si>
    <t xml:space="preserve">1.5(b)</t>
  </si>
  <si>
    <t xml:space="preserve">Others (Please Specify)</t>
  </si>
  <si>
    <t xml:space="preserve">Ready Made Garments</t>
  </si>
  <si>
    <t xml:space="preserve">Polyster Textile Products</t>
  </si>
  <si>
    <t xml:space="preserve">1.7(a)</t>
  </si>
  <si>
    <t xml:space="preserve">Shafoon Dupatta</t>
  </si>
  <si>
    <t xml:space="preserve">1.7(b)</t>
  </si>
  <si>
    <t xml:space="preserve">Others</t>
  </si>
  <si>
    <t xml:space="preserve">Canvas </t>
  </si>
  <si>
    <t xml:space="preserve">1.8(a)</t>
  </si>
  <si>
    <t xml:space="preserve">Tents/Tarpaulin</t>
  </si>
  <si>
    <t xml:space="preserve">1.8(b)</t>
  </si>
  <si>
    <t xml:space="preserve">Canvas Made-ups</t>
  </si>
  <si>
    <t xml:space="preserve">Miscellaneous</t>
  </si>
  <si>
    <t xml:space="preserve">Weaving, Finishing and Composite</t>
  </si>
  <si>
    <t xml:space="preserve">Grey and Bleached Fabrics</t>
  </si>
  <si>
    <t xml:space="preserve">Artificial Silk Fabrics</t>
  </si>
  <si>
    <t xml:space="preserve">Canvas Sheets</t>
  </si>
  <si>
    <t xml:space="preserve">Total Textile Sector</t>
  </si>
  <si>
    <t xml:space="preserve">Net Export Refinance (taken from SBP) outstanding at the end of quarter</t>
  </si>
  <si>
    <t xml:space="preserve">Edible Goods</t>
  </si>
  <si>
    <t xml:space="preserve">`</t>
  </si>
  <si>
    <t xml:space="preserve">Confectionary Items</t>
  </si>
  <si>
    <t xml:space="preserve">3.1(a)</t>
  </si>
  <si>
    <t xml:space="preserve">Biscuits</t>
  </si>
  <si>
    <t xml:space="preserve">3.1(b)</t>
  </si>
  <si>
    <t xml:space="preserve">Bubble Gums/Bar</t>
  </si>
  <si>
    <t xml:space="preserve">3.1(c)</t>
  </si>
  <si>
    <t xml:space="preserve">Sea Food</t>
  </si>
  <si>
    <t xml:space="preserve">3.2(a)</t>
  </si>
  <si>
    <t xml:space="preserve">Fish</t>
  </si>
  <si>
    <t xml:space="preserve">3.2(b)</t>
  </si>
  <si>
    <t xml:space="preserve">Sugar,Molasses and Honey</t>
  </si>
  <si>
    <t xml:space="preserve">3.3(a)</t>
  </si>
  <si>
    <t xml:space="preserve">Molasses</t>
  </si>
  <si>
    <t xml:space="preserve">3.3(b)</t>
  </si>
  <si>
    <t xml:space="preserve">Sugar</t>
  </si>
  <si>
    <t xml:space="preserve">3.3(c)</t>
  </si>
  <si>
    <t xml:space="preserve">Honey</t>
  </si>
  <si>
    <t xml:space="preserve">Mushrooms</t>
  </si>
  <si>
    <t xml:space="preserve">Rice</t>
  </si>
  <si>
    <t xml:space="preserve">Fruits</t>
  </si>
  <si>
    <t xml:space="preserve">Juices/Pulp</t>
  </si>
  <si>
    <t xml:space="preserve">Other Meat Products (excluding Sea Food)</t>
  </si>
  <si>
    <t xml:space="preserve">Other Edible Goods</t>
  </si>
  <si>
    <t xml:space="preserve">Leather/Leather Goods</t>
  </si>
  <si>
    <t xml:space="preserve">Finished Leather</t>
  </si>
  <si>
    <t xml:space="preserve">Foot-wear/Shoes</t>
  </si>
  <si>
    <t xml:space="preserve">Leather Garments</t>
  </si>
  <si>
    <t xml:space="preserve">Saddler/Harness Items</t>
  </si>
  <si>
    <t xml:space="preserve">Other Leather Products/Goods</t>
  </si>
  <si>
    <t xml:space="preserve">Machinery</t>
  </si>
  <si>
    <t xml:space="preserve">Auto Parts</t>
  </si>
  <si>
    <t xml:space="preserve">Engineering Goods/Machinery</t>
  </si>
  <si>
    <t xml:space="preserve">Metal Products</t>
  </si>
  <si>
    <t xml:space="preserve">Blades</t>
  </si>
  <si>
    <t xml:space="preserve">Cutlery</t>
  </si>
  <si>
    <t xml:space="preserve">F.R.P Windows</t>
  </si>
  <si>
    <t xml:space="preserve">Knives</t>
  </si>
  <si>
    <t xml:space="preserve">Sanitary Fittings</t>
  </si>
  <si>
    <t xml:space="preserve">Steel/Copper Wire</t>
  </si>
  <si>
    <t xml:space="preserve">Surgical Goods</t>
  </si>
  <si>
    <t xml:space="preserve">Net Export Refinance outstanding at the end of quarter</t>
  </si>
  <si>
    <t xml:space="preserve">Sports Goods</t>
  </si>
  <si>
    <t xml:space="preserve">Martial Arts Equipment</t>
  </si>
  <si>
    <t xml:space="preserve">Other Sports Goods (such as hockey, bats football etc)</t>
  </si>
  <si>
    <t xml:space="preserve">Electrical Goods</t>
  </si>
  <si>
    <t xml:space="preserve">Air Conditioners</t>
  </si>
  <si>
    <t xml:space="preserve">Electric Fans/Goods</t>
  </si>
  <si>
    <t xml:space="preserve">Switch Cover/Gear</t>
  </si>
  <si>
    <t xml:space="preserve">Carpets</t>
  </si>
  <si>
    <t xml:space="preserve">Rugs</t>
  </si>
  <si>
    <t xml:space="preserve">Chemicals</t>
  </si>
  <si>
    <t xml:space="preserve">Medicine</t>
  </si>
  <si>
    <t xml:space="preserve">Alcohal</t>
  </si>
  <si>
    <t xml:space="preserve">Animal Glue</t>
  </si>
  <si>
    <t xml:space="preserve">Guar Gum Extract</t>
  </si>
  <si>
    <t xml:space="preserve">Other Chemicals</t>
  </si>
  <si>
    <t xml:space="preserve">Accessories</t>
  </si>
  <si>
    <t xml:space="preserve">Bits Stirrup</t>
  </si>
  <si>
    <t xml:space="preserve">Books</t>
  </si>
  <si>
    <t xml:space="preserve">Razors</t>
  </si>
  <si>
    <t xml:space="preserve">Gloves(other than leather and cotton)</t>
  </si>
  <si>
    <t xml:space="preserve">Handicrafts</t>
  </si>
  <si>
    <t xml:space="preserve">Hand Tools</t>
  </si>
  <si>
    <t xml:space="preserve">Marble Onyx</t>
  </si>
  <si>
    <t xml:space="preserve">Musical Instruments</t>
  </si>
  <si>
    <t xml:space="preserve">Rubber Hoses/Goods</t>
  </si>
  <si>
    <t xml:space="preserve">Safety Matches</t>
  </si>
  <si>
    <t xml:space="preserve">Sheep Casing</t>
  </si>
  <si>
    <t xml:space="preserve">Wooden Furniture</t>
  </si>
  <si>
    <t xml:space="preserve">Paper Commodities</t>
  </si>
  <si>
    <t xml:space="preserve">Other Commodities</t>
  </si>
  <si>
    <t xml:space="preserve"> </t>
  </si>
  <si>
    <t xml:space="preserve">Grand Total (1+2+3+4+5+6+7+8+9+10+11)</t>
  </si>
  <si>
    <t xml:space="preserve">Attachement ot BPD/RU-45/ 941/X/2002-4700 dated March 30, 2002</t>
  </si>
  <si>
    <t xml:space="preserve">Submission Date</t>
  </si>
  <si>
    <t xml:space="preserve">Within 15 days from the close of the month to which it rel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FF0000"/>
      <name val="Arial"/>
      <family val="0"/>
    </font>
    <font>
      <sz val="10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ifs/SBP/Documents%20and%20Settings/a%20ghani/Local%20Settings/Temporary%20Internet%20Files/OLK67/Loans%20and%20Adv%20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WBL"/>
      <sheetName val="HBL"/>
      <sheetName val="NBP"/>
      <sheetName val="UBL"/>
      <sheetName val="ABL"/>
      <sheetName val="MCB"/>
      <sheetName val="Askari"/>
      <sheetName val="Bank-Al-Habib"/>
      <sheetName val="Bank-Al-Falah"/>
      <sheetName val="Bank of Khyber"/>
      <sheetName val="Bank of Punjab"/>
      <sheetName val="Bolan Bank"/>
      <sheetName val="Faysal Bank"/>
      <sheetName val="Metropolitan Bank"/>
      <sheetName val="Platinum Bank"/>
      <sheetName val="Prime Bank"/>
      <sheetName val="Saudi Pak"/>
      <sheetName val="PICIC"/>
      <sheetName val="Soneri Bank"/>
      <sheetName val="Union Bank"/>
      <sheetName val="AMN AMRO"/>
      <sheetName val="Al-Baraka"/>
      <sheetName val="Amex"/>
      <sheetName val="ANZ-Grindlays"/>
      <sheetName val="Bank of Ceylon"/>
      <sheetName val="Bank of Tokyo"/>
      <sheetName val="Credit Agricole"/>
      <sheetName val="Citi Bank"/>
      <sheetName val="Deutsche Bank"/>
      <sheetName val="Doha Bank"/>
      <sheetName val="Emirates"/>
      <sheetName val="Habib Bank AG-Zurich"/>
      <sheetName val="Hong Kong Bank"/>
      <sheetName val="IFIC"/>
      <sheetName val="Mashreq Bank"/>
      <sheetName val="Oman Bank"/>
      <sheetName val="Rupali Bank"/>
      <sheetName val="Societe Generale"/>
      <sheetName val="St.Chartered"/>
      <sheetName val="I.D.B.P"/>
      <sheetName val="Bank Wise"/>
      <sheetName val="Total Commodity"/>
      <sheetName val="Sheet1"/>
      <sheetName val="Graph"/>
    </sheetNames>
    <sheetDataSet>
      <sheetData sheetId="0"/>
      <sheetData sheetId="1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4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5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6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7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8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9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0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1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2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3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4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5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6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7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8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19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0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1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2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3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4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5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6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7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8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29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0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1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2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3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4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5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6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7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8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39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40">
        <row r="15">
          <cell r="G15">
            <v>0</v>
          </cell>
        </row>
        <row r="15">
          <cell r="J15">
            <v>0</v>
          </cell>
        </row>
        <row r="15"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</row>
        <row r="16">
          <cell r="G16">
            <v>0</v>
          </cell>
        </row>
        <row r="16">
          <cell r="J16">
            <v>0</v>
          </cell>
        </row>
        <row r="16"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</row>
        <row r="20">
          <cell r="G20">
            <v>0</v>
          </cell>
        </row>
        <row r="20">
          <cell r="J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</row>
        <row r="21">
          <cell r="G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S21">
            <v>0</v>
          </cell>
        </row>
        <row r="22">
          <cell r="G22">
            <v>0</v>
          </cell>
        </row>
        <row r="22">
          <cell r="J22">
            <v>0</v>
          </cell>
        </row>
        <row r="22"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</row>
        <row r="23">
          <cell r="G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S23">
            <v>0</v>
          </cell>
        </row>
        <row r="27">
          <cell r="G27">
            <v>0</v>
          </cell>
        </row>
        <row r="27">
          <cell r="J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G28">
            <v>0</v>
          </cell>
        </row>
        <row r="28">
          <cell r="J28">
            <v>0</v>
          </cell>
        </row>
        <row r="28"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30">
          <cell r="G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</row>
        <row r="34">
          <cell r="G34">
            <v>0</v>
          </cell>
        </row>
        <row r="34">
          <cell r="J34">
            <v>0</v>
          </cell>
        </row>
        <row r="34"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</row>
        <row r="35">
          <cell r="G35">
            <v>0</v>
          </cell>
        </row>
        <row r="35">
          <cell r="J35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S35">
            <v>0</v>
          </cell>
        </row>
        <row r="38">
          <cell r="G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</row>
        <row r="43">
          <cell r="G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</row>
        <row r="44">
          <cell r="G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</row>
        <row r="48">
          <cell r="G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</row>
        <row r="49">
          <cell r="G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S49">
            <v>0</v>
          </cell>
        </row>
        <row r="51">
          <cell r="G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S51">
            <v>0</v>
          </cell>
        </row>
        <row r="55">
          <cell r="G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5">
          <cell r="S55">
            <v>0</v>
          </cell>
        </row>
        <row r="56">
          <cell r="G56">
            <v>0</v>
          </cell>
        </row>
        <row r="56">
          <cell r="J56">
            <v>0</v>
          </cell>
        </row>
        <row r="56"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6">
          <cell r="S56">
            <v>0</v>
          </cell>
        </row>
        <row r="57">
          <cell r="G57">
            <v>0</v>
          </cell>
        </row>
        <row r="57">
          <cell r="J57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7">
          <cell r="S57">
            <v>0</v>
          </cell>
        </row>
        <row r="58">
          <cell r="G58">
            <v>0</v>
          </cell>
        </row>
        <row r="58">
          <cell r="J58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8">
          <cell r="S58">
            <v>0</v>
          </cell>
        </row>
        <row r="68">
          <cell r="G68">
            <v>0</v>
          </cell>
        </row>
        <row r="68">
          <cell r="J68">
            <v>0</v>
          </cell>
        </row>
        <row r="68"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8">
          <cell r="S68">
            <v>0</v>
          </cell>
        </row>
        <row r="69">
          <cell r="G69">
            <v>0</v>
          </cell>
        </row>
        <row r="69">
          <cell r="J69">
            <v>0</v>
          </cell>
        </row>
        <row r="69"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69">
          <cell r="S69">
            <v>0</v>
          </cell>
        </row>
        <row r="70">
          <cell r="G70">
            <v>0</v>
          </cell>
        </row>
        <row r="70">
          <cell r="J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0">
          <cell r="S70">
            <v>0</v>
          </cell>
        </row>
        <row r="74">
          <cell r="G74">
            <v>0</v>
          </cell>
        </row>
        <row r="74">
          <cell r="J74">
            <v>0</v>
          </cell>
        </row>
        <row r="74"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4">
          <cell r="S74">
            <v>0</v>
          </cell>
        </row>
        <row r="75">
          <cell r="G75">
            <v>0</v>
          </cell>
        </row>
        <row r="75">
          <cell r="J75">
            <v>0</v>
          </cell>
        </row>
        <row r="75"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5">
          <cell r="S75">
            <v>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79">
          <cell r="S79">
            <v>0</v>
          </cell>
        </row>
        <row r="80">
          <cell r="G80">
            <v>0</v>
          </cell>
        </row>
        <row r="80">
          <cell r="J80">
            <v>0</v>
          </cell>
        </row>
        <row r="80"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0">
          <cell r="S80">
            <v>0</v>
          </cell>
        </row>
        <row r="81">
          <cell r="G81">
            <v>0</v>
          </cell>
        </row>
        <row r="81">
          <cell r="J81">
            <v>0</v>
          </cell>
        </row>
        <row r="81"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1">
          <cell r="S81">
            <v>0</v>
          </cell>
        </row>
        <row r="83">
          <cell r="G83">
            <v>0</v>
          </cell>
        </row>
        <row r="83">
          <cell r="J83">
            <v>0</v>
          </cell>
        </row>
        <row r="83"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3">
          <cell r="S83">
            <v>0</v>
          </cell>
        </row>
        <row r="84">
          <cell r="G84">
            <v>0</v>
          </cell>
        </row>
        <row r="84">
          <cell r="J84">
            <v>0</v>
          </cell>
        </row>
        <row r="84"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4">
          <cell r="S84">
            <v>0</v>
          </cell>
        </row>
        <row r="85">
          <cell r="G85">
            <v>0</v>
          </cell>
        </row>
        <row r="85">
          <cell r="J85">
            <v>0</v>
          </cell>
        </row>
        <row r="85"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5">
          <cell r="S85">
            <v>0</v>
          </cell>
        </row>
        <row r="86">
          <cell r="G86">
            <v>0</v>
          </cell>
        </row>
        <row r="86">
          <cell r="J86">
            <v>0</v>
          </cell>
        </row>
        <row r="86">
          <cell r="M86">
            <v>0</v>
          </cell>
          <cell r="N86">
            <v>0</v>
          </cell>
          <cell r="O86">
            <v>0</v>
          </cell>
          <cell r="P86">
            <v>0</v>
          </cell>
        </row>
        <row r="86">
          <cell r="S86">
            <v>0</v>
          </cell>
        </row>
        <row r="88">
          <cell r="G88">
            <v>0</v>
          </cell>
        </row>
        <row r="88">
          <cell r="J88">
            <v>0</v>
          </cell>
        </row>
        <row r="88">
          <cell r="M88">
            <v>0</v>
          </cell>
          <cell r="N88">
            <v>0</v>
          </cell>
          <cell r="O88">
            <v>0</v>
          </cell>
          <cell r="P88">
            <v>0</v>
          </cell>
        </row>
        <row r="88">
          <cell r="S88">
            <v>0</v>
          </cell>
        </row>
        <row r="90">
          <cell r="G90">
            <v>0</v>
          </cell>
        </row>
        <row r="90">
          <cell r="J90">
            <v>0</v>
          </cell>
        </row>
        <row r="90">
          <cell r="M90">
            <v>0</v>
          </cell>
          <cell r="N90">
            <v>0</v>
          </cell>
          <cell r="O90">
            <v>0</v>
          </cell>
          <cell r="P90">
            <v>0</v>
          </cell>
        </row>
        <row r="90">
          <cell r="S90">
            <v>0</v>
          </cell>
        </row>
        <row r="94">
          <cell r="G94">
            <v>0</v>
          </cell>
        </row>
        <row r="94">
          <cell r="J94">
            <v>0</v>
          </cell>
        </row>
        <row r="94">
          <cell r="M94">
            <v>0</v>
          </cell>
          <cell r="N94">
            <v>0</v>
          </cell>
          <cell r="O94">
            <v>0</v>
          </cell>
          <cell r="P94">
            <v>0</v>
          </cell>
        </row>
        <row r="94">
          <cell r="S94">
            <v>0</v>
          </cell>
        </row>
        <row r="95">
          <cell r="G95">
            <v>0</v>
          </cell>
        </row>
        <row r="95">
          <cell r="J95">
            <v>0</v>
          </cell>
        </row>
        <row r="95">
          <cell r="M95">
            <v>0</v>
          </cell>
          <cell r="N95">
            <v>0</v>
          </cell>
          <cell r="O95">
            <v>0</v>
          </cell>
          <cell r="P95">
            <v>0</v>
          </cell>
        </row>
        <row r="95">
          <cell r="S95">
            <v>0</v>
          </cell>
        </row>
        <row r="96">
          <cell r="G96">
            <v>0</v>
          </cell>
        </row>
        <row r="96">
          <cell r="J96">
            <v>0</v>
          </cell>
        </row>
        <row r="96">
          <cell r="M96">
            <v>0</v>
          </cell>
          <cell r="N96">
            <v>0</v>
          </cell>
          <cell r="O96">
            <v>0</v>
          </cell>
          <cell r="P96">
            <v>0</v>
          </cell>
        </row>
        <row r="96">
          <cell r="S96">
            <v>0</v>
          </cell>
        </row>
        <row r="97">
          <cell r="G97">
            <v>0</v>
          </cell>
        </row>
        <row r="97">
          <cell r="J97">
            <v>0</v>
          </cell>
        </row>
        <row r="97">
          <cell r="M97">
            <v>0</v>
          </cell>
          <cell r="N97">
            <v>0</v>
          </cell>
          <cell r="O97">
            <v>0</v>
          </cell>
          <cell r="P97">
            <v>0</v>
          </cell>
        </row>
        <row r="97">
          <cell r="S97">
            <v>0</v>
          </cell>
        </row>
        <row r="98">
          <cell r="G98">
            <v>0</v>
          </cell>
        </row>
        <row r="98">
          <cell r="J98">
            <v>0</v>
          </cell>
        </row>
        <row r="98">
          <cell r="M98">
            <v>0</v>
          </cell>
          <cell r="N98">
            <v>0</v>
          </cell>
          <cell r="O98">
            <v>0</v>
          </cell>
          <cell r="P98">
            <v>0</v>
          </cell>
        </row>
        <row r="98">
          <cell r="S98">
            <v>0</v>
          </cell>
        </row>
        <row r="102">
          <cell r="G102">
            <v>0</v>
          </cell>
        </row>
        <row r="102">
          <cell r="J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</row>
        <row r="102">
          <cell r="S102">
            <v>0</v>
          </cell>
        </row>
        <row r="103">
          <cell r="G103">
            <v>0</v>
          </cell>
        </row>
        <row r="103">
          <cell r="J103">
            <v>0</v>
          </cell>
        </row>
        <row r="103">
          <cell r="M103">
            <v>0</v>
          </cell>
          <cell r="N103">
            <v>0</v>
          </cell>
          <cell r="O103">
            <v>0</v>
          </cell>
          <cell r="P103">
            <v>0</v>
          </cell>
        </row>
        <row r="103">
          <cell r="S103">
            <v>0</v>
          </cell>
        </row>
        <row r="104">
          <cell r="G104">
            <v>0</v>
          </cell>
        </row>
        <row r="104">
          <cell r="J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</row>
        <row r="104">
          <cell r="S104">
            <v>0</v>
          </cell>
        </row>
        <row r="108">
          <cell r="G108">
            <v>0</v>
          </cell>
        </row>
        <row r="108">
          <cell r="J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08">
          <cell r="S108">
            <v>0</v>
          </cell>
        </row>
        <row r="109">
          <cell r="G109">
            <v>0</v>
          </cell>
        </row>
        <row r="109">
          <cell r="J109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  <cell r="P109">
            <v>0</v>
          </cell>
        </row>
        <row r="109">
          <cell r="S109">
            <v>0</v>
          </cell>
        </row>
        <row r="110">
          <cell r="G110">
            <v>0</v>
          </cell>
        </row>
        <row r="110">
          <cell r="J110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0">
          <cell r="S110">
            <v>0</v>
          </cell>
        </row>
        <row r="111">
          <cell r="G111">
            <v>0</v>
          </cell>
        </row>
        <row r="111">
          <cell r="J111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  <cell r="P111">
            <v>0</v>
          </cell>
        </row>
        <row r="111">
          <cell r="S111">
            <v>0</v>
          </cell>
        </row>
        <row r="112">
          <cell r="G112">
            <v>0</v>
          </cell>
        </row>
        <row r="112">
          <cell r="J112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  <cell r="P112">
            <v>0</v>
          </cell>
        </row>
        <row r="112">
          <cell r="S112">
            <v>0</v>
          </cell>
        </row>
        <row r="113">
          <cell r="G113">
            <v>0</v>
          </cell>
        </row>
        <row r="113">
          <cell r="J113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4">
          <cell r="G114">
            <v>0</v>
          </cell>
        </row>
        <row r="114">
          <cell r="J114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4">
          <cell r="S114">
            <v>0</v>
          </cell>
        </row>
        <row r="120">
          <cell r="G120">
            <v>0</v>
          </cell>
        </row>
        <row r="120">
          <cell r="J120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  <cell r="P120">
            <v>0</v>
          </cell>
        </row>
        <row r="120">
          <cell r="S120">
            <v>0</v>
          </cell>
        </row>
        <row r="121">
          <cell r="G121">
            <v>0</v>
          </cell>
        </row>
        <row r="121">
          <cell r="J121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  <cell r="P121">
            <v>0</v>
          </cell>
        </row>
        <row r="121">
          <cell r="S121">
            <v>0</v>
          </cell>
        </row>
        <row r="125">
          <cell r="G125">
            <v>0</v>
          </cell>
        </row>
        <row r="125">
          <cell r="J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</row>
        <row r="125">
          <cell r="S125">
            <v>0</v>
          </cell>
        </row>
        <row r="126">
          <cell r="G126">
            <v>0</v>
          </cell>
        </row>
        <row r="126">
          <cell r="J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</row>
        <row r="126">
          <cell r="S126">
            <v>0</v>
          </cell>
        </row>
        <row r="127">
          <cell r="G127">
            <v>0</v>
          </cell>
        </row>
        <row r="127">
          <cell r="J127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27">
          <cell r="S127">
            <v>0</v>
          </cell>
        </row>
        <row r="128">
          <cell r="G128">
            <v>0</v>
          </cell>
        </row>
        <row r="128">
          <cell r="J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28">
          <cell r="S128">
            <v>0</v>
          </cell>
        </row>
        <row r="132">
          <cell r="G132">
            <v>0</v>
          </cell>
        </row>
        <row r="132">
          <cell r="J132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  <cell r="P132">
            <v>0</v>
          </cell>
        </row>
        <row r="132">
          <cell r="S132">
            <v>0</v>
          </cell>
        </row>
        <row r="133">
          <cell r="G133">
            <v>0</v>
          </cell>
        </row>
        <row r="133">
          <cell r="J133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  <cell r="P133">
            <v>0</v>
          </cell>
        </row>
        <row r="133">
          <cell r="S133">
            <v>0</v>
          </cell>
        </row>
        <row r="137">
          <cell r="G137">
            <v>0</v>
          </cell>
        </row>
        <row r="137">
          <cell r="J137">
            <v>0</v>
          </cell>
        </row>
        <row r="137"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37">
          <cell r="S137">
            <v>0</v>
          </cell>
        </row>
        <row r="138">
          <cell r="G138">
            <v>0</v>
          </cell>
        </row>
        <row r="138">
          <cell r="J138">
            <v>0</v>
          </cell>
        </row>
        <row r="138">
          <cell r="M138">
            <v>0</v>
          </cell>
          <cell r="N138">
            <v>0</v>
          </cell>
          <cell r="O138">
            <v>0</v>
          </cell>
          <cell r="P138">
            <v>0</v>
          </cell>
        </row>
        <row r="138">
          <cell r="S138">
            <v>0</v>
          </cell>
        </row>
        <row r="139">
          <cell r="G139">
            <v>0</v>
          </cell>
        </row>
        <row r="139">
          <cell r="J139">
            <v>0</v>
          </cell>
        </row>
        <row r="139">
          <cell r="M139">
            <v>0</v>
          </cell>
          <cell r="N139">
            <v>0</v>
          </cell>
          <cell r="O139">
            <v>0</v>
          </cell>
          <cell r="P139">
            <v>0</v>
          </cell>
        </row>
        <row r="139">
          <cell r="S139">
            <v>0</v>
          </cell>
        </row>
        <row r="140">
          <cell r="G140">
            <v>0</v>
          </cell>
        </row>
        <row r="140">
          <cell r="J140">
            <v>0</v>
          </cell>
        </row>
        <row r="140">
          <cell r="M140">
            <v>0</v>
          </cell>
          <cell r="N140">
            <v>0</v>
          </cell>
          <cell r="O140">
            <v>0</v>
          </cell>
          <cell r="P140">
            <v>0</v>
          </cell>
        </row>
        <row r="140">
          <cell r="S140">
            <v>0</v>
          </cell>
        </row>
        <row r="141">
          <cell r="G141">
            <v>0</v>
          </cell>
        </row>
        <row r="141">
          <cell r="J141">
            <v>0</v>
          </cell>
        </row>
        <row r="141">
          <cell r="M141">
            <v>0</v>
          </cell>
          <cell r="N141">
            <v>0</v>
          </cell>
          <cell r="O141">
            <v>0</v>
          </cell>
          <cell r="P141">
            <v>0</v>
          </cell>
        </row>
        <row r="141">
          <cell r="S141">
            <v>0</v>
          </cell>
        </row>
        <row r="145">
          <cell r="G145">
            <v>0</v>
          </cell>
        </row>
        <row r="145">
          <cell r="J145">
            <v>0</v>
          </cell>
        </row>
        <row r="145">
          <cell r="M145">
            <v>0</v>
          </cell>
          <cell r="N145">
            <v>0</v>
          </cell>
          <cell r="O145">
            <v>0</v>
          </cell>
          <cell r="P145">
            <v>0</v>
          </cell>
        </row>
        <row r="145">
          <cell r="S145">
            <v>0</v>
          </cell>
        </row>
        <row r="146">
          <cell r="G146">
            <v>0</v>
          </cell>
        </row>
        <row r="146">
          <cell r="J146">
            <v>0</v>
          </cell>
        </row>
        <row r="146">
          <cell r="M146">
            <v>0</v>
          </cell>
          <cell r="N146">
            <v>0</v>
          </cell>
          <cell r="O146">
            <v>0</v>
          </cell>
          <cell r="P146">
            <v>0</v>
          </cell>
        </row>
        <row r="146">
          <cell r="S146">
            <v>0</v>
          </cell>
        </row>
        <row r="147">
          <cell r="G147">
            <v>0</v>
          </cell>
        </row>
        <row r="147">
          <cell r="J147">
            <v>0</v>
          </cell>
        </row>
        <row r="147">
          <cell r="M147">
            <v>0</v>
          </cell>
          <cell r="N147">
            <v>0</v>
          </cell>
          <cell r="O147">
            <v>0</v>
          </cell>
          <cell r="P147">
            <v>0</v>
          </cell>
        </row>
        <row r="147">
          <cell r="S147">
            <v>0</v>
          </cell>
        </row>
        <row r="148">
          <cell r="G148">
            <v>0</v>
          </cell>
        </row>
        <row r="148">
          <cell r="J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48">
          <cell r="S148">
            <v>0</v>
          </cell>
        </row>
        <row r="149">
          <cell r="G149">
            <v>0</v>
          </cell>
        </row>
        <row r="149">
          <cell r="J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</row>
        <row r="149">
          <cell r="S149">
            <v>0</v>
          </cell>
        </row>
        <row r="150">
          <cell r="G150">
            <v>0</v>
          </cell>
        </row>
        <row r="150">
          <cell r="J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</row>
        <row r="150">
          <cell r="S150">
            <v>0</v>
          </cell>
        </row>
        <row r="151">
          <cell r="G151">
            <v>0</v>
          </cell>
        </row>
        <row r="151">
          <cell r="J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</row>
        <row r="151">
          <cell r="S151">
            <v>0</v>
          </cell>
        </row>
        <row r="152">
          <cell r="G152">
            <v>0</v>
          </cell>
        </row>
        <row r="152">
          <cell r="J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</row>
        <row r="152">
          <cell r="S152">
            <v>0</v>
          </cell>
        </row>
        <row r="153">
          <cell r="G153">
            <v>0</v>
          </cell>
        </row>
        <row r="153">
          <cell r="J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</row>
        <row r="153">
          <cell r="S153">
            <v>0</v>
          </cell>
        </row>
        <row r="154">
          <cell r="G154">
            <v>0</v>
          </cell>
        </row>
        <row r="154">
          <cell r="J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</row>
        <row r="154">
          <cell r="S154">
            <v>0</v>
          </cell>
        </row>
        <row r="155">
          <cell r="G155">
            <v>0</v>
          </cell>
        </row>
        <row r="155">
          <cell r="J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</row>
        <row r="155">
          <cell r="S155">
            <v>0</v>
          </cell>
        </row>
        <row r="156">
          <cell r="G156">
            <v>0</v>
          </cell>
        </row>
        <row r="156">
          <cell r="J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6">
          <cell r="S156">
            <v>0</v>
          </cell>
        </row>
        <row r="157">
          <cell r="G157">
            <v>0</v>
          </cell>
        </row>
        <row r="157">
          <cell r="J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</row>
        <row r="157">
          <cell r="S157">
            <v>0</v>
          </cell>
        </row>
        <row r="158">
          <cell r="G158">
            <v>0</v>
          </cell>
        </row>
        <row r="158">
          <cell r="J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  <row r="158">
          <cell r="S158">
            <v>0</v>
          </cell>
        </row>
        <row r="159">
          <cell r="G159">
            <v>0</v>
          </cell>
        </row>
        <row r="159">
          <cell r="J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</row>
        <row r="159">
          <cell r="S159">
            <v>0</v>
          </cell>
        </row>
      </sheetData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4.7"/>
    <col collapsed="false" customWidth="true" hidden="false" outlineLevel="0" max="4" min="4" style="0" width="18.7"/>
    <col collapsed="false" customWidth="true" hidden="false" outlineLevel="0" max="13" min="5" style="0" width="9.7"/>
    <col collapsed="false" customWidth="true" hidden="false" outlineLevel="0" max="14" min="14" style="0" width="9.41"/>
    <col collapsed="false" customWidth="true" hidden="false" outlineLevel="0" max="19" min="15" style="0" width="9.7"/>
  </cols>
  <sheetData>
    <row r="1" customFormat="false" ht="45.75" hidden="false" customHeight="true" outlineLevel="0" collapsed="false">
      <c r="A1" s="0" t="s">
        <v>0</v>
      </c>
    </row>
    <row r="2" customFormat="false" ht="42" hidden="false" customHeight="true" outlineLevel="0" collapsed="false"/>
    <row r="3" customFormat="false" ht="35.25" hidden="false" customHeight="false" outlineLevel="0" collapsed="false">
      <c r="P3" s="1" t="s">
        <v>1</v>
      </c>
      <c r="Q3" s="1"/>
      <c r="R3" s="1"/>
      <c r="S3" s="1"/>
    </row>
    <row r="4" customFormat="false" ht="35.2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35.25" hidden="false" customHeight="false" outlineLevel="0" collapsed="false">
      <c r="A5" s="1" t="s">
        <v>3</v>
      </c>
      <c r="B5" s="1"/>
      <c r="C5" s="1"/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33.75" hidden="false" customHeight="false" outlineLevel="0" collapsed="false">
      <c r="H6" s="2" t="s">
        <v>4</v>
      </c>
      <c r="I6" s="2"/>
      <c r="J6" s="2"/>
    </row>
    <row r="9" s="6" customFormat="true" ht="80.25" hidden="false" customHeight="true" outlineLevel="0" collapsed="false">
      <c r="A9" s="3" t="s">
        <v>5</v>
      </c>
      <c r="B9" s="4" t="s">
        <v>6</v>
      </c>
      <c r="C9" s="4"/>
      <c r="D9" s="4"/>
      <c r="E9" s="5" t="s">
        <v>7</v>
      </c>
      <c r="F9" s="5"/>
      <c r="G9" s="5"/>
      <c r="H9" s="5" t="s">
        <v>8</v>
      </c>
      <c r="I9" s="5"/>
      <c r="J9" s="5"/>
      <c r="K9" s="5" t="s">
        <v>9</v>
      </c>
      <c r="L9" s="5"/>
      <c r="M9" s="5"/>
      <c r="N9" s="5" t="s">
        <v>10</v>
      </c>
      <c r="O9" s="5"/>
      <c r="P9" s="5"/>
      <c r="Q9" s="5" t="s">
        <v>11</v>
      </c>
      <c r="R9" s="5"/>
      <c r="S9" s="5"/>
    </row>
    <row r="10" s="6" customFormat="true" ht="15.75" hidden="false" customHeight="false" outlineLevel="0" collapsed="false">
      <c r="B10" s="7"/>
      <c r="C10" s="7"/>
      <c r="D10" s="7"/>
      <c r="E10" s="8" t="s">
        <v>12</v>
      </c>
      <c r="F10" s="8" t="s">
        <v>13</v>
      </c>
      <c r="G10" s="8" t="s">
        <v>14</v>
      </c>
      <c r="H10" s="8" t="s">
        <v>12</v>
      </c>
      <c r="I10" s="8" t="s">
        <v>13</v>
      </c>
      <c r="J10" s="8" t="s">
        <v>14</v>
      </c>
      <c r="K10" s="8" t="s">
        <v>12</v>
      </c>
      <c r="L10" s="8" t="s">
        <v>13</v>
      </c>
      <c r="M10" s="8" t="s">
        <v>14</v>
      </c>
      <c r="N10" s="8" t="s">
        <v>12</v>
      </c>
      <c r="O10" s="8" t="s">
        <v>13</v>
      </c>
      <c r="P10" s="8" t="s">
        <v>14</v>
      </c>
      <c r="Q10" s="8" t="s">
        <v>12</v>
      </c>
      <c r="R10" s="8" t="s">
        <v>13</v>
      </c>
      <c r="S10" s="8" t="s">
        <v>14</v>
      </c>
    </row>
    <row r="11" s="6" customFormat="true" ht="15.75" hidden="false" customHeight="false" outlineLevel="0" collapsed="false">
      <c r="A11" s="9" t="n">
        <v>1</v>
      </c>
      <c r="B11" s="10" t="s">
        <v>15</v>
      </c>
      <c r="C11" s="10"/>
      <c r="D11" s="10"/>
      <c r="E11" s="11" t="n">
        <f aca="false">E13+E18+E25+E30+E32+E38+E41+E46+E51</f>
        <v>0</v>
      </c>
      <c r="F11" s="11" t="n">
        <f aca="false">F13+F18+F25+F30+F32+F38+F41+F46+F51</f>
        <v>0</v>
      </c>
      <c r="G11" s="11" t="n">
        <f aca="false">G13+G18+G25+G30+G32+G38+G41+G46+G51</f>
        <v>0</v>
      </c>
      <c r="H11" s="11" t="n">
        <f aca="false">H13+H18+H25+H30+H32+H38+H41+H46+H51</f>
        <v>0</v>
      </c>
      <c r="I11" s="11" t="n">
        <f aca="false">I13+I18+I25+I30+I32+I38+I41+I46+I51</f>
        <v>0</v>
      </c>
      <c r="J11" s="11" t="n">
        <f aca="false">J13+J18+J25+J30+J32+J38+J41+J46+J51</f>
        <v>0</v>
      </c>
      <c r="K11" s="11" t="n">
        <f aca="false">K13+K18+K25+K30+K32+K38+K41+K46+K51</f>
        <v>0</v>
      </c>
      <c r="L11" s="11" t="n">
        <f aca="false">L13+L18+L25+L30+L32+L38+L41+L46+L51</f>
        <v>0</v>
      </c>
      <c r="M11" s="11" t="n">
        <f aca="false">M13+M18+M25+M30+M32+M38+M41+M46+M51</f>
        <v>0</v>
      </c>
      <c r="N11" s="11" t="n">
        <f aca="false">N13+N18+N25+N30+N32+N38+N41+N46+N51</f>
        <v>0</v>
      </c>
      <c r="O11" s="11" t="n">
        <f aca="false">O13+O18+O25+O30+O32+O38+O41+O46+O51</f>
        <v>0</v>
      </c>
      <c r="P11" s="11" t="n">
        <f aca="false">P13+P18+P25+P30+P32+P38+P41+P46+P51</f>
        <v>0</v>
      </c>
      <c r="Q11" s="11" t="n">
        <f aca="false">Q13+Q18+Q25+Q30+Q32+Q38+Q41+Q46+Q51</f>
        <v>0</v>
      </c>
      <c r="R11" s="11" t="n">
        <f aca="false">R13+R18+R25+R30+R32+R38+R41+R46+R51</f>
        <v>0</v>
      </c>
      <c r="S11" s="11" t="n">
        <f aca="false">S13+S18+S25+S30+S32+S38+S41+S46+S51</f>
        <v>0</v>
      </c>
    </row>
    <row r="12" s="6" customFormat="true" ht="15.75" hidden="false" customHeight="false" outlineLevel="0" collapsed="false">
      <c r="A12" s="12"/>
      <c r="B12" s="7"/>
      <c r="C12" s="7"/>
      <c r="D12" s="7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6" customFormat="true" ht="15.75" hidden="false" customHeight="false" outlineLevel="0" collapsed="false">
      <c r="A13" s="12" t="n">
        <v>1.1</v>
      </c>
      <c r="B13" s="7" t="s">
        <v>16</v>
      </c>
      <c r="C13" s="7"/>
      <c r="D13" s="7"/>
      <c r="E13" s="11" t="n">
        <f aca="false">SUM(E15:E16)</f>
        <v>0</v>
      </c>
      <c r="F13" s="11" t="n">
        <f aca="false">SUM(F15:F16)</f>
        <v>0</v>
      </c>
      <c r="G13" s="11" t="n">
        <f aca="false">SUM(G15:G16)</f>
        <v>0</v>
      </c>
      <c r="H13" s="11" t="n">
        <f aca="false">SUM(H15:H16)</f>
        <v>0</v>
      </c>
      <c r="I13" s="11" t="n">
        <f aca="false">SUM(I15:I16)</f>
        <v>0</v>
      </c>
      <c r="J13" s="11" t="n">
        <f aca="false">SUM(J15:J16)</f>
        <v>0</v>
      </c>
      <c r="K13" s="11" t="n">
        <f aca="false">SUM(K15:K16)</f>
        <v>0</v>
      </c>
      <c r="L13" s="11" t="n">
        <f aca="false">SUM(L15:L16)</f>
        <v>0</v>
      </c>
      <c r="M13" s="11" t="n">
        <f aca="false">SUM(M15:M16)</f>
        <v>0</v>
      </c>
      <c r="N13" s="11" t="n">
        <f aca="false">SUM(N15:N16)</f>
        <v>0</v>
      </c>
      <c r="O13" s="11" t="n">
        <f aca="false">SUM(O15:O16)</f>
        <v>0</v>
      </c>
      <c r="P13" s="11" t="n">
        <f aca="false">SUM(P15:P16)</f>
        <v>0</v>
      </c>
      <c r="Q13" s="11" t="n">
        <f aca="false">SUM(Q15:Q16)</f>
        <v>0</v>
      </c>
      <c r="R13" s="11" t="n">
        <f aca="false">SUM(R15:R16)</f>
        <v>0</v>
      </c>
      <c r="S13" s="11" t="n">
        <f aca="false">SUM(S15:S16)</f>
        <v>0</v>
      </c>
    </row>
    <row r="14" s="6" customFormat="true" ht="15.75" hidden="false" customHeight="false" outlineLevel="0" collapsed="false">
      <c r="A14" s="12"/>
      <c r="B14" s="7"/>
      <c r="C14" s="7"/>
      <c r="D14" s="7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6" customFormat="true" ht="15" hidden="false" customHeight="false" outlineLevel="0" collapsed="false">
      <c r="A15" s="12" t="s">
        <v>17</v>
      </c>
      <c r="B15" s="13" t="s">
        <v>18</v>
      </c>
      <c r="C15" s="13"/>
      <c r="D15" s="13"/>
      <c r="E15" s="11" t="n">
        <f aca="false">[1]FWBL!E15+[1]HBL!E15+[1]NBP!E15+[1]UBL!E15+[1]ABL!E15+[1]MCB!E15+[1]Askari!E15+'[1]Bank-Al-Habib'!E15+'[1]Bank-Al-Falah'!E15+'[1]Bank of Khyber'!E15+'[1]Bank of Punjab'!E15+'[1]Bolan Bank'!E15+'[1]Faysal Bank'!E15+'[1]Metropolitan Bank'!E15+'[1]Platinum Bank'!E15+'[1]Prime Bank'!E15+'[1]Saudi Pak'!E15+[1]PICIC!E15+'[1]Soneri Bank'!E15+'[1]Union Bank'!E15+'[1]AMN AMRO'!E15+'[1]Al-Baraka'!E15+[1]Amex!E15+'[1]ANZ-Grindlays'!E15+'[1]Bank of Ceylon'!E15+'[1]Bank of Tokyo'!E15+'[1]Credit Agricole'!E15+'[1]Citi Bank'!E15+'[1]Deutsche Bank'!E15+'[1]Doha Bank'!E15+[1]Emirates!E15+'[1]Habib Bank AG-Zurich'!E15+'[1]Hong Kong Bank'!E15+[1]IFIC!E15+'[1]Mashreq Bank'!E15+'[1]Oman Bank'!E15+'[1]Rupali Bank'!E15+'[1]Societe Generale'!E15+'[1]St.Chartered'!E15+'[1]I.D.B.P'!E15</f>
        <v>0</v>
      </c>
      <c r="F15" s="11" t="n">
        <f aca="false">[1]FWBL!F15+[1]HBL!F15+[1]NBP!F15+[1]UBL!F15+[1]ABL!F15+[1]MCB!F15+[1]Askari!F15+'[1]Bank-Al-Habib'!F15+'[1]Bank-Al-Falah'!F15+'[1]Bank of Khyber'!F15+'[1]Bank of Punjab'!F15+'[1]Bolan Bank'!F15+'[1]Faysal Bank'!F15+'[1]Metropolitan Bank'!F15+'[1]Platinum Bank'!F15+'[1]Prime Bank'!F15+'[1]Saudi Pak'!F15+[1]PICIC!F15+'[1]Soneri Bank'!F15+'[1]Union Bank'!F15+'[1]AMN AMRO'!F15+'[1]Al-Baraka'!F15+[1]Amex!F15+'[1]ANZ-Grindlays'!F15+'[1]Bank of Ceylon'!F15+'[1]Bank of Tokyo'!F15+'[1]Credit Agricole'!F15+'[1]Citi Bank'!F15+'[1]Deutsche Bank'!F15+'[1]Doha Bank'!F15+[1]Emirates!F15+'[1]Habib Bank AG-Zurich'!F15+'[1]Hong Kong Bank'!F15+[1]IFIC!F15+'[1]Mashreq Bank'!F15+'[1]Oman Bank'!F15+'[1]Rupali Bank'!F15+'[1]Societe Generale'!F15+'[1]St.Chartered'!F15+'[1]I.D.B.P'!F15</f>
        <v>0</v>
      </c>
      <c r="G15" s="11" t="n">
        <f aca="false">[1]FWBL!G15+[1]HBL!G15+[1]NBP!G15+[1]UBL!G15+[1]ABL!G15+[1]MCB!G15+[1]Askari!G15+'[1]Bank-Al-Habib'!G15+'[1]Bank-Al-Falah'!G15+'[1]Bank of Khyber'!G15+'[1]Bank of Punjab'!G15+'[1]Bolan Bank'!G15+'[1]Faysal Bank'!G15+'[1]Metropolitan Bank'!G15+'[1]Platinum Bank'!G15+'[1]Prime Bank'!G15+'[1]Saudi Pak'!G15+[1]PICIC!G15+'[1]Soneri Bank'!G15+'[1]Union Bank'!G15+'[1]AMN AMRO'!G15+'[1]Al-Baraka'!G15+[1]Amex!G15+'[1]ANZ-Grindlays'!G15+'[1]Bank of Ceylon'!G15+'[1]Bank of Tokyo'!G15+'[1]Credit Agricole'!G15+'[1]Citi Bank'!G15+'[1]Deutsche Bank'!G15+'[1]Doha Bank'!G15+[1]Emirates!G15+'[1]Habib Bank AG-Zurich'!G15+'[1]Hong Kong Bank'!G15+[1]IFIC!G15+'[1]Mashreq Bank'!G15+'[1]Oman Bank'!G15+'[1]Rupali Bank'!G15+'[1]Societe Generale'!G15+'[1]St.Chartered'!G15+'[1]I.D.B.P'!G15</f>
        <v>0</v>
      </c>
      <c r="H15" s="11" t="n">
        <f aca="false">[1]FWBL!H15+[1]HBL!H15+[1]NBP!H15+[1]UBL!H15+[1]ABL!H15+[1]MCB!H15+[1]Askari!H15+'[1]Bank-Al-Habib'!H15+'[1]Bank-Al-Falah'!H15+'[1]Bank of Khyber'!H15+'[1]Bank of Punjab'!H15+'[1]Bolan Bank'!H15+'[1]Faysal Bank'!H15+'[1]Metropolitan Bank'!H15+'[1]Platinum Bank'!H15+'[1]Prime Bank'!H15+'[1]Saudi Pak'!H15+[1]PICIC!H15+'[1]Soneri Bank'!H15+'[1]Union Bank'!H15+'[1]AMN AMRO'!H15+'[1]Al-Baraka'!H15+[1]Amex!H15+'[1]ANZ-Grindlays'!H15+'[1]Bank of Ceylon'!H15+'[1]Bank of Tokyo'!H15+'[1]Credit Agricole'!H15+'[1]Citi Bank'!H15+'[1]Deutsche Bank'!H15+'[1]Doha Bank'!H15+[1]Emirates!H15+'[1]Habib Bank AG-Zurich'!H15+'[1]Hong Kong Bank'!H15+[1]IFIC!H15+'[1]Mashreq Bank'!H15+'[1]Oman Bank'!H15+'[1]Rupali Bank'!H15+'[1]Societe Generale'!H15+'[1]St.Chartered'!H15+'[1]I.D.B.P'!H15</f>
        <v>0</v>
      </c>
      <c r="I15" s="11" t="n">
        <f aca="false">[1]FWBL!I15+[1]HBL!I15+[1]NBP!I15+[1]UBL!I15+[1]ABL!I15+[1]MCB!I15+[1]Askari!I15+'[1]Bank-Al-Habib'!I15+'[1]Bank-Al-Falah'!I15+'[1]Bank of Khyber'!I15+'[1]Bank of Punjab'!I15+'[1]Bolan Bank'!I15+'[1]Faysal Bank'!I15+'[1]Metropolitan Bank'!I15+'[1]Platinum Bank'!I15+'[1]Prime Bank'!I15+'[1]Saudi Pak'!I15+[1]PICIC!I15+'[1]Soneri Bank'!I15+'[1]Union Bank'!I15+'[1]AMN AMRO'!I15+'[1]Al-Baraka'!I15+[1]Amex!I15+'[1]ANZ-Grindlays'!I15+'[1]Bank of Ceylon'!I15+'[1]Bank of Tokyo'!I15+'[1]Credit Agricole'!I15+'[1]Citi Bank'!I15+'[1]Deutsche Bank'!I15+'[1]Doha Bank'!I15+[1]Emirates!I15+'[1]Habib Bank AG-Zurich'!I15+'[1]Hong Kong Bank'!I15+[1]IFIC!I15+'[1]Mashreq Bank'!I15+'[1]Oman Bank'!I15+'[1]Rupali Bank'!I15+'[1]Societe Generale'!I15+'[1]St.Chartered'!I15+'[1]I.D.B.P'!I15</f>
        <v>0</v>
      </c>
      <c r="J15" s="11" t="n">
        <f aca="false">[1]FWBL!J15+[1]HBL!J15+[1]NBP!J15+[1]UBL!J15+[1]ABL!J15+[1]MCB!J15+[1]Askari!J15+'[1]Bank-Al-Habib'!J15+'[1]Bank-Al-Falah'!J15+'[1]Bank of Khyber'!J15+'[1]Bank of Punjab'!J15+'[1]Bolan Bank'!J15+'[1]Faysal Bank'!J15+'[1]Metropolitan Bank'!J15+'[1]Platinum Bank'!J15+'[1]Prime Bank'!J15+'[1]Saudi Pak'!J15+[1]PICIC!J15+'[1]Soneri Bank'!J15+'[1]Union Bank'!J15+'[1]AMN AMRO'!J15+'[1]Al-Baraka'!J15+[1]Amex!J15+'[1]ANZ-Grindlays'!J15+'[1]Bank of Ceylon'!J15+'[1]Bank of Tokyo'!J15+'[1]Credit Agricole'!J15+'[1]Citi Bank'!J15+'[1]Deutsche Bank'!J15+'[1]Doha Bank'!J15+[1]Emirates!J15+'[1]Habib Bank AG-Zurich'!J15+'[1]Hong Kong Bank'!J15+[1]IFIC!J15+'[1]Mashreq Bank'!J15+'[1]Oman Bank'!J15+'[1]Rupali Bank'!J15+'[1]Societe Generale'!J15+'[1]St.Chartered'!J15+'[1]I.D.B.P'!J15</f>
        <v>0</v>
      </c>
      <c r="K15" s="11" t="n">
        <f aca="false">[1]FWBL!K15+[1]HBL!K15+[1]NBP!K15+[1]UBL!K15+[1]ABL!K15+[1]MCB!K15+[1]Askari!K15+'[1]Bank-Al-Habib'!K15+'[1]Bank-Al-Falah'!K15+'[1]Bank of Khyber'!K15+'[1]Bank of Punjab'!K15+'[1]Bolan Bank'!K15+'[1]Faysal Bank'!K15+'[1]Metropolitan Bank'!K15+'[1]Platinum Bank'!K15+'[1]Prime Bank'!K15+'[1]Saudi Pak'!K15+[1]PICIC!K15+'[1]Soneri Bank'!K15+'[1]Union Bank'!K15+'[1]AMN AMRO'!K15+'[1]Al-Baraka'!K15+[1]Amex!K15+'[1]ANZ-Grindlays'!K15+'[1]Bank of Ceylon'!K15+'[1]Bank of Tokyo'!K15+'[1]Credit Agricole'!K15+'[1]Citi Bank'!K15+'[1]Deutsche Bank'!K15+'[1]Doha Bank'!K15+[1]Emirates!K15+'[1]Habib Bank AG-Zurich'!K15+'[1]Hong Kong Bank'!K15+[1]IFIC!K15+'[1]Mashreq Bank'!K15+'[1]Oman Bank'!K15+'[1]Rupali Bank'!K15+'[1]Societe Generale'!K15+'[1]St.Chartered'!K15+'[1]I.D.B.P'!K15</f>
        <v>0</v>
      </c>
      <c r="L15" s="11" t="n">
        <f aca="false">[1]FWBL!L15+[1]HBL!L15+[1]NBP!L15+[1]UBL!L15+[1]ABL!L15+[1]MCB!L15+[1]Askari!L15+'[1]Bank-Al-Habib'!L15+'[1]Bank-Al-Falah'!L15+'[1]Bank of Khyber'!L15+'[1]Bank of Punjab'!L15+'[1]Bolan Bank'!L15+'[1]Faysal Bank'!L15+'[1]Metropolitan Bank'!L15+'[1]Platinum Bank'!L15+'[1]Prime Bank'!L15+'[1]Saudi Pak'!L15+[1]PICIC!L15+'[1]Soneri Bank'!L15+'[1]Union Bank'!L15+'[1]AMN AMRO'!L15+'[1]Al-Baraka'!L15+[1]Amex!L15+'[1]ANZ-Grindlays'!L15+'[1]Bank of Ceylon'!L15+'[1]Bank of Tokyo'!L15+'[1]Credit Agricole'!L15+'[1]Citi Bank'!L15+'[1]Deutsche Bank'!L15+'[1]Doha Bank'!L15+[1]Emirates!L15+'[1]Habib Bank AG-Zurich'!L15+'[1]Hong Kong Bank'!L15+[1]IFIC!L15+'[1]Mashreq Bank'!L15+'[1]Oman Bank'!L15+'[1]Rupali Bank'!L15+'[1]Societe Generale'!L15+'[1]St.Chartered'!L15+'[1]I.D.B.P'!L15</f>
        <v>0</v>
      </c>
      <c r="M15" s="11" t="n">
        <f aca="false">[1]FWBL!M15+[1]HBL!M15+[1]NBP!M15+[1]UBL!M15+[1]ABL!M15+[1]MCB!M15+[1]Askari!M15+'[1]Bank-Al-Habib'!M15+'[1]Bank-Al-Falah'!M15+'[1]Bank of Khyber'!M15+'[1]Bank of Punjab'!M15+'[1]Bolan Bank'!M15+'[1]Faysal Bank'!M15+'[1]Metropolitan Bank'!M15+'[1]Platinum Bank'!M15+'[1]Prime Bank'!M15+'[1]Saudi Pak'!M15+[1]PICIC!M15+'[1]Soneri Bank'!M15+'[1]Union Bank'!M15+'[1]AMN AMRO'!M15+'[1]Al-Baraka'!M15+[1]Amex!M15+'[1]ANZ-Grindlays'!M15+'[1]Bank of Ceylon'!M15+'[1]Bank of Tokyo'!M15+'[1]Credit Agricole'!M15+'[1]Citi Bank'!M15+'[1]Deutsche Bank'!M15+'[1]Doha Bank'!M15+[1]Emirates!M15+'[1]Habib Bank AG-Zurich'!M15+'[1]Hong Kong Bank'!M15+[1]IFIC!M15+'[1]Mashreq Bank'!M15+'[1]Oman Bank'!M15+'[1]Rupali Bank'!M15+'[1]Societe Generale'!M15+'[1]St.Chartered'!M15+'[1]I.D.B.P'!M15</f>
        <v>0</v>
      </c>
      <c r="N15" s="11" t="n">
        <f aca="false">[1]FWBL!N15+[1]HBL!N15+[1]NBP!N15+[1]UBL!N15+[1]ABL!N15+[1]MCB!N15+[1]Askari!N15+'[1]Bank-Al-Habib'!N15+'[1]Bank-Al-Falah'!N15+'[1]Bank of Khyber'!N15+'[1]Bank of Punjab'!N15+'[1]Bolan Bank'!N15+'[1]Faysal Bank'!N15+'[1]Metropolitan Bank'!N15+'[1]Platinum Bank'!N15+'[1]Prime Bank'!N15+'[1]Saudi Pak'!N15+[1]PICIC!N15+'[1]Soneri Bank'!N15+'[1]Union Bank'!N15+'[1]AMN AMRO'!N15+'[1]Al-Baraka'!N15+[1]Amex!N15+'[1]ANZ-Grindlays'!N15+'[1]Bank of Ceylon'!N15+'[1]Bank of Tokyo'!N15+'[1]Credit Agricole'!N15+'[1]Citi Bank'!N15+'[1]Deutsche Bank'!N15+'[1]Doha Bank'!N15+[1]Emirates!N15+'[1]Habib Bank AG-Zurich'!N15+'[1]Hong Kong Bank'!N15+[1]IFIC!N15+'[1]Mashreq Bank'!N15+'[1]Oman Bank'!N15+'[1]Rupali Bank'!N15+'[1]Societe Generale'!N15+'[1]St.Chartered'!N15+'[1]I.D.B.P'!N15</f>
        <v>0</v>
      </c>
      <c r="O15" s="11" t="n">
        <f aca="false">[1]FWBL!O15+[1]HBL!O15+[1]NBP!O15+[1]UBL!O15+[1]ABL!O15+[1]MCB!O15+[1]Askari!O15+'[1]Bank-Al-Habib'!O15+'[1]Bank-Al-Falah'!O15+'[1]Bank of Khyber'!O15+'[1]Bank of Punjab'!O15+'[1]Bolan Bank'!O15+'[1]Faysal Bank'!O15+'[1]Metropolitan Bank'!O15+'[1]Platinum Bank'!O15+'[1]Prime Bank'!O15+'[1]Saudi Pak'!O15+[1]PICIC!O15+'[1]Soneri Bank'!O15+'[1]Union Bank'!O15+'[1]AMN AMRO'!O15+'[1]Al-Baraka'!O15+[1]Amex!O15+'[1]ANZ-Grindlays'!O15+'[1]Bank of Ceylon'!O15+'[1]Bank of Tokyo'!O15+'[1]Credit Agricole'!O15+'[1]Citi Bank'!O15+'[1]Deutsche Bank'!O15+'[1]Doha Bank'!O15+[1]Emirates!O15+'[1]Habib Bank AG-Zurich'!O15+'[1]Hong Kong Bank'!O15+[1]IFIC!O15+'[1]Mashreq Bank'!O15+'[1]Oman Bank'!O15+'[1]Rupali Bank'!O15+'[1]Societe Generale'!O15+'[1]St.Chartered'!O15+'[1]I.D.B.P'!O15</f>
        <v>0</v>
      </c>
      <c r="P15" s="11" t="n">
        <f aca="false">[1]FWBL!P15+[1]HBL!P15+[1]NBP!P15+[1]UBL!P15+[1]ABL!P15+[1]MCB!P15+[1]Askari!P15+'[1]Bank-Al-Habib'!P15+'[1]Bank-Al-Falah'!P15+'[1]Bank of Khyber'!P15+'[1]Bank of Punjab'!P15+'[1]Bolan Bank'!P15+'[1]Faysal Bank'!P15+'[1]Metropolitan Bank'!P15+'[1]Platinum Bank'!P15+'[1]Prime Bank'!P15+'[1]Saudi Pak'!P15+[1]PICIC!P15+'[1]Soneri Bank'!P15+'[1]Union Bank'!P15+'[1]AMN AMRO'!P15+'[1]Al-Baraka'!P15+[1]Amex!P15+'[1]ANZ-Grindlays'!P15+'[1]Bank of Ceylon'!P15+'[1]Bank of Tokyo'!P15+'[1]Credit Agricole'!P15+'[1]Citi Bank'!P15+'[1]Deutsche Bank'!P15+'[1]Doha Bank'!P15+[1]Emirates!P15+'[1]Habib Bank AG-Zurich'!P15+'[1]Hong Kong Bank'!P15+[1]IFIC!P15+'[1]Mashreq Bank'!P15+'[1]Oman Bank'!P15+'[1]Rupali Bank'!P15+'[1]Societe Generale'!P15+'[1]St.Chartered'!P15+'[1]I.D.B.P'!P15</f>
        <v>0</v>
      </c>
      <c r="Q15" s="11" t="n">
        <f aca="false">[1]FWBL!Q15+[1]HBL!Q15+[1]NBP!Q15+[1]UBL!Q15+[1]ABL!Q15+[1]MCB!Q15+[1]Askari!Q15+'[1]Bank-Al-Habib'!Q15+'[1]Bank-Al-Falah'!Q15+'[1]Bank of Khyber'!Q15+'[1]Bank of Punjab'!Q15+'[1]Bolan Bank'!Q15+'[1]Faysal Bank'!Q15+'[1]Metropolitan Bank'!Q15+'[1]Platinum Bank'!Q15+'[1]Prime Bank'!Q15+'[1]Saudi Pak'!Q15+[1]PICIC!Q15+'[1]Soneri Bank'!Q15+'[1]Union Bank'!Q15+'[1]AMN AMRO'!Q15+'[1]Al-Baraka'!Q15+[1]Amex!Q15+'[1]ANZ-Grindlays'!Q15+'[1]Bank of Ceylon'!Q15+'[1]Bank of Tokyo'!Q15+'[1]Credit Agricole'!Q15+'[1]Citi Bank'!Q15+'[1]Deutsche Bank'!Q15+'[1]Doha Bank'!Q15+[1]Emirates!Q15+'[1]Habib Bank AG-Zurich'!Q15+'[1]Hong Kong Bank'!Q15+[1]IFIC!Q15+'[1]Mashreq Bank'!Q15+'[1]Oman Bank'!Q15+'[1]Rupali Bank'!Q15+'[1]Societe Generale'!Q15+'[1]St.Chartered'!Q15+'[1]I.D.B.P'!Q15</f>
        <v>0</v>
      </c>
      <c r="R15" s="11" t="n">
        <f aca="false">[1]FWBL!R15+[1]HBL!R15+[1]NBP!R15+[1]UBL!R15+[1]ABL!R15+[1]MCB!R15+[1]Askari!R15+'[1]Bank-Al-Habib'!R15+'[1]Bank-Al-Falah'!R15+'[1]Bank of Khyber'!R15+'[1]Bank of Punjab'!R15+'[1]Bolan Bank'!R15+'[1]Faysal Bank'!R15+'[1]Metropolitan Bank'!R15+'[1]Platinum Bank'!R15+'[1]Prime Bank'!R15+'[1]Saudi Pak'!R15+[1]PICIC!R15+'[1]Soneri Bank'!R15+'[1]Union Bank'!R15+'[1]AMN AMRO'!R15+'[1]Al-Baraka'!R15+[1]Amex!R15+'[1]ANZ-Grindlays'!R15+'[1]Bank of Ceylon'!R15+'[1]Bank of Tokyo'!R15+'[1]Credit Agricole'!R15+'[1]Citi Bank'!R15+'[1]Deutsche Bank'!R15+'[1]Doha Bank'!R15+[1]Emirates!R15+'[1]Habib Bank AG-Zurich'!R15+'[1]Hong Kong Bank'!R15+[1]IFIC!R15+'[1]Mashreq Bank'!R15+'[1]Oman Bank'!R15+'[1]Rupali Bank'!R15+'[1]Societe Generale'!R15+'[1]St.Chartered'!R15+'[1]I.D.B.P'!R15</f>
        <v>0</v>
      </c>
      <c r="S15" s="11" t="n">
        <f aca="false">[1]FWBL!S15+[1]HBL!S15+[1]NBP!S15+[1]UBL!S15+[1]ABL!S15+[1]MCB!S15+[1]Askari!S15+'[1]Bank-Al-Habib'!S15+'[1]Bank-Al-Falah'!S15+'[1]Bank of Khyber'!S15+'[1]Bank of Punjab'!S15+'[1]Bolan Bank'!S15+'[1]Faysal Bank'!S15+'[1]Metropolitan Bank'!S15+'[1]Platinum Bank'!S15+'[1]Prime Bank'!S15+'[1]Saudi Pak'!S15+[1]PICIC!S15+'[1]Soneri Bank'!S15+'[1]Union Bank'!S15+'[1]AMN AMRO'!S15+'[1]Al-Baraka'!S15+[1]Amex!S15+'[1]ANZ-Grindlays'!S15+'[1]Bank of Ceylon'!S15+'[1]Bank of Tokyo'!S15+'[1]Credit Agricole'!S15+'[1]Citi Bank'!S15+'[1]Deutsche Bank'!S15+'[1]Doha Bank'!S15+[1]Emirates!S15+'[1]Habib Bank AG-Zurich'!S15+'[1]Hong Kong Bank'!S15+[1]IFIC!S15+'[1]Mashreq Bank'!S15+'[1]Oman Bank'!S15+'[1]Rupali Bank'!S15+'[1]Societe Generale'!S15+'[1]St.Chartered'!S15+'[1]I.D.B.P'!S15</f>
        <v>0</v>
      </c>
    </row>
    <row r="16" s="6" customFormat="true" ht="15" hidden="false" customHeight="false" outlineLevel="0" collapsed="false">
      <c r="A16" s="12" t="s">
        <v>19</v>
      </c>
      <c r="B16" s="13" t="s">
        <v>20</v>
      </c>
      <c r="C16" s="13"/>
      <c r="D16" s="13"/>
      <c r="E16" s="11" t="n">
        <f aca="false">[1]FWBL!E16+[1]HBL!E16+[1]NBP!E16+[1]UBL!E16+[1]ABL!E16+[1]MCB!E16+[1]Askari!E16+'[1]Bank-Al-Habib'!E16+'[1]Bank-Al-Falah'!E16+'[1]Bank of Khyber'!E16+'[1]Bank of Punjab'!E16+'[1]Bolan Bank'!E16+'[1]Faysal Bank'!E16+'[1]Metropolitan Bank'!E16+'[1]Platinum Bank'!E16+'[1]Prime Bank'!E16+'[1]Saudi Pak'!E16+[1]PICIC!E16+'[1]Soneri Bank'!E16+'[1]Union Bank'!E16+'[1]AMN AMRO'!E16+'[1]Al-Baraka'!E16+[1]Amex!E16+'[1]ANZ-Grindlays'!E16+'[1]Bank of Ceylon'!E16+'[1]Bank of Tokyo'!E16+'[1]Credit Agricole'!E16+'[1]Citi Bank'!E16+'[1]Deutsche Bank'!E16+'[1]Doha Bank'!E16+[1]Emirates!E16+'[1]Habib Bank AG-Zurich'!E16+'[1]Hong Kong Bank'!E16+[1]IFIC!E16+'[1]Mashreq Bank'!E16+'[1]Oman Bank'!E16+'[1]Rupali Bank'!E16+'[1]Societe Generale'!E16+'[1]St.Chartered'!E16+'[1]I.D.B.P'!E16</f>
        <v>0</v>
      </c>
      <c r="F16" s="11" t="n">
        <f aca="false">[1]FWBL!F16+[1]HBL!F16+[1]NBP!F16+[1]UBL!F16+[1]ABL!F16+[1]MCB!F16+[1]Askari!F16+'[1]Bank-Al-Habib'!F16+'[1]Bank-Al-Falah'!F16+'[1]Bank of Khyber'!F16+'[1]Bank of Punjab'!F16+'[1]Bolan Bank'!F16+'[1]Faysal Bank'!F16+'[1]Metropolitan Bank'!F16+'[1]Platinum Bank'!F16+'[1]Prime Bank'!F16+'[1]Saudi Pak'!F16+[1]PICIC!F16+'[1]Soneri Bank'!F16+'[1]Union Bank'!F16+'[1]AMN AMRO'!F16+'[1]Al-Baraka'!F16+[1]Amex!F16+'[1]ANZ-Grindlays'!F16+'[1]Bank of Ceylon'!F16+'[1]Bank of Tokyo'!F16+'[1]Credit Agricole'!F16+'[1]Citi Bank'!F16+'[1]Deutsche Bank'!F16+'[1]Doha Bank'!F16+[1]Emirates!F16+'[1]Habib Bank AG-Zurich'!F16+'[1]Hong Kong Bank'!F16+[1]IFIC!F16+'[1]Mashreq Bank'!F16+'[1]Oman Bank'!F16+'[1]Rupali Bank'!F16+'[1]Societe Generale'!F16+'[1]St.Chartered'!F16+'[1]I.D.B.P'!F16</f>
        <v>0</v>
      </c>
      <c r="G16" s="11" t="n">
        <f aca="false">[1]FWBL!G16+[1]HBL!G16+[1]NBP!G16+[1]UBL!G16+[1]ABL!G16+[1]MCB!G16+[1]Askari!G16+'[1]Bank-Al-Habib'!G16+'[1]Bank-Al-Falah'!G16+'[1]Bank of Khyber'!G16+'[1]Bank of Punjab'!G16+'[1]Bolan Bank'!G16+'[1]Faysal Bank'!G16+'[1]Metropolitan Bank'!G16+'[1]Platinum Bank'!G16+'[1]Prime Bank'!G16+'[1]Saudi Pak'!G16+[1]PICIC!G16+'[1]Soneri Bank'!G16+'[1]Union Bank'!G16+'[1]AMN AMRO'!G16+'[1]Al-Baraka'!G16+[1]Amex!G16+'[1]ANZ-Grindlays'!G16+'[1]Bank of Ceylon'!G16+'[1]Bank of Tokyo'!G16+'[1]Credit Agricole'!G16+'[1]Citi Bank'!G16+'[1]Deutsche Bank'!G16+'[1]Doha Bank'!G16+[1]Emirates!G16+'[1]Habib Bank AG-Zurich'!G16+'[1]Hong Kong Bank'!G16+[1]IFIC!G16+'[1]Mashreq Bank'!G16+'[1]Oman Bank'!G16+'[1]Rupali Bank'!G16+'[1]Societe Generale'!G16+'[1]St.Chartered'!G16+'[1]I.D.B.P'!G16</f>
        <v>0</v>
      </c>
      <c r="H16" s="11" t="n">
        <f aca="false">[1]FWBL!H16+[1]HBL!H16+[1]NBP!H16+[1]UBL!H16+[1]ABL!H16+[1]MCB!H16+[1]Askari!H16+'[1]Bank-Al-Habib'!H16+'[1]Bank-Al-Falah'!H16+'[1]Bank of Khyber'!H16+'[1]Bank of Punjab'!H16+'[1]Bolan Bank'!H16+'[1]Faysal Bank'!H16+'[1]Metropolitan Bank'!H16+'[1]Platinum Bank'!H16+'[1]Prime Bank'!H16+'[1]Saudi Pak'!H16+[1]PICIC!H16+'[1]Soneri Bank'!H16+'[1]Union Bank'!H16+'[1]AMN AMRO'!H16+'[1]Al-Baraka'!H16+[1]Amex!H16+'[1]ANZ-Grindlays'!H16+'[1]Bank of Ceylon'!H16+'[1]Bank of Tokyo'!H16+'[1]Credit Agricole'!H16+'[1]Citi Bank'!H16+'[1]Deutsche Bank'!H16+'[1]Doha Bank'!H16+[1]Emirates!H16+'[1]Habib Bank AG-Zurich'!H16+'[1]Hong Kong Bank'!H16+[1]IFIC!H16+'[1]Mashreq Bank'!H16+'[1]Oman Bank'!H16+'[1]Rupali Bank'!H16+'[1]Societe Generale'!H16+'[1]St.Chartered'!H16+'[1]I.D.B.P'!H16</f>
        <v>0</v>
      </c>
      <c r="I16" s="11" t="n">
        <f aca="false">[1]FWBL!I16+[1]HBL!I16+[1]NBP!I16+[1]UBL!I16+[1]ABL!I16+[1]MCB!I16+[1]Askari!I16+'[1]Bank-Al-Habib'!I16+'[1]Bank-Al-Falah'!I16+'[1]Bank of Khyber'!I16+'[1]Bank of Punjab'!I16+'[1]Bolan Bank'!I16+'[1]Faysal Bank'!I16+'[1]Metropolitan Bank'!I16+'[1]Platinum Bank'!I16+'[1]Prime Bank'!I16+'[1]Saudi Pak'!I16+[1]PICIC!I16+'[1]Soneri Bank'!I16+'[1]Union Bank'!I16+'[1]AMN AMRO'!I16+'[1]Al-Baraka'!I16+[1]Amex!I16+'[1]ANZ-Grindlays'!I16+'[1]Bank of Ceylon'!I16+'[1]Bank of Tokyo'!I16+'[1]Credit Agricole'!I16+'[1]Citi Bank'!I16+'[1]Deutsche Bank'!I16+'[1]Doha Bank'!I16+[1]Emirates!I16+'[1]Habib Bank AG-Zurich'!I16+'[1]Hong Kong Bank'!I16+[1]IFIC!I16+'[1]Mashreq Bank'!I16+'[1]Oman Bank'!I16+'[1]Rupali Bank'!I16+'[1]Societe Generale'!I16+'[1]St.Chartered'!I16+'[1]I.D.B.P'!I16</f>
        <v>0</v>
      </c>
      <c r="J16" s="11" t="n">
        <f aca="false">[1]FWBL!J16+[1]HBL!J16+[1]NBP!J16+[1]UBL!J16+[1]ABL!J16+[1]MCB!J16+[1]Askari!J16+'[1]Bank-Al-Habib'!J16+'[1]Bank-Al-Falah'!J16+'[1]Bank of Khyber'!J16+'[1]Bank of Punjab'!J16+'[1]Bolan Bank'!J16+'[1]Faysal Bank'!J16+'[1]Metropolitan Bank'!J16+'[1]Platinum Bank'!J16+'[1]Prime Bank'!J16+'[1]Saudi Pak'!J16+[1]PICIC!J16+'[1]Soneri Bank'!J16+'[1]Union Bank'!J16+'[1]AMN AMRO'!J16+'[1]Al-Baraka'!J16+[1]Amex!J16+'[1]ANZ-Grindlays'!J16+'[1]Bank of Ceylon'!J16+'[1]Bank of Tokyo'!J16+'[1]Credit Agricole'!J16+'[1]Citi Bank'!J16+'[1]Deutsche Bank'!J16+'[1]Doha Bank'!J16+[1]Emirates!J16+'[1]Habib Bank AG-Zurich'!J16+'[1]Hong Kong Bank'!J16+[1]IFIC!J16+'[1]Mashreq Bank'!J16+'[1]Oman Bank'!J16+'[1]Rupali Bank'!J16+'[1]Societe Generale'!J16+'[1]St.Chartered'!J16+'[1]I.D.B.P'!J16</f>
        <v>0</v>
      </c>
      <c r="K16" s="11" t="n">
        <f aca="false">[1]FWBL!K16+[1]HBL!K16+[1]NBP!K16+[1]UBL!K16+[1]ABL!K16+[1]MCB!K16+[1]Askari!K16+'[1]Bank-Al-Habib'!K16+'[1]Bank-Al-Falah'!K16+'[1]Bank of Khyber'!K16+'[1]Bank of Punjab'!K16+'[1]Bolan Bank'!K16+'[1]Faysal Bank'!K16+'[1]Metropolitan Bank'!K16+'[1]Platinum Bank'!K16+'[1]Prime Bank'!K16+'[1]Saudi Pak'!K16+[1]PICIC!K16+'[1]Soneri Bank'!K16+'[1]Union Bank'!K16+'[1]AMN AMRO'!K16+'[1]Al-Baraka'!K16+[1]Amex!K16+'[1]ANZ-Grindlays'!K16+'[1]Bank of Ceylon'!K16+'[1]Bank of Tokyo'!K16+'[1]Credit Agricole'!K16+'[1]Citi Bank'!K16+'[1]Deutsche Bank'!K16+'[1]Doha Bank'!K16+[1]Emirates!K16+'[1]Habib Bank AG-Zurich'!K16+'[1]Hong Kong Bank'!K16+[1]IFIC!K16+'[1]Mashreq Bank'!K16+'[1]Oman Bank'!K16+'[1]Rupali Bank'!K16+'[1]Societe Generale'!K16+'[1]St.Chartered'!K16+'[1]I.D.B.P'!K16</f>
        <v>0</v>
      </c>
      <c r="L16" s="11" t="n">
        <f aca="false">[1]FWBL!L16+[1]HBL!L16+[1]NBP!L16+[1]UBL!L16+[1]ABL!L16+[1]MCB!L16+[1]Askari!L16+'[1]Bank-Al-Habib'!L16+'[1]Bank-Al-Falah'!L16+'[1]Bank of Khyber'!L16+'[1]Bank of Punjab'!L16+'[1]Bolan Bank'!L16+'[1]Faysal Bank'!L16+'[1]Metropolitan Bank'!L16+'[1]Platinum Bank'!L16+'[1]Prime Bank'!L16+'[1]Saudi Pak'!L16+[1]PICIC!L16+'[1]Soneri Bank'!L16+'[1]Union Bank'!L16+'[1]AMN AMRO'!L16+'[1]Al-Baraka'!L16+[1]Amex!L16+'[1]ANZ-Grindlays'!L16+'[1]Bank of Ceylon'!L16+'[1]Bank of Tokyo'!L16+'[1]Credit Agricole'!L16+'[1]Citi Bank'!L16+'[1]Deutsche Bank'!L16+'[1]Doha Bank'!L16+[1]Emirates!L16+'[1]Habib Bank AG-Zurich'!L16+'[1]Hong Kong Bank'!L16+[1]IFIC!L16+'[1]Mashreq Bank'!L16+'[1]Oman Bank'!L16+'[1]Rupali Bank'!L16+'[1]Societe Generale'!L16+'[1]St.Chartered'!L16+'[1]I.D.B.P'!L16</f>
        <v>0</v>
      </c>
      <c r="M16" s="11" t="n">
        <f aca="false">[1]FWBL!M16+[1]HBL!M16+[1]NBP!M16+[1]UBL!M16+[1]ABL!M16+[1]MCB!M16+[1]Askari!M16+'[1]Bank-Al-Habib'!M16+'[1]Bank-Al-Falah'!M16+'[1]Bank of Khyber'!M16+'[1]Bank of Punjab'!M16+'[1]Bolan Bank'!M16+'[1]Faysal Bank'!M16+'[1]Metropolitan Bank'!M16+'[1]Platinum Bank'!M16+'[1]Prime Bank'!M16+'[1]Saudi Pak'!M16+[1]PICIC!M16+'[1]Soneri Bank'!M16+'[1]Union Bank'!M16+'[1]AMN AMRO'!M16+'[1]Al-Baraka'!M16+[1]Amex!M16+'[1]ANZ-Grindlays'!M16+'[1]Bank of Ceylon'!M16+'[1]Bank of Tokyo'!M16+'[1]Credit Agricole'!M16+'[1]Citi Bank'!M16+'[1]Deutsche Bank'!M16+'[1]Doha Bank'!M16+[1]Emirates!M16+'[1]Habib Bank AG-Zurich'!M16+'[1]Hong Kong Bank'!M16+[1]IFIC!M16+'[1]Mashreq Bank'!M16+'[1]Oman Bank'!M16+'[1]Rupali Bank'!M16+'[1]Societe Generale'!M16+'[1]St.Chartered'!M16+'[1]I.D.B.P'!M16</f>
        <v>0</v>
      </c>
      <c r="N16" s="11" t="n">
        <f aca="false">[1]FWBL!N16+[1]HBL!N16+[1]NBP!N16+[1]UBL!N16+[1]ABL!N16+[1]MCB!N16+[1]Askari!N16+'[1]Bank-Al-Habib'!N16+'[1]Bank-Al-Falah'!N16+'[1]Bank of Khyber'!N16+'[1]Bank of Punjab'!N16+'[1]Bolan Bank'!N16+'[1]Faysal Bank'!N16+'[1]Metropolitan Bank'!N16+'[1]Platinum Bank'!N16+'[1]Prime Bank'!N16+'[1]Saudi Pak'!N16+[1]PICIC!N16+'[1]Soneri Bank'!N16+'[1]Union Bank'!N16+'[1]AMN AMRO'!N16+'[1]Al-Baraka'!N16+[1]Amex!N16+'[1]ANZ-Grindlays'!N16+'[1]Bank of Ceylon'!N16+'[1]Bank of Tokyo'!N16+'[1]Credit Agricole'!N16+'[1]Citi Bank'!N16+'[1]Deutsche Bank'!N16+'[1]Doha Bank'!N16+[1]Emirates!N16+'[1]Habib Bank AG-Zurich'!N16+'[1]Hong Kong Bank'!N16+[1]IFIC!N16+'[1]Mashreq Bank'!N16+'[1]Oman Bank'!N16+'[1]Rupali Bank'!N16+'[1]Societe Generale'!N16+'[1]St.Chartered'!N16+'[1]I.D.B.P'!N16</f>
        <v>0</v>
      </c>
      <c r="O16" s="11" t="n">
        <f aca="false">[1]FWBL!O16+[1]HBL!O16+[1]NBP!O16+[1]UBL!O16+[1]ABL!O16+[1]MCB!O16+[1]Askari!O16+'[1]Bank-Al-Habib'!O16+'[1]Bank-Al-Falah'!O16+'[1]Bank of Khyber'!O16+'[1]Bank of Punjab'!O16+'[1]Bolan Bank'!O16+'[1]Faysal Bank'!O16+'[1]Metropolitan Bank'!O16+'[1]Platinum Bank'!O16+'[1]Prime Bank'!O16+'[1]Saudi Pak'!O16+[1]PICIC!O16+'[1]Soneri Bank'!O16+'[1]Union Bank'!O16+'[1]AMN AMRO'!O16+'[1]Al-Baraka'!O16+[1]Amex!O16+'[1]ANZ-Grindlays'!O16+'[1]Bank of Ceylon'!O16+'[1]Bank of Tokyo'!O16+'[1]Credit Agricole'!O16+'[1]Citi Bank'!O16+'[1]Deutsche Bank'!O16+'[1]Doha Bank'!O16+[1]Emirates!O16+'[1]Habib Bank AG-Zurich'!O16+'[1]Hong Kong Bank'!O16+[1]IFIC!O16+'[1]Mashreq Bank'!O16+'[1]Oman Bank'!O16+'[1]Rupali Bank'!O16+'[1]Societe Generale'!O16+'[1]St.Chartered'!O16+'[1]I.D.B.P'!O16</f>
        <v>0</v>
      </c>
      <c r="P16" s="11" t="n">
        <f aca="false">[1]FWBL!P16+[1]HBL!P16+[1]NBP!P16+[1]UBL!P16+[1]ABL!P16+[1]MCB!P16+[1]Askari!P16+'[1]Bank-Al-Habib'!P16+'[1]Bank-Al-Falah'!P16+'[1]Bank of Khyber'!P16+'[1]Bank of Punjab'!P16+'[1]Bolan Bank'!P16+'[1]Faysal Bank'!P16+'[1]Metropolitan Bank'!P16+'[1]Platinum Bank'!P16+'[1]Prime Bank'!P16+'[1]Saudi Pak'!P16+[1]PICIC!P16+'[1]Soneri Bank'!P16+'[1]Union Bank'!P16+'[1]AMN AMRO'!P16+'[1]Al-Baraka'!P16+[1]Amex!P16+'[1]ANZ-Grindlays'!P16+'[1]Bank of Ceylon'!P16+'[1]Bank of Tokyo'!P16+'[1]Credit Agricole'!P16+'[1]Citi Bank'!P16+'[1]Deutsche Bank'!P16+'[1]Doha Bank'!P16+[1]Emirates!P16+'[1]Habib Bank AG-Zurich'!P16+'[1]Hong Kong Bank'!P16+[1]IFIC!P16+'[1]Mashreq Bank'!P16+'[1]Oman Bank'!P16+'[1]Rupali Bank'!P16+'[1]Societe Generale'!P16+'[1]St.Chartered'!P16+'[1]I.D.B.P'!P16</f>
        <v>0</v>
      </c>
      <c r="Q16" s="11" t="n">
        <f aca="false">[1]FWBL!Q16+[1]HBL!Q16+[1]NBP!Q16+[1]UBL!Q16+[1]ABL!Q16+[1]MCB!Q16+[1]Askari!Q16+'[1]Bank-Al-Habib'!Q16+'[1]Bank-Al-Falah'!Q16+'[1]Bank of Khyber'!Q16+'[1]Bank of Punjab'!Q16+'[1]Bolan Bank'!Q16+'[1]Faysal Bank'!Q16+'[1]Metropolitan Bank'!Q16+'[1]Platinum Bank'!Q16+'[1]Prime Bank'!Q16+'[1]Saudi Pak'!Q16+[1]PICIC!Q16+'[1]Soneri Bank'!Q16+'[1]Union Bank'!Q16+'[1]AMN AMRO'!Q16+'[1]Al-Baraka'!Q16+[1]Amex!Q16+'[1]ANZ-Grindlays'!Q16+'[1]Bank of Ceylon'!Q16+'[1]Bank of Tokyo'!Q16+'[1]Credit Agricole'!Q16+'[1]Citi Bank'!Q16+'[1]Deutsche Bank'!Q16+'[1]Doha Bank'!Q16+[1]Emirates!Q16+'[1]Habib Bank AG-Zurich'!Q16+'[1]Hong Kong Bank'!Q16+[1]IFIC!Q16+'[1]Mashreq Bank'!Q16+'[1]Oman Bank'!Q16+'[1]Rupali Bank'!Q16+'[1]Societe Generale'!Q16+'[1]St.Chartered'!Q16+'[1]I.D.B.P'!Q16</f>
        <v>0</v>
      </c>
      <c r="R16" s="11" t="n">
        <f aca="false">[1]FWBL!R16+[1]HBL!R16+[1]NBP!R16+[1]UBL!R16+[1]ABL!R16+[1]MCB!R16+[1]Askari!R16+'[1]Bank-Al-Habib'!R16+'[1]Bank-Al-Falah'!R16+'[1]Bank of Khyber'!R16+'[1]Bank of Punjab'!R16+'[1]Bolan Bank'!R16+'[1]Faysal Bank'!R16+'[1]Metropolitan Bank'!R16+'[1]Platinum Bank'!R16+'[1]Prime Bank'!R16+'[1]Saudi Pak'!R16+[1]PICIC!R16+'[1]Soneri Bank'!R16+'[1]Union Bank'!R16+'[1]AMN AMRO'!R16+'[1]Al-Baraka'!R16+[1]Amex!R16+'[1]ANZ-Grindlays'!R16+'[1]Bank of Ceylon'!R16+'[1]Bank of Tokyo'!R16+'[1]Credit Agricole'!R16+'[1]Citi Bank'!R16+'[1]Deutsche Bank'!R16+'[1]Doha Bank'!R16+[1]Emirates!R16+'[1]Habib Bank AG-Zurich'!R16+'[1]Hong Kong Bank'!R16+[1]IFIC!R16+'[1]Mashreq Bank'!R16+'[1]Oman Bank'!R16+'[1]Rupali Bank'!R16+'[1]Societe Generale'!R16+'[1]St.Chartered'!R16+'[1]I.D.B.P'!R16</f>
        <v>0</v>
      </c>
      <c r="S16" s="11" t="n">
        <f aca="false">[1]FWBL!S16+[1]HBL!S16+[1]NBP!S16+[1]UBL!S16+[1]ABL!S16+[1]MCB!S16+[1]Askari!S16+'[1]Bank-Al-Habib'!S16+'[1]Bank-Al-Falah'!S16+'[1]Bank of Khyber'!S16+'[1]Bank of Punjab'!S16+'[1]Bolan Bank'!S16+'[1]Faysal Bank'!S16+'[1]Metropolitan Bank'!S16+'[1]Platinum Bank'!S16+'[1]Prime Bank'!S16+'[1]Saudi Pak'!S16+[1]PICIC!S16+'[1]Soneri Bank'!S16+'[1]Union Bank'!S16+'[1]AMN AMRO'!S16+'[1]Al-Baraka'!S16+[1]Amex!S16+'[1]ANZ-Grindlays'!S16+'[1]Bank of Ceylon'!S16+'[1]Bank of Tokyo'!S16+'[1]Credit Agricole'!S16+'[1]Citi Bank'!S16+'[1]Deutsche Bank'!S16+'[1]Doha Bank'!S16+[1]Emirates!S16+'[1]Habib Bank AG-Zurich'!S16+'[1]Hong Kong Bank'!S16+[1]IFIC!S16+'[1]Mashreq Bank'!S16+'[1]Oman Bank'!S16+'[1]Rupali Bank'!S16+'[1]Societe Generale'!S16+'[1]St.Chartered'!S16+'[1]I.D.B.P'!S16</f>
        <v>0</v>
      </c>
    </row>
    <row r="17" s="6" customFormat="true" ht="15.75" hidden="false" customHeight="false" outlineLevel="0" collapsed="false">
      <c r="A17" s="12"/>
      <c r="B17" s="7"/>
      <c r="C17" s="7"/>
      <c r="D17" s="7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s="6" customFormat="true" ht="15.75" hidden="false" customHeight="false" outlineLevel="0" collapsed="false">
      <c r="A18" s="12" t="n">
        <v>1.2</v>
      </c>
      <c r="B18" s="7" t="s">
        <v>21</v>
      </c>
      <c r="C18" s="7"/>
      <c r="D18" s="7"/>
      <c r="E18" s="11" t="n">
        <f aca="false">SUM(E20:E23)</f>
        <v>0</v>
      </c>
      <c r="F18" s="11" t="n">
        <f aca="false">SUM(F20:F23)</f>
        <v>0</v>
      </c>
      <c r="G18" s="11" t="n">
        <f aca="false">SUM(G20:G23)</f>
        <v>0</v>
      </c>
      <c r="H18" s="11" t="n">
        <f aca="false">SUM(H20:H23)</f>
        <v>0</v>
      </c>
      <c r="I18" s="11" t="n">
        <f aca="false">SUM(I20:I23)</f>
        <v>0</v>
      </c>
      <c r="J18" s="11" t="n">
        <f aca="false">SUM(J20:J23)</f>
        <v>0</v>
      </c>
      <c r="K18" s="11" t="n">
        <f aca="false">SUM(K20:K23)</f>
        <v>0</v>
      </c>
      <c r="L18" s="11" t="n">
        <f aca="false">SUM(L20:L23)</f>
        <v>0</v>
      </c>
      <c r="M18" s="11" t="n">
        <f aca="false">SUM(M20:M23)</f>
        <v>0</v>
      </c>
      <c r="N18" s="11" t="n">
        <f aca="false">SUM(N20:N23)</f>
        <v>0</v>
      </c>
      <c r="O18" s="11" t="n">
        <f aca="false">SUM(O20:O23)</f>
        <v>0</v>
      </c>
      <c r="P18" s="11" t="n">
        <f aca="false">SUM(P20:P23)</f>
        <v>0</v>
      </c>
      <c r="Q18" s="11" t="n">
        <f aca="false">SUM(Q20:Q23)</f>
        <v>0</v>
      </c>
      <c r="R18" s="11" t="n">
        <f aca="false">SUM(R20:R23)</f>
        <v>0</v>
      </c>
      <c r="S18" s="11" t="n">
        <f aca="false">SUM(S20:S23)</f>
        <v>0</v>
      </c>
    </row>
    <row r="19" s="6" customFormat="true" ht="15.75" hidden="false" customHeight="false" outlineLevel="0" collapsed="false">
      <c r="A19" s="12"/>
      <c r="B19" s="7"/>
      <c r="C19" s="7"/>
      <c r="D19" s="7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s="6" customFormat="true" ht="15" hidden="false" customHeight="false" outlineLevel="0" collapsed="false">
      <c r="A20" s="12" t="s">
        <v>22</v>
      </c>
      <c r="B20" s="13" t="s">
        <v>23</v>
      </c>
      <c r="C20" s="13"/>
      <c r="D20" s="13"/>
      <c r="E20" s="11" t="n">
        <f aca="false">[1]FWBL!E20+[1]HBL!E20+[1]NBP!E20+[1]UBL!E20+[1]ABL!E20+[1]MCB!E20+[1]Askari!E20+'[1]Bank-Al-Habib'!E20+'[1]Bank-Al-Falah'!E20+'[1]Bank of Khyber'!E20+'[1]Bank of Punjab'!E20+'[1]Bolan Bank'!E20+'[1]Faysal Bank'!E20+'[1]Metropolitan Bank'!E20+'[1]Platinum Bank'!E20+'[1]Prime Bank'!E20+'[1]Saudi Pak'!E20+[1]PICIC!E20+'[1]Soneri Bank'!E20+'[1]Union Bank'!E20+'[1]AMN AMRO'!E20+'[1]Al-Baraka'!E20+[1]Amex!E20+'[1]ANZ-Grindlays'!E20+'[1]Bank of Ceylon'!E20+'[1]Bank of Tokyo'!E20+'[1]Credit Agricole'!E20+'[1]Citi Bank'!E20+'[1]Deutsche Bank'!E20+'[1]Doha Bank'!E20+[1]Emirates!E20+'[1]Habib Bank AG-Zurich'!E20+'[1]Hong Kong Bank'!E20+[1]IFIC!E20+'[1]Mashreq Bank'!E20+'[1]Oman Bank'!E20+'[1]Rupali Bank'!E20+'[1]Societe Generale'!E20+'[1]St.Chartered'!E20+'[1]I.D.B.P'!E20</f>
        <v>0</v>
      </c>
      <c r="F20" s="11" t="n">
        <f aca="false">[1]FWBL!F20+[1]HBL!F20+[1]NBP!F20+[1]UBL!F20+[1]ABL!F20+[1]MCB!F20+[1]Askari!F20+'[1]Bank-Al-Habib'!F20+'[1]Bank-Al-Falah'!F20+'[1]Bank of Khyber'!F20+'[1]Bank of Punjab'!F20+'[1]Bolan Bank'!F20+'[1]Faysal Bank'!F20+'[1]Metropolitan Bank'!F20+'[1]Platinum Bank'!F20+'[1]Prime Bank'!F20+'[1]Saudi Pak'!F20+[1]PICIC!F20+'[1]Soneri Bank'!F20+'[1]Union Bank'!F20+'[1]AMN AMRO'!F20+'[1]Al-Baraka'!F20+[1]Amex!F20+'[1]ANZ-Grindlays'!F20+'[1]Bank of Ceylon'!F20+'[1]Bank of Tokyo'!F20+'[1]Credit Agricole'!F20+'[1]Citi Bank'!F20+'[1]Deutsche Bank'!F20+'[1]Doha Bank'!F20+[1]Emirates!F20+'[1]Habib Bank AG-Zurich'!F20+'[1]Hong Kong Bank'!F20+[1]IFIC!F20+'[1]Mashreq Bank'!F20+'[1]Oman Bank'!F20+'[1]Rupali Bank'!F20+'[1]Societe Generale'!F20+'[1]St.Chartered'!F20+'[1]I.D.B.P'!F20</f>
        <v>0</v>
      </c>
      <c r="G20" s="11" t="n">
        <f aca="false">[1]FWBL!G20+[1]HBL!G20+[1]NBP!G20+[1]UBL!G20+[1]ABL!G20+[1]MCB!G20+[1]Askari!G20+'[1]Bank-Al-Habib'!G20+'[1]Bank-Al-Falah'!G20+'[1]Bank of Khyber'!G20+'[1]Bank of Punjab'!G20+'[1]Bolan Bank'!G20+'[1]Faysal Bank'!G20+'[1]Metropolitan Bank'!G20+'[1]Platinum Bank'!G20+'[1]Prime Bank'!G20+'[1]Saudi Pak'!G20+[1]PICIC!G20+'[1]Soneri Bank'!G20+'[1]Union Bank'!G20+'[1]AMN AMRO'!G20+'[1]Al-Baraka'!G20+[1]Amex!G20+'[1]ANZ-Grindlays'!G20+'[1]Bank of Ceylon'!G20+'[1]Bank of Tokyo'!G20+'[1]Credit Agricole'!G20+'[1]Citi Bank'!G20+'[1]Deutsche Bank'!G20+'[1]Doha Bank'!G20+[1]Emirates!G20+'[1]Habib Bank AG-Zurich'!G20+'[1]Hong Kong Bank'!G20+[1]IFIC!G20+'[1]Mashreq Bank'!G20+'[1]Oman Bank'!G20+'[1]Rupali Bank'!G20+'[1]Societe Generale'!G20+'[1]St.Chartered'!G20+'[1]I.D.B.P'!G20</f>
        <v>0</v>
      </c>
      <c r="H20" s="11" t="n">
        <f aca="false">[1]FWBL!H20+[1]HBL!H20+[1]NBP!H20+[1]UBL!H20+[1]ABL!H20+[1]MCB!H20+[1]Askari!H20+'[1]Bank-Al-Habib'!H20+'[1]Bank-Al-Falah'!H20+'[1]Bank of Khyber'!H20+'[1]Bank of Punjab'!H20+'[1]Bolan Bank'!H20+'[1]Faysal Bank'!H20+'[1]Metropolitan Bank'!H20+'[1]Platinum Bank'!H20+'[1]Prime Bank'!H20+'[1]Saudi Pak'!H20+[1]PICIC!H20+'[1]Soneri Bank'!H20+'[1]Union Bank'!H20+'[1]AMN AMRO'!H20+'[1]Al-Baraka'!H20+[1]Amex!H20+'[1]ANZ-Grindlays'!H20+'[1]Bank of Ceylon'!H20+'[1]Bank of Tokyo'!H20+'[1]Credit Agricole'!H20+'[1]Citi Bank'!H20+'[1]Deutsche Bank'!H20+'[1]Doha Bank'!H20+[1]Emirates!H20+'[1]Habib Bank AG-Zurich'!H20+'[1]Hong Kong Bank'!H20+[1]IFIC!H20+'[1]Mashreq Bank'!H20+'[1]Oman Bank'!H20+'[1]Rupali Bank'!H20+'[1]Societe Generale'!H20+'[1]St.Chartered'!H20+'[1]I.D.B.P'!H20</f>
        <v>0</v>
      </c>
      <c r="I20" s="11" t="n">
        <f aca="false">[1]FWBL!I20+[1]HBL!I20+[1]NBP!I20+[1]UBL!I20+[1]ABL!I20+[1]MCB!I20+[1]Askari!I20+'[1]Bank-Al-Habib'!I20+'[1]Bank-Al-Falah'!I20+'[1]Bank of Khyber'!I20+'[1]Bank of Punjab'!I20+'[1]Bolan Bank'!I20+'[1]Faysal Bank'!I20+'[1]Metropolitan Bank'!I20+'[1]Platinum Bank'!I20+'[1]Prime Bank'!I20+'[1]Saudi Pak'!I20+[1]PICIC!I20+'[1]Soneri Bank'!I20+'[1]Union Bank'!I20+'[1]AMN AMRO'!I20+'[1]Al-Baraka'!I20+[1]Amex!I20+'[1]ANZ-Grindlays'!I20+'[1]Bank of Ceylon'!I20+'[1]Bank of Tokyo'!I20+'[1]Credit Agricole'!I20+'[1]Citi Bank'!I20+'[1]Deutsche Bank'!I20+'[1]Doha Bank'!I20+[1]Emirates!I20+'[1]Habib Bank AG-Zurich'!I20+'[1]Hong Kong Bank'!I20+[1]IFIC!I20+'[1]Mashreq Bank'!I20+'[1]Oman Bank'!I20+'[1]Rupali Bank'!I20+'[1]Societe Generale'!I20+'[1]St.Chartered'!I20+'[1]I.D.B.P'!I20</f>
        <v>0</v>
      </c>
      <c r="J20" s="11" t="n">
        <f aca="false">[1]FWBL!J20+[1]HBL!J20+[1]NBP!J20+[1]UBL!J20+[1]ABL!J20+[1]MCB!J20+[1]Askari!J20+'[1]Bank-Al-Habib'!J20+'[1]Bank-Al-Falah'!J20+'[1]Bank of Khyber'!J20+'[1]Bank of Punjab'!J20+'[1]Bolan Bank'!J20+'[1]Faysal Bank'!J20+'[1]Metropolitan Bank'!J20+'[1]Platinum Bank'!J20+'[1]Prime Bank'!J20+'[1]Saudi Pak'!J20+[1]PICIC!J20+'[1]Soneri Bank'!J20+'[1]Union Bank'!J20+'[1]AMN AMRO'!J20+'[1]Al-Baraka'!J20+[1]Amex!J20+'[1]ANZ-Grindlays'!J20+'[1]Bank of Ceylon'!J20+'[1]Bank of Tokyo'!J20+'[1]Credit Agricole'!J20+'[1]Citi Bank'!J20+'[1]Deutsche Bank'!J20+'[1]Doha Bank'!J20+[1]Emirates!J20+'[1]Habib Bank AG-Zurich'!J20+'[1]Hong Kong Bank'!J20+[1]IFIC!J20+'[1]Mashreq Bank'!J20+'[1]Oman Bank'!J20+'[1]Rupali Bank'!J20+'[1]Societe Generale'!J20+'[1]St.Chartered'!J20+'[1]I.D.B.P'!J20</f>
        <v>0</v>
      </c>
      <c r="K20" s="11" t="n">
        <f aca="false">[1]FWBL!K20+[1]HBL!K20+[1]NBP!K20+[1]UBL!K20+[1]ABL!K20+[1]MCB!K20+[1]Askari!K20+'[1]Bank-Al-Habib'!K20+'[1]Bank-Al-Falah'!K20+'[1]Bank of Khyber'!K20+'[1]Bank of Punjab'!K20+'[1]Bolan Bank'!K20+'[1]Faysal Bank'!K20+'[1]Metropolitan Bank'!K20+'[1]Platinum Bank'!K20+'[1]Prime Bank'!K20+'[1]Saudi Pak'!K20+[1]PICIC!K20+'[1]Soneri Bank'!K20+'[1]Union Bank'!K20+'[1]AMN AMRO'!K20+'[1]Al-Baraka'!K20+[1]Amex!K20+'[1]ANZ-Grindlays'!K20+'[1]Bank of Ceylon'!K20+'[1]Bank of Tokyo'!K20+'[1]Credit Agricole'!K20+'[1]Citi Bank'!K20+'[1]Deutsche Bank'!K20+'[1]Doha Bank'!K20+[1]Emirates!K20+'[1]Habib Bank AG-Zurich'!K20+'[1]Hong Kong Bank'!K20+[1]IFIC!K20+'[1]Mashreq Bank'!K20+'[1]Oman Bank'!K20+'[1]Rupali Bank'!K20+'[1]Societe Generale'!K20+'[1]St.Chartered'!K20+'[1]I.D.B.P'!K20</f>
        <v>0</v>
      </c>
      <c r="L20" s="11" t="n">
        <f aca="false">[1]FWBL!L20+[1]HBL!L20+[1]NBP!L20+[1]UBL!L20+[1]ABL!L20+[1]MCB!L20+[1]Askari!L20+'[1]Bank-Al-Habib'!L20+'[1]Bank-Al-Falah'!L20+'[1]Bank of Khyber'!L20+'[1]Bank of Punjab'!L20+'[1]Bolan Bank'!L20+'[1]Faysal Bank'!L20+'[1]Metropolitan Bank'!L20+'[1]Platinum Bank'!L20+'[1]Prime Bank'!L20+'[1]Saudi Pak'!L20+[1]PICIC!L20+'[1]Soneri Bank'!L20+'[1]Union Bank'!L20+'[1]AMN AMRO'!L20+'[1]Al-Baraka'!L20+[1]Amex!L20+'[1]ANZ-Grindlays'!L20+'[1]Bank of Ceylon'!L20+'[1]Bank of Tokyo'!L20+'[1]Credit Agricole'!L20+'[1]Citi Bank'!L20+'[1]Deutsche Bank'!L20+'[1]Doha Bank'!L20+[1]Emirates!L20+'[1]Habib Bank AG-Zurich'!L20+'[1]Hong Kong Bank'!L20+[1]IFIC!L20+'[1]Mashreq Bank'!L20+'[1]Oman Bank'!L20+'[1]Rupali Bank'!L20+'[1]Societe Generale'!L20+'[1]St.Chartered'!L20+'[1]I.D.B.P'!L20</f>
        <v>0</v>
      </c>
      <c r="M20" s="11" t="n">
        <f aca="false">[1]FWBL!M20+[1]HBL!M20+[1]NBP!M20+[1]UBL!M20+[1]ABL!M20+[1]MCB!M20+[1]Askari!M20+'[1]Bank-Al-Habib'!M20+'[1]Bank-Al-Falah'!M20+'[1]Bank of Khyber'!M20+'[1]Bank of Punjab'!M20+'[1]Bolan Bank'!M20+'[1]Faysal Bank'!M20+'[1]Metropolitan Bank'!M20+'[1]Platinum Bank'!M20+'[1]Prime Bank'!M20+'[1]Saudi Pak'!M20+[1]PICIC!M20+'[1]Soneri Bank'!M20+'[1]Union Bank'!M20+'[1]AMN AMRO'!M20+'[1]Al-Baraka'!M20+[1]Amex!M20+'[1]ANZ-Grindlays'!M20+'[1]Bank of Ceylon'!M20+'[1]Bank of Tokyo'!M20+'[1]Credit Agricole'!M20+'[1]Citi Bank'!M20+'[1]Deutsche Bank'!M20+'[1]Doha Bank'!M20+[1]Emirates!M20+'[1]Habib Bank AG-Zurich'!M20+'[1]Hong Kong Bank'!M20+[1]IFIC!M20+'[1]Mashreq Bank'!M20+'[1]Oman Bank'!M20+'[1]Rupali Bank'!M20+'[1]Societe Generale'!M20+'[1]St.Chartered'!M20+'[1]I.D.B.P'!M20</f>
        <v>0</v>
      </c>
      <c r="N20" s="11" t="n">
        <f aca="false">[1]FWBL!N20+[1]HBL!N20+[1]NBP!N20+[1]UBL!N20+[1]ABL!N20+[1]MCB!N20+[1]Askari!N20+'[1]Bank-Al-Habib'!N20+'[1]Bank-Al-Falah'!N20+'[1]Bank of Khyber'!N20+'[1]Bank of Punjab'!N20+'[1]Bolan Bank'!N20+'[1]Faysal Bank'!N20+'[1]Metropolitan Bank'!N20+'[1]Platinum Bank'!N20+'[1]Prime Bank'!N20+'[1]Saudi Pak'!N20+[1]PICIC!N20+'[1]Soneri Bank'!N20+'[1]Union Bank'!N20+'[1]AMN AMRO'!N20+'[1]Al-Baraka'!N20+[1]Amex!N20+'[1]ANZ-Grindlays'!N20+'[1]Bank of Ceylon'!N20+'[1]Bank of Tokyo'!N20+'[1]Credit Agricole'!N20+'[1]Citi Bank'!N20+'[1]Deutsche Bank'!N20+'[1]Doha Bank'!N20+[1]Emirates!N20+'[1]Habib Bank AG-Zurich'!N20+'[1]Hong Kong Bank'!N20+[1]IFIC!N20+'[1]Mashreq Bank'!N20+'[1]Oman Bank'!N20+'[1]Rupali Bank'!N20+'[1]Societe Generale'!N20+'[1]St.Chartered'!N20+'[1]I.D.B.P'!N20</f>
        <v>0</v>
      </c>
      <c r="O20" s="11" t="n">
        <f aca="false">[1]FWBL!O20+[1]HBL!O20+[1]NBP!O20+[1]UBL!O20+[1]ABL!O20+[1]MCB!O20+[1]Askari!O20+'[1]Bank-Al-Habib'!O20+'[1]Bank-Al-Falah'!O20+'[1]Bank of Khyber'!O20+'[1]Bank of Punjab'!O20+'[1]Bolan Bank'!O20+'[1]Faysal Bank'!O20+'[1]Metropolitan Bank'!O20+'[1]Platinum Bank'!O20+'[1]Prime Bank'!O20+'[1]Saudi Pak'!O20+[1]PICIC!O20+'[1]Soneri Bank'!O20+'[1]Union Bank'!O20+'[1]AMN AMRO'!O20+'[1]Al-Baraka'!O20+[1]Amex!O20+'[1]ANZ-Grindlays'!O20+'[1]Bank of Ceylon'!O20+'[1]Bank of Tokyo'!O20+'[1]Credit Agricole'!O20+'[1]Citi Bank'!O20+'[1]Deutsche Bank'!O20+'[1]Doha Bank'!O20+[1]Emirates!O20+'[1]Habib Bank AG-Zurich'!O20+'[1]Hong Kong Bank'!O20+[1]IFIC!O20+'[1]Mashreq Bank'!O20+'[1]Oman Bank'!O20+'[1]Rupali Bank'!O20+'[1]Societe Generale'!O20+'[1]St.Chartered'!O20+'[1]I.D.B.P'!O20</f>
        <v>0</v>
      </c>
      <c r="P20" s="11" t="n">
        <f aca="false">[1]FWBL!P20+[1]HBL!P20+[1]NBP!P20+[1]UBL!P20+[1]ABL!P20+[1]MCB!P20+[1]Askari!P20+'[1]Bank-Al-Habib'!P20+'[1]Bank-Al-Falah'!P20+'[1]Bank of Khyber'!P20+'[1]Bank of Punjab'!P20+'[1]Bolan Bank'!P20+'[1]Faysal Bank'!P20+'[1]Metropolitan Bank'!P20+'[1]Platinum Bank'!P20+'[1]Prime Bank'!P20+'[1]Saudi Pak'!P20+[1]PICIC!P20+'[1]Soneri Bank'!P20+'[1]Union Bank'!P20+'[1]AMN AMRO'!P20+'[1]Al-Baraka'!P20+[1]Amex!P20+'[1]ANZ-Grindlays'!P20+'[1]Bank of Ceylon'!P20+'[1]Bank of Tokyo'!P20+'[1]Credit Agricole'!P20+'[1]Citi Bank'!P20+'[1]Deutsche Bank'!P20+'[1]Doha Bank'!P20+[1]Emirates!P20+'[1]Habib Bank AG-Zurich'!P20+'[1]Hong Kong Bank'!P20+[1]IFIC!P20+'[1]Mashreq Bank'!P20+'[1]Oman Bank'!P20+'[1]Rupali Bank'!P20+'[1]Societe Generale'!P20+'[1]St.Chartered'!P20+'[1]I.D.B.P'!P20</f>
        <v>0</v>
      </c>
      <c r="Q20" s="11" t="n">
        <f aca="false">[1]FWBL!Q20+[1]HBL!Q20+[1]NBP!Q20+[1]UBL!Q20+[1]ABL!Q20+[1]MCB!Q20+[1]Askari!Q20+'[1]Bank-Al-Habib'!Q20+'[1]Bank-Al-Falah'!Q20+'[1]Bank of Khyber'!Q20+'[1]Bank of Punjab'!Q20+'[1]Bolan Bank'!Q20+'[1]Faysal Bank'!Q20+'[1]Metropolitan Bank'!Q20+'[1]Platinum Bank'!Q20+'[1]Prime Bank'!Q20+'[1]Saudi Pak'!Q20+[1]PICIC!Q20+'[1]Soneri Bank'!Q20+'[1]Union Bank'!Q20+'[1]AMN AMRO'!Q20+'[1]Al-Baraka'!Q20+[1]Amex!Q20+'[1]ANZ-Grindlays'!Q20+'[1]Bank of Ceylon'!Q20+'[1]Bank of Tokyo'!Q20+'[1]Credit Agricole'!Q20+'[1]Citi Bank'!Q20+'[1]Deutsche Bank'!Q20+'[1]Doha Bank'!Q20+[1]Emirates!Q20+'[1]Habib Bank AG-Zurich'!Q20+'[1]Hong Kong Bank'!Q20+[1]IFIC!Q20+'[1]Mashreq Bank'!Q20+'[1]Oman Bank'!Q20+'[1]Rupali Bank'!Q20+'[1]Societe Generale'!Q20+'[1]St.Chartered'!Q20+'[1]I.D.B.P'!Q20</f>
        <v>0</v>
      </c>
      <c r="R20" s="11" t="n">
        <f aca="false">[1]FWBL!R20+[1]HBL!R20+[1]NBP!R20+[1]UBL!R20+[1]ABL!R20+[1]MCB!R20+[1]Askari!R20+'[1]Bank-Al-Habib'!R20+'[1]Bank-Al-Falah'!R20+'[1]Bank of Khyber'!R20+'[1]Bank of Punjab'!R20+'[1]Bolan Bank'!R20+'[1]Faysal Bank'!R20+'[1]Metropolitan Bank'!R20+'[1]Platinum Bank'!R20+'[1]Prime Bank'!R20+'[1]Saudi Pak'!R20+[1]PICIC!R20+'[1]Soneri Bank'!R20+'[1]Union Bank'!R20+'[1]AMN AMRO'!R20+'[1]Al-Baraka'!R20+[1]Amex!R20+'[1]ANZ-Grindlays'!R20+'[1]Bank of Ceylon'!R20+'[1]Bank of Tokyo'!R20+'[1]Credit Agricole'!R20+'[1]Citi Bank'!R20+'[1]Deutsche Bank'!R20+'[1]Doha Bank'!R20+[1]Emirates!R20+'[1]Habib Bank AG-Zurich'!R20+'[1]Hong Kong Bank'!R20+[1]IFIC!R20+'[1]Mashreq Bank'!R20+'[1]Oman Bank'!R20+'[1]Rupali Bank'!R20+'[1]Societe Generale'!R20+'[1]St.Chartered'!R20+'[1]I.D.B.P'!R20</f>
        <v>0</v>
      </c>
      <c r="S20" s="11" t="n">
        <f aca="false">[1]FWBL!S20+[1]HBL!S20+[1]NBP!S20+[1]UBL!S20+[1]ABL!S20+[1]MCB!S20+[1]Askari!S20+'[1]Bank-Al-Habib'!S20+'[1]Bank-Al-Falah'!S20+'[1]Bank of Khyber'!S20+'[1]Bank of Punjab'!S20+'[1]Bolan Bank'!S20+'[1]Faysal Bank'!S20+'[1]Metropolitan Bank'!S20+'[1]Platinum Bank'!S20+'[1]Prime Bank'!S20+'[1]Saudi Pak'!S20+[1]PICIC!S20+'[1]Soneri Bank'!S20+'[1]Union Bank'!S20+'[1]AMN AMRO'!S20+'[1]Al-Baraka'!S20+[1]Amex!S20+'[1]ANZ-Grindlays'!S20+'[1]Bank of Ceylon'!S20+'[1]Bank of Tokyo'!S20+'[1]Credit Agricole'!S20+'[1]Citi Bank'!S20+'[1]Deutsche Bank'!S20+'[1]Doha Bank'!S20+[1]Emirates!S20+'[1]Habib Bank AG-Zurich'!S20+'[1]Hong Kong Bank'!S20+[1]IFIC!S20+'[1]Mashreq Bank'!S20+'[1]Oman Bank'!S20+'[1]Rupali Bank'!S20+'[1]Societe Generale'!S20+'[1]St.Chartered'!S20+'[1]I.D.B.P'!S20</f>
        <v>0</v>
      </c>
    </row>
    <row r="21" s="6" customFormat="true" ht="15" hidden="false" customHeight="false" outlineLevel="0" collapsed="false">
      <c r="A21" s="12" t="s">
        <v>24</v>
      </c>
      <c r="B21" s="13" t="s">
        <v>25</v>
      </c>
      <c r="C21" s="13"/>
      <c r="D21" s="13"/>
      <c r="E21" s="11" t="n">
        <f aca="false">[1]FWBL!E21+[1]HBL!E21+[1]NBP!E21+[1]UBL!E21+[1]ABL!E21+[1]MCB!E21+[1]Askari!E21+'[1]Bank-Al-Habib'!E21+'[1]Bank-Al-Falah'!E21+'[1]Bank of Khyber'!E21+'[1]Bank of Punjab'!E21+'[1]Bolan Bank'!E21+'[1]Faysal Bank'!E21+'[1]Metropolitan Bank'!E21+'[1]Platinum Bank'!E21+'[1]Prime Bank'!E21+'[1]Saudi Pak'!E21+[1]PICIC!E21+'[1]Soneri Bank'!E21+'[1]Union Bank'!E21+'[1]AMN AMRO'!E21+'[1]Al-Baraka'!E21+[1]Amex!E21+'[1]ANZ-Grindlays'!E21+'[1]Bank of Ceylon'!E21+'[1]Bank of Tokyo'!E21+'[1]Credit Agricole'!E21+'[1]Citi Bank'!E21+'[1]Deutsche Bank'!E21+'[1]Doha Bank'!E21+[1]Emirates!E21+'[1]Habib Bank AG-Zurich'!E21+'[1]Hong Kong Bank'!E21+[1]IFIC!E21+'[1]Mashreq Bank'!E21+'[1]Oman Bank'!E21+'[1]Rupali Bank'!E21+'[1]Societe Generale'!E21+'[1]St.Chartered'!E21+'[1]I.D.B.P'!E21</f>
        <v>0</v>
      </c>
      <c r="F21" s="11" t="n">
        <f aca="false">[1]FWBL!F21+[1]HBL!F21+[1]NBP!F21+[1]UBL!F21+[1]ABL!F21+[1]MCB!F21+[1]Askari!F21+'[1]Bank-Al-Habib'!F21+'[1]Bank-Al-Falah'!F21+'[1]Bank of Khyber'!F21+'[1]Bank of Punjab'!F21+'[1]Bolan Bank'!F21+'[1]Faysal Bank'!F21+'[1]Metropolitan Bank'!F21+'[1]Platinum Bank'!F21+'[1]Prime Bank'!F21+'[1]Saudi Pak'!F21+[1]PICIC!F21+'[1]Soneri Bank'!F21+'[1]Union Bank'!F21+'[1]AMN AMRO'!F21+'[1]Al-Baraka'!F21+[1]Amex!F21+'[1]ANZ-Grindlays'!F21+'[1]Bank of Ceylon'!F21+'[1]Bank of Tokyo'!F21+'[1]Credit Agricole'!F21+'[1]Citi Bank'!F21+'[1]Deutsche Bank'!F21+'[1]Doha Bank'!F21+[1]Emirates!F21+'[1]Habib Bank AG-Zurich'!F21+'[1]Hong Kong Bank'!F21+[1]IFIC!F21+'[1]Mashreq Bank'!F21+'[1]Oman Bank'!F21+'[1]Rupali Bank'!F21+'[1]Societe Generale'!F21+'[1]St.Chartered'!F21+'[1]I.D.B.P'!F21</f>
        <v>0</v>
      </c>
      <c r="G21" s="11" t="n">
        <f aca="false">[1]FWBL!G21+[1]HBL!G21+[1]NBP!G21+[1]UBL!G21+[1]ABL!G21+[1]MCB!G21+[1]Askari!G21+'[1]Bank-Al-Habib'!G21+'[1]Bank-Al-Falah'!G21+'[1]Bank of Khyber'!G21+'[1]Bank of Punjab'!G21+'[1]Bolan Bank'!G21+'[1]Faysal Bank'!G21+'[1]Metropolitan Bank'!G21+'[1]Platinum Bank'!G21+'[1]Prime Bank'!G21+'[1]Saudi Pak'!G21+[1]PICIC!G21+'[1]Soneri Bank'!G21+'[1]Union Bank'!G21+'[1]AMN AMRO'!G21+'[1]Al-Baraka'!G21+[1]Amex!G21+'[1]ANZ-Grindlays'!G21+'[1]Bank of Ceylon'!G21+'[1]Bank of Tokyo'!G21+'[1]Credit Agricole'!G21+'[1]Citi Bank'!G21+'[1]Deutsche Bank'!G21+'[1]Doha Bank'!G21+[1]Emirates!G21+'[1]Habib Bank AG-Zurich'!G21+'[1]Hong Kong Bank'!G21+[1]IFIC!G21+'[1]Mashreq Bank'!G21+'[1]Oman Bank'!G21+'[1]Rupali Bank'!G21+'[1]Societe Generale'!G21+'[1]St.Chartered'!G21+'[1]I.D.B.P'!G21</f>
        <v>0</v>
      </c>
      <c r="H21" s="11" t="n">
        <f aca="false">[1]FWBL!H21+[1]HBL!H21+[1]NBP!H21+[1]UBL!H21+[1]ABL!H21+[1]MCB!H21+[1]Askari!H21+'[1]Bank-Al-Habib'!H21+'[1]Bank-Al-Falah'!H21+'[1]Bank of Khyber'!H21+'[1]Bank of Punjab'!H21+'[1]Bolan Bank'!H21+'[1]Faysal Bank'!H21+'[1]Metropolitan Bank'!H21+'[1]Platinum Bank'!H21+'[1]Prime Bank'!H21+'[1]Saudi Pak'!H21+[1]PICIC!H21+'[1]Soneri Bank'!H21+'[1]Union Bank'!H21+'[1]AMN AMRO'!H21+'[1]Al-Baraka'!H21+[1]Amex!H21+'[1]ANZ-Grindlays'!H21+'[1]Bank of Ceylon'!H21+'[1]Bank of Tokyo'!H21+'[1]Credit Agricole'!H21+'[1]Citi Bank'!H21+'[1]Deutsche Bank'!H21+'[1]Doha Bank'!H21+[1]Emirates!H21+'[1]Habib Bank AG-Zurich'!H21+'[1]Hong Kong Bank'!H21+[1]IFIC!H21+'[1]Mashreq Bank'!H21+'[1]Oman Bank'!H21+'[1]Rupali Bank'!H21+'[1]Societe Generale'!H21+'[1]St.Chartered'!H21+'[1]I.D.B.P'!H21</f>
        <v>0</v>
      </c>
      <c r="I21" s="11" t="n">
        <f aca="false">[1]FWBL!I21+[1]HBL!I21+[1]NBP!I21+[1]UBL!I21+[1]ABL!I21+[1]MCB!I21+[1]Askari!I21+'[1]Bank-Al-Habib'!I21+'[1]Bank-Al-Falah'!I21+'[1]Bank of Khyber'!I21+'[1]Bank of Punjab'!I21+'[1]Bolan Bank'!I21+'[1]Faysal Bank'!I21+'[1]Metropolitan Bank'!I21+'[1]Platinum Bank'!I21+'[1]Prime Bank'!I21+'[1]Saudi Pak'!I21+[1]PICIC!I21+'[1]Soneri Bank'!I21+'[1]Union Bank'!I21+'[1]AMN AMRO'!I21+'[1]Al-Baraka'!I21+[1]Amex!I21+'[1]ANZ-Grindlays'!I21+'[1]Bank of Ceylon'!I21+'[1]Bank of Tokyo'!I21+'[1]Credit Agricole'!I21+'[1]Citi Bank'!I21+'[1]Deutsche Bank'!I21+'[1]Doha Bank'!I21+[1]Emirates!I21+'[1]Habib Bank AG-Zurich'!I21+'[1]Hong Kong Bank'!I21+[1]IFIC!I21+'[1]Mashreq Bank'!I21+'[1]Oman Bank'!I21+'[1]Rupali Bank'!I21+'[1]Societe Generale'!I21+'[1]St.Chartered'!I21+'[1]I.D.B.P'!I21</f>
        <v>0</v>
      </c>
      <c r="J21" s="11" t="n">
        <f aca="false">[1]FWBL!J21+[1]HBL!J21+[1]NBP!J21+[1]UBL!J21+[1]ABL!J21+[1]MCB!J21+[1]Askari!J21+'[1]Bank-Al-Habib'!J21+'[1]Bank-Al-Falah'!J21+'[1]Bank of Khyber'!J21+'[1]Bank of Punjab'!J21+'[1]Bolan Bank'!J21+'[1]Faysal Bank'!J21+'[1]Metropolitan Bank'!J21+'[1]Platinum Bank'!J21+'[1]Prime Bank'!J21+'[1]Saudi Pak'!J21+[1]PICIC!J21+'[1]Soneri Bank'!J21+'[1]Union Bank'!J21+'[1]AMN AMRO'!J21+'[1]Al-Baraka'!J21+[1]Amex!J21+'[1]ANZ-Grindlays'!J21+'[1]Bank of Ceylon'!J21+'[1]Bank of Tokyo'!J21+'[1]Credit Agricole'!J21+'[1]Citi Bank'!J21+'[1]Deutsche Bank'!J21+'[1]Doha Bank'!J21+[1]Emirates!J21+'[1]Habib Bank AG-Zurich'!J21+'[1]Hong Kong Bank'!J21+[1]IFIC!J21+'[1]Mashreq Bank'!J21+'[1]Oman Bank'!J21+'[1]Rupali Bank'!J21+'[1]Societe Generale'!J21+'[1]St.Chartered'!J21+'[1]I.D.B.P'!J21</f>
        <v>0</v>
      </c>
      <c r="K21" s="11" t="n">
        <f aca="false">[1]FWBL!K21+[1]HBL!K21+[1]NBP!K21+[1]UBL!K21+[1]ABL!K21+[1]MCB!K21+[1]Askari!K21+'[1]Bank-Al-Habib'!K21+'[1]Bank-Al-Falah'!K21+'[1]Bank of Khyber'!K21+'[1]Bank of Punjab'!K21+'[1]Bolan Bank'!K21+'[1]Faysal Bank'!K21+'[1]Metropolitan Bank'!K21+'[1]Platinum Bank'!K21+'[1]Prime Bank'!K21+'[1]Saudi Pak'!K21+[1]PICIC!K21+'[1]Soneri Bank'!K21+'[1]Union Bank'!K21+'[1]AMN AMRO'!K21+'[1]Al-Baraka'!K21+[1]Amex!K21+'[1]ANZ-Grindlays'!K21+'[1]Bank of Ceylon'!K21+'[1]Bank of Tokyo'!K21+'[1]Credit Agricole'!K21+'[1]Citi Bank'!K21+'[1]Deutsche Bank'!K21+'[1]Doha Bank'!K21+[1]Emirates!K21+'[1]Habib Bank AG-Zurich'!K21+'[1]Hong Kong Bank'!K21+[1]IFIC!K21+'[1]Mashreq Bank'!K21+'[1]Oman Bank'!K21+'[1]Rupali Bank'!K21+'[1]Societe Generale'!K21+'[1]St.Chartered'!K21+'[1]I.D.B.P'!K21</f>
        <v>0</v>
      </c>
      <c r="L21" s="11" t="n">
        <f aca="false">[1]FWBL!L21+[1]HBL!L21+[1]NBP!L21+[1]UBL!L21+[1]ABL!L21+[1]MCB!L21+[1]Askari!L21+'[1]Bank-Al-Habib'!L21+'[1]Bank-Al-Falah'!L21+'[1]Bank of Khyber'!L21+'[1]Bank of Punjab'!L21+'[1]Bolan Bank'!L21+'[1]Faysal Bank'!L21+'[1]Metropolitan Bank'!L21+'[1]Platinum Bank'!L21+'[1]Prime Bank'!L21+'[1]Saudi Pak'!L21+[1]PICIC!L21+'[1]Soneri Bank'!L21+'[1]Union Bank'!L21+'[1]AMN AMRO'!L21+'[1]Al-Baraka'!L21+[1]Amex!L21+'[1]ANZ-Grindlays'!L21+'[1]Bank of Ceylon'!L21+'[1]Bank of Tokyo'!L21+'[1]Credit Agricole'!L21+'[1]Citi Bank'!L21+'[1]Deutsche Bank'!L21+'[1]Doha Bank'!L21+[1]Emirates!L21+'[1]Habib Bank AG-Zurich'!L21+'[1]Hong Kong Bank'!L21+[1]IFIC!L21+'[1]Mashreq Bank'!L21+'[1]Oman Bank'!L21+'[1]Rupali Bank'!L21+'[1]Societe Generale'!L21+'[1]St.Chartered'!L21+'[1]I.D.B.P'!L21</f>
        <v>0</v>
      </c>
      <c r="M21" s="11" t="n">
        <f aca="false">[1]FWBL!M21+[1]HBL!M21+[1]NBP!M21+[1]UBL!M21+[1]ABL!M21+[1]MCB!M21+[1]Askari!M21+'[1]Bank-Al-Habib'!M21+'[1]Bank-Al-Falah'!M21+'[1]Bank of Khyber'!M21+'[1]Bank of Punjab'!M21+'[1]Bolan Bank'!M21+'[1]Faysal Bank'!M21+'[1]Metropolitan Bank'!M21+'[1]Platinum Bank'!M21+'[1]Prime Bank'!M21+'[1]Saudi Pak'!M21+[1]PICIC!M21+'[1]Soneri Bank'!M21+'[1]Union Bank'!M21+'[1]AMN AMRO'!M21+'[1]Al-Baraka'!M21+[1]Amex!M21+'[1]ANZ-Grindlays'!M21+'[1]Bank of Ceylon'!M21+'[1]Bank of Tokyo'!M21+'[1]Credit Agricole'!M21+'[1]Citi Bank'!M21+'[1]Deutsche Bank'!M21+'[1]Doha Bank'!M21+[1]Emirates!M21+'[1]Habib Bank AG-Zurich'!M21+'[1]Hong Kong Bank'!M21+[1]IFIC!M21+'[1]Mashreq Bank'!M21+'[1]Oman Bank'!M21+'[1]Rupali Bank'!M21+'[1]Societe Generale'!M21+'[1]St.Chartered'!M21+'[1]I.D.B.P'!M21</f>
        <v>0</v>
      </c>
      <c r="N21" s="11" t="n">
        <f aca="false">[1]FWBL!N21+[1]HBL!N21+[1]NBP!N21+[1]UBL!N21+[1]ABL!N21+[1]MCB!N21+[1]Askari!N21+'[1]Bank-Al-Habib'!N21+'[1]Bank-Al-Falah'!N21+'[1]Bank of Khyber'!N21+'[1]Bank of Punjab'!N21+'[1]Bolan Bank'!N21+'[1]Faysal Bank'!N21+'[1]Metropolitan Bank'!N21+'[1]Platinum Bank'!N21+'[1]Prime Bank'!N21+'[1]Saudi Pak'!N21+[1]PICIC!N21+'[1]Soneri Bank'!N21+'[1]Union Bank'!N21+'[1]AMN AMRO'!N21+'[1]Al-Baraka'!N21+[1]Amex!N21+'[1]ANZ-Grindlays'!N21+'[1]Bank of Ceylon'!N21+'[1]Bank of Tokyo'!N21+'[1]Credit Agricole'!N21+'[1]Citi Bank'!N21+'[1]Deutsche Bank'!N21+'[1]Doha Bank'!N21+[1]Emirates!N21+'[1]Habib Bank AG-Zurich'!N21+'[1]Hong Kong Bank'!N21+[1]IFIC!N21+'[1]Mashreq Bank'!N21+'[1]Oman Bank'!N21+'[1]Rupali Bank'!N21+'[1]Societe Generale'!N21+'[1]St.Chartered'!N21+'[1]I.D.B.P'!N21</f>
        <v>0</v>
      </c>
      <c r="O21" s="11" t="n">
        <f aca="false">[1]FWBL!O21+[1]HBL!O21+[1]NBP!O21+[1]UBL!O21+[1]ABL!O21+[1]MCB!O21+[1]Askari!O21+'[1]Bank-Al-Habib'!O21+'[1]Bank-Al-Falah'!O21+'[1]Bank of Khyber'!O21+'[1]Bank of Punjab'!O21+'[1]Bolan Bank'!O21+'[1]Faysal Bank'!O21+'[1]Metropolitan Bank'!O21+'[1]Platinum Bank'!O21+'[1]Prime Bank'!O21+'[1]Saudi Pak'!O21+[1]PICIC!O21+'[1]Soneri Bank'!O21+'[1]Union Bank'!O21+'[1]AMN AMRO'!O21+'[1]Al-Baraka'!O21+[1]Amex!O21+'[1]ANZ-Grindlays'!O21+'[1]Bank of Ceylon'!O21+'[1]Bank of Tokyo'!O21+'[1]Credit Agricole'!O21+'[1]Citi Bank'!O21+'[1]Deutsche Bank'!O21+'[1]Doha Bank'!O21+[1]Emirates!O21+'[1]Habib Bank AG-Zurich'!O21+'[1]Hong Kong Bank'!O21+[1]IFIC!O21+'[1]Mashreq Bank'!O21+'[1]Oman Bank'!O21+'[1]Rupali Bank'!O21+'[1]Societe Generale'!O21+'[1]St.Chartered'!O21+'[1]I.D.B.P'!O21</f>
        <v>0</v>
      </c>
      <c r="P21" s="11" t="n">
        <f aca="false">[1]FWBL!P21+[1]HBL!P21+[1]NBP!P21+[1]UBL!P21+[1]ABL!P21+[1]MCB!P21+[1]Askari!P21+'[1]Bank-Al-Habib'!P21+'[1]Bank-Al-Falah'!P21+'[1]Bank of Khyber'!P21+'[1]Bank of Punjab'!P21+'[1]Bolan Bank'!P21+'[1]Faysal Bank'!P21+'[1]Metropolitan Bank'!P21+'[1]Platinum Bank'!P21+'[1]Prime Bank'!P21+'[1]Saudi Pak'!P21+[1]PICIC!P21+'[1]Soneri Bank'!P21+'[1]Union Bank'!P21+'[1]AMN AMRO'!P21+'[1]Al-Baraka'!P21+[1]Amex!P21+'[1]ANZ-Grindlays'!P21+'[1]Bank of Ceylon'!P21+'[1]Bank of Tokyo'!P21+'[1]Credit Agricole'!P21+'[1]Citi Bank'!P21+'[1]Deutsche Bank'!P21+'[1]Doha Bank'!P21+[1]Emirates!P21+'[1]Habib Bank AG-Zurich'!P21+'[1]Hong Kong Bank'!P21+[1]IFIC!P21+'[1]Mashreq Bank'!P21+'[1]Oman Bank'!P21+'[1]Rupali Bank'!P21+'[1]Societe Generale'!P21+'[1]St.Chartered'!P21+'[1]I.D.B.P'!P21</f>
        <v>0</v>
      </c>
      <c r="Q21" s="11" t="n">
        <f aca="false">[1]FWBL!Q21+[1]HBL!Q21+[1]NBP!Q21+[1]UBL!Q21+[1]ABL!Q21+[1]MCB!Q21+[1]Askari!Q21+'[1]Bank-Al-Habib'!Q21+'[1]Bank-Al-Falah'!Q21+'[1]Bank of Khyber'!Q21+'[1]Bank of Punjab'!Q21+'[1]Bolan Bank'!Q21+'[1]Faysal Bank'!Q21+'[1]Metropolitan Bank'!Q21+'[1]Platinum Bank'!Q21+'[1]Prime Bank'!Q21+'[1]Saudi Pak'!Q21+[1]PICIC!Q21+'[1]Soneri Bank'!Q21+'[1]Union Bank'!Q21+'[1]AMN AMRO'!Q21+'[1]Al-Baraka'!Q21+[1]Amex!Q21+'[1]ANZ-Grindlays'!Q21+'[1]Bank of Ceylon'!Q21+'[1]Bank of Tokyo'!Q21+'[1]Credit Agricole'!Q21+'[1]Citi Bank'!Q21+'[1]Deutsche Bank'!Q21+'[1]Doha Bank'!Q21+[1]Emirates!Q21+'[1]Habib Bank AG-Zurich'!Q21+'[1]Hong Kong Bank'!Q21+[1]IFIC!Q21+'[1]Mashreq Bank'!Q21+'[1]Oman Bank'!Q21+'[1]Rupali Bank'!Q21+'[1]Societe Generale'!Q21+'[1]St.Chartered'!Q21+'[1]I.D.B.P'!Q21</f>
        <v>0</v>
      </c>
      <c r="R21" s="11" t="n">
        <f aca="false">[1]FWBL!R21+[1]HBL!R21+[1]NBP!R21+[1]UBL!R21+[1]ABL!R21+[1]MCB!R21+[1]Askari!R21+'[1]Bank-Al-Habib'!R21+'[1]Bank-Al-Falah'!R21+'[1]Bank of Khyber'!R21+'[1]Bank of Punjab'!R21+'[1]Bolan Bank'!R21+'[1]Faysal Bank'!R21+'[1]Metropolitan Bank'!R21+'[1]Platinum Bank'!R21+'[1]Prime Bank'!R21+'[1]Saudi Pak'!R21+[1]PICIC!R21+'[1]Soneri Bank'!R21+'[1]Union Bank'!R21+'[1]AMN AMRO'!R21+'[1]Al-Baraka'!R21+[1]Amex!R21+'[1]ANZ-Grindlays'!R21+'[1]Bank of Ceylon'!R21+'[1]Bank of Tokyo'!R21+'[1]Credit Agricole'!R21+'[1]Citi Bank'!R21+'[1]Deutsche Bank'!R21+'[1]Doha Bank'!R21+[1]Emirates!R21+'[1]Habib Bank AG-Zurich'!R21+'[1]Hong Kong Bank'!R21+[1]IFIC!R21+'[1]Mashreq Bank'!R21+'[1]Oman Bank'!R21+'[1]Rupali Bank'!R21+'[1]Societe Generale'!R21+'[1]St.Chartered'!R21+'[1]I.D.B.P'!R21</f>
        <v>0</v>
      </c>
      <c r="S21" s="11" t="n">
        <f aca="false">[1]FWBL!S21+[1]HBL!S21+[1]NBP!S21+[1]UBL!S21+[1]ABL!S21+[1]MCB!S21+[1]Askari!S21+'[1]Bank-Al-Habib'!S21+'[1]Bank-Al-Falah'!S21+'[1]Bank of Khyber'!S21+'[1]Bank of Punjab'!S21+'[1]Bolan Bank'!S21+'[1]Faysal Bank'!S21+'[1]Metropolitan Bank'!S21+'[1]Platinum Bank'!S21+'[1]Prime Bank'!S21+'[1]Saudi Pak'!S21+[1]PICIC!S21+'[1]Soneri Bank'!S21+'[1]Union Bank'!S21+'[1]AMN AMRO'!S21+'[1]Al-Baraka'!S21+[1]Amex!S21+'[1]ANZ-Grindlays'!S21+'[1]Bank of Ceylon'!S21+'[1]Bank of Tokyo'!S21+'[1]Credit Agricole'!S21+'[1]Citi Bank'!S21+'[1]Deutsche Bank'!S21+'[1]Doha Bank'!S21+[1]Emirates!S21+'[1]Habib Bank AG-Zurich'!S21+'[1]Hong Kong Bank'!S21+[1]IFIC!S21+'[1]Mashreq Bank'!S21+'[1]Oman Bank'!S21+'[1]Rupali Bank'!S21+'[1]Societe Generale'!S21+'[1]St.Chartered'!S21+'[1]I.D.B.P'!S21</f>
        <v>0</v>
      </c>
    </row>
    <row r="22" s="6" customFormat="true" ht="15" hidden="false" customHeight="false" outlineLevel="0" collapsed="false">
      <c r="A22" s="12" t="s">
        <v>26</v>
      </c>
      <c r="B22" s="13" t="s">
        <v>27</v>
      </c>
      <c r="C22" s="13"/>
      <c r="D22" s="13"/>
      <c r="E22" s="11" t="n">
        <f aca="false">[1]FWBL!E22+[1]HBL!E22+[1]NBP!E22+[1]UBL!E22+[1]ABL!E22+[1]MCB!E22+[1]Askari!E22+'[1]Bank-Al-Habib'!E22+'[1]Bank-Al-Falah'!E22+'[1]Bank of Khyber'!E22+'[1]Bank of Punjab'!E22+'[1]Bolan Bank'!E22+'[1]Faysal Bank'!E22+'[1]Metropolitan Bank'!E22+'[1]Platinum Bank'!E22+'[1]Prime Bank'!E22+'[1]Saudi Pak'!E22+[1]PICIC!E22+'[1]Soneri Bank'!E22+'[1]Union Bank'!E22+'[1]AMN AMRO'!E22+'[1]Al-Baraka'!E22+[1]Amex!E22+'[1]ANZ-Grindlays'!E22+'[1]Bank of Ceylon'!E22+'[1]Bank of Tokyo'!E22+'[1]Credit Agricole'!E22+'[1]Citi Bank'!E22+'[1]Deutsche Bank'!E22+'[1]Doha Bank'!E22+[1]Emirates!E22+'[1]Habib Bank AG-Zurich'!E22+'[1]Hong Kong Bank'!E22+[1]IFIC!E22+'[1]Mashreq Bank'!E22+'[1]Oman Bank'!E22+'[1]Rupali Bank'!E22+'[1]Societe Generale'!E22+'[1]St.Chartered'!E22+'[1]I.D.B.P'!E22</f>
        <v>0</v>
      </c>
      <c r="F22" s="11" t="n">
        <f aca="false">[1]FWBL!F22+[1]HBL!F22+[1]NBP!F22+[1]UBL!F22+[1]ABL!F22+[1]MCB!F22+[1]Askari!F22+'[1]Bank-Al-Habib'!F22+'[1]Bank-Al-Falah'!F22+'[1]Bank of Khyber'!F22+'[1]Bank of Punjab'!F22+'[1]Bolan Bank'!F22+'[1]Faysal Bank'!F22+'[1]Metropolitan Bank'!F22+'[1]Platinum Bank'!F22+'[1]Prime Bank'!F22+'[1]Saudi Pak'!F22+[1]PICIC!F22+'[1]Soneri Bank'!F22+'[1]Union Bank'!F22+'[1]AMN AMRO'!F22+'[1]Al-Baraka'!F22+[1]Amex!F22+'[1]ANZ-Grindlays'!F22+'[1]Bank of Ceylon'!F22+'[1]Bank of Tokyo'!F22+'[1]Credit Agricole'!F22+'[1]Citi Bank'!F22+'[1]Deutsche Bank'!F22+'[1]Doha Bank'!F22+[1]Emirates!F22+'[1]Habib Bank AG-Zurich'!F22+'[1]Hong Kong Bank'!F22+[1]IFIC!F22+'[1]Mashreq Bank'!F22+'[1]Oman Bank'!F22+'[1]Rupali Bank'!F22+'[1]Societe Generale'!F22+'[1]St.Chartered'!F22+'[1]I.D.B.P'!F22</f>
        <v>0</v>
      </c>
      <c r="G22" s="11" t="n">
        <f aca="false">[1]FWBL!G22+[1]HBL!G22+[1]NBP!G22+[1]UBL!G22+[1]ABL!G22+[1]MCB!G22+[1]Askari!G22+'[1]Bank-Al-Habib'!G22+'[1]Bank-Al-Falah'!G22+'[1]Bank of Khyber'!G22+'[1]Bank of Punjab'!G22+'[1]Bolan Bank'!G22+'[1]Faysal Bank'!G22+'[1]Metropolitan Bank'!G22+'[1]Platinum Bank'!G22+'[1]Prime Bank'!G22+'[1]Saudi Pak'!G22+[1]PICIC!G22+'[1]Soneri Bank'!G22+'[1]Union Bank'!G22+'[1]AMN AMRO'!G22+'[1]Al-Baraka'!G22+[1]Amex!G22+'[1]ANZ-Grindlays'!G22+'[1]Bank of Ceylon'!G22+'[1]Bank of Tokyo'!G22+'[1]Credit Agricole'!G22+'[1]Citi Bank'!G22+'[1]Deutsche Bank'!G22+'[1]Doha Bank'!G22+[1]Emirates!G22+'[1]Habib Bank AG-Zurich'!G22+'[1]Hong Kong Bank'!G22+[1]IFIC!G22+'[1]Mashreq Bank'!G22+'[1]Oman Bank'!G22+'[1]Rupali Bank'!G22+'[1]Societe Generale'!G22+'[1]St.Chartered'!G22+'[1]I.D.B.P'!G22</f>
        <v>0</v>
      </c>
      <c r="H22" s="11" t="n">
        <f aca="false">[1]FWBL!H22+[1]HBL!H22+[1]NBP!H22+[1]UBL!H22+[1]ABL!H22+[1]MCB!H22+[1]Askari!H22+'[1]Bank-Al-Habib'!H22+'[1]Bank-Al-Falah'!H22+'[1]Bank of Khyber'!H22+'[1]Bank of Punjab'!H22+'[1]Bolan Bank'!H22+'[1]Faysal Bank'!H22+'[1]Metropolitan Bank'!H22+'[1]Platinum Bank'!H22+'[1]Prime Bank'!H22+'[1]Saudi Pak'!H22+[1]PICIC!H22+'[1]Soneri Bank'!H22+'[1]Union Bank'!H22+'[1]AMN AMRO'!H22+'[1]Al-Baraka'!H22+[1]Amex!H22+'[1]ANZ-Grindlays'!H22+'[1]Bank of Ceylon'!H22+'[1]Bank of Tokyo'!H22+'[1]Credit Agricole'!H22+'[1]Citi Bank'!H22+'[1]Deutsche Bank'!H22+'[1]Doha Bank'!H22+[1]Emirates!H22+'[1]Habib Bank AG-Zurich'!H22+'[1]Hong Kong Bank'!H22+[1]IFIC!H22+'[1]Mashreq Bank'!H22+'[1]Oman Bank'!H22+'[1]Rupali Bank'!H22+'[1]Societe Generale'!H22+'[1]St.Chartered'!H22+'[1]I.D.B.P'!H22</f>
        <v>0</v>
      </c>
      <c r="I22" s="11" t="n">
        <f aca="false">[1]FWBL!I22+[1]HBL!I22+[1]NBP!I22+[1]UBL!I22+[1]ABL!I22+[1]MCB!I22+[1]Askari!I22+'[1]Bank-Al-Habib'!I22+'[1]Bank-Al-Falah'!I22+'[1]Bank of Khyber'!I22+'[1]Bank of Punjab'!I22+'[1]Bolan Bank'!I22+'[1]Faysal Bank'!I22+'[1]Metropolitan Bank'!I22+'[1]Platinum Bank'!I22+'[1]Prime Bank'!I22+'[1]Saudi Pak'!I22+[1]PICIC!I22+'[1]Soneri Bank'!I22+'[1]Union Bank'!I22+'[1]AMN AMRO'!I22+'[1]Al-Baraka'!I22+[1]Amex!I22+'[1]ANZ-Grindlays'!I22+'[1]Bank of Ceylon'!I22+'[1]Bank of Tokyo'!I22+'[1]Credit Agricole'!I22+'[1]Citi Bank'!I22+'[1]Deutsche Bank'!I22+'[1]Doha Bank'!I22+[1]Emirates!I22+'[1]Habib Bank AG-Zurich'!I22+'[1]Hong Kong Bank'!I22+[1]IFIC!I22+'[1]Mashreq Bank'!I22+'[1]Oman Bank'!I22+'[1]Rupali Bank'!I22+'[1]Societe Generale'!I22+'[1]St.Chartered'!I22+'[1]I.D.B.P'!I22</f>
        <v>0</v>
      </c>
      <c r="J22" s="11" t="n">
        <f aca="false">[1]FWBL!J22+[1]HBL!J22+[1]NBP!J22+[1]UBL!J22+[1]ABL!J22+[1]MCB!J22+[1]Askari!J22+'[1]Bank-Al-Habib'!J22+'[1]Bank-Al-Falah'!J22+'[1]Bank of Khyber'!J22+'[1]Bank of Punjab'!J22+'[1]Bolan Bank'!J22+'[1]Faysal Bank'!J22+'[1]Metropolitan Bank'!J22+'[1]Platinum Bank'!J22+'[1]Prime Bank'!J22+'[1]Saudi Pak'!J22+[1]PICIC!J22+'[1]Soneri Bank'!J22+'[1]Union Bank'!J22+'[1]AMN AMRO'!J22+'[1]Al-Baraka'!J22+[1]Amex!J22+'[1]ANZ-Grindlays'!J22+'[1]Bank of Ceylon'!J22+'[1]Bank of Tokyo'!J22+'[1]Credit Agricole'!J22+'[1]Citi Bank'!J22+'[1]Deutsche Bank'!J22+'[1]Doha Bank'!J22+[1]Emirates!J22+'[1]Habib Bank AG-Zurich'!J22+'[1]Hong Kong Bank'!J22+[1]IFIC!J22+'[1]Mashreq Bank'!J22+'[1]Oman Bank'!J22+'[1]Rupali Bank'!J22+'[1]Societe Generale'!J22+'[1]St.Chartered'!J22+'[1]I.D.B.P'!J22</f>
        <v>0</v>
      </c>
      <c r="K22" s="11" t="n">
        <f aca="false">[1]FWBL!K22+[1]HBL!K22+[1]NBP!K22+[1]UBL!K22+[1]ABL!K22+[1]MCB!K22+[1]Askari!K22+'[1]Bank-Al-Habib'!K22+'[1]Bank-Al-Falah'!K22+'[1]Bank of Khyber'!K22+'[1]Bank of Punjab'!K22+'[1]Bolan Bank'!K22+'[1]Faysal Bank'!K22+'[1]Metropolitan Bank'!K22+'[1]Platinum Bank'!K22+'[1]Prime Bank'!K22+'[1]Saudi Pak'!K22+[1]PICIC!K22+'[1]Soneri Bank'!K22+'[1]Union Bank'!K22+'[1]AMN AMRO'!K22+'[1]Al-Baraka'!K22+[1]Amex!K22+'[1]ANZ-Grindlays'!K22+'[1]Bank of Ceylon'!K22+'[1]Bank of Tokyo'!K22+'[1]Credit Agricole'!K22+'[1]Citi Bank'!K22+'[1]Deutsche Bank'!K22+'[1]Doha Bank'!K22+[1]Emirates!K22+'[1]Habib Bank AG-Zurich'!K22+'[1]Hong Kong Bank'!K22+[1]IFIC!K22+'[1]Mashreq Bank'!K22+'[1]Oman Bank'!K22+'[1]Rupali Bank'!K22+'[1]Societe Generale'!K22+'[1]St.Chartered'!K22+'[1]I.D.B.P'!K22</f>
        <v>0</v>
      </c>
      <c r="L22" s="11" t="n">
        <f aca="false">[1]FWBL!L22+[1]HBL!L22+[1]NBP!L22+[1]UBL!L22+[1]ABL!L22+[1]MCB!L22+[1]Askari!L22+'[1]Bank-Al-Habib'!L22+'[1]Bank-Al-Falah'!L22+'[1]Bank of Khyber'!L22+'[1]Bank of Punjab'!L22+'[1]Bolan Bank'!L22+'[1]Faysal Bank'!L22+'[1]Metropolitan Bank'!L22+'[1]Platinum Bank'!L22+'[1]Prime Bank'!L22+'[1]Saudi Pak'!L22+[1]PICIC!L22+'[1]Soneri Bank'!L22+'[1]Union Bank'!L22+'[1]AMN AMRO'!L22+'[1]Al-Baraka'!L22+[1]Amex!L22+'[1]ANZ-Grindlays'!L22+'[1]Bank of Ceylon'!L22+'[1]Bank of Tokyo'!L22+'[1]Credit Agricole'!L22+'[1]Citi Bank'!L22+'[1]Deutsche Bank'!L22+'[1]Doha Bank'!L22+[1]Emirates!L22+'[1]Habib Bank AG-Zurich'!L22+'[1]Hong Kong Bank'!L22+[1]IFIC!L22+'[1]Mashreq Bank'!L22+'[1]Oman Bank'!L22+'[1]Rupali Bank'!L22+'[1]Societe Generale'!L22+'[1]St.Chartered'!L22+'[1]I.D.B.P'!L22</f>
        <v>0</v>
      </c>
      <c r="M22" s="11" t="n">
        <f aca="false">[1]FWBL!M22+[1]HBL!M22+[1]NBP!M22+[1]UBL!M22+[1]ABL!M22+[1]MCB!M22+[1]Askari!M22+'[1]Bank-Al-Habib'!M22+'[1]Bank-Al-Falah'!M22+'[1]Bank of Khyber'!M22+'[1]Bank of Punjab'!M22+'[1]Bolan Bank'!M22+'[1]Faysal Bank'!M22+'[1]Metropolitan Bank'!M22+'[1]Platinum Bank'!M22+'[1]Prime Bank'!M22+'[1]Saudi Pak'!M22+[1]PICIC!M22+'[1]Soneri Bank'!M22+'[1]Union Bank'!M22+'[1]AMN AMRO'!M22+'[1]Al-Baraka'!M22+[1]Amex!M22+'[1]ANZ-Grindlays'!M22+'[1]Bank of Ceylon'!M22+'[1]Bank of Tokyo'!M22+'[1]Credit Agricole'!M22+'[1]Citi Bank'!M22+'[1]Deutsche Bank'!M22+'[1]Doha Bank'!M22+[1]Emirates!M22+'[1]Habib Bank AG-Zurich'!M22+'[1]Hong Kong Bank'!M22+[1]IFIC!M22+'[1]Mashreq Bank'!M22+'[1]Oman Bank'!M22+'[1]Rupali Bank'!M22+'[1]Societe Generale'!M22+'[1]St.Chartered'!M22+'[1]I.D.B.P'!M22</f>
        <v>0</v>
      </c>
      <c r="N22" s="11" t="n">
        <f aca="false">[1]FWBL!N22+[1]HBL!N22+[1]NBP!N22+[1]UBL!N22+[1]ABL!N22+[1]MCB!N22+[1]Askari!N22+'[1]Bank-Al-Habib'!N22+'[1]Bank-Al-Falah'!N22+'[1]Bank of Khyber'!N22+'[1]Bank of Punjab'!N22+'[1]Bolan Bank'!N22+'[1]Faysal Bank'!N22+'[1]Metropolitan Bank'!N22+'[1]Platinum Bank'!N22+'[1]Prime Bank'!N22+'[1]Saudi Pak'!N22+[1]PICIC!N22+'[1]Soneri Bank'!N22+'[1]Union Bank'!N22+'[1]AMN AMRO'!N22+'[1]Al-Baraka'!N22+[1]Amex!N22+'[1]ANZ-Grindlays'!N22+'[1]Bank of Ceylon'!N22+'[1]Bank of Tokyo'!N22+'[1]Credit Agricole'!N22+'[1]Citi Bank'!N22+'[1]Deutsche Bank'!N22+'[1]Doha Bank'!N22+[1]Emirates!N22+'[1]Habib Bank AG-Zurich'!N22+'[1]Hong Kong Bank'!N22+[1]IFIC!N22+'[1]Mashreq Bank'!N22+'[1]Oman Bank'!N22+'[1]Rupali Bank'!N22+'[1]Societe Generale'!N22+'[1]St.Chartered'!N22+'[1]I.D.B.P'!N22</f>
        <v>0</v>
      </c>
      <c r="O22" s="11" t="n">
        <f aca="false">[1]FWBL!O22+[1]HBL!O22+[1]NBP!O22+[1]UBL!O22+[1]ABL!O22+[1]MCB!O22+[1]Askari!O22+'[1]Bank-Al-Habib'!O22+'[1]Bank-Al-Falah'!O22+'[1]Bank of Khyber'!O22+'[1]Bank of Punjab'!O22+'[1]Bolan Bank'!O22+'[1]Faysal Bank'!O22+'[1]Metropolitan Bank'!O22+'[1]Platinum Bank'!O22+'[1]Prime Bank'!O22+'[1]Saudi Pak'!O22+[1]PICIC!O22+'[1]Soneri Bank'!O22+'[1]Union Bank'!O22+'[1]AMN AMRO'!O22+'[1]Al-Baraka'!O22+[1]Amex!O22+'[1]ANZ-Grindlays'!O22+'[1]Bank of Ceylon'!O22+'[1]Bank of Tokyo'!O22+'[1]Credit Agricole'!O22+'[1]Citi Bank'!O22+'[1]Deutsche Bank'!O22+'[1]Doha Bank'!O22+[1]Emirates!O22+'[1]Habib Bank AG-Zurich'!O22+'[1]Hong Kong Bank'!O22+[1]IFIC!O22+'[1]Mashreq Bank'!O22+'[1]Oman Bank'!O22+'[1]Rupali Bank'!O22+'[1]Societe Generale'!O22+'[1]St.Chartered'!O22+'[1]I.D.B.P'!O22</f>
        <v>0</v>
      </c>
      <c r="P22" s="11" t="n">
        <f aca="false">[1]FWBL!P22+[1]HBL!P22+[1]NBP!P22+[1]UBL!P22+[1]ABL!P22+[1]MCB!P22+[1]Askari!P22+'[1]Bank-Al-Habib'!P22+'[1]Bank-Al-Falah'!P22+'[1]Bank of Khyber'!P22+'[1]Bank of Punjab'!P22+'[1]Bolan Bank'!P22+'[1]Faysal Bank'!P22+'[1]Metropolitan Bank'!P22+'[1]Platinum Bank'!P22+'[1]Prime Bank'!P22+'[1]Saudi Pak'!P22+[1]PICIC!P22+'[1]Soneri Bank'!P22+'[1]Union Bank'!P22+'[1]AMN AMRO'!P22+'[1]Al-Baraka'!P22+[1]Amex!P22+'[1]ANZ-Grindlays'!P22+'[1]Bank of Ceylon'!P22+'[1]Bank of Tokyo'!P22+'[1]Credit Agricole'!P22+'[1]Citi Bank'!P22+'[1]Deutsche Bank'!P22+'[1]Doha Bank'!P22+[1]Emirates!P22+'[1]Habib Bank AG-Zurich'!P22+'[1]Hong Kong Bank'!P22+[1]IFIC!P22+'[1]Mashreq Bank'!P22+'[1]Oman Bank'!P22+'[1]Rupali Bank'!P22+'[1]Societe Generale'!P22+'[1]St.Chartered'!P22+'[1]I.D.B.P'!P22</f>
        <v>0</v>
      </c>
      <c r="Q22" s="11" t="n">
        <f aca="false">[1]FWBL!Q22+[1]HBL!Q22+[1]NBP!Q22+[1]UBL!Q22+[1]ABL!Q22+[1]MCB!Q22+[1]Askari!Q22+'[1]Bank-Al-Habib'!Q22+'[1]Bank-Al-Falah'!Q22+'[1]Bank of Khyber'!Q22+'[1]Bank of Punjab'!Q22+'[1]Bolan Bank'!Q22+'[1]Faysal Bank'!Q22+'[1]Metropolitan Bank'!Q22+'[1]Platinum Bank'!Q22+'[1]Prime Bank'!Q22+'[1]Saudi Pak'!Q22+[1]PICIC!Q22+'[1]Soneri Bank'!Q22+'[1]Union Bank'!Q22+'[1]AMN AMRO'!Q22+'[1]Al-Baraka'!Q22+[1]Amex!Q22+'[1]ANZ-Grindlays'!Q22+'[1]Bank of Ceylon'!Q22+'[1]Bank of Tokyo'!Q22+'[1]Credit Agricole'!Q22+'[1]Citi Bank'!Q22+'[1]Deutsche Bank'!Q22+'[1]Doha Bank'!Q22+[1]Emirates!Q22+'[1]Habib Bank AG-Zurich'!Q22+'[1]Hong Kong Bank'!Q22+[1]IFIC!Q22+'[1]Mashreq Bank'!Q22+'[1]Oman Bank'!Q22+'[1]Rupali Bank'!Q22+'[1]Societe Generale'!Q22+'[1]St.Chartered'!Q22+'[1]I.D.B.P'!Q22</f>
        <v>0</v>
      </c>
      <c r="R22" s="11" t="n">
        <f aca="false">[1]FWBL!R22+[1]HBL!R22+[1]NBP!R22+[1]UBL!R22+[1]ABL!R22+[1]MCB!R22+[1]Askari!R22+'[1]Bank-Al-Habib'!R22+'[1]Bank-Al-Falah'!R22+'[1]Bank of Khyber'!R22+'[1]Bank of Punjab'!R22+'[1]Bolan Bank'!R22+'[1]Faysal Bank'!R22+'[1]Metropolitan Bank'!R22+'[1]Platinum Bank'!R22+'[1]Prime Bank'!R22+'[1]Saudi Pak'!R22+[1]PICIC!R22+'[1]Soneri Bank'!R22+'[1]Union Bank'!R22+'[1]AMN AMRO'!R22+'[1]Al-Baraka'!R22+[1]Amex!R22+'[1]ANZ-Grindlays'!R22+'[1]Bank of Ceylon'!R22+'[1]Bank of Tokyo'!R22+'[1]Credit Agricole'!R22+'[1]Citi Bank'!R22+'[1]Deutsche Bank'!R22+'[1]Doha Bank'!R22+[1]Emirates!R22+'[1]Habib Bank AG-Zurich'!R22+'[1]Hong Kong Bank'!R22+[1]IFIC!R22+'[1]Mashreq Bank'!R22+'[1]Oman Bank'!R22+'[1]Rupali Bank'!R22+'[1]Societe Generale'!R22+'[1]St.Chartered'!R22+'[1]I.D.B.P'!R22</f>
        <v>0</v>
      </c>
      <c r="S22" s="11" t="n">
        <f aca="false">[1]FWBL!S22+[1]HBL!S22+[1]NBP!S22+[1]UBL!S22+[1]ABL!S22+[1]MCB!S22+[1]Askari!S22+'[1]Bank-Al-Habib'!S22+'[1]Bank-Al-Falah'!S22+'[1]Bank of Khyber'!S22+'[1]Bank of Punjab'!S22+'[1]Bolan Bank'!S22+'[1]Faysal Bank'!S22+'[1]Metropolitan Bank'!S22+'[1]Platinum Bank'!S22+'[1]Prime Bank'!S22+'[1]Saudi Pak'!S22+[1]PICIC!S22+'[1]Soneri Bank'!S22+'[1]Union Bank'!S22+'[1]AMN AMRO'!S22+'[1]Al-Baraka'!S22+[1]Amex!S22+'[1]ANZ-Grindlays'!S22+'[1]Bank of Ceylon'!S22+'[1]Bank of Tokyo'!S22+'[1]Credit Agricole'!S22+'[1]Citi Bank'!S22+'[1]Deutsche Bank'!S22+'[1]Doha Bank'!S22+[1]Emirates!S22+'[1]Habib Bank AG-Zurich'!S22+'[1]Hong Kong Bank'!S22+[1]IFIC!S22+'[1]Mashreq Bank'!S22+'[1]Oman Bank'!S22+'[1]Rupali Bank'!S22+'[1]Societe Generale'!S22+'[1]St.Chartered'!S22+'[1]I.D.B.P'!S22</f>
        <v>0</v>
      </c>
    </row>
    <row r="23" s="6" customFormat="true" ht="15" hidden="false" customHeight="false" outlineLevel="0" collapsed="false">
      <c r="A23" s="12" t="s">
        <v>28</v>
      </c>
      <c r="B23" s="13" t="s">
        <v>29</v>
      </c>
      <c r="C23" s="13"/>
      <c r="D23" s="13"/>
      <c r="E23" s="11" t="n">
        <f aca="false">[1]FWBL!E23+[1]HBL!E23+[1]NBP!E23+[1]UBL!E23+[1]ABL!E23+[1]MCB!E23+[1]Askari!E23+'[1]Bank-Al-Habib'!E23+'[1]Bank-Al-Falah'!E23+'[1]Bank of Khyber'!E23+'[1]Bank of Punjab'!E23+'[1]Bolan Bank'!E23+'[1]Faysal Bank'!E23+'[1]Metropolitan Bank'!E23+'[1]Platinum Bank'!E23+'[1]Prime Bank'!E23+'[1]Saudi Pak'!E23+[1]PICIC!E23+'[1]Soneri Bank'!E23+'[1]Union Bank'!E23+'[1]AMN AMRO'!E23+'[1]Al-Baraka'!E23+[1]Amex!E23+'[1]ANZ-Grindlays'!E23+'[1]Bank of Ceylon'!E23+'[1]Bank of Tokyo'!E23+'[1]Credit Agricole'!E23+'[1]Citi Bank'!E23+'[1]Deutsche Bank'!E23+'[1]Doha Bank'!E23+[1]Emirates!E23+'[1]Habib Bank AG-Zurich'!E23+'[1]Hong Kong Bank'!E23+[1]IFIC!E23+'[1]Mashreq Bank'!E23+'[1]Oman Bank'!E23+'[1]Rupali Bank'!E23+'[1]Societe Generale'!E23+'[1]St.Chartered'!E23+'[1]I.D.B.P'!E23</f>
        <v>0</v>
      </c>
      <c r="F23" s="11" t="n">
        <f aca="false">[1]FWBL!F23+[1]HBL!F23+[1]NBP!F23+[1]UBL!F23+[1]ABL!F23+[1]MCB!F23+[1]Askari!F23+'[1]Bank-Al-Habib'!F23+'[1]Bank-Al-Falah'!F23+'[1]Bank of Khyber'!F23+'[1]Bank of Punjab'!F23+'[1]Bolan Bank'!F23+'[1]Faysal Bank'!F23+'[1]Metropolitan Bank'!F23+'[1]Platinum Bank'!F23+'[1]Prime Bank'!F23+'[1]Saudi Pak'!F23+[1]PICIC!F23+'[1]Soneri Bank'!F23+'[1]Union Bank'!F23+'[1]AMN AMRO'!F23+'[1]Al-Baraka'!F23+[1]Amex!F23+'[1]ANZ-Grindlays'!F23+'[1]Bank of Ceylon'!F23+'[1]Bank of Tokyo'!F23+'[1]Credit Agricole'!F23+'[1]Citi Bank'!F23+'[1]Deutsche Bank'!F23+'[1]Doha Bank'!F23+[1]Emirates!F23+'[1]Habib Bank AG-Zurich'!F23+'[1]Hong Kong Bank'!F23+[1]IFIC!F23+'[1]Mashreq Bank'!F23+'[1]Oman Bank'!F23+'[1]Rupali Bank'!F23+'[1]Societe Generale'!F23+'[1]St.Chartered'!F23+'[1]I.D.B.P'!F23</f>
        <v>0</v>
      </c>
      <c r="G23" s="11" t="n">
        <f aca="false">[1]FWBL!G23+[1]HBL!G23+[1]NBP!G23+[1]UBL!G23+[1]ABL!G23+[1]MCB!G23+[1]Askari!G23+'[1]Bank-Al-Habib'!G23+'[1]Bank-Al-Falah'!G23+'[1]Bank of Khyber'!G23+'[1]Bank of Punjab'!G23+'[1]Bolan Bank'!G23+'[1]Faysal Bank'!G23+'[1]Metropolitan Bank'!G23+'[1]Platinum Bank'!G23+'[1]Prime Bank'!G23+'[1]Saudi Pak'!G23+[1]PICIC!G23+'[1]Soneri Bank'!G23+'[1]Union Bank'!G23+'[1]AMN AMRO'!G23+'[1]Al-Baraka'!G23+[1]Amex!G23+'[1]ANZ-Grindlays'!G23+'[1]Bank of Ceylon'!G23+'[1]Bank of Tokyo'!G23+'[1]Credit Agricole'!G23+'[1]Citi Bank'!G23+'[1]Deutsche Bank'!G23+'[1]Doha Bank'!G23+[1]Emirates!G23+'[1]Habib Bank AG-Zurich'!G23+'[1]Hong Kong Bank'!G23+[1]IFIC!G23+'[1]Mashreq Bank'!G23+'[1]Oman Bank'!G23+'[1]Rupali Bank'!G23+'[1]Societe Generale'!G23+'[1]St.Chartered'!G23+'[1]I.D.B.P'!G23</f>
        <v>0</v>
      </c>
      <c r="H23" s="11" t="n">
        <f aca="false">[1]FWBL!H23+[1]HBL!H23+[1]NBP!H23+[1]UBL!H23+[1]ABL!H23+[1]MCB!H23+[1]Askari!H23+'[1]Bank-Al-Habib'!H23+'[1]Bank-Al-Falah'!H23+'[1]Bank of Khyber'!H23+'[1]Bank of Punjab'!H23+'[1]Bolan Bank'!H23+'[1]Faysal Bank'!H23+'[1]Metropolitan Bank'!H23+'[1]Platinum Bank'!H23+'[1]Prime Bank'!H23+'[1]Saudi Pak'!H23+[1]PICIC!H23+'[1]Soneri Bank'!H23+'[1]Union Bank'!H23+'[1]AMN AMRO'!H23+'[1]Al-Baraka'!H23+[1]Amex!H23+'[1]ANZ-Grindlays'!H23+'[1]Bank of Ceylon'!H23+'[1]Bank of Tokyo'!H23+'[1]Credit Agricole'!H23+'[1]Citi Bank'!H23+'[1]Deutsche Bank'!H23+'[1]Doha Bank'!H23+[1]Emirates!H23+'[1]Habib Bank AG-Zurich'!H23+'[1]Hong Kong Bank'!H23+[1]IFIC!H23+'[1]Mashreq Bank'!H23+'[1]Oman Bank'!H23+'[1]Rupali Bank'!H23+'[1]Societe Generale'!H23+'[1]St.Chartered'!H23+'[1]I.D.B.P'!H23</f>
        <v>0</v>
      </c>
      <c r="I23" s="11" t="n">
        <f aca="false">[1]FWBL!I23+[1]HBL!I23+[1]NBP!I23+[1]UBL!I23+[1]ABL!I23+[1]MCB!I23+[1]Askari!I23+'[1]Bank-Al-Habib'!I23+'[1]Bank-Al-Falah'!I23+'[1]Bank of Khyber'!I23+'[1]Bank of Punjab'!I23+'[1]Bolan Bank'!I23+'[1]Faysal Bank'!I23+'[1]Metropolitan Bank'!I23+'[1]Platinum Bank'!I23+'[1]Prime Bank'!I23+'[1]Saudi Pak'!I23+[1]PICIC!I23+'[1]Soneri Bank'!I23+'[1]Union Bank'!I23+'[1]AMN AMRO'!I23+'[1]Al-Baraka'!I23+[1]Amex!I23+'[1]ANZ-Grindlays'!I23+'[1]Bank of Ceylon'!I23+'[1]Bank of Tokyo'!I23+'[1]Credit Agricole'!I23+'[1]Citi Bank'!I23+'[1]Deutsche Bank'!I23+'[1]Doha Bank'!I23+[1]Emirates!I23+'[1]Habib Bank AG-Zurich'!I23+'[1]Hong Kong Bank'!I23+[1]IFIC!I23+'[1]Mashreq Bank'!I23+'[1]Oman Bank'!I23+'[1]Rupali Bank'!I23+'[1]Societe Generale'!I23+'[1]St.Chartered'!I23+'[1]I.D.B.P'!I23</f>
        <v>0</v>
      </c>
      <c r="J23" s="11" t="n">
        <f aca="false">[1]FWBL!J23+[1]HBL!J23+[1]NBP!J23+[1]UBL!J23+[1]ABL!J23+[1]MCB!J23+[1]Askari!J23+'[1]Bank-Al-Habib'!J23+'[1]Bank-Al-Falah'!J23+'[1]Bank of Khyber'!J23+'[1]Bank of Punjab'!J23+'[1]Bolan Bank'!J23+'[1]Faysal Bank'!J23+'[1]Metropolitan Bank'!J23+'[1]Platinum Bank'!J23+'[1]Prime Bank'!J23+'[1]Saudi Pak'!J23+[1]PICIC!J23+'[1]Soneri Bank'!J23+'[1]Union Bank'!J23+'[1]AMN AMRO'!J23+'[1]Al-Baraka'!J23+[1]Amex!J23+'[1]ANZ-Grindlays'!J23+'[1]Bank of Ceylon'!J23+'[1]Bank of Tokyo'!J23+'[1]Credit Agricole'!J23+'[1]Citi Bank'!J23+'[1]Deutsche Bank'!J23+'[1]Doha Bank'!J23+[1]Emirates!J23+'[1]Habib Bank AG-Zurich'!J23+'[1]Hong Kong Bank'!J23+[1]IFIC!J23+'[1]Mashreq Bank'!J23+'[1]Oman Bank'!J23+'[1]Rupali Bank'!J23+'[1]Societe Generale'!J23+'[1]St.Chartered'!J23+'[1]I.D.B.P'!J23</f>
        <v>0</v>
      </c>
      <c r="K23" s="11" t="n">
        <f aca="false">[1]FWBL!K23+[1]HBL!K23+[1]NBP!K23+[1]UBL!K23+[1]ABL!K23+[1]MCB!K23+[1]Askari!K23+'[1]Bank-Al-Habib'!K23+'[1]Bank-Al-Falah'!K23+'[1]Bank of Khyber'!K23+'[1]Bank of Punjab'!K23+'[1]Bolan Bank'!K23+'[1]Faysal Bank'!K23+'[1]Metropolitan Bank'!K23+'[1]Platinum Bank'!K23+'[1]Prime Bank'!K23+'[1]Saudi Pak'!K23+[1]PICIC!K23+'[1]Soneri Bank'!K23+'[1]Union Bank'!K23+'[1]AMN AMRO'!K23+'[1]Al-Baraka'!K23+[1]Amex!K23+'[1]ANZ-Grindlays'!K23+'[1]Bank of Ceylon'!K23+'[1]Bank of Tokyo'!K23+'[1]Credit Agricole'!K23+'[1]Citi Bank'!K23+'[1]Deutsche Bank'!K23+'[1]Doha Bank'!K23+[1]Emirates!K23+'[1]Habib Bank AG-Zurich'!K23+'[1]Hong Kong Bank'!K23+[1]IFIC!K23+'[1]Mashreq Bank'!K23+'[1]Oman Bank'!K23+'[1]Rupali Bank'!K23+'[1]Societe Generale'!K23+'[1]St.Chartered'!K23+'[1]I.D.B.P'!K23</f>
        <v>0</v>
      </c>
      <c r="L23" s="11" t="n">
        <f aca="false">[1]FWBL!L23+[1]HBL!L23+[1]NBP!L23+[1]UBL!L23+[1]ABL!L23+[1]MCB!L23+[1]Askari!L23+'[1]Bank-Al-Habib'!L23+'[1]Bank-Al-Falah'!L23+'[1]Bank of Khyber'!L23+'[1]Bank of Punjab'!L23+'[1]Bolan Bank'!L23+'[1]Faysal Bank'!L23+'[1]Metropolitan Bank'!L23+'[1]Platinum Bank'!L23+'[1]Prime Bank'!L23+'[1]Saudi Pak'!L23+[1]PICIC!L23+'[1]Soneri Bank'!L23+'[1]Union Bank'!L23+'[1]AMN AMRO'!L23+'[1]Al-Baraka'!L23+[1]Amex!L23+'[1]ANZ-Grindlays'!L23+'[1]Bank of Ceylon'!L23+'[1]Bank of Tokyo'!L23+'[1]Credit Agricole'!L23+'[1]Citi Bank'!L23+'[1]Deutsche Bank'!L23+'[1]Doha Bank'!L23+[1]Emirates!L23+'[1]Habib Bank AG-Zurich'!L23+'[1]Hong Kong Bank'!L23+[1]IFIC!L23+'[1]Mashreq Bank'!L23+'[1]Oman Bank'!L23+'[1]Rupali Bank'!L23+'[1]Societe Generale'!L23+'[1]St.Chartered'!L23+'[1]I.D.B.P'!L23</f>
        <v>0</v>
      </c>
      <c r="M23" s="11" t="n">
        <f aca="false">[1]FWBL!M23+[1]HBL!M23+[1]NBP!M23+[1]UBL!M23+[1]ABL!M23+[1]MCB!M23+[1]Askari!M23+'[1]Bank-Al-Habib'!M23+'[1]Bank-Al-Falah'!M23+'[1]Bank of Khyber'!M23+'[1]Bank of Punjab'!M23+'[1]Bolan Bank'!M23+'[1]Faysal Bank'!M23+'[1]Metropolitan Bank'!M23+'[1]Platinum Bank'!M23+'[1]Prime Bank'!M23+'[1]Saudi Pak'!M23+[1]PICIC!M23+'[1]Soneri Bank'!M23+'[1]Union Bank'!M23+'[1]AMN AMRO'!M23+'[1]Al-Baraka'!M23+[1]Amex!M23+'[1]ANZ-Grindlays'!M23+'[1]Bank of Ceylon'!M23+'[1]Bank of Tokyo'!M23+'[1]Credit Agricole'!M23+'[1]Citi Bank'!M23+'[1]Deutsche Bank'!M23+'[1]Doha Bank'!M23+[1]Emirates!M23+'[1]Habib Bank AG-Zurich'!M23+'[1]Hong Kong Bank'!M23+[1]IFIC!M23+'[1]Mashreq Bank'!M23+'[1]Oman Bank'!M23+'[1]Rupali Bank'!M23+'[1]Societe Generale'!M23+'[1]St.Chartered'!M23+'[1]I.D.B.P'!M23</f>
        <v>0</v>
      </c>
      <c r="N23" s="11" t="n">
        <f aca="false">[1]FWBL!N23+[1]HBL!N23+[1]NBP!N23+[1]UBL!N23+[1]ABL!N23+[1]MCB!N23+[1]Askari!N23+'[1]Bank-Al-Habib'!N23+'[1]Bank-Al-Falah'!N23+'[1]Bank of Khyber'!N23+'[1]Bank of Punjab'!N23+'[1]Bolan Bank'!N23+'[1]Faysal Bank'!N23+'[1]Metropolitan Bank'!N23+'[1]Platinum Bank'!N23+'[1]Prime Bank'!N23+'[1]Saudi Pak'!N23+[1]PICIC!N23+'[1]Soneri Bank'!N23+'[1]Union Bank'!N23+'[1]AMN AMRO'!N23+'[1]Al-Baraka'!N23+[1]Amex!N23+'[1]ANZ-Grindlays'!N23+'[1]Bank of Ceylon'!N23+'[1]Bank of Tokyo'!N23+'[1]Credit Agricole'!N23+'[1]Citi Bank'!N23+'[1]Deutsche Bank'!N23+'[1]Doha Bank'!N23+[1]Emirates!N23+'[1]Habib Bank AG-Zurich'!N23+'[1]Hong Kong Bank'!N23+[1]IFIC!N23+'[1]Mashreq Bank'!N23+'[1]Oman Bank'!N23+'[1]Rupali Bank'!N23+'[1]Societe Generale'!N23+'[1]St.Chartered'!N23+'[1]I.D.B.P'!N23</f>
        <v>0</v>
      </c>
      <c r="O23" s="11" t="n">
        <f aca="false">[1]FWBL!O23+[1]HBL!O23+[1]NBP!O23+[1]UBL!O23+[1]ABL!O23+[1]MCB!O23+[1]Askari!O23+'[1]Bank-Al-Habib'!O23+'[1]Bank-Al-Falah'!O23+'[1]Bank of Khyber'!O23+'[1]Bank of Punjab'!O23+'[1]Bolan Bank'!O23+'[1]Faysal Bank'!O23+'[1]Metropolitan Bank'!O23+'[1]Platinum Bank'!O23+'[1]Prime Bank'!O23+'[1]Saudi Pak'!O23+[1]PICIC!O23+'[1]Soneri Bank'!O23+'[1]Union Bank'!O23+'[1]AMN AMRO'!O23+'[1]Al-Baraka'!O23+[1]Amex!O23+'[1]ANZ-Grindlays'!O23+'[1]Bank of Ceylon'!O23+'[1]Bank of Tokyo'!O23+'[1]Credit Agricole'!O23+'[1]Citi Bank'!O23+'[1]Deutsche Bank'!O23+'[1]Doha Bank'!O23+[1]Emirates!O23+'[1]Habib Bank AG-Zurich'!O23+'[1]Hong Kong Bank'!O23+[1]IFIC!O23+'[1]Mashreq Bank'!O23+'[1]Oman Bank'!O23+'[1]Rupali Bank'!O23+'[1]Societe Generale'!O23+'[1]St.Chartered'!O23+'[1]I.D.B.P'!O23</f>
        <v>0</v>
      </c>
      <c r="P23" s="11" t="n">
        <f aca="false">[1]FWBL!P23+[1]HBL!P23+[1]NBP!P23+[1]UBL!P23+[1]ABL!P23+[1]MCB!P23+[1]Askari!P23+'[1]Bank-Al-Habib'!P23+'[1]Bank-Al-Falah'!P23+'[1]Bank of Khyber'!P23+'[1]Bank of Punjab'!P23+'[1]Bolan Bank'!P23+'[1]Faysal Bank'!P23+'[1]Metropolitan Bank'!P23+'[1]Platinum Bank'!P23+'[1]Prime Bank'!P23+'[1]Saudi Pak'!P23+[1]PICIC!P23+'[1]Soneri Bank'!P23+'[1]Union Bank'!P23+'[1]AMN AMRO'!P23+'[1]Al-Baraka'!P23+[1]Amex!P23+'[1]ANZ-Grindlays'!P23+'[1]Bank of Ceylon'!P23+'[1]Bank of Tokyo'!P23+'[1]Credit Agricole'!P23+'[1]Citi Bank'!P23+'[1]Deutsche Bank'!P23+'[1]Doha Bank'!P23+[1]Emirates!P23+'[1]Habib Bank AG-Zurich'!P23+'[1]Hong Kong Bank'!P23+[1]IFIC!P23+'[1]Mashreq Bank'!P23+'[1]Oman Bank'!P23+'[1]Rupali Bank'!P23+'[1]Societe Generale'!P23+'[1]St.Chartered'!P23+'[1]I.D.B.P'!P23</f>
        <v>0</v>
      </c>
      <c r="Q23" s="11" t="n">
        <f aca="false">[1]FWBL!Q23+[1]HBL!Q23+[1]NBP!Q23+[1]UBL!Q23+[1]ABL!Q23+[1]MCB!Q23+[1]Askari!Q23+'[1]Bank-Al-Habib'!Q23+'[1]Bank-Al-Falah'!Q23+'[1]Bank of Khyber'!Q23+'[1]Bank of Punjab'!Q23+'[1]Bolan Bank'!Q23+'[1]Faysal Bank'!Q23+'[1]Metropolitan Bank'!Q23+'[1]Platinum Bank'!Q23+'[1]Prime Bank'!Q23+'[1]Saudi Pak'!Q23+[1]PICIC!Q23+'[1]Soneri Bank'!Q23+'[1]Union Bank'!Q23+'[1]AMN AMRO'!Q23+'[1]Al-Baraka'!Q23+[1]Amex!Q23+'[1]ANZ-Grindlays'!Q23+'[1]Bank of Ceylon'!Q23+'[1]Bank of Tokyo'!Q23+'[1]Credit Agricole'!Q23+'[1]Citi Bank'!Q23+'[1]Deutsche Bank'!Q23+'[1]Doha Bank'!Q23+[1]Emirates!Q23+'[1]Habib Bank AG-Zurich'!Q23+'[1]Hong Kong Bank'!Q23+[1]IFIC!Q23+'[1]Mashreq Bank'!Q23+'[1]Oman Bank'!Q23+'[1]Rupali Bank'!Q23+'[1]Societe Generale'!Q23+'[1]St.Chartered'!Q23+'[1]I.D.B.P'!Q23</f>
        <v>0</v>
      </c>
      <c r="R23" s="11" t="n">
        <f aca="false">[1]FWBL!R23+[1]HBL!R23+[1]NBP!R23+[1]UBL!R23+[1]ABL!R23+[1]MCB!R23+[1]Askari!R23+'[1]Bank-Al-Habib'!R23+'[1]Bank-Al-Falah'!R23+'[1]Bank of Khyber'!R23+'[1]Bank of Punjab'!R23+'[1]Bolan Bank'!R23+'[1]Faysal Bank'!R23+'[1]Metropolitan Bank'!R23+'[1]Platinum Bank'!R23+'[1]Prime Bank'!R23+'[1]Saudi Pak'!R23+[1]PICIC!R23+'[1]Soneri Bank'!R23+'[1]Union Bank'!R23+'[1]AMN AMRO'!R23+'[1]Al-Baraka'!R23+[1]Amex!R23+'[1]ANZ-Grindlays'!R23+'[1]Bank of Ceylon'!R23+'[1]Bank of Tokyo'!R23+'[1]Credit Agricole'!R23+'[1]Citi Bank'!R23+'[1]Deutsche Bank'!R23+'[1]Doha Bank'!R23+[1]Emirates!R23+'[1]Habib Bank AG-Zurich'!R23+'[1]Hong Kong Bank'!R23+[1]IFIC!R23+'[1]Mashreq Bank'!R23+'[1]Oman Bank'!R23+'[1]Rupali Bank'!R23+'[1]Societe Generale'!R23+'[1]St.Chartered'!R23+'[1]I.D.B.P'!R23</f>
        <v>0</v>
      </c>
      <c r="S23" s="11" t="n">
        <f aca="false">[1]FWBL!S23+[1]HBL!S23+[1]NBP!S23+[1]UBL!S23+[1]ABL!S23+[1]MCB!S23+[1]Askari!S23+'[1]Bank-Al-Habib'!S23+'[1]Bank-Al-Falah'!S23+'[1]Bank of Khyber'!S23+'[1]Bank of Punjab'!S23+'[1]Bolan Bank'!S23+'[1]Faysal Bank'!S23+'[1]Metropolitan Bank'!S23+'[1]Platinum Bank'!S23+'[1]Prime Bank'!S23+'[1]Saudi Pak'!S23+[1]PICIC!S23+'[1]Soneri Bank'!S23+'[1]Union Bank'!S23+'[1]AMN AMRO'!S23+'[1]Al-Baraka'!S23+[1]Amex!S23+'[1]ANZ-Grindlays'!S23+'[1]Bank of Ceylon'!S23+'[1]Bank of Tokyo'!S23+'[1]Credit Agricole'!S23+'[1]Citi Bank'!S23+'[1]Deutsche Bank'!S23+'[1]Doha Bank'!S23+[1]Emirates!S23+'[1]Habib Bank AG-Zurich'!S23+'[1]Hong Kong Bank'!S23+[1]IFIC!S23+'[1]Mashreq Bank'!S23+'[1]Oman Bank'!S23+'[1]Rupali Bank'!S23+'[1]Societe Generale'!S23+'[1]St.Chartered'!S23+'[1]I.D.B.P'!S23</f>
        <v>0</v>
      </c>
    </row>
    <row r="24" s="6" customFormat="true" ht="15.75" hidden="false" customHeight="false" outlineLevel="0" collapsed="false">
      <c r="A24" s="12"/>
      <c r="B24" s="7"/>
      <c r="C24" s="7"/>
      <c r="D24" s="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</row>
    <row r="25" s="6" customFormat="true" ht="15.75" hidden="false" customHeight="false" outlineLevel="0" collapsed="false">
      <c r="A25" s="12" t="n">
        <v>1.3</v>
      </c>
      <c r="B25" s="7" t="s">
        <v>30</v>
      </c>
      <c r="C25" s="7"/>
      <c r="D25" s="7"/>
      <c r="E25" s="11" t="n">
        <f aca="false">SUM(E27:E28)</f>
        <v>0</v>
      </c>
      <c r="F25" s="11" t="n">
        <f aca="false">SUM(F27:F28)</f>
        <v>0</v>
      </c>
      <c r="G25" s="11" t="n">
        <f aca="false">SUM(G27:G28)</f>
        <v>0</v>
      </c>
      <c r="H25" s="11" t="n">
        <f aca="false">SUM(H27:H28)</f>
        <v>0</v>
      </c>
      <c r="I25" s="11" t="n">
        <f aca="false">SUM(I27:I28)</f>
        <v>0</v>
      </c>
      <c r="J25" s="11" t="n">
        <f aca="false">SUM(J27:J28)</f>
        <v>0</v>
      </c>
      <c r="K25" s="11" t="n">
        <f aca="false">SUM(K27:K28)</f>
        <v>0</v>
      </c>
      <c r="L25" s="11" t="n">
        <f aca="false">SUM(L27:L28)</f>
        <v>0</v>
      </c>
      <c r="M25" s="11" t="n">
        <f aca="false">SUM(M27:M28)</f>
        <v>0</v>
      </c>
      <c r="N25" s="11" t="n">
        <f aca="false">SUM(N27:N28)</f>
        <v>0</v>
      </c>
      <c r="O25" s="11" t="n">
        <f aca="false">SUM(O27:O28)</f>
        <v>0</v>
      </c>
      <c r="P25" s="11" t="n">
        <f aca="false">SUM(P27:P28)</f>
        <v>0</v>
      </c>
      <c r="Q25" s="11" t="n">
        <f aca="false">SUM(Q27:Q28)</f>
        <v>0</v>
      </c>
      <c r="R25" s="11" t="n">
        <f aca="false">SUM(R27:R28)</f>
        <v>0</v>
      </c>
      <c r="S25" s="11" t="n">
        <f aca="false">SUM(S27:S28)</f>
        <v>0</v>
      </c>
    </row>
    <row r="26" s="6" customFormat="true" ht="15.75" hidden="false" customHeight="false" outlineLevel="0" collapsed="false">
      <c r="A26" s="12"/>
      <c r="B26" s="7"/>
      <c r="C26" s="7"/>
      <c r="D26" s="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s="6" customFormat="true" ht="15" hidden="false" customHeight="false" outlineLevel="0" collapsed="false">
      <c r="A27" s="12" t="s">
        <v>31</v>
      </c>
      <c r="B27" s="13" t="s">
        <v>32</v>
      </c>
      <c r="C27" s="13"/>
      <c r="D27" s="13"/>
      <c r="E27" s="11" t="n">
        <f aca="false">[1]FWBL!E27+[1]HBL!E27+[1]NBP!E27+[1]UBL!E27+[1]ABL!E27+[1]MCB!E27+[1]Askari!E27+'[1]Bank-Al-Habib'!E27+'[1]Bank-Al-Falah'!E27+'[1]Bank of Khyber'!E27+'[1]Bank of Punjab'!E27+'[1]Bolan Bank'!E27+'[1]Faysal Bank'!E27+'[1]Metropolitan Bank'!E27+'[1]Platinum Bank'!E27+'[1]Prime Bank'!E27+'[1]Saudi Pak'!E27+[1]PICIC!E27+'[1]Soneri Bank'!E27+'[1]Union Bank'!E27+'[1]AMN AMRO'!E27+'[1]Al-Baraka'!E27+[1]Amex!E27+'[1]ANZ-Grindlays'!E27+'[1]Bank of Ceylon'!E27+'[1]Bank of Tokyo'!E27+'[1]Credit Agricole'!E27+'[1]Citi Bank'!E27+'[1]Deutsche Bank'!E27+'[1]Doha Bank'!E27+[1]Emirates!E27+'[1]Habib Bank AG-Zurich'!E27+'[1]Hong Kong Bank'!E27+[1]IFIC!E27+'[1]Mashreq Bank'!E27+'[1]Oman Bank'!E27+'[1]Rupali Bank'!E27+'[1]Societe Generale'!E27+'[1]St.Chartered'!E27+'[1]I.D.B.P'!E27</f>
        <v>0</v>
      </c>
      <c r="F27" s="11" t="n">
        <f aca="false">[1]FWBL!F27+[1]HBL!F27+[1]NBP!F27+[1]UBL!F27+[1]ABL!F27+[1]MCB!F27+[1]Askari!F27+'[1]Bank-Al-Habib'!F27+'[1]Bank-Al-Falah'!F27+'[1]Bank of Khyber'!F27+'[1]Bank of Punjab'!F27+'[1]Bolan Bank'!F27+'[1]Faysal Bank'!F27+'[1]Metropolitan Bank'!F27+'[1]Platinum Bank'!F27+'[1]Prime Bank'!F27+'[1]Saudi Pak'!F27+[1]PICIC!F27+'[1]Soneri Bank'!F27+'[1]Union Bank'!F27+'[1]AMN AMRO'!F27+'[1]Al-Baraka'!F27+[1]Amex!F27+'[1]ANZ-Grindlays'!F27+'[1]Bank of Ceylon'!F27+'[1]Bank of Tokyo'!F27+'[1]Credit Agricole'!F27+'[1]Citi Bank'!F27+'[1]Deutsche Bank'!F27+'[1]Doha Bank'!F27+[1]Emirates!F27+'[1]Habib Bank AG-Zurich'!F27+'[1]Hong Kong Bank'!F27+[1]IFIC!F27+'[1]Mashreq Bank'!F27+'[1]Oman Bank'!F27+'[1]Rupali Bank'!F27+'[1]Societe Generale'!F27+'[1]St.Chartered'!F27+'[1]I.D.B.P'!F27</f>
        <v>0</v>
      </c>
      <c r="G27" s="11" t="n">
        <f aca="false">[1]FWBL!G27+[1]HBL!G27+[1]NBP!G27+[1]UBL!G27+[1]ABL!G27+[1]MCB!G27+[1]Askari!G27+'[1]Bank-Al-Habib'!G27+'[1]Bank-Al-Falah'!G27+'[1]Bank of Khyber'!G27+'[1]Bank of Punjab'!G27+'[1]Bolan Bank'!G27+'[1]Faysal Bank'!G27+'[1]Metropolitan Bank'!G27+'[1]Platinum Bank'!G27+'[1]Prime Bank'!G27+'[1]Saudi Pak'!G27+[1]PICIC!G27+'[1]Soneri Bank'!G27+'[1]Union Bank'!G27+'[1]AMN AMRO'!G27+'[1]Al-Baraka'!G27+[1]Amex!G27+'[1]ANZ-Grindlays'!G27+'[1]Bank of Ceylon'!G27+'[1]Bank of Tokyo'!G27+'[1]Credit Agricole'!G27+'[1]Citi Bank'!G27+'[1]Deutsche Bank'!G27+'[1]Doha Bank'!G27+[1]Emirates!G27+'[1]Habib Bank AG-Zurich'!G27+'[1]Hong Kong Bank'!G27+[1]IFIC!G27+'[1]Mashreq Bank'!G27+'[1]Oman Bank'!G27+'[1]Rupali Bank'!G27+'[1]Societe Generale'!G27+'[1]St.Chartered'!G27+'[1]I.D.B.P'!G27</f>
        <v>0</v>
      </c>
      <c r="H27" s="11" t="n">
        <f aca="false">[1]FWBL!H27+[1]HBL!H27+[1]NBP!H27+[1]UBL!H27+[1]ABL!H27+[1]MCB!H27+[1]Askari!H27+'[1]Bank-Al-Habib'!H27+'[1]Bank-Al-Falah'!H27+'[1]Bank of Khyber'!H27+'[1]Bank of Punjab'!H27+'[1]Bolan Bank'!H27+'[1]Faysal Bank'!H27+'[1]Metropolitan Bank'!H27+'[1]Platinum Bank'!H27+'[1]Prime Bank'!H27+'[1]Saudi Pak'!H27+[1]PICIC!H27+'[1]Soneri Bank'!H27+'[1]Union Bank'!H27+'[1]AMN AMRO'!H27+'[1]Al-Baraka'!H27+[1]Amex!H27+'[1]ANZ-Grindlays'!H27+'[1]Bank of Ceylon'!H27+'[1]Bank of Tokyo'!H27+'[1]Credit Agricole'!H27+'[1]Citi Bank'!H27+'[1]Deutsche Bank'!H27+'[1]Doha Bank'!H27+[1]Emirates!H27+'[1]Habib Bank AG-Zurich'!H27+'[1]Hong Kong Bank'!H27+[1]IFIC!H27+'[1]Mashreq Bank'!H27+'[1]Oman Bank'!H27+'[1]Rupali Bank'!H27+'[1]Societe Generale'!H27+'[1]St.Chartered'!H27+'[1]I.D.B.P'!H27</f>
        <v>0</v>
      </c>
      <c r="I27" s="11" t="n">
        <f aca="false">[1]FWBL!I27+[1]HBL!I27+[1]NBP!I27+[1]UBL!I27+[1]ABL!I27+[1]MCB!I27+[1]Askari!I27+'[1]Bank-Al-Habib'!I27+'[1]Bank-Al-Falah'!I27+'[1]Bank of Khyber'!I27+'[1]Bank of Punjab'!I27+'[1]Bolan Bank'!I27+'[1]Faysal Bank'!I27+'[1]Metropolitan Bank'!I27+'[1]Platinum Bank'!I27+'[1]Prime Bank'!I27+'[1]Saudi Pak'!I27+[1]PICIC!I27+'[1]Soneri Bank'!I27+'[1]Union Bank'!I27+'[1]AMN AMRO'!I27+'[1]Al-Baraka'!I27+[1]Amex!I27+'[1]ANZ-Grindlays'!I27+'[1]Bank of Ceylon'!I27+'[1]Bank of Tokyo'!I27+'[1]Credit Agricole'!I27+'[1]Citi Bank'!I27+'[1]Deutsche Bank'!I27+'[1]Doha Bank'!I27+[1]Emirates!I27+'[1]Habib Bank AG-Zurich'!I27+'[1]Hong Kong Bank'!I27+[1]IFIC!I27+'[1]Mashreq Bank'!I27+'[1]Oman Bank'!I27+'[1]Rupali Bank'!I27+'[1]Societe Generale'!I27+'[1]St.Chartered'!I27+'[1]I.D.B.P'!I27</f>
        <v>0</v>
      </c>
      <c r="J27" s="11" t="n">
        <f aca="false">[1]FWBL!J27+[1]HBL!J27+[1]NBP!J27+[1]UBL!J27+[1]ABL!J27+[1]MCB!J27+[1]Askari!J27+'[1]Bank-Al-Habib'!J27+'[1]Bank-Al-Falah'!J27+'[1]Bank of Khyber'!J27+'[1]Bank of Punjab'!J27+'[1]Bolan Bank'!J27+'[1]Faysal Bank'!J27+'[1]Metropolitan Bank'!J27+'[1]Platinum Bank'!J27+'[1]Prime Bank'!J27+'[1]Saudi Pak'!J27+[1]PICIC!J27+'[1]Soneri Bank'!J27+'[1]Union Bank'!J27+'[1]AMN AMRO'!J27+'[1]Al-Baraka'!J27+[1]Amex!J27+'[1]ANZ-Grindlays'!J27+'[1]Bank of Ceylon'!J27+'[1]Bank of Tokyo'!J27+'[1]Credit Agricole'!J27+'[1]Citi Bank'!J27+'[1]Deutsche Bank'!J27+'[1]Doha Bank'!J27+[1]Emirates!J27+'[1]Habib Bank AG-Zurich'!J27+'[1]Hong Kong Bank'!J27+[1]IFIC!J27+'[1]Mashreq Bank'!J27+'[1]Oman Bank'!J27+'[1]Rupali Bank'!J27+'[1]Societe Generale'!J27+'[1]St.Chartered'!J27+'[1]I.D.B.P'!J27</f>
        <v>0</v>
      </c>
      <c r="K27" s="11" t="n">
        <f aca="false">[1]FWBL!K27+[1]HBL!K27+[1]NBP!K27+[1]UBL!K27+[1]ABL!K27+[1]MCB!K27+[1]Askari!K27+'[1]Bank-Al-Habib'!K27+'[1]Bank-Al-Falah'!K27+'[1]Bank of Khyber'!K27+'[1]Bank of Punjab'!K27+'[1]Bolan Bank'!K27+'[1]Faysal Bank'!K27+'[1]Metropolitan Bank'!K27+'[1]Platinum Bank'!K27+'[1]Prime Bank'!K27+'[1]Saudi Pak'!K27+[1]PICIC!K27+'[1]Soneri Bank'!K27+'[1]Union Bank'!K27+'[1]AMN AMRO'!K27+'[1]Al-Baraka'!K27+[1]Amex!K27+'[1]ANZ-Grindlays'!K27+'[1]Bank of Ceylon'!K27+'[1]Bank of Tokyo'!K27+'[1]Credit Agricole'!K27+'[1]Citi Bank'!K27+'[1]Deutsche Bank'!K27+'[1]Doha Bank'!K27+[1]Emirates!K27+'[1]Habib Bank AG-Zurich'!K27+'[1]Hong Kong Bank'!K27+[1]IFIC!K27+'[1]Mashreq Bank'!K27+'[1]Oman Bank'!K27+'[1]Rupali Bank'!K27+'[1]Societe Generale'!K27+'[1]St.Chartered'!K27+'[1]I.D.B.P'!K27</f>
        <v>0</v>
      </c>
      <c r="L27" s="11" t="n">
        <f aca="false">[1]FWBL!L27+[1]HBL!L27+[1]NBP!L27+[1]UBL!L27+[1]ABL!L27+[1]MCB!L27+[1]Askari!L27+'[1]Bank-Al-Habib'!L27+'[1]Bank-Al-Falah'!L27+'[1]Bank of Khyber'!L27+'[1]Bank of Punjab'!L27+'[1]Bolan Bank'!L27+'[1]Faysal Bank'!L27+'[1]Metropolitan Bank'!L27+'[1]Platinum Bank'!L27+'[1]Prime Bank'!L27+'[1]Saudi Pak'!L27+[1]PICIC!L27+'[1]Soneri Bank'!L27+'[1]Union Bank'!L27+'[1]AMN AMRO'!L27+'[1]Al-Baraka'!L27+[1]Amex!L27+'[1]ANZ-Grindlays'!L27+'[1]Bank of Ceylon'!L27+'[1]Bank of Tokyo'!L27+'[1]Credit Agricole'!L27+'[1]Citi Bank'!L27+'[1]Deutsche Bank'!L27+'[1]Doha Bank'!L27+[1]Emirates!L27+'[1]Habib Bank AG-Zurich'!L27+'[1]Hong Kong Bank'!L27+[1]IFIC!L27+'[1]Mashreq Bank'!L27+'[1]Oman Bank'!L27+'[1]Rupali Bank'!L27+'[1]Societe Generale'!L27+'[1]St.Chartered'!L27+'[1]I.D.B.P'!L27</f>
        <v>0</v>
      </c>
      <c r="M27" s="11" t="n">
        <f aca="false">[1]FWBL!M27+[1]HBL!M27+[1]NBP!M27+[1]UBL!M27+[1]ABL!M27+[1]MCB!M27+[1]Askari!M27+'[1]Bank-Al-Habib'!M27+'[1]Bank-Al-Falah'!M27+'[1]Bank of Khyber'!M27+'[1]Bank of Punjab'!M27+'[1]Bolan Bank'!M27+'[1]Faysal Bank'!M27+'[1]Metropolitan Bank'!M27+'[1]Platinum Bank'!M27+'[1]Prime Bank'!M27+'[1]Saudi Pak'!M27+[1]PICIC!M27+'[1]Soneri Bank'!M27+'[1]Union Bank'!M27+'[1]AMN AMRO'!M27+'[1]Al-Baraka'!M27+[1]Amex!M27+'[1]ANZ-Grindlays'!M27+'[1]Bank of Ceylon'!M27+'[1]Bank of Tokyo'!M27+'[1]Credit Agricole'!M27+'[1]Citi Bank'!M27+'[1]Deutsche Bank'!M27+'[1]Doha Bank'!M27+[1]Emirates!M27+'[1]Habib Bank AG-Zurich'!M27+'[1]Hong Kong Bank'!M27+[1]IFIC!M27+'[1]Mashreq Bank'!M27+'[1]Oman Bank'!M27+'[1]Rupali Bank'!M27+'[1]Societe Generale'!M27+'[1]St.Chartered'!M27+'[1]I.D.B.P'!M27</f>
        <v>0</v>
      </c>
      <c r="N27" s="11" t="n">
        <f aca="false">[1]FWBL!N27+[1]HBL!N27+[1]NBP!N27+[1]UBL!N27+[1]ABL!N27+[1]MCB!N27+[1]Askari!N27+'[1]Bank-Al-Habib'!N27+'[1]Bank-Al-Falah'!N27+'[1]Bank of Khyber'!N27+'[1]Bank of Punjab'!N27+'[1]Bolan Bank'!N27+'[1]Faysal Bank'!N27+'[1]Metropolitan Bank'!N27+'[1]Platinum Bank'!N27+'[1]Prime Bank'!N27+'[1]Saudi Pak'!N27+[1]PICIC!N27+'[1]Soneri Bank'!N27+'[1]Union Bank'!N27+'[1]AMN AMRO'!N27+'[1]Al-Baraka'!N27+[1]Amex!N27+'[1]ANZ-Grindlays'!N27+'[1]Bank of Ceylon'!N27+'[1]Bank of Tokyo'!N27+'[1]Credit Agricole'!N27+'[1]Citi Bank'!N27+'[1]Deutsche Bank'!N27+'[1]Doha Bank'!N27+[1]Emirates!N27+'[1]Habib Bank AG-Zurich'!N27+'[1]Hong Kong Bank'!N27+[1]IFIC!N27+'[1]Mashreq Bank'!N27+'[1]Oman Bank'!N27+'[1]Rupali Bank'!N27+'[1]Societe Generale'!N27+'[1]St.Chartered'!N27+'[1]I.D.B.P'!N27</f>
        <v>0</v>
      </c>
      <c r="O27" s="11" t="n">
        <f aca="false">[1]FWBL!O27+[1]HBL!O27+[1]NBP!O27+[1]UBL!O27+[1]ABL!O27+[1]MCB!O27+[1]Askari!O27+'[1]Bank-Al-Habib'!O27+'[1]Bank-Al-Falah'!O27+'[1]Bank of Khyber'!O27+'[1]Bank of Punjab'!O27+'[1]Bolan Bank'!O27+'[1]Faysal Bank'!O27+'[1]Metropolitan Bank'!O27+'[1]Platinum Bank'!O27+'[1]Prime Bank'!O27+'[1]Saudi Pak'!O27+[1]PICIC!O27+'[1]Soneri Bank'!O27+'[1]Union Bank'!O27+'[1]AMN AMRO'!O27+'[1]Al-Baraka'!O27+[1]Amex!O27+'[1]ANZ-Grindlays'!O27+'[1]Bank of Ceylon'!O27+'[1]Bank of Tokyo'!O27+'[1]Credit Agricole'!O27+'[1]Citi Bank'!O27+'[1]Deutsche Bank'!O27+'[1]Doha Bank'!O27+[1]Emirates!O27+'[1]Habib Bank AG-Zurich'!O27+'[1]Hong Kong Bank'!O27+[1]IFIC!O27+'[1]Mashreq Bank'!O27+'[1]Oman Bank'!O27+'[1]Rupali Bank'!O27+'[1]Societe Generale'!O27+'[1]St.Chartered'!O27+'[1]I.D.B.P'!O27</f>
        <v>0</v>
      </c>
      <c r="P27" s="11" t="n">
        <f aca="false">[1]FWBL!P27+[1]HBL!P27+[1]NBP!P27+[1]UBL!P27+[1]ABL!P27+[1]MCB!P27+[1]Askari!P27+'[1]Bank-Al-Habib'!P27+'[1]Bank-Al-Falah'!P27+'[1]Bank of Khyber'!P27+'[1]Bank of Punjab'!P27+'[1]Bolan Bank'!P27+'[1]Faysal Bank'!P27+'[1]Metropolitan Bank'!P27+'[1]Platinum Bank'!P27+'[1]Prime Bank'!P27+'[1]Saudi Pak'!P27+[1]PICIC!P27+'[1]Soneri Bank'!P27+'[1]Union Bank'!P27+'[1]AMN AMRO'!P27+'[1]Al-Baraka'!P27+[1]Amex!P27+'[1]ANZ-Grindlays'!P27+'[1]Bank of Ceylon'!P27+'[1]Bank of Tokyo'!P27+'[1]Credit Agricole'!P27+'[1]Citi Bank'!P27+'[1]Deutsche Bank'!P27+'[1]Doha Bank'!P27+[1]Emirates!P27+'[1]Habib Bank AG-Zurich'!P27+'[1]Hong Kong Bank'!P27+[1]IFIC!P27+'[1]Mashreq Bank'!P27+'[1]Oman Bank'!P27+'[1]Rupali Bank'!P27+'[1]Societe Generale'!P27+'[1]St.Chartered'!P27+'[1]I.D.B.P'!P27</f>
        <v>0</v>
      </c>
      <c r="Q27" s="11" t="n">
        <f aca="false">[1]FWBL!Q27+[1]HBL!Q27+[1]NBP!Q27+[1]UBL!Q27+[1]ABL!Q27+[1]MCB!Q27+[1]Askari!Q27+'[1]Bank-Al-Habib'!Q27+'[1]Bank-Al-Falah'!Q27+'[1]Bank of Khyber'!Q27+'[1]Bank of Punjab'!Q27+'[1]Bolan Bank'!Q27+'[1]Faysal Bank'!Q27+'[1]Metropolitan Bank'!Q27+'[1]Platinum Bank'!Q27+'[1]Prime Bank'!Q27+'[1]Saudi Pak'!Q27+[1]PICIC!Q27+'[1]Soneri Bank'!Q27+'[1]Union Bank'!Q27+'[1]AMN AMRO'!Q27+'[1]Al-Baraka'!Q27+[1]Amex!Q27+'[1]ANZ-Grindlays'!Q27+'[1]Bank of Ceylon'!Q27+'[1]Bank of Tokyo'!Q27+'[1]Credit Agricole'!Q27+'[1]Citi Bank'!Q27+'[1]Deutsche Bank'!Q27+'[1]Doha Bank'!Q27+[1]Emirates!Q27+'[1]Habib Bank AG-Zurich'!Q27+'[1]Hong Kong Bank'!Q27+[1]IFIC!Q27+'[1]Mashreq Bank'!Q27+'[1]Oman Bank'!Q27+'[1]Rupali Bank'!Q27+'[1]Societe Generale'!Q27+'[1]St.Chartered'!Q27+'[1]I.D.B.P'!Q27</f>
        <v>0</v>
      </c>
      <c r="R27" s="11" t="n">
        <f aca="false">[1]FWBL!R27+[1]HBL!R27+[1]NBP!R27+[1]UBL!R27+[1]ABL!R27+[1]MCB!R27+[1]Askari!R27+'[1]Bank-Al-Habib'!R27+'[1]Bank-Al-Falah'!R27+'[1]Bank of Khyber'!R27+'[1]Bank of Punjab'!R27+'[1]Bolan Bank'!R27+'[1]Faysal Bank'!R27+'[1]Metropolitan Bank'!R27+'[1]Platinum Bank'!R27+'[1]Prime Bank'!R27+'[1]Saudi Pak'!R27+[1]PICIC!R27+'[1]Soneri Bank'!R27+'[1]Union Bank'!R27+'[1]AMN AMRO'!R27+'[1]Al-Baraka'!R27+[1]Amex!R27+'[1]ANZ-Grindlays'!R27+'[1]Bank of Ceylon'!R27+'[1]Bank of Tokyo'!R27+'[1]Credit Agricole'!R27+'[1]Citi Bank'!R27+'[1]Deutsche Bank'!R27+'[1]Doha Bank'!R27+[1]Emirates!R27+'[1]Habib Bank AG-Zurich'!R27+'[1]Hong Kong Bank'!R27+[1]IFIC!R27+'[1]Mashreq Bank'!R27+'[1]Oman Bank'!R27+'[1]Rupali Bank'!R27+'[1]Societe Generale'!R27+'[1]St.Chartered'!R27+'[1]I.D.B.P'!R27</f>
        <v>0</v>
      </c>
      <c r="S27" s="11"/>
    </row>
    <row r="28" s="6" customFormat="true" ht="15" hidden="false" customHeight="false" outlineLevel="0" collapsed="false">
      <c r="A28" s="12" t="s">
        <v>33</v>
      </c>
      <c r="B28" s="13" t="s">
        <v>34</v>
      </c>
      <c r="C28" s="13"/>
      <c r="D28" s="13"/>
      <c r="E28" s="11" t="n">
        <f aca="false">[1]FWBL!E28+[1]HBL!E28+[1]NBP!E28+[1]UBL!E28+[1]ABL!E28+[1]MCB!E28+[1]Askari!E28+'[1]Bank-Al-Habib'!E28+'[1]Bank-Al-Falah'!E28+'[1]Bank of Khyber'!E28+'[1]Bank of Punjab'!E28+'[1]Bolan Bank'!E28+'[1]Faysal Bank'!E28+'[1]Metropolitan Bank'!E28+'[1]Platinum Bank'!E28+'[1]Prime Bank'!E28+'[1]Saudi Pak'!E28+[1]PICIC!E28+'[1]Soneri Bank'!E28+'[1]Union Bank'!E28+'[1]AMN AMRO'!E28+'[1]Al-Baraka'!E28+[1]Amex!E28+'[1]ANZ-Grindlays'!E28+'[1]Bank of Ceylon'!E28+'[1]Bank of Tokyo'!E28+'[1]Credit Agricole'!E28+'[1]Citi Bank'!E28+'[1]Deutsche Bank'!E28+'[1]Doha Bank'!E28+[1]Emirates!E28+'[1]Habib Bank AG-Zurich'!E28+'[1]Hong Kong Bank'!E28+[1]IFIC!E28+'[1]Mashreq Bank'!E28+'[1]Oman Bank'!E28+'[1]Rupali Bank'!E28+'[1]Societe Generale'!E28+'[1]St.Chartered'!E28+'[1]I.D.B.P'!E28</f>
        <v>0</v>
      </c>
      <c r="F28" s="11" t="n">
        <f aca="false">[1]FWBL!F28+[1]HBL!F28+[1]NBP!F28+[1]UBL!F28+[1]ABL!F28+[1]MCB!F28+[1]Askari!F28+'[1]Bank-Al-Habib'!F28+'[1]Bank-Al-Falah'!F28+'[1]Bank of Khyber'!F28+'[1]Bank of Punjab'!F28+'[1]Bolan Bank'!F28+'[1]Faysal Bank'!F28+'[1]Metropolitan Bank'!F28+'[1]Platinum Bank'!F28+'[1]Prime Bank'!F28+'[1]Saudi Pak'!F28+[1]PICIC!F28+'[1]Soneri Bank'!F28+'[1]Union Bank'!F28+'[1]AMN AMRO'!F28+'[1]Al-Baraka'!F28+[1]Amex!F28+'[1]ANZ-Grindlays'!F28+'[1]Bank of Ceylon'!F28+'[1]Bank of Tokyo'!F28+'[1]Credit Agricole'!F28+'[1]Citi Bank'!F28+'[1]Deutsche Bank'!F28+'[1]Doha Bank'!F28+[1]Emirates!F28+'[1]Habib Bank AG-Zurich'!F28+'[1]Hong Kong Bank'!F28+[1]IFIC!F28+'[1]Mashreq Bank'!F28+'[1]Oman Bank'!F28+'[1]Rupali Bank'!F28+'[1]Societe Generale'!F28+'[1]St.Chartered'!F28+'[1]I.D.B.P'!F28</f>
        <v>0</v>
      </c>
      <c r="G28" s="11" t="n">
        <f aca="false">[1]FWBL!G28+[1]HBL!G28+[1]NBP!G28+[1]UBL!G28+[1]ABL!G28+[1]MCB!G28+[1]Askari!G28+'[1]Bank-Al-Habib'!G28+'[1]Bank-Al-Falah'!G28+'[1]Bank of Khyber'!G28+'[1]Bank of Punjab'!G28+'[1]Bolan Bank'!G28+'[1]Faysal Bank'!G28+'[1]Metropolitan Bank'!G28+'[1]Platinum Bank'!G28+'[1]Prime Bank'!G28+'[1]Saudi Pak'!G28+[1]PICIC!G28+'[1]Soneri Bank'!G28+'[1]Union Bank'!G28+'[1]AMN AMRO'!G28+'[1]Al-Baraka'!G28+[1]Amex!G28+'[1]ANZ-Grindlays'!G28+'[1]Bank of Ceylon'!G28+'[1]Bank of Tokyo'!G28+'[1]Credit Agricole'!G28+'[1]Citi Bank'!G28+'[1]Deutsche Bank'!G28+'[1]Doha Bank'!G28+[1]Emirates!G28+'[1]Habib Bank AG-Zurich'!G28+'[1]Hong Kong Bank'!G28+[1]IFIC!G28+'[1]Mashreq Bank'!G28+'[1]Oman Bank'!G28+'[1]Rupali Bank'!G28+'[1]Societe Generale'!G28+'[1]St.Chartered'!G28+'[1]I.D.B.P'!G28</f>
        <v>0</v>
      </c>
      <c r="H28" s="11" t="n">
        <f aca="false">[1]FWBL!H28+[1]HBL!H28+[1]NBP!H28+[1]UBL!H28+[1]ABL!H28+[1]MCB!H28+[1]Askari!H28+'[1]Bank-Al-Habib'!H28+'[1]Bank-Al-Falah'!H28+'[1]Bank of Khyber'!H28+'[1]Bank of Punjab'!H28+'[1]Bolan Bank'!H28+'[1]Faysal Bank'!H28+'[1]Metropolitan Bank'!H28+'[1]Platinum Bank'!H28+'[1]Prime Bank'!H28+'[1]Saudi Pak'!H28+[1]PICIC!H28+'[1]Soneri Bank'!H28+'[1]Union Bank'!H28+'[1]AMN AMRO'!H28+'[1]Al-Baraka'!H28+[1]Amex!H28+'[1]ANZ-Grindlays'!H28+'[1]Bank of Ceylon'!H28+'[1]Bank of Tokyo'!H28+'[1]Credit Agricole'!H28+'[1]Citi Bank'!H28+'[1]Deutsche Bank'!H28+'[1]Doha Bank'!H28+[1]Emirates!H28+'[1]Habib Bank AG-Zurich'!H28+'[1]Hong Kong Bank'!H28+[1]IFIC!H28+'[1]Mashreq Bank'!H28+'[1]Oman Bank'!H28+'[1]Rupali Bank'!H28+'[1]Societe Generale'!H28+'[1]St.Chartered'!H28+'[1]I.D.B.P'!H28</f>
        <v>0</v>
      </c>
      <c r="I28" s="11" t="n">
        <f aca="false">[1]FWBL!I28+[1]HBL!I28+[1]NBP!I28+[1]UBL!I28+[1]ABL!I28+[1]MCB!I28+[1]Askari!I28+'[1]Bank-Al-Habib'!I28+'[1]Bank-Al-Falah'!I28+'[1]Bank of Khyber'!I28+'[1]Bank of Punjab'!I28+'[1]Bolan Bank'!I28+'[1]Faysal Bank'!I28+'[1]Metropolitan Bank'!I28+'[1]Platinum Bank'!I28+'[1]Prime Bank'!I28+'[1]Saudi Pak'!I28+[1]PICIC!I28+'[1]Soneri Bank'!I28+'[1]Union Bank'!I28+'[1]AMN AMRO'!I28+'[1]Al-Baraka'!I28+[1]Amex!I28+'[1]ANZ-Grindlays'!I28+'[1]Bank of Ceylon'!I28+'[1]Bank of Tokyo'!I28+'[1]Credit Agricole'!I28+'[1]Citi Bank'!I28+'[1]Deutsche Bank'!I28+'[1]Doha Bank'!I28+[1]Emirates!I28+'[1]Habib Bank AG-Zurich'!I28+'[1]Hong Kong Bank'!I28+[1]IFIC!I28+'[1]Mashreq Bank'!I28+'[1]Oman Bank'!I28+'[1]Rupali Bank'!I28+'[1]Societe Generale'!I28+'[1]St.Chartered'!I28+'[1]I.D.B.P'!I28</f>
        <v>0</v>
      </c>
      <c r="J28" s="11" t="n">
        <f aca="false">[1]FWBL!J28+[1]HBL!J28+[1]NBP!J28+[1]UBL!J28+[1]ABL!J28+[1]MCB!J28+[1]Askari!J28+'[1]Bank-Al-Habib'!J28+'[1]Bank-Al-Falah'!J28+'[1]Bank of Khyber'!J28+'[1]Bank of Punjab'!J28+'[1]Bolan Bank'!J28+'[1]Faysal Bank'!J28+'[1]Metropolitan Bank'!J28+'[1]Platinum Bank'!J28+'[1]Prime Bank'!J28+'[1]Saudi Pak'!J28+[1]PICIC!J28+'[1]Soneri Bank'!J28+'[1]Union Bank'!J28+'[1]AMN AMRO'!J28+'[1]Al-Baraka'!J28+[1]Amex!J28+'[1]ANZ-Grindlays'!J28+'[1]Bank of Ceylon'!J28+'[1]Bank of Tokyo'!J28+'[1]Credit Agricole'!J28+'[1]Citi Bank'!J28+'[1]Deutsche Bank'!J28+'[1]Doha Bank'!J28+[1]Emirates!J28+'[1]Habib Bank AG-Zurich'!J28+'[1]Hong Kong Bank'!J28+[1]IFIC!J28+'[1]Mashreq Bank'!J28+'[1]Oman Bank'!J28+'[1]Rupali Bank'!J28+'[1]Societe Generale'!J28+'[1]St.Chartered'!J28+'[1]I.D.B.P'!J28</f>
        <v>0</v>
      </c>
      <c r="K28" s="11" t="n">
        <f aca="false">[1]FWBL!K28+[1]HBL!K28+[1]NBP!K28+[1]UBL!K28+[1]ABL!K28+[1]MCB!K28+[1]Askari!K28+'[1]Bank-Al-Habib'!K28+'[1]Bank-Al-Falah'!K28+'[1]Bank of Khyber'!K28+'[1]Bank of Punjab'!K28+'[1]Bolan Bank'!K28+'[1]Faysal Bank'!K28+'[1]Metropolitan Bank'!K28+'[1]Platinum Bank'!K28+'[1]Prime Bank'!K28+'[1]Saudi Pak'!K28+[1]PICIC!K28+'[1]Soneri Bank'!K28+'[1]Union Bank'!K28+'[1]AMN AMRO'!K28+'[1]Al-Baraka'!K28+[1]Amex!K28+'[1]ANZ-Grindlays'!K28+'[1]Bank of Ceylon'!K28+'[1]Bank of Tokyo'!K28+'[1]Credit Agricole'!K28+'[1]Citi Bank'!K28+'[1]Deutsche Bank'!K28+'[1]Doha Bank'!K28+[1]Emirates!K28+'[1]Habib Bank AG-Zurich'!K28+'[1]Hong Kong Bank'!K28+[1]IFIC!K28+'[1]Mashreq Bank'!K28+'[1]Oman Bank'!K28+'[1]Rupali Bank'!K28+'[1]Societe Generale'!K28+'[1]St.Chartered'!K28+'[1]I.D.B.P'!K28</f>
        <v>0</v>
      </c>
      <c r="L28" s="11" t="n">
        <f aca="false">[1]FWBL!L28+[1]HBL!L28+[1]NBP!L28+[1]UBL!L28+[1]ABL!L28+[1]MCB!L28+[1]Askari!L28+'[1]Bank-Al-Habib'!L28+'[1]Bank-Al-Falah'!L28+'[1]Bank of Khyber'!L28+'[1]Bank of Punjab'!L28+'[1]Bolan Bank'!L28+'[1]Faysal Bank'!L28+'[1]Metropolitan Bank'!L28+'[1]Platinum Bank'!L28+'[1]Prime Bank'!L28+'[1]Saudi Pak'!L28+[1]PICIC!L28+'[1]Soneri Bank'!L28+'[1]Union Bank'!L28+'[1]AMN AMRO'!L28+'[1]Al-Baraka'!L28+[1]Amex!L28+'[1]ANZ-Grindlays'!L28+'[1]Bank of Ceylon'!L28+'[1]Bank of Tokyo'!L28+'[1]Credit Agricole'!L28+'[1]Citi Bank'!L28+'[1]Deutsche Bank'!L28+'[1]Doha Bank'!L28+[1]Emirates!L28+'[1]Habib Bank AG-Zurich'!L28+'[1]Hong Kong Bank'!L28+[1]IFIC!L28+'[1]Mashreq Bank'!L28+'[1]Oman Bank'!L28+'[1]Rupali Bank'!L28+'[1]Societe Generale'!L28+'[1]St.Chartered'!L28+'[1]I.D.B.P'!L28</f>
        <v>0</v>
      </c>
      <c r="M28" s="11" t="n">
        <f aca="false">[1]FWBL!M28+[1]HBL!M28+[1]NBP!M28+[1]UBL!M28+[1]ABL!M28+[1]MCB!M28+[1]Askari!M28+'[1]Bank-Al-Habib'!M28+'[1]Bank-Al-Falah'!M28+'[1]Bank of Khyber'!M28+'[1]Bank of Punjab'!M28+'[1]Bolan Bank'!M28+'[1]Faysal Bank'!M28+'[1]Metropolitan Bank'!M28+'[1]Platinum Bank'!M28+'[1]Prime Bank'!M28+'[1]Saudi Pak'!M28+[1]PICIC!M28+'[1]Soneri Bank'!M28+'[1]Union Bank'!M28+'[1]AMN AMRO'!M28+'[1]Al-Baraka'!M28+[1]Amex!M28+'[1]ANZ-Grindlays'!M28+'[1]Bank of Ceylon'!M28+'[1]Bank of Tokyo'!M28+'[1]Credit Agricole'!M28+'[1]Citi Bank'!M28+'[1]Deutsche Bank'!M28+'[1]Doha Bank'!M28+[1]Emirates!M28+'[1]Habib Bank AG-Zurich'!M28+'[1]Hong Kong Bank'!M28+[1]IFIC!M28+'[1]Mashreq Bank'!M28+'[1]Oman Bank'!M28+'[1]Rupali Bank'!M28+'[1]Societe Generale'!M28+'[1]St.Chartered'!M28+'[1]I.D.B.P'!M28</f>
        <v>0</v>
      </c>
      <c r="N28" s="11" t="n">
        <f aca="false">[1]FWBL!N28+[1]HBL!N28+[1]NBP!N28+[1]UBL!N28+[1]ABL!N28+[1]MCB!N28+[1]Askari!N28+'[1]Bank-Al-Habib'!N28+'[1]Bank-Al-Falah'!N28+'[1]Bank of Khyber'!N28+'[1]Bank of Punjab'!N28+'[1]Bolan Bank'!N28+'[1]Faysal Bank'!N28+'[1]Metropolitan Bank'!N28+'[1]Platinum Bank'!N28+'[1]Prime Bank'!N28+'[1]Saudi Pak'!N28+[1]PICIC!N28+'[1]Soneri Bank'!N28+'[1]Union Bank'!N28+'[1]AMN AMRO'!N28+'[1]Al-Baraka'!N28+[1]Amex!N28+'[1]ANZ-Grindlays'!N28+'[1]Bank of Ceylon'!N28+'[1]Bank of Tokyo'!N28+'[1]Credit Agricole'!N28+'[1]Citi Bank'!N28+'[1]Deutsche Bank'!N28+'[1]Doha Bank'!N28+[1]Emirates!N28+'[1]Habib Bank AG-Zurich'!N28+'[1]Hong Kong Bank'!N28+[1]IFIC!N28+'[1]Mashreq Bank'!N28+'[1]Oman Bank'!N28+'[1]Rupali Bank'!N28+'[1]Societe Generale'!N28+'[1]St.Chartered'!N28+'[1]I.D.B.P'!N28</f>
        <v>0</v>
      </c>
      <c r="O28" s="11" t="n">
        <f aca="false">[1]FWBL!O28+[1]HBL!O28+[1]NBP!O28+[1]UBL!O28+[1]ABL!O28+[1]MCB!O28+[1]Askari!O28+'[1]Bank-Al-Habib'!O28+'[1]Bank-Al-Falah'!O28+'[1]Bank of Khyber'!O28+'[1]Bank of Punjab'!O28+'[1]Bolan Bank'!O28+'[1]Faysal Bank'!O28+'[1]Metropolitan Bank'!O28+'[1]Platinum Bank'!O28+'[1]Prime Bank'!O28+'[1]Saudi Pak'!O28+[1]PICIC!O28+'[1]Soneri Bank'!O28+'[1]Union Bank'!O28+'[1]AMN AMRO'!O28+'[1]Al-Baraka'!O28+[1]Amex!O28+'[1]ANZ-Grindlays'!O28+'[1]Bank of Ceylon'!O28+'[1]Bank of Tokyo'!O28+'[1]Credit Agricole'!O28+'[1]Citi Bank'!O28+'[1]Deutsche Bank'!O28+'[1]Doha Bank'!O28+[1]Emirates!O28+'[1]Habib Bank AG-Zurich'!O28+'[1]Hong Kong Bank'!O28+[1]IFIC!O28+'[1]Mashreq Bank'!O28+'[1]Oman Bank'!O28+'[1]Rupali Bank'!O28+'[1]Societe Generale'!O28+'[1]St.Chartered'!O28+'[1]I.D.B.P'!O28</f>
        <v>0</v>
      </c>
      <c r="P28" s="11" t="n">
        <f aca="false">[1]FWBL!P28+[1]HBL!P28+[1]NBP!P28+[1]UBL!P28+[1]ABL!P28+[1]MCB!P28+[1]Askari!P28+'[1]Bank-Al-Habib'!P28+'[1]Bank-Al-Falah'!P28+'[1]Bank of Khyber'!P28+'[1]Bank of Punjab'!P28+'[1]Bolan Bank'!P28+'[1]Faysal Bank'!P28+'[1]Metropolitan Bank'!P28+'[1]Platinum Bank'!P28+'[1]Prime Bank'!P28+'[1]Saudi Pak'!P28+[1]PICIC!P28+'[1]Soneri Bank'!P28+'[1]Union Bank'!P28+'[1]AMN AMRO'!P28+'[1]Al-Baraka'!P28+[1]Amex!P28+'[1]ANZ-Grindlays'!P28+'[1]Bank of Ceylon'!P28+'[1]Bank of Tokyo'!P28+'[1]Credit Agricole'!P28+'[1]Citi Bank'!P28+'[1]Deutsche Bank'!P28+'[1]Doha Bank'!P28+[1]Emirates!P28+'[1]Habib Bank AG-Zurich'!P28+'[1]Hong Kong Bank'!P28+[1]IFIC!P28+'[1]Mashreq Bank'!P28+'[1]Oman Bank'!P28+'[1]Rupali Bank'!P28+'[1]Societe Generale'!P28+'[1]St.Chartered'!P28+'[1]I.D.B.P'!P28</f>
        <v>0</v>
      </c>
      <c r="Q28" s="11" t="n">
        <f aca="false">[1]FWBL!Q28+[1]HBL!Q28+[1]NBP!Q28+[1]UBL!Q28+[1]ABL!Q28+[1]MCB!Q28+[1]Askari!Q28+'[1]Bank-Al-Habib'!Q28+'[1]Bank-Al-Falah'!Q28+'[1]Bank of Khyber'!Q28+'[1]Bank of Punjab'!Q28+'[1]Bolan Bank'!Q28+'[1]Faysal Bank'!Q28+'[1]Metropolitan Bank'!Q28+'[1]Platinum Bank'!Q28+'[1]Prime Bank'!Q28+'[1]Saudi Pak'!Q28+[1]PICIC!Q28+'[1]Soneri Bank'!Q28+'[1]Union Bank'!Q28+'[1]AMN AMRO'!Q28+'[1]Al-Baraka'!Q28+[1]Amex!Q28+'[1]ANZ-Grindlays'!Q28+'[1]Bank of Ceylon'!Q28+'[1]Bank of Tokyo'!Q28+'[1]Credit Agricole'!Q28+'[1]Citi Bank'!Q28+'[1]Deutsche Bank'!Q28+'[1]Doha Bank'!Q28+[1]Emirates!Q28+'[1]Habib Bank AG-Zurich'!Q28+'[1]Hong Kong Bank'!Q28+[1]IFIC!Q28+'[1]Mashreq Bank'!Q28+'[1]Oman Bank'!Q28+'[1]Rupali Bank'!Q28+'[1]Societe Generale'!Q28+'[1]St.Chartered'!Q28+'[1]I.D.B.P'!Q28</f>
        <v>0</v>
      </c>
      <c r="R28" s="11" t="n">
        <f aca="false">[1]FWBL!R28+[1]HBL!R28+[1]NBP!R28+[1]UBL!R28+[1]ABL!R28+[1]MCB!R28+[1]Askari!R28+'[1]Bank-Al-Habib'!R28+'[1]Bank-Al-Falah'!R28+'[1]Bank of Khyber'!R28+'[1]Bank of Punjab'!R28+'[1]Bolan Bank'!R28+'[1]Faysal Bank'!R28+'[1]Metropolitan Bank'!R28+'[1]Platinum Bank'!R28+'[1]Prime Bank'!R28+'[1]Saudi Pak'!R28+[1]PICIC!R28+'[1]Soneri Bank'!R28+'[1]Union Bank'!R28+'[1]AMN AMRO'!R28+'[1]Al-Baraka'!R28+[1]Amex!R28+'[1]ANZ-Grindlays'!R28+'[1]Bank of Ceylon'!R28+'[1]Bank of Tokyo'!R28+'[1]Credit Agricole'!R28+'[1]Citi Bank'!R28+'[1]Deutsche Bank'!R28+'[1]Doha Bank'!R28+[1]Emirates!R28+'[1]Habib Bank AG-Zurich'!R28+'[1]Hong Kong Bank'!R28+[1]IFIC!R28+'[1]Mashreq Bank'!R28+'[1]Oman Bank'!R28+'[1]Rupali Bank'!R28+'[1]Societe Generale'!R28+'[1]St.Chartered'!R28+'[1]I.D.B.P'!R28</f>
        <v>0</v>
      </c>
      <c r="S28" s="11"/>
    </row>
    <row r="29" s="6" customFormat="true" ht="15.75" hidden="false" customHeight="false" outlineLevel="0" collapsed="false">
      <c r="A29" s="12"/>
      <c r="B29" s="7"/>
      <c r="C29" s="7"/>
      <c r="D29" s="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s="6" customFormat="true" ht="15.75" hidden="false" customHeight="false" outlineLevel="0" collapsed="false">
      <c r="A30" s="12" t="n">
        <v>1.4</v>
      </c>
      <c r="B30" s="7" t="s">
        <v>35</v>
      </c>
      <c r="C30" s="7"/>
      <c r="D30" s="7"/>
      <c r="E30" s="11" t="n">
        <f aca="false">[1]FWBL!E30+[1]HBL!E30+[1]NBP!E30+[1]UBL!E30+[1]ABL!E30+[1]MCB!E30+[1]Askari!E30+'[1]Bank-Al-Habib'!E30+'[1]Bank-Al-Falah'!E30+'[1]Bank of Khyber'!E30+'[1]Bank of Punjab'!E30+'[1]Bolan Bank'!E30+'[1]Faysal Bank'!E30+'[1]Metropolitan Bank'!E30+'[1]Platinum Bank'!E30+'[1]Prime Bank'!E30+'[1]Saudi Pak'!E30+[1]PICIC!E30+'[1]Soneri Bank'!E30+'[1]Union Bank'!E30+'[1]AMN AMRO'!E30+'[1]Al-Baraka'!E30+[1]Amex!E30+'[1]ANZ-Grindlays'!E30+'[1]Bank of Ceylon'!E30+'[1]Bank of Tokyo'!E30+'[1]Credit Agricole'!E30+'[1]Citi Bank'!E30+'[1]Deutsche Bank'!E30+'[1]Doha Bank'!E30+[1]Emirates!E30+'[1]Habib Bank AG-Zurich'!E30+'[1]Hong Kong Bank'!E30+[1]IFIC!E30+'[1]Mashreq Bank'!E30+'[1]Oman Bank'!E30+'[1]Rupali Bank'!E30+'[1]Societe Generale'!E30+'[1]St.Chartered'!E30+'[1]I.D.B.P'!E30</f>
        <v>0</v>
      </c>
      <c r="F30" s="11" t="n">
        <f aca="false">[1]FWBL!F30+[1]HBL!F30+[1]NBP!F30+[1]UBL!F30+[1]ABL!F30+[1]MCB!F30+[1]Askari!F30+'[1]Bank-Al-Habib'!F30+'[1]Bank-Al-Falah'!F30+'[1]Bank of Khyber'!F30+'[1]Bank of Punjab'!F30+'[1]Bolan Bank'!F30+'[1]Faysal Bank'!F30+'[1]Metropolitan Bank'!F30+'[1]Platinum Bank'!F30+'[1]Prime Bank'!F30+'[1]Saudi Pak'!F30+[1]PICIC!F30+'[1]Soneri Bank'!F30+'[1]Union Bank'!F30+'[1]AMN AMRO'!F30+'[1]Al-Baraka'!F30+[1]Amex!F30+'[1]ANZ-Grindlays'!F30+'[1]Bank of Ceylon'!F30+'[1]Bank of Tokyo'!F30+'[1]Credit Agricole'!F30+'[1]Citi Bank'!F30+'[1]Deutsche Bank'!F30+'[1]Doha Bank'!F30+[1]Emirates!F30+'[1]Habib Bank AG-Zurich'!F30+'[1]Hong Kong Bank'!F30+[1]IFIC!F30+'[1]Mashreq Bank'!F30+'[1]Oman Bank'!F30+'[1]Rupali Bank'!F30+'[1]Societe Generale'!F30+'[1]St.Chartered'!F30+'[1]I.D.B.P'!F30</f>
        <v>0</v>
      </c>
      <c r="G30" s="11" t="n">
        <f aca="false">[1]FWBL!G30+[1]HBL!G30+[1]NBP!G30+[1]UBL!G30+[1]ABL!G30+[1]MCB!G30+[1]Askari!G30+'[1]Bank-Al-Habib'!G30+'[1]Bank-Al-Falah'!G30+'[1]Bank of Khyber'!G30+'[1]Bank of Punjab'!G30+'[1]Bolan Bank'!G30+'[1]Faysal Bank'!G30+'[1]Metropolitan Bank'!G30+'[1]Platinum Bank'!G30+'[1]Prime Bank'!G30+'[1]Saudi Pak'!G30+[1]PICIC!G30+'[1]Soneri Bank'!G30+'[1]Union Bank'!G30+'[1]AMN AMRO'!G30+'[1]Al-Baraka'!G30+[1]Amex!G30+'[1]ANZ-Grindlays'!G30+'[1]Bank of Ceylon'!G30+'[1]Bank of Tokyo'!G30+'[1]Credit Agricole'!G30+'[1]Citi Bank'!G30+'[1]Deutsche Bank'!G30+'[1]Doha Bank'!G30+[1]Emirates!G30+'[1]Habib Bank AG-Zurich'!G30+'[1]Hong Kong Bank'!G30+[1]IFIC!G30+'[1]Mashreq Bank'!G30+'[1]Oman Bank'!G30+'[1]Rupali Bank'!G30+'[1]Societe Generale'!G30+'[1]St.Chartered'!G30+'[1]I.D.B.P'!G30</f>
        <v>0</v>
      </c>
      <c r="H30" s="11" t="n">
        <f aca="false">[1]FWBL!H30+[1]HBL!H30+[1]NBP!H30+[1]UBL!H30+[1]ABL!H30+[1]MCB!H30+[1]Askari!H30+'[1]Bank-Al-Habib'!H30+'[1]Bank-Al-Falah'!H30+'[1]Bank of Khyber'!H30+'[1]Bank of Punjab'!H30+'[1]Bolan Bank'!H30+'[1]Faysal Bank'!H30+'[1]Metropolitan Bank'!H30+'[1]Platinum Bank'!H30+'[1]Prime Bank'!H30+'[1]Saudi Pak'!H30+[1]PICIC!H30+'[1]Soneri Bank'!H30+'[1]Union Bank'!H30+'[1]AMN AMRO'!H30+'[1]Al-Baraka'!H30+[1]Amex!H30+'[1]ANZ-Grindlays'!H30+'[1]Bank of Ceylon'!H30+'[1]Bank of Tokyo'!H30+'[1]Credit Agricole'!H30+'[1]Citi Bank'!H30+'[1]Deutsche Bank'!H30+'[1]Doha Bank'!H30+[1]Emirates!H30+'[1]Habib Bank AG-Zurich'!H30+'[1]Hong Kong Bank'!H30+[1]IFIC!H30+'[1]Mashreq Bank'!H30+'[1]Oman Bank'!H30+'[1]Rupali Bank'!H30+'[1]Societe Generale'!H30+'[1]St.Chartered'!H30+'[1]I.D.B.P'!H30</f>
        <v>0</v>
      </c>
      <c r="I30" s="11" t="n">
        <f aca="false">[1]FWBL!I30+[1]HBL!I30+[1]NBP!I30+[1]UBL!I30+[1]ABL!I30+[1]MCB!I30+[1]Askari!I30+'[1]Bank-Al-Habib'!I30+'[1]Bank-Al-Falah'!I30+'[1]Bank of Khyber'!I30+'[1]Bank of Punjab'!I30+'[1]Bolan Bank'!I30+'[1]Faysal Bank'!I30+'[1]Metropolitan Bank'!I30+'[1]Platinum Bank'!I30+'[1]Prime Bank'!I30+'[1]Saudi Pak'!I30+[1]PICIC!I30+'[1]Soneri Bank'!I30+'[1]Union Bank'!I30+'[1]AMN AMRO'!I30+'[1]Al-Baraka'!I30+[1]Amex!I30+'[1]ANZ-Grindlays'!I30+'[1]Bank of Ceylon'!I30+'[1]Bank of Tokyo'!I30+'[1]Credit Agricole'!I30+'[1]Citi Bank'!I30+'[1]Deutsche Bank'!I30+'[1]Doha Bank'!I30+[1]Emirates!I30+'[1]Habib Bank AG-Zurich'!I30+'[1]Hong Kong Bank'!I30+[1]IFIC!I30+'[1]Mashreq Bank'!I30+'[1]Oman Bank'!I30+'[1]Rupali Bank'!I30+'[1]Societe Generale'!I30+'[1]St.Chartered'!I30+'[1]I.D.B.P'!I30</f>
        <v>0</v>
      </c>
      <c r="J30" s="11" t="n">
        <f aca="false">[1]FWBL!J30+[1]HBL!J30+[1]NBP!J30+[1]UBL!J30+[1]ABL!J30+[1]MCB!J30+[1]Askari!J30+'[1]Bank-Al-Habib'!J30+'[1]Bank-Al-Falah'!J30+'[1]Bank of Khyber'!J30+'[1]Bank of Punjab'!J30+'[1]Bolan Bank'!J30+'[1]Faysal Bank'!J30+'[1]Metropolitan Bank'!J30+'[1]Platinum Bank'!J30+'[1]Prime Bank'!J30+'[1]Saudi Pak'!J30+[1]PICIC!J30+'[1]Soneri Bank'!J30+'[1]Union Bank'!J30+'[1]AMN AMRO'!J30+'[1]Al-Baraka'!J30+[1]Amex!J30+'[1]ANZ-Grindlays'!J30+'[1]Bank of Ceylon'!J30+'[1]Bank of Tokyo'!J30+'[1]Credit Agricole'!J30+'[1]Citi Bank'!J30+'[1]Deutsche Bank'!J30+'[1]Doha Bank'!J30+[1]Emirates!J30+'[1]Habib Bank AG-Zurich'!J30+'[1]Hong Kong Bank'!J30+[1]IFIC!J30+'[1]Mashreq Bank'!J30+'[1]Oman Bank'!J30+'[1]Rupali Bank'!J30+'[1]Societe Generale'!J30+'[1]St.Chartered'!J30+'[1]I.D.B.P'!J30</f>
        <v>0</v>
      </c>
      <c r="K30" s="11" t="n">
        <f aca="false">[1]FWBL!K30+[1]HBL!K30+[1]NBP!K30+[1]UBL!K30+[1]ABL!K30+[1]MCB!K30+[1]Askari!K30+'[1]Bank-Al-Habib'!K30+'[1]Bank-Al-Falah'!K30+'[1]Bank of Khyber'!K30+'[1]Bank of Punjab'!K30+'[1]Bolan Bank'!K30+'[1]Faysal Bank'!K30+'[1]Metropolitan Bank'!K30+'[1]Platinum Bank'!K30+'[1]Prime Bank'!K30+'[1]Saudi Pak'!K30+[1]PICIC!K30+'[1]Soneri Bank'!K30+'[1]Union Bank'!K30+'[1]AMN AMRO'!K30+'[1]Al-Baraka'!K30+[1]Amex!K30+'[1]ANZ-Grindlays'!K30+'[1]Bank of Ceylon'!K30+'[1]Bank of Tokyo'!K30+'[1]Credit Agricole'!K30+'[1]Citi Bank'!K30+'[1]Deutsche Bank'!K30+'[1]Doha Bank'!K30+[1]Emirates!K30+'[1]Habib Bank AG-Zurich'!K30+'[1]Hong Kong Bank'!K30+[1]IFIC!K30+'[1]Mashreq Bank'!K30+'[1]Oman Bank'!K30+'[1]Rupali Bank'!K30+'[1]Societe Generale'!K30+'[1]St.Chartered'!K30+'[1]I.D.B.P'!K30</f>
        <v>0</v>
      </c>
      <c r="L30" s="11" t="n">
        <f aca="false">[1]FWBL!L30+[1]HBL!L30+[1]NBP!L30+[1]UBL!L30+[1]ABL!L30+[1]MCB!L30+[1]Askari!L30+'[1]Bank-Al-Habib'!L30+'[1]Bank-Al-Falah'!L30+'[1]Bank of Khyber'!L30+'[1]Bank of Punjab'!L30+'[1]Bolan Bank'!L30+'[1]Faysal Bank'!L30+'[1]Metropolitan Bank'!L30+'[1]Platinum Bank'!L30+'[1]Prime Bank'!L30+'[1]Saudi Pak'!L30+[1]PICIC!L30+'[1]Soneri Bank'!L30+'[1]Union Bank'!L30+'[1]AMN AMRO'!L30+'[1]Al-Baraka'!L30+[1]Amex!L30+'[1]ANZ-Grindlays'!L30+'[1]Bank of Ceylon'!L30+'[1]Bank of Tokyo'!L30+'[1]Credit Agricole'!L30+'[1]Citi Bank'!L30+'[1]Deutsche Bank'!L30+'[1]Doha Bank'!L30+[1]Emirates!L30+'[1]Habib Bank AG-Zurich'!L30+'[1]Hong Kong Bank'!L30+[1]IFIC!L30+'[1]Mashreq Bank'!L30+'[1]Oman Bank'!L30+'[1]Rupali Bank'!L30+'[1]Societe Generale'!L30+'[1]St.Chartered'!L30+'[1]I.D.B.P'!L30</f>
        <v>0</v>
      </c>
      <c r="M30" s="11" t="n">
        <f aca="false">[1]FWBL!M30+[1]HBL!M30+[1]NBP!M30+[1]UBL!M30+[1]ABL!M30+[1]MCB!M30+[1]Askari!M30+'[1]Bank-Al-Habib'!M30+'[1]Bank-Al-Falah'!M30+'[1]Bank of Khyber'!M30+'[1]Bank of Punjab'!M30+'[1]Bolan Bank'!M30+'[1]Faysal Bank'!M30+'[1]Metropolitan Bank'!M30+'[1]Platinum Bank'!M30+'[1]Prime Bank'!M30+'[1]Saudi Pak'!M30+[1]PICIC!M30+'[1]Soneri Bank'!M30+'[1]Union Bank'!M30+'[1]AMN AMRO'!M30+'[1]Al-Baraka'!M30+[1]Amex!M30+'[1]ANZ-Grindlays'!M30+'[1]Bank of Ceylon'!M30+'[1]Bank of Tokyo'!M30+'[1]Credit Agricole'!M30+'[1]Citi Bank'!M30+'[1]Deutsche Bank'!M30+'[1]Doha Bank'!M30+[1]Emirates!M30+'[1]Habib Bank AG-Zurich'!M30+'[1]Hong Kong Bank'!M30+[1]IFIC!M30+'[1]Mashreq Bank'!M30+'[1]Oman Bank'!M30+'[1]Rupali Bank'!M30+'[1]Societe Generale'!M30+'[1]St.Chartered'!M30+'[1]I.D.B.P'!M30</f>
        <v>0</v>
      </c>
      <c r="N30" s="11" t="n">
        <f aca="false">[1]FWBL!N30+[1]HBL!N30+[1]NBP!N30+[1]UBL!N30+[1]ABL!N30+[1]MCB!N30+[1]Askari!N30+'[1]Bank-Al-Habib'!N30+'[1]Bank-Al-Falah'!N30+'[1]Bank of Khyber'!N30+'[1]Bank of Punjab'!N30+'[1]Bolan Bank'!N30+'[1]Faysal Bank'!N30+'[1]Metropolitan Bank'!N30+'[1]Platinum Bank'!N30+'[1]Prime Bank'!N30+'[1]Saudi Pak'!N30+[1]PICIC!N30+'[1]Soneri Bank'!N30+'[1]Union Bank'!N30+'[1]AMN AMRO'!N30+'[1]Al-Baraka'!N30+[1]Amex!N30+'[1]ANZ-Grindlays'!N30+'[1]Bank of Ceylon'!N30+'[1]Bank of Tokyo'!N30+'[1]Credit Agricole'!N30+'[1]Citi Bank'!N30+'[1]Deutsche Bank'!N30+'[1]Doha Bank'!N30+[1]Emirates!N30+'[1]Habib Bank AG-Zurich'!N30+'[1]Hong Kong Bank'!N30+[1]IFIC!N30+'[1]Mashreq Bank'!N30+'[1]Oman Bank'!N30+'[1]Rupali Bank'!N30+'[1]Societe Generale'!N30+'[1]St.Chartered'!N30+'[1]I.D.B.P'!N30</f>
        <v>0</v>
      </c>
      <c r="O30" s="11" t="n">
        <f aca="false">[1]FWBL!O30+[1]HBL!O30+[1]NBP!O30+[1]UBL!O30+[1]ABL!O30+[1]MCB!O30+[1]Askari!O30+'[1]Bank-Al-Habib'!O30+'[1]Bank-Al-Falah'!O30+'[1]Bank of Khyber'!O30+'[1]Bank of Punjab'!O30+'[1]Bolan Bank'!O30+'[1]Faysal Bank'!O30+'[1]Metropolitan Bank'!O30+'[1]Platinum Bank'!O30+'[1]Prime Bank'!O30+'[1]Saudi Pak'!O30+[1]PICIC!O30+'[1]Soneri Bank'!O30+'[1]Union Bank'!O30+'[1]AMN AMRO'!O30+'[1]Al-Baraka'!O30+[1]Amex!O30+'[1]ANZ-Grindlays'!O30+'[1]Bank of Ceylon'!O30+'[1]Bank of Tokyo'!O30+'[1]Credit Agricole'!O30+'[1]Citi Bank'!O30+'[1]Deutsche Bank'!O30+'[1]Doha Bank'!O30+[1]Emirates!O30+'[1]Habib Bank AG-Zurich'!O30+'[1]Hong Kong Bank'!O30+[1]IFIC!O30+'[1]Mashreq Bank'!O30+'[1]Oman Bank'!O30+'[1]Rupali Bank'!O30+'[1]Societe Generale'!O30+'[1]St.Chartered'!O30+'[1]I.D.B.P'!O30</f>
        <v>0</v>
      </c>
      <c r="P30" s="11" t="n">
        <f aca="false">[1]FWBL!P30+[1]HBL!P30+[1]NBP!P30+[1]UBL!P30+[1]ABL!P30+[1]MCB!P30+[1]Askari!P30+'[1]Bank-Al-Habib'!P30+'[1]Bank-Al-Falah'!P30+'[1]Bank of Khyber'!P30+'[1]Bank of Punjab'!P30+'[1]Bolan Bank'!P30+'[1]Faysal Bank'!P30+'[1]Metropolitan Bank'!P30+'[1]Platinum Bank'!P30+'[1]Prime Bank'!P30+'[1]Saudi Pak'!P30+[1]PICIC!P30+'[1]Soneri Bank'!P30+'[1]Union Bank'!P30+'[1]AMN AMRO'!P30+'[1]Al-Baraka'!P30+[1]Amex!P30+'[1]ANZ-Grindlays'!P30+'[1]Bank of Ceylon'!P30+'[1]Bank of Tokyo'!P30+'[1]Credit Agricole'!P30+'[1]Citi Bank'!P30+'[1]Deutsche Bank'!P30+'[1]Doha Bank'!P30+[1]Emirates!P30+'[1]Habib Bank AG-Zurich'!P30+'[1]Hong Kong Bank'!P30+[1]IFIC!P30+'[1]Mashreq Bank'!P30+'[1]Oman Bank'!P30+'[1]Rupali Bank'!P30+'[1]Societe Generale'!P30+'[1]St.Chartered'!P30+'[1]I.D.B.P'!P30</f>
        <v>0</v>
      </c>
      <c r="Q30" s="11" t="n">
        <f aca="false">[1]FWBL!Q30+[1]HBL!Q30+[1]NBP!Q30+[1]UBL!Q30+[1]ABL!Q30+[1]MCB!Q30+[1]Askari!Q30+'[1]Bank-Al-Habib'!Q30+'[1]Bank-Al-Falah'!Q30+'[1]Bank of Khyber'!Q30+'[1]Bank of Punjab'!Q30+'[1]Bolan Bank'!Q30+'[1]Faysal Bank'!Q30+'[1]Metropolitan Bank'!Q30+'[1]Platinum Bank'!Q30+'[1]Prime Bank'!Q30+'[1]Saudi Pak'!Q30+[1]PICIC!Q30+'[1]Soneri Bank'!Q30+'[1]Union Bank'!Q30+'[1]AMN AMRO'!Q30+'[1]Al-Baraka'!Q30+[1]Amex!Q30+'[1]ANZ-Grindlays'!Q30+'[1]Bank of Ceylon'!Q30+'[1]Bank of Tokyo'!Q30+'[1]Credit Agricole'!Q30+'[1]Citi Bank'!Q30+'[1]Deutsche Bank'!Q30+'[1]Doha Bank'!Q30+[1]Emirates!Q30+'[1]Habib Bank AG-Zurich'!Q30+'[1]Hong Kong Bank'!Q30+[1]IFIC!Q30+'[1]Mashreq Bank'!Q30+'[1]Oman Bank'!Q30+'[1]Rupali Bank'!Q30+'[1]Societe Generale'!Q30+'[1]St.Chartered'!Q30+'[1]I.D.B.P'!Q30</f>
        <v>0</v>
      </c>
      <c r="R30" s="11" t="n">
        <f aca="false">[1]FWBL!R30+[1]HBL!R30+[1]NBP!R30+[1]UBL!R30+[1]ABL!R30+[1]MCB!R30+[1]Askari!R30+'[1]Bank-Al-Habib'!R30+'[1]Bank-Al-Falah'!R30+'[1]Bank of Khyber'!R30+'[1]Bank of Punjab'!R30+'[1]Bolan Bank'!R30+'[1]Faysal Bank'!R30+'[1]Metropolitan Bank'!R30+'[1]Platinum Bank'!R30+'[1]Prime Bank'!R30+'[1]Saudi Pak'!R30+[1]PICIC!R30+'[1]Soneri Bank'!R30+'[1]Union Bank'!R30+'[1]AMN AMRO'!R30+'[1]Al-Baraka'!R30+[1]Amex!R30+'[1]ANZ-Grindlays'!R30+'[1]Bank of Ceylon'!R30+'[1]Bank of Tokyo'!R30+'[1]Credit Agricole'!R30+'[1]Citi Bank'!R30+'[1]Deutsche Bank'!R30+'[1]Doha Bank'!R30+[1]Emirates!R30+'[1]Habib Bank AG-Zurich'!R30+'[1]Hong Kong Bank'!R30+[1]IFIC!R30+'[1]Mashreq Bank'!R30+'[1]Oman Bank'!R30+'[1]Rupali Bank'!R30+'[1]Societe Generale'!R30+'[1]St.Chartered'!R30+'[1]I.D.B.P'!R30</f>
        <v>0</v>
      </c>
      <c r="S30" s="11" t="n">
        <f aca="false">[1]FWBL!S30+[1]HBL!S30+[1]NBP!S30+[1]UBL!S30+[1]ABL!S30+[1]MCB!S30+[1]Askari!S30+'[1]Bank-Al-Habib'!S30+'[1]Bank-Al-Falah'!S30+'[1]Bank of Khyber'!S30+'[1]Bank of Punjab'!S30+'[1]Bolan Bank'!S30+'[1]Faysal Bank'!S30+'[1]Metropolitan Bank'!S30+'[1]Platinum Bank'!S30+'[1]Prime Bank'!S30+'[1]Saudi Pak'!S30+[1]PICIC!S30+'[1]Soneri Bank'!S30+'[1]Union Bank'!S30+'[1]AMN AMRO'!S30+'[1]Al-Baraka'!S30+[1]Amex!S30+'[1]ANZ-Grindlays'!S30+'[1]Bank of Ceylon'!S30+'[1]Bank of Tokyo'!S30+'[1]Credit Agricole'!S30+'[1]Citi Bank'!S30+'[1]Deutsche Bank'!S30+'[1]Doha Bank'!S30+[1]Emirates!S30+'[1]Habib Bank AG-Zurich'!S30+'[1]Hong Kong Bank'!S30+[1]IFIC!S30+'[1]Mashreq Bank'!S30+'[1]Oman Bank'!S30+'[1]Rupali Bank'!S30+'[1]Societe Generale'!S30+'[1]St.Chartered'!S30+'[1]I.D.B.P'!S30</f>
        <v>0</v>
      </c>
    </row>
    <row r="31" s="6" customFormat="true" ht="15.75" hidden="false" customHeight="false" outlineLevel="0" collapsed="false">
      <c r="A31" s="12"/>
      <c r="B31" s="7"/>
      <c r="C31" s="7"/>
      <c r="D31" s="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s="6" customFormat="true" ht="15.75" hidden="false" customHeight="false" outlineLevel="0" collapsed="false">
      <c r="A32" s="12" t="n">
        <v>1.5</v>
      </c>
      <c r="B32" s="7" t="s">
        <v>36</v>
      </c>
      <c r="C32" s="7"/>
      <c r="D32" s="7"/>
      <c r="E32" s="11" t="n">
        <f aca="false">SUM(E34:E35)</f>
        <v>0</v>
      </c>
      <c r="F32" s="11" t="n">
        <f aca="false">SUM(F34:F35)</f>
        <v>0</v>
      </c>
      <c r="G32" s="11" t="n">
        <f aca="false">SUM(G34:G35)</f>
        <v>0</v>
      </c>
      <c r="H32" s="11" t="n">
        <f aca="false">SUM(H34:H35)</f>
        <v>0</v>
      </c>
      <c r="I32" s="11" t="n">
        <f aca="false">SUM(I34:I35)</f>
        <v>0</v>
      </c>
      <c r="J32" s="11" t="n">
        <f aca="false">SUM(J34:J35)</f>
        <v>0</v>
      </c>
      <c r="K32" s="11" t="n">
        <f aca="false">SUM(K34:K35)</f>
        <v>0</v>
      </c>
      <c r="L32" s="11" t="n">
        <f aca="false">SUM(L34:L35)</f>
        <v>0</v>
      </c>
      <c r="M32" s="11" t="n">
        <f aca="false">SUM(M34:M35)</f>
        <v>0</v>
      </c>
      <c r="N32" s="11" t="n">
        <f aca="false">SUM(N34:N35)</f>
        <v>0</v>
      </c>
      <c r="O32" s="11" t="n">
        <f aca="false">SUM(O34:O35)</f>
        <v>0</v>
      </c>
      <c r="P32" s="11" t="n">
        <f aca="false">SUM(P34:P35)</f>
        <v>0</v>
      </c>
      <c r="Q32" s="11" t="n">
        <f aca="false">SUM(Q34:Q35)</f>
        <v>0</v>
      </c>
      <c r="R32" s="11" t="n">
        <f aca="false">SUM(R34:R35)</f>
        <v>0</v>
      </c>
      <c r="S32" s="11" t="n">
        <f aca="false">SUM(S34:S35)</f>
        <v>0</v>
      </c>
    </row>
    <row r="33" s="6" customFormat="true" ht="15.75" hidden="false" customHeight="false" outlineLevel="0" collapsed="false">
      <c r="A33" s="12"/>
      <c r="B33" s="7"/>
      <c r="C33" s="7"/>
      <c r="D33" s="7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s="6" customFormat="true" ht="15" hidden="false" customHeight="false" outlineLevel="0" collapsed="false">
      <c r="A34" s="12" t="s">
        <v>37</v>
      </c>
      <c r="B34" s="13" t="s">
        <v>38</v>
      </c>
      <c r="C34" s="13"/>
      <c r="D34" s="13"/>
      <c r="E34" s="11" t="n">
        <f aca="false">[1]FWBL!E34+[1]HBL!E34+[1]NBP!E34+[1]UBL!E34+[1]ABL!E34+[1]MCB!E34+[1]Askari!E34+'[1]Bank-Al-Habib'!E34+'[1]Bank-Al-Falah'!E34+'[1]Bank of Khyber'!E34+'[1]Bank of Punjab'!E34+'[1]Bolan Bank'!E34+'[1]Faysal Bank'!E34+'[1]Metropolitan Bank'!E34+'[1]Platinum Bank'!E34+'[1]Prime Bank'!E34+'[1]Saudi Pak'!E34+[1]PICIC!E34+'[1]Soneri Bank'!E34+'[1]Union Bank'!E34+'[1]AMN AMRO'!E34+'[1]Al-Baraka'!E34+[1]Amex!E34+'[1]ANZ-Grindlays'!E34+'[1]Bank of Ceylon'!E34+'[1]Bank of Tokyo'!E34+'[1]Credit Agricole'!E34+'[1]Citi Bank'!E34+'[1]Deutsche Bank'!E34+'[1]Doha Bank'!E34+[1]Emirates!E34+'[1]Habib Bank AG-Zurich'!E34+'[1]Hong Kong Bank'!E34+[1]IFIC!E34+'[1]Mashreq Bank'!E34+'[1]Oman Bank'!E34+'[1]Rupali Bank'!E34+'[1]Societe Generale'!E34+'[1]St.Chartered'!E34+'[1]I.D.B.P'!E34</f>
        <v>0</v>
      </c>
      <c r="F34" s="11" t="n">
        <f aca="false">[1]FWBL!F34+[1]HBL!F34+[1]NBP!F34+[1]UBL!F34+[1]ABL!F34+[1]MCB!F34+[1]Askari!F34+'[1]Bank-Al-Habib'!F34+'[1]Bank-Al-Falah'!F34+'[1]Bank of Khyber'!F34+'[1]Bank of Punjab'!F34+'[1]Bolan Bank'!F34+'[1]Faysal Bank'!F34+'[1]Metropolitan Bank'!F34+'[1]Platinum Bank'!F34+'[1]Prime Bank'!F34+'[1]Saudi Pak'!F34+[1]PICIC!F34+'[1]Soneri Bank'!F34+'[1]Union Bank'!F34+'[1]AMN AMRO'!F34+'[1]Al-Baraka'!F34+[1]Amex!F34+'[1]ANZ-Grindlays'!F34+'[1]Bank of Ceylon'!F34+'[1]Bank of Tokyo'!F34+'[1]Credit Agricole'!F34+'[1]Citi Bank'!F34+'[1]Deutsche Bank'!F34+'[1]Doha Bank'!F34+[1]Emirates!F34+'[1]Habib Bank AG-Zurich'!F34+'[1]Hong Kong Bank'!F34+[1]IFIC!F34+'[1]Mashreq Bank'!F34+'[1]Oman Bank'!F34+'[1]Rupali Bank'!F34+'[1]Societe Generale'!F34+'[1]St.Chartered'!F34+'[1]I.D.B.P'!F34</f>
        <v>0</v>
      </c>
      <c r="G34" s="11" t="n">
        <f aca="false">[1]FWBL!G34+[1]HBL!G34+[1]NBP!G34+[1]UBL!G34+[1]ABL!G34+[1]MCB!G34+[1]Askari!G34+'[1]Bank-Al-Habib'!G34+'[1]Bank-Al-Falah'!G34+'[1]Bank of Khyber'!G34+'[1]Bank of Punjab'!G34+'[1]Bolan Bank'!G34+'[1]Faysal Bank'!G34+'[1]Metropolitan Bank'!G34+'[1]Platinum Bank'!G34+'[1]Prime Bank'!G34+'[1]Saudi Pak'!G34+[1]PICIC!G34+'[1]Soneri Bank'!G34+'[1]Union Bank'!G34+'[1]AMN AMRO'!G34+'[1]Al-Baraka'!G34+[1]Amex!G34+'[1]ANZ-Grindlays'!G34+'[1]Bank of Ceylon'!G34+'[1]Bank of Tokyo'!G34+'[1]Credit Agricole'!G34+'[1]Citi Bank'!G34+'[1]Deutsche Bank'!G34+'[1]Doha Bank'!G34+[1]Emirates!G34+'[1]Habib Bank AG-Zurich'!G34+'[1]Hong Kong Bank'!G34+[1]IFIC!G34+'[1]Mashreq Bank'!G34+'[1]Oman Bank'!G34+'[1]Rupali Bank'!G34+'[1]Societe Generale'!G34+'[1]St.Chartered'!G34+'[1]I.D.B.P'!G34</f>
        <v>0</v>
      </c>
      <c r="H34" s="11" t="n">
        <f aca="false">[1]FWBL!H34+[1]HBL!H34+[1]NBP!H34+[1]UBL!H34+[1]ABL!H34+[1]MCB!H34+[1]Askari!H34+'[1]Bank-Al-Habib'!H34+'[1]Bank-Al-Falah'!H34+'[1]Bank of Khyber'!H34+'[1]Bank of Punjab'!H34+'[1]Bolan Bank'!H34+'[1]Faysal Bank'!H34+'[1]Metropolitan Bank'!H34+'[1]Platinum Bank'!H34+'[1]Prime Bank'!H34+'[1]Saudi Pak'!H34+[1]PICIC!H34+'[1]Soneri Bank'!H34+'[1]Union Bank'!H34+'[1]AMN AMRO'!H34+'[1]Al-Baraka'!H34+[1]Amex!H34+'[1]ANZ-Grindlays'!H34+'[1]Bank of Ceylon'!H34+'[1]Bank of Tokyo'!H34+'[1]Credit Agricole'!H34+'[1]Citi Bank'!H34+'[1]Deutsche Bank'!H34+'[1]Doha Bank'!H34+[1]Emirates!H34+'[1]Habib Bank AG-Zurich'!H34+'[1]Hong Kong Bank'!H34+[1]IFIC!H34+'[1]Mashreq Bank'!H34+'[1]Oman Bank'!H34+'[1]Rupali Bank'!H34+'[1]Societe Generale'!H34+'[1]St.Chartered'!H34+'[1]I.D.B.P'!H34</f>
        <v>0</v>
      </c>
      <c r="I34" s="11" t="n">
        <f aca="false">[1]FWBL!I34+[1]HBL!I34+[1]NBP!I34+[1]UBL!I34+[1]ABL!I34+[1]MCB!I34+[1]Askari!I34+'[1]Bank-Al-Habib'!I34+'[1]Bank-Al-Falah'!I34+'[1]Bank of Khyber'!I34+'[1]Bank of Punjab'!I34+'[1]Bolan Bank'!I34+'[1]Faysal Bank'!I34+'[1]Metropolitan Bank'!I34+'[1]Platinum Bank'!I34+'[1]Prime Bank'!I34+'[1]Saudi Pak'!I34+[1]PICIC!I34+'[1]Soneri Bank'!I34+'[1]Union Bank'!I34+'[1]AMN AMRO'!I34+'[1]Al-Baraka'!I34+[1]Amex!I34+'[1]ANZ-Grindlays'!I34+'[1]Bank of Ceylon'!I34+'[1]Bank of Tokyo'!I34+'[1]Credit Agricole'!I34+'[1]Citi Bank'!I34+'[1]Deutsche Bank'!I34+'[1]Doha Bank'!I34+[1]Emirates!I34+'[1]Habib Bank AG-Zurich'!I34+'[1]Hong Kong Bank'!I34+[1]IFIC!I34+'[1]Mashreq Bank'!I34+'[1]Oman Bank'!I34+'[1]Rupali Bank'!I34+'[1]Societe Generale'!I34+'[1]St.Chartered'!I34+'[1]I.D.B.P'!I34</f>
        <v>0</v>
      </c>
      <c r="J34" s="11" t="n">
        <f aca="false">[1]FWBL!J34+[1]HBL!J34+[1]NBP!J34+[1]UBL!J34+[1]ABL!J34+[1]MCB!J34+[1]Askari!J34+'[1]Bank-Al-Habib'!J34+'[1]Bank-Al-Falah'!J34+'[1]Bank of Khyber'!J34+'[1]Bank of Punjab'!J34+'[1]Bolan Bank'!J34+'[1]Faysal Bank'!J34+'[1]Metropolitan Bank'!J34+'[1]Platinum Bank'!J34+'[1]Prime Bank'!J34+'[1]Saudi Pak'!J34+[1]PICIC!J34+'[1]Soneri Bank'!J34+'[1]Union Bank'!J34+'[1]AMN AMRO'!J34+'[1]Al-Baraka'!J34+[1]Amex!J34+'[1]ANZ-Grindlays'!J34+'[1]Bank of Ceylon'!J34+'[1]Bank of Tokyo'!J34+'[1]Credit Agricole'!J34+'[1]Citi Bank'!J34+'[1]Deutsche Bank'!J34+'[1]Doha Bank'!J34+[1]Emirates!J34+'[1]Habib Bank AG-Zurich'!J34+'[1]Hong Kong Bank'!J34+[1]IFIC!J34+'[1]Mashreq Bank'!J34+'[1]Oman Bank'!J34+'[1]Rupali Bank'!J34+'[1]Societe Generale'!J34+'[1]St.Chartered'!J34+'[1]I.D.B.P'!J34</f>
        <v>0</v>
      </c>
      <c r="K34" s="11" t="n">
        <f aca="false">[1]FWBL!K34+[1]HBL!K34+[1]NBP!K34+[1]UBL!K34+[1]ABL!K34+[1]MCB!K34+[1]Askari!K34+'[1]Bank-Al-Habib'!K34+'[1]Bank-Al-Falah'!K34+'[1]Bank of Khyber'!K34+'[1]Bank of Punjab'!K34+'[1]Bolan Bank'!K34+'[1]Faysal Bank'!K34+'[1]Metropolitan Bank'!K34+'[1]Platinum Bank'!K34+'[1]Prime Bank'!K34+'[1]Saudi Pak'!K34+[1]PICIC!K34+'[1]Soneri Bank'!K34+'[1]Union Bank'!K34+'[1]AMN AMRO'!K34+'[1]Al-Baraka'!K34+[1]Amex!K34+'[1]ANZ-Grindlays'!K34+'[1]Bank of Ceylon'!K34+'[1]Bank of Tokyo'!K34+'[1]Credit Agricole'!K34+'[1]Citi Bank'!K34+'[1]Deutsche Bank'!K34+'[1]Doha Bank'!K34+[1]Emirates!K34+'[1]Habib Bank AG-Zurich'!K34+'[1]Hong Kong Bank'!K34+[1]IFIC!K34+'[1]Mashreq Bank'!K34+'[1]Oman Bank'!K34+'[1]Rupali Bank'!K34+'[1]Societe Generale'!K34+'[1]St.Chartered'!K34+'[1]I.D.B.P'!K34</f>
        <v>0</v>
      </c>
      <c r="L34" s="11" t="n">
        <f aca="false">[1]FWBL!L34+[1]HBL!L34+[1]NBP!L34+[1]UBL!L34+[1]ABL!L34+[1]MCB!L34+[1]Askari!L34+'[1]Bank-Al-Habib'!L34+'[1]Bank-Al-Falah'!L34+'[1]Bank of Khyber'!L34+'[1]Bank of Punjab'!L34+'[1]Bolan Bank'!L34+'[1]Faysal Bank'!L34+'[1]Metropolitan Bank'!L34+'[1]Platinum Bank'!L34+'[1]Prime Bank'!L34+'[1]Saudi Pak'!L34+[1]PICIC!L34+'[1]Soneri Bank'!L34+'[1]Union Bank'!L34+'[1]AMN AMRO'!L34+'[1]Al-Baraka'!L34+[1]Amex!L34+'[1]ANZ-Grindlays'!L34+'[1]Bank of Ceylon'!L34+'[1]Bank of Tokyo'!L34+'[1]Credit Agricole'!L34+'[1]Citi Bank'!L34+'[1]Deutsche Bank'!L34+'[1]Doha Bank'!L34+[1]Emirates!L34+'[1]Habib Bank AG-Zurich'!L34+'[1]Hong Kong Bank'!L34+[1]IFIC!L34+'[1]Mashreq Bank'!L34+'[1]Oman Bank'!L34+'[1]Rupali Bank'!L34+'[1]Societe Generale'!L34+'[1]St.Chartered'!L34+'[1]I.D.B.P'!L34</f>
        <v>0</v>
      </c>
      <c r="M34" s="11" t="n">
        <f aca="false">[1]FWBL!M34+[1]HBL!M34+[1]NBP!M34+[1]UBL!M34+[1]ABL!M34+[1]MCB!M34+[1]Askari!M34+'[1]Bank-Al-Habib'!M34+'[1]Bank-Al-Falah'!M34+'[1]Bank of Khyber'!M34+'[1]Bank of Punjab'!M34+'[1]Bolan Bank'!M34+'[1]Faysal Bank'!M34+'[1]Metropolitan Bank'!M34+'[1]Platinum Bank'!M34+'[1]Prime Bank'!M34+'[1]Saudi Pak'!M34+[1]PICIC!M34+'[1]Soneri Bank'!M34+'[1]Union Bank'!M34+'[1]AMN AMRO'!M34+'[1]Al-Baraka'!M34+[1]Amex!M34+'[1]ANZ-Grindlays'!M34+'[1]Bank of Ceylon'!M34+'[1]Bank of Tokyo'!M34+'[1]Credit Agricole'!M34+'[1]Citi Bank'!M34+'[1]Deutsche Bank'!M34+'[1]Doha Bank'!M34+[1]Emirates!M34+'[1]Habib Bank AG-Zurich'!M34+'[1]Hong Kong Bank'!M34+[1]IFIC!M34+'[1]Mashreq Bank'!M34+'[1]Oman Bank'!M34+'[1]Rupali Bank'!M34+'[1]Societe Generale'!M34+'[1]St.Chartered'!M34+'[1]I.D.B.P'!M34</f>
        <v>0</v>
      </c>
      <c r="N34" s="11" t="n">
        <f aca="false">[1]FWBL!N34+[1]HBL!N34+[1]NBP!N34+[1]UBL!N34+[1]ABL!N34+[1]MCB!N34+[1]Askari!N34+'[1]Bank-Al-Habib'!N34+'[1]Bank-Al-Falah'!N34+'[1]Bank of Khyber'!N34+'[1]Bank of Punjab'!N34+'[1]Bolan Bank'!N34+'[1]Faysal Bank'!N34+'[1]Metropolitan Bank'!N34+'[1]Platinum Bank'!N34+'[1]Prime Bank'!N34+'[1]Saudi Pak'!N34+[1]PICIC!N34+'[1]Soneri Bank'!N34+'[1]Union Bank'!N34+'[1]AMN AMRO'!N34+'[1]Al-Baraka'!N34+[1]Amex!N34+'[1]ANZ-Grindlays'!N34+'[1]Bank of Ceylon'!N34+'[1]Bank of Tokyo'!N34+'[1]Credit Agricole'!N34+'[1]Citi Bank'!N34+'[1]Deutsche Bank'!N34+'[1]Doha Bank'!N34+[1]Emirates!N34+'[1]Habib Bank AG-Zurich'!N34+'[1]Hong Kong Bank'!N34+[1]IFIC!N34+'[1]Mashreq Bank'!N34+'[1]Oman Bank'!N34+'[1]Rupali Bank'!N34+'[1]Societe Generale'!N34+'[1]St.Chartered'!N34+'[1]I.D.B.P'!N34</f>
        <v>0</v>
      </c>
      <c r="O34" s="11" t="n">
        <f aca="false">[1]FWBL!O34+[1]HBL!O34+[1]NBP!O34+[1]UBL!O34+[1]ABL!O34+[1]MCB!O34+[1]Askari!O34+'[1]Bank-Al-Habib'!O34+'[1]Bank-Al-Falah'!O34+'[1]Bank of Khyber'!O34+'[1]Bank of Punjab'!O34+'[1]Bolan Bank'!O34+'[1]Faysal Bank'!O34+'[1]Metropolitan Bank'!O34+'[1]Platinum Bank'!O34+'[1]Prime Bank'!O34+'[1]Saudi Pak'!O34+[1]PICIC!O34+'[1]Soneri Bank'!O34+'[1]Union Bank'!O34+'[1]AMN AMRO'!O34+'[1]Al-Baraka'!O34+[1]Amex!O34+'[1]ANZ-Grindlays'!O34+'[1]Bank of Ceylon'!O34+'[1]Bank of Tokyo'!O34+'[1]Credit Agricole'!O34+'[1]Citi Bank'!O34+'[1]Deutsche Bank'!O34+'[1]Doha Bank'!O34+[1]Emirates!O34+'[1]Habib Bank AG-Zurich'!O34+'[1]Hong Kong Bank'!O34+[1]IFIC!O34+'[1]Mashreq Bank'!O34+'[1]Oman Bank'!O34+'[1]Rupali Bank'!O34+'[1]Societe Generale'!O34+'[1]St.Chartered'!O34+'[1]I.D.B.P'!O34</f>
        <v>0</v>
      </c>
      <c r="P34" s="11" t="n">
        <f aca="false">[1]FWBL!P34+[1]HBL!P34+[1]NBP!P34+[1]UBL!P34+[1]ABL!P34+[1]MCB!P34+[1]Askari!P34+'[1]Bank-Al-Habib'!P34+'[1]Bank-Al-Falah'!P34+'[1]Bank of Khyber'!P34+'[1]Bank of Punjab'!P34+'[1]Bolan Bank'!P34+'[1]Faysal Bank'!P34+'[1]Metropolitan Bank'!P34+'[1]Platinum Bank'!P34+'[1]Prime Bank'!P34+'[1]Saudi Pak'!P34+[1]PICIC!P34+'[1]Soneri Bank'!P34+'[1]Union Bank'!P34+'[1]AMN AMRO'!P34+'[1]Al-Baraka'!P34+[1]Amex!P34+'[1]ANZ-Grindlays'!P34+'[1]Bank of Ceylon'!P34+'[1]Bank of Tokyo'!P34+'[1]Credit Agricole'!P34+'[1]Citi Bank'!P34+'[1]Deutsche Bank'!P34+'[1]Doha Bank'!P34+[1]Emirates!P34+'[1]Habib Bank AG-Zurich'!P34+'[1]Hong Kong Bank'!P34+[1]IFIC!P34+'[1]Mashreq Bank'!P34+'[1]Oman Bank'!P34+'[1]Rupali Bank'!P34+'[1]Societe Generale'!P34+'[1]St.Chartered'!P34+'[1]I.D.B.P'!P34</f>
        <v>0</v>
      </c>
      <c r="Q34" s="11" t="n">
        <f aca="false">[1]FWBL!Q34+[1]HBL!Q34+[1]NBP!Q34+[1]UBL!Q34+[1]ABL!Q34+[1]MCB!Q34+[1]Askari!Q34+'[1]Bank-Al-Habib'!Q34+'[1]Bank-Al-Falah'!Q34+'[1]Bank of Khyber'!Q34+'[1]Bank of Punjab'!Q34+'[1]Bolan Bank'!Q34+'[1]Faysal Bank'!Q34+'[1]Metropolitan Bank'!Q34+'[1]Platinum Bank'!Q34+'[1]Prime Bank'!Q34+'[1]Saudi Pak'!Q34+[1]PICIC!Q34+'[1]Soneri Bank'!Q34+'[1]Union Bank'!Q34+'[1]AMN AMRO'!Q34+'[1]Al-Baraka'!Q34+[1]Amex!Q34+'[1]ANZ-Grindlays'!Q34+'[1]Bank of Ceylon'!Q34+'[1]Bank of Tokyo'!Q34+'[1]Credit Agricole'!Q34+'[1]Citi Bank'!Q34+'[1]Deutsche Bank'!Q34+'[1]Doha Bank'!Q34+[1]Emirates!Q34+'[1]Habib Bank AG-Zurich'!Q34+'[1]Hong Kong Bank'!Q34+[1]IFIC!Q34+'[1]Mashreq Bank'!Q34+'[1]Oman Bank'!Q34+'[1]Rupali Bank'!Q34+'[1]Societe Generale'!Q34+'[1]St.Chartered'!Q34+'[1]I.D.B.P'!Q34</f>
        <v>0</v>
      </c>
      <c r="R34" s="11" t="n">
        <f aca="false">[1]FWBL!R34+[1]HBL!R34+[1]NBP!R34+[1]UBL!R34+[1]ABL!R34+[1]MCB!R34+[1]Askari!R34+'[1]Bank-Al-Habib'!R34+'[1]Bank-Al-Falah'!R34+'[1]Bank of Khyber'!R34+'[1]Bank of Punjab'!R34+'[1]Bolan Bank'!R34+'[1]Faysal Bank'!R34+'[1]Metropolitan Bank'!R34+'[1]Platinum Bank'!R34+'[1]Prime Bank'!R34+'[1]Saudi Pak'!R34+[1]PICIC!R34+'[1]Soneri Bank'!R34+'[1]Union Bank'!R34+'[1]AMN AMRO'!R34+'[1]Al-Baraka'!R34+[1]Amex!R34+'[1]ANZ-Grindlays'!R34+'[1]Bank of Ceylon'!R34+'[1]Bank of Tokyo'!R34+'[1]Credit Agricole'!R34+'[1]Citi Bank'!R34+'[1]Deutsche Bank'!R34+'[1]Doha Bank'!R34+[1]Emirates!R34+'[1]Habib Bank AG-Zurich'!R34+'[1]Hong Kong Bank'!R34+[1]IFIC!R34+'[1]Mashreq Bank'!R34+'[1]Oman Bank'!R34+'[1]Rupali Bank'!R34+'[1]Societe Generale'!R34+'[1]St.Chartered'!R34+'[1]I.D.B.P'!R34</f>
        <v>0</v>
      </c>
      <c r="S34" s="11" t="n">
        <f aca="false">[1]FWBL!S34+[1]HBL!S34+[1]NBP!S34+[1]UBL!S34+[1]ABL!S34+[1]MCB!S34+[1]Askari!S34+'[1]Bank-Al-Habib'!S34+'[1]Bank-Al-Falah'!S34+'[1]Bank of Khyber'!S34+'[1]Bank of Punjab'!S34+'[1]Bolan Bank'!S34+'[1]Faysal Bank'!S34+'[1]Metropolitan Bank'!S34+'[1]Platinum Bank'!S34+'[1]Prime Bank'!S34+'[1]Saudi Pak'!S34+[1]PICIC!S34+'[1]Soneri Bank'!S34+'[1]Union Bank'!S34+'[1]AMN AMRO'!S34+'[1]Al-Baraka'!S34+[1]Amex!S34+'[1]ANZ-Grindlays'!S34+'[1]Bank of Ceylon'!S34+'[1]Bank of Tokyo'!S34+'[1]Credit Agricole'!S34+'[1]Citi Bank'!S34+'[1]Deutsche Bank'!S34+'[1]Doha Bank'!S34+[1]Emirates!S34+'[1]Habib Bank AG-Zurich'!S34+'[1]Hong Kong Bank'!S34+[1]IFIC!S34+'[1]Mashreq Bank'!S34+'[1]Oman Bank'!S34+'[1]Rupali Bank'!S34+'[1]Societe Generale'!S34+'[1]St.Chartered'!S34+'[1]I.D.B.P'!S34</f>
        <v>0</v>
      </c>
    </row>
    <row r="35" s="6" customFormat="true" ht="15" hidden="false" customHeight="false" outlineLevel="0" collapsed="false">
      <c r="A35" s="12" t="s">
        <v>39</v>
      </c>
      <c r="B35" s="13" t="s">
        <v>40</v>
      </c>
      <c r="C35" s="13"/>
      <c r="D35" s="13"/>
      <c r="E35" s="11" t="n">
        <f aca="false">[1]FWBL!E35+[1]HBL!E35+[1]NBP!E35+[1]UBL!E35+[1]ABL!E35+[1]MCB!E35+[1]Askari!E35+'[1]Bank-Al-Habib'!E35+'[1]Bank-Al-Falah'!E35+'[1]Bank of Khyber'!E35+'[1]Bank of Punjab'!E35+'[1]Bolan Bank'!E35+'[1]Faysal Bank'!E35+'[1]Metropolitan Bank'!E35+'[1]Platinum Bank'!E35+'[1]Prime Bank'!E35+'[1]Saudi Pak'!E35+[1]PICIC!E35+'[1]Soneri Bank'!E35+'[1]Union Bank'!E35+'[1]AMN AMRO'!E35+'[1]Al-Baraka'!E35+[1]Amex!E35+'[1]ANZ-Grindlays'!E35+'[1]Bank of Ceylon'!E35+'[1]Bank of Tokyo'!E35+'[1]Credit Agricole'!E35+'[1]Citi Bank'!E35+'[1]Deutsche Bank'!E35+'[1]Doha Bank'!E35+[1]Emirates!E35+'[1]Habib Bank AG-Zurich'!E35+'[1]Hong Kong Bank'!E35+[1]IFIC!E35+'[1]Mashreq Bank'!E35+'[1]Oman Bank'!E35+'[1]Rupali Bank'!E35+'[1]Societe Generale'!E35+'[1]St.Chartered'!E35+'[1]I.D.B.P'!E35</f>
        <v>0</v>
      </c>
      <c r="F35" s="11" t="n">
        <f aca="false">[1]FWBL!F35+[1]HBL!F35+[1]NBP!F35+[1]UBL!F35+[1]ABL!F35+[1]MCB!F35+[1]Askari!F35+'[1]Bank-Al-Habib'!F35+'[1]Bank-Al-Falah'!F35+'[1]Bank of Khyber'!F35+'[1]Bank of Punjab'!F35+'[1]Bolan Bank'!F35+'[1]Faysal Bank'!F35+'[1]Metropolitan Bank'!F35+'[1]Platinum Bank'!F35+'[1]Prime Bank'!F35+'[1]Saudi Pak'!F35+[1]PICIC!F35+'[1]Soneri Bank'!F35+'[1]Union Bank'!F35+'[1]AMN AMRO'!F35+'[1]Al-Baraka'!F35+[1]Amex!F35+'[1]ANZ-Grindlays'!F35+'[1]Bank of Ceylon'!F35+'[1]Bank of Tokyo'!F35+'[1]Credit Agricole'!F35+'[1]Citi Bank'!F35+'[1]Deutsche Bank'!F35+'[1]Doha Bank'!F35+[1]Emirates!F35+'[1]Habib Bank AG-Zurich'!F35+'[1]Hong Kong Bank'!F35+[1]IFIC!F35+'[1]Mashreq Bank'!F35+'[1]Oman Bank'!F35+'[1]Rupali Bank'!F35+'[1]Societe Generale'!F35+'[1]St.Chartered'!F35+'[1]I.D.B.P'!F35</f>
        <v>0</v>
      </c>
      <c r="G35" s="11" t="n">
        <f aca="false">[1]FWBL!G35+[1]HBL!G35+[1]NBP!G35+[1]UBL!G35+[1]ABL!G35+[1]MCB!G35+[1]Askari!G35+'[1]Bank-Al-Habib'!G35+'[1]Bank-Al-Falah'!G35+'[1]Bank of Khyber'!G35+'[1]Bank of Punjab'!G35+'[1]Bolan Bank'!G35+'[1]Faysal Bank'!G35+'[1]Metropolitan Bank'!G35+'[1]Platinum Bank'!G35+'[1]Prime Bank'!G35+'[1]Saudi Pak'!G35+[1]PICIC!G35+'[1]Soneri Bank'!G35+'[1]Union Bank'!G35+'[1]AMN AMRO'!G35+'[1]Al-Baraka'!G35+[1]Amex!G35+'[1]ANZ-Grindlays'!G35+'[1]Bank of Ceylon'!G35+'[1]Bank of Tokyo'!G35+'[1]Credit Agricole'!G35+'[1]Citi Bank'!G35+'[1]Deutsche Bank'!G35+'[1]Doha Bank'!G35+[1]Emirates!G35+'[1]Habib Bank AG-Zurich'!G35+'[1]Hong Kong Bank'!G35+[1]IFIC!G35+'[1]Mashreq Bank'!G35+'[1]Oman Bank'!G35+'[1]Rupali Bank'!G35+'[1]Societe Generale'!G35+'[1]St.Chartered'!G35+'[1]I.D.B.P'!G35</f>
        <v>0</v>
      </c>
      <c r="H35" s="11" t="n">
        <f aca="false">[1]FWBL!H35+[1]HBL!H35+[1]NBP!H35+[1]UBL!H35+[1]ABL!H35+[1]MCB!H35+[1]Askari!H35+'[1]Bank-Al-Habib'!H35+'[1]Bank-Al-Falah'!H35+'[1]Bank of Khyber'!H35+'[1]Bank of Punjab'!H35+'[1]Bolan Bank'!H35+'[1]Faysal Bank'!H35+'[1]Metropolitan Bank'!H35+'[1]Platinum Bank'!H35+'[1]Prime Bank'!H35+'[1]Saudi Pak'!H35+[1]PICIC!H35+'[1]Soneri Bank'!H35+'[1]Union Bank'!H35+'[1]AMN AMRO'!H35+'[1]Al-Baraka'!H35+[1]Amex!H35+'[1]ANZ-Grindlays'!H35+'[1]Bank of Ceylon'!H35+'[1]Bank of Tokyo'!H35+'[1]Credit Agricole'!H35+'[1]Citi Bank'!H35+'[1]Deutsche Bank'!H35+'[1]Doha Bank'!H35+[1]Emirates!H35+'[1]Habib Bank AG-Zurich'!H35+'[1]Hong Kong Bank'!H35+[1]IFIC!H35+'[1]Mashreq Bank'!H35+'[1]Oman Bank'!H35+'[1]Rupali Bank'!H35+'[1]Societe Generale'!H35+'[1]St.Chartered'!H35+'[1]I.D.B.P'!H35</f>
        <v>0</v>
      </c>
      <c r="I35" s="11" t="n">
        <f aca="false">[1]FWBL!I35+[1]HBL!I35+[1]NBP!I35+[1]UBL!I35+[1]ABL!I35+[1]MCB!I35+[1]Askari!I35+'[1]Bank-Al-Habib'!I35+'[1]Bank-Al-Falah'!I35+'[1]Bank of Khyber'!I35+'[1]Bank of Punjab'!I35+'[1]Bolan Bank'!I35+'[1]Faysal Bank'!I35+'[1]Metropolitan Bank'!I35+'[1]Platinum Bank'!I35+'[1]Prime Bank'!I35+'[1]Saudi Pak'!I35+[1]PICIC!I35+'[1]Soneri Bank'!I35+'[1]Union Bank'!I35+'[1]AMN AMRO'!I35+'[1]Al-Baraka'!I35+[1]Amex!I35+'[1]ANZ-Grindlays'!I35+'[1]Bank of Ceylon'!I35+'[1]Bank of Tokyo'!I35+'[1]Credit Agricole'!I35+'[1]Citi Bank'!I35+'[1]Deutsche Bank'!I35+'[1]Doha Bank'!I35+[1]Emirates!I35+'[1]Habib Bank AG-Zurich'!I35+'[1]Hong Kong Bank'!I35+[1]IFIC!I35+'[1]Mashreq Bank'!I35+'[1]Oman Bank'!I35+'[1]Rupali Bank'!I35+'[1]Societe Generale'!I35+'[1]St.Chartered'!I35+'[1]I.D.B.P'!I35</f>
        <v>0</v>
      </c>
      <c r="J35" s="11" t="n">
        <f aca="false">[1]FWBL!J35+[1]HBL!J35+[1]NBP!J35+[1]UBL!J35+[1]ABL!J35+[1]MCB!J35+[1]Askari!J35+'[1]Bank-Al-Habib'!J35+'[1]Bank-Al-Falah'!J35+'[1]Bank of Khyber'!J35+'[1]Bank of Punjab'!J35+'[1]Bolan Bank'!J35+'[1]Faysal Bank'!J35+'[1]Metropolitan Bank'!J35+'[1]Platinum Bank'!J35+'[1]Prime Bank'!J35+'[1]Saudi Pak'!J35+[1]PICIC!J35+'[1]Soneri Bank'!J35+'[1]Union Bank'!J35+'[1]AMN AMRO'!J35+'[1]Al-Baraka'!J35+[1]Amex!J35+'[1]ANZ-Grindlays'!J35+'[1]Bank of Ceylon'!J35+'[1]Bank of Tokyo'!J35+'[1]Credit Agricole'!J35+'[1]Citi Bank'!J35+'[1]Deutsche Bank'!J35+'[1]Doha Bank'!J35+[1]Emirates!J35+'[1]Habib Bank AG-Zurich'!J35+'[1]Hong Kong Bank'!J35+[1]IFIC!J35+'[1]Mashreq Bank'!J35+'[1]Oman Bank'!J35+'[1]Rupali Bank'!J35+'[1]Societe Generale'!J35+'[1]St.Chartered'!J35+'[1]I.D.B.P'!J35</f>
        <v>0</v>
      </c>
      <c r="K35" s="11" t="n">
        <f aca="false">[1]FWBL!K35+[1]HBL!K35+[1]NBP!K35+[1]UBL!K35+[1]ABL!K35+[1]MCB!K35+[1]Askari!K35+'[1]Bank-Al-Habib'!K35+'[1]Bank-Al-Falah'!K35+'[1]Bank of Khyber'!K35+'[1]Bank of Punjab'!K35+'[1]Bolan Bank'!K35+'[1]Faysal Bank'!K35+'[1]Metropolitan Bank'!K35+'[1]Platinum Bank'!K35+'[1]Prime Bank'!K35+'[1]Saudi Pak'!K35+[1]PICIC!K35+'[1]Soneri Bank'!K35+'[1]Union Bank'!K35+'[1]AMN AMRO'!K35+'[1]Al-Baraka'!K35+[1]Amex!K35+'[1]ANZ-Grindlays'!K35+'[1]Bank of Ceylon'!K35+'[1]Bank of Tokyo'!K35+'[1]Credit Agricole'!K35+'[1]Citi Bank'!K35+'[1]Deutsche Bank'!K35+'[1]Doha Bank'!K35+[1]Emirates!K35+'[1]Habib Bank AG-Zurich'!K35+'[1]Hong Kong Bank'!K35+[1]IFIC!K35+'[1]Mashreq Bank'!K35+'[1]Oman Bank'!K35+'[1]Rupali Bank'!K35+'[1]Societe Generale'!K35+'[1]St.Chartered'!K35+'[1]I.D.B.P'!K35</f>
        <v>0</v>
      </c>
      <c r="L35" s="11" t="n">
        <f aca="false">[1]FWBL!L35+[1]HBL!L35+[1]NBP!L35+[1]UBL!L35+[1]ABL!L35+[1]MCB!L35+[1]Askari!L35+'[1]Bank-Al-Habib'!L35+'[1]Bank-Al-Falah'!L35+'[1]Bank of Khyber'!L35+'[1]Bank of Punjab'!L35+'[1]Bolan Bank'!L35+'[1]Faysal Bank'!L35+'[1]Metropolitan Bank'!L35+'[1]Platinum Bank'!L35+'[1]Prime Bank'!L35+'[1]Saudi Pak'!L35+[1]PICIC!L35+'[1]Soneri Bank'!L35+'[1]Union Bank'!L35+'[1]AMN AMRO'!L35+'[1]Al-Baraka'!L35+[1]Amex!L35+'[1]ANZ-Grindlays'!L35+'[1]Bank of Ceylon'!L35+'[1]Bank of Tokyo'!L35+'[1]Credit Agricole'!L35+'[1]Citi Bank'!L35+'[1]Deutsche Bank'!L35+'[1]Doha Bank'!L35+[1]Emirates!L35+'[1]Habib Bank AG-Zurich'!L35+'[1]Hong Kong Bank'!L35+[1]IFIC!L35+'[1]Mashreq Bank'!L35+'[1]Oman Bank'!L35+'[1]Rupali Bank'!L35+'[1]Societe Generale'!L35+'[1]St.Chartered'!L35+'[1]I.D.B.P'!L35</f>
        <v>0</v>
      </c>
      <c r="M35" s="11" t="n">
        <f aca="false">[1]FWBL!M35+[1]HBL!M35+[1]NBP!M35+[1]UBL!M35+[1]ABL!M35+[1]MCB!M35+[1]Askari!M35+'[1]Bank-Al-Habib'!M35+'[1]Bank-Al-Falah'!M35+'[1]Bank of Khyber'!M35+'[1]Bank of Punjab'!M35+'[1]Bolan Bank'!M35+'[1]Faysal Bank'!M35+'[1]Metropolitan Bank'!M35+'[1]Platinum Bank'!M35+'[1]Prime Bank'!M35+'[1]Saudi Pak'!M35+[1]PICIC!M35+'[1]Soneri Bank'!M35+'[1]Union Bank'!M35+'[1]AMN AMRO'!M35+'[1]Al-Baraka'!M35+[1]Amex!M35+'[1]ANZ-Grindlays'!M35+'[1]Bank of Ceylon'!M35+'[1]Bank of Tokyo'!M35+'[1]Credit Agricole'!M35+'[1]Citi Bank'!M35+'[1]Deutsche Bank'!M35+'[1]Doha Bank'!M35+[1]Emirates!M35+'[1]Habib Bank AG-Zurich'!M35+'[1]Hong Kong Bank'!M35+[1]IFIC!M35+'[1]Mashreq Bank'!M35+'[1]Oman Bank'!M35+'[1]Rupali Bank'!M35+'[1]Societe Generale'!M35+'[1]St.Chartered'!M35+'[1]I.D.B.P'!M35</f>
        <v>0</v>
      </c>
      <c r="N35" s="11" t="n">
        <f aca="false">[1]FWBL!N35+[1]HBL!N35+[1]NBP!N35+[1]UBL!N35+[1]ABL!N35+[1]MCB!N35+[1]Askari!N35+'[1]Bank-Al-Habib'!N35+'[1]Bank-Al-Falah'!N35+'[1]Bank of Khyber'!N35+'[1]Bank of Punjab'!N35+'[1]Bolan Bank'!N35+'[1]Faysal Bank'!N35+'[1]Metropolitan Bank'!N35+'[1]Platinum Bank'!N35+'[1]Prime Bank'!N35+'[1]Saudi Pak'!N35+[1]PICIC!N35+'[1]Soneri Bank'!N35+'[1]Union Bank'!N35+'[1]AMN AMRO'!N35+'[1]Al-Baraka'!N35+[1]Amex!N35+'[1]ANZ-Grindlays'!N35+'[1]Bank of Ceylon'!N35+'[1]Bank of Tokyo'!N35+'[1]Credit Agricole'!N35+'[1]Citi Bank'!N35+'[1]Deutsche Bank'!N35+'[1]Doha Bank'!N35+[1]Emirates!N35+'[1]Habib Bank AG-Zurich'!N35+'[1]Hong Kong Bank'!N35+[1]IFIC!N35+'[1]Mashreq Bank'!N35+'[1]Oman Bank'!N35+'[1]Rupali Bank'!N35+'[1]Societe Generale'!N35+'[1]St.Chartered'!N35+'[1]I.D.B.P'!N35</f>
        <v>0</v>
      </c>
      <c r="O35" s="11" t="n">
        <f aca="false">[1]FWBL!O35+[1]HBL!O35+[1]NBP!O35+[1]UBL!O35+[1]ABL!O35+[1]MCB!O35+[1]Askari!O35+'[1]Bank-Al-Habib'!O35+'[1]Bank-Al-Falah'!O35+'[1]Bank of Khyber'!O35+'[1]Bank of Punjab'!O35+'[1]Bolan Bank'!O35+'[1]Faysal Bank'!O35+'[1]Metropolitan Bank'!O35+'[1]Platinum Bank'!O35+'[1]Prime Bank'!O35+'[1]Saudi Pak'!O35+[1]PICIC!O35+'[1]Soneri Bank'!O35+'[1]Union Bank'!O35+'[1]AMN AMRO'!O35+'[1]Al-Baraka'!O35+[1]Amex!O35+'[1]ANZ-Grindlays'!O35+'[1]Bank of Ceylon'!O35+'[1]Bank of Tokyo'!O35+'[1]Credit Agricole'!O35+'[1]Citi Bank'!O35+'[1]Deutsche Bank'!O35+'[1]Doha Bank'!O35+[1]Emirates!O35+'[1]Habib Bank AG-Zurich'!O35+'[1]Hong Kong Bank'!O35+[1]IFIC!O35+'[1]Mashreq Bank'!O35+'[1]Oman Bank'!O35+'[1]Rupali Bank'!O35+'[1]Societe Generale'!O35+'[1]St.Chartered'!O35+'[1]I.D.B.P'!O35</f>
        <v>0</v>
      </c>
      <c r="P35" s="11" t="n">
        <f aca="false">[1]FWBL!P35+[1]HBL!P35+[1]NBP!P35+[1]UBL!P35+[1]ABL!P35+[1]MCB!P35+[1]Askari!P35+'[1]Bank-Al-Habib'!P35+'[1]Bank-Al-Falah'!P35+'[1]Bank of Khyber'!P35+'[1]Bank of Punjab'!P35+'[1]Bolan Bank'!P35+'[1]Faysal Bank'!P35+'[1]Metropolitan Bank'!P35+'[1]Platinum Bank'!P35+'[1]Prime Bank'!P35+'[1]Saudi Pak'!P35+[1]PICIC!P35+'[1]Soneri Bank'!P35+'[1]Union Bank'!P35+'[1]AMN AMRO'!P35+'[1]Al-Baraka'!P35+[1]Amex!P35+'[1]ANZ-Grindlays'!P35+'[1]Bank of Ceylon'!P35+'[1]Bank of Tokyo'!P35+'[1]Credit Agricole'!P35+'[1]Citi Bank'!P35+'[1]Deutsche Bank'!P35+'[1]Doha Bank'!P35+[1]Emirates!P35+'[1]Habib Bank AG-Zurich'!P35+'[1]Hong Kong Bank'!P35+[1]IFIC!P35+'[1]Mashreq Bank'!P35+'[1]Oman Bank'!P35+'[1]Rupali Bank'!P35+'[1]Societe Generale'!P35+'[1]St.Chartered'!P35+'[1]I.D.B.P'!P35</f>
        <v>0</v>
      </c>
      <c r="Q35" s="11" t="n">
        <f aca="false">[1]FWBL!Q35+[1]HBL!Q35+[1]NBP!Q35+[1]UBL!Q35+[1]ABL!Q35+[1]MCB!Q35+[1]Askari!Q35+'[1]Bank-Al-Habib'!Q35+'[1]Bank-Al-Falah'!Q35+'[1]Bank of Khyber'!Q35+'[1]Bank of Punjab'!Q35+'[1]Bolan Bank'!Q35+'[1]Faysal Bank'!Q35+'[1]Metropolitan Bank'!Q35+'[1]Platinum Bank'!Q35+'[1]Prime Bank'!Q35+'[1]Saudi Pak'!Q35+[1]PICIC!Q35+'[1]Soneri Bank'!Q35+'[1]Union Bank'!Q35+'[1]AMN AMRO'!Q35+'[1]Al-Baraka'!Q35+[1]Amex!Q35+'[1]ANZ-Grindlays'!Q35+'[1]Bank of Ceylon'!Q35+'[1]Bank of Tokyo'!Q35+'[1]Credit Agricole'!Q35+'[1]Citi Bank'!Q35+'[1]Deutsche Bank'!Q35+'[1]Doha Bank'!Q35+[1]Emirates!Q35+'[1]Habib Bank AG-Zurich'!Q35+'[1]Hong Kong Bank'!Q35+[1]IFIC!Q35+'[1]Mashreq Bank'!Q35+'[1]Oman Bank'!Q35+'[1]Rupali Bank'!Q35+'[1]Societe Generale'!Q35+'[1]St.Chartered'!Q35+'[1]I.D.B.P'!Q35</f>
        <v>0</v>
      </c>
      <c r="R35" s="11" t="n">
        <f aca="false">[1]FWBL!R35+[1]HBL!R35+[1]NBP!R35+[1]UBL!R35+[1]ABL!R35+[1]MCB!R35+[1]Askari!R35+'[1]Bank-Al-Habib'!R35+'[1]Bank-Al-Falah'!R35+'[1]Bank of Khyber'!R35+'[1]Bank of Punjab'!R35+'[1]Bolan Bank'!R35+'[1]Faysal Bank'!R35+'[1]Metropolitan Bank'!R35+'[1]Platinum Bank'!R35+'[1]Prime Bank'!R35+'[1]Saudi Pak'!R35+[1]PICIC!R35+'[1]Soneri Bank'!R35+'[1]Union Bank'!R35+'[1]AMN AMRO'!R35+'[1]Al-Baraka'!R35+[1]Amex!R35+'[1]ANZ-Grindlays'!R35+'[1]Bank of Ceylon'!R35+'[1]Bank of Tokyo'!R35+'[1]Credit Agricole'!R35+'[1]Citi Bank'!R35+'[1]Deutsche Bank'!R35+'[1]Doha Bank'!R35+[1]Emirates!R35+'[1]Habib Bank AG-Zurich'!R35+'[1]Hong Kong Bank'!R35+[1]IFIC!R35+'[1]Mashreq Bank'!R35+'[1]Oman Bank'!R35+'[1]Rupali Bank'!R35+'[1]Societe Generale'!R35+'[1]St.Chartered'!R35+'[1]I.D.B.P'!R35</f>
        <v>0</v>
      </c>
      <c r="S35" s="11" t="n">
        <f aca="false">[1]FWBL!S35+[1]HBL!S35+[1]NBP!S35+[1]UBL!S35+[1]ABL!S35+[1]MCB!S35+[1]Askari!S35+'[1]Bank-Al-Habib'!S35+'[1]Bank-Al-Falah'!S35+'[1]Bank of Khyber'!S35+'[1]Bank of Punjab'!S35+'[1]Bolan Bank'!S35+'[1]Faysal Bank'!S35+'[1]Metropolitan Bank'!S35+'[1]Platinum Bank'!S35+'[1]Prime Bank'!S35+'[1]Saudi Pak'!S35+[1]PICIC!S35+'[1]Soneri Bank'!S35+'[1]Union Bank'!S35+'[1]AMN AMRO'!S35+'[1]Al-Baraka'!S35+[1]Amex!S35+'[1]ANZ-Grindlays'!S35+'[1]Bank of Ceylon'!S35+'[1]Bank of Tokyo'!S35+'[1]Credit Agricole'!S35+'[1]Citi Bank'!S35+'[1]Deutsche Bank'!S35+'[1]Doha Bank'!S35+[1]Emirates!S35+'[1]Habib Bank AG-Zurich'!S35+'[1]Hong Kong Bank'!S35+[1]IFIC!S35+'[1]Mashreq Bank'!S35+'[1]Oman Bank'!S35+'[1]Rupali Bank'!S35+'[1]Societe Generale'!S35+'[1]St.Chartered'!S35+'[1]I.D.B.P'!S35</f>
        <v>0</v>
      </c>
    </row>
    <row r="36" s="6" customFormat="true" ht="15.75" hidden="false" customHeight="false" outlineLevel="0" collapsed="false">
      <c r="A36" s="12"/>
      <c r="B36" s="7"/>
      <c r="C36" s="7"/>
      <c r="D36" s="7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s="6" customFormat="true" ht="15.75" hidden="false" customHeight="false" outlineLevel="0" collapsed="false">
      <c r="A37" s="12"/>
      <c r="B37" s="7"/>
      <c r="C37" s="7"/>
      <c r="D37" s="7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s="6" customFormat="true" ht="15.75" hidden="false" customHeight="false" outlineLevel="0" collapsed="false">
      <c r="A38" s="12" t="n">
        <v>1.6</v>
      </c>
      <c r="B38" s="7" t="s">
        <v>41</v>
      </c>
      <c r="C38" s="7"/>
      <c r="D38" s="7"/>
      <c r="E38" s="11" t="n">
        <f aca="false">[1]FWBL!E38+[1]HBL!E38+[1]NBP!E38+[1]UBL!E38+[1]ABL!E38+[1]MCB!E38+[1]Askari!E38+'[1]Bank-Al-Habib'!E38+'[1]Bank-Al-Falah'!E38+'[1]Bank of Khyber'!E38+'[1]Bank of Punjab'!E38+'[1]Bolan Bank'!E38+'[1]Faysal Bank'!E38+'[1]Metropolitan Bank'!E38+'[1]Platinum Bank'!E38+'[1]Prime Bank'!E38+'[1]Saudi Pak'!E38+[1]PICIC!E38+'[1]Soneri Bank'!E38+'[1]Union Bank'!E38+'[1]AMN AMRO'!E38+'[1]Al-Baraka'!E38+[1]Amex!E38+'[1]ANZ-Grindlays'!E38+'[1]Bank of Ceylon'!E38+'[1]Bank of Tokyo'!E38+'[1]Credit Agricole'!E38+'[1]Citi Bank'!E38+'[1]Deutsche Bank'!E38+'[1]Doha Bank'!E38+[1]Emirates!E38+'[1]Habib Bank AG-Zurich'!E38+'[1]Hong Kong Bank'!E38+[1]IFIC!E38+'[1]Mashreq Bank'!E38+'[1]Oman Bank'!E38+'[1]Rupali Bank'!E38+'[1]Societe Generale'!E38+'[1]St.Chartered'!E38+'[1]I.D.B.P'!E38</f>
        <v>0</v>
      </c>
      <c r="F38" s="11" t="n">
        <f aca="false">[1]FWBL!F38+[1]HBL!F38+[1]NBP!F38+[1]UBL!F38+[1]ABL!F38+[1]MCB!F38+[1]Askari!F38+'[1]Bank-Al-Habib'!F38+'[1]Bank-Al-Falah'!F38+'[1]Bank of Khyber'!F38+'[1]Bank of Punjab'!F38+'[1]Bolan Bank'!F38+'[1]Faysal Bank'!F38+'[1]Metropolitan Bank'!F38+'[1]Platinum Bank'!F38+'[1]Prime Bank'!F38+'[1]Saudi Pak'!F38+[1]PICIC!F38+'[1]Soneri Bank'!F38+'[1]Union Bank'!F38+'[1]AMN AMRO'!F38+'[1]Al-Baraka'!F38+[1]Amex!F38+'[1]ANZ-Grindlays'!F38+'[1]Bank of Ceylon'!F38+'[1]Bank of Tokyo'!F38+'[1]Credit Agricole'!F38+'[1]Citi Bank'!F38+'[1]Deutsche Bank'!F38+'[1]Doha Bank'!F38+[1]Emirates!F38+'[1]Habib Bank AG-Zurich'!F38+'[1]Hong Kong Bank'!F38+[1]IFIC!F38+'[1]Mashreq Bank'!F38+'[1]Oman Bank'!F38+'[1]Rupali Bank'!F38+'[1]Societe Generale'!F38+'[1]St.Chartered'!F38+'[1]I.D.B.P'!F38</f>
        <v>0</v>
      </c>
      <c r="G38" s="11" t="n">
        <f aca="false">[1]FWBL!G38+[1]HBL!G38+[1]NBP!G38+[1]UBL!G38+[1]ABL!G38+[1]MCB!G38+[1]Askari!G38+'[1]Bank-Al-Habib'!G38+'[1]Bank-Al-Falah'!G38+'[1]Bank of Khyber'!G38+'[1]Bank of Punjab'!G38+'[1]Bolan Bank'!G38+'[1]Faysal Bank'!G38+'[1]Metropolitan Bank'!G38+'[1]Platinum Bank'!G38+'[1]Prime Bank'!G38+'[1]Saudi Pak'!G38+[1]PICIC!G38+'[1]Soneri Bank'!G38+'[1]Union Bank'!G38+'[1]AMN AMRO'!G38+'[1]Al-Baraka'!G38+[1]Amex!G38+'[1]ANZ-Grindlays'!G38+'[1]Bank of Ceylon'!G38+'[1]Bank of Tokyo'!G38+'[1]Credit Agricole'!G38+'[1]Citi Bank'!G38+'[1]Deutsche Bank'!G38+'[1]Doha Bank'!G38+[1]Emirates!G38+'[1]Habib Bank AG-Zurich'!G38+'[1]Hong Kong Bank'!G38+[1]IFIC!G38+'[1]Mashreq Bank'!G38+'[1]Oman Bank'!G38+'[1]Rupali Bank'!G38+'[1]Societe Generale'!G38+'[1]St.Chartered'!G38+'[1]I.D.B.P'!G38</f>
        <v>0</v>
      </c>
      <c r="H38" s="11" t="n">
        <f aca="false">[1]FWBL!H38+[1]HBL!H38+[1]NBP!H38+[1]UBL!H38+[1]ABL!H38+[1]MCB!H38+[1]Askari!H38+'[1]Bank-Al-Habib'!H38+'[1]Bank-Al-Falah'!H38+'[1]Bank of Khyber'!H38+'[1]Bank of Punjab'!H38+'[1]Bolan Bank'!H38+'[1]Faysal Bank'!H38+'[1]Metropolitan Bank'!H38+'[1]Platinum Bank'!H38+'[1]Prime Bank'!H38+'[1]Saudi Pak'!H38+[1]PICIC!H38+'[1]Soneri Bank'!H38+'[1]Union Bank'!H38+'[1]AMN AMRO'!H38+'[1]Al-Baraka'!H38+[1]Amex!H38+'[1]ANZ-Grindlays'!H38+'[1]Bank of Ceylon'!H38+'[1]Bank of Tokyo'!H38+'[1]Credit Agricole'!H38+'[1]Citi Bank'!H38+'[1]Deutsche Bank'!H38+'[1]Doha Bank'!H38+[1]Emirates!H38+'[1]Habib Bank AG-Zurich'!H38+'[1]Hong Kong Bank'!H38+[1]IFIC!H38+'[1]Mashreq Bank'!H38+'[1]Oman Bank'!H38+'[1]Rupali Bank'!H38+'[1]Societe Generale'!H38+'[1]St.Chartered'!H38+'[1]I.D.B.P'!H38</f>
        <v>0</v>
      </c>
      <c r="I38" s="11" t="n">
        <f aca="false">[1]FWBL!I38+[1]HBL!I38+[1]NBP!I38+[1]UBL!I38+[1]ABL!I38+[1]MCB!I38+[1]Askari!I38+'[1]Bank-Al-Habib'!I38+'[1]Bank-Al-Falah'!I38+'[1]Bank of Khyber'!I38+'[1]Bank of Punjab'!I38+'[1]Bolan Bank'!I38+'[1]Faysal Bank'!I38+'[1]Metropolitan Bank'!I38+'[1]Platinum Bank'!I38+'[1]Prime Bank'!I38+'[1]Saudi Pak'!I38+[1]PICIC!I38+'[1]Soneri Bank'!I38+'[1]Union Bank'!I38+'[1]AMN AMRO'!I38+'[1]Al-Baraka'!I38+[1]Amex!I38+'[1]ANZ-Grindlays'!I38+'[1]Bank of Ceylon'!I38+'[1]Bank of Tokyo'!I38+'[1]Credit Agricole'!I38+'[1]Citi Bank'!I38+'[1]Deutsche Bank'!I38+'[1]Doha Bank'!I38+[1]Emirates!I38+'[1]Habib Bank AG-Zurich'!I38+'[1]Hong Kong Bank'!I38+[1]IFIC!I38+'[1]Mashreq Bank'!I38+'[1]Oman Bank'!I38+'[1]Rupali Bank'!I38+'[1]Societe Generale'!I38+'[1]St.Chartered'!I38+'[1]I.D.B.P'!I38</f>
        <v>0</v>
      </c>
      <c r="J38" s="11" t="n">
        <f aca="false">[1]FWBL!J38+[1]HBL!J38+[1]NBP!J38+[1]UBL!J38+[1]ABL!J38+[1]MCB!J38+[1]Askari!J38+'[1]Bank-Al-Habib'!J38+'[1]Bank-Al-Falah'!J38+'[1]Bank of Khyber'!J38+'[1]Bank of Punjab'!J38+'[1]Bolan Bank'!J38+'[1]Faysal Bank'!J38+'[1]Metropolitan Bank'!J38+'[1]Platinum Bank'!J38+'[1]Prime Bank'!J38+'[1]Saudi Pak'!J38+[1]PICIC!J38+'[1]Soneri Bank'!J38+'[1]Union Bank'!J38+'[1]AMN AMRO'!J38+'[1]Al-Baraka'!J38+[1]Amex!J38+'[1]ANZ-Grindlays'!J38+'[1]Bank of Ceylon'!J38+'[1]Bank of Tokyo'!J38+'[1]Credit Agricole'!J38+'[1]Citi Bank'!J38+'[1]Deutsche Bank'!J38+'[1]Doha Bank'!J38+[1]Emirates!J38+'[1]Habib Bank AG-Zurich'!J38+'[1]Hong Kong Bank'!J38+[1]IFIC!J38+'[1]Mashreq Bank'!J38+'[1]Oman Bank'!J38+'[1]Rupali Bank'!J38+'[1]Societe Generale'!J38+'[1]St.Chartered'!J38+'[1]I.D.B.P'!J38</f>
        <v>0</v>
      </c>
      <c r="K38" s="11" t="n">
        <f aca="false">[1]FWBL!K38+[1]HBL!K38+[1]NBP!K38+[1]UBL!K38+[1]ABL!K38+[1]MCB!K38+[1]Askari!K38+'[1]Bank-Al-Habib'!K38+'[1]Bank-Al-Falah'!K38+'[1]Bank of Khyber'!K38+'[1]Bank of Punjab'!K38+'[1]Bolan Bank'!K38+'[1]Faysal Bank'!K38+'[1]Metropolitan Bank'!K38+'[1]Platinum Bank'!K38+'[1]Prime Bank'!K38+'[1]Saudi Pak'!K38+[1]PICIC!K38+'[1]Soneri Bank'!K38+'[1]Union Bank'!K38+'[1]AMN AMRO'!K38+'[1]Al-Baraka'!K38+[1]Amex!K38+'[1]ANZ-Grindlays'!K38+'[1]Bank of Ceylon'!K38+'[1]Bank of Tokyo'!K38+'[1]Credit Agricole'!K38+'[1]Citi Bank'!K38+'[1]Deutsche Bank'!K38+'[1]Doha Bank'!K38+[1]Emirates!K38+'[1]Habib Bank AG-Zurich'!K38+'[1]Hong Kong Bank'!K38+[1]IFIC!K38+'[1]Mashreq Bank'!K38+'[1]Oman Bank'!K38+'[1]Rupali Bank'!K38+'[1]Societe Generale'!K38+'[1]St.Chartered'!K38+'[1]I.D.B.P'!K38</f>
        <v>0</v>
      </c>
      <c r="L38" s="11" t="n">
        <f aca="false">[1]FWBL!L38+[1]HBL!L38+[1]NBP!L38+[1]UBL!L38+[1]ABL!L38+[1]MCB!L38+[1]Askari!L38+'[1]Bank-Al-Habib'!L38+'[1]Bank-Al-Falah'!L38+'[1]Bank of Khyber'!L38+'[1]Bank of Punjab'!L38+'[1]Bolan Bank'!L38+'[1]Faysal Bank'!L38+'[1]Metropolitan Bank'!L38+'[1]Platinum Bank'!L38+'[1]Prime Bank'!L38+'[1]Saudi Pak'!L38+[1]PICIC!L38+'[1]Soneri Bank'!L38+'[1]Union Bank'!L38+'[1]AMN AMRO'!L38+'[1]Al-Baraka'!L38+[1]Amex!L38+'[1]ANZ-Grindlays'!L38+'[1]Bank of Ceylon'!L38+'[1]Bank of Tokyo'!L38+'[1]Credit Agricole'!L38+'[1]Citi Bank'!L38+'[1]Deutsche Bank'!L38+'[1]Doha Bank'!L38+[1]Emirates!L38+'[1]Habib Bank AG-Zurich'!L38+'[1]Hong Kong Bank'!L38+[1]IFIC!L38+'[1]Mashreq Bank'!L38+'[1]Oman Bank'!L38+'[1]Rupali Bank'!L38+'[1]Societe Generale'!L38+'[1]St.Chartered'!L38+'[1]I.D.B.P'!L38</f>
        <v>0</v>
      </c>
      <c r="M38" s="11" t="n">
        <f aca="false">[1]FWBL!M38+[1]HBL!M38+[1]NBP!M38+[1]UBL!M38+[1]ABL!M38+[1]MCB!M38+[1]Askari!M38+'[1]Bank-Al-Habib'!M38+'[1]Bank-Al-Falah'!M38+'[1]Bank of Khyber'!M38+'[1]Bank of Punjab'!M38+'[1]Bolan Bank'!M38+'[1]Faysal Bank'!M38+'[1]Metropolitan Bank'!M38+'[1]Platinum Bank'!M38+'[1]Prime Bank'!M38+'[1]Saudi Pak'!M38+[1]PICIC!M38+'[1]Soneri Bank'!M38+'[1]Union Bank'!M38+'[1]AMN AMRO'!M38+'[1]Al-Baraka'!M38+[1]Amex!M38+'[1]ANZ-Grindlays'!M38+'[1]Bank of Ceylon'!M38+'[1]Bank of Tokyo'!M38+'[1]Credit Agricole'!M38+'[1]Citi Bank'!M38+'[1]Deutsche Bank'!M38+'[1]Doha Bank'!M38+[1]Emirates!M38+'[1]Habib Bank AG-Zurich'!M38+'[1]Hong Kong Bank'!M38+[1]IFIC!M38+'[1]Mashreq Bank'!M38+'[1]Oman Bank'!M38+'[1]Rupali Bank'!M38+'[1]Societe Generale'!M38+'[1]St.Chartered'!M38+'[1]I.D.B.P'!M38</f>
        <v>0</v>
      </c>
      <c r="N38" s="11" t="n">
        <f aca="false">[1]FWBL!N38+[1]HBL!N38+[1]NBP!N38+[1]UBL!N38+[1]ABL!N38+[1]MCB!N38+[1]Askari!N38+'[1]Bank-Al-Habib'!N38+'[1]Bank-Al-Falah'!N38+'[1]Bank of Khyber'!N38+'[1]Bank of Punjab'!N38+'[1]Bolan Bank'!N38+'[1]Faysal Bank'!N38+'[1]Metropolitan Bank'!N38+'[1]Platinum Bank'!N38+'[1]Prime Bank'!N38+'[1]Saudi Pak'!N38+[1]PICIC!N38+'[1]Soneri Bank'!N38+'[1]Union Bank'!N38+'[1]AMN AMRO'!N38+'[1]Al-Baraka'!N38+[1]Amex!N38+'[1]ANZ-Grindlays'!N38+'[1]Bank of Ceylon'!N38+'[1]Bank of Tokyo'!N38+'[1]Credit Agricole'!N38+'[1]Citi Bank'!N38+'[1]Deutsche Bank'!N38+'[1]Doha Bank'!N38+[1]Emirates!N38+'[1]Habib Bank AG-Zurich'!N38+'[1]Hong Kong Bank'!N38+[1]IFIC!N38+'[1]Mashreq Bank'!N38+'[1]Oman Bank'!N38+'[1]Rupali Bank'!N38+'[1]Societe Generale'!N38+'[1]St.Chartered'!N38+'[1]I.D.B.P'!N38</f>
        <v>0</v>
      </c>
      <c r="O38" s="11" t="n">
        <f aca="false">[1]FWBL!O38+[1]HBL!O38+[1]NBP!O38+[1]UBL!O38+[1]ABL!O38+[1]MCB!O38+[1]Askari!O38+'[1]Bank-Al-Habib'!O38+'[1]Bank-Al-Falah'!O38+'[1]Bank of Khyber'!O38+'[1]Bank of Punjab'!O38+'[1]Bolan Bank'!O38+'[1]Faysal Bank'!O38+'[1]Metropolitan Bank'!O38+'[1]Platinum Bank'!O38+'[1]Prime Bank'!O38+'[1]Saudi Pak'!O38+[1]PICIC!O38+'[1]Soneri Bank'!O38+'[1]Union Bank'!O38+'[1]AMN AMRO'!O38+'[1]Al-Baraka'!O38+[1]Amex!O38+'[1]ANZ-Grindlays'!O38+'[1]Bank of Ceylon'!O38+'[1]Bank of Tokyo'!O38+'[1]Credit Agricole'!O38+'[1]Citi Bank'!O38+'[1]Deutsche Bank'!O38+'[1]Doha Bank'!O38+[1]Emirates!O38+'[1]Habib Bank AG-Zurich'!O38+'[1]Hong Kong Bank'!O38+[1]IFIC!O38+'[1]Mashreq Bank'!O38+'[1]Oman Bank'!O38+'[1]Rupali Bank'!O38+'[1]Societe Generale'!O38+'[1]St.Chartered'!O38+'[1]I.D.B.P'!O38</f>
        <v>0</v>
      </c>
      <c r="P38" s="11" t="n">
        <f aca="false">[1]FWBL!P38+[1]HBL!P38+[1]NBP!P38+[1]UBL!P38+[1]ABL!P38+[1]MCB!P38+[1]Askari!P38+'[1]Bank-Al-Habib'!P38+'[1]Bank-Al-Falah'!P38+'[1]Bank of Khyber'!P38+'[1]Bank of Punjab'!P38+'[1]Bolan Bank'!P38+'[1]Faysal Bank'!P38+'[1]Metropolitan Bank'!P38+'[1]Platinum Bank'!P38+'[1]Prime Bank'!P38+'[1]Saudi Pak'!P38+[1]PICIC!P38+'[1]Soneri Bank'!P38+'[1]Union Bank'!P38+'[1]AMN AMRO'!P38+'[1]Al-Baraka'!P38+[1]Amex!P38+'[1]ANZ-Grindlays'!P38+'[1]Bank of Ceylon'!P38+'[1]Bank of Tokyo'!P38+'[1]Credit Agricole'!P38+'[1]Citi Bank'!P38+'[1]Deutsche Bank'!P38+'[1]Doha Bank'!P38+[1]Emirates!P38+'[1]Habib Bank AG-Zurich'!P38+'[1]Hong Kong Bank'!P38+[1]IFIC!P38+'[1]Mashreq Bank'!P38+'[1]Oman Bank'!P38+'[1]Rupali Bank'!P38+'[1]Societe Generale'!P38+'[1]St.Chartered'!P38+'[1]I.D.B.P'!P38</f>
        <v>0</v>
      </c>
      <c r="Q38" s="11" t="n">
        <f aca="false">[1]FWBL!Q38+[1]HBL!Q38+[1]NBP!Q38+[1]UBL!Q38+[1]ABL!Q38+[1]MCB!Q38+[1]Askari!Q38+'[1]Bank-Al-Habib'!Q38+'[1]Bank-Al-Falah'!Q38+'[1]Bank of Khyber'!Q38+'[1]Bank of Punjab'!Q38+'[1]Bolan Bank'!Q38+'[1]Faysal Bank'!Q38+'[1]Metropolitan Bank'!Q38+'[1]Platinum Bank'!Q38+'[1]Prime Bank'!Q38+'[1]Saudi Pak'!Q38+[1]PICIC!Q38+'[1]Soneri Bank'!Q38+'[1]Union Bank'!Q38+'[1]AMN AMRO'!Q38+'[1]Al-Baraka'!Q38+[1]Amex!Q38+'[1]ANZ-Grindlays'!Q38+'[1]Bank of Ceylon'!Q38+'[1]Bank of Tokyo'!Q38+'[1]Credit Agricole'!Q38+'[1]Citi Bank'!Q38+'[1]Deutsche Bank'!Q38+'[1]Doha Bank'!Q38+[1]Emirates!Q38+'[1]Habib Bank AG-Zurich'!Q38+'[1]Hong Kong Bank'!Q38+[1]IFIC!Q38+'[1]Mashreq Bank'!Q38+'[1]Oman Bank'!Q38+'[1]Rupali Bank'!Q38+'[1]Societe Generale'!Q38+'[1]St.Chartered'!Q38+'[1]I.D.B.P'!Q38</f>
        <v>0</v>
      </c>
      <c r="R38" s="11" t="n">
        <f aca="false">[1]FWBL!R38+[1]HBL!R38+[1]NBP!R38+[1]UBL!R38+[1]ABL!R38+[1]MCB!R38+[1]Askari!R38+'[1]Bank-Al-Habib'!R38+'[1]Bank-Al-Falah'!R38+'[1]Bank of Khyber'!R38+'[1]Bank of Punjab'!R38+'[1]Bolan Bank'!R38+'[1]Faysal Bank'!R38+'[1]Metropolitan Bank'!R38+'[1]Platinum Bank'!R38+'[1]Prime Bank'!R38+'[1]Saudi Pak'!R38+[1]PICIC!R38+'[1]Soneri Bank'!R38+'[1]Union Bank'!R38+'[1]AMN AMRO'!R38+'[1]Al-Baraka'!R38+[1]Amex!R38+'[1]ANZ-Grindlays'!R38+'[1]Bank of Ceylon'!R38+'[1]Bank of Tokyo'!R38+'[1]Credit Agricole'!R38+'[1]Citi Bank'!R38+'[1]Deutsche Bank'!R38+'[1]Doha Bank'!R38+[1]Emirates!R38+'[1]Habib Bank AG-Zurich'!R38+'[1]Hong Kong Bank'!R38+[1]IFIC!R38+'[1]Mashreq Bank'!R38+'[1]Oman Bank'!R38+'[1]Rupali Bank'!R38+'[1]Societe Generale'!R38+'[1]St.Chartered'!R38+'[1]I.D.B.P'!R38</f>
        <v>0</v>
      </c>
      <c r="S38" s="11" t="n">
        <f aca="false">[1]FWBL!S38+[1]HBL!S38+[1]NBP!S38+[1]UBL!S38+[1]ABL!S38+[1]MCB!S38+[1]Askari!S38+'[1]Bank-Al-Habib'!S38+'[1]Bank-Al-Falah'!S38+'[1]Bank of Khyber'!S38+'[1]Bank of Punjab'!S38+'[1]Bolan Bank'!S38+'[1]Faysal Bank'!S38+'[1]Metropolitan Bank'!S38+'[1]Platinum Bank'!S38+'[1]Prime Bank'!S38+'[1]Saudi Pak'!S38+[1]PICIC!S38+'[1]Soneri Bank'!S38+'[1]Union Bank'!S38+'[1]AMN AMRO'!S38+'[1]Al-Baraka'!S38+[1]Amex!S38+'[1]ANZ-Grindlays'!S38+'[1]Bank of Ceylon'!S38+'[1]Bank of Tokyo'!S38+'[1]Credit Agricole'!S38+'[1]Citi Bank'!S38+'[1]Deutsche Bank'!S38+'[1]Doha Bank'!S38+[1]Emirates!S38+'[1]Habib Bank AG-Zurich'!S38+'[1]Hong Kong Bank'!S38+[1]IFIC!S38+'[1]Mashreq Bank'!S38+'[1]Oman Bank'!S38+'[1]Rupali Bank'!S38+'[1]Societe Generale'!S38+'[1]St.Chartered'!S38+'[1]I.D.B.P'!S38</f>
        <v>0</v>
      </c>
    </row>
    <row r="39" s="6" customFormat="true" ht="15.75" hidden="false" customHeight="false" outlineLevel="0" collapsed="false">
      <c r="A39" s="12"/>
      <c r="B39" s="7"/>
      <c r="C39" s="7"/>
      <c r="D39" s="7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s="6" customFormat="true" ht="15.75" hidden="false" customHeight="false" outlineLevel="0" collapsed="false">
      <c r="A40" s="12"/>
      <c r="B40" s="7"/>
      <c r="C40" s="7"/>
      <c r="D40" s="7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s="6" customFormat="true" ht="15.75" hidden="false" customHeight="false" outlineLevel="0" collapsed="false">
      <c r="A41" s="12" t="n">
        <v>1.7</v>
      </c>
      <c r="B41" s="7" t="s">
        <v>42</v>
      </c>
      <c r="C41" s="7"/>
      <c r="D41" s="7"/>
      <c r="E41" s="11" t="n">
        <f aca="false">SUM(E43:E44)</f>
        <v>0</v>
      </c>
      <c r="F41" s="11" t="n">
        <f aca="false">SUM(F43:F44)</f>
        <v>0</v>
      </c>
      <c r="G41" s="11" t="n">
        <f aca="false">SUM(G43:G44)</f>
        <v>0</v>
      </c>
      <c r="H41" s="11" t="n">
        <f aca="false">SUM(H43:H44)</f>
        <v>0</v>
      </c>
      <c r="I41" s="11" t="n">
        <f aca="false">SUM(I43:I44)</f>
        <v>0</v>
      </c>
      <c r="J41" s="11" t="n">
        <f aca="false">SUM(J43:J44)</f>
        <v>0</v>
      </c>
      <c r="K41" s="11" t="n">
        <f aca="false">SUM(K43:K44)</f>
        <v>0</v>
      </c>
      <c r="L41" s="11" t="n">
        <f aca="false">SUM(L43:L44)</f>
        <v>0</v>
      </c>
      <c r="M41" s="11" t="n">
        <f aca="false">SUM(M43:M44)</f>
        <v>0</v>
      </c>
      <c r="N41" s="11" t="n">
        <f aca="false">SUM(N43:N44)</f>
        <v>0</v>
      </c>
      <c r="O41" s="11" t="n">
        <f aca="false">SUM(O43:O44)</f>
        <v>0</v>
      </c>
      <c r="P41" s="11" t="n">
        <f aca="false">SUM(P43:P44)</f>
        <v>0</v>
      </c>
      <c r="Q41" s="11" t="n">
        <f aca="false">SUM(Q43:Q44)</f>
        <v>0</v>
      </c>
      <c r="R41" s="11" t="n">
        <f aca="false">SUM(R43:R44)</f>
        <v>0</v>
      </c>
      <c r="S41" s="11" t="n">
        <f aca="false">SUM(S43:S44)</f>
        <v>0</v>
      </c>
    </row>
    <row r="42" s="6" customFormat="true" ht="15.75" hidden="false" customHeight="false" outlineLevel="0" collapsed="false">
      <c r="A42" s="12"/>
      <c r="B42" s="7"/>
      <c r="C42" s="7"/>
      <c r="D42" s="7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s="6" customFormat="true" ht="15" hidden="false" customHeight="false" outlineLevel="0" collapsed="false">
      <c r="A43" s="12" t="s">
        <v>43</v>
      </c>
      <c r="B43" s="13" t="s">
        <v>44</v>
      </c>
      <c r="C43" s="13"/>
      <c r="D43" s="13"/>
      <c r="E43" s="11" t="n">
        <f aca="false">[1]FWBL!E43+[1]HBL!E43+[1]NBP!E43+[1]UBL!E43+[1]ABL!E43+[1]MCB!E43+[1]Askari!E43+'[1]Bank-Al-Habib'!E43+'[1]Bank-Al-Falah'!E43+'[1]Bank of Khyber'!E43+'[1]Bank of Punjab'!E43+'[1]Bolan Bank'!E43+'[1]Faysal Bank'!E43+'[1]Metropolitan Bank'!E43+'[1]Platinum Bank'!E43+'[1]Prime Bank'!E43+'[1]Saudi Pak'!E43+[1]PICIC!E43+'[1]Soneri Bank'!E43+'[1]Union Bank'!E43+'[1]AMN AMRO'!E43+'[1]Al-Baraka'!E43+[1]Amex!E43+'[1]ANZ-Grindlays'!E43+'[1]Bank of Ceylon'!E43+'[1]Bank of Tokyo'!E43+'[1]Credit Agricole'!E43+'[1]Citi Bank'!E43+'[1]Deutsche Bank'!E43+'[1]Doha Bank'!E43+[1]Emirates!E43+'[1]Habib Bank AG-Zurich'!E43+'[1]Hong Kong Bank'!E43+[1]IFIC!E43+'[1]Mashreq Bank'!E43+'[1]Oman Bank'!E43+'[1]Rupali Bank'!E43+'[1]Societe Generale'!E43+'[1]St.Chartered'!E43+'[1]I.D.B.P'!E43</f>
        <v>0</v>
      </c>
      <c r="F43" s="11" t="n">
        <f aca="false">[1]FWBL!F43+[1]HBL!F43+[1]NBP!F43+[1]UBL!F43+[1]ABL!F43+[1]MCB!F43+[1]Askari!F43+'[1]Bank-Al-Habib'!F43+'[1]Bank-Al-Falah'!F43+'[1]Bank of Khyber'!F43+'[1]Bank of Punjab'!F43+'[1]Bolan Bank'!F43+'[1]Faysal Bank'!F43+'[1]Metropolitan Bank'!F43+'[1]Platinum Bank'!F43+'[1]Prime Bank'!F43+'[1]Saudi Pak'!F43+[1]PICIC!F43+'[1]Soneri Bank'!F43+'[1]Union Bank'!F43+'[1]AMN AMRO'!F43+'[1]Al-Baraka'!F43+[1]Amex!F43+'[1]ANZ-Grindlays'!F43+'[1]Bank of Ceylon'!F43+'[1]Bank of Tokyo'!F43+'[1]Credit Agricole'!F43+'[1]Citi Bank'!F43+'[1]Deutsche Bank'!F43+'[1]Doha Bank'!F43+[1]Emirates!F43+'[1]Habib Bank AG-Zurich'!F43+'[1]Hong Kong Bank'!F43+[1]IFIC!F43+'[1]Mashreq Bank'!F43+'[1]Oman Bank'!F43+'[1]Rupali Bank'!F43+'[1]Societe Generale'!F43+'[1]St.Chartered'!F43+'[1]I.D.B.P'!F43</f>
        <v>0</v>
      </c>
      <c r="G43" s="11" t="n">
        <f aca="false">[1]FWBL!G43+[1]HBL!G43+[1]NBP!G43+[1]UBL!G43+[1]ABL!G43+[1]MCB!G43+[1]Askari!G43+'[1]Bank-Al-Habib'!G43+'[1]Bank-Al-Falah'!G43+'[1]Bank of Khyber'!G43+'[1]Bank of Punjab'!G43+'[1]Bolan Bank'!G43+'[1]Faysal Bank'!G43+'[1]Metropolitan Bank'!G43+'[1]Platinum Bank'!G43+'[1]Prime Bank'!G43+'[1]Saudi Pak'!G43+[1]PICIC!G43+'[1]Soneri Bank'!G43+'[1]Union Bank'!G43+'[1]AMN AMRO'!G43+'[1]Al-Baraka'!G43+[1]Amex!G43+'[1]ANZ-Grindlays'!G43+'[1]Bank of Ceylon'!G43+'[1]Bank of Tokyo'!G43+'[1]Credit Agricole'!G43+'[1]Citi Bank'!G43+'[1]Deutsche Bank'!G43+'[1]Doha Bank'!G43+[1]Emirates!G43+'[1]Habib Bank AG-Zurich'!G43+'[1]Hong Kong Bank'!G43+[1]IFIC!G43+'[1]Mashreq Bank'!G43+'[1]Oman Bank'!G43+'[1]Rupali Bank'!G43+'[1]Societe Generale'!G43+'[1]St.Chartered'!G43+'[1]I.D.B.P'!G43</f>
        <v>0</v>
      </c>
      <c r="H43" s="11" t="n">
        <f aca="false">[1]FWBL!H43+[1]HBL!H43+[1]NBP!H43+[1]UBL!H43+[1]ABL!H43+[1]MCB!H43+[1]Askari!H43+'[1]Bank-Al-Habib'!H43+'[1]Bank-Al-Falah'!H43+'[1]Bank of Khyber'!H43+'[1]Bank of Punjab'!H43+'[1]Bolan Bank'!H43+'[1]Faysal Bank'!H43+'[1]Metropolitan Bank'!H43+'[1]Platinum Bank'!H43+'[1]Prime Bank'!H43+'[1]Saudi Pak'!H43+[1]PICIC!H43+'[1]Soneri Bank'!H43+'[1]Union Bank'!H43+'[1]AMN AMRO'!H43+'[1]Al-Baraka'!H43+[1]Amex!H43+'[1]ANZ-Grindlays'!H43+'[1]Bank of Ceylon'!H43+'[1]Bank of Tokyo'!H43+'[1]Credit Agricole'!H43+'[1]Citi Bank'!H43+'[1]Deutsche Bank'!H43+'[1]Doha Bank'!H43+[1]Emirates!H43+'[1]Habib Bank AG-Zurich'!H43+'[1]Hong Kong Bank'!H43+[1]IFIC!H43+'[1]Mashreq Bank'!H43+'[1]Oman Bank'!H43+'[1]Rupali Bank'!H43+'[1]Societe Generale'!H43+'[1]St.Chartered'!H43+'[1]I.D.B.P'!H43</f>
        <v>0</v>
      </c>
      <c r="I43" s="11" t="n">
        <f aca="false">[1]FWBL!I43+[1]HBL!I43+[1]NBP!I43+[1]UBL!I43+[1]ABL!I43+[1]MCB!I43+[1]Askari!I43+'[1]Bank-Al-Habib'!I43+'[1]Bank-Al-Falah'!I43+'[1]Bank of Khyber'!I43+'[1]Bank of Punjab'!I43+'[1]Bolan Bank'!I43+'[1]Faysal Bank'!I43+'[1]Metropolitan Bank'!I43+'[1]Platinum Bank'!I43+'[1]Prime Bank'!I43+'[1]Saudi Pak'!I43+[1]PICIC!I43+'[1]Soneri Bank'!I43+'[1]Union Bank'!I43+'[1]AMN AMRO'!I43+'[1]Al-Baraka'!I43+[1]Amex!I43+'[1]ANZ-Grindlays'!I43+'[1]Bank of Ceylon'!I43+'[1]Bank of Tokyo'!I43+'[1]Credit Agricole'!I43+'[1]Citi Bank'!I43+'[1]Deutsche Bank'!I43+'[1]Doha Bank'!I43+[1]Emirates!I43+'[1]Habib Bank AG-Zurich'!I43+'[1]Hong Kong Bank'!I43+[1]IFIC!I43+'[1]Mashreq Bank'!I43+'[1]Oman Bank'!I43+'[1]Rupali Bank'!I43+'[1]Societe Generale'!I43+'[1]St.Chartered'!I43+'[1]I.D.B.P'!I43</f>
        <v>0</v>
      </c>
      <c r="J43" s="11" t="n">
        <f aca="false">[1]FWBL!J43+[1]HBL!J43+[1]NBP!J43+[1]UBL!J43+[1]ABL!J43+[1]MCB!J43+[1]Askari!J43+'[1]Bank-Al-Habib'!J43+'[1]Bank-Al-Falah'!J43+'[1]Bank of Khyber'!J43+'[1]Bank of Punjab'!J43+'[1]Bolan Bank'!J43+'[1]Faysal Bank'!J43+'[1]Metropolitan Bank'!J43+'[1]Platinum Bank'!J43+'[1]Prime Bank'!J43+'[1]Saudi Pak'!J43+[1]PICIC!J43+'[1]Soneri Bank'!J43+'[1]Union Bank'!J43+'[1]AMN AMRO'!J43+'[1]Al-Baraka'!J43+[1]Amex!J43+'[1]ANZ-Grindlays'!J43+'[1]Bank of Ceylon'!J43+'[1]Bank of Tokyo'!J43+'[1]Credit Agricole'!J43+'[1]Citi Bank'!J43+'[1]Deutsche Bank'!J43+'[1]Doha Bank'!J43+[1]Emirates!J43+'[1]Habib Bank AG-Zurich'!J43+'[1]Hong Kong Bank'!J43+[1]IFIC!J43+'[1]Mashreq Bank'!J43+'[1]Oman Bank'!J43+'[1]Rupali Bank'!J43+'[1]Societe Generale'!J43+'[1]St.Chartered'!J43+'[1]I.D.B.P'!J43</f>
        <v>0</v>
      </c>
      <c r="K43" s="11" t="n">
        <f aca="false">[1]FWBL!K43+[1]HBL!K43+[1]NBP!K43+[1]UBL!K43+[1]ABL!K43+[1]MCB!K43+[1]Askari!K43+'[1]Bank-Al-Habib'!K43+'[1]Bank-Al-Falah'!K43+'[1]Bank of Khyber'!K43+'[1]Bank of Punjab'!K43+'[1]Bolan Bank'!K43+'[1]Faysal Bank'!K43+'[1]Metropolitan Bank'!K43+'[1]Platinum Bank'!K43+'[1]Prime Bank'!K43+'[1]Saudi Pak'!K43+[1]PICIC!K43+'[1]Soneri Bank'!K43+'[1]Union Bank'!K43+'[1]AMN AMRO'!K43+'[1]Al-Baraka'!K43+[1]Amex!K43+'[1]ANZ-Grindlays'!K43+'[1]Bank of Ceylon'!K43+'[1]Bank of Tokyo'!K43+'[1]Credit Agricole'!K43+'[1]Citi Bank'!K43+'[1]Deutsche Bank'!K43+'[1]Doha Bank'!K43+[1]Emirates!K43+'[1]Habib Bank AG-Zurich'!K43+'[1]Hong Kong Bank'!K43+[1]IFIC!K43+'[1]Mashreq Bank'!K43+'[1]Oman Bank'!K43+'[1]Rupali Bank'!K43+'[1]Societe Generale'!K43+'[1]St.Chartered'!K43+'[1]I.D.B.P'!K43</f>
        <v>0</v>
      </c>
      <c r="L43" s="11" t="n">
        <f aca="false">[1]FWBL!L43+[1]HBL!L43+[1]NBP!L43+[1]UBL!L43+[1]ABL!L43+[1]MCB!L43+[1]Askari!L43+'[1]Bank-Al-Habib'!L43+'[1]Bank-Al-Falah'!L43+'[1]Bank of Khyber'!L43+'[1]Bank of Punjab'!L43+'[1]Bolan Bank'!L43+'[1]Faysal Bank'!L43+'[1]Metropolitan Bank'!L43+'[1]Platinum Bank'!L43+'[1]Prime Bank'!L43+'[1]Saudi Pak'!L43+[1]PICIC!L43+'[1]Soneri Bank'!L43+'[1]Union Bank'!L43+'[1]AMN AMRO'!L43+'[1]Al-Baraka'!L43+[1]Amex!L43+'[1]ANZ-Grindlays'!L43+'[1]Bank of Ceylon'!L43+'[1]Bank of Tokyo'!L43+'[1]Credit Agricole'!L43+'[1]Citi Bank'!L43+'[1]Deutsche Bank'!L43+'[1]Doha Bank'!L43+[1]Emirates!L43+'[1]Habib Bank AG-Zurich'!L43+'[1]Hong Kong Bank'!L43+[1]IFIC!L43+'[1]Mashreq Bank'!L43+'[1]Oman Bank'!L43+'[1]Rupali Bank'!L43+'[1]Societe Generale'!L43+'[1]St.Chartered'!L43+'[1]I.D.B.P'!L43</f>
        <v>0</v>
      </c>
      <c r="M43" s="11" t="n">
        <f aca="false">[1]FWBL!M43+[1]HBL!M43+[1]NBP!M43+[1]UBL!M43+[1]ABL!M43+[1]MCB!M43+[1]Askari!M43+'[1]Bank-Al-Habib'!M43+'[1]Bank-Al-Falah'!M43+'[1]Bank of Khyber'!M43+'[1]Bank of Punjab'!M43+'[1]Bolan Bank'!M43+'[1]Faysal Bank'!M43+'[1]Metropolitan Bank'!M43+'[1]Platinum Bank'!M43+'[1]Prime Bank'!M43+'[1]Saudi Pak'!M43+[1]PICIC!M43+'[1]Soneri Bank'!M43+'[1]Union Bank'!M43+'[1]AMN AMRO'!M43+'[1]Al-Baraka'!M43+[1]Amex!M43+'[1]ANZ-Grindlays'!M43+'[1]Bank of Ceylon'!M43+'[1]Bank of Tokyo'!M43+'[1]Credit Agricole'!M43+'[1]Citi Bank'!M43+'[1]Deutsche Bank'!M43+'[1]Doha Bank'!M43+[1]Emirates!M43+'[1]Habib Bank AG-Zurich'!M43+'[1]Hong Kong Bank'!M43+[1]IFIC!M43+'[1]Mashreq Bank'!M43+'[1]Oman Bank'!M43+'[1]Rupali Bank'!M43+'[1]Societe Generale'!M43+'[1]St.Chartered'!M43+'[1]I.D.B.P'!M43</f>
        <v>0</v>
      </c>
      <c r="N43" s="11" t="n">
        <f aca="false">[1]FWBL!N43+[1]HBL!N43+[1]NBP!N43+[1]UBL!N43+[1]ABL!N43+[1]MCB!N43+[1]Askari!N43+'[1]Bank-Al-Habib'!N43+'[1]Bank-Al-Falah'!N43+'[1]Bank of Khyber'!N43+'[1]Bank of Punjab'!N43+'[1]Bolan Bank'!N43+'[1]Faysal Bank'!N43+'[1]Metropolitan Bank'!N43+'[1]Platinum Bank'!N43+'[1]Prime Bank'!N43+'[1]Saudi Pak'!N43+[1]PICIC!N43+'[1]Soneri Bank'!N43+'[1]Union Bank'!N43+'[1]AMN AMRO'!N43+'[1]Al-Baraka'!N43+[1]Amex!N43+'[1]ANZ-Grindlays'!N43+'[1]Bank of Ceylon'!N43+'[1]Bank of Tokyo'!N43+'[1]Credit Agricole'!N43+'[1]Citi Bank'!N43+'[1]Deutsche Bank'!N43+'[1]Doha Bank'!N43+[1]Emirates!N43+'[1]Habib Bank AG-Zurich'!N43+'[1]Hong Kong Bank'!N43+[1]IFIC!N43+'[1]Mashreq Bank'!N43+'[1]Oman Bank'!N43+'[1]Rupali Bank'!N43+'[1]Societe Generale'!N43+'[1]St.Chartered'!N43+'[1]I.D.B.P'!N43</f>
        <v>0</v>
      </c>
      <c r="O43" s="11" t="n">
        <f aca="false">[1]FWBL!O43+[1]HBL!O43+[1]NBP!O43+[1]UBL!O43+[1]ABL!O43+[1]MCB!O43+[1]Askari!O43+'[1]Bank-Al-Habib'!O43+'[1]Bank-Al-Falah'!O43+'[1]Bank of Khyber'!O43+'[1]Bank of Punjab'!O43+'[1]Bolan Bank'!O43+'[1]Faysal Bank'!O43+'[1]Metropolitan Bank'!O43+'[1]Platinum Bank'!O43+'[1]Prime Bank'!O43+'[1]Saudi Pak'!O43+[1]PICIC!O43+'[1]Soneri Bank'!O43+'[1]Union Bank'!O43+'[1]AMN AMRO'!O43+'[1]Al-Baraka'!O43+[1]Amex!O43+'[1]ANZ-Grindlays'!O43+'[1]Bank of Ceylon'!O43+'[1]Bank of Tokyo'!O43+'[1]Credit Agricole'!O43+'[1]Citi Bank'!O43+'[1]Deutsche Bank'!O43+'[1]Doha Bank'!O43+[1]Emirates!O43+'[1]Habib Bank AG-Zurich'!O43+'[1]Hong Kong Bank'!O43+[1]IFIC!O43+'[1]Mashreq Bank'!O43+'[1]Oman Bank'!O43+'[1]Rupali Bank'!O43+'[1]Societe Generale'!O43+'[1]St.Chartered'!O43+'[1]I.D.B.P'!O43</f>
        <v>0</v>
      </c>
      <c r="P43" s="11" t="n">
        <f aca="false">[1]FWBL!P43+[1]HBL!P43+[1]NBP!P43+[1]UBL!P43+[1]ABL!P43+[1]MCB!P43+[1]Askari!P43+'[1]Bank-Al-Habib'!P43+'[1]Bank-Al-Falah'!P43+'[1]Bank of Khyber'!P43+'[1]Bank of Punjab'!P43+'[1]Bolan Bank'!P43+'[1]Faysal Bank'!P43+'[1]Metropolitan Bank'!P43+'[1]Platinum Bank'!P43+'[1]Prime Bank'!P43+'[1]Saudi Pak'!P43+[1]PICIC!P43+'[1]Soneri Bank'!P43+'[1]Union Bank'!P43+'[1]AMN AMRO'!P43+'[1]Al-Baraka'!P43+[1]Amex!P43+'[1]ANZ-Grindlays'!P43+'[1]Bank of Ceylon'!P43+'[1]Bank of Tokyo'!P43+'[1]Credit Agricole'!P43+'[1]Citi Bank'!P43+'[1]Deutsche Bank'!P43+'[1]Doha Bank'!P43+[1]Emirates!P43+'[1]Habib Bank AG-Zurich'!P43+'[1]Hong Kong Bank'!P43+[1]IFIC!P43+'[1]Mashreq Bank'!P43+'[1]Oman Bank'!P43+'[1]Rupali Bank'!P43+'[1]Societe Generale'!P43+'[1]St.Chartered'!P43+'[1]I.D.B.P'!P43</f>
        <v>0</v>
      </c>
      <c r="Q43" s="11" t="n">
        <f aca="false">[1]FWBL!Q43+[1]HBL!Q43+[1]NBP!Q43+[1]UBL!Q43+[1]ABL!Q43+[1]MCB!Q43+[1]Askari!Q43+'[1]Bank-Al-Habib'!Q43+'[1]Bank-Al-Falah'!Q43+'[1]Bank of Khyber'!Q43+'[1]Bank of Punjab'!Q43+'[1]Bolan Bank'!Q43+'[1]Faysal Bank'!Q43+'[1]Metropolitan Bank'!Q43+'[1]Platinum Bank'!Q43+'[1]Prime Bank'!Q43+'[1]Saudi Pak'!Q43+[1]PICIC!Q43+'[1]Soneri Bank'!Q43+'[1]Union Bank'!Q43+'[1]AMN AMRO'!Q43+'[1]Al-Baraka'!Q43+[1]Amex!Q43+'[1]ANZ-Grindlays'!Q43+'[1]Bank of Ceylon'!Q43+'[1]Bank of Tokyo'!Q43+'[1]Credit Agricole'!Q43+'[1]Citi Bank'!Q43+'[1]Deutsche Bank'!Q43+'[1]Doha Bank'!Q43+[1]Emirates!Q43+'[1]Habib Bank AG-Zurich'!Q43+'[1]Hong Kong Bank'!Q43+[1]IFIC!Q43+'[1]Mashreq Bank'!Q43+'[1]Oman Bank'!Q43+'[1]Rupali Bank'!Q43+'[1]Societe Generale'!Q43+'[1]St.Chartered'!Q43+'[1]I.D.B.P'!Q43</f>
        <v>0</v>
      </c>
      <c r="R43" s="11" t="n">
        <f aca="false">[1]FWBL!R43+[1]HBL!R43+[1]NBP!R43+[1]UBL!R43+[1]ABL!R43+[1]MCB!R43+[1]Askari!R43+'[1]Bank-Al-Habib'!R43+'[1]Bank-Al-Falah'!R43+'[1]Bank of Khyber'!R43+'[1]Bank of Punjab'!R43+'[1]Bolan Bank'!R43+'[1]Faysal Bank'!R43+'[1]Metropolitan Bank'!R43+'[1]Platinum Bank'!R43+'[1]Prime Bank'!R43+'[1]Saudi Pak'!R43+[1]PICIC!R43+'[1]Soneri Bank'!R43+'[1]Union Bank'!R43+'[1]AMN AMRO'!R43+'[1]Al-Baraka'!R43+[1]Amex!R43+'[1]ANZ-Grindlays'!R43+'[1]Bank of Ceylon'!R43+'[1]Bank of Tokyo'!R43+'[1]Credit Agricole'!R43+'[1]Citi Bank'!R43+'[1]Deutsche Bank'!R43+'[1]Doha Bank'!R43+[1]Emirates!R43+'[1]Habib Bank AG-Zurich'!R43+'[1]Hong Kong Bank'!R43+[1]IFIC!R43+'[1]Mashreq Bank'!R43+'[1]Oman Bank'!R43+'[1]Rupali Bank'!R43+'[1]Societe Generale'!R43+'[1]St.Chartered'!R43+'[1]I.D.B.P'!R43</f>
        <v>0</v>
      </c>
      <c r="S43" s="11" t="n">
        <f aca="false">[1]FWBL!S43+[1]HBL!S43+[1]NBP!S43+[1]UBL!S43+[1]ABL!S43+[1]MCB!S43+[1]Askari!S43+'[1]Bank-Al-Habib'!S43+'[1]Bank-Al-Falah'!S43+'[1]Bank of Khyber'!S43+'[1]Bank of Punjab'!S43+'[1]Bolan Bank'!S43+'[1]Faysal Bank'!S43+'[1]Metropolitan Bank'!S43+'[1]Platinum Bank'!S43+'[1]Prime Bank'!S43+'[1]Saudi Pak'!S43+[1]PICIC!S43+'[1]Soneri Bank'!S43+'[1]Union Bank'!S43+'[1]AMN AMRO'!S43+'[1]Al-Baraka'!S43+[1]Amex!S43+'[1]ANZ-Grindlays'!S43+'[1]Bank of Ceylon'!S43+'[1]Bank of Tokyo'!S43+'[1]Credit Agricole'!S43+'[1]Citi Bank'!S43+'[1]Deutsche Bank'!S43+'[1]Doha Bank'!S43+[1]Emirates!S43+'[1]Habib Bank AG-Zurich'!S43+'[1]Hong Kong Bank'!S43+[1]IFIC!S43+'[1]Mashreq Bank'!S43+'[1]Oman Bank'!S43+'[1]Rupali Bank'!S43+'[1]Societe Generale'!S43+'[1]St.Chartered'!S43+'[1]I.D.B.P'!S43</f>
        <v>0</v>
      </c>
    </row>
    <row r="44" s="6" customFormat="true" ht="15" hidden="false" customHeight="false" outlineLevel="0" collapsed="false">
      <c r="A44" s="12" t="s">
        <v>45</v>
      </c>
      <c r="B44" s="13" t="s">
        <v>46</v>
      </c>
      <c r="C44" s="13"/>
      <c r="D44" s="13"/>
      <c r="E44" s="11" t="n">
        <f aca="false">[1]FWBL!E44+[1]HBL!E44+[1]NBP!E44+[1]UBL!E44+[1]ABL!E44+[1]MCB!E44+[1]Askari!E44+'[1]Bank-Al-Habib'!E44+'[1]Bank-Al-Falah'!E44+'[1]Bank of Khyber'!E44+'[1]Bank of Punjab'!E44+'[1]Bolan Bank'!E44+'[1]Faysal Bank'!E44+'[1]Metropolitan Bank'!E44+'[1]Platinum Bank'!E44+'[1]Prime Bank'!E44+'[1]Saudi Pak'!E44+[1]PICIC!E44+'[1]Soneri Bank'!E44+'[1]Union Bank'!E44+'[1]AMN AMRO'!E44+'[1]Al-Baraka'!E44+[1]Amex!E44+'[1]ANZ-Grindlays'!E44+'[1]Bank of Ceylon'!E44+'[1]Bank of Tokyo'!E44+'[1]Credit Agricole'!E44+'[1]Citi Bank'!E44+'[1]Deutsche Bank'!E44+'[1]Doha Bank'!E44+[1]Emirates!E44+'[1]Habib Bank AG-Zurich'!E44+'[1]Hong Kong Bank'!E44+[1]IFIC!E44+'[1]Mashreq Bank'!E44+'[1]Oman Bank'!E44+'[1]Rupali Bank'!E44+'[1]Societe Generale'!E44+'[1]St.Chartered'!E44+'[1]I.D.B.P'!E44</f>
        <v>0</v>
      </c>
      <c r="F44" s="11" t="n">
        <f aca="false">[1]FWBL!F44+[1]HBL!F44+[1]NBP!F44+[1]UBL!F44+[1]ABL!F44+[1]MCB!F44+[1]Askari!F44+'[1]Bank-Al-Habib'!F44+'[1]Bank-Al-Falah'!F44+'[1]Bank of Khyber'!F44+'[1]Bank of Punjab'!F44+'[1]Bolan Bank'!F44+'[1]Faysal Bank'!F44+'[1]Metropolitan Bank'!F44+'[1]Platinum Bank'!F44+'[1]Prime Bank'!F44+'[1]Saudi Pak'!F44+[1]PICIC!F44+'[1]Soneri Bank'!F44+'[1]Union Bank'!F44+'[1]AMN AMRO'!F44+'[1]Al-Baraka'!F44+[1]Amex!F44+'[1]ANZ-Grindlays'!F44+'[1]Bank of Ceylon'!F44+'[1]Bank of Tokyo'!F44+'[1]Credit Agricole'!F44+'[1]Citi Bank'!F44+'[1]Deutsche Bank'!F44+'[1]Doha Bank'!F44+[1]Emirates!F44+'[1]Habib Bank AG-Zurich'!F44+'[1]Hong Kong Bank'!F44+[1]IFIC!F44+'[1]Mashreq Bank'!F44+'[1]Oman Bank'!F44+'[1]Rupali Bank'!F44+'[1]Societe Generale'!F44+'[1]St.Chartered'!F44+'[1]I.D.B.P'!F44</f>
        <v>0</v>
      </c>
      <c r="G44" s="11" t="n">
        <f aca="false">[1]FWBL!G44+[1]HBL!G44+[1]NBP!G44+[1]UBL!G44+[1]ABL!G44+[1]MCB!G44+[1]Askari!G44+'[1]Bank-Al-Habib'!G44+'[1]Bank-Al-Falah'!G44+'[1]Bank of Khyber'!G44+'[1]Bank of Punjab'!G44+'[1]Bolan Bank'!G44+'[1]Faysal Bank'!G44+'[1]Metropolitan Bank'!G44+'[1]Platinum Bank'!G44+'[1]Prime Bank'!G44+'[1]Saudi Pak'!G44+[1]PICIC!G44+'[1]Soneri Bank'!G44+'[1]Union Bank'!G44+'[1]AMN AMRO'!G44+'[1]Al-Baraka'!G44+[1]Amex!G44+'[1]ANZ-Grindlays'!G44+'[1]Bank of Ceylon'!G44+'[1]Bank of Tokyo'!G44+'[1]Credit Agricole'!G44+'[1]Citi Bank'!G44+'[1]Deutsche Bank'!G44+'[1]Doha Bank'!G44+[1]Emirates!G44+'[1]Habib Bank AG-Zurich'!G44+'[1]Hong Kong Bank'!G44+[1]IFIC!G44+'[1]Mashreq Bank'!G44+'[1]Oman Bank'!G44+'[1]Rupali Bank'!G44+'[1]Societe Generale'!G44+'[1]St.Chartered'!G44+'[1]I.D.B.P'!G44</f>
        <v>0</v>
      </c>
      <c r="H44" s="11" t="n">
        <f aca="false">[1]FWBL!H44+[1]HBL!H44+[1]NBP!H44+[1]UBL!H44+[1]ABL!H44+[1]MCB!H44+[1]Askari!H44+'[1]Bank-Al-Habib'!H44+'[1]Bank-Al-Falah'!H44+'[1]Bank of Khyber'!H44+'[1]Bank of Punjab'!H44+'[1]Bolan Bank'!H44+'[1]Faysal Bank'!H44+'[1]Metropolitan Bank'!H44+'[1]Platinum Bank'!H44+'[1]Prime Bank'!H44+'[1]Saudi Pak'!H44+[1]PICIC!H44+'[1]Soneri Bank'!H44+'[1]Union Bank'!H44+'[1]AMN AMRO'!H44+'[1]Al-Baraka'!H44+[1]Amex!H44+'[1]ANZ-Grindlays'!H44+'[1]Bank of Ceylon'!H44+'[1]Bank of Tokyo'!H44+'[1]Credit Agricole'!H44+'[1]Citi Bank'!H44+'[1]Deutsche Bank'!H44+'[1]Doha Bank'!H44+[1]Emirates!H44+'[1]Habib Bank AG-Zurich'!H44+'[1]Hong Kong Bank'!H44+[1]IFIC!H44+'[1]Mashreq Bank'!H44+'[1]Oman Bank'!H44+'[1]Rupali Bank'!H44+'[1]Societe Generale'!H44+'[1]St.Chartered'!H44+'[1]I.D.B.P'!H44</f>
        <v>0</v>
      </c>
      <c r="I44" s="11" t="n">
        <f aca="false">[1]FWBL!I44+[1]HBL!I44+[1]NBP!I44+[1]UBL!I44+[1]ABL!I44+[1]MCB!I44+[1]Askari!I44+'[1]Bank-Al-Habib'!I44+'[1]Bank-Al-Falah'!I44+'[1]Bank of Khyber'!I44+'[1]Bank of Punjab'!I44+'[1]Bolan Bank'!I44+'[1]Faysal Bank'!I44+'[1]Metropolitan Bank'!I44+'[1]Platinum Bank'!I44+'[1]Prime Bank'!I44+'[1]Saudi Pak'!I44+[1]PICIC!I44+'[1]Soneri Bank'!I44+'[1]Union Bank'!I44+'[1]AMN AMRO'!I44+'[1]Al-Baraka'!I44+[1]Amex!I44+'[1]ANZ-Grindlays'!I44+'[1]Bank of Ceylon'!I44+'[1]Bank of Tokyo'!I44+'[1]Credit Agricole'!I44+'[1]Citi Bank'!I44+'[1]Deutsche Bank'!I44+'[1]Doha Bank'!I44+[1]Emirates!I44+'[1]Habib Bank AG-Zurich'!I44+'[1]Hong Kong Bank'!I44+[1]IFIC!I44+'[1]Mashreq Bank'!I44+'[1]Oman Bank'!I44+'[1]Rupali Bank'!I44+'[1]Societe Generale'!I44+'[1]St.Chartered'!I44+'[1]I.D.B.P'!I44</f>
        <v>0</v>
      </c>
      <c r="J44" s="11" t="n">
        <f aca="false">[1]FWBL!J44+[1]HBL!J44+[1]NBP!J44+[1]UBL!J44+[1]ABL!J44+[1]MCB!J44+[1]Askari!J44+'[1]Bank-Al-Habib'!J44+'[1]Bank-Al-Falah'!J44+'[1]Bank of Khyber'!J44+'[1]Bank of Punjab'!J44+'[1]Bolan Bank'!J44+'[1]Faysal Bank'!J44+'[1]Metropolitan Bank'!J44+'[1]Platinum Bank'!J44+'[1]Prime Bank'!J44+'[1]Saudi Pak'!J44+[1]PICIC!J44+'[1]Soneri Bank'!J44+'[1]Union Bank'!J44+'[1]AMN AMRO'!J44+'[1]Al-Baraka'!J44+[1]Amex!J44+'[1]ANZ-Grindlays'!J44+'[1]Bank of Ceylon'!J44+'[1]Bank of Tokyo'!J44+'[1]Credit Agricole'!J44+'[1]Citi Bank'!J44+'[1]Deutsche Bank'!J44+'[1]Doha Bank'!J44+[1]Emirates!J44+'[1]Habib Bank AG-Zurich'!J44+'[1]Hong Kong Bank'!J44+[1]IFIC!J44+'[1]Mashreq Bank'!J44+'[1]Oman Bank'!J44+'[1]Rupali Bank'!J44+'[1]Societe Generale'!J44+'[1]St.Chartered'!J44+'[1]I.D.B.P'!J44</f>
        <v>0</v>
      </c>
      <c r="K44" s="11" t="n">
        <f aca="false">[1]FWBL!K44+[1]HBL!K44+[1]NBP!K44+[1]UBL!K44+[1]ABL!K44+[1]MCB!K44+[1]Askari!K44+'[1]Bank-Al-Habib'!K44+'[1]Bank-Al-Falah'!K44+'[1]Bank of Khyber'!K44+'[1]Bank of Punjab'!K44+'[1]Bolan Bank'!K44+'[1]Faysal Bank'!K44+'[1]Metropolitan Bank'!K44+'[1]Platinum Bank'!K44+'[1]Prime Bank'!K44+'[1]Saudi Pak'!K44+[1]PICIC!K44+'[1]Soneri Bank'!K44+'[1]Union Bank'!K44+'[1]AMN AMRO'!K44+'[1]Al-Baraka'!K44+[1]Amex!K44+'[1]ANZ-Grindlays'!K44+'[1]Bank of Ceylon'!K44+'[1]Bank of Tokyo'!K44+'[1]Credit Agricole'!K44+'[1]Citi Bank'!K44+'[1]Deutsche Bank'!K44+'[1]Doha Bank'!K44+[1]Emirates!K44+'[1]Habib Bank AG-Zurich'!K44+'[1]Hong Kong Bank'!K44+[1]IFIC!K44+'[1]Mashreq Bank'!K44+'[1]Oman Bank'!K44+'[1]Rupali Bank'!K44+'[1]Societe Generale'!K44+'[1]St.Chartered'!K44+'[1]I.D.B.P'!K44</f>
        <v>0</v>
      </c>
      <c r="L44" s="11" t="n">
        <f aca="false">[1]FWBL!L44+[1]HBL!L44+[1]NBP!L44+[1]UBL!L44+[1]ABL!L44+[1]MCB!L44+[1]Askari!L44+'[1]Bank-Al-Habib'!L44+'[1]Bank-Al-Falah'!L44+'[1]Bank of Khyber'!L44+'[1]Bank of Punjab'!L44+'[1]Bolan Bank'!L44+'[1]Faysal Bank'!L44+'[1]Metropolitan Bank'!L44+'[1]Platinum Bank'!L44+'[1]Prime Bank'!L44+'[1]Saudi Pak'!L44+[1]PICIC!L44+'[1]Soneri Bank'!L44+'[1]Union Bank'!L44+'[1]AMN AMRO'!L44+'[1]Al-Baraka'!L44+[1]Amex!L44+'[1]ANZ-Grindlays'!L44+'[1]Bank of Ceylon'!L44+'[1]Bank of Tokyo'!L44+'[1]Credit Agricole'!L44+'[1]Citi Bank'!L44+'[1]Deutsche Bank'!L44+'[1]Doha Bank'!L44+[1]Emirates!L44+'[1]Habib Bank AG-Zurich'!L44+'[1]Hong Kong Bank'!L44+[1]IFIC!L44+'[1]Mashreq Bank'!L44+'[1]Oman Bank'!L44+'[1]Rupali Bank'!L44+'[1]Societe Generale'!L44+'[1]St.Chartered'!L44+'[1]I.D.B.P'!L44</f>
        <v>0</v>
      </c>
      <c r="M44" s="11" t="n">
        <f aca="false">[1]FWBL!M44+[1]HBL!M44+[1]NBP!M44+[1]UBL!M44+[1]ABL!M44+[1]MCB!M44+[1]Askari!M44+'[1]Bank-Al-Habib'!M44+'[1]Bank-Al-Falah'!M44+'[1]Bank of Khyber'!M44+'[1]Bank of Punjab'!M44+'[1]Bolan Bank'!M44+'[1]Faysal Bank'!M44+'[1]Metropolitan Bank'!M44+'[1]Platinum Bank'!M44+'[1]Prime Bank'!M44+'[1]Saudi Pak'!M44+[1]PICIC!M44+'[1]Soneri Bank'!M44+'[1]Union Bank'!M44+'[1]AMN AMRO'!M44+'[1]Al-Baraka'!M44+[1]Amex!M44+'[1]ANZ-Grindlays'!M44+'[1]Bank of Ceylon'!M44+'[1]Bank of Tokyo'!M44+'[1]Credit Agricole'!M44+'[1]Citi Bank'!M44+'[1]Deutsche Bank'!M44+'[1]Doha Bank'!M44+[1]Emirates!M44+'[1]Habib Bank AG-Zurich'!M44+'[1]Hong Kong Bank'!M44+[1]IFIC!M44+'[1]Mashreq Bank'!M44+'[1]Oman Bank'!M44+'[1]Rupali Bank'!M44+'[1]Societe Generale'!M44+'[1]St.Chartered'!M44+'[1]I.D.B.P'!M44</f>
        <v>0</v>
      </c>
      <c r="N44" s="11" t="n">
        <f aca="false">[1]FWBL!N44+[1]HBL!N44+[1]NBP!N44+[1]UBL!N44+[1]ABL!N44+[1]MCB!N44+[1]Askari!N44+'[1]Bank-Al-Habib'!N44+'[1]Bank-Al-Falah'!N44+'[1]Bank of Khyber'!N44+'[1]Bank of Punjab'!N44+'[1]Bolan Bank'!N44+'[1]Faysal Bank'!N44+'[1]Metropolitan Bank'!N44+'[1]Platinum Bank'!N44+'[1]Prime Bank'!N44+'[1]Saudi Pak'!N44+[1]PICIC!N44+'[1]Soneri Bank'!N44+'[1]Union Bank'!N44+'[1]AMN AMRO'!N44+'[1]Al-Baraka'!N44+[1]Amex!N44+'[1]ANZ-Grindlays'!N44+'[1]Bank of Ceylon'!N44+'[1]Bank of Tokyo'!N44+'[1]Credit Agricole'!N44+'[1]Citi Bank'!N44+'[1]Deutsche Bank'!N44+'[1]Doha Bank'!N44+[1]Emirates!N44+'[1]Habib Bank AG-Zurich'!N44+'[1]Hong Kong Bank'!N44+[1]IFIC!N44+'[1]Mashreq Bank'!N44+'[1]Oman Bank'!N44+'[1]Rupali Bank'!N44+'[1]Societe Generale'!N44+'[1]St.Chartered'!N44+'[1]I.D.B.P'!N44</f>
        <v>0</v>
      </c>
      <c r="O44" s="11" t="n">
        <f aca="false">[1]FWBL!O44+[1]HBL!O44+[1]NBP!O44+[1]UBL!O44+[1]ABL!O44+[1]MCB!O44+[1]Askari!O44+'[1]Bank-Al-Habib'!O44+'[1]Bank-Al-Falah'!O44+'[1]Bank of Khyber'!O44+'[1]Bank of Punjab'!O44+'[1]Bolan Bank'!O44+'[1]Faysal Bank'!O44+'[1]Metropolitan Bank'!O44+'[1]Platinum Bank'!O44+'[1]Prime Bank'!O44+'[1]Saudi Pak'!O44+[1]PICIC!O44+'[1]Soneri Bank'!O44+'[1]Union Bank'!O44+'[1]AMN AMRO'!O44+'[1]Al-Baraka'!O44+[1]Amex!O44+'[1]ANZ-Grindlays'!O44+'[1]Bank of Ceylon'!O44+'[1]Bank of Tokyo'!O44+'[1]Credit Agricole'!O44+'[1]Citi Bank'!O44+'[1]Deutsche Bank'!O44+'[1]Doha Bank'!O44+[1]Emirates!O44+'[1]Habib Bank AG-Zurich'!O44+'[1]Hong Kong Bank'!O44+[1]IFIC!O44+'[1]Mashreq Bank'!O44+'[1]Oman Bank'!O44+'[1]Rupali Bank'!O44+'[1]Societe Generale'!O44+'[1]St.Chartered'!O44+'[1]I.D.B.P'!O44</f>
        <v>0</v>
      </c>
      <c r="P44" s="11" t="n">
        <f aca="false">[1]FWBL!P44+[1]HBL!P44+[1]NBP!P44+[1]UBL!P44+[1]ABL!P44+[1]MCB!P44+[1]Askari!P44+'[1]Bank-Al-Habib'!P44+'[1]Bank-Al-Falah'!P44+'[1]Bank of Khyber'!P44+'[1]Bank of Punjab'!P44+'[1]Bolan Bank'!P44+'[1]Faysal Bank'!P44+'[1]Metropolitan Bank'!P44+'[1]Platinum Bank'!P44+'[1]Prime Bank'!P44+'[1]Saudi Pak'!P44+[1]PICIC!P44+'[1]Soneri Bank'!P44+'[1]Union Bank'!P44+'[1]AMN AMRO'!P44+'[1]Al-Baraka'!P44+[1]Amex!P44+'[1]ANZ-Grindlays'!P44+'[1]Bank of Ceylon'!P44+'[1]Bank of Tokyo'!P44+'[1]Credit Agricole'!P44+'[1]Citi Bank'!P44+'[1]Deutsche Bank'!P44+'[1]Doha Bank'!P44+[1]Emirates!P44+'[1]Habib Bank AG-Zurich'!P44+'[1]Hong Kong Bank'!P44+[1]IFIC!P44+'[1]Mashreq Bank'!P44+'[1]Oman Bank'!P44+'[1]Rupali Bank'!P44+'[1]Societe Generale'!P44+'[1]St.Chartered'!P44+'[1]I.D.B.P'!P44</f>
        <v>0</v>
      </c>
      <c r="Q44" s="11" t="n">
        <f aca="false">[1]FWBL!Q44+[1]HBL!Q44+[1]NBP!Q44+[1]UBL!Q44+[1]ABL!Q44+[1]MCB!Q44+[1]Askari!Q44+'[1]Bank-Al-Habib'!Q44+'[1]Bank-Al-Falah'!Q44+'[1]Bank of Khyber'!Q44+'[1]Bank of Punjab'!Q44+'[1]Bolan Bank'!Q44+'[1]Faysal Bank'!Q44+'[1]Metropolitan Bank'!Q44+'[1]Platinum Bank'!Q44+'[1]Prime Bank'!Q44+'[1]Saudi Pak'!Q44+[1]PICIC!Q44+'[1]Soneri Bank'!Q44+'[1]Union Bank'!Q44+'[1]AMN AMRO'!Q44+'[1]Al-Baraka'!Q44+[1]Amex!Q44+'[1]ANZ-Grindlays'!Q44+'[1]Bank of Ceylon'!Q44+'[1]Bank of Tokyo'!Q44+'[1]Credit Agricole'!Q44+'[1]Citi Bank'!Q44+'[1]Deutsche Bank'!Q44+'[1]Doha Bank'!Q44+[1]Emirates!Q44+'[1]Habib Bank AG-Zurich'!Q44+'[1]Hong Kong Bank'!Q44+[1]IFIC!Q44+'[1]Mashreq Bank'!Q44+'[1]Oman Bank'!Q44+'[1]Rupali Bank'!Q44+'[1]Societe Generale'!Q44+'[1]St.Chartered'!Q44+'[1]I.D.B.P'!Q44</f>
        <v>0</v>
      </c>
      <c r="R44" s="11" t="n">
        <f aca="false">[1]FWBL!R44+[1]HBL!R44+[1]NBP!R44+[1]UBL!R44+[1]ABL!R44+[1]MCB!R44+[1]Askari!R44+'[1]Bank-Al-Habib'!R44+'[1]Bank-Al-Falah'!R44+'[1]Bank of Khyber'!R44+'[1]Bank of Punjab'!R44+'[1]Bolan Bank'!R44+'[1]Faysal Bank'!R44+'[1]Metropolitan Bank'!R44+'[1]Platinum Bank'!R44+'[1]Prime Bank'!R44+'[1]Saudi Pak'!R44+[1]PICIC!R44+'[1]Soneri Bank'!R44+'[1]Union Bank'!R44+'[1]AMN AMRO'!R44+'[1]Al-Baraka'!R44+[1]Amex!R44+'[1]ANZ-Grindlays'!R44+'[1]Bank of Ceylon'!R44+'[1]Bank of Tokyo'!R44+'[1]Credit Agricole'!R44+'[1]Citi Bank'!R44+'[1]Deutsche Bank'!R44+'[1]Doha Bank'!R44+[1]Emirates!R44+'[1]Habib Bank AG-Zurich'!R44+'[1]Hong Kong Bank'!R44+[1]IFIC!R44+'[1]Mashreq Bank'!R44+'[1]Oman Bank'!R44+'[1]Rupali Bank'!R44+'[1]Societe Generale'!R44+'[1]St.Chartered'!R44+'[1]I.D.B.P'!R44</f>
        <v>0</v>
      </c>
      <c r="S44" s="11" t="n">
        <f aca="false">[1]FWBL!S44+[1]HBL!S44+[1]NBP!S44+[1]UBL!S44+[1]ABL!S44+[1]MCB!S44+[1]Askari!S44+'[1]Bank-Al-Habib'!S44+'[1]Bank-Al-Falah'!S44+'[1]Bank of Khyber'!S44+'[1]Bank of Punjab'!S44+'[1]Bolan Bank'!S44+'[1]Faysal Bank'!S44+'[1]Metropolitan Bank'!S44+'[1]Platinum Bank'!S44+'[1]Prime Bank'!S44+'[1]Saudi Pak'!S44+[1]PICIC!S44+'[1]Soneri Bank'!S44+'[1]Union Bank'!S44+'[1]AMN AMRO'!S44+'[1]Al-Baraka'!S44+[1]Amex!S44+'[1]ANZ-Grindlays'!S44+'[1]Bank of Ceylon'!S44+'[1]Bank of Tokyo'!S44+'[1]Credit Agricole'!S44+'[1]Citi Bank'!S44+'[1]Deutsche Bank'!S44+'[1]Doha Bank'!S44+[1]Emirates!S44+'[1]Habib Bank AG-Zurich'!S44+'[1]Hong Kong Bank'!S44+[1]IFIC!S44+'[1]Mashreq Bank'!S44+'[1]Oman Bank'!S44+'[1]Rupali Bank'!S44+'[1]Societe Generale'!S44+'[1]St.Chartered'!S44+'[1]I.D.B.P'!S44</f>
        <v>0</v>
      </c>
    </row>
    <row r="45" s="6" customFormat="true" ht="15.75" hidden="false" customHeight="false" outlineLevel="0" collapsed="false">
      <c r="A45" s="12"/>
      <c r="B45" s="7"/>
      <c r="C45" s="7"/>
      <c r="D45" s="7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s="6" customFormat="true" ht="15.75" hidden="false" customHeight="false" outlineLevel="0" collapsed="false">
      <c r="A46" s="12" t="n">
        <v>1.8</v>
      </c>
      <c r="B46" s="7" t="s">
        <v>47</v>
      </c>
      <c r="C46" s="7"/>
      <c r="D46" s="7"/>
      <c r="E46" s="11" t="n">
        <f aca="false">SUM(E48:E49)</f>
        <v>0</v>
      </c>
      <c r="F46" s="11" t="n">
        <f aca="false">SUM(F48:F49)</f>
        <v>0</v>
      </c>
      <c r="G46" s="11" t="n">
        <f aca="false">SUM(G48:G49)</f>
        <v>0</v>
      </c>
      <c r="H46" s="11" t="n">
        <f aca="false">SUM(H48:H49)</f>
        <v>0</v>
      </c>
      <c r="I46" s="11" t="n">
        <f aca="false">SUM(I48:I49)</f>
        <v>0</v>
      </c>
      <c r="J46" s="11" t="n">
        <f aca="false">SUM(J48:J49)</f>
        <v>0</v>
      </c>
      <c r="K46" s="11" t="n">
        <f aca="false">SUM(K48:K49)</f>
        <v>0</v>
      </c>
      <c r="L46" s="11" t="n">
        <f aca="false">SUM(L48:L49)</f>
        <v>0</v>
      </c>
      <c r="M46" s="11" t="n">
        <f aca="false">SUM(M48:M49)</f>
        <v>0</v>
      </c>
      <c r="N46" s="11" t="n">
        <f aca="false">SUM(N48:N49)</f>
        <v>0</v>
      </c>
      <c r="O46" s="11" t="n">
        <f aca="false">SUM(O48:O49)</f>
        <v>0</v>
      </c>
      <c r="P46" s="11" t="n">
        <f aca="false">SUM(P48:P49)</f>
        <v>0</v>
      </c>
      <c r="Q46" s="11" t="n">
        <f aca="false">SUM(Q48:Q49)</f>
        <v>0</v>
      </c>
      <c r="R46" s="11" t="n">
        <f aca="false">SUM(R48:R49)</f>
        <v>0</v>
      </c>
      <c r="S46" s="11" t="n">
        <f aca="false">SUM(S48:S49)</f>
        <v>0</v>
      </c>
    </row>
    <row r="47" s="6" customFormat="true" ht="15.75" hidden="false" customHeight="false" outlineLevel="0" collapsed="false">
      <c r="A47" s="12"/>
      <c r="B47" s="7"/>
      <c r="C47" s="7"/>
      <c r="D47" s="7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s="6" customFormat="true" ht="15" hidden="false" customHeight="false" outlineLevel="0" collapsed="false">
      <c r="A48" s="12" t="s">
        <v>48</v>
      </c>
      <c r="B48" s="13" t="s">
        <v>49</v>
      </c>
      <c r="C48" s="13"/>
      <c r="D48" s="13"/>
      <c r="E48" s="11" t="n">
        <f aca="false">[1]FWBL!E48+[1]HBL!E48+[1]NBP!E48+[1]UBL!E48+[1]ABL!E48+[1]MCB!E48+[1]Askari!E48+'[1]Bank-Al-Habib'!E48+'[1]Bank-Al-Falah'!E48+'[1]Bank of Khyber'!E48+'[1]Bank of Punjab'!E48+'[1]Bolan Bank'!E48+'[1]Faysal Bank'!E48+'[1]Metropolitan Bank'!E48+'[1]Platinum Bank'!E48+'[1]Prime Bank'!E48+'[1]Saudi Pak'!E48+[1]PICIC!E48+'[1]Soneri Bank'!E48+'[1]Union Bank'!E48+'[1]AMN AMRO'!E48+'[1]Al-Baraka'!E48+[1]Amex!E48+'[1]ANZ-Grindlays'!E48+'[1]Bank of Ceylon'!E48+'[1]Bank of Tokyo'!E48+'[1]Credit Agricole'!E48+'[1]Citi Bank'!E48+'[1]Deutsche Bank'!E48+'[1]Doha Bank'!E48+[1]Emirates!E48+'[1]Habib Bank AG-Zurich'!E48+'[1]Hong Kong Bank'!E48+[1]IFIC!E48+'[1]Mashreq Bank'!E48+'[1]Oman Bank'!E48+'[1]Rupali Bank'!E48+'[1]Societe Generale'!E48+'[1]St.Chartered'!E48+'[1]I.D.B.P'!E48</f>
        <v>0</v>
      </c>
      <c r="F48" s="11" t="n">
        <f aca="false">[1]FWBL!F48+[1]HBL!F48+[1]NBP!F48+[1]UBL!F48+[1]ABL!F48+[1]MCB!F48+[1]Askari!F48+'[1]Bank-Al-Habib'!F48+'[1]Bank-Al-Falah'!F48+'[1]Bank of Khyber'!F48+'[1]Bank of Punjab'!F48+'[1]Bolan Bank'!F48+'[1]Faysal Bank'!F48+'[1]Metropolitan Bank'!F48+'[1]Platinum Bank'!F48+'[1]Prime Bank'!F48+'[1]Saudi Pak'!F48+[1]PICIC!F48+'[1]Soneri Bank'!F48+'[1]Union Bank'!F48+'[1]AMN AMRO'!F48+'[1]Al-Baraka'!F48+[1]Amex!F48+'[1]ANZ-Grindlays'!F48+'[1]Bank of Ceylon'!F48+'[1]Bank of Tokyo'!F48+'[1]Credit Agricole'!F48+'[1]Citi Bank'!F48+'[1]Deutsche Bank'!F48+'[1]Doha Bank'!F48+[1]Emirates!F48+'[1]Habib Bank AG-Zurich'!F48+'[1]Hong Kong Bank'!F48+[1]IFIC!F48+'[1]Mashreq Bank'!F48+'[1]Oman Bank'!F48+'[1]Rupali Bank'!F48+'[1]Societe Generale'!F48+'[1]St.Chartered'!F48+'[1]I.D.B.P'!F48</f>
        <v>0</v>
      </c>
      <c r="G48" s="11" t="n">
        <f aca="false">[1]FWBL!G48+[1]HBL!G48+[1]NBP!G48+[1]UBL!G48+[1]ABL!G48+[1]MCB!G48+[1]Askari!G48+'[1]Bank-Al-Habib'!G48+'[1]Bank-Al-Falah'!G48+'[1]Bank of Khyber'!G48+'[1]Bank of Punjab'!G48+'[1]Bolan Bank'!G48+'[1]Faysal Bank'!G48+'[1]Metropolitan Bank'!G48+'[1]Platinum Bank'!G48+'[1]Prime Bank'!G48+'[1]Saudi Pak'!G48+[1]PICIC!G48+'[1]Soneri Bank'!G48+'[1]Union Bank'!G48+'[1]AMN AMRO'!G48+'[1]Al-Baraka'!G48+[1]Amex!G48+'[1]ANZ-Grindlays'!G48+'[1]Bank of Ceylon'!G48+'[1]Bank of Tokyo'!G48+'[1]Credit Agricole'!G48+'[1]Citi Bank'!G48+'[1]Deutsche Bank'!G48+'[1]Doha Bank'!G48+[1]Emirates!G48+'[1]Habib Bank AG-Zurich'!G48+'[1]Hong Kong Bank'!G48+[1]IFIC!G48+'[1]Mashreq Bank'!G48+'[1]Oman Bank'!G48+'[1]Rupali Bank'!G48+'[1]Societe Generale'!G48+'[1]St.Chartered'!G48+'[1]I.D.B.P'!G48</f>
        <v>0</v>
      </c>
      <c r="H48" s="11" t="n">
        <f aca="false">[1]FWBL!H48+[1]HBL!H48+[1]NBP!H48+[1]UBL!H48+[1]ABL!H48+[1]MCB!H48+[1]Askari!H48+'[1]Bank-Al-Habib'!H48+'[1]Bank-Al-Falah'!H48+'[1]Bank of Khyber'!H48+'[1]Bank of Punjab'!H48+'[1]Bolan Bank'!H48+'[1]Faysal Bank'!H48+'[1]Metropolitan Bank'!H48+'[1]Platinum Bank'!H48+'[1]Prime Bank'!H48+'[1]Saudi Pak'!H48+[1]PICIC!H48+'[1]Soneri Bank'!H48+'[1]Union Bank'!H48+'[1]AMN AMRO'!H48+'[1]Al-Baraka'!H48+[1]Amex!H48+'[1]ANZ-Grindlays'!H48+'[1]Bank of Ceylon'!H48+'[1]Bank of Tokyo'!H48+'[1]Credit Agricole'!H48+'[1]Citi Bank'!H48+'[1]Deutsche Bank'!H48+'[1]Doha Bank'!H48+[1]Emirates!H48+'[1]Habib Bank AG-Zurich'!H48+'[1]Hong Kong Bank'!H48+[1]IFIC!H48+'[1]Mashreq Bank'!H48+'[1]Oman Bank'!H48+'[1]Rupali Bank'!H48+'[1]Societe Generale'!H48+'[1]St.Chartered'!H48+'[1]I.D.B.P'!H48</f>
        <v>0</v>
      </c>
      <c r="I48" s="11" t="n">
        <f aca="false">[1]FWBL!I48+[1]HBL!I48+[1]NBP!I48+[1]UBL!I48+[1]ABL!I48+[1]MCB!I48+[1]Askari!I48+'[1]Bank-Al-Habib'!I48+'[1]Bank-Al-Falah'!I48+'[1]Bank of Khyber'!I48+'[1]Bank of Punjab'!I48+'[1]Bolan Bank'!I48+'[1]Faysal Bank'!I48+'[1]Metropolitan Bank'!I48+'[1]Platinum Bank'!I48+'[1]Prime Bank'!I48+'[1]Saudi Pak'!I48+[1]PICIC!I48+'[1]Soneri Bank'!I48+'[1]Union Bank'!I48+'[1]AMN AMRO'!I48+'[1]Al-Baraka'!I48+[1]Amex!I48+'[1]ANZ-Grindlays'!I48+'[1]Bank of Ceylon'!I48+'[1]Bank of Tokyo'!I48+'[1]Credit Agricole'!I48+'[1]Citi Bank'!I48+'[1]Deutsche Bank'!I48+'[1]Doha Bank'!I48+[1]Emirates!I48+'[1]Habib Bank AG-Zurich'!I48+'[1]Hong Kong Bank'!I48+[1]IFIC!I48+'[1]Mashreq Bank'!I48+'[1]Oman Bank'!I48+'[1]Rupali Bank'!I48+'[1]Societe Generale'!I48+'[1]St.Chartered'!I48+'[1]I.D.B.P'!I48</f>
        <v>0</v>
      </c>
      <c r="J48" s="11" t="n">
        <f aca="false">[1]FWBL!J48+[1]HBL!J48+[1]NBP!J48+[1]UBL!J48+[1]ABL!J48+[1]MCB!J48+[1]Askari!J48+'[1]Bank-Al-Habib'!J48+'[1]Bank-Al-Falah'!J48+'[1]Bank of Khyber'!J48+'[1]Bank of Punjab'!J48+'[1]Bolan Bank'!J48+'[1]Faysal Bank'!J48+'[1]Metropolitan Bank'!J48+'[1]Platinum Bank'!J48+'[1]Prime Bank'!J48+'[1]Saudi Pak'!J48+[1]PICIC!J48+'[1]Soneri Bank'!J48+'[1]Union Bank'!J48+'[1]AMN AMRO'!J48+'[1]Al-Baraka'!J48+[1]Amex!J48+'[1]ANZ-Grindlays'!J48+'[1]Bank of Ceylon'!J48+'[1]Bank of Tokyo'!J48+'[1]Credit Agricole'!J48+'[1]Citi Bank'!J48+'[1]Deutsche Bank'!J48+'[1]Doha Bank'!J48+[1]Emirates!J48+'[1]Habib Bank AG-Zurich'!J48+'[1]Hong Kong Bank'!J48+[1]IFIC!J48+'[1]Mashreq Bank'!J48+'[1]Oman Bank'!J48+'[1]Rupali Bank'!J48+'[1]Societe Generale'!J48+'[1]St.Chartered'!J48+'[1]I.D.B.P'!J48</f>
        <v>0</v>
      </c>
      <c r="K48" s="11" t="n">
        <f aca="false">[1]FWBL!K48+[1]HBL!K48+[1]NBP!K48+[1]UBL!K48+[1]ABL!K48+[1]MCB!K48+[1]Askari!K48+'[1]Bank-Al-Habib'!K48+'[1]Bank-Al-Falah'!K48+'[1]Bank of Khyber'!K48+'[1]Bank of Punjab'!K48+'[1]Bolan Bank'!K48+'[1]Faysal Bank'!K48+'[1]Metropolitan Bank'!K48+'[1]Platinum Bank'!K48+'[1]Prime Bank'!K48+'[1]Saudi Pak'!K48+[1]PICIC!K48+'[1]Soneri Bank'!K48+'[1]Union Bank'!K48+'[1]AMN AMRO'!K48+'[1]Al-Baraka'!K48+[1]Amex!K48+'[1]ANZ-Grindlays'!K48+'[1]Bank of Ceylon'!K48+'[1]Bank of Tokyo'!K48+'[1]Credit Agricole'!K48+'[1]Citi Bank'!K48+'[1]Deutsche Bank'!K48+'[1]Doha Bank'!K48+[1]Emirates!K48+'[1]Habib Bank AG-Zurich'!K48+'[1]Hong Kong Bank'!K48+[1]IFIC!K48+'[1]Mashreq Bank'!K48+'[1]Oman Bank'!K48+'[1]Rupali Bank'!K48+'[1]Societe Generale'!K48+'[1]St.Chartered'!K48+'[1]I.D.B.P'!K48</f>
        <v>0</v>
      </c>
      <c r="L48" s="11" t="n">
        <f aca="false">[1]FWBL!L48+[1]HBL!L48+[1]NBP!L48+[1]UBL!L48+[1]ABL!L48+[1]MCB!L48+[1]Askari!L48+'[1]Bank-Al-Habib'!L48+'[1]Bank-Al-Falah'!L48+'[1]Bank of Khyber'!L48+'[1]Bank of Punjab'!L48+'[1]Bolan Bank'!L48+'[1]Faysal Bank'!L48+'[1]Metropolitan Bank'!L48+'[1]Platinum Bank'!L48+'[1]Prime Bank'!L48+'[1]Saudi Pak'!L48+[1]PICIC!L48+'[1]Soneri Bank'!L48+'[1]Union Bank'!L48+'[1]AMN AMRO'!L48+'[1]Al-Baraka'!L48+[1]Amex!L48+'[1]ANZ-Grindlays'!L48+'[1]Bank of Ceylon'!L48+'[1]Bank of Tokyo'!L48+'[1]Credit Agricole'!L48+'[1]Citi Bank'!L48+'[1]Deutsche Bank'!L48+'[1]Doha Bank'!L48+[1]Emirates!L48+'[1]Habib Bank AG-Zurich'!L48+'[1]Hong Kong Bank'!L48+[1]IFIC!L48+'[1]Mashreq Bank'!L48+'[1]Oman Bank'!L48+'[1]Rupali Bank'!L48+'[1]Societe Generale'!L48+'[1]St.Chartered'!L48+'[1]I.D.B.P'!L48</f>
        <v>0</v>
      </c>
      <c r="M48" s="11" t="n">
        <f aca="false">[1]FWBL!M48+[1]HBL!M48+[1]NBP!M48+[1]UBL!M48+[1]ABL!M48+[1]MCB!M48+[1]Askari!M48+'[1]Bank-Al-Habib'!M48+'[1]Bank-Al-Falah'!M48+'[1]Bank of Khyber'!M48+'[1]Bank of Punjab'!M48+'[1]Bolan Bank'!M48+'[1]Faysal Bank'!M48+'[1]Metropolitan Bank'!M48+'[1]Platinum Bank'!M48+'[1]Prime Bank'!M48+'[1]Saudi Pak'!M48+[1]PICIC!M48+'[1]Soneri Bank'!M48+'[1]Union Bank'!M48+'[1]AMN AMRO'!M48+'[1]Al-Baraka'!M48+[1]Amex!M48+'[1]ANZ-Grindlays'!M48+'[1]Bank of Ceylon'!M48+'[1]Bank of Tokyo'!M48+'[1]Credit Agricole'!M48+'[1]Citi Bank'!M48+'[1]Deutsche Bank'!M48+'[1]Doha Bank'!M48+[1]Emirates!M48+'[1]Habib Bank AG-Zurich'!M48+'[1]Hong Kong Bank'!M48+[1]IFIC!M48+'[1]Mashreq Bank'!M48+'[1]Oman Bank'!M48+'[1]Rupali Bank'!M48+'[1]Societe Generale'!M48+'[1]St.Chartered'!M48+'[1]I.D.B.P'!M48</f>
        <v>0</v>
      </c>
      <c r="N48" s="11" t="n">
        <f aca="false">[1]FWBL!N48+[1]HBL!N48+[1]NBP!N48+[1]UBL!N48+[1]ABL!N48+[1]MCB!N48+[1]Askari!N48+'[1]Bank-Al-Habib'!N48+'[1]Bank-Al-Falah'!N48+'[1]Bank of Khyber'!N48+'[1]Bank of Punjab'!N48+'[1]Bolan Bank'!N48+'[1]Faysal Bank'!N48+'[1]Metropolitan Bank'!N48+'[1]Platinum Bank'!N48+'[1]Prime Bank'!N48+'[1]Saudi Pak'!N48+[1]PICIC!N48+'[1]Soneri Bank'!N48+'[1]Union Bank'!N48+'[1]AMN AMRO'!N48+'[1]Al-Baraka'!N48+[1]Amex!N48+'[1]ANZ-Grindlays'!N48+'[1]Bank of Ceylon'!N48+'[1]Bank of Tokyo'!N48+'[1]Credit Agricole'!N48+'[1]Citi Bank'!N48+'[1]Deutsche Bank'!N48+'[1]Doha Bank'!N48+[1]Emirates!N48+'[1]Habib Bank AG-Zurich'!N48+'[1]Hong Kong Bank'!N48+[1]IFIC!N48+'[1]Mashreq Bank'!N48+'[1]Oman Bank'!N48+'[1]Rupali Bank'!N48+'[1]Societe Generale'!N48+'[1]St.Chartered'!N48+'[1]I.D.B.P'!N48</f>
        <v>0</v>
      </c>
      <c r="O48" s="11" t="n">
        <f aca="false">[1]FWBL!O48+[1]HBL!O48+[1]NBP!O48+[1]UBL!O48+[1]ABL!O48+[1]MCB!O48+[1]Askari!O48+'[1]Bank-Al-Habib'!O48+'[1]Bank-Al-Falah'!O48+'[1]Bank of Khyber'!O48+'[1]Bank of Punjab'!O48+'[1]Bolan Bank'!O48+'[1]Faysal Bank'!O48+'[1]Metropolitan Bank'!O48+'[1]Platinum Bank'!O48+'[1]Prime Bank'!O48+'[1]Saudi Pak'!O48+[1]PICIC!O48+'[1]Soneri Bank'!O48+'[1]Union Bank'!O48+'[1]AMN AMRO'!O48+'[1]Al-Baraka'!O48+[1]Amex!O48+'[1]ANZ-Grindlays'!O48+'[1]Bank of Ceylon'!O48+'[1]Bank of Tokyo'!O48+'[1]Credit Agricole'!O48+'[1]Citi Bank'!O48+'[1]Deutsche Bank'!O48+'[1]Doha Bank'!O48+[1]Emirates!O48+'[1]Habib Bank AG-Zurich'!O48+'[1]Hong Kong Bank'!O48+[1]IFIC!O48+'[1]Mashreq Bank'!O48+'[1]Oman Bank'!O48+'[1]Rupali Bank'!O48+'[1]Societe Generale'!O48+'[1]St.Chartered'!O48+'[1]I.D.B.P'!O48</f>
        <v>0</v>
      </c>
      <c r="P48" s="11" t="n">
        <f aca="false">[1]FWBL!P48+[1]HBL!P48+[1]NBP!P48+[1]UBL!P48+[1]ABL!P48+[1]MCB!P48+[1]Askari!P48+'[1]Bank-Al-Habib'!P48+'[1]Bank-Al-Falah'!P48+'[1]Bank of Khyber'!P48+'[1]Bank of Punjab'!P48+'[1]Bolan Bank'!P48+'[1]Faysal Bank'!P48+'[1]Metropolitan Bank'!P48+'[1]Platinum Bank'!P48+'[1]Prime Bank'!P48+'[1]Saudi Pak'!P48+[1]PICIC!P48+'[1]Soneri Bank'!P48+'[1]Union Bank'!P48+'[1]AMN AMRO'!P48+'[1]Al-Baraka'!P48+[1]Amex!P48+'[1]ANZ-Grindlays'!P48+'[1]Bank of Ceylon'!P48+'[1]Bank of Tokyo'!P48+'[1]Credit Agricole'!P48+'[1]Citi Bank'!P48+'[1]Deutsche Bank'!P48+'[1]Doha Bank'!P48+[1]Emirates!P48+'[1]Habib Bank AG-Zurich'!P48+'[1]Hong Kong Bank'!P48+[1]IFIC!P48+'[1]Mashreq Bank'!P48+'[1]Oman Bank'!P48+'[1]Rupali Bank'!P48+'[1]Societe Generale'!P48+'[1]St.Chartered'!P48+'[1]I.D.B.P'!P48</f>
        <v>0</v>
      </c>
      <c r="Q48" s="11" t="n">
        <f aca="false">[1]FWBL!Q48+[1]HBL!Q48+[1]NBP!Q48+[1]UBL!Q48+[1]ABL!Q48+[1]MCB!Q48+[1]Askari!Q48+'[1]Bank-Al-Habib'!Q48+'[1]Bank-Al-Falah'!Q48+'[1]Bank of Khyber'!Q48+'[1]Bank of Punjab'!Q48+'[1]Bolan Bank'!Q48+'[1]Faysal Bank'!Q48+'[1]Metropolitan Bank'!Q48+'[1]Platinum Bank'!Q48+'[1]Prime Bank'!Q48+'[1]Saudi Pak'!Q48+[1]PICIC!Q48+'[1]Soneri Bank'!Q48+'[1]Union Bank'!Q48+'[1]AMN AMRO'!Q48+'[1]Al-Baraka'!Q48+[1]Amex!Q48+'[1]ANZ-Grindlays'!Q48+'[1]Bank of Ceylon'!Q48+'[1]Bank of Tokyo'!Q48+'[1]Credit Agricole'!Q48+'[1]Citi Bank'!Q48+'[1]Deutsche Bank'!Q48+'[1]Doha Bank'!Q48+[1]Emirates!Q48+'[1]Habib Bank AG-Zurich'!Q48+'[1]Hong Kong Bank'!Q48+[1]IFIC!Q48+'[1]Mashreq Bank'!Q48+'[1]Oman Bank'!Q48+'[1]Rupali Bank'!Q48+'[1]Societe Generale'!Q48+'[1]St.Chartered'!Q48+'[1]I.D.B.P'!Q48</f>
        <v>0</v>
      </c>
      <c r="R48" s="11" t="n">
        <f aca="false">[1]FWBL!R48+[1]HBL!R48+[1]NBP!R48+[1]UBL!R48+[1]ABL!R48+[1]MCB!R48+[1]Askari!R48+'[1]Bank-Al-Habib'!R48+'[1]Bank-Al-Falah'!R48+'[1]Bank of Khyber'!R48+'[1]Bank of Punjab'!R48+'[1]Bolan Bank'!R48+'[1]Faysal Bank'!R48+'[1]Metropolitan Bank'!R48+'[1]Platinum Bank'!R48+'[1]Prime Bank'!R48+'[1]Saudi Pak'!R48+[1]PICIC!R48+'[1]Soneri Bank'!R48+'[1]Union Bank'!R48+'[1]AMN AMRO'!R48+'[1]Al-Baraka'!R48+[1]Amex!R48+'[1]ANZ-Grindlays'!R48+'[1]Bank of Ceylon'!R48+'[1]Bank of Tokyo'!R48+'[1]Credit Agricole'!R48+'[1]Citi Bank'!R48+'[1]Deutsche Bank'!R48+'[1]Doha Bank'!R48+[1]Emirates!R48+'[1]Habib Bank AG-Zurich'!R48+'[1]Hong Kong Bank'!R48+[1]IFIC!R48+'[1]Mashreq Bank'!R48+'[1]Oman Bank'!R48+'[1]Rupali Bank'!R48+'[1]Societe Generale'!R48+'[1]St.Chartered'!R48+'[1]I.D.B.P'!R48</f>
        <v>0</v>
      </c>
      <c r="S48" s="11" t="n">
        <f aca="false">[1]FWBL!S48+[1]HBL!S48+[1]NBP!S48+[1]UBL!S48+[1]ABL!S48+[1]MCB!S48+[1]Askari!S48+'[1]Bank-Al-Habib'!S48+'[1]Bank-Al-Falah'!S48+'[1]Bank of Khyber'!S48+'[1]Bank of Punjab'!S48+'[1]Bolan Bank'!S48+'[1]Faysal Bank'!S48+'[1]Metropolitan Bank'!S48+'[1]Platinum Bank'!S48+'[1]Prime Bank'!S48+'[1]Saudi Pak'!S48+[1]PICIC!S48+'[1]Soneri Bank'!S48+'[1]Union Bank'!S48+'[1]AMN AMRO'!S48+'[1]Al-Baraka'!S48+[1]Amex!S48+'[1]ANZ-Grindlays'!S48+'[1]Bank of Ceylon'!S48+'[1]Bank of Tokyo'!S48+'[1]Credit Agricole'!S48+'[1]Citi Bank'!S48+'[1]Deutsche Bank'!S48+'[1]Doha Bank'!S48+[1]Emirates!S48+'[1]Habib Bank AG-Zurich'!S48+'[1]Hong Kong Bank'!S48+[1]IFIC!S48+'[1]Mashreq Bank'!S48+'[1]Oman Bank'!S48+'[1]Rupali Bank'!S48+'[1]Societe Generale'!S48+'[1]St.Chartered'!S48+'[1]I.D.B.P'!S48</f>
        <v>0</v>
      </c>
    </row>
    <row r="49" s="6" customFormat="true" ht="15" hidden="false" customHeight="false" outlineLevel="0" collapsed="false">
      <c r="A49" s="12" t="s">
        <v>50</v>
      </c>
      <c r="B49" s="13" t="s">
        <v>51</v>
      </c>
      <c r="C49" s="13"/>
      <c r="D49" s="13"/>
      <c r="E49" s="11" t="n">
        <f aca="false">[1]FWBL!E49+[1]HBL!E49+[1]NBP!E49+[1]UBL!E49+[1]ABL!E49+[1]MCB!E49+[1]Askari!E49+'[1]Bank-Al-Habib'!E49+'[1]Bank-Al-Falah'!E49+'[1]Bank of Khyber'!E49+'[1]Bank of Punjab'!E49+'[1]Bolan Bank'!E49+'[1]Faysal Bank'!E49+'[1]Metropolitan Bank'!E49+'[1]Platinum Bank'!E49+'[1]Prime Bank'!E49+'[1]Saudi Pak'!E49+[1]PICIC!E49+'[1]Soneri Bank'!E49+'[1]Union Bank'!E49+'[1]AMN AMRO'!E49+'[1]Al-Baraka'!E49+[1]Amex!E49+'[1]ANZ-Grindlays'!E49+'[1]Bank of Ceylon'!E49+'[1]Bank of Tokyo'!E49+'[1]Credit Agricole'!E49+'[1]Citi Bank'!E49+'[1]Deutsche Bank'!E49+'[1]Doha Bank'!E49+[1]Emirates!E49+'[1]Habib Bank AG-Zurich'!E49+'[1]Hong Kong Bank'!E49+[1]IFIC!E49+'[1]Mashreq Bank'!E49+'[1]Oman Bank'!E49+'[1]Rupali Bank'!E49+'[1]Societe Generale'!E49+'[1]St.Chartered'!E49+'[1]I.D.B.P'!E49</f>
        <v>0</v>
      </c>
      <c r="F49" s="11" t="n">
        <f aca="false">[1]FWBL!F49+[1]HBL!F49+[1]NBP!F49+[1]UBL!F49+[1]ABL!F49+[1]MCB!F49+[1]Askari!F49+'[1]Bank-Al-Habib'!F49+'[1]Bank-Al-Falah'!F49+'[1]Bank of Khyber'!F49+'[1]Bank of Punjab'!F49+'[1]Bolan Bank'!F49+'[1]Faysal Bank'!F49+'[1]Metropolitan Bank'!F49+'[1]Platinum Bank'!F49+'[1]Prime Bank'!F49+'[1]Saudi Pak'!F49+[1]PICIC!F49+'[1]Soneri Bank'!F49+'[1]Union Bank'!F49+'[1]AMN AMRO'!F49+'[1]Al-Baraka'!F49+[1]Amex!F49+'[1]ANZ-Grindlays'!F49+'[1]Bank of Ceylon'!F49+'[1]Bank of Tokyo'!F49+'[1]Credit Agricole'!F49+'[1]Citi Bank'!F49+'[1]Deutsche Bank'!F49+'[1]Doha Bank'!F49+[1]Emirates!F49+'[1]Habib Bank AG-Zurich'!F49+'[1]Hong Kong Bank'!F49+[1]IFIC!F49+'[1]Mashreq Bank'!F49+'[1]Oman Bank'!F49+'[1]Rupali Bank'!F49+'[1]Societe Generale'!F49+'[1]St.Chartered'!F49+'[1]I.D.B.P'!F49</f>
        <v>0</v>
      </c>
      <c r="G49" s="11" t="n">
        <f aca="false">[1]FWBL!G49+[1]HBL!G49+[1]NBP!G49+[1]UBL!G49+[1]ABL!G49+[1]MCB!G49+[1]Askari!G49+'[1]Bank-Al-Habib'!G49+'[1]Bank-Al-Falah'!G49+'[1]Bank of Khyber'!G49+'[1]Bank of Punjab'!G49+'[1]Bolan Bank'!G49+'[1]Faysal Bank'!G49+'[1]Metropolitan Bank'!G49+'[1]Platinum Bank'!G49+'[1]Prime Bank'!G49+'[1]Saudi Pak'!G49+[1]PICIC!G49+'[1]Soneri Bank'!G49+'[1]Union Bank'!G49+'[1]AMN AMRO'!G49+'[1]Al-Baraka'!G49+[1]Amex!G49+'[1]ANZ-Grindlays'!G49+'[1]Bank of Ceylon'!G49+'[1]Bank of Tokyo'!G49+'[1]Credit Agricole'!G49+'[1]Citi Bank'!G49+'[1]Deutsche Bank'!G49+'[1]Doha Bank'!G49+[1]Emirates!G49+'[1]Habib Bank AG-Zurich'!G49+'[1]Hong Kong Bank'!G49+[1]IFIC!G49+'[1]Mashreq Bank'!G49+'[1]Oman Bank'!G49+'[1]Rupali Bank'!G49+'[1]Societe Generale'!G49+'[1]St.Chartered'!G49+'[1]I.D.B.P'!G49</f>
        <v>0</v>
      </c>
      <c r="H49" s="11" t="n">
        <f aca="false">[1]FWBL!H49+[1]HBL!H49+[1]NBP!H49+[1]UBL!H49+[1]ABL!H49+[1]MCB!H49+[1]Askari!H49+'[1]Bank-Al-Habib'!H49+'[1]Bank-Al-Falah'!H49+'[1]Bank of Khyber'!H49+'[1]Bank of Punjab'!H49+'[1]Bolan Bank'!H49+'[1]Faysal Bank'!H49+'[1]Metropolitan Bank'!H49+'[1]Platinum Bank'!H49+'[1]Prime Bank'!H49+'[1]Saudi Pak'!H49+[1]PICIC!H49+'[1]Soneri Bank'!H49+'[1]Union Bank'!H49+'[1]AMN AMRO'!H49+'[1]Al-Baraka'!H49+[1]Amex!H49+'[1]ANZ-Grindlays'!H49+'[1]Bank of Ceylon'!H49+'[1]Bank of Tokyo'!H49+'[1]Credit Agricole'!H49+'[1]Citi Bank'!H49+'[1]Deutsche Bank'!H49+'[1]Doha Bank'!H49+[1]Emirates!H49+'[1]Habib Bank AG-Zurich'!H49+'[1]Hong Kong Bank'!H49+[1]IFIC!H49+'[1]Mashreq Bank'!H49+'[1]Oman Bank'!H49+'[1]Rupali Bank'!H49+'[1]Societe Generale'!H49+'[1]St.Chartered'!H49+'[1]I.D.B.P'!H49</f>
        <v>0</v>
      </c>
      <c r="I49" s="11" t="n">
        <f aca="false">[1]FWBL!I49+[1]HBL!I49+[1]NBP!I49+[1]UBL!I49+[1]ABL!I49+[1]MCB!I49+[1]Askari!I49+'[1]Bank-Al-Habib'!I49+'[1]Bank-Al-Falah'!I49+'[1]Bank of Khyber'!I49+'[1]Bank of Punjab'!I49+'[1]Bolan Bank'!I49+'[1]Faysal Bank'!I49+'[1]Metropolitan Bank'!I49+'[1]Platinum Bank'!I49+'[1]Prime Bank'!I49+'[1]Saudi Pak'!I49+[1]PICIC!I49+'[1]Soneri Bank'!I49+'[1]Union Bank'!I49+'[1]AMN AMRO'!I49+'[1]Al-Baraka'!I49+[1]Amex!I49+'[1]ANZ-Grindlays'!I49+'[1]Bank of Ceylon'!I49+'[1]Bank of Tokyo'!I49+'[1]Credit Agricole'!I49+'[1]Citi Bank'!I49+'[1]Deutsche Bank'!I49+'[1]Doha Bank'!I49+[1]Emirates!I49+'[1]Habib Bank AG-Zurich'!I49+'[1]Hong Kong Bank'!I49+[1]IFIC!I49+'[1]Mashreq Bank'!I49+'[1]Oman Bank'!I49+'[1]Rupali Bank'!I49+'[1]Societe Generale'!I49+'[1]St.Chartered'!I49+'[1]I.D.B.P'!I49</f>
        <v>0</v>
      </c>
      <c r="J49" s="11" t="n">
        <f aca="false">[1]FWBL!J49+[1]HBL!J49+[1]NBP!J49+[1]UBL!J49+[1]ABL!J49+[1]MCB!J49+[1]Askari!J49+'[1]Bank-Al-Habib'!J49+'[1]Bank-Al-Falah'!J49+'[1]Bank of Khyber'!J49+'[1]Bank of Punjab'!J49+'[1]Bolan Bank'!J49+'[1]Faysal Bank'!J49+'[1]Metropolitan Bank'!J49+'[1]Platinum Bank'!J49+'[1]Prime Bank'!J49+'[1]Saudi Pak'!J49+[1]PICIC!J49+'[1]Soneri Bank'!J49+'[1]Union Bank'!J49+'[1]AMN AMRO'!J49+'[1]Al-Baraka'!J49+[1]Amex!J49+'[1]ANZ-Grindlays'!J49+'[1]Bank of Ceylon'!J49+'[1]Bank of Tokyo'!J49+'[1]Credit Agricole'!J49+'[1]Citi Bank'!J49+'[1]Deutsche Bank'!J49+'[1]Doha Bank'!J49+[1]Emirates!J49+'[1]Habib Bank AG-Zurich'!J49+'[1]Hong Kong Bank'!J49+[1]IFIC!J49+'[1]Mashreq Bank'!J49+'[1]Oman Bank'!J49+'[1]Rupali Bank'!J49+'[1]Societe Generale'!J49+'[1]St.Chartered'!J49+'[1]I.D.B.P'!J49</f>
        <v>0</v>
      </c>
      <c r="K49" s="11" t="n">
        <f aca="false">[1]FWBL!K49+[1]HBL!K49+[1]NBP!K49+[1]UBL!K49+[1]ABL!K49+[1]MCB!K49+[1]Askari!K49+'[1]Bank-Al-Habib'!K49+'[1]Bank-Al-Falah'!K49+'[1]Bank of Khyber'!K49+'[1]Bank of Punjab'!K49+'[1]Bolan Bank'!K49+'[1]Faysal Bank'!K49+'[1]Metropolitan Bank'!K49+'[1]Platinum Bank'!K49+'[1]Prime Bank'!K49+'[1]Saudi Pak'!K49+[1]PICIC!K49+'[1]Soneri Bank'!K49+'[1]Union Bank'!K49+'[1]AMN AMRO'!K49+'[1]Al-Baraka'!K49+[1]Amex!K49+'[1]ANZ-Grindlays'!K49+'[1]Bank of Ceylon'!K49+'[1]Bank of Tokyo'!K49+'[1]Credit Agricole'!K49+'[1]Citi Bank'!K49+'[1]Deutsche Bank'!K49+'[1]Doha Bank'!K49+[1]Emirates!K49+'[1]Habib Bank AG-Zurich'!K49+'[1]Hong Kong Bank'!K49+[1]IFIC!K49+'[1]Mashreq Bank'!K49+'[1]Oman Bank'!K49+'[1]Rupali Bank'!K49+'[1]Societe Generale'!K49+'[1]St.Chartered'!K49+'[1]I.D.B.P'!K49</f>
        <v>0</v>
      </c>
      <c r="L49" s="11" t="n">
        <f aca="false">[1]FWBL!L49+[1]HBL!L49+[1]NBP!L49+[1]UBL!L49+[1]ABL!L49+[1]MCB!L49+[1]Askari!L49+'[1]Bank-Al-Habib'!L49+'[1]Bank-Al-Falah'!L49+'[1]Bank of Khyber'!L49+'[1]Bank of Punjab'!L49+'[1]Bolan Bank'!L49+'[1]Faysal Bank'!L49+'[1]Metropolitan Bank'!L49+'[1]Platinum Bank'!L49+'[1]Prime Bank'!L49+'[1]Saudi Pak'!L49+[1]PICIC!L49+'[1]Soneri Bank'!L49+'[1]Union Bank'!L49+'[1]AMN AMRO'!L49+'[1]Al-Baraka'!L49+[1]Amex!L49+'[1]ANZ-Grindlays'!L49+'[1]Bank of Ceylon'!L49+'[1]Bank of Tokyo'!L49+'[1]Credit Agricole'!L49+'[1]Citi Bank'!L49+'[1]Deutsche Bank'!L49+'[1]Doha Bank'!L49+[1]Emirates!L49+'[1]Habib Bank AG-Zurich'!L49+'[1]Hong Kong Bank'!L49+[1]IFIC!L49+'[1]Mashreq Bank'!L49+'[1]Oman Bank'!L49+'[1]Rupali Bank'!L49+'[1]Societe Generale'!L49+'[1]St.Chartered'!L49+'[1]I.D.B.P'!L49</f>
        <v>0</v>
      </c>
      <c r="M49" s="11" t="n">
        <f aca="false">[1]FWBL!M49+[1]HBL!M49+[1]NBP!M49+[1]UBL!M49+[1]ABL!M49+[1]MCB!M49+[1]Askari!M49+'[1]Bank-Al-Habib'!M49+'[1]Bank-Al-Falah'!M49+'[1]Bank of Khyber'!M49+'[1]Bank of Punjab'!M49+'[1]Bolan Bank'!M49+'[1]Faysal Bank'!M49+'[1]Metropolitan Bank'!M49+'[1]Platinum Bank'!M49+'[1]Prime Bank'!M49+'[1]Saudi Pak'!M49+[1]PICIC!M49+'[1]Soneri Bank'!M49+'[1]Union Bank'!M49+'[1]AMN AMRO'!M49+'[1]Al-Baraka'!M49+[1]Amex!M49+'[1]ANZ-Grindlays'!M49+'[1]Bank of Ceylon'!M49+'[1]Bank of Tokyo'!M49+'[1]Credit Agricole'!M49+'[1]Citi Bank'!M49+'[1]Deutsche Bank'!M49+'[1]Doha Bank'!M49+[1]Emirates!M49+'[1]Habib Bank AG-Zurich'!M49+'[1]Hong Kong Bank'!M49+[1]IFIC!M49+'[1]Mashreq Bank'!M49+'[1]Oman Bank'!M49+'[1]Rupali Bank'!M49+'[1]Societe Generale'!M49+'[1]St.Chartered'!M49+'[1]I.D.B.P'!M49</f>
        <v>0</v>
      </c>
      <c r="N49" s="11" t="n">
        <f aca="false">[1]FWBL!N49+[1]HBL!N49+[1]NBP!N49+[1]UBL!N49+[1]ABL!N49+[1]MCB!N49+[1]Askari!N49+'[1]Bank-Al-Habib'!N49+'[1]Bank-Al-Falah'!N49+'[1]Bank of Khyber'!N49+'[1]Bank of Punjab'!N49+'[1]Bolan Bank'!N49+'[1]Faysal Bank'!N49+'[1]Metropolitan Bank'!N49+'[1]Platinum Bank'!N49+'[1]Prime Bank'!N49+'[1]Saudi Pak'!N49+[1]PICIC!N49+'[1]Soneri Bank'!N49+'[1]Union Bank'!N49+'[1]AMN AMRO'!N49+'[1]Al-Baraka'!N49+[1]Amex!N49+'[1]ANZ-Grindlays'!N49+'[1]Bank of Ceylon'!N49+'[1]Bank of Tokyo'!N49+'[1]Credit Agricole'!N49+'[1]Citi Bank'!N49+'[1]Deutsche Bank'!N49+'[1]Doha Bank'!N49+[1]Emirates!N49+'[1]Habib Bank AG-Zurich'!N49+'[1]Hong Kong Bank'!N49+[1]IFIC!N49+'[1]Mashreq Bank'!N49+'[1]Oman Bank'!N49+'[1]Rupali Bank'!N49+'[1]Societe Generale'!N49+'[1]St.Chartered'!N49+'[1]I.D.B.P'!N49</f>
        <v>0</v>
      </c>
      <c r="O49" s="11" t="n">
        <f aca="false">[1]FWBL!O49+[1]HBL!O49+[1]NBP!O49+[1]UBL!O49+[1]ABL!O49+[1]MCB!O49+[1]Askari!O49+'[1]Bank-Al-Habib'!O49+'[1]Bank-Al-Falah'!O49+'[1]Bank of Khyber'!O49+'[1]Bank of Punjab'!O49+'[1]Bolan Bank'!O49+'[1]Faysal Bank'!O49+'[1]Metropolitan Bank'!O49+'[1]Platinum Bank'!O49+'[1]Prime Bank'!O49+'[1]Saudi Pak'!O49+[1]PICIC!O49+'[1]Soneri Bank'!O49+'[1]Union Bank'!O49+'[1]AMN AMRO'!O49+'[1]Al-Baraka'!O49+[1]Amex!O49+'[1]ANZ-Grindlays'!O49+'[1]Bank of Ceylon'!O49+'[1]Bank of Tokyo'!O49+'[1]Credit Agricole'!O49+'[1]Citi Bank'!O49+'[1]Deutsche Bank'!O49+'[1]Doha Bank'!O49+[1]Emirates!O49+'[1]Habib Bank AG-Zurich'!O49+'[1]Hong Kong Bank'!O49+[1]IFIC!O49+'[1]Mashreq Bank'!O49+'[1]Oman Bank'!O49+'[1]Rupali Bank'!O49+'[1]Societe Generale'!O49+'[1]St.Chartered'!O49+'[1]I.D.B.P'!O49</f>
        <v>0</v>
      </c>
      <c r="P49" s="11" t="n">
        <f aca="false">[1]FWBL!P49+[1]HBL!P49+[1]NBP!P49+[1]UBL!P49+[1]ABL!P49+[1]MCB!P49+[1]Askari!P49+'[1]Bank-Al-Habib'!P49+'[1]Bank-Al-Falah'!P49+'[1]Bank of Khyber'!P49+'[1]Bank of Punjab'!P49+'[1]Bolan Bank'!P49+'[1]Faysal Bank'!P49+'[1]Metropolitan Bank'!P49+'[1]Platinum Bank'!P49+'[1]Prime Bank'!P49+'[1]Saudi Pak'!P49+[1]PICIC!P49+'[1]Soneri Bank'!P49+'[1]Union Bank'!P49+'[1]AMN AMRO'!P49+'[1]Al-Baraka'!P49+[1]Amex!P49+'[1]ANZ-Grindlays'!P49+'[1]Bank of Ceylon'!P49+'[1]Bank of Tokyo'!P49+'[1]Credit Agricole'!P49+'[1]Citi Bank'!P49+'[1]Deutsche Bank'!P49+'[1]Doha Bank'!P49+[1]Emirates!P49+'[1]Habib Bank AG-Zurich'!P49+'[1]Hong Kong Bank'!P49+[1]IFIC!P49+'[1]Mashreq Bank'!P49+'[1]Oman Bank'!P49+'[1]Rupali Bank'!P49+'[1]Societe Generale'!P49+'[1]St.Chartered'!P49+'[1]I.D.B.P'!P49</f>
        <v>0</v>
      </c>
      <c r="Q49" s="11" t="n">
        <f aca="false">[1]FWBL!Q49+[1]HBL!Q49+[1]NBP!Q49+[1]UBL!Q49+[1]ABL!Q49+[1]MCB!Q49+[1]Askari!Q49+'[1]Bank-Al-Habib'!Q49+'[1]Bank-Al-Falah'!Q49+'[1]Bank of Khyber'!Q49+'[1]Bank of Punjab'!Q49+'[1]Bolan Bank'!Q49+'[1]Faysal Bank'!Q49+'[1]Metropolitan Bank'!Q49+'[1]Platinum Bank'!Q49+'[1]Prime Bank'!Q49+'[1]Saudi Pak'!Q49+[1]PICIC!Q49+'[1]Soneri Bank'!Q49+'[1]Union Bank'!Q49+'[1]AMN AMRO'!Q49+'[1]Al-Baraka'!Q49+[1]Amex!Q49+'[1]ANZ-Grindlays'!Q49+'[1]Bank of Ceylon'!Q49+'[1]Bank of Tokyo'!Q49+'[1]Credit Agricole'!Q49+'[1]Citi Bank'!Q49+'[1]Deutsche Bank'!Q49+'[1]Doha Bank'!Q49+[1]Emirates!Q49+'[1]Habib Bank AG-Zurich'!Q49+'[1]Hong Kong Bank'!Q49+[1]IFIC!Q49+'[1]Mashreq Bank'!Q49+'[1]Oman Bank'!Q49+'[1]Rupali Bank'!Q49+'[1]Societe Generale'!Q49+'[1]St.Chartered'!Q49+'[1]I.D.B.P'!Q49</f>
        <v>0</v>
      </c>
      <c r="R49" s="11" t="n">
        <f aca="false">[1]FWBL!R49+[1]HBL!R49+[1]NBP!R49+[1]UBL!R49+[1]ABL!R49+[1]MCB!R49+[1]Askari!R49+'[1]Bank-Al-Habib'!R49+'[1]Bank-Al-Falah'!R49+'[1]Bank of Khyber'!R49+'[1]Bank of Punjab'!R49+'[1]Bolan Bank'!R49+'[1]Faysal Bank'!R49+'[1]Metropolitan Bank'!R49+'[1]Platinum Bank'!R49+'[1]Prime Bank'!R49+'[1]Saudi Pak'!R49+[1]PICIC!R49+'[1]Soneri Bank'!R49+'[1]Union Bank'!R49+'[1]AMN AMRO'!R49+'[1]Al-Baraka'!R49+[1]Amex!R49+'[1]ANZ-Grindlays'!R49+'[1]Bank of Ceylon'!R49+'[1]Bank of Tokyo'!R49+'[1]Credit Agricole'!R49+'[1]Citi Bank'!R49+'[1]Deutsche Bank'!R49+'[1]Doha Bank'!R49+[1]Emirates!R49+'[1]Habib Bank AG-Zurich'!R49+'[1]Hong Kong Bank'!R49+[1]IFIC!R49+'[1]Mashreq Bank'!R49+'[1]Oman Bank'!R49+'[1]Rupali Bank'!R49+'[1]Societe Generale'!R49+'[1]St.Chartered'!R49+'[1]I.D.B.P'!R49</f>
        <v>0</v>
      </c>
      <c r="S49" s="11" t="n">
        <f aca="false">[1]FWBL!S49+[1]HBL!S49+[1]NBP!S49+[1]UBL!S49+[1]ABL!S49+[1]MCB!S49+[1]Askari!S49+'[1]Bank-Al-Habib'!S49+'[1]Bank-Al-Falah'!S49+'[1]Bank of Khyber'!S49+'[1]Bank of Punjab'!S49+'[1]Bolan Bank'!S49+'[1]Faysal Bank'!S49+'[1]Metropolitan Bank'!S49+'[1]Platinum Bank'!S49+'[1]Prime Bank'!S49+'[1]Saudi Pak'!S49+[1]PICIC!S49+'[1]Soneri Bank'!S49+'[1]Union Bank'!S49+'[1]AMN AMRO'!S49+'[1]Al-Baraka'!S49+[1]Amex!S49+'[1]ANZ-Grindlays'!S49+'[1]Bank of Ceylon'!S49+'[1]Bank of Tokyo'!S49+'[1]Credit Agricole'!S49+'[1]Citi Bank'!S49+'[1]Deutsche Bank'!S49+'[1]Doha Bank'!S49+[1]Emirates!S49+'[1]Habib Bank AG-Zurich'!S49+'[1]Hong Kong Bank'!S49+[1]IFIC!S49+'[1]Mashreq Bank'!S49+'[1]Oman Bank'!S49+'[1]Rupali Bank'!S49+'[1]Societe Generale'!S49+'[1]St.Chartered'!S49+'[1]I.D.B.P'!S49</f>
        <v>0</v>
      </c>
    </row>
    <row r="50" s="6" customFormat="true" ht="15.75" hidden="false" customHeight="false" outlineLevel="0" collapsed="false">
      <c r="A50" s="12"/>
      <c r="B50" s="7"/>
      <c r="C50" s="7"/>
      <c r="D50" s="7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s="6" customFormat="true" ht="15.75" hidden="false" customHeight="false" outlineLevel="0" collapsed="false">
      <c r="A51" s="12" t="n">
        <v>1.9</v>
      </c>
      <c r="B51" s="7" t="s">
        <v>52</v>
      </c>
      <c r="C51" s="7"/>
      <c r="D51" s="7"/>
      <c r="E51" s="11" t="n">
        <f aca="false">[1]FWBL!E51+[1]HBL!E51+[1]NBP!E51+[1]UBL!E51+[1]ABL!E51+[1]MCB!E51+[1]Askari!E51+'[1]Bank-Al-Habib'!E51+'[1]Bank-Al-Falah'!E51+'[1]Bank of Khyber'!E51+'[1]Bank of Punjab'!E51+'[1]Bolan Bank'!E51+'[1]Faysal Bank'!E51+'[1]Metropolitan Bank'!E51+'[1]Platinum Bank'!E51+'[1]Prime Bank'!E51+'[1]Saudi Pak'!E51+[1]PICIC!E51+'[1]Soneri Bank'!E51+'[1]Union Bank'!E51+'[1]AMN AMRO'!E51+'[1]Al-Baraka'!E51+[1]Amex!E51+'[1]ANZ-Grindlays'!E51+'[1]Bank of Ceylon'!E51+'[1]Bank of Tokyo'!E51+'[1]Credit Agricole'!E51+'[1]Citi Bank'!E51+'[1]Deutsche Bank'!E51+'[1]Doha Bank'!E51+[1]Emirates!E51+'[1]Habib Bank AG-Zurich'!E51+'[1]Hong Kong Bank'!E51+[1]IFIC!E51+'[1]Mashreq Bank'!E51+'[1]Oman Bank'!E51+'[1]Rupali Bank'!E51+'[1]Societe Generale'!E51+'[1]St.Chartered'!E51+'[1]I.D.B.P'!E51</f>
        <v>0</v>
      </c>
      <c r="F51" s="11" t="n">
        <f aca="false">[1]FWBL!F51+[1]HBL!F51+[1]NBP!F51+[1]UBL!F51+[1]ABL!F51+[1]MCB!F51+[1]Askari!F51+'[1]Bank-Al-Habib'!F51+'[1]Bank-Al-Falah'!F51+'[1]Bank of Khyber'!F51+'[1]Bank of Punjab'!F51+'[1]Bolan Bank'!F51+'[1]Faysal Bank'!F51+'[1]Metropolitan Bank'!F51+'[1]Platinum Bank'!F51+'[1]Prime Bank'!F51+'[1]Saudi Pak'!F51+[1]PICIC!F51+'[1]Soneri Bank'!F51+'[1]Union Bank'!F51+'[1]AMN AMRO'!F51+'[1]Al-Baraka'!F51+[1]Amex!F51+'[1]ANZ-Grindlays'!F51+'[1]Bank of Ceylon'!F51+'[1]Bank of Tokyo'!F51+'[1]Credit Agricole'!F51+'[1]Citi Bank'!F51+'[1]Deutsche Bank'!F51+'[1]Doha Bank'!F51+[1]Emirates!F51+'[1]Habib Bank AG-Zurich'!F51+'[1]Hong Kong Bank'!F51+[1]IFIC!F51+'[1]Mashreq Bank'!F51+'[1]Oman Bank'!F51+'[1]Rupali Bank'!F51+'[1]Societe Generale'!F51+'[1]St.Chartered'!F51+'[1]I.D.B.P'!F51</f>
        <v>0</v>
      </c>
      <c r="G51" s="11" t="n">
        <f aca="false">[1]FWBL!G51+[1]HBL!G51+[1]NBP!G51+[1]UBL!G51+[1]ABL!G51+[1]MCB!G51+[1]Askari!G51+'[1]Bank-Al-Habib'!G51+'[1]Bank-Al-Falah'!G51+'[1]Bank of Khyber'!G51+'[1]Bank of Punjab'!G51+'[1]Bolan Bank'!G51+'[1]Faysal Bank'!G51+'[1]Metropolitan Bank'!G51+'[1]Platinum Bank'!G51+'[1]Prime Bank'!G51+'[1]Saudi Pak'!G51+[1]PICIC!G51+'[1]Soneri Bank'!G51+'[1]Union Bank'!G51+'[1]AMN AMRO'!G51+'[1]Al-Baraka'!G51+[1]Amex!G51+'[1]ANZ-Grindlays'!G51+'[1]Bank of Ceylon'!G51+'[1]Bank of Tokyo'!G51+'[1]Credit Agricole'!G51+'[1]Citi Bank'!G51+'[1]Deutsche Bank'!G51+'[1]Doha Bank'!G51+[1]Emirates!G51+'[1]Habib Bank AG-Zurich'!G51+'[1]Hong Kong Bank'!G51+[1]IFIC!G51+'[1]Mashreq Bank'!G51+'[1]Oman Bank'!G51+'[1]Rupali Bank'!G51+'[1]Societe Generale'!G51+'[1]St.Chartered'!G51+'[1]I.D.B.P'!G51</f>
        <v>0</v>
      </c>
      <c r="H51" s="11" t="n">
        <f aca="false">[1]FWBL!H51+[1]HBL!H51+[1]NBP!H51+[1]UBL!H51+[1]ABL!H51+[1]MCB!H51+[1]Askari!H51+'[1]Bank-Al-Habib'!H51+'[1]Bank-Al-Falah'!H51+'[1]Bank of Khyber'!H51+'[1]Bank of Punjab'!H51+'[1]Bolan Bank'!H51+'[1]Faysal Bank'!H51+'[1]Metropolitan Bank'!H51+'[1]Platinum Bank'!H51+'[1]Prime Bank'!H51+'[1]Saudi Pak'!H51+[1]PICIC!H51+'[1]Soneri Bank'!H51+'[1]Union Bank'!H51+'[1]AMN AMRO'!H51+'[1]Al-Baraka'!H51+[1]Amex!H51+'[1]ANZ-Grindlays'!H51+'[1]Bank of Ceylon'!H51+'[1]Bank of Tokyo'!H51+'[1]Credit Agricole'!H51+'[1]Citi Bank'!H51+'[1]Deutsche Bank'!H51+'[1]Doha Bank'!H51+[1]Emirates!H51+'[1]Habib Bank AG-Zurich'!H51+'[1]Hong Kong Bank'!H51+[1]IFIC!H51+'[1]Mashreq Bank'!H51+'[1]Oman Bank'!H51+'[1]Rupali Bank'!H51+'[1]Societe Generale'!H51+'[1]St.Chartered'!H51+'[1]I.D.B.P'!H51</f>
        <v>0</v>
      </c>
      <c r="I51" s="11" t="n">
        <f aca="false">[1]FWBL!I51+[1]HBL!I51+[1]NBP!I51+[1]UBL!I51+[1]ABL!I51+[1]MCB!I51+[1]Askari!I51+'[1]Bank-Al-Habib'!I51+'[1]Bank-Al-Falah'!I51+'[1]Bank of Khyber'!I51+'[1]Bank of Punjab'!I51+'[1]Bolan Bank'!I51+'[1]Faysal Bank'!I51+'[1]Metropolitan Bank'!I51+'[1]Platinum Bank'!I51+'[1]Prime Bank'!I51+'[1]Saudi Pak'!I51+[1]PICIC!I51+'[1]Soneri Bank'!I51+'[1]Union Bank'!I51+'[1]AMN AMRO'!I51+'[1]Al-Baraka'!I51+[1]Amex!I51+'[1]ANZ-Grindlays'!I51+'[1]Bank of Ceylon'!I51+'[1]Bank of Tokyo'!I51+'[1]Credit Agricole'!I51+'[1]Citi Bank'!I51+'[1]Deutsche Bank'!I51+'[1]Doha Bank'!I51+[1]Emirates!I51+'[1]Habib Bank AG-Zurich'!I51+'[1]Hong Kong Bank'!I51+[1]IFIC!I51+'[1]Mashreq Bank'!I51+'[1]Oman Bank'!I51+'[1]Rupali Bank'!I51+'[1]Societe Generale'!I51+'[1]St.Chartered'!I51+'[1]I.D.B.P'!I51</f>
        <v>0</v>
      </c>
      <c r="J51" s="11" t="n">
        <f aca="false">[1]FWBL!J51+[1]HBL!J51+[1]NBP!J51+[1]UBL!J51+[1]ABL!J51+[1]MCB!J51+[1]Askari!J51+'[1]Bank-Al-Habib'!J51+'[1]Bank-Al-Falah'!J51+'[1]Bank of Khyber'!J51+'[1]Bank of Punjab'!J51+'[1]Bolan Bank'!J51+'[1]Faysal Bank'!J51+'[1]Metropolitan Bank'!J51+'[1]Platinum Bank'!J51+'[1]Prime Bank'!J51+'[1]Saudi Pak'!J51+[1]PICIC!J51+'[1]Soneri Bank'!J51+'[1]Union Bank'!J51+'[1]AMN AMRO'!J51+'[1]Al-Baraka'!J51+[1]Amex!J51+'[1]ANZ-Grindlays'!J51+'[1]Bank of Ceylon'!J51+'[1]Bank of Tokyo'!J51+'[1]Credit Agricole'!J51+'[1]Citi Bank'!J51+'[1]Deutsche Bank'!J51+'[1]Doha Bank'!J51+[1]Emirates!J51+'[1]Habib Bank AG-Zurich'!J51+'[1]Hong Kong Bank'!J51+[1]IFIC!J51+'[1]Mashreq Bank'!J51+'[1]Oman Bank'!J51+'[1]Rupali Bank'!J51+'[1]Societe Generale'!J51+'[1]St.Chartered'!J51+'[1]I.D.B.P'!J51</f>
        <v>0</v>
      </c>
      <c r="K51" s="11" t="n">
        <f aca="false">[1]FWBL!K51+[1]HBL!K51+[1]NBP!K51+[1]UBL!K51+[1]ABL!K51+[1]MCB!K51+[1]Askari!K51+'[1]Bank-Al-Habib'!K51+'[1]Bank-Al-Falah'!K51+'[1]Bank of Khyber'!K51+'[1]Bank of Punjab'!K51+'[1]Bolan Bank'!K51+'[1]Faysal Bank'!K51+'[1]Metropolitan Bank'!K51+'[1]Platinum Bank'!K51+'[1]Prime Bank'!K51+'[1]Saudi Pak'!K51+[1]PICIC!K51+'[1]Soneri Bank'!K51+'[1]Union Bank'!K51+'[1]AMN AMRO'!K51+'[1]Al-Baraka'!K51+[1]Amex!K51+'[1]ANZ-Grindlays'!K51+'[1]Bank of Ceylon'!K51+'[1]Bank of Tokyo'!K51+'[1]Credit Agricole'!K51+'[1]Citi Bank'!K51+'[1]Deutsche Bank'!K51+'[1]Doha Bank'!K51+[1]Emirates!K51+'[1]Habib Bank AG-Zurich'!K51+'[1]Hong Kong Bank'!K51+[1]IFIC!K51+'[1]Mashreq Bank'!K51+'[1]Oman Bank'!K51+'[1]Rupali Bank'!K51+'[1]Societe Generale'!K51+'[1]St.Chartered'!K51+'[1]I.D.B.P'!K51</f>
        <v>0</v>
      </c>
      <c r="L51" s="11" t="n">
        <f aca="false">[1]FWBL!L51+[1]HBL!L51+[1]NBP!L51+[1]UBL!L51+[1]ABL!L51+[1]MCB!L51+[1]Askari!L51+'[1]Bank-Al-Habib'!L51+'[1]Bank-Al-Falah'!L51+'[1]Bank of Khyber'!L51+'[1]Bank of Punjab'!L51+'[1]Bolan Bank'!L51+'[1]Faysal Bank'!L51+'[1]Metropolitan Bank'!L51+'[1]Platinum Bank'!L51+'[1]Prime Bank'!L51+'[1]Saudi Pak'!L51+[1]PICIC!L51+'[1]Soneri Bank'!L51+'[1]Union Bank'!L51+'[1]AMN AMRO'!L51+'[1]Al-Baraka'!L51+[1]Amex!L51+'[1]ANZ-Grindlays'!L51+'[1]Bank of Ceylon'!L51+'[1]Bank of Tokyo'!L51+'[1]Credit Agricole'!L51+'[1]Citi Bank'!L51+'[1]Deutsche Bank'!L51+'[1]Doha Bank'!L51+[1]Emirates!L51+'[1]Habib Bank AG-Zurich'!L51+'[1]Hong Kong Bank'!L51+[1]IFIC!L51+'[1]Mashreq Bank'!L51+'[1]Oman Bank'!L51+'[1]Rupali Bank'!L51+'[1]Societe Generale'!L51+'[1]St.Chartered'!L51+'[1]I.D.B.P'!L51</f>
        <v>0</v>
      </c>
      <c r="M51" s="11" t="n">
        <f aca="false">[1]FWBL!M51+[1]HBL!M51+[1]NBP!M51+[1]UBL!M51+[1]ABL!M51+[1]MCB!M51+[1]Askari!M51+'[1]Bank-Al-Habib'!M51+'[1]Bank-Al-Falah'!M51+'[1]Bank of Khyber'!M51+'[1]Bank of Punjab'!M51+'[1]Bolan Bank'!M51+'[1]Faysal Bank'!M51+'[1]Metropolitan Bank'!M51+'[1]Platinum Bank'!M51+'[1]Prime Bank'!M51+'[1]Saudi Pak'!M51+[1]PICIC!M51+'[1]Soneri Bank'!M51+'[1]Union Bank'!M51+'[1]AMN AMRO'!M51+'[1]Al-Baraka'!M51+[1]Amex!M51+'[1]ANZ-Grindlays'!M51+'[1]Bank of Ceylon'!M51+'[1]Bank of Tokyo'!M51+'[1]Credit Agricole'!M51+'[1]Citi Bank'!M51+'[1]Deutsche Bank'!M51+'[1]Doha Bank'!M51+[1]Emirates!M51+'[1]Habib Bank AG-Zurich'!M51+'[1]Hong Kong Bank'!M51+[1]IFIC!M51+'[1]Mashreq Bank'!M51+'[1]Oman Bank'!M51+'[1]Rupali Bank'!M51+'[1]Societe Generale'!M51+'[1]St.Chartered'!M51+'[1]I.D.B.P'!M51</f>
        <v>0</v>
      </c>
      <c r="N51" s="11" t="n">
        <f aca="false">[1]FWBL!N51+[1]HBL!N51+[1]NBP!N51+[1]UBL!N51+[1]ABL!N51+[1]MCB!N51+[1]Askari!N51+'[1]Bank-Al-Habib'!N51+'[1]Bank-Al-Falah'!N51+'[1]Bank of Khyber'!N51+'[1]Bank of Punjab'!N51+'[1]Bolan Bank'!N51+'[1]Faysal Bank'!N51+'[1]Metropolitan Bank'!N51+'[1]Platinum Bank'!N51+'[1]Prime Bank'!N51+'[1]Saudi Pak'!N51+[1]PICIC!N51+'[1]Soneri Bank'!N51+'[1]Union Bank'!N51+'[1]AMN AMRO'!N51+'[1]Al-Baraka'!N51+[1]Amex!N51+'[1]ANZ-Grindlays'!N51+'[1]Bank of Ceylon'!N51+'[1]Bank of Tokyo'!N51+'[1]Credit Agricole'!N51+'[1]Citi Bank'!N51+'[1]Deutsche Bank'!N51+'[1]Doha Bank'!N51+[1]Emirates!N51+'[1]Habib Bank AG-Zurich'!N51+'[1]Hong Kong Bank'!N51+[1]IFIC!N51+'[1]Mashreq Bank'!N51+'[1]Oman Bank'!N51+'[1]Rupali Bank'!N51+'[1]Societe Generale'!N51+'[1]St.Chartered'!N51+'[1]I.D.B.P'!N51</f>
        <v>0</v>
      </c>
      <c r="O51" s="11" t="n">
        <f aca="false">[1]FWBL!O51+[1]HBL!O51+[1]NBP!O51+[1]UBL!O51+[1]ABL!O51+[1]MCB!O51+[1]Askari!O51+'[1]Bank-Al-Habib'!O51+'[1]Bank-Al-Falah'!O51+'[1]Bank of Khyber'!O51+'[1]Bank of Punjab'!O51+'[1]Bolan Bank'!O51+'[1]Faysal Bank'!O51+'[1]Metropolitan Bank'!O51+'[1]Platinum Bank'!O51+'[1]Prime Bank'!O51+'[1]Saudi Pak'!O51+[1]PICIC!O51+'[1]Soneri Bank'!O51+'[1]Union Bank'!O51+'[1]AMN AMRO'!O51+'[1]Al-Baraka'!O51+[1]Amex!O51+'[1]ANZ-Grindlays'!O51+'[1]Bank of Ceylon'!O51+'[1]Bank of Tokyo'!O51+'[1]Credit Agricole'!O51+'[1]Citi Bank'!O51+'[1]Deutsche Bank'!O51+'[1]Doha Bank'!O51+[1]Emirates!O51+'[1]Habib Bank AG-Zurich'!O51+'[1]Hong Kong Bank'!O51+[1]IFIC!O51+'[1]Mashreq Bank'!O51+'[1]Oman Bank'!O51+'[1]Rupali Bank'!O51+'[1]Societe Generale'!O51+'[1]St.Chartered'!O51+'[1]I.D.B.P'!O51</f>
        <v>0</v>
      </c>
      <c r="P51" s="11" t="n">
        <f aca="false">[1]FWBL!P51+[1]HBL!P51+[1]NBP!P51+[1]UBL!P51+[1]ABL!P51+[1]MCB!P51+[1]Askari!P51+'[1]Bank-Al-Habib'!P51+'[1]Bank-Al-Falah'!P51+'[1]Bank of Khyber'!P51+'[1]Bank of Punjab'!P51+'[1]Bolan Bank'!P51+'[1]Faysal Bank'!P51+'[1]Metropolitan Bank'!P51+'[1]Platinum Bank'!P51+'[1]Prime Bank'!P51+'[1]Saudi Pak'!P51+[1]PICIC!P51+'[1]Soneri Bank'!P51+'[1]Union Bank'!P51+'[1]AMN AMRO'!P51+'[1]Al-Baraka'!P51+[1]Amex!P51+'[1]ANZ-Grindlays'!P51+'[1]Bank of Ceylon'!P51+'[1]Bank of Tokyo'!P51+'[1]Credit Agricole'!P51+'[1]Citi Bank'!P51+'[1]Deutsche Bank'!P51+'[1]Doha Bank'!P51+[1]Emirates!P51+'[1]Habib Bank AG-Zurich'!P51+'[1]Hong Kong Bank'!P51+[1]IFIC!P51+'[1]Mashreq Bank'!P51+'[1]Oman Bank'!P51+'[1]Rupali Bank'!P51+'[1]Societe Generale'!P51+'[1]St.Chartered'!P51+'[1]I.D.B.P'!P51</f>
        <v>0</v>
      </c>
      <c r="Q51" s="11" t="n">
        <f aca="false">[1]FWBL!Q51+[1]HBL!Q51+[1]NBP!Q51+[1]UBL!Q51+[1]ABL!Q51+[1]MCB!Q51+[1]Askari!Q51+'[1]Bank-Al-Habib'!Q51+'[1]Bank-Al-Falah'!Q51+'[1]Bank of Khyber'!Q51+'[1]Bank of Punjab'!Q51+'[1]Bolan Bank'!Q51+'[1]Faysal Bank'!Q51+'[1]Metropolitan Bank'!Q51+'[1]Platinum Bank'!Q51+'[1]Prime Bank'!Q51+'[1]Saudi Pak'!Q51+[1]PICIC!Q51+'[1]Soneri Bank'!Q51+'[1]Union Bank'!Q51+'[1]AMN AMRO'!Q51+'[1]Al-Baraka'!Q51+[1]Amex!Q51+'[1]ANZ-Grindlays'!Q51+'[1]Bank of Ceylon'!Q51+'[1]Bank of Tokyo'!Q51+'[1]Credit Agricole'!Q51+'[1]Citi Bank'!Q51+'[1]Deutsche Bank'!Q51+'[1]Doha Bank'!Q51+[1]Emirates!Q51+'[1]Habib Bank AG-Zurich'!Q51+'[1]Hong Kong Bank'!Q51+[1]IFIC!Q51+'[1]Mashreq Bank'!Q51+'[1]Oman Bank'!Q51+'[1]Rupali Bank'!Q51+'[1]Societe Generale'!Q51+'[1]St.Chartered'!Q51+'[1]I.D.B.P'!Q51</f>
        <v>0</v>
      </c>
      <c r="R51" s="11" t="n">
        <f aca="false">[1]FWBL!R51+[1]HBL!R51+[1]NBP!R51+[1]UBL!R51+[1]ABL!R51+[1]MCB!R51+[1]Askari!R51+'[1]Bank-Al-Habib'!R51+'[1]Bank-Al-Falah'!R51+'[1]Bank of Khyber'!R51+'[1]Bank of Punjab'!R51+'[1]Bolan Bank'!R51+'[1]Faysal Bank'!R51+'[1]Metropolitan Bank'!R51+'[1]Platinum Bank'!R51+'[1]Prime Bank'!R51+'[1]Saudi Pak'!R51+[1]PICIC!R51+'[1]Soneri Bank'!R51+'[1]Union Bank'!R51+'[1]AMN AMRO'!R51+'[1]Al-Baraka'!R51+[1]Amex!R51+'[1]ANZ-Grindlays'!R51+'[1]Bank of Ceylon'!R51+'[1]Bank of Tokyo'!R51+'[1]Credit Agricole'!R51+'[1]Citi Bank'!R51+'[1]Deutsche Bank'!R51+'[1]Doha Bank'!R51+[1]Emirates!R51+'[1]Habib Bank AG-Zurich'!R51+'[1]Hong Kong Bank'!R51+[1]IFIC!R51+'[1]Mashreq Bank'!R51+'[1]Oman Bank'!R51+'[1]Rupali Bank'!R51+'[1]Societe Generale'!R51+'[1]St.Chartered'!R51+'[1]I.D.B.P'!R51</f>
        <v>0</v>
      </c>
      <c r="S51" s="11" t="n">
        <f aca="false">[1]FWBL!S51+[1]HBL!S51+[1]NBP!S51+[1]UBL!S51+[1]ABL!S51+[1]MCB!S51+[1]Askari!S51+'[1]Bank-Al-Habib'!S51+'[1]Bank-Al-Falah'!S51+'[1]Bank of Khyber'!S51+'[1]Bank of Punjab'!S51+'[1]Bolan Bank'!S51+'[1]Faysal Bank'!S51+'[1]Metropolitan Bank'!S51+'[1]Platinum Bank'!S51+'[1]Prime Bank'!S51+'[1]Saudi Pak'!S51+[1]PICIC!S51+'[1]Soneri Bank'!S51+'[1]Union Bank'!S51+'[1]AMN AMRO'!S51+'[1]Al-Baraka'!S51+[1]Amex!S51+'[1]ANZ-Grindlays'!S51+'[1]Bank of Ceylon'!S51+'[1]Bank of Tokyo'!S51+'[1]Credit Agricole'!S51+'[1]Citi Bank'!S51+'[1]Deutsche Bank'!S51+'[1]Doha Bank'!S51+[1]Emirates!S51+'[1]Habib Bank AG-Zurich'!S51+'[1]Hong Kong Bank'!S51+[1]IFIC!S51+'[1]Mashreq Bank'!S51+'[1]Oman Bank'!S51+'[1]Rupali Bank'!S51+'[1]Societe Generale'!S51+'[1]St.Chartered'!S51+'[1]I.D.B.P'!S51</f>
        <v>0</v>
      </c>
    </row>
    <row r="52" s="6" customFormat="true" ht="33" hidden="false" customHeight="true" outlineLevel="0" collapsed="false">
      <c r="A52" s="14"/>
      <c r="B52" s="7"/>
      <c r="C52" s="7"/>
      <c r="D52" s="7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s="6" customFormat="true" ht="36" hidden="false" customHeight="true" outlineLevel="0" collapsed="false">
      <c r="A53" s="15" t="n">
        <v>2</v>
      </c>
      <c r="B53" s="16" t="s">
        <v>53</v>
      </c>
      <c r="C53" s="16"/>
      <c r="D53" s="16"/>
      <c r="E53" s="11" t="n">
        <f aca="false">SUM(E55:E58)</f>
        <v>0</v>
      </c>
      <c r="F53" s="11" t="n">
        <f aca="false">SUM(F55:F58)</f>
        <v>0</v>
      </c>
      <c r="G53" s="11" t="n">
        <f aca="false">SUM(G55:G58)</f>
        <v>0</v>
      </c>
      <c r="H53" s="11" t="n">
        <f aca="false">SUM(H55:H58)</f>
        <v>0</v>
      </c>
      <c r="I53" s="11" t="n">
        <f aca="false">SUM(I55:I58)</f>
        <v>0</v>
      </c>
      <c r="J53" s="11" t="n">
        <f aca="false">SUM(J55:J58)</f>
        <v>0</v>
      </c>
      <c r="K53" s="11" t="n">
        <f aca="false">SUM(K55:K58)</f>
        <v>0</v>
      </c>
      <c r="L53" s="11" t="n">
        <f aca="false">SUM(L55:L58)</f>
        <v>0</v>
      </c>
      <c r="M53" s="11" t="n">
        <f aca="false">SUM(M55:M58)</f>
        <v>0</v>
      </c>
      <c r="N53" s="11" t="n">
        <f aca="false">SUM(N55:N58)</f>
        <v>0</v>
      </c>
      <c r="O53" s="11" t="n">
        <f aca="false">SUM(O55:O58)</f>
        <v>0</v>
      </c>
      <c r="P53" s="11" t="n">
        <f aca="false">SUM(P55:P58)</f>
        <v>0</v>
      </c>
      <c r="Q53" s="11" t="n">
        <f aca="false">SUM(Q55:Q58)</f>
        <v>0</v>
      </c>
      <c r="R53" s="11" t="n">
        <f aca="false">SUM(R55:R58)</f>
        <v>0</v>
      </c>
      <c r="S53" s="11" t="n">
        <f aca="false">SUM(S55:S58)</f>
        <v>0</v>
      </c>
    </row>
    <row r="54" s="6" customFormat="true" ht="15.75" hidden="false" customHeight="false" outlineLevel="0" collapsed="false">
      <c r="A54" s="12"/>
      <c r="B54" s="7"/>
      <c r="C54" s="7"/>
      <c r="D54" s="7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s="6" customFormat="true" ht="15.75" hidden="false" customHeight="false" outlineLevel="0" collapsed="false">
      <c r="A55" s="12" t="n">
        <v>2.1</v>
      </c>
      <c r="B55" s="17" t="s">
        <v>54</v>
      </c>
      <c r="C55" s="17"/>
      <c r="D55" s="17"/>
      <c r="E55" s="11" t="n">
        <f aca="false">[1]FWBL!E55+[1]HBL!E55+[1]NBP!E55+[1]UBL!E55+[1]ABL!E55+[1]MCB!E55+[1]Askari!E55+'[1]Bank-Al-Habib'!E55+'[1]Bank-Al-Falah'!E55+'[1]Bank of Khyber'!E55+'[1]Bank of Punjab'!E55+'[1]Bolan Bank'!E55+'[1]Faysal Bank'!E55+'[1]Metropolitan Bank'!E55+'[1]Platinum Bank'!E55+'[1]Prime Bank'!E55+'[1]Saudi Pak'!E55+[1]PICIC!E55+'[1]Soneri Bank'!E55+'[1]Union Bank'!E55+'[1]AMN AMRO'!E55+'[1]Al-Baraka'!E55+[1]Amex!E55+'[1]ANZ-Grindlays'!E55+'[1]Bank of Ceylon'!E55+'[1]Bank of Tokyo'!E55+'[1]Credit Agricole'!E55+'[1]Citi Bank'!E55+'[1]Deutsche Bank'!E55+'[1]Doha Bank'!E55+[1]Emirates!E55+'[1]Habib Bank AG-Zurich'!E55+'[1]Hong Kong Bank'!E55+[1]IFIC!E55+'[1]Mashreq Bank'!E55+'[1]Oman Bank'!E55+'[1]Rupali Bank'!E55+'[1]Societe Generale'!E55+'[1]St.Chartered'!E55+'[1]I.D.B.P'!E55</f>
        <v>0</v>
      </c>
      <c r="F55" s="11" t="n">
        <f aca="false">[1]FWBL!F55+[1]HBL!F55+[1]NBP!F55+[1]UBL!F55+[1]ABL!F55+[1]MCB!F55+[1]Askari!F55+'[1]Bank-Al-Habib'!F55+'[1]Bank-Al-Falah'!F55+'[1]Bank of Khyber'!F55+'[1]Bank of Punjab'!F55+'[1]Bolan Bank'!F55+'[1]Faysal Bank'!F55+'[1]Metropolitan Bank'!F55+'[1]Platinum Bank'!F55+'[1]Prime Bank'!F55+'[1]Saudi Pak'!F55+[1]PICIC!F55+'[1]Soneri Bank'!F55+'[1]Union Bank'!F55+'[1]AMN AMRO'!F55+'[1]Al-Baraka'!F55+[1]Amex!F55+'[1]ANZ-Grindlays'!F55+'[1]Bank of Ceylon'!F55+'[1]Bank of Tokyo'!F55+'[1]Credit Agricole'!F55+'[1]Citi Bank'!F55+'[1]Deutsche Bank'!F55+'[1]Doha Bank'!F55+[1]Emirates!F55+'[1]Habib Bank AG-Zurich'!F55+'[1]Hong Kong Bank'!F55+[1]IFIC!F55+'[1]Mashreq Bank'!F55+'[1]Oman Bank'!F55+'[1]Rupali Bank'!F55+'[1]Societe Generale'!F55+'[1]St.Chartered'!F55+'[1]I.D.B.P'!F55</f>
        <v>0</v>
      </c>
      <c r="G55" s="11" t="n">
        <f aca="false">[1]FWBL!G55+[1]HBL!G55+[1]NBP!G55+[1]UBL!G55+[1]ABL!G55+[1]MCB!G55+[1]Askari!G55+'[1]Bank-Al-Habib'!G55+'[1]Bank-Al-Falah'!G55+'[1]Bank of Khyber'!G55+'[1]Bank of Punjab'!G55+'[1]Bolan Bank'!G55+'[1]Faysal Bank'!G55+'[1]Metropolitan Bank'!G55+'[1]Platinum Bank'!G55+'[1]Prime Bank'!G55+'[1]Saudi Pak'!G55+[1]PICIC!G55+'[1]Soneri Bank'!G55+'[1]Union Bank'!G55+'[1]AMN AMRO'!G55+'[1]Al-Baraka'!G55+[1]Amex!G55+'[1]ANZ-Grindlays'!G55+'[1]Bank of Ceylon'!G55+'[1]Bank of Tokyo'!G55+'[1]Credit Agricole'!G55+'[1]Citi Bank'!G55+'[1]Deutsche Bank'!G55+'[1]Doha Bank'!G55+[1]Emirates!G55+'[1]Habib Bank AG-Zurich'!G55+'[1]Hong Kong Bank'!G55+[1]IFIC!G55+'[1]Mashreq Bank'!G55+'[1]Oman Bank'!G55+'[1]Rupali Bank'!G55+'[1]Societe Generale'!G55+'[1]St.Chartered'!G55+'[1]I.D.B.P'!G55</f>
        <v>0</v>
      </c>
      <c r="H55" s="11" t="n">
        <f aca="false">[1]FWBL!H55+[1]HBL!H55+[1]NBP!H55+[1]UBL!H55+[1]ABL!H55+[1]MCB!H55+[1]Askari!H55+'[1]Bank-Al-Habib'!H55+'[1]Bank-Al-Falah'!H55+'[1]Bank of Khyber'!H55+'[1]Bank of Punjab'!H55+'[1]Bolan Bank'!H55+'[1]Faysal Bank'!H55+'[1]Metropolitan Bank'!H55+'[1]Platinum Bank'!H55+'[1]Prime Bank'!H55+'[1]Saudi Pak'!H55+[1]PICIC!H55+'[1]Soneri Bank'!H55+'[1]Union Bank'!H55+'[1]AMN AMRO'!H55+'[1]Al-Baraka'!H55+[1]Amex!H55+'[1]ANZ-Grindlays'!H55+'[1]Bank of Ceylon'!H55+'[1]Bank of Tokyo'!H55+'[1]Credit Agricole'!H55+'[1]Citi Bank'!H55+'[1]Deutsche Bank'!H55+'[1]Doha Bank'!H55+[1]Emirates!H55+'[1]Habib Bank AG-Zurich'!H55+'[1]Hong Kong Bank'!H55+[1]IFIC!H55+'[1]Mashreq Bank'!H55+'[1]Oman Bank'!H55+'[1]Rupali Bank'!H55+'[1]Societe Generale'!H55+'[1]St.Chartered'!H55+'[1]I.D.B.P'!H55</f>
        <v>0</v>
      </c>
      <c r="I55" s="11" t="n">
        <f aca="false">[1]FWBL!I55+[1]HBL!I55+[1]NBP!I55+[1]UBL!I55+[1]ABL!I55+[1]MCB!I55+[1]Askari!I55+'[1]Bank-Al-Habib'!I55+'[1]Bank-Al-Falah'!I55+'[1]Bank of Khyber'!I55+'[1]Bank of Punjab'!I55+'[1]Bolan Bank'!I55+'[1]Faysal Bank'!I55+'[1]Metropolitan Bank'!I55+'[1]Platinum Bank'!I55+'[1]Prime Bank'!I55+'[1]Saudi Pak'!I55+[1]PICIC!I55+'[1]Soneri Bank'!I55+'[1]Union Bank'!I55+'[1]AMN AMRO'!I55+'[1]Al-Baraka'!I55+[1]Amex!I55+'[1]ANZ-Grindlays'!I55+'[1]Bank of Ceylon'!I55+'[1]Bank of Tokyo'!I55+'[1]Credit Agricole'!I55+'[1]Citi Bank'!I55+'[1]Deutsche Bank'!I55+'[1]Doha Bank'!I55+[1]Emirates!I55+'[1]Habib Bank AG-Zurich'!I55+'[1]Hong Kong Bank'!I55+[1]IFIC!I55+'[1]Mashreq Bank'!I55+'[1]Oman Bank'!I55+'[1]Rupali Bank'!I55+'[1]Societe Generale'!I55+'[1]St.Chartered'!I55+'[1]I.D.B.P'!I55</f>
        <v>0</v>
      </c>
      <c r="J55" s="11" t="n">
        <f aca="false">[1]FWBL!J55+[1]HBL!J55+[1]NBP!J55+[1]UBL!J55+[1]ABL!J55+[1]MCB!J55+[1]Askari!J55+'[1]Bank-Al-Habib'!J55+'[1]Bank-Al-Falah'!J55+'[1]Bank of Khyber'!J55+'[1]Bank of Punjab'!J55+'[1]Bolan Bank'!J55+'[1]Faysal Bank'!J55+'[1]Metropolitan Bank'!J55+'[1]Platinum Bank'!J55+'[1]Prime Bank'!J55+'[1]Saudi Pak'!J55+[1]PICIC!J55+'[1]Soneri Bank'!J55+'[1]Union Bank'!J55+'[1]AMN AMRO'!J55+'[1]Al-Baraka'!J55+[1]Amex!J55+'[1]ANZ-Grindlays'!J55+'[1]Bank of Ceylon'!J55+'[1]Bank of Tokyo'!J55+'[1]Credit Agricole'!J55+'[1]Citi Bank'!J55+'[1]Deutsche Bank'!J55+'[1]Doha Bank'!J55+[1]Emirates!J55+'[1]Habib Bank AG-Zurich'!J55+'[1]Hong Kong Bank'!J55+[1]IFIC!J55+'[1]Mashreq Bank'!J55+'[1]Oman Bank'!J55+'[1]Rupali Bank'!J55+'[1]Societe Generale'!J55+'[1]St.Chartered'!J55+'[1]I.D.B.P'!J55</f>
        <v>0</v>
      </c>
      <c r="K55" s="11" t="n">
        <f aca="false">[1]FWBL!K55+[1]HBL!K55+[1]NBP!K55+[1]UBL!K55+[1]ABL!K55+[1]MCB!K55+[1]Askari!K55+'[1]Bank-Al-Habib'!K55+'[1]Bank-Al-Falah'!K55+'[1]Bank of Khyber'!K55+'[1]Bank of Punjab'!K55+'[1]Bolan Bank'!K55+'[1]Faysal Bank'!K55+'[1]Metropolitan Bank'!K55+'[1]Platinum Bank'!K55+'[1]Prime Bank'!K55+'[1]Saudi Pak'!K55+[1]PICIC!K55+'[1]Soneri Bank'!K55+'[1]Union Bank'!K55+'[1]AMN AMRO'!K55+'[1]Al-Baraka'!K55+[1]Amex!K55+'[1]ANZ-Grindlays'!K55+'[1]Bank of Ceylon'!K55+'[1]Bank of Tokyo'!K55+'[1]Credit Agricole'!K55+'[1]Citi Bank'!K55+'[1]Deutsche Bank'!K55+'[1]Doha Bank'!K55+[1]Emirates!K55+'[1]Habib Bank AG-Zurich'!K55+'[1]Hong Kong Bank'!K55+[1]IFIC!K55+'[1]Mashreq Bank'!K55+'[1]Oman Bank'!K55+'[1]Rupali Bank'!K55+'[1]Societe Generale'!K55+'[1]St.Chartered'!K55+'[1]I.D.B.P'!K55</f>
        <v>0</v>
      </c>
      <c r="L55" s="11" t="n">
        <f aca="false">[1]FWBL!L55+[1]HBL!L55+[1]NBP!L55+[1]UBL!L55+[1]ABL!L55+[1]MCB!L55+[1]Askari!L55+'[1]Bank-Al-Habib'!L55+'[1]Bank-Al-Falah'!L55+'[1]Bank of Khyber'!L55+'[1]Bank of Punjab'!L55+'[1]Bolan Bank'!L55+'[1]Faysal Bank'!L55+'[1]Metropolitan Bank'!L55+'[1]Platinum Bank'!L55+'[1]Prime Bank'!L55+'[1]Saudi Pak'!L55+[1]PICIC!L55+'[1]Soneri Bank'!L55+'[1]Union Bank'!L55+'[1]AMN AMRO'!L55+'[1]Al-Baraka'!L55+[1]Amex!L55+'[1]ANZ-Grindlays'!L55+'[1]Bank of Ceylon'!L55+'[1]Bank of Tokyo'!L55+'[1]Credit Agricole'!L55+'[1]Citi Bank'!L55+'[1]Deutsche Bank'!L55+'[1]Doha Bank'!L55+[1]Emirates!L55+'[1]Habib Bank AG-Zurich'!L55+'[1]Hong Kong Bank'!L55+[1]IFIC!L55+'[1]Mashreq Bank'!L55+'[1]Oman Bank'!L55+'[1]Rupali Bank'!L55+'[1]Societe Generale'!L55+'[1]St.Chartered'!L55+'[1]I.D.B.P'!L55</f>
        <v>0</v>
      </c>
      <c r="M55" s="11" t="n">
        <f aca="false">[1]FWBL!M55+[1]HBL!M55+[1]NBP!M55+[1]UBL!M55+[1]ABL!M55+[1]MCB!M55+[1]Askari!M55+'[1]Bank-Al-Habib'!M55+'[1]Bank-Al-Falah'!M55+'[1]Bank of Khyber'!M55+'[1]Bank of Punjab'!M55+'[1]Bolan Bank'!M55+'[1]Faysal Bank'!M55+'[1]Metropolitan Bank'!M55+'[1]Platinum Bank'!M55+'[1]Prime Bank'!M55+'[1]Saudi Pak'!M55+[1]PICIC!M55+'[1]Soneri Bank'!M55+'[1]Union Bank'!M55+'[1]AMN AMRO'!M55+'[1]Al-Baraka'!M55+[1]Amex!M55+'[1]ANZ-Grindlays'!M55+'[1]Bank of Ceylon'!M55+'[1]Bank of Tokyo'!M55+'[1]Credit Agricole'!M55+'[1]Citi Bank'!M55+'[1]Deutsche Bank'!M55+'[1]Doha Bank'!M55+[1]Emirates!M55+'[1]Habib Bank AG-Zurich'!M55+'[1]Hong Kong Bank'!M55+[1]IFIC!M55+'[1]Mashreq Bank'!M55+'[1]Oman Bank'!M55+'[1]Rupali Bank'!M55+'[1]Societe Generale'!M55+'[1]St.Chartered'!M55+'[1]I.D.B.P'!M55</f>
        <v>0</v>
      </c>
      <c r="N55" s="11" t="n">
        <f aca="false">[1]FWBL!N55+[1]HBL!N55+[1]NBP!N55+[1]UBL!N55+[1]ABL!N55+[1]MCB!N55+[1]Askari!N55+'[1]Bank-Al-Habib'!N55+'[1]Bank-Al-Falah'!N55+'[1]Bank of Khyber'!N55+'[1]Bank of Punjab'!N55+'[1]Bolan Bank'!N55+'[1]Faysal Bank'!N55+'[1]Metropolitan Bank'!N55+'[1]Platinum Bank'!N55+'[1]Prime Bank'!N55+'[1]Saudi Pak'!N55+[1]PICIC!N55+'[1]Soneri Bank'!N55+'[1]Union Bank'!N55+'[1]AMN AMRO'!N55+'[1]Al-Baraka'!N55+[1]Amex!N55+'[1]ANZ-Grindlays'!N55+'[1]Bank of Ceylon'!N55+'[1]Bank of Tokyo'!N55+'[1]Credit Agricole'!N55+'[1]Citi Bank'!N55+'[1]Deutsche Bank'!N55+'[1]Doha Bank'!N55+[1]Emirates!N55+'[1]Habib Bank AG-Zurich'!N55+'[1]Hong Kong Bank'!N55+[1]IFIC!N55+'[1]Mashreq Bank'!N55+'[1]Oman Bank'!N55+'[1]Rupali Bank'!N55+'[1]Societe Generale'!N55+'[1]St.Chartered'!N55+'[1]I.D.B.P'!N55</f>
        <v>0</v>
      </c>
      <c r="O55" s="11" t="n">
        <f aca="false">[1]FWBL!O55+[1]HBL!O55+[1]NBP!O55+[1]UBL!O55+[1]ABL!O55+[1]MCB!O55+[1]Askari!O55+'[1]Bank-Al-Habib'!O55+'[1]Bank-Al-Falah'!O55+'[1]Bank of Khyber'!O55+'[1]Bank of Punjab'!O55+'[1]Bolan Bank'!O55+'[1]Faysal Bank'!O55+'[1]Metropolitan Bank'!O55+'[1]Platinum Bank'!O55+'[1]Prime Bank'!O55+'[1]Saudi Pak'!O55+[1]PICIC!O55+'[1]Soneri Bank'!O55+'[1]Union Bank'!O55+'[1]AMN AMRO'!O55+'[1]Al-Baraka'!O55+[1]Amex!O55+'[1]ANZ-Grindlays'!O55+'[1]Bank of Ceylon'!O55+'[1]Bank of Tokyo'!O55+'[1]Credit Agricole'!O55+'[1]Citi Bank'!O55+'[1]Deutsche Bank'!O55+'[1]Doha Bank'!O55+[1]Emirates!O55+'[1]Habib Bank AG-Zurich'!O55+'[1]Hong Kong Bank'!O55+[1]IFIC!O55+'[1]Mashreq Bank'!O55+'[1]Oman Bank'!O55+'[1]Rupali Bank'!O55+'[1]Societe Generale'!O55+'[1]St.Chartered'!O55+'[1]I.D.B.P'!O55</f>
        <v>0</v>
      </c>
      <c r="P55" s="11" t="n">
        <f aca="false">[1]FWBL!P55+[1]HBL!P55+[1]NBP!P55+[1]UBL!P55+[1]ABL!P55+[1]MCB!P55+[1]Askari!P55+'[1]Bank-Al-Habib'!P55+'[1]Bank-Al-Falah'!P55+'[1]Bank of Khyber'!P55+'[1]Bank of Punjab'!P55+'[1]Bolan Bank'!P55+'[1]Faysal Bank'!P55+'[1]Metropolitan Bank'!P55+'[1]Platinum Bank'!P55+'[1]Prime Bank'!P55+'[1]Saudi Pak'!P55+[1]PICIC!P55+'[1]Soneri Bank'!P55+'[1]Union Bank'!P55+'[1]AMN AMRO'!P55+'[1]Al-Baraka'!P55+[1]Amex!P55+'[1]ANZ-Grindlays'!P55+'[1]Bank of Ceylon'!P55+'[1]Bank of Tokyo'!P55+'[1]Credit Agricole'!P55+'[1]Citi Bank'!P55+'[1]Deutsche Bank'!P55+'[1]Doha Bank'!P55+[1]Emirates!P55+'[1]Habib Bank AG-Zurich'!P55+'[1]Hong Kong Bank'!P55+[1]IFIC!P55+'[1]Mashreq Bank'!P55+'[1]Oman Bank'!P55+'[1]Rupali Bank'!P55+'[1]Societe Generale'!P55+'[1]St.Chartered'!P55+'[1]I.D.B.P'!P55</f>
        <v>0</v>
      </c>
      <c r="Q55" s="11" t="n">
        <f aca="false">[1]FWBL!Q55+[1]HBL!Q55+[1]NBP!Q55+[1]UBL!Q55+[1]ABL!Q55+[1]MCB!Q55+[1]Askari!Q55+'[1]Bank-Al-Habib'!Q55+'[1]Bank-Al-Falah'!Q55+'[1]Bank of Khyber'!Q55+'[1]Bank of Punjab'!Q55+'[1]Bolan Bank'!Q55+'[1]Faysal Bank'!Q55+'[1]Metropolitan Bank'!Q55+'[1]Platinum Bank'!Q55+'[1]Prime Bank'!Q55+'[1]Saudi Pak'!Q55+[1]PICIC!Q55+'[1]Soneri Bank'!Q55+'[1]Union Bank'!Q55+'[1]AMN AMRO'!Q55+'[1]Al-Baraka'!Q55+[1]Amex!Q55+'[1]ANZ-Grindlays'!Q55+'[1]Bank of Ceylon'!Q55+'[1]Bank of Tokyo'!Q55+'[1]Credit Agricole'!Q55+'[1]Citi Bank'!Q55+'[1]Deutsche Bank'!Q55+'[1]Doha Bank'!Q55+[1]Emirates!Q55+'[1]Habib Bank AG-Zurich'!Q55+'[1]Hong Kong Bank'!Q55+[1]IFIC!Q55+'[1]Mashreq Bank'!Q55+'[1]Oman Bank'!Q55+'[1]Rupali Bank'!Q55+'[1]Societe Generale'!Q55+'[1]St.Chartered'!Q55+'[1]I.D.B.P'!Q55</f>
        <v>0</v>
      </c>
      <c r="R55" s="11" t="n">
        <f aca="false">[1]FWBL!R55+[1]HBL!R55+[1]NBP!R55+[1]UBL!R55+[1]ABL!R55+[1]MCB!R55+[1]Askari!R55+'[1]Bank-Al-Habib'!R55+'[1]Bank-Al-Falah'!R55+'[1]Bank of Khyber'!R55+'[1]Bank of Punjab'!R55+'[1]Bolan Bank'!R55+'[1]Faysal Bank'!R55+'[1]Metropolitan Bank'!R55+'[1]Platinum Bank'!R55+'[1]Prime Bank'!R55+'[1]Saudi Pak'!R55+[1]PICIC!R55+'[1]Soneri Bank'!R55+'[1]Union Bank'!R55+'[1]AMN AMRO'!R55+'[1]Al-Baraka'!R55+[1]Amex!R55+'[1]ANZ-Grindlays'!R55+'[1]Bank of Ceylon'!R55+'[1]Bank of Tokyo'!R55+'[1]Credit Agricole'!R55+'[1]Citi Bank'!R55+'[1]Deutsche Bank'!R55+'[1]Doha Bank'!R55+[1]Emirates!R55+'[1]Habib Bank AG-Zurich'!R55+'[1]Hong Kong Bank'!R55+[1]IFIC!R55+'[1]Mashreq Bank'!R55+'[1]Oman Bank'!R55+'[1]Rupali Bank'!R55+'[1]Societe Generale'!R55+'[1]St.Chartered'!R55+'[1]I.D.B.P'!R55</f>
        <v>0</v>
      </c>
      <c r="S55" s="11" t="n">
        <f aca="false">[1]FWBL!S55+[1]HBL!S55+[1]NBP!S55+[1]UBL!S55+[1]ABL!S55+[1]MCB!S55+[1]Askari!S55+'[1]Bank-Al-Habib'!S55+'[1]Bank-Al-Falah'!S55+'[1]Bank of Khyber'!S55+'[1]Bank of Punjab'!S55+'[1]Bolan Bank'!S55+'[1]Faysal Bank'!S55+'[1]Metropolitan Bank'!S55+'[1]Platinum Bank'!S55+'[1]Prime Bank'!S55+'[1]Saudi Pak'!S55+[1]PICIC!S55+'[1]Soneri Bank'!S55+'[1]Union Bank'!S55+'[1]AMN AMRO'!S55+'[1]Al-Baraka'!S55+[1]Amex!S55+'[1]ANZ-Grindlays'!S55+'[1]Bank of Ceylon'!S55+'[1]Bank of Tokyo'!S55+'[1]Credit Agricole'!S55+'[1]Citi Bank'!S55+'[1]Deutsche Bank'!S55+'[1]Doha Bank'!S55+[1]Emirates!S55+'[1]Habib Bank AG-Zurich'!S55+'[1]Hong Kong Bank'!S55+[1]IFIC!S55+'[1]Mashreq Bank'!S55+'[1]Oman Bank'!S55+'[1]Rupali Bank'!S55+'[1]Societe Generale'!S55+'[1]St.Chartered'!S55+'[1]I.D.B.P'!S55</f>
        <v>0</v>
      </c>
    </row>
    <row r="56" s="6" customFormat="true" ht="15.75" hidden="false" customHeight="false" outlineLevel="0" collapsed="false">
      <c r="A56" s="12" t="n">
        <v>2.2</v>
      </c>
      <c r="B56" s="17" t="s">
        <v>55</v>
      </c>
      <c r="C56" s="17"/>
      <c r="D56" s="17"/>
      <c r="E56" s="11" t="n">
        <f aca="false">[1]FWBL!E56+[1]HBL!E56+[1]NBP!E56+[1]UBL!E56+[1]ABL!E56+[1]MCB!E56+[1]Askari!E56+'[1]Bank-Al-Habib'!E56+'[1]Bank-Al-Falah'!E56+'[1]Bank of Khyber'!E56+'[1]Bank of Punjab'!E56+'[1]Bolan Bank'!E56+'[1]Faysal Bank'!E56+'[1]Metropolitan Bank'!E56+'[1]Platinum Bank'!E56+'[1]Prime Bank'!E56+'[1]Saudi Pak'!E56+[1]PICIC!E56+'[1]Soneri Bank'!E56+'[1]Union Bank'!E56+'[1]AMN AMRO'!E56+'[1]Al-Baraka'!E56+[1]Amex!E56+'[1]ANZ-Grindlays'!E56+'[1]Bank of Ceylon'!E56+'[1]Bank of Tokyo'!E56+'[1]Credit Agricole'!E56+'[1]Citi Bank'!E56+'[1]Deutsche Bank'!E56+'[1]Doha Bank'!E56+[1]Emirates!E56+'[1]Habib Bank AG-Zurich'!E56+'[1]Hong Kong Bank'!E56+[1]IFIC!E56+'[1]Mashreq Bank'!E56+'[1]Oman Bank'!E56+'[1]Rupali Bank'!E56+'[1]Societe Generale'!E56+'[1]St.Chartered'!E56+'[1]I.D.B.P'!E56</f>
        <v>0</v>
      </c>
      <c r="F56" s="11" t="n">
        <f aca="false">[1]FWBL!F56+[1]HBL!F56+[1]NBP!F56+[1]UBL!F56+[1]ABL!F56+[1]MCB!F56+[1]Askari!F56+'[1]Bank-Al-Habib'!F56+'[1]Bank-Al-Falah'!F56+'[1]Bank of Khyber'!F56+'[1]Bank of Punjab'!F56+'[1]Bolan Bank'!F56+'[1]Faysal Bank'!F56+'[1]Metropolitan Bank'!F56+'[1]Platinum Bank'!F56+'[1]Prime Bank'!F56+'[1]Saudi Pak'!F56+[1]PICIC!F56+'[1]Soneri Bank'!F56+'[1]Union Bank'!F56+'[1]AMN AMRO'!F56+'[1]Al-Baraka'!F56+[1]Amex!F56+'[1]ANZ-Grindlays'!F56+'[1]Bank of Ceylon'!F56+'[1]Bank of Tokyo'!F56+'[1]Credit Agricole'!F56+'[1]Citi Bank'!F56+'[1]Deutsche Bank'!F56+'[1]Doha Bank'!F56+[1]Emirates!F56+'[1]Habib Bank AG-Zurich'!F56+'[1]Hong Kong Bank'!F56+[1]IFIC!F56+'[1]Mashreq Bank'!F56+'[1]Oman Bank'!F56+'[1]Rupali Bank'!F56+'[1]Societe Generale'!F56+'[1]St.Chartered'!F56+'[1]I.D.B.P'!F56</f>
        <v>0</v>
      </c>
      <c r="G56" s="11" t="n">
        <f aca="false">[1]FWBL!G56+[1]HBL!G56+[1]NBP!G56+[1]UBL!G56+[1]ABL!G56+[1]MCB!G56+[1]Askari!G56+'[1]Bank-Al-Habib'!G56+'[1]Bank-Al-Falah'!G56+'[1]Bank of Khyber'!G56+'[1]Bank of Punjab'!G56+'[1]Bolan Bank'!G56+'[1]Faysal Bank'!G56+'[1]Metropolitan Bank'!G56+'[1]Platinum Bank'!G56+'[1]Prime Bank'!G56+'[1]Saudi Pak'!G56+[1]PICIC!G56+'[1]Soneri Bank'!G56+'[1]Union Bank'!G56+'[1]AMN AMRO'!G56+'[1]Al-Baraka'!G56+[1]Amex!G56+'[1]ANZ-Grindlays'!G56+'[1]Bank of Ceylon'!G56+'[1]Bank of Tokyo'!G56+'[1]Credit Agricole'!G56+'[1]Citi Bank'!G56+'[1]Deutsche Bank'!G56+'[1]Doha Bank'!G56+[1]Emirates!G56+'[1]Habib Bank AG-Zurich'!G56+'[1]Hong Kong Bank'!G56+[1]IFIC!G56+'[1]Mashreq Bank'!G56+'[1]Oman Bank'!G56+'[1]Rupali Bank'!G56+'[1]Societe Generale'!G56+'[1]St.Chartered'!G56+'[1]I.D.B.P'!G56</f>
        <v>0</v>
      </c>
      <c r="H56" s="11" t="n">
        <f aca="false">[1]FWBL!H56+[1]HBL!H56+[1]NBP!H56+[1]UBL!H56+[1]ABL!H56+[1]MCB!H56+[1]Askari!H56+'[1]Bank-Al-Habib'!H56+'[1]Bank-Al-Falah'!H56+'[1]Bank of Khyber'!H56+'[1]Bank of Punjab'!H56+'[1]Bolan Bank'!H56+'[1]Faysal Bank'!H56+'[1]Metropolitan Bank'!H56+'[1]Platinum Bank'!H56+'[1]Prime Bank'!H56+'[1]Saudi Pak'!H56+[1]PICIC!H56+'[1]Soneri Bank'!H56+'[1]Union Bank'!H56+'[1]AMN AMRO'!H56+'[1]Al-Baraka'!H56+[1]Amex!H56+'[1]ANZ-Grindlays'!H56+'[1]Bank of Ceylon'!H56+'[1]Bank of Tokyo'!H56+'[1]Credit Agricole'!H56+'[1]Citi Bank'!H56+'[1]Deutsche Bank'!H56+'[1]Doha Bank'!H56+[1]Emirates!H56+'[1]Habib Bank AG-Zurich'!H56+'[1]Hong Kong Bank'!H56+[1]IFIC!H56+'[1]Mashreq Bank'!H56+'[1]Oman Bank'!H56+'[1]Rupali Bank'!H56+'[1]Societe Generale'!H56+'[1]St.Chartered'!H56+'[1]I.D.B.P'!H56</f>
        <v>0</v>
      </c>
      <c r="I56" s="11" t="n">
        <f aca="false">[1]FWBL!I56+[1]HBL!I56+[1]NBP!I56+[1]UBL!I56+[1]ABL!I56+[1]MCB!I56+[1]Askari!I56+'[1]Bank-Al-Habib'!I56+'[1]Bank-Al-Falah'!I56+'[1]Bank of Khyber'!I56+'[1]Bank of Punjab'!I56+'[1]Bolan Bank'!I56+'[1]Faysal Bank'!I56+'[1]Metropolitan Bank'!I56+'[1]Platinum Bank'!I56+'[1]Prime Bank'!I56+'[1]Saudi Pak'!I56+[1]PICIC!I56+'[1]Soneri Bank'!I56+'[1]Union Bank'!I56+'[1]AMN AMRO'!I56+'[1]Al-Baraka'!I56+[1]Amex!I56+'[1]ANZ-Grindlays'!I56+'[1]Bank of Ceylon'!I56+'[1]Bank of Tokyo'!I56+'[1]Credit Agricole'!I56+'[1]Citi Bank'!I56+'[1]Deutsche Bank'!I56+'[1]Doha Bank'!I56+[1]Emirates!I56+'[1]Habib Bank AG-Zurich'!I56+'[1]Hong Kong Bank'!I56+[1]IFIC!I56+'[1]Mashreq Bank'!I56+'[1]Oman Bank'!I56+'[1]Rupali Bank'!I56+'[1]Societe Generale'!I56+'[1]St.Chartered'!I56+'[1]I.D.B.P'!I56</f>
        <v>0</v>
      </c>
      <c r="J56" s="11" t="n">
        <f aca="false">[1]FWBL!J56+[1]HBL!J56+[1]NBP!J56+[1]UBL!J56+[1]ABL!J56+[1]MCB!J56+[1]Askari!J56+'[1]Bank-Al-Habib'!J56+'[1]Bank-Al-Falah'!J56+'[1]Bank of Khyber'!J56+'[1]Bank of Punjab'!J56+'[1]Bolan Bank'!J56+'[1]Faysal Bank'!J56+'[1]Metropolitan Bank'!J56+'[1]Platinum Bank'!J56+'[1]Prime Bank'!J56+'[1]Saudi Pak'!J56+[1]PICIC!J56+'[1]Soneri Bank'!J56+'[1]Union Bank'!J56+'[1]AMN AMRO'!J56+'[1]Al-Baraka'!J56+[1]Amex!J56+'[1]ANZ-Grindlays'!J56+'[1]Bank of Ceylon'!J56+'[1]Bank of Tokyo'!J56+'[1]Credit Agricole'!J56+'[1]Citi Bank'!J56+'[1]Deutsche Bank'!J56+'[1]Doha Bank'!J56+[1]Emirates!J56+'[1]Habib Bank AG-Zurich'!J56+'[1]Hong Kong Bank'!J56+[1]IFIC!J56+'[1]Mashreq Bank'!J56+'[1]Oman Bank'!J56+'[1]Rupali Bank'!J56+'[1]Societe Generale'!J56+'[1]St.Chartered'!J56+'[1]I.D.B.P'!J56</f>
        <v>0</v>
      </c>
      <c r="K56" s="11" t="n">
        <f aca="false">[1]FWBL!K56+[1]HBL!K56+[1]NBP!K56+[1]UBL!K56+[1]ABL!K56+[1]MCB!K56+[1]Askari!K56+'[1]Bank-Al-Habib'!K56+'[1]Bank-Al-Falah'!K56+'[1]Bank of Khyber'!K56+'[1]Bank of Punjab'!K56+'[1]Bolan Bank'!K56+'[1]Faysal Bank'!K56+'[1]Metropolitan Bank'!K56+'[1]Platinum Bank'!K56+'[1]Prime Bank'!K56+'[1]Saudi Pak'!K56+[1]PICIC!K56+'[1]Soneri Bank'!K56+'[1]Union Bank'!K56+'[1]AMN AMRO'!K56+'[1]Al-Baraka'!K56+[1]Amex!K56+'[1]ANZ-Grindlays'!K56+'[1]Bank of Ceylon'!K56+'[1]Bank of Tokyo'!K56+'[1]Credit Agricole'!K56+'[1]Citi Bank'!K56+'[1]Deutsche Bank'!K56+'[1]Doha Bank'!K56+[1]Emirates!K56+'[1]Habib Bank AG-Zurich'!K56+'[1]Hong Kong Bank'!K56+[1]IFIC!K56+'[1]Mashreq Bank'!K56+'[1]Oman Bank'!K56+'[1]Rupali Bank'!K56+'[1]Societe Generale'!K56+'[1]St.Chartered'!K56+'[1]I.D.B.P'!K56</f>
        <v>0</v>
      </c>
      <c r="L56" s="11" t="n">
        <f aca="false">[1]FWBL!L56+[1]HBL!L56+[1]NBP!L56+[1]UBL!L56+[1]ABL!L56+[1]MCB!L56+[1]Askari!L56+'[1]Bank-Al-Habib'!L56+'[1]Bank-Al-Falah'!L56+'[1]Bank of Khyber'!L56+'[1]Bank of Punjab'!L56+'[1]Bolan Bank'!L56+'[1]Faysal Bank'!L56+'[1]Metropolitan Bank'!L56+'[1]Platinum Bank'!L56+'[1]Prime Bank'!L56+'[1]Saudi Pak'!L56+[1]PICIC!L56+'[1]Soneri Bank'!L56+'[1]Union Bank'!L56+'[1]AMN AMRO'!L56+'[1]Al-Baraka'!L56+[1]Amex!L56+'[1]ANZ-Grindlays'!L56+'[1]Bank of Ceylon'!L56+'[1]Bank of Tokyo'!L56+'[1]Credit Agricole'!L56+'[1]Citi Bank'!L56+'[1]Deutsche Bank'!L56+'[1]Doha Bank'!L56+[1]Emirates!L56+'[1]Habib Bank AG-Zurich'!L56+'[1]Hong Kong Bank'!L56+[1]IFIC!L56+'[1]Mashreq Bank'!L56+'[1]Oman Bank'!L56+'[1]Rupali Bank'!L56+'[1]Societe Generale'!L56+'[1]St.Chartered'!L56+'[1]I.D.B.P'!L56</f>
        <v>0</v>
      </c>
      <c r="M56" s="11" t="n">
        <f aca="false">[1]FWBL!M56+[1]HBL!M56+[1]NBP!M56+[1]UBL!M56+[1]ABL!M56+[1]MCB!M56+[1]Askari!M56+'[1]Bank-Al-Habib'!M56+'[1]Bank-Al-Falah'!M56+'[1]Bank of Khyber'!M56+'[1]Bank of Punjab'!M56+'[1]Bolan Bank'!M56+'[1]Faysal Bank'!M56+'[1]Metropolitan Bank'!M56+'[1]Platinum Bank'!M56+'[1]Prime Bank'!M56+'[1]Saudi Pak'!M56+[1]PICIC!M56+'[1]Soneri Bank'!M56+'[1]Union Bank'!M56+'[1]AMN AMRO'!M56+'[1]Al-Baraka'!M56+[1]Amex!M56+'[1]ANZ-Grindlays'!M56+'[1]Bank of Ceylon'!M56+'[1]Bank of Tokyo'!M56+'[1]Credit Agricole'!M56+'[1]Citi Bank'!M56+'[1]Deutsche Bank'!M56+'[1]Doha Bank'!M56+[1]Emirates!M56+'[1]Habib Bank AG-Zurich'!M56+'[1]Hong Kong Bank'!M56+[1]IFIC!M56+'[1]Mashreq Bank'!M56+'[1]Oman Bank'!M56+'[1]Rupali Bank'!M56+'[1]Societe Generale'!M56+'[1]St.Chartered'!M56+'[1]I.D.B.P'!M56</f>
        <v>0</v>
      </c>
      <c r="N56" s="11" t="n">
        <f aca="false">[1]FWBL!N56+[1]HBL!N56+[1]NBP!N56+[1]UBL!N56+[1]ABL!N56+[1]MCB!N56+[1]Askari!N56+'[1]Bank-Al-Habib'!N56+'[1]Bank-Al-Falah'!N56+'[1]Bank of Khyber'!N56+'[1]Bank of Punjab'!N56+'[1]Bolan Bank'!N56+'[1]Faysal Bank'!N56+'[1]Metropolitan Bank'!N56+'[1]Platinum Bank'!N56+'[1]Prime Bank'!N56+'[1]Saudi Pak'!N56+[1]PICIC!N56+'[1]Soneri Bank'!N56+'[1]Union Bank'!N56+'[1]AMN AMRO'!N56+'[1]Al-Baraka'!N56+[1]Amex!N56+'[1]ANZ-Grindlays'!N56+'[1]Bank of Ceylon'!N56+'[1]Bank of Tokyo'!N56+'[1]Credit Agricole'!N56+'[1]Citi Bank'!N56+'[1]Deutsche Bank'!N56+'[1]Doha Bank'!N56+[1]Emirates!N56+'[1]Habib Bank AG-Zurich'!N56+'[1]Hong Kong Bank'!N56+[1]IFIC!N56+'[1]Mashreq Bank'!N56+'[1]Oman Bank'!N56+'[1]Rupali Bank'!N56+'[1]Societe Generale'!N56+'[1]St.Chartered'!N56+'[1]I.D.B.P'!N56</f>
        <v>0</v>
      </c>
      <c r="O56" s="11" t="n">
        <f aca="false">[1]FWBL!O56+[1]HBL!O56+[1]NBP!O56+[1]UBL!O56+[1]ABL!O56+[1]MCB!O56+[1]Askari!O56+'[1]Bank-Al-Habib'!O56+'[1]Bank-Al-Falah'!O56+'[1]Bank of Khyber'!O56+'[1]Bank of Punjab'!O56+'[1]Bolan Bank'!O56+'[1]Faysal Bank'!O56+'[1]Metropolitan Bank'!O56+'[1]Platinum Bank'!O56+'[1]Prime Bank'!O56+'[1]Saudi Pak'!O56+[1]PICIC!O56+'[1]Soneri Bank'!O56+'[1]Union Bank'!O56+'[1]AMN AMRO'!O56+'[1]Al-Baraka'!O56+[1]Amex!O56+'[1]ANZ-Grindlays'!O56+'[1]Bank of Ceylon'!O56+'[1]Bank of Tokyo'!O56+'[1]Credit Agricole'!O56+'[1]Citi Bank'!O56+'[1]Deutsche Bank'!O56+'[1]Doha Bank'!O56+[1]Emirates!O56+'[1]Habib Bank AG-Zurich'!O56+'[1]Hong Kong Bank'!O56+[1]IFIC!O56+'[1]Mashreq Bank'!O56+'[1]Oman Bank'!O56+'[1]Rupali Bank'!O56+'[1]Societe Generale'!O56+'[1]St.Chartered'!O56+'[1]I.D.B.P'!O56</f>
        <v>0</v>
      </c>
      <c r="P56" s="11" t="n">
        <f aca="false">[1]FWBL!P56+[1]HBL!P56+[1]NBP!P56+[1]UBL!P56+[1]ABL!P56+[1]MCB!P56+[1]Askari!P56+'[1]Bank-Al-Habib'!P56+'[1]Bank-Al-Falah'!P56+'[1]Bank of Khyber'!P56+'[1]Bank of Punjab'!P56+'[1]Bolan Bank'!P56+'[1]Faysal Bank'!P56+'[1]Metropolitan Bank'!P56+'[1]Platinum Bank'!P56+'[1]Prime Bank'!P56+'[1]Saudi Pak'!P56+[1]PICIC!P56+'[1]Soneri Bank'!P56+'[1]Union Bank'!P56+'[1]AMN AMRO'!P56+'[1]Al-Baraka'!P56+[1]Amex!P56+'[1]ANZ-Grindlays'!P56+'[1]Bank of Ceylon'!P56+'[1]Bank of Tokyo'!P56+'[1]Credit Agricole'!P56+'[1]Citi Bank'!P56+'[1]Deutsche Bank'!P56+'[1]Doha Bank'!P56+[1]Emirates!P56+'[1]Habib Bank AG-Zurich'!P56+'[1]Hong Kong Bank'!P56+[1]IFIC!P56+'[1]Mashreq Bank'!P56+'[1]Oman Bank'!P56+'[1]Rupali Bank'!P56+'[1]Societe Generale'!P56+'[1]St.Chartered'!P56+'[1]I.D.B.P'!P56</f>
        <v>0</v>
      </c>
      <c r="Q56" s="11" t="n">
        <f aca="false">[1]FWBL!Q56+[1]HBL!Q56+[1]NBP!Q56+[1]UBL!Q56+[1]ABL!Q56+[1]MCB!Q56+[1]Askari!Q56+'[1]Bank-Al-Habib'!Q56+'[1]Bank-Al-Falah'!Q56+'[1]Bank of Khyber'!Q56+'[1]Bank of Punjab'!Q56+'[1]Bolan Bank'!Q56+'[1]Faysal Bank'!Q56+'[1]Metropolitan Bank'!Q56+'[1]Platinum Bank'!Q56+'[1]Prime Bank'!Q56+'[1]Saudi Pak'!Q56+[1]PICIC!Q56+'[1]Soneri Bank'!Q56+'[1]Union Bank'!Q56+'[1]AMN AMRO'!Q56+'[1]Al-Baraka'!Q56+[1]Amex!Q56+'[1]ANZ-Grindlays'!Q56+'[1]Bank of Ceylon'!Q56+'[1]Bank of Tokyo'!Q56+'[1]Credit Agricole'!Q56+'[1]Citi Bank'!Q56+'[1]Deutsche Bank'!Q56+'[1]Doha Bank'!Q56+[1]Emirates!Q56+'[1]Habib Bank AG-Zurich'!Q56+'[1]Hong Kong Bank'!Q56+[1]IFIC!Q56+'[1]Mashreq Bank'!Q56+'[1]Oman Bank'!Q56+'[1]Rupali Bank'!Q56+'[1]Societe Generale'!Q56+'[1]St.Chartered'!Q56+'[1]I.D.B.P'!Q56</f>
        <v>0</v>
      </c>
      <c r="R56" s="11" t="n">
        <f aca="false">[1]FWBL!R56+[1]HBL!R56+[1]NBP!R56+[1]UBL!R56+[1]ABL!R56+[1]MCB!R56+[1]Askari!R56+'[1]Bank-Al-Habib'!R56+'[1]Bank-Al-Falah'!R56+'[1]Bank of Khyber'!R56+'[1]Bank of Punjab'!R56+'[1]Bolan Bank'!R56+'[1]Faysal Bank'!R56+'[1]Metropolitan Bank'!R56+'[1]Platinum Bank'!R56+'[1]Prime Bank'!R56+'[1]Saudi Pak'!R56+[1]PICIC!R56+'[1]Soneri Bank'!R56+'[1]Union Bank'!R56+'[1]AMN AMRO'!R56+'[1]Al-Baraka'!R56+[1]Amex!R56+'[1]ANZ-Grindlays'!R56+'[1]Bank of Ceylon'!R56+'[1]Bank of Tokyo'!R56+'[1]Credit Agricole'!R56+'[1]Citi Bank'!R56+'[1]Deutsche Bank'!R56+'[1]Doha Bank'!R56+[1]Emirates!R56+'[1]Habib Bank AG-Zurich'!R56+'[1]Hong Kong Bank'!R56+[1]IFIC!R56+'[1]Mashreq Bank'!R56+'[1]Oman Bank'!R56+'[1]Rupali Bank'!R56+'[1]Societe Generale'!R56+'[1]St.Chartered'!R56+'[1]I.D.B.P'!R56</f>
        <v>0</v>
      </c>
      <c r="S56" s="11" t="n">
        <f aca="false">[1]FWBL!S56+[1]HBL!S56+[1]NBP!S56+[1]UBL!S56+[1]ABL!S56+[1]MCB!S56+[1]Askari!S56+'[1]Bank-Al-Habib'!S56+'[1]Bank-Al-Falah'!S56+'[1]Bank of Khyber'!S56+'[1]Bank of Punjab'!S56+'[1]Bolan Bank'!S56+'[1]Faysal Bank'!S56+'[1]Metropolitan Bank'!S56+'[1]Platinum Bank'!S56+'[1]Prime Bank'!S56+'[1]Saudi Pak'!S56+[1]PICIC!S56+'[1]Soneri Bank'!S56+'[1]Union Bank'!S56+'[1]AMN AMRO'!S56+'[1]Al-Baraka'!S56+[1]Amex!S56+'[1]ANZ-Grindlays'!S56+'[1]Bank of Ceylon'!S56+'[1]Bank of Tokyo'!S56+'[1]Credit Agricole'!S56+'[1]Citi Bank'!S56+'[1]Deutsche Bank'!S56+'[1]Doha Bank'!S56+[1]Emirates!S56+'[1]Habib Bank AG-Zurich'!S56+'[1]Hong Kong Bank'!S56+[1]IFIC!S56+'[1]Mashreq Bank'!S56+'[1]Oman Bank'!S56+'[1]Rupali Bank'!S56+'[1]Societe Generale'!S56+'[1]St.Chartered'!S56+'[1]I.D.B.P'!S56</f>
        <v>0</v>
      </c>
    </row>
    <row r="57" s="6" customFormat="true" ht="15.75" hidden="false" customHeight="false" outlineLevel="0" collapsed="false">
      <c r="A57" s="12" t="n">
        <v>2.3</v>
      </c>
      <c r="B57" s="17" t="s">
        <v>56</v>
      </c>
      <c r="C57" s="17"/>
      <c r="D57" s="17"/>
      <c r="E57" s="11" t="n">
        <f aca="false">[1]FWBL!E57+[1]HBL!E57+[1]NBP!E57+[1]UBL!E57+[1]ABL!E57+[1]MCB!E57+[1]Askari!E57+'[1]Bank-Al-Habib'!E57+'[1]Bank-Al-Falah'!E57+'[1]Bank of Khyber'!E57+'[1]Bank of Punjab'!E57+'[1]Bolan Bank'!E57+'[1]Faysal Bank'!E57+'[1]Metropolitan Bank'!E57+'[1]Platinum Bank'!E57+'[1]Prime Bank'!E57+'[1]Saudi Pak'!E57+[1]PICIC!E57+'[1]Soneri Bank'!E57+'[1]Union Bank'!E57+'[1]AMN AMRO'!E57+'[1]Al-Baraka'!E57+[1]Amex!E57+'[1]ANZ-Grindlays'!E57+'[1]Bank of Ceylon'!E57+'[1]Bank of Tokyo'!E57+'[1]Credit Agricole'!E57+'[1]Citi Bank'!E57+'[1]Deutsche Bank'!E57+'[1]Doha Bank'!E57+[1]Emirates!E57+'[1]Habib Bank AG-Zurich'!E57+'[1]Hong Kong Bank'!E57+[1]IFIC!E57+'[1]Mashreq Bank'!E57+'[1]Oman Bank'!E57+'[1]Rupali Bank'!E57+'[1]Societe Generale'!E57+'[1]St.Chartered'!E57+'[1]I.D.B.P'!E57</f>
        <v>0</v>
      </c>
      <c r="F57" s="11" t="n">
        <f aca="false">[1]FWBL!F57+[1]HBL!F57+[1]NBP!F57+[1]UBL!F57+[1]ABL!F57+[1]MCB!F57+[1]Askari!F57+'[1]Bank-Al-Habib'!F57+'[1]Bank-Al-Falah'!F57+'[1]Bank of Khyber'!F57+'[1]Bank of Punjab'!F57+'[1]Bolan Bank'!F57+'[1]Faysal Bank'!F57+'[1]Metropolitan Bank'!F57+'[1]Platinum Bank'!F57+'[1]Prime Bank'!F57+'[1]Saudi Pak'!F57+[1]PICIC!F57+'[1]Soneri Bank'!F57+'[1]Union Bank'!F57+'[1]AMN AMRO'!F57+'[1]Al-Baraka'!F57+[1]Amex!F57+'[1]ANZ-Grindlays'!F57+'[1]Bank of Ceylon'!F57+'[1]Bank of Tokyo'!F57+'[1]Credit Agricole'!F57+'[1]Citi Bank'!F57+'[1]Deutsche Bank'!F57+'[1]Doha Bank'!F57+[1]Emirates!F57+'[1]Habib Bank AG-Zurich'!F57+'[1]Hong Kong Bank'!F57+[1]IFIC!F57+'[1]Mashreq Bank'!F57+'[1]Oman Bank'!F57+'[1]Rupali Bank'!F57+'[1]Societe Generale'!F57+'[1]St.Chartered'!F57+'[1]I.D.B.P'!F57</f>
        <v>0</v>
      </c>
      <c r="G57" s="11" t="n">
        <f aca="false">[1]FWBL!G57+[1]HBL!G57+[1]NBP!G57+[1]UBL!G57+[1]ABL!G57+[1]MCB!G57+[1]Askari!G57+'[1]Bank-Al-Habib'!G57+'[1]Bank-Al-Falah'!G57+'[1]Bank of Khyber'!G57+'[1]Bank of Punjab'!G57+'[1]Bolan Bank'!G57+'[1]Faysal Bank'!G57+'[1]Metropolitan Bank'!G57+'[1]Platinum Bank'!G57+'[1]Prime Bank'!G57+'[1]Saudi Pak'!G57+[1]PICIC!G57+'[1]Soneri Bank'!G57+'[1]Union Bank'!G57+'[1]AMN AMRO'!G57+'[1]Al-Baraka'!G57+[1]Amex!G57+'[1]ANZ-Grindlays'!G57+'[1]Bank of Ceylon'!G57+'[1]Bank of Tokyo'!G57+'[1]Credit Agricole'!G57+'[1]Citi Bank'!G57+'[1]Deutsche Bank'!G57+'[1]Doha Bank'!G57+[1]Emirates!G57+'[1]Habib Bank AG-Zurich'!G57+'[1]Hong Kong Bank'!G57+[1]IFIC!G57+'[1]Mashreq Bank'!G57+'[1]Oman Bank'!G57+'[1]Rupali Bank'!G57+'[1]Societe Generale'!G57+'[1]St.Chartered'!G57+'[1]I.D.B.P'!G57</f>
        <v>0</v>
      </c>
      <c r="H57" s="11" t="n">
        <f aca="false">[1]FWBL!H57+[1]HBL!H57+[1]NBP!H57+[1]UBL!H57+[1]ABL!H57+[1]MCB!H57+[1]Askari!H57+'[1]Bank-Al-Habib'!H57+'[1]Bank-Al-Falah'!H57+'[1]Bank of Khyber'!H57+'[1]Bank of Punjab'!H57+'[1]Bolan Bank'!H57+'[1]Faysal Bank'!H57+'[1]Metropolitan Bank'!H57+'[1]Platinum Bank'!H57+'[1]Prime Bank'!H57+'[1]Saudi Pak'!H57+[1]PICIC!H57+'[1]Soneri Bank'!H57+'[1]Union Bank'!H57+'[1]AMN AMRO'!H57+'[1]Al-Baraka'!H57+[1]Amex!H57+'[1]ANZ-Grindlays'!H57+'[1]Bank of Ceylon'!H57+'[1]Bank of Tokyo'!H57+'[1]Credit Agricole'!H57+'[1]Citi Bank'!H57+'[1]Deutsche Bank'!H57+'[1]Doha Bank'!H57+[1]Emirates!H57+'[1]Habib Bank AG-Zurich'!H57+'[1]Hong Kong Bank'!H57+[1]IFIC!H57+'[1]Mashreq Bank'!H57+'[1]Oman Bank'!H57+'[1]Rupali Bank'!H57+'[1]Societe Generale'!H57+'[1]St.Chartered'!H57+'[1]I.D.B.P'!H57</f>
        <v>0</v>
      </c>
      <c r="I57" s="11" t="n">
        <f aca="false">[1]FWBL!I57+[1]HBL!I57+[1]NBP!I57+[1]UBL!I57+[1]ABL!I57+[1]MCB!I57+[1]Askari!I57+'[1]Bank-Al-Habib'!I57+'[1]Bank-Al-Falah'!I57+'[1]Bank of Khyber'!I57+'[1]Bank of Punjab'!I57+'[1]Bolan Bank'!I57+'[1]Faysal Bank'!I57+'[1]Metropolitan Bank'!I57+'[1]Platinum Bank'!I57+'[1]Prime Bank'!I57+'[1]Saudi Pak'!I57+[1]PICIC!I57+'[1]Soneri Bank'!I57+'[1]Union Bank'!I57+'[1]AMN AMRO'!I57+'[1]Al-Baraka'!I57+[1]Amex!I57+'[1]ANZ-Grindlays'!I57+'[1]Bank of Ceylon'!I57+'[1]Bank of Tokyo'!I57+'[1]Credit Agricole'!I57+'[1]Citi Bank'!I57+'[1]Deutsche Bank'!I57+'[1]Doha Bank'!I57+[1]Emirates!I57+'[1]Habib Bank AG-Zurich'!I57+'[1]Hong Kong Bank'!I57+[1]IFIC!I57+'[1]Mashreq Bank'!I57+'[1]Oman Bank'!I57+'[1]Rupali Bank'!I57+'[1]Societe Generale'!I57+'[1]St.Chartered'!I57+'[1]I.D.B.P'!I57</f>
        <v>0</v>
      </c>
      <c r="J57" s="11" t="n">
        <f aca="false">[1]FWBL!J57+[1]HBL!J57+[1]NBP!J57+[1]UBL!J57+[1]ABL!J57+[1]MCB!J57+[1]Askari!J57+'[1]Bank-Al-Habib'!J57+'[1]Bank-Al-Falah'!J57+'[1]Bank of Khyber'!J57+'[1]Bank of Punjab'!J57+'[1]Bolan Bank'!J57+'[1]Faysal Bank'!J57+'[1]Metropolitan Bank'!J57+'[1]Platinum Bank'!J57+'[1]Prime Bank'!J57+'[1]Saudi Pak'!J57+[1]PICIC!J57+'[1]Soneri Bank'!J57+'[1]Union Bank'!J57+'[1]AMN AMRO'!J57+'[1]Al-Baraka'!J57+[1]Amex!J57+'[1]ANZ-Grindlays'!J57+'[1]Bank of Ceylon'!J57+'[1]Bank of Tokyo'!J57+'[1]Credit Agricole'!J57+'[1]Citi Bank'!J57+'[1]Deutsche Bank'!J57+'[1]Doha Bank'!J57+[1]Emirates!J57+'[1]Habib Bank AG-Zurich'!J57+'[1]Hong Kong Bank'!J57+[1]IFIC!J57+'[1]Mashreq Bank'!J57+'[1]Oman Bank'!J57+'[1]Rupali Bank'!J57+'[1]Societe Generale'!J57+'[1]St.Chartered'!J57+'[1]I.D.B.P'!J57</f>
        <v>0</v>
      </c>
      <c r="K57" s="11" t="n">
        <f aca="false">[1]FWBL!K57+[1]HBL!K57+[1]NBP!K57+[1]UBL!K57+[1]ABL!K57+[1]MCB!K57+[1]Askari!K57+'[1]Bank-Al-Habib'!K57+'[1]Bank-Al-Falah'!K57+'[1]Bank of Khyber'!K57+'[1]Bank of Punjab'!K57+'[1]Bolan Bank'!K57+'[1]Faysal Bank'!K57+'[1]Metropolitan Bank'!K57+'[1]Platinum Bank'!K57+'[1]Prime Bank'!K57+'[1]Saudi Pak'!K57+[1]PICIC!K57+'[1]Soneri Bank'!K57+'[1]Union Bank'!K57+'[1]AMN AMRO'!K57+'[1]Al-Baraka'!K57+[1]Amex!K57+'[1]ANZ-Grindlays'!K57+'[1]Bank of Ceylon'!K57+'[1]Bank of Tokyo'!K57+'[1]Credit Agricole'!K57+'[1]Citi Bank'!K57+'[1]Deutsche Bank'!K57+'[1]Doha Bank'!K57+[1]Emirates!K57+'[1]Habib Bank AG-Zurich'!K57+'[1]Hong Kong Bank'!K57+[1]IFIC!K57+'[1]Mashreq Bank'!K57+'[1]Oman Bank'!K57+'[1]Rupali Bank'!K57+'[1]Societe Generale'!K57+'[1]St.Chartered'!K57+'[1]I.D.B.P'!K57</f>
        <v>0</v>
      </c>
      <c r="L57" s="11" t="n">
        <f aca="false">[1]FWBL!L57+[1]HBL!L57+[1]NBP!L57+[1]UBL!L57+[1]ABL!L57+[1]MCB!L57+[1]Askari!L57+'[1]Bank-Al-Habib'!L57+'[1]Bank-Al-Falah'!L57+'[1]Bank of Khyber'!L57+'[1]Bank of Punjab'!L57+'[1]Bolan Bank'!L57+'[1]Faysal Bank'!L57+'[1]Metropolitan Bank'!L57+'[1]Platinum Bank'!L57+'[1]Prime Bank'!L57+'[1]Saudi Pak'!L57+[1]PICIC!L57+'[1]Soneri Bank'!L57+'[1]Union Bank'!L57+'[1]AMN AMRO'!L57+'[1]Al-Baraka'!L57+[1]Amex!L57+'[1]ANZ-Grindlays'!L57+'[1]Bank of Ceylon'!L57+'[1]Bank of Tokyo'!L57+'[1]Credit Agricole'!L57+'[1]Citi Bank'!L57+'[1]Deutsche Bank'!L57+'[1]Doha Bank'!L57+[1]Emirates!L57+'[1]Habib Bank AG-Zurich'!L57+'[1]Hong Kong Bank'!L57+[1]IFIC!L57+'[1]Mashreq Bank'!L57+'[1]Oman Bank'!L57+'[1]Rupali Bank'!L57+'[1]Societe Generale'!L57+'[1]St.Chartered'!L57+'[1]I.D.B.P'!L57</f>
        <v>0</v>
      </c>
      <c r="M57" s="11" t="n">
        <f aca="false">[1]FWBL!M57+[1]HBL!M57+[1]NBP!M57+[1]UBL!M57+[1]ABL!M57+[1]MCB!M57+[1]Askari!M57+'[1]Bank-Al-Habib'!M57+'[1]Bank-Al-Falah'!M57+'[1]Bank of Khyber'!M57+'[1]Bank of Punjab'!M57+'[1]Bolan Bank'!M57+'[1]Faysal Bank'!M57+'[1]Metropolitan Bank'!M57+'[1]Platinum Bank'!M57+'[1]Prime Bank'!M57+'[1]Saudi Pak'!M57+[1]PICIC!M57+'[1]Soneri Bank'!M57+'[1]Union Bank'!M57+'[1]AMN AMRO'!M57+'[1]Al-Baraka'!M57+[1]Amex!M57+'[1]ANZ-Grindlays'!M57+'[1]Bank of Ceylon'!M57+'[1]Bank of Tokyo'!M57+'[1]Credit Agricole'!M57+'[1]Citi Bank'!M57+'[1]Deutsche Bank'!M57+'[1]Doha Bank'!M57+[1]Emirates!M57+'[1]Habib Bank AG-Zurich'!M57+'[1]Hong Kong Bank'!M57+[1]IFIC!M57+'[1]Mashreq Bank'!M57+'[1]Oman Bank'!M57+'[1]Rupali Bank'!M57+'[1]Societe Generale'!M57+'[1]St.Chartered'!M57+'[1]I.D.B.P'!M57</f>
        <v>0</v>
      </c>
      <c r="N57" s="11" t="n">
        <f aca="false">[1]FWBL!N57+[1]HBL!N57+[1]NBP!N57+[1]UBL!N57+[1]ABL!N57+[1]MCB!N57+[1]Askari!N57+'[1]Bank-Al-Habib'!N57+'[1]Bank-Al-Falah'!N57+'[1]Bank of Khyber'!N57+'[1]Bank of Punjab'!N57+'[1]Bolan Bank'!N57+'[1]Faysal Bank'!N57+'[1]Metropolitan Bank'!N57+'[1]Platinum Bank'!N57+'[1]Prime Bank'!N57+'[1]Saudi Pak'!N57+[1]PICIC!N57+'[1]Soneri Bank'!N57+'[1]Union Bank'!N57+'[1]AMN AMRO'!N57+'[1]Al-Baraka'!N57+[1]Amex!N57+'[1]ANZ-Grindlays'!N57+'[1]Bank of Ceylon'!N57+'[1]Bank of Tokyo'!N57+'[1]Credit Agricole'!N57+'[1]Citi Bank'!N57+'[1]Deutsche Bank'!N57+'[1]Doha Bank'!N57+[1]Emirates!N57+'[1]Habib Bank AG-Zurich'!N57+'[1]Hong Kong Bank'!N57+[1]IFIC!N57+'[1]Mashreq Bank'!N57+'[1]Oman Bank'!N57+'[1]Rupali Bank'!N57+'[1]Societe Generale'!N57+'[1]St.Chartered'!N57+'[1]I.D.B.P'!N57</f>
        <v>0</v>
      </c>
      <c r="O57" s="11" t="n">
        <f aca="false">[1]FWBL!O57+[1]HBL!O57+[1]NBP!O57+[1]UBL!O57+[1]ABL!O57+[1]MCB!O57+[1]Askari!O57+'[1]Bank-Al-Habib'!O57+'[1]Bank-Al-Falah'!O57+'[1]Bank of Khyber'!O57+'[1]Bank of Punjab'!O57+'[1]Bolan Bank'!O57+'[1]Faysal Bank'!O57+'[1]Metropolitan Bank'!O57+'[1]Platinum Bank'!O57+'[1]Prime Bank'!O57+'[1]Saudi Pak'!O57+[1]PICIC!O57+'[1]Soneri Bank'!O57+'[1]Union Bank'!O57+'[1]AMN AMRO'!O57+'[1]Al-Baraka'!O57+[1]Amex!O57+'[1]ANZ-Grindlays'!O57+'[1]Bank of Ceylon'!O57+'[1]Bank of Tokyo'!O57+'[1]Credit Agricole'!O57+'[1]Citi Bank'!O57+'[1]Deutsche Bank'!O57+'[1]Doha Bank'!O57+[1]Emirates!O57+'[1]Habib Bank AG-Zurich'!O57+'[1]Hong Kong Bank'!O57+[1]IFIC!O57+'[1]Mashreq Bank'!O57+'[1]Oman Bank'!O57+'[1]Rupali Bank'!O57+'[1]Societe Generale'!O57+'[1]St.Chartered'!O57+'[1]I.D.B.P'!O57</f>
        <v>0</v>
      </c>
      <c r="P57" s="11" t="n">
        <f aca="false">[1]FWBL!P57+[1]HBL!P57+[1]NBP!P57+[1]UBL!P57+[1]ABL!P57+[1]MCB!P57+[1]Askari!P57+'[1]Bank-Al-Habib'!P57+'[1]Bank-Al-Falah'!P57+'[1]Bank of Khyber'!P57+'[1]Bank of Punjab'!P57+'[1]Bolan Bank'!P57+'[1]Faysal Bank'!P57+'[1]Metropolitan Bank'!P57+'[1]Platinum Bank'!P57+'[1]Prime Bank'!P57+'[1]Saudi Pak'!P57+[1]PICIC!P57+'[1]Soneri Bank'!P57+'[1]Union Bank'!P57+'[1]AMN AMRO'!P57+'[1]Al-Baraka'!P57+[1]Amex!P57+'[1]ANZ-Grindlays'!P57+'[1]Bank of Ceylon'!P57+'[1]Bank of Tokyo'!P57+'[1]Credit Agricole'!P57+'[1]Citi Bank'!P57+'[1]Deutsche Bank'!P57+'[1]Doha Bank'!P57+[1]Emirates!P57+'[1]Habib Bank AG-Zurich'!P57+'[1]Hong Kong Bank'!P57+[1]IFIC!P57+'[1]Mashreq Bank'!P57+'[1]Oman Bank'!P57+'[1]Rupali Bank'!P57+'[1]Societe Generale'!P57+'[1]St.Chartered'!P57+'[1]I.D.B.P'!P57</f>
        <v>0</v>
      </c>
      <c r="Q57" s="11" t="n">
        <f aca="false">[1]FWBL!Q57+[1]HBL!Q57+[1]NBP!Q57+[1]UBL!Q57+[1]ABL!Q57+[1]MCB!Q57+[1]Askari!Q57+'[1]Bank-Al-Habib'!Q57+'[1]Bank-Al-Falah'!Q57+'[1]Bank of Khyber'!Q57+'[1]Bank of Punjab'!Q57+'[1]Bolan Bank'!Q57+'[1]Faysal Bank'!Q57+'[1]Metropolitan Bank'!Q57+'[1]Platinum Bank'!Q57+'[1]Prime Bank'!Q57+'[1]Saudi Pak'!Q57+[1]PICIC!Q57+'[1]Soneri Bank'!Q57+'[1]Union Bank'!Q57+'[1]AMN AMRO'!Q57+'[1]Al-Baraka'!Q57+[1]Amex!Q57+'[1]ANZ-Grindlays'!Q57+'[1]Bank of Ceylon'!Q57+'[1]Bank of Tokyo'!Q57+'[1]Credit Agricole'!Q57+'[1]Citi Bank'!Q57+'[1]Deutsche Bank'!Q57+'[1]Doha Bank'!Q57+[1]Emirates!Q57+'[1]Habib Bank AG-Zurich'!Q57+'[1]Hong Kong Bank'!Q57+[1]IFIC!Q57+'[1]Mashreq Bank'!Q57+'[1]Oman Bank'!Q57+'[1]Rupali Bank'!Q57+'[1]Societe Generale'!Q57+'[1]St.Chartered'!Q57+'[1]I.D.B.P'!Q57</f>
        <v>0</v>
      </c>
      <c r="R57" s="11" t="n">
        <f aca="false">[1]FWBL!R57+[1]HBL!R57+[1]NBP!R57+[1]UBL!R57+[1]ABL!R57+[1]MCB!R57+[1]Askari!R57+'[1]Bank-Al-Habib'!R57+'[1]Bank-Al-Falah'!R57+'[1]Bank of Khyber'!R57+'[1]Bank of Punjab'!R57+'[1]Bolan Bank'!R57+'[1]Faysal Bank'!R57+'[1]Metropolitan Bank'!R57+'[1]Platinum Bank'!R57+'[1]Prime Bank'!R57+'[1]Saudi Pak'!R57+[1]PICIC!R57+'[1]Soneri Bank'!R57+'[1]Union Bank'!R57+'[1]AMN AMRO'!R57+'[1]Al-Baraka'!R57+[1]Amex!R57+'[1]ANZ-Grindlays'!R57+'[1]Bank of Ceylon'!R57+'[1]Bank of Tokyo'!R57+'[1]Credit Agricole'!R57+'[1]Citi Bank'!R57+'[1]Deutsche Bank'!R57+'[1]Doha Bank'!R57+[1]Emirates!R57+'[1]Habib Bank AG-Zurich'!R57+'[1]Hong Kong Bank'!R57+[1]IFIC!R57+'[1]Mashreq Bank'!R57+'[1]Oman Bank'!R57+'[1]Rupali Bank'!R57+'[1]Societe Generale'!R57+'[1]St.Chartered'!R57+'[1]I.D.B.P'!R57</f>
        <v>0</v>
      </c>
      <c r="S57" s="11" t="n">
        <f aca="false">[1]FWBL!S57+[1]HBL!S57+[1]NBP!S57+[1]UBL!S57+[1]ABL!S57+[1]MCB!S57+[1]Askari!S57+'[1]Bank-Al-Habib'!S57+'[1]Bank-Al-Falah'!S57+'[1]Bank of Khyber'!S57+'[1]Bank of Punjab'!S57+'[1]Bolan Bank'!S57+'[1]Faysal Bank'!S57+'[1]Metropolitan Bank'!S57+'[1]Platinum Bank'!S57+'[1]Prime Bank'!S57+'[1]Saudi Pak'!S57+[1]PICIC!S57+'[1]Soneri Bank'!S57+'[1]Union Bank'!S57+'[1]AMN AMRO'!S57+'[1]Al-Baraka'!S57+[1]Amex!S57+'[1]ANZ-Grindlays'!S57+'[1]Bank of Ceylon'!S57+'[1]Bank of Tokyo'!S57+'[1]Credit Agricole'!S57+'[1]Citi Bank'!S57+'[1]Deutsche Bank'!S57+'[1]Doha Bank'!S57+[1]Emirates!S57+'[1]Habib Bank AG-Zurich'!S57+'[1]Hong Kong Bank'!S57+[1]IFIC!S57+'[1]Mashreq Bank'!S57+'[1]Oman Bank'!S57+'[1]Rupali Bank'!S57+'[1]Societe Generale'!S57+'[1]St.Chartered'!S57+'[1]I.D.B.P'!S57</f>
        <v>0</v>
      </c>
    </row>
    <row r="58" s="6" customFormat="true" ht="15.75" hidden="false" customHeight="false" outlineLevel="0" collapsed="false">
      <c r="A58" s="12" t="n">
        <v>2.4</v>
      </c>
      <c r="B58" s="17" t="s">
        <v>52</v>
      </c>
      <c r="C58" s="17"/>
      <c r="D58" s="17"/>
      <c r="E58" s="11" t="n">
        <f aca="false">[1]FWBL!E58+[1]HBL!E58+[1]NBP!E58+[1]UBL!E58+[1]ABL!E58+[1]MCB!E58+[1]Askari!E58+'[1]Bank-Al-Habib'!E58+'[1]Bank-Al-Falah'!E58+'[1]Bank of Khyber'!E58+'[1]Bank of Punjab'!E58+'[1]Bolan Bank'!E58+'[1]Faysal Bank'!E58+'[1]Metropolitan Bank'!E58+'[1]Platinum Bank'!E58+'[1]Prime Bank'!E58+'[1]Saudi Pak'!E58+[1]PICIC!E58+'[1]Soneri Bank'!E58+'[1]Union Bank'!E58+'[1]AMN AMRO'!E58+'[1]Al-Baraka'!E58+[1]Amex!E58+'[1]ANZ-Grindlays'!E58+'[1]Bank of Ceylon'!E58+'[1]Bank of Tokyo'!E58+'[1]Credit Agricole'!E58+'[1]Citi Bank'!E58+'[1]Deutsche Bank'!E58+'[1]Doha Bank'!E58+[1]Emirates!E58+'[1]Habib Bank AG-Zurich'!E58+'[1]Hong Kong Bank'!E58+[1]IFIC!E58+'[1]Mashreq Bank'!E58+'[1]Oman Bank'!E58+'[1]Rupali Bank'!E58+'[1]Societe Generale'!E58+'[1]St.Chartered'!E58+'[1]I.D.B.P'!E58</f>
        <v>0</v>
      </c>
      <c r="F58" s="11" t="n">
        <f aca="false">[1]FWBL!F58+[1]HBL!F58+[1]NBP!F58+[1]UBL!F58+[1]ABL!F58+[1]MCB!F58+[1]Askari!F58+'[1]Bank-Al-Habib'!F58+'[1]Bank-Al-Falah'!F58+'[1]Bank of Khyber'!F58+'[1]Bank of Punjab'!F58+'[1]Bolan Bank'!F58+'[1]Faysal Bank'!F58+'[1]Metropolitan Bank'!F58+'[1]Platinum Bank'!F58+'[1]Prime Bank'!F58+'[1]Saudi Pak'!F58+[1]PICIC!F58+'[1]Soneri Bank'!F58+'[1]Union Bank'!F58+'[1]AMN AMRO'!F58+'[1]Al-Baraka'!F58+[1]Amex!F58+'[1]ANZ-Grindlays'!F58+'[1]Bank of Ceylon'!F58+'[1]Bank of Tokyo'!F58+'[1]Credit Agricole'!F58+'[1]Citi Bank'!F58+'[1]Deutsche Bank'!F58+'[1]Doha Bank'!F58+[1]Emirates!F58+'[1]Habib Bank AG-Zurich'!F58+'[1]Hong Kong Bank'!F58+[1]IFIC!F58+'[1]Mashreq Bank'!F58+'[1]Oman Bank'!F58+'[1]Rupali Bank'!F58+'[1]Societe Generale'!F58+'[1]St.Chartered'!F58+'[1]I.D.B.P'!F58</f>
        <v>0</v>
      </c>
      <c r="G58" s="11" t="n">
        <f aca="false">[1]FWBL!G58+[1]HBL!G58+[1]NBP!G58+[1]UBL!G58+[1]ABL!G58+[1]MCB!G58+[1]Askari!G58+'[1]Bank-Al-Habib'!G58+'[1]Bank-Al-Falah'!G58+'[1]Bank of Khyber'!G58+'[1]Bank of Punjab'!G58+'[1]Bolan Bank'!G58+'[1]Faysal Bank'!G58+'[1]Metropolitan Bank'!G58+'[1]Platinum Bank'!G58+'[1]Prime Bank'!G58+'[1]Saudi Pak'!G58+[1]PICIC!G58+'[1]Soneri Bank'!G58+'[1]Union Bank'!G58+'[1]AMN AMRO'!G58+'[1]Al-Baraka'!G58+[1]Amex!G58+'[1]ANZ-Grindlays'!G58+'[1]Bank of Ceylon'!G58+'[1]Bank of Tokyo'!G58+'[1]Credit Agricole'!G58+'[1]Citi Bank'!G58+'[1]Deutsche Bank'!G58+'[1]Doha Bank'!G58+[1]Emirates!G58+'[1]Habib Bank AG-Zurich'!G58+'[1]Hong Kong Bank'!G58+[1]IFIC!G58+'[1]Mashreq Bank'!G58+'[1]Oman Bank'!G58+'[1]Rupali Bank'!G58+'[1]Societe Generale'!G58+'[1]St.Chartered'!G58+'[1]I.D.B.P'!G58</f>
        <v>0</v>
      </c>
      <c r="H58" s="11" t="n">
        <f aca="false">[1]FWBL!H58+[1]HBL!H58+[1]NBP!H58+[1]UBL!H58+[1]ABL!H58+[1]MCB!H58+[1]Askari!H58+'[1]Bank-Al-Habib'!H58+'[1]Bank-Al-Falah'!H58+'[1]Bank of Khyber'!H58+'[1]Bank of Punjab'!H58+'[1]Bolan Bank'!H58+'[1]Faysal Bank'!H58+'[1]Metropolitan Bank'!H58+'[1]Platinum Bank'!H58+'[1]Prime Bank'!H58+'[1]Saudi Pak'!H58+[1]PICIC!H58+'[1]Soneri Bank'!H58+'[1]Union Bank'!H58+'[1]AMN AMRO'!H58+'[1]Al-Baraka'!H58+[1]Amex!H58+'[1]ANZ-Grindlays'!H58+'[1]Bank of Ceylon'!H58+'[1]Bank of Tokyo'!H58+'[1]Credit Agricole'!H58+'[1]Citi Bank'!H58+'[1]Deutsche Bank'!H58+'[1]Doha Bank'!H58+[1]Emirates!H58+'[1]Habib Bank AG-Zurich'!H58+'[1]Hong Kong Bank'!H58+[1]IFIC!H58+'[1]Mashreq Bank'!H58+'[1]Oman Bank'!H58+'[1]Rupali Bank'!H58+'[1]Societe Generale'!H58+'[1]St.Chartered'!H58+'[1]I.D.B.P'!H58</f>
        <v>0</v>
      </c>
      <c r="I58" s="11" t="n">
        <f aca="false">[1]FWBL!I58+[1]HBL!I58+[1]NBP!I58+[1]UBL!I58+[1]ABL!I58+[1]MCB!I58+[1]Askari!I58+'[1]Bank-Al-Habib'!I58+'[1]Bank-Al-Falah'!I58+'[1]Bank of Khyber'!I58+'[1]Bank of Punjab'!I58+'[1]Bolan Bank'!I58+'[1]Faysal Bank'!I58+'[1]Metropolitan Bank'!I58+'[1]Platinum Bank'!I58+'[1]Prime Bank'!I58+'[1]Saudi Pak'!I58+[1]PICIC!I58+'[1]Soneri Bank'!I58+'[1]Union Bank'!I58+'[1]AMN AMRO'!I58+'[1]Al-Baraka'!I58+[1]Amex!I58+'[1]ANZ-Grindlays'!I58+'[1]Bank of Ceylon'!I58+'[1]Bank of Tokyo'!I58+'[1]Credit Agricole'!I58+'[1]Citi Bank'!I58+'[1]Deutsche Bank'!I58+'[1]Doha Bank'!I58+[1]Emirates!I58+'[1]Habib Bank AG-Zurich'!I58+'[1]Hong Kong Bank'!I58+[1]IFIC!I58+'[1]Mashreq Bank'!I58+'[1]Oman Bank'!I58+'[1]Rupali Bank'!I58+'[1]Societe Generale'!I58+'[1]St.Chartered'!I58+'[1]I.D.B.P'!I58</f>
        <v>0</v>
      </c>
      <c r="J58" s="11" t="n">
        <f aca="false">[1]FWBL!J58+[1]HBL!J58+[1]NBP!J58+[1]UBL!J58+[1]ABL!J58+[1]MCB!J58+[1]Askari!J58+'[1]Bank-Al-Habib'!J58+'[1]Bank-Al-Falah'!J58+'[1]Bank of Khyber'!J58+'[1]Bank of Punjab'!J58+'[1]Bolan Bank'!J58+'[1]Faysal Bank'!J58+'[1]Metropolitan Bank'!J58+'[1]Platinum Bank'!J58+'[1]Prime Bank'!J58+'[1]Saudi Pak'!J58+[1]PICIC!J58+'[1]Soneri Bank'!J58+'[1]Union Bank'!J58+'[1]AMN AMRO'!J58+'[1]Al-Baraka'!J58+[1]Amex!J58+'[1]ANZ-Grindlays'!J58+'[1]Bank of Ceylon'!J58+'[1]Bank of Tokyo'!J58+'[1]Credit Agricole'!J58+'[1]Citi Bank'!J58+'[1]Deutsche Bank'!J58+'[1]Doha Bank'!J58+[1]Emirates!J58+'[1]Habib Bank AG-Zurich'!J58+'[1]Hong Kong Bank'!J58+[1]IFIC!J58+'[1]Mashreq Bank'!J58+'[1]Oman Bank'!J58+'[1]Rupali Bank'!J58+'[1]Societe Generale'!J58+'[1]St.Chartered'!J58+'[1]I.D.B.P'!J58</f>
        <v>0</v>
      </c>
      <c r="K58" s="11" t="n">
        <f aca="false">[1]FWBL!K58+[1]HBL!K58+[1]NBP!K58+[1]UBL!K58+[1]ABL!K58+[1]MCB!K58+[1]Askari!K58+'[1]Bank-Al-Habib'!K58+'[1]Bank-Al-Falah'!K58+'[1]Bank of Khyber'!K58+'[1]Bank of Punjab'!K58+'[1]Bolan Bank'!K58+'[1]Faysal Bank'!K58+'[1]Metropolitan Bank'!K58+'[1]Platinum Bank'!K58+'[1]Prime Bank'!K58+'[1]Saudi Pak'!K58+[1]PICIC!K58+'[1]Soneri Bank'!K58+'[1]Union Bank'!K58+'[1]AMN AMRO'!K58+'[1]Al-Baraka'!K58+[1]Amex!K58+'[1]ANZ-Grindlays'!K58+'[1]Bank of Ceylon'!K58+'[1]Bank of Tokyo'!K58+'[1]Credit Agricole'!K58+'[1]Citi Bank'!K58+'[1]Deutsche Bank'!K58+'[1]Doha Bank'!K58+[1]Emirates!K58+'[1]Habib Bank AG-Zurich'!K58+'[1]Hong Kong Bank'!K58+[1]IFIC!K58+'[1]Mashreq Bank'!K58+'[1]Oman Bank'!K58+'[1]Rupali Bank'!K58+'[1]Societe Generale'!K58+'[1]St.Chartered'!K58+'[1]I.D.B.P'!K58</f>
        <v>0</v>
      </c>
      <c r="L58" s="11" t="n">
        <f aca="false">[1]FWBL!L58+[1]HBL!L58+[1]NBP!L58+[1]UBL!L58+[1]ABL!L58+[1]MCB!L58+[1]Askari!L58+'[1]Bank-Al-Habib'!L58+'[1]Bank-Al-Falah'!L58+'[1]Bank of Khyber'!L58+'[1]Bank of Punjab'!L58+'[1]Bolan Bank'!L58+'[1]Faysal Bank'!L58+'[1]Metropolitan Bank'!L58+'[1]Platinum Bank'!L58+'[1]Prime Bank'!L58+'[1]Saudi Pak'!L58+[1]PICIC!L58+'[1]Soneri Bank'!L58+'[1]Union Bank'!L58+'[1]AMN AMRO'!L58+'[1]Al-Baraka'!L58+[1]Amex!L58+'[1]ANZ-Grindlays'!L58+'[1]Bank of Ceylon'!L58+'[1]Bank of Tokyo'!L58+'[1]Credit Agricole'!L58+'[1]Citi Bank'!L58+'[1]Deutsche Bank'!L58+'[1]Doha Bank'!L58+[1]Emirates!L58+'[1]Habib Bank AG-Zurich'!L58+'[1]Hong Kong Bank'!L58+[1]IFIC!L58+'[1]Mashreq Bank'!L58+'[1]Oman Bank'!L58+'[1]Rupali Bank'!L58+'[1]Societe Generale'!L58+'[1]St.Chartered'!L58+'[1]I.D.B.P'!L58</f>
        <v>0</v>
      </c>
      <c r="M58" s="11" t="n">
        <f aca="false">[1]FWBL!M58+[1]HBL!M58+[1]NBP!M58+[1]UBL!M58+[1]ABL!M58+[1]MCB!M58+[1]Askari!M58+'[1]Bank-Al-Habib'!M58+'[1]Bank-Al-Falah'!M58+'[1]Bank of Khyber'!M58+'[1]Bank of Punjab'!M58+'[1]Bolan Bank'!M58+'[1]Faysal Bank'!M58+'[1]Metropolitan Bank'!M58+'[1]Platinum Bank'!M58+'[1]Prime Bank'!M58+'[1]Saudi Pak'!M58+[1]PICIC!M58+'[1]Soneri Bank'!M58+'[1]Union Bank'!M58+'[1]AMN AMRO'!M58+'[1]Al-Baraka'!M58+[1]Amex!M58+'[1]ANZ-Grindlays'!M58+'[1]Bank of Ceylon'!M58+'[1]Bank of Tokyo'!M58+'[1]Credit Agricole'!M58+'[1]Citi Bank'!M58+'[1]Deutsche Bank'!M58+'[1]Doha Bank'!M58+[1]Emirates!M58+'[1]Habib Bank AG-Zurich'!M58+'[1]Hong Kong Bank'!M58+[1]IFIC!M58+'[1]Mashreq Bank'!M58+'[1]Oman Bank'!M58+'[1]Rupali Bank'!M58+'[1]Societe Generale'!M58+'[1]St.Chartered'!M58+'[1]I.D.B.P'!M58</f>
        <v>0</v>
      </c>
      <c r="N58" s="11" t="n">
        <f aca="false">[1]FWBL!N58+[1]HBL!N58+[1]NBP!N58+[1]UBL!N58+[1]ABL!N58+[1]MCB!N58+[1]Askari!N58+'[1]Bank-Al-Habib'!N58+'[1]Bank-Al-Falah'!N58+'[1]Bank of Khyber'!N58+'[1]Bank of Punjab'!N58+'[1]Bolan Bank'!N58+'[1]Faysal Bank'!N58+'[1]Metropolitan Bank'!N58+'[1]Platinum Bank'!N58+'[1]Prime Bank'!N58+'[1]Saudi Pak'!N58+[1]PICIC!N58+'[1]Soneri Bank'!N58+'[1]Union Bank'!N58+'[1]AMN AMRO'!N58+'[1]Al-Baraka'!N58+[1]Amex!N58+'[1]ANZ-Grindlays'!N58+'[1]Bank of Ceylon'!N58+'[1]Bank of Tokyo'!N58+'[1]Credit Agricole'!N58+'[1]Citi Bank'!N58+'[1]Deutsche Bank'!N58+'[1]Doha Bank'!N58+[1]Emirates!N58+'[1]Habib Bank AG-Zurich'!N58+'[1]Hong Kong Bank'!N58+[1]IFIC!N58+'[1]Mashreq Bank'!N58+'[1]Oman Bank'!N58+'[1]Rupali Bank'!N58+'[1]Societe Generale'!N58+'[1]St.Chartered'!N58+'[1]I.D.B.P'!N58</f>
        <v>0</v>
      </c>
      <c r="O58" s="11" t="n">
        <f aca="false">[1]FWBL!O58+[1]HBL!O58+[1]NBP!O58+[1]UBL!O58+[1]ABL!O58+[1]MCB!O58+[1]Askari!O58+'[1]Bank-Al-Habib'!O58+'[1]Bank-Al-Falah'!O58+'[1]Bank of Khyber'!O58+'[1]Bank of Punjab'!O58+'[1]Bolan Bank'!O58+'[1]Faysal Bank'!O58+'[1]Metropolitan Bank'!O58+'[1]Platinum Bank'!O58+'[1]Prime Bank'!O58+'[1]Saudi Pak'!O58+[1]PICIC!O58+'[1]Soneri Bank'!O58+'[1]Union Bank'!O58+'[1]AMN AMRO'!O58+'[1]Al-Baraka'!O58+[1]Amex!O58+'[1]ANZ-Grindlays'!O58+'[1]Bank of Ceylon'!O58+'[1]Bank of Tokyo'!O58+'[1]Credit Agricole'!O58+'[1]Citi Bank'!O58+'[1]Deutsche Bank'!O58+'[1]Doha Bank'!O58+[1]Emirates!O58+'[1]Habib Bank AG-Zurich'!O58+'[1]Hong Kong Bank'!O58+[1]IFIC!O58+'[1]Mashreq Bank'!O58+'[1]Oman Bank'!O58+'[1]Rupali Bank'!O58+'[1]Societe Generale'!O58+'[1]St.Chartered'!O58+'[1]I.D.B.P'!O58</f>
        <v>0</v>
      </c>
      <c r="P58" s="11" t="n">
        <f aca="false">[1]FWBL!P58+[1]HBL!P58+[1]NBP!P58+[1]UBL!P58+[1]ABL!P58+[1]MCB!P58+[1]Askari!P58+'[1]Bank-Al-Habib'!P58+'[1]Bank-Al-Falah'!P58+'[1]Bank of Khyber'!P58+'[1]Bank of Punjab'!P58+'[1]Bolan Bank'!P58+'[1]Faysal Bank'!P58+'[1]Metropolitan Bank'!P58+'[1]Platinum Bank'!P58+'[1]Prime Bank'!P58+'[1]Saudi Pak'!P58+[1]PICIC!P58+'[1]Soneri Bank'!P58+'[1]Union Bank'!P58+'[1]AMN AMRO'!P58+'[1]Al-Baraka'!P58+[1]Amex!P58+'[1]ANZ-Grindlays'!P58+'[1]Bank of Ceylon'!P58+'[1]Bank of Tokyo'!P58+'[1]Credit Agricole'!P58+'[1]Citi Bank'!P58+'[1]Deutsche Bank'!P58+'[1]Doha Bank'!P58+[1]Emirates!P58+'[1]Habib Bank AG-Zurich'!P58+'[1]Hong Kong Bank'!P58+[1]IFIC!P58+'[1]Mashreq Bank'!P58+'[1]Oman Bank'!P58+'[1]Rupali Bank'!P58+'[1]Societe Generale'!P58+'[1]St.Chartered'!P58+'[1]I.D.B.P'!P58</f>
        <v>0</v>
      </c>
      <c r="Q58" s="11" t="n">
        <f aca="false">[1]FWBL!Q58+[1]HBL!Q58+[1]NBP!Q58+[1]UBL!Q58+[1]ABL!Q58+[1]MCB!Q58+[1]Askari!Q58+'[1]Bank-Al-Habib'!Q58+'[1]Bank-Al-Falah'!Q58+'[1]Bank of Khyber'!Q58+'[1]Bank of Punjab'!Q58+'[1]Bolan Bank'!Q58+'[1]Faysal Bank'!Q58+'[1]Metropolitan Bank'!Q58+'[1]Platinum Bank'!Q58+'[1]Prime Bank'!Q58+'[1]Saudi Pak'!Q58+[1]PICIC!Q58+'[1]Soneri Bank'!Q58+'[1]Union Bank'!Q58+'[1]AMN AMRO'!Q58+'[1]Al-Baraka'!Q58+[1]Amex!Q58+'[1]ANZ-Grindlays'!Q58+'[1]Bank of Ceylon'!Q58+'[1]Bank of Tokyo'!Q58+'[1]Credit Agricole'!Q58+'[1]Citi Bank'!Q58+'[1]Deutsche Bank'!Q58+'[1]Doha Bank'!Q58+[1]Emirates!Q58+'[1]Habib Bank AG-Zurich'!Q58+'[1]Hong Kong Bank'!Q58+[1]IFIC!Q58+'[1]Mashreq Bank'!Q58+'[1]Oman Bank'!Q58+'[1]Rupali Bank'!Q58+'[1]Societe Generale'!Q58+'[1]St.Chartered'!Q58+'[1]I.D.B.P'!Q58</f>
        <v>0</v>
      </c>
      <c r="R58" s="11" t="n">
        <f aca="false">[1]FWBL!R58+[1]HBL!R58+[1]NBP!R58+[1]UBL!R58+[1]ABL!R58+[1]MCB!R58+[1]Askari!R58+'[1]Bank-Al-Habib'!R58+'[1]Bank-Al-Falah'!R58+'[1]Bank of Khyber'!R58+'[1]Bank of Punjab'!R58+'[1]Bolan Bank'!R58+'[1]Faysal Bank'!R58+'[1]Metropolitan Bank'!R58+'[1]Platinum Bank'!R58+'[1]Prime Bank'!R58+'[1]Saudi Pak'!R58+[1]PICIC!R58+'[1]Soneri Bank'!R58+'[1]Union Bank'!R58+'[1]AMN AMRO'!R58+'[1]Al-Baraka'!R58+[1]Amex!R58+'[1]ANZ-Grindlays'!R58+'[1]Bank of Ceylon'!R58+'[1]Bank of Tokyo'!R58+'[1]Credit Agricole'!R58+'[1]Citi Bank'!R58+'[1]Deutsche Bank'!R58+'[1]Doha Bank'!R58+[1]Emirates!R58+'[1]Habib Bank AG-Zurich'!R58+'[1]Hong Kong Bank'!R58+[1]IFIC!R58+'[1]Mashreq Bank'!R58+'[1]Oman Bank'!R58+'[1]Rupali Bank'!R58+'[1]Societe Generale'!R58+'[1]St.Chartered'!R58+'[1]I.D.B.P'!R58</f>
        <v>0</v>
      </c>
      <c r="S58" s="11" t="n">
        <f aca="false">[1]FWBL!S58+[1]HBL!S58+[1]NBP!S58+[1]UBL!S58+[1]ABL!S58+[1]MCB!S58+[1]Askari!S58+'[1]Bank-Al-Habib'!S58+'[1]Bank-Al-Falah'!S58+'[1]Bank of Khyber'!S58+'[1]Bank of Punjab'!S58+'[1]Bolan Bank'!S58+'[1]Faysal Bank'!S58+'[1]Metropolitan Bank'!S58+'[1]Platinum Bank'!S58+'[1]Prime Bank'!S58+'[1]Saudi Pak'!S58+[1]PICIC!S58+'[1]Soneri Bank'!S58+'[1]Union Bank'!S58+'[1]AMN AMRO'!S58+'[1]Al-Baraka'!S58+[1]Amex!S58+'[1]ANZ-Grindlays'!S58+'[1]Bank of Ceylon'!S58+'[1]Bank of Tokyo'!S58+'[1]Credit Agricole'!S58+'[1]Citi Bank'!S58+'[1]Deutsche Bank'!S58+'[1]Doha Bank'!S58+[1]Emirates!S58+'[1]Habib Bank AG-Zurich'!S58+'[1]Hong Kong Bank'!S58+[1]IFIC!S58+'[1]Mashreq Bank'!S58+'[1]Oman Bank'!S58+'[1]Rupali Bank'!S58+'[1]Societe Generale'!S58+'[1]St.Chartered'!S58+'[1]I.D.B.P'!S58</f>
        <v>0</v>
      </c>
    </row>
    <row r="59" s="6" customFormat="true" ht="26.25" hidden="false" customHeight="true" outlineLevel="0" collapsed="false">
      <c r="A59" s="18"/>
      <c r="B59" s="19" t="s">
        <v>57</v>
      </c>
      <c r="C59" s="19"/>
      <c r="D59" s="19"/>
      <c r="E59" s="18" t="n">
        <f aca="false">E53+E11</f>
        <v>0</v>
      </c>
      <c r="F59" s="18" t="n">
        <f aca="false">F53+F11</f>
        <v>0</v>
      </c>
      <c r="G59" s="18" t="n">
        <f aca="false">G53+G11</f>
        <v>0</v>
      </c>
      <c r="H59" s="18" t="n">
        <f aca="false">H53+H11</f>
        <v>0</v>
      </c>
      <c r="I59" s="18" t="n">
        <f aca="false">I53+I11</f>
        <v>0</v>
      </c>
      <c r="J59" s="18" t="n">
        <f aca="false">J53+J11</f>
        <v>0</v>
      </c>
      <c r="K59" s="18" t="n">
        <f aca="false">K53+K11</f>
        <v>0</v>
      </c>
      <c r="L59" s="18" t="n">
        <f aca="false">L53+L11</f>
        <v>0</v>
      </c>
      <c r="M59" s="18" t="n">
        <f aca="false">M53+M11</f>
        <v>0</v>
      </c>
      <c r="N59" s="18" t="n">
        <f aca="false">N53+N11</f>
        <v>0</v>
      </c>
      <c r="O59" s="18" t="n">
        <f aca="false">O53+O11</f>
        <v>0</v>
      </c>
      <c r="P59" s="18" t="n">
        <f aca="false">P53+P11</f>
        <v>0</v>
      </c>
      <c r="Q59" s="18" t="n">
        <f aca="false">Q53+Q11</f>
        <v>0</v>
      </c>
      <c r="R59" s="18" t="n">
        <f aca="false">R53+R11</f>
        <v>0</v>
      </c>
      <c r="S59" s="18" t="n">
        <f aca="false">S53+S11</f>
        <v>0</v>
      </c>
    </row>
    <row r="60" customFormat="false" ht="20.25" hidden="false" customHeight="false" outlineLevel="0" collapsed="false">
      <c r="B60" s="20"/>
      <c r="C60" s="20"/>
      <c r="D60" s="20"/>
      <c r="Q60" s="21"/>
      <c r="R60" s="21"/>
      <c r="S60" s="21"/>
    </row>
    <row r="61" customFormat="false" ht="20.25" hidden="false" customHeight="false" outlineLevel="0" collapsed="false">
      <c r="B61" s="20"/>
      <c r="C61" s="20"/>
      <c r="D61" s="20"/>
      <c r="Q61" s="21"/>
      <c r="R61" s="21"/>
      <c r="S61" s="21"/>
    </row>
    <row r="62" customFormat="false" ht="35.25" hidden="false" customHeight="true" outlineLevel="0" collapsed="false">
      <c r="A62" s="4" t="s">
        <v>5</v>
      </c>
      <c r="B62" s="4" t="s">
        <v>6</v>
      </c>
      <c r="C62" s="4"/>
      <c r="D62" s="4"/>
      <c r="E62" s="8" t="s">
        <v>7</v>
      </c>
      <c r="F62" s="8"/>
      <c r="G62" s="8"/>
      <c r="H62" s="8" t="s">
        <v>8</v>
      </c>
      <c r="I62" s="8"/>
      <c r="J62" s="8"/>
      <c r="K62" s="8" t="s">
        <v>9</v>
      </c>
      <c r="L62" s="8"/>
      <c r="M62" s="8"/>
      <c r="N62" s="8" t="s">
        <v>10</v>
      </c>
      <c r="O62" s="8"/>
      <c r="P62" s="8"/>
      <c r="Q62" s="8" t="s">
        <v>58</v>
      </c>
      <c r="R62" s="8"/>
      <c r="S62" s="8"/>
    </row>
    <row r="63" customFormat="false" ht="15.75" hidden="false" customHeight="false" outlineLevel="0" collapsed="false">
      <c r="A63" s="4"/>
      <c r="B63" s="4"/>
      <c r="C63" s="4"/>
      <c r="D63" s="4"/>
      <c r="E63" s="8" t="s">
        <v>12</v>
      </c>
      <c r="F63" s="8" t="s">
        <v>13</v>
      </c>
      <c r="G63" s="8" t="s">
        <v>14</v>
      </c>
      <c r="H63" s="8" t="s">
        <v>12</v>
      </c>
      <c r="I63" s="8" t="s">
        <v>13</v>
      </c>
      <c r="J63" s="8" t="s">
        <v>14</v>
      </c>
      <c r="K63" s="8" t="s">
        <v>12</v>
      </c>
      <c r="L63" s="8" t="s">
        <v>13</v>
      </c>
      <c r="M63" s="8" t="s">
        <v>14</v>
      </c>
      <c r="N63" s="8" t="s">
        <v>12</v>
      </c>
      <c r="O63" s="8" t="s">
        <v>13</v>
      </c>
      <c r="P63" s="8" t="s">
        <v>14</v>
      </c>
      <c r="Q63" s="8" t="s">
        <v>12</v>
      </c>
      <c r="R63" s="8" t="s">
        <v>13</v>
      </c>
      <c r="S63" s="8" t="s">
        <v>14</v>
      </c>
    </row>
    <row r="64" customFormat="false" ht="15.75" hidden="false" customHeight="false" outlineLevel="0" collapsed="false">
      <c r="A64" s="10" t="n">
        <v>3</v>
      </c>
      <c r="B64" s="22" t="s">
        <v>59</v>
      </c>
      <c r="C64" s="22"/>
      <c r="D64" s="22"/>
      <c r="E64" s="23" t="n">
        <f aca="false">E66+E72+E77+E83+E84+E85+E86+E88+E90</f>
        <v>0</v>
      </c>
      <c r="F64" s="23" t="n">
        <f aca="false">F66+F72+F77+F83+F84+F85+F86+F88+F90</f>
        <v>0</v>
      </c>
      <c r="G64" s="23" t="n">
        <f aca="false">G66+G72+G77+G83+G84+G85+G86+G88+G90</f>
        <v>0</v>
      </c>
      <c r="H64" s="23" t="n">
        <f aca="false">H66+H72+H77+H83+H84+H85+H86+H88+H90</f>
        <v>0</v>
      </c>
      <c r="I64" s="23" t="n">
        <f aca="false">I66+I72+I77+I83+I84+I85+I86+I88+I90</f>
        <v>0</v>
      </c>
      <c r="J64" s="23" t="n">
        <f aca="false">J66+J72+J77+J83+J84+J85+J86+J88+J90</f>
        <v>0</v>
      </c>
      <c r="K64" s="23" t="n">
        <f aca="false">K66+K72+K77+K83+K84+K85+K86+K88+K90</f>
        <v>0</v>
      </c>
      <c r="L64" s="23" t="n">
        <f aca="false">L66+L72+L77+L83+L84+L85+L86+L88+L90</f>
        <v>0</v>
      </c>
      <c r="M64" s="23" t="n">
        <f aca="false">M66+M72+M77+M83+M84+M85+M86+M88+M90</f>
        <v>0</v>
      </c>
      <c r="N64" s="23" t="n">
        <f aca="false">N66+N72+N77+N83+N84+N85+N86+N88+N90</f>
        <v>0</v>
      </c>
      <c r="O64" s="23" t="n">
        <f aca="false">O66+O72+O77+O83+O84+O85+O86+O88+O90</f>
        <v>0</v>
      </c>
      <c r="P64" s="23" t="n">
        <f aca="false">P66+P72+P77+P83+P84+P85+P86+P88+P90</f>
        <v>0</v>
      </c>
      <c r="Q64" s="23" t="n">
        <f aca="false">Q66+Q72+Q77+Q83+Q84+Q85+Q86+Q88+Q90</f>
        <v>0</v>
      </c>
      <c r="R64" s="23" t="n">
        <f aca="false">R66+R72+R77+R83+R84+R85+R86+R88+R90</f>
        <v>0</v>
      </c>
      <c r="S64" s="23" t="n">
        <f aca="false">S66+S72+S77+S83+S84+S85+S86+S88+S90</f>
        <v>0</v>
      </c>
    </row>
    <row r="65" customFormat="false" ht="15" hidden="false" customHeight="false" outlineLevel="0" collapsed="false">
      <c r="A65" s="12"/>
      <c r="B65" s="12" t="s">
        <v>60</v>
      </c>
      <c r="C65" s="12"/>
      <c r="D65" s="12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5.75" hidden="false" customHeight="false" outlineLevel="0" collapsed="false">
      <c r="A66" s="12" t="n">
        <v>3.1</v>
      </c>
      <c r="B66" s="7" t="s">
        <v>61</v>
      </c>
      <c r="C66" s="7"/>
      <c r="D66" s="7"/>
      <c r="E66" s="11" t="n">
        <f aca="false">SUM(E68:E70)</f>
        <v>0</v>
      </c>
      <c r="F66" s="11" t="n">
        <f aca="false">SUM(F68:F70)</f>
        <v>0</v>
      </c>
      <c r="G66" s="11" t="n">
        <f aca="false">SUM(G68:G70)</f>
        <v>0</v>
      </c>
      <c r="H66" s="11" t="n">
        <f aca="false">SUM(H68:H70)</f>
        <v>0</v>
      </c>
      <c r="I66" s="11" t="n">
        <f aca="false">SUM(I68:I70)</f>
        <v>0</v>
      </c>
      <c r="J66" s="11" t="n">
        <f aca="false">SUM(J68:J70)</f>
        <v>0</v>
      </c>
      <c r="K66" s="11" t="n">
        <f aca="false">SUM(K68:K70)</f>
        <v>0</v>
      </c>
      <c r="L66" s="11" t="n">
        <f aca="false">SUM(L68:L70)</f>
        <v>0</v>
      </c>
      <c r="M66" s="11" t="n">
        <f aca="false">SUM(M68:M70)</f>
        <v>0</v>
      </c>
      <c r="N66" s="11" t="n">
        <f aca="false">SUM(N68:N70)</f>
        <v>0</v>
      </c>
      <c r="O66" s="11" t="n">
        <f aca="false">SUM(O68:O70)</f>
        <v>0</v>
      </c>
      <c r="P66" s="11" t="n">
        <f aca="false">SUM(P68:P70)</f>
        <v>0</v>
      </c>
      <c r="Q66" s="11" t="n">
        <f aca="false">SUM(Q68:Q70)</f>
        <v>0</v>
      </c>
      <c r="R66" s="11" t="n">
        <f aca="false">SUM(R68:R70)</f>
        <v>0</v>
      </c>
      <c r="S66" s="11" t="n">
        <f aca="false">SUM(S68:S70)</f>
        <v>0</v>
      </c>
    </row>
    <row r="67" customFormat="false" ht="15" hidden="false" customHeight="false" outlineLevel="0" collapsed="false">
      <c r="A67" s="12"/>
      <c r="B67" s="12"/>
      <c r="C67" s="12"/>
      <c r="D67" s="12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5" hidden="false" customHeight="false" outlineLevel="0" collapsed="false">
      <c r="A68" s="13" t="s">
        <v>62</v>
      </c>
      <c r="B68" s="13" t="s">
        <v>63</v>
      </c>
      <c r="C68" s="13"/>
      <c r="D68" s="13"/>
      <c r="E68" s="11" t="n">
        <f aca="false">[1]FWBL!E68+[1]HBL!E68+[1]NBP!E68+[1]UBL!E68+[1]ABL!E68+[1]MCB!E68+[1]Askari!E68+'[1]Bank-Al-Habib'!E68+'[1]Bank-Al-Falah'!E68+'[1]Bank of Khyber'!E68+'[1]Bank of Punjab'!E68+'[1]Bolan Bank'!E68+'[1]Faysal Bank'!E68+'[1]Metropolitan Bank'!E68+'[1]Platinum Bank'!E68+'[1]Prime Bank'!E68+'[1]Saudi Pak'!E68+[1]PICIC!E68+'[1]Soneri Bank'!E68+'[1]Union Bank'!E68+'[1]AMN AMRO'!E68+'[1]Al-Baraka'!E68+[1]Amex!E68+'[1]ANZ-Grindlays'!E68+'[1]Bank of Ceylon'!E68+'[1]Bank of Tokyo'!E68+'[1]Credit Agricole'!E68+'[1]Citi Bank'!E68+'[1]Deutsche Bank'!E68+'[1]Doha Bank'!E68+[1]Emirates!E68+'[1]Habib Bank AG-Zurich'!E68+'[1]Hong Kong Bank'!E68+[1]IFIC!E68+'[1]Mashreq Bank'!E68+'[1]Oman Bank'!E68+'[1]Rupali Bank'!E68+'[1]Societe Generale'!E68+'[1]St.Chartered'!E68+'[1]I.D.B.P'!E68</f>
        <v>0</v>
      </c>
      <c r="F68" s="11" t="n">
        <f aca="false">[1]FWBL!F68+[1]HBL!F68+[1]NBP!F68+[1]UBL!F68+[1]ABL!F68+[1]MCB!F68+[1]Askari!F68+'[1]Bank-Al-Habib'!F68+'[1]Bank-Al-Falah'!F68+'[1]Bank of Khyber'!F68+'[1]Bank of Punjab'!F68+'[1]Bolan Bank'!F68+'[1]Faysal Bank'!F68+'[1]Metropolitan Bank'!F68+'[1]Platinum Bank'!F68+'[1]Prime Bank'!F68+'[1]Saudi Pak'!F68+[1]PICIC!F68+'[1]Soneri Bank'!F68+'[1]Union Bank'!F68+'[1]AMN AMRO'!F68+'[1]Al-Baraka'!F68+[1]Amex!F68+'[1]ANZ-Grindlays'!F68+'[1]Bank of Ceylon'!F68+'[1]Bank of Tokyo'!F68+'[1]Credit Agricole'!F68+'[1]Citi Bank'!F68+'[1]Deutsche Bank'!F68+'[1]Doha Bank'!F68+[1]Emirates!F68+'[1]Habib Bank AG-Zurich'!F68+'[1]Hong Kong Bank'!F68+[1]IFIC!F68+'[1]Mashreq Bank'!F68+'[1]Oman Bank'!F68+'[1]Rupali Bank'!F68+'[1]Societe Generale'!F68+'[1]St.Chartered'!F68+'[1]I.D.B.P'!F68</f>
        <v>0</v>
      </c>
      <c r="G68" s="11" t="n">
        <f aca="false">[1]FWBL!G68+[1]HBL!G68+[1]NBP!G68+[1]UBL!G68+[1]ABL!G68+[1]MCB!G68+[1]Askari!G68+'[1]Bank-Al-Habib'!G68+'[1]Bank-Al-Falah'!G68+'[1]Bank of Khyber'!G68+'[1]Bank of Punjab'!G68+'[1]Bolan Bank'!G68+'[1]Faysal Bank'!G68+'[1]Metropolitan Bank'!G68+'[1]Platinum Bank'!G68+'[1]Prime Bank'!G68+'[1]Saudi Pak'!G68+[1]PICIC!G68+'[1]Soneri Bank'!G68+'[1]Union Bank'!G68+'[1]AMN AMRO'!G68+'[1]Al-Baraka'!G68+[1]Amex!G68+'[1]ANZ-Grindlays'!G68+'[1]Bank of Ceylon'!G68+'[1]Bank of Tokyo'!G68+'[1]Credit Agricole'!G68+'[1]Citi Bank'!G68+'[1]Deutsche Bank'!G68+'[1]Doha Bank'!G68+[1]Emirates!G68+'[1]Habib Bank AG-Zurich'!G68+'[1]Hong Kong Bank'!G68+[1]IFIC!G68+'[1]Mashreq Bank'!G68+'[1]Oman Bank'!G68+'[1]Rupali Bank'!G68+'[1]Societe Generale'!G68+'[1]St.Chartered'!G68+'[1]I.D.B.P'!G68</f>
        <v>0</v>
      </c>
      <c r="H68" s="11" t="n">
        <f aca="false">[1]FWBL!H68+[1]HBL!H68+[1]NBP!H68+[1]UBL!H68+[1]ABL!H68+[1]MCB!H68+[1]Askari!H68+'[1]Bank-Al-Habib'!H68+'[1]Bank-Al-Falah'!H68+'[1]Bank of Khyber'!H68+'[1]Bank of Punjab'!H68+'[1]Bolan Bank'!H68+'[1]Faysal Bank'!H68+'[1]Metropolitan Bank'!H68+'[1]Platinum Bank'!H68+'[1]Prime Bank'!H68+'[1]Saudi Pak'!H68+[1]PICIC!H68+'[1]Soneri Bank'!H68+'[1]Union Bank'!H68+'[1]AMN AMRO'!H68+'[1]Al-Baraka'!H68+[1]Amex!H68+'[1]ANZ-Grindlays'!H68+'[1]Bank of Ceylon'!H68+'[1]Bank of Tokyo'!H68+'[1]Credit Agricole'!H68+'[1]Citi Bank'!H68+'[1]Deutsche Bank'!H68+'[1]Doha Bank'!H68+[1]Emirates!H68+'[1]Habib Bank AG-Zurich'!H68+'[1]Hong Kong Bank'!H68+[1]IFIC!H68+'[1]Mashreq Bank'!H68+'[1]Oman Bank'!H68+'[1]Rupali Bank'!H68+'[1]Societe Generale'!H68+'[1]St.Chartered'!H68+'[1]I.D.B.P'!H68</f>
        <v>0</v>
      </c>
      <c r="I68" s="11" t="n">
        <f aca="false">[1]FWBL!I68+[1]HBL!I68+[1]NBP!I68+[1]UBL!I68+[1]ABL!I68+[1]MCB!I68+[1]Askari!I68+'[1]Bank-Al-Habib'!I68+'[1]Bank-Al-Falah'!I68+'[1]Bank of Khyber'!I68+'[1]Bank of Punjab'!I68+'[1]Bolan Bank'!I68+'[1]Faysal Bank'!I68+'[1]Metropolitan Bank'!I68+'[1]Platinum Bank'!I68+'[1]Prime Bank'!I68+'[1]Saudi Pak'!I68+[1]PICIC!I68+'[1]Soneri Bank'!I68+'[1]Union Bank'!I68+'[1]AMN AMRO'!I68+'[1]Al-Baraka'!I68+[1]Amex!I68+'[1]ANZ-Grindlays'!I68+'[1]Bank of Ceylon'!I68+'[1]Bank of Tokyo'!I68+'[1]Credit Agricole'!I68+'[1]Citi Bank'!I68+'[1]Deutsche Bank'!I68+'[1]Doha Bank'!I68+[1]Emirates!I68+'[1]Habib Bank AG-Zurich'!I68+'[1]Hong Kong Bank'!I68+[1]IFIC!I68+'[1]Mashreq Bank'!I68+'[1]Oman Bank'!I68+'[1]Rupali Bank'!I68+'[1]Societe Generale'!I68+'[1]St.Chartered'!I68+'[1]I.D.B.P'!I68</f>
        <v>0</v>
      </c>
      <c r="J68" s="11" t="n">
        <f aca="false">[1]FWBL!J68+[1]HBL!J68+[1]NBP!J68+[1]UBL!J68+[1]ABL!J68+[1]MCB!J68+[1]Askari!J68+'[1]Bank-Al-Habib'!J68+'[1]Bank-Al-Falah'!J68+'[1]Bank of Khyber'!J68+'[1]Bank of Punjab'!J68+'[1]Bolan Bank'!J68+'[1]Faysal Bank'!J68+'[1]Metropolitan Bank'!J68+'[1]Platinum Bank'!J68+'[1]Prime Bank'!J68+'[1]Saudi Pak'!J68+[1]PICIC!J68+'[1]Soneri Bank'!J68+'[1]Union Bank'!J68+'[1]AMN AMRO'!J68+'[1]Al-Baraka'!J68+[1]Amex!J68+'[1]ANZ-Grindlays'!J68+'[1]Bank of Ceylon'!J68+'[1]Bank of Tokyo'!J68+'[1]Credit Agricole'!J68+'[1]Citi Bank'!J68+'[1]Deutsche Bank'!J68+'[1]Doha Bank'!J68+[1]Emirates!J68+'[1]Habib Bank AG-Zurich'!J68+'[1]Hong Kong Bank'!J68+[1]IFIC!J68+'[1]Mashreq Bank'!J68+'[1]Oman Bank'!J68+'[1]Rupali Bank'!J68+'[1]Societe Generale'!J68+'[1]St.Chartered'!J68+'[1]I.D.B.P'!J68</f>
        <v>0</v>
      </c>
      <c r="K68" s="11" t="n">
        <f aca="false">[1]FWBL!K68+[1]HBL!K68+[1]NBP!K68+[1]UBL!K68+[1]ABL!K68+[1]MCB!K68+[1]Askari!K68+'[1]Bank-Al-Habib'!K68+'[1]Bank-Al-Falah'!K68+'[1]Bank of Khyber'!K68+'[1]Bank of Punjab'!K68+'[1]Bolan Bank'!K68+'[1]Faysal Bank'!K68+'[1]Metropolitan Bank'!K68+'[1]Platinum Bank'!K68+'[1]Prime Bank'!K68+'[1]Saudi Pak'!K68+[1]PICIC!K68+'[1]Soneri Bank'!K68+'[1]Union Bank'!K68+'[1]AMN AMRO'!K68+'[1]Al-Baraka'!K68+[1]Amex!K68+'[1]ANZ-Grindlays'!K68+'[1]Bank of Ceylon'!K68+'[1]Bank of Tokyo'!K68+'[1]Credit Agricole'!K68+'[1]Citi Bank'!K68+'[1]Deutsche Bank'!K68+'[1]Doha Bank'!K68+[1]Emirates!K68+'[1]Habib Bank AG-Zurich'!K68+'[1]Hong Kong Bank'!K68+[1]IFIC!K68+'[1]Mashreq Bank'!K68+'[1]Oman Bank'!K68+'[1]Rupali Bank'!K68+'[1]Societe Generale'!K68+'[1]St.Chartered'!K68+'[1]I.D.B.P'!K68</f>
        <v>0</v>
      </c>
      <c r="L68" s="11" t="n">
        <f aca="false">[1]FWBL!L68+[1]HBL!L68+[1]NBP!L68+[1]UBL!L68+[1]ABL!L68+[1]MCB!L68+[1]Askari!L68+'[1]Bank-Al-Habib'!L68+'[1]Bank-Al-Falah'!L68+'[1]Bank of Khyber'!L68+'[1]Bank of Punjab'!L68+'[1]Bolan Bank'!L68+'[1]Faysal Bank'!L68+'[1]Metropolitan Bank'!L68+'[1]Platinum Bank'!L68+'[1]Prime Bank'!L68+'[1]Saudi Pak'!L68+[1]PICIC!L68+'[1]Soneri Bank'!L68+'[1]Union Bank'!L68+'[1]AMN AMRO'!L68+'[1]Al-Baraka'!L68+[1]Amex!L68+'[1]ANZ-Grindlays'!L68+'[1]Bank of Ceylon'!L68+'[1]Bank of Tokyo'!L68+'[1]Credit Agricole'!L68+'[1]Citi Bank'!L68+'[1]Deutsche Bank'!L68+'[1]Doha Bank'!L68+[1]Emirates!L68+'[1]Habib Bank AG-Zurich'!L68+'[1]Hong Kong Bank'!L68+[1]IFIC!L68+'[1]Mashreq Bank'!L68+'[1]Oman Bank'!L68+'[1]Rupali Bank'!L68+'[1]Societe Generale'!L68+'[1]St.Chartered'!L68+'[1]I.D.B.P'!L68</f>
        <v>0</v>
      </c>
      <c r="M68" s="11" t="n">
        <f aca="false">[1]FWBL!M68+[1]HBL!M68+[1]NBP!M68+[1]UBL!M68+[1]ABL!M68+[1]MCB!M68+[1]Askari!M68+'[1]Bank-Al-Habib'!M68+'[1]Bank-Al-Falah'!M68+'[1]Bank of Khyber'!M68+'[1]Bank of Punjab'!M68+'[1]Bolan Bank'!M68+'[1]Faysal Bank'!M68+'[1]Metropolitan Bank'!M68+'[1]Platinum Bank'!M68+'[1]Prime Bank'!M68+'[1]Saudi Pak'!M68+[1]PICIC!M68+'[1]Soneri Bank'!M68+'[1]Union Bank'!M68+'[1]AMN AMRO'!M68+'[1]Al-Baraka'!M68+[1]Amex!M68+'[1]ANZ-Grindlays'!M68+'[1]Bank of Ceylon'!M68+'[1]Bank of Tokyo'!M68+'[1]Credit Agricole'!M68+'[1]Citi Bank'!M68+'[1]Deutsche Bank'!M68+'[1]Doha Bank'!M68+[1]Emirates!M68+'[1]Habib Bank AG-Zurich'!M68+'[1]Hong Kong Bank'!M68+[1]IFIC!M68+'[1]Mashreq Bank'!M68+'[1]Oman Bank'!M68+'[1]Rupali Bank'!M68+'[1]Societe Generale'!M68+'[1]St.Chartered'!M68+'[1]I.D.B.P'!M68</f>
        <v>0</v>
      </c>
      <c r="N68" s="11" t="n">
        <f aca="false">[1]FWBL!N68+[1]HBL!N68+[1]NBP!N68+[1]UBL!N68+[1]ABL!N68+[1]MCB!N68+[1]Askari!N68+'[1]Bank-Al-Habib'!N68+'[1]Bank-Al-Falah'!N68+'[1]Bank of Khyber'!N68+'[1]Bank of Punjab'!N68+'[1]Bolan Bank'!N68+'[1]Faysal Bank'!N68+'[1]Metropolitan Bank'!N68+'[1]Platinum Bank'!N68+'[1]Prime Bank'!N68+'[1]Saudi Pak'!N68+[1]PICIC!N68+'[1]Soneri Bank'!N68+'[1]Union Bank'!N68+'[1]AMN AMRO'!N68+'[1]Al-Baraka'!N68+[1]Amex!N68+'[1]ANZ-Grindlays'!N68+'[1]Bank of Ceylon'!N68+'[1]Bank of Tokyo'!N68+'[1]Credit Agricole'!N68+'[1]Citi Bank'!N68+'[1]Deutsche Bank'!N68+'[1]Doha Bank'!N68+[1]Emirates!N68+'[1]Habib Bank AG-Zurich'!N68+'[1]Hong Kong Bank'!N68+[1]IFIC!N68+'[1]Mashreq Bank'!N68+'[1]Oman Bank'!N68+'[1]Rupali Bank'!N68+'[1]Societe Generale'!N68+'[1]St.Chartered'!N68+'[1]I.D.B.P'!N68</f>
        <v>0</v>
      </c>
      <c r="O68" s="11" t="n">
        <f aca="false">[1]FWBL!O68+[1]HBL!O68+[1]NBP!O68+[1]UBL!O68+[1]ABL!O68+[1]MCB!O68+[1]Askari!O68+'[1]Bank-Al-Habib'!O68+'[1]Bank-Al-Falah'!O68+'[1]Bank of Khyber'!O68+'[1]Bank of Punjab'!O68+'[1]Bolan Bank'!O68+'[1]Faysal Bank'!O68+'[1]Metropolitan Bank'!O68+'[1]Platinum Bank'!O68+'[1]Prime Bank'!O68+'[1]Saudi Pak'!O68+[1]PICIC!O68+'[1]Soneri Bank'!O68+'[1]Union Bank'!O68+'[1]AMN AMRO'!O68+'[1]Al-Baraka'!O68+[1]Amex!O68+'[1]ANZ-Grindlays'!O68+'[1]Bank of Ceylon'!O68+'[1]Bank of Tokyo'!O68+'[1]Credit Agricole'!O68+'[1]Citi Bank'!O68+'[1]Deutsche Bank'!O68+'[1]Doha Bank'!O68+[1]Emirates!O68+'[1]Habib Bank AG-Zurich'!O68+'[1]Hong Kong Bank'!O68+[1]IFIC!O68+'[1]Mashreq Bank'!O68+'[1]Oman Bank'!O68+'[1]Rupali Bank'!O68+'[1]Societe Generale'!O68+'[1]St.Chartered'!O68+'[1]I.D.B.P'!O68</f>
        <v>0</v>
      </c>
      <c r="P68" s="11" t="n">
        <f aca="false">[1]FWBL!P68+[1]HBL!P68+[1]NBP!P68+[1]UBL!P68+[1]ABL!P68+[1]MCB!P68+[1]Askari!P68+'[1]Bank-Al-Habib'!P68+'[1]Bank-Al-Falah'!P68+'[1]Bank of Khyber'!P68+'[1]Bank of Punjab'!P68+'[1]Bolan Bank'!P68+'[1]Faysal Bank'!P68+'[1]Metropolitan Bank'!P68+'[1]Platinum Bank'!P68+'[1]Prime Bank'!P68+'[1]Saudi Pak'!P68+[1]PICIC!P68+'[1]Soneri Bank'!P68+'[1]Union Bank'!P68+'[1]AMN AMRO'!P68+'[1]Al-Baraka'!P68+[1]Amex!P68+'[1]ANZ-Grindlays'!P68+'[1]Bank of Ceylon'!P68+'[1]Bank of Tokyo'!P68+'[1]Credit Agricole'!P68+'[1]Citi Bank'!P68+'[1]Deutsche Bank'!P68+'[1]Doha Bank'!P68+[1]Emirates!P68+'[1]Habib Bank AG-Zurich'!P68+'[1]Hong Kong Bank'!P68+[1]IFIC!P68+'[1]Mashreq Bank'!P68+'[1]Oman Bank'!P68+'[1]Rupali Bank'!P68+'[1]Societe Generale'!P68+'[1]St.Chartered'!P68+'[1]I.D.B.P'!P68</f>
        <v>0</v>
      </c>
      <c r="Q68" s="11" t="n">
        <f aca="false">[1]FWBL!Q68+[1]HBL!Q68+[1]NBP!Q68+[1]UBL!Q68+[1]ABL!Q68+[1]MCB!Q68+[1]Askari!Q68+'[1]Bank-Al-Habib'!Q68+'[1]Bank-Al-Falah'!Q68+'[1]Bank of Khyber'!Q68+'[1]Bank of Punjab'!Q68+'[1]Bolan Bank'!Q68+'[1]Faysal Bank'!Q68+'[1]Metropolitan Bank'!Q68+'[1]Platinum Bank'!Q68+'[1]Prime Bank'!Q68+'[1]Saudi Pak'!Q68+[1]PICIC!Q68+'[1]Soneri Bank'!Q68+'[1]Union Bank'!Q68+'[1]AMN AMRO'!Q68+'[1]Al-Baraka'!Q68+[1]Amex!Q68+'[1]ANZ-Grindlays'!Q68+'[1]Bank of Ceylon'!Q68+'[1]Bank of Tokyo'!Q68+'[1]Credit Agricole'!Q68+'[1]Citi Bank'!Q68+'[1]Deutsche Bank'!Q68+'[1]Doha Bank'!Q68+[1]Emirates!Q68+'[1]Habib Bank AG-Zurich'!Q68+'[1]Hong Kong Bank'!Q68+[1]IFIC!Q68+'[1]Mashreq Bank'!Q68+'[1]Oman Bank'!Q68+'[1]Rupali Bank'!Q68+'[1]Societe Generale'!Q68+'[1]St.Chartered'!Q68+'[1]I.D.B.P'!Q68</f>
        <v>0</v>
      </c>
      <c r="R68" s="11" t="n">
        <f aca="false">[1]FWBL!R68+[1]HBL!R68+[1]NBP!R68+[1]UBL!R68+[1]ABL!R68+[1]MCB!R68+[1]Askari!R68+'[1]Bank-Al-Habib'!R68+'[1]Bank-Al-Falah'!R68+'[1]Bank of Khyber'!R68+'[1]Bank of Punjab'!R68+'[1]Bolan Bank'!R68+'[1]Faysal Bank'!R68+'[1]Metropolitan Bank'!R68+'[1]Platinum Bank'!R68+'[1]Prime Bank'!R68+'[1]Saudi Pak'!R68+[1]PICIC!R68+'[1]Soneri Bank'!R68+'[1]Union Bank'!R68+'[1]AMN AMRO'!R68+'[1]Al-Baraka'!R68+[1]Amex!R68+'[1]ANZ-Grindlays'!R68+'[1]Bank of Ceylon'!R68+'[1]Bank of Tokyo'!R68+'[1]Credit Agricole'!R68+'[1]Citi Bank'!R68+'[1]Deutsche Bank'!R68+'[1]Doha Bank'!R68+[1]Emirates!R68+'[1]Habib Bank AG-Zurich'!R68+'[1]Hong Kong Bank'!R68+[1]IFIC!R68+'[1]Mashreq Bank'!R68+'[1]Oman Bank'!R68+'[1]Rupali Bank'!R68+'[1]Societe Generale'!R68+'[1]St.Chartered'!R68+'[1]I.D.B.P'!R68</f>
        <v>0</v>
      </c>
      <c r="S68" s="11" t="n">
        <f aca="false">[1]FWBL!S68+[1]HBL!S68+[1]NBP!S68+[1]UBL!S68+[1]ABL!S68+[1]MCB!S68+[1]Askari!S68+'[1]Bank-Al-Habib'!S68+'[1]Bank-Al-Falah'!S68+'[1]Bank of Khyber'!S68+'[1]Bank of Punjab'!S68+'[1]Bolan Bank'!S68+'[1]Faysal Bank'!S68+'[1]Metropolitan Bank'!S68+'[1]Platinum Bank'!S68+'[1]Prime Bank'!S68+'[1]Saudi Pak'!S68+[1]PICIC!S68+'[1]Soneri Bank'!S68+'[1]Union Bank'!S68+'[1]AMN AMRO'!S68+'[1]Al-Baraka'!S68+[1]Amex!S68+'[1]ANZ-Grindlays'!S68+'[1]Bank of Ceylon'!S68+'[1]Bank of Tokyo'!S68+'[1]Credit Agricole'!S68+'[1]Citi Bank'!S68+'[1]Deutsche Bank'!S68+'[1]Doha Bank'!S68+[1]Emirates!S68+'[1]Habib Bank AG-Zurich'!S68+'[1]Hong Kong Bank'!S68+[1]IFIC!S68+'[1]Mashreq Bank'!S68+'[1]Oman Bank'!S68+'[1]Rupali Bank'!S68+'[1]Societe Generale'!S68+'[1]St.Chartered'!S68+'[1]I.D.B.P'!S68</f>
        <v>0</v>
      </c>
    </row>
    <row r="69" customFormat="false" ht="15" hidden="false" customHeight="false" outlineLevel="0" collapsed="false">
      <c r="A69" s="13" t="s">
        <v>64</v>
      </c>
      <c r="B69" s="13" t="s">
        <v>65</v>
      </c>
      <c r="C69" s="13"/>
      <c r="D69" s="13"/>
      <c r="E69" s="11" t="n">
        <f aca="false">[1]FWBL!E69+[1]HBL!E69+[1]NBP!E69+[1]UBL!E69+[1]ABL!E69+[1]MCB!E69+[1]Askari!E69+'[1]Bank-Al-Habib'!E69+'[1]Bank-Al-Falah'!E69+'[1]Bank of Khyber'!E69+'[1]Bank of Punjab'!E69+'[1]Bolan Bank'!E69+'[1]Faysal Bank'!E69+'[1]Metropolitan Bank'!E69+'[1]Platinum Bank'!E69+'[1]Prime Bank'!E69+'[1]Saudi Pak'!E69+[1]PICIC!E69+'[1]Soneri Bank'!E69+'[1]Union Bank'!E69+'[1]AMN AMRO'!E69+'[1]Al-Baraka'!E69+[1]Amex!E69+'[1]ANZ-Grindlays'!E69+'[1]Bank of Ceylon'!E69+'[1]Bank of Tokyo'!E69+'[1]Credit Agricole'!E69+'[1]Citi Bank'!E69+'[1]Deutsche Bank'!E69+'[1]Doha Bank'!E69+[1]Emirates!E69+'[1]Habib Bank AG-Zurich'!E69+'[1]Hong Kong Bank'!E69+[1]IFIC!E69+'[1]Mashreq Bank'!E69+'[1]Oman Bank'!E69+'[1]Rupali Bank'!E69+'[1]Societe Generale'!E69+'[1]St.Chartered'!E69+'[1]I.D.B.P'!E69</f>
        <v>0</v>
      </c>
      <c r="F69" s="11" t="n">
        <f aca="false">[1]FWBL!F69+[1]HBL!F69+[1]NBP!F69+[1]UBL!F69+[1]ABL!F69+[1]MCB!F69+[1]Askari!F69+'[1]Bank-Al-Habib'!F69+'[1]Bank-Al-Falah'!F69+'[1]Bank of Khyber'!F69+'[1]Bank of Punjab'!F69+'[1]Bolan Bank'!F69+'[1]Faysal Bank'!F69+'[1]Metropolitan Bank'!F69+'[1]Platinum Bank'!F69+'[1]Prime Bank'!F69+'[1]Saudi Pak'!F69+[1]PICIC!F69+'[1]Soneri Bank'!F69+'[1]Union Bank'!F69+'[1]AMN AMRO'!F69+'[1]Al-Baraka'!F69+[1]Amex!F69+'[1]ANZ-Grindlays'!F69+'[1]Bank of Ceylon'!F69+'[1]Bank of Tokyo'!F69+'[1]Credit Agricole'!F69+'[1]Citi Bank'!F69+'[1]Deutsche Bank'!F69+'[1]Doha Bank'!F69+[1]Emirates!F69+'[1]Habib Bank AG-Zurich'!F69+'[1]Hong Kong Bank'!F69+[1]IFIC!F69+'[1]Mashreq Bank'!F69+'[1]Oman Bank'!F69+'[1]Rupali Bank'!F69+'[1]Societe Generale'!F69+'[1]St.Chartered'!F69+'[1]I.D.B.P'!F69</f>
        <v>0</v>
      </c>
      <c r="G69" s="11" t="n">
        <f aca="false">[1]FWBL!G69+[1]HBL!G69+[1]NBP!G69+[1]UBL!G69+[1]ABL!G69+[1]MCB!G69+[1]Askari!G69+'[1]Bank-Al-Habib'!G69+'[1]Bank-Al-Falah'!G69+'[1]Bank of Khyber'!G69+'[1]Bank of Punjab'!G69+'[1]Bolan Bank'!G69+'[1]Faysal Bank'!G69+'[1]Metropolitan Bank'!G69+'[1]Platinum Bank'!G69+'[1]Prime Bank'!G69+'[1]Saudi Pak'!G69+[1]PICIC!G69+'[1]Soneri Bank'!G69+'[1]Union Bank'!G69+'[1]AMN AMRO'!G69+'[1]Al-Baraka'!G69+[1]Amex!G69+'[1]ANZ-Grindlays'!G69+'[1]Bank of Ceylon'!G69+'[1]Bank of Tokyo'!G69+'[1]Credit Agricole'!G69+'[1]Citi Bank'!G69+'[1]Deutsche Bank'!G69+'[1]Doha Bank'!G69+[1]Emirates!G69+'[1]Habib Bank AG-Zurich'!G69+'[1]Hong Kong Bank'!G69+[1]IFIC!G69+'[1]Mashreq Bank'!G69+'[1]Oman Bank'!G69+'[1]Rupali Bank'!G69+'[1]Societe Generale'!G69+'[1]St.Chartered'!G69+'[1]I.D.B.P'!G69</f>
        <v>0</v>
      </c>
      <c r="H69" s="11" t="n">
        <f aca="false">[1]FWBL!H69+[1]HBL!H69+[1]NBP!H69+[1]UBL!H69+[1]ABL!H69+[1]MCB!H69+[1]Askari!H69+'[1]Bank-Al-Habib'!H69+'[1]Bank-Al-Falah'!H69+'[1]Bank of Khyber'!H69+'[1]Bank of Punjab'!H69+'[1]Bolan Bank'!H69+'[1]Faysal Bank'!H69+'[1]Metropolitan Bank'!H69+'[1]Platinum Bank'!H69+'[1]Prime Bank'!H69+'[1]Saudi Pak'!H69+[1]PICIC!H69+'[1]Soneri Bank'!H69+'[1]Union Bank'!H69+'[1]AMN AMRO'!H69+'[1]Al-Baraka'!H69+[1]Amex!H69+'[1]ANZ-Grindlays'!H69+'[1]Bank of Ceylon'!H69+'[1]Bank of Tokyo'!H69+'[1]Credit Agricole'!H69+'[1]Citi Bank'!H69+'[1]Deutsche Bank'!H69+'[1]Doha Bank'!H69+[1]Emirates!H69+'[1]Habib Bank AG-Zurich'!H69+'[1]Hong Kong Bank'!H69+[1]IFIC!H69+'[1]Mashreq Bank'!H69+'[1]Oman Bank'!H69+'[1]Rupali Bank'!H69+'[1]Societe Generale'!H69+'[1]St.Chartered'!H69+'[1]I.D.B.P'!H69</f>
        <v>0</v>
      </c>
      <c r="I69" s="11" t="n">
        <f aca="false">[1]FWBL!I69+[1]HBL!I69+[1]NBP!I69+[1]UBL!I69+[1]ABL!I69+[1]MCB!I69+[1]Askari!I69+'[1]Bank-Al-Habib'!I69+'[1]Bank-Al-Falah'!I69+'[1]Bank of Khyber'!I69+'[1]Bank of Punjab'!I69+'[1]Bolan Bank'!I69+'[1]Faysal Bank'!I69+'[1]Metropolitan Bank'!I69+'[1]Platinum Bank'!I69+'[1]Prime Bank'!I69+'[1]Saudi Pak'!I69+[1]PICIC!I69+'[1]Soneri Bank'!I69+'[1]Union Bank'!I69+'[1]AMN AMRO'!I69+'[1]Al-Baraka'!I69+[1]Amex!I69+'[1]ANZ-Grindlays'!I69+'[1]Bank of Ceylon'!I69+'[1]Bank of Tokyo'!I69+'[1]Credit Agricole'!I69+'[1]Citi Bank'!I69+'[1]Deutsche Bank'!I69+'[1]Doha Bank'!I69+[1]Emirates!I69+'[1]Habib Bank AG-Zurich'!I69+'[1]Hong Kong Bank'!I69+[1]IFIC!I69+'[1]Mashreq Bank'!I69+'[1]Oman Bank'!I69+'[1]Rupali Bank'!I69+'[1]Societe Generale'!I69+'[1]St.Chartered'!I69+'[1]I.D.B.P'!I69</f>
        <v>0</v>
      </c>
      <c r="J69" s="11" t="n">
        <f aca="false">[1]FWBL!J69+[1]HBL!J69+[1]NBP!J69+[1]UBL!J69+[1]ABL!J69+[1]MCB!J69+[1]Askari!J69+'[1]Bank-Al-Habib'!J69+'[1]Bank-Al-Falah'!J69+'[1]Bank of Khyber'!J69+'[1]Bank of Punjab'!J69+'[1]Bolan Bank'!J69+'[1]Faysal Bank'!J69+'[1]Metropolitan Bank'!J69+'[1]Platinum Bank'!J69+'[1]Prime Bank'!J69+'[1]Saudi Pak'!J69+[1]PICIC!J69+'[1]Soneri Bank'!J69+'[1]Union Bank'!J69+'[1]AMN AMRO'!J69+'[1]Al-Baraka'!J69+[1]Amex!J69+'[1]ANZ-Grindlays'!J69+'[1]Bank of Ceylon'!J69+'[1]Bank of Tokyo'!J69+'[1]Credit Agricole'!J69+'[1]Citi Bank'!J69+'[1]Deutsche Bank'!J69+'[1]Doha Bank'!J69+[1]Emirates!J69+'[1]Habib Bank AG-Zurich'!J69+'[1]Hong Kong Bank'!J69+[1]IFIC!J69+'[1]Mashreq Bank'!J69+'[1]Oman Bank'!J69+'[1]Rupali Bank'!J69+'[1]Societe Generale'!J69+'[1]St.Chartered'!J69+'[1]I.D.B.P'!J69</f>
        <v>0</v>
      </c>
      <c r="K69" s="11" t="n">
        <f aca="false">[1]FWBL!K69+[1]HBL!K69+[1]NBP!K69+[1]UBL!K69+[1]ABL!K69+[1]MCB!K69+[1]Askari!K69+'[1]Bank-Al-Habib'!K69+'[1]Bank-Al-Falah'!K69+'[1]Bank of Khyber'!K69+'[1]Bank of Punjab'!K69+'[1]Bolan Bank'!K69+'[1]Faysal Bank'!K69+'[1]Metropolitan Bank'!K69+'[1]Platinum Bank'!K69+'[1]Prime Bank'!K69+'[1]Saudi Pak'!K69+[1]PICIC!K69+'[1]Soneri Bank'!K69+'[1]Union Bank'!K69+'[1]AMN AMRO'!K69+'[1]Al-Baraka'!K69+[1]Amex!K69+'[1]ANZ-Grindlays'!K69+'[1]Bank of Ceylon'!K69+'[1]Bank of Tokyo'!K69+'[1]Credit Agricole'!K69+'[1]Citi Bank'!K69+'[1]Deutsche Bank'!K69+'[1]Doha Bank'!K69+[1]Emirates!K69+'[1]Habib Bank AG-Zurich'!K69+'[1]Hong Kong Bank'!K69+[1]IFIC!K69+'[1]Mashreq Bank'!K69+'[1]Oman Bank'!K69+'[1]Rupali Bank'!K69+'[1]Societe Generale'!K69+'[1]St.Chartered'!K69+'[1]I.D.B.P'!K69</f>
        <v>0</v>
      </c>
      <c r="L69" s="11" t="n">
        <f aca="false">[1]FWBL!L69+[1]HBL!L69+[1]NBP!L69+[1]UBL!L69+[1]ABL!L69+[1]MCB!L69+[1]Askari!L69+'[1]Bank-Al-Habib'!L69+'[1]Bank-Al-Falah'!L69+'[1]Bank of Khyber'!L69+'[1]Bank of Punjab'!L69+'[1]Bolan Bank'!L69+'[1]Faysal Bank'!L69+'[1]Metropolitan Bank'!L69+'[1]Platinum Bank'!L69+'[1]Prime Bank'!L69+'[1]Saudi Pak'!L69+[1]PICIC!L69+'[1]Soneri Bank'!L69+'[1]Union Bank'!L69+'[1]AMN AMRO'!L69+'[1]Al-Baraka'!L69+[1]Amex!L69+'[1]ANZ-Grindlays'!L69+'[1]Bank of Ceylon'!L69+'[1]Bank of Tokyo'!L69+'[1]Credit Agricole'!L69+'[1]Citi Bank'!L69+'[1]Deutsche Bank'!L69+'[1]Doha Bank'!L69+[1]Emirates!L69+'[1]Habib Bank AG-Zurich'!L69+'[1]Hong Kong Bank'!L69+[1]IFIC!L69+'[1]Mashreq Bank'!L69+'[1]Oman Bank'!L69+'[1]Rupali Bank'!L69+'[1]Societe Generale'!L69+'[1]St.Chartered'!L69+'[1]I.D.B.P'!L69</f>
        <v>0</v>
      </c>
      <c r="M69" s="11" t="n">
        <f aca="false">[1]FWBL!M69+[1]HBL!M69+[1]NBP!M69+[1]UBL!M69+[1]ABL!M69+[1]MCB!M69+[1]Askari!M69+'[1]Bank-Al-Habib'!M69+'[1]Bank-Al-Falah'!M69+'[1]Bank of Khyber'!M69+'[1]Bank of Punjab'!M69+'[1]Bolan Bank'!M69+'[1]Faysal Bank'!M69+'[1]Metropolitan Bank'!M69+'[1]Platinum Bank'!M69+'[1]Prime Bank'!M69+'[1]Saudi Pak'!M69+[1]PICIC!M69+'[1]Soneri Bank'!M69+'[1]Union Bank'!M69+'[1]AMN AMRO'!M69+'[1]Al-Baraka'!M69+[1]Amex!M69+'[1]ANZ-Grindlays'!M69+'[1]Bank of Ceylon'!M69+'[1]Bank of Tokyo'!M69+'[1]Credit Agricole'!M69+'[1]Citi Bank'!M69+'[1]Deutsche Bank'!M69+'[1]Doha Bank'!M69+[1]Emirates!M69+'[1]Habib Bank AG-Zurich'!M69+'[1]Hong Kong Bank'!M69+[1]IFIC!M69+'[1]Mashreq Bank'!M69+'[1]Oman Bank'!M69+'[1]Rupali Bank'!M69+'[1]Societe Generale'!M69+'[1]St.Chartered'!M69+'[1]I.D.B.P'!M69</f>
        <v>0</v>
      </c>
      <c r="N69" s="11" t="n">
        <f aca="false">[1]FWBL!N69+[1]HBL!N69+[1]NBP!N69+[1]UBL!N69+[1]ABL!N69+[1]MCB!N69+[1]Askari!N69+'[1]Bank-Al-Habib'!N69+'[1]Bank-Al-Falah'!N69+'[1]Bank of Khyber'!N69+'[1]Bank of Punjab'!N69+'[1]Bolan Bank'!N69+'[1]Faysal Bank'!N69+'[1]Metropolitan Bank'!N69+'[1]Platinum Bank'!N69+'[1]Prime Bank'!N69+'[1]Saudi Pak'!N69+[1]PICIC!N69+'[1]Soneri Bank'!N69+'[1]Union Bank'!N69+'[1]AMN AMRO'!N69+'[1]Al-Baraka'!N69+[1]Amex!N69+'[1]ANZ-Grindlays'!N69+'[1]Bank of Ceylon'!N69+'[1]Bank of Tokyo'!N69+'[1]Credit Agricole'!N69+'[1]Citi Bank'!N69+'[1]Deutsche Bank'!N69+'[1]Doha Bank'!N69+[1]Emirates!N69+'[1]Habib Bank AG-Zurich'!N69+'[1]Hong Kong Bank'!N69+[1]IFIC!N69+'[1]Mashreq Bank'!N69+'[1]Oman Bank'!N69+'[1]Rupali Bank'!N69+'[1]Societe Generale'!N69+'[1]St.Chartered'!N69+'[1]I.D.B.P'!N69</f>
        <v>0</v>
      </c>
      <c r="O69" s="11" t="n">
        <f aca="false">[1]FWBL!O69+[1]HBL!O69+[1]NBP!O69+[1]UBL!O69+[1]ABL!O69+[1]MCB!O69+[1]Askari!O69+'[1]Bank-Al-Habib'!O69+'[1]Bank-Al-Falah'!O69+'[1]Bank of Khyber'!O69+'[1]Bank of Punjab'!O69+'[1]Bolan Bank'!O69+'[1]Faysal Bank'!O69+'[1]Metropolitan Bank'!O69+'[1]Platinum Bank'!O69+'[1]Prime Bank'!O69+'[1]Saudi Pak'!O69+[1]PICIC!O69+'[1]Soneri Bank'!O69+'[1]Union Bank'!O69+'[1]AMN AMRO'!O69+'[1]Al-Baraka'!O69+[1]Amex!O69+'[1]ANZ-Grindlays'!O69+'[1]Bank of Ceylon'!O69+'[1]Bank of Tokyo'!O69+'[1]Credit Agricole'!O69+'[1]Citi Bank'!O69+'[1]Deutsche Bank'!O69+'[1]Doha Bank'!O69+[1]Emirates!O69+'[1]Habib Bank AG-Zurich'!O69+'[1]Hong Kong Bank'!O69+[1]IFIC!O69+'[1]Mashreq Bank'!O69+'[1]Oman Bank'!O69+'[1]Rupali Bank'!O69+'[1]Societe Generale'!O69+'[1]St.Chartered'!O69+'[1]I.D.B.P'!O69</f>
        <v>0</v>
      </c>
      <c r="P69" s="11" t="n">
        <f aca="false">[1]FWBL!P69+[1]HBL!P69+[1]NBP!P69+[1]UBL!P69+[1]ABL!P69+[1]MCB!P69+[1]Askari!P69+'[1]Bank-Al-Habib'!P69+'[1]Bank-Al-Falah'!P69+'[1]Bank of Khyber'!P69+'[1]Bank of Punjab'!P69+'[1]Bolan Bank'!P69+'[1]Faysal Bank'!P69+'[1]Metropolitan Bank'!P69+'[1]Platinum Bank'!P69+'[1]Prime Bank'!P69+'[1]Saudi Pak'!P69+[1]PICIC!P69+'[1]Soneri Bank'!P69+'[1]Union Bank'!P69+'[1]AMN AMRO'!P69+'[1]Al-Baraka'!P69+[1]Amex!P69+'[1]ANZ-Grindlays'!P69+'[1]Bank of Ceylon'!P69+'[1]Bank of Tokyo'!P69+'[1]Credit Agricole'!P69+'[1]Citi Bank'!P69+'[1]Deutsche Bank'!P69+'[1]Doha Bank'!P69+[1]Emirates!P69+'[1]Habib Bank AG-Zurich'!P69+'[1]Hong Kong Bank'!P69+[1]IFIC!P69+'[1]Mashreq Bank'!P69+'[1]Oman Bank'!P69+'[1]Rupali Bank'!P69+'[1]Societe Generale'!P69+'[1]St.Chartered'!P69+'[1]I.D.B.P'!P69</f>
        <v>0</v>
      </c>
      <c r="Q69" s="11" t="n">
        <f aca="false">[1]FWBL!Q69+[1]HBL!Q69+[1]NBP!Q69+[1]UBL!Q69+[1]ABL!Q69+[1]MCB!Q69+[1]Askari!Q69+'[1]Bank-Al-Habib'!Q69+'[1]Bank-Al-Falah'!Q69+'[1]Bank of Khyber'!Q69+'[1]Bank of Punjab'!Q69+'[1]Bolan Bank'!Q69+'[1]Faysal Bank'!Q69+'[1]Metropolitan Bank'!Q69+'[1]Platinum Bank'!Q69+'[1]Prime Bank'!Q69+'[1]Saudi Pak'!Q69+[1]PICIC!Q69+'[1]Soneri Bank'!Q69+'[1]Union Bank'!Q69+'[1]AMN AMRO'!Q69+'[1]Al-Baraka'!Q69+[1]Amex!Q69+'[1]ANZ-Grindlays'!Q69+'[1]Bank of Ceylon'!Q69+'[1]Bank of Tokyo'!Q69+'[1]Credit Agricole'!Q69+'[1]Citi Bank'!Q69+'[1]Deutsche Bank'!Q69+'[1]Doha Bank'!Q69+[1]Emirates!Q69+'[1]Habib Bank AG-Zurich'!Q69+'[1]Hong Kong Bank'!Q69+[1]IFIC!Q69+'[1]Mashreq Bank'!Q69+'[1]Oman Bank'!Q69+'[1]Rupali Bank'!Q69+'[1]Societe Generale'!Q69+'[1]St.Chartered'!Q69+'[1]I.D.B.P'!Q69</f>
        <v>0</v>
      </c>
      <c r="R69" s="11" t="n">
        <f aca="false">[1]FWBL!R69+[1]HBL!R69+[1]NBP!R69+[1]UBL!R69+[1]ABL!R69+[1]MCB!R69+[1]Askari!R69+'[1]Bank-Al-Habib'!R69+'[1]Bank-Al-Falah'!R69+'[1]Bank of Khyber'!R69+'[1]Bank of Punjab'!R69+'[1]Bolan Bank'!R69+'[1]Faysal Bank'!R69+'[1]Metropolitan Bank'!R69+'[1]Platinum Bank'!R69+'[1]Prime Bank'!R69+'[1]Saudi Pak'!R69+[1]PICIC!R69+'[1]Soneri Bank'!R69+'[1]Union Bank'!R69+'[1]AMN AMRO'!R69+'[1]Al-Baraka'!R69+[1]Amex!R69+'[1]ANZ-Grindlays'!R69+'[1]Bank of Ceylon'!R69+'[1]Bank of Tokyo'!R69+'[1]Credit Agricole'!R69+'[1]Citi Bank'!R69+'[1]Deutsche Bank'!R69+'[1]Doha Bank'!R69+[1]Emirates!R69+'[1]Habib Bank AG-Zurich'!R69+'[1]Hong Kong Bank'!R69+[1]IFIC!R69+'[1]Mashreq Bank'!R69+'[1]Oman Bank'!R69+'[1]Rupali Bank'!R69+'[1]Societe Generale'!R69+'[1]St.Chartered'!R69+'[1]I.D.B.P'!R69</f>
        <v>0</v>
      </c>
      <c r="S69" s="11" t="n">
        <f aca="false">[1]FWBL!S69+[1]HBL!S69+[1]NBP!S69+[1]UBL!S69+[1]ABL!S69+[1]MCB!S69+[1]Askari!S69+'[1]Bank-Al-Habib'!S69+'[1]Bank-Al-Falah'!S69+'[1]Bank of Khyber'!S69+'[1]Bank of Punjab'!S69+'[1]Bolan Bank'!S69+'[1]Faysal Bank'!S69+'[1]Metropolitan Bank'!S69+'[1]Platinum Bank'!S69+'[1]Prime Bank'!S69+'[1]Saudi Pak'!S69+[1]PICIC!S69+'[1]Soneri Bank'!S69+'[1]Union Bank'!S69+'[1]AMN AMRO'!S69+'[1]Al-Baraka'!S69+[1]Amex!S69+'[1]ANZ-Grindlays'!S69+'[1]Bank of Ceylon'!S69+'[1]Bank of Tokyo'!S69+'[1]Credit Agricole'!S69+'[1]Citi Bank'!S69+'[1]Deutsche Bank'!S69+'[1]Doha Bank'!S69+[1]Emirates!S69+'[1]Habib Bank AG-Zurich'!S69+'[1]Hong Kong Bank'!S69+[1]IFIC!S69+'[1]Mashreq Bank'!S69+'[1]Oman Bank'!S69+'[1]Rupali Bank'!S69+'[1]Societe Generale'!S69+'[1]St.Chartered'!S69+'[1]I.D.B.P'!S69</f>
        <v>0</v>
      </c>
    </row>
    <row r="70" customFormat="false" ht="15" hidden="false" customHeight="false" outlineLevel="0" collapsed="false">
      <c r="A70" s="13" t="s">
        <v>66</v>
      </c>
      <c r="B70" s="13" t="s">
        <v>61</v>
      </c>
      <c r="C70" s="13"/>
      <c r="D70" s="13"/>
      <c r="E70" s="11" t="n">
        <f aca="false">[1]FWBL!E70+[1]HBL!E70+[1]NBP!E70+[1]UBL!E70+[1]ABL!E70+[1]MCB!E70+[1]Askari!E70+'[1]Bank-Al-Habib'!E70+'[1]Bank-Al-Falah'!E70+'[1]Bank of Khyber'!E70+'[1]Bank of Punjab'!E70+'[1]Bolan Bank'!E70+'[1]Faysal Bank'!E70+'[1]Metropolitan Bank'!E70+'[1]Platinum Bank'!E70+'[1]Prime Bank'!E70+'[1]Saudi Pak'!E70+[1]PICIC!E70+'[1]Soneri Bank'!E70+'[1]Union Bank'!E70+'[1]AMN AMRO'!E70+'[1]Al-Baraka'!E70+[1]Amex!E70+'[1]ANZ-Grindlays'!E70+'[1]Bank of Ceylon'!E70+'[1]Bank of Tokyo'!E70+'[1]Credit Agricole'!E70+'[1]Citi Bank'!E70+'[1]Deutsche Bank'!E70+'[1]Doha Bank'!E70+[1]Emirates!E70+'[1]Habib Bank AG-Zurich'!E70+'[1]Hong Kong Bank'!E70+[1]IFIC!E70+'[1]Mashreq Bank'!E70+'[1]Oman Bank'!E70+'[1]Rupali Bank'!E70+'[1]Societe Generale'!E70+'[1]St.Chartered'!E70+'[1]I.D.B.P'!E70</f>
        <v>0</v>
      </c>
      <c r="F70" s="11" t="n">
        <f aca="false">[1]FWBL!F70+[1]HBL!F70+[1]NBP!F70+[1]UBL!F70+[1]ABL!F70+[1]MCB!F70+[1]Askari!F70+'[1]Bank-Al-Habib'!F70+'[1]Bank-Al-Falah'!F70+'[1]Bank of Khyber'!F70+'[1]Bank of Punjab'!F70+'[1]Bolan Bank'!F70+'[1]Faysal Bank'!F70+'[1]Metropolitan Bank'!F70+'[1]Platinum Bank'!F70+'[1]Prime Bank'!F70+'[1]Saudi Pak'!F70+[1]PICIC!F70+'[1]Soneri Bank'!F70+'[1]Union Bank'!F70+'[1]AMN AMRO'!F70+'[1]Al-Baraka'!F70+[1]Amex!F70+'[1]ANZ-Grindlays'!F70+'[1]Bank of Ceylon'!F70+'[1]Bank of Tokyo'!F70+'[1]Credit Agricole'!F70+'[1]Citi Bank'!F70+'[1]Deutsche Bank'!F70+'[1]Doha Bank'!F70+[1]Emirates!F70+'[1]Habib Bank AG-Zurich'!F70+'[1]Hong Kong Bank'!F70+[1]IFIC!F70+'[1]Mashreq Bank'!F70+'[1]Oman Bank'!F70+'[1]Rupali Bank'!F70+'[1]Societe Generale'!F70+'[1]St.Chartered'!F70+'[1]I.D.B.P'!F70</f>
        <v>0</v>
      </c>
      <c r="G70" s="11" t="n">
        <f aca="false">[1]FWBL!G70+[1]HBL!G70+[1]NBP!G70+[1]UBL!G70+[1]ABL!G70+[1]MCB!G70+[1]Askari!G70+'[1]Bank-Al-Habib'!G70+'[1]Bank-Al-Falah'!G70+'[1]Bank of Khyber'!G70+'[1]Bank of Punjab'!G70+'[1]Bolan Bank'!G70+'[1]Faysal Bank'!G70+'[1]Metropolitan Bank'!G70+'[1]Platinum Bank'!G70+'[1]Prime Bank'!G70+'[1]Saudi Pak'!G70+[1]PICIC!G70+'[1]Soneri Bank'!G70+'[1]Union Bank'!G70+'[1]AMN AMRO'!G70+'[1]Al-Baraka'!G70+[1]Amex!G70+'[1]ANZ-Grindlays'!G70+'[1]Bank of Ceylon'!G70+'[1]Bank of Tokyo'!G70+'[1]Credit Agricole'!G70+'[1]Citi Bank'!G70+'[1]Deutsche Bank'!G70+'[1]Doha Bank'!G70+[1]Emirates!G70+'[1]Habib Bank AG-Zurich'!G70+'[1]Hong Kong Bank'!G70+[1]IFIC!G70+'[1]Mashreq Bank'!G70+'[1]Oman Bank'!G70+'[1]Rupali Bank'!G70+'[1]Societe Generale'!G70+'[1]St.Chartered'!G70+'[1]I.D.B.P'!G70</f>
        <v>0</v>
      </c>
      <c r="H70" s="11" t="n">
        <f aca="false">[1]FWBL!H70+[1]HBL!H70+[1]NBP!H70+[1]UBL!H70+[1]ABL!H70+[1]MCB!H70+[1]Askari!H70+'[1]Bank-Al-Habib'!H70+'[1]Bank-Al-Falah'!H70+'[1]Bank of Khyber'!H70+'[1]Bank of Punjab'!H70+'[1]Bolan Bank'!H70+'[1]Faysal Bank'!H70+'[1]Metropolitan Bank'!H70+'[1]Platinum Bank'!H70+'[1]Prime Bank'!H70+'[1]Saudi Pak'!H70+[1]PICIC!H70+'[1]Soneri Bank'!H70+'[1]Union Bank'!H70+'[1]AMN AMRO'!H70+'[1]Al-Baraka'!H70+[1]Amex!H70+'[1]ANZ-Grindlays'!H70+'[1]Bank of Ceylon'!H70+'[1]Bank of Tokyo'!H70+'[1]Credit Agricole'!H70+'[1]Citi Bank'!H70+'[1]Deutsche Bank'!H70+'[1]Doha Bank'!H70+[1]Emirates!H70+'[1]Habib Bank AG-Zurich'!H70+'[1]Hong Kong Bank'!H70+[1]IFIC!H70+'[1]Mashreq Bank'!H70+'[1]Oman Bank'!H70+'[1]Rupali Bank'!H70+'[1]Societe Generale'!H70+'[1]St.Chartered'!H70+'[1]I.D.B.P'!H70</f>
        <v>0</v>
      </c>
      <c r="I70" s="11" t="n">
        <f aca="false">[1]FWBL!I70+[1]HBL!I70+[1]NBP!I70+[1]UBL!I70+[1]ABL!I70+[1]MCB!I70+[1]Askari!I70+'[1]Bank-Al-Habib'!I70+'[1]Bank-Al-Falah'!I70+'[1]Bank of Khyber'!I70+'[1]Bank of Punjab'!I70+'[1]Bolan Bank'!I70+'[1]Faysal Bank'!I70+'[1]Metropolitan Bank'!I70+'[1]Platinum Bank'!I70+'[1]Prime Bank'!I70+'[1]Saudi Pak'!I70+[1]PICIC!I70+'[1]Soneri Bank'!I70+'[1]Union Bank'!I70+'[1]AMN AMRO'!I70+'[1]Al-Baraka'!I70+[1]Amex!I70+'[1]ANZ-Grindlays'!I70+'[1]Bank of Ceylon'!I70+'[1]Bank of Tokyo'!I70+'[1]Credit Agricole'!I70+'[1]Citi Bank'!I70+'[1]Deutsche Bank'!I70+'[1]Doha Bank'!I70+[1]Emirates!I70+'[1]Habib Bank AG-Zurich'!I70+'[1]Hong Kong Bank'!I70+[1]IFIC!I70+'[1]Mashreq Bank'!I70+'[1]Oman Bank'!I70+'[1]Rupali Bank'!I70+'[1]Societe Generale'!I70+'[1]St.Chartered'!I70+'[1]I.D.B.P'!I70</f>
        <v>0</v>
      </c>
      <c r="J70" s="11" t="n">
        <f aca="false">[1]FWBL!J70+[1]HBL!J70+[1]NBP!J70+[1]UBL!J70+[1]ABL!J70+[1]MCB!J70+[1]Askari!J70+'[1]Bank-Al-Habib'!J70+'[1]Bank-Al-Falah'!J70+'[1]Bank of Khyber'!J70+'[1]Bank of Punjab'!J70+'[1]Bolan Bank'!J70+'[1]Faysal Bank'!J70+'[1]Metropolitan Bank'!J70+'[1]Platinum Bank'!J70+'[1]Prime Bank'!J70+'[1]Saudi Pak'!J70+[1]PICIC!J70+'[1]Soneri Bank'!J70+'[1]Union Bank'!J70+'[1]AMN AMRO'!J70+'[1]Al-Baraka'!J70+[1]Amex!J70+'[1]ANZ-Grindlays'!J70+'[1]Bank of Ceylon'!J70+'[1]Bank of Tokyo'!J70+'[1]Credit Agricole'!J70+'[1]Citi Bank'!J70+'[1]Deutsche Bank'!J70+'[1]Doha Bank'!J70+[1]Emirates!J70+'[1]Habib Bank AG-Zurich'!J70+'[1]Hong Kong Bank'!J70+[1]IFIC!J70+'[1]Mashreq Bank'!J70+'[1]Oman Bank'!J70+'[1]Rupali Bank'!J70+'[1]Societe Generale'!J70+'[1]St.Chartered'!J70+'[1]I.D.B.P'!J70</f>
        <v>0</v>
      </c>
      <c r="K70" s="11" t="n">
        <f aca="false">[1]FWBL!K70+[1]HBL!K70+[1]NBP!K70+[1]UBL!K70+[1]ABL!K70+[1]MCB!K70+[1]Askari!K70+'[1]Bank-Al-Habib'!K70+'[1]Bank-Al-Falah'!K70+'[1]Bank of Khyber'!K70+'[1]Bank of Punjab'!K70+'[1]Bolan Bank'!K70+'[1]Faysal Bank'!K70+'[1]Metropolitan Bank'!K70+'[1]Platinum Bank'!K70+'[1]Prime Bank'!K70+'[1]Saudi Pak'!K70+[1]PICIC!K70+'[1]Soneri Bank'!K70+'[1]Union Bank'!K70+'[1]AMN AMRO'!K70+'[1]Al-Baraka'!K70+[1]Amex!K70+'[1]ANZ-Grindlays'!K70+'[1]Bank of Ceylon'!K70+'[1]Bank of Tokyo'!K70+'[1]Credit Agricole'!K70+'[1]Citi Bank'!K70+'[1]Deutsche Bank'!K70+'[1]Doha Bank'!K70+[1]Emirates!K70+'[1]Habib Bank AG-Zurich'!K70+'[1]Hong Kong Bank'!K70+[1]IFIC!K70+'[1]Mashreq Bank'!K70+'[1]Oman Bank'!K70+'[1]Rupali Bank'!K70+'[1]Societe Generale'!K70+'[1]St.Chartered'!K70+'[1]I.D.B.P'!K70</f>
        <v>0</v>
      </c>
      <c r="L70" s="11" t="n">
        <f aca="false">[1]FWBL!L70+[1]HBL!L70+[1]NBP!L70+[1]UBL!L70+[1]ABL!L70+[1]MCB!L70+[1]Askari!L70+'[1]Bank-Al-Habib'!L70+'[1]Bank-Al-Falah'!L70+'[1]Bank of Khyber'!L70+'[1]Bank of Punjab'!L70+'[1]Bolan Bank'!L70+'[1]Faysal Bank'!L70+'[1]Metropolitan Bank'!L70+'[1]Platinum Bank'!L70+'[1]Prime Bank'!L70+'[1]Saudi Pak'!L70+[1]PICIC!L70+'[1]Soneri Bank'!L70+'[1]Union Bank'!L70+'[1]AMN AMRO'!L70+'[1]Al-Baraka'!L70+[1]Amex!L70+'[1]ANZ-Grindlays'!L70+'[1]Bank of Ceylon'!L70+'[1]Bank of Tokyo'!L70+'[1]Credit Agricole'!L70+'[1]Citi Bank'!L70+'[1]Deutsche Bank'!L70+'[1]Doha Bank'!L70+[1]Emirates!L70+'[1]Habib Bank AG-Zurich'!L70+'[1]Hong Kong Bank'!L70+[1]IFIC!L70+'[1]Mashreq Bank'!L70+'[1]Oman Bank'!L70+'[1]Rupali Bank'!L70+'[1]Societe Generale'!L70+'[1]St.Chartered'!L70+'[1]I.D.B.P'!L70</f>
        <v>0</v>
      </c>
      <c r="M70" s="11" t="n">
        <f aca="false">[1]FWBL!M70+[1]HBL!M70+[1]NBP!M70+[1]UBL!M70+[1]ABL!M70+[1]MCB!M70+[1]Askari!M70+'[1]Bank-Al-Habib'!M70+'[1]Bank-Al-Falah'!M70+'[1]Bank of Khyber'!M70+'[1]Bank of Punjab'!M70+'[1]Bolan Bank'!M70+'[1]Faysal Bank'!M70+'[1]Metropolitan Bank'!M70+'[1]Platinum Bank'!M70+'[1]Prime Bank'!M70+'[1]Saudi Pak'!M70+[1]PICIC!M70+'[1]Soneri Bank'!M70+'[1]Union Bank'!M70+'[1]AMN AMRO'!M70+'[1]Al-Baraka'!M70+[1]Amex!M70+'[1]ANZ-Grindlays'!M70+'[1]Bank of Ceylon'!M70+'[1]Bank of Tokyo'!M70+'[1]Credit Agricole'!M70+'[1]Citi Bank'!M70+'[1]Deutsche Bank'!M70+'[1]Doha Bank'!M70+[1]Emirates!M70+'[1]Habib Bank AG-Zurich'!M70+'[1]Hong Kong Bank'!M70+[1]IFIC!M70+'[1]Mashreq Bank'!M70+'[1]Oman Bank'!M70+'[1]Rupali Bank'!M70+'[1]Societe Generale'!M70+'[1]St.Chartered'!M70+'[1]I.D.B.P'!M70</f>
        <v>0</v>
      </c>
      <c r="N70" s="11" t="n">
        <f aca="false">[1]FWBL!N70+[1]HBL!N70+[1]NBP!N70+[1]UBL!N70+[1]ABL!N70+[1]MCB!N70+[1]Askari!N70+'[1]Bank-Al-Habib'!N70+'[1]Bank-Al-Falah'!N70+'[1]Bank of Khyber'!N70+'[1]Bank of Punjab'!N70+'[1]Bolan Bank'!N70+'[1]Faysal Bank'!N70+'[1]Metropolitan Bank'!N70+'[1]Platinum Bank'!N70+'[1]Prime Bank'!N70+'[1]Saudi Pak'!N70+[1]PICIC!N70+'[1]Soneri Bank'!N70+'[1]Union Bank'!N70+'[1]AMN AMRO'!N70+'[1]Al-Baraka'!N70+[1]Amex!N70+'[1]ANZ-Grindlays'!N70+'[1]Bank of Ceylon'!N70+'[1]Bank of Tokyo'!N70+'[1]Credit Agricole'!N70+'[1]Citi Bank'!N70+'[1]Deutsche Bank'!N70+'[1]Doha Bank'!N70+[1]Emirates!N70+'[1]Habib Bank AG-Zurich'!N70+'[1]Hong Kong Bank'!N70+[1]IFIC!N70+'[1]Mashreq Bank'!N70+'[1]Oman Bank'!N70+'[1]Rupali Bank'!N70+'[1]Societe Generale'!N70+'[1]St.Chartered'!N70+'[1]I.D.B.P'!N70</f>
        <v>0</v>
      </c>
      <c r="O70" s="11" t="n">
        <f aca="false">[1]FWBL!O70+[1]HBL!O70+[1]NBP!O70+[1]UBL!O70+[1]ABL!O70+[1]MCB!O70+[1]Askari!O70+'[1]Bank-Al-Habib'!O70+'[1]Bank-Al-Falah'!O70+'[1]Bank of Khyber'!O70+'[1]Bank of Punjab'!O70+'[1]Bolan Bank'!O70+'[1]Faysal Bank'!O70+'[1]Metropolitan Bank'!O70+'[1]Platinum Bank'!O70+'[1]Prime Bank'!O70+'[1]Saudi Pak'!O70+[1]PICIC!O70+'[1]Soneri Bank'!O70+'[1]Union Bank'!O70+'[1]AMN AMRO'!O70+'[1]Al-Baraka'!O70+[1]Amex!O70+'[1]ANZ-Grindlays'!O70+'[1]Bank of Ceylon'!O70+'[1]Bank of Tokyo'!O70+'[1]Credit Agricole'!O70+'[1]Citi Bank'!O70+'[1]Deutsche Bank'!O70+'[1]Doha Bank'!O70+[1]Emirates!O70+'[1]Habib Bank AG-Zurich'!O70+'[1]Hong Kong Bank'!O70+[1]IFIC!O70+'[1]Mashreq Bank'!O70+'[1]Oman Bank'!O70+'[1]Rupali Bank'!O70+'[1]Societe Generale'!O70+'[1]St.Chartered'!O70+'[1]I.D.B.P'!O70</f>
        <v>0</v>
      </c>
      <c r="P70" s="11" t="n">
        <f aca="false">[1]FWBL!P70+[1]HBL!P70+[1]NBP!P70+[1]UBL!P70+[1]ABL!P70+[1]MCB!P70+[1]Askari!P70+'[1]Bank-Al-Habib'!P70+'[1]Bank-Al-Falah'!P70+'[1]Bank of Khyber'!P70+'[1]Bank of Punjab'!P70+'[1]Bolan Bank'!P70+'[1]Faysal Bank'!P70+'[1]Metropolitan Bank'!P70+'[1]Platinum Bank'!P70+'[1]Prime Bank'!P70+'[1]Saudi Pak'!P70+[1]PICIC!P70+'[1]Soneri Bank'!P70+'[1]Union Bank'!P70+'[1]AMN AMRO'!P70+'[1]Al-Baraka'!P70+[1]Amex!P70+'[1]ANZ-Grindlays'!P70+'[1]Bank of Ceylon'!P70+'[1]Bank of Tokyo'!P70+'[1]Credit Agricole'!P70+'[1]Citi Bank'!P70+'[1]Deutsche Bank'!P70+'[1]Doha Bank'!P70+[1]Emirates!P70+'[1]Habib Bank AG-Zurich'!P70+'[1]Hong Kong Bank'!P70+[1]IFIC!P70+'[1]Mashreq Bank'!P70+'[1]Oman Bank'!P70+'[1]Rupali Bank'!P70+'[1]Societe Generale'!P70+'[1]St.Chartered'!P70+'[1]I.D.B.P'!P70</f>
        <v>0</v>
      </c>
      <c r="Q70" s="11" t="n">
        <f aca="false">[1]FWBL!Q70+[1]HBL!Q70+[1]NBP!Q70+[1]UBL!Q70+[1]ABL!Q70+[1]MCB!Q70+[1]Askari!Q70+'[1]Bank-Al-Habib'!Q70+'[1]Bank-Al-Falah'!Q70+'[1]Bank of Khyber'!Q70+'[1]Bank of Punjab'!Q70+'[1]Bolan Bank'!Q70+'[1]Faysal Bank'!Q70+'[1]Metropolitan Bank'!Q70+'[1]Platinum Bank'!Q70+'[1]Prime Bank'!Q70+'[1]Saudi Pak'!Q70+[1]PICIC!Q70+'[1]Soneri Bank'!Q70+'[1]Union Bank'!Q70+'[1]AMN AMRO'!Q70+'[1]Al-Baraka'!Q70+[1]Amex!Q70+'[1]ANZ-Grindlays'!Q70+'[1]Bank of Ceylon'!Q70+'[1]Bank of Tokyo'!Q70+'[1]Credit Agricole'!Q70+'[1]Citi Bank'!Q70+'[1]Deutsche Bank'!Q70+'[1]Doha Bank'!Q70+[1]Emirates!Q70+'[1]Habib Bank AG-Zurich'!Q70+'[1]Hong Kong Bank'!Q70+[1]IFIC!Q70+'[1]Mashreq Bank'!Q70+'[1]Oman Bank'!Q70+'[1]Rupali Bank'!Q70+'[1]Societe Generale'!Q70+'[1]St.Chartered'!Q70+'[1]I.D.B.P'!Q70</f>
        <v>0</v>
      </c>
      <c r="R70" s="11" t="n">
        <f aca="false">[1]FWBL!R70+[1]HBL!R70+[1]NBP!R70+[1]UBL!R70+[1]ABL!R70+[1]MCB!R70+[1]Askari!R70+'[1]Bank-Al-Habib'!R70+'[1]Bank-Al-Falah'!R70+'[1]Bank of Khyber'!R70+'[1]Bank of Punjab'!R70+'[1]Bolan Bank'!R70+'[1]Faysal Bank'!R70+'[1]Metropolitan Bank'!R70+'[1]Platinum Bank'!R70+'[1]Prime Bank'!R70+'[1]Saudi Pak'!R70+[1]PICIC!R70+'[1]Soneri Bank'!R70+'[1]Union Bank'!R70+'[1]AMN AMRO'!R70+'[1]Al-Baraka'!R70+[1]Amex!R70+'[1]ANZ-Grindlays'!R70+'[1]Bank of Ceylon'!R70+'[1]Bank of Tokyo'!R70+'[1]Credit Agricole'!R70+'[1]Citi Bank'!R70+'[1]Deutsche Bank'!R70+'[1]Doha Bank'!R70+[1]Emirates!R70+'[1]Habib Bank AG-Zurich'!R70+'[1]Hong Kong Bank'!R70+[1]IFIC!R70+'[1]Mashreq Bank'!R70+'[1]Oman Bank'!R70+'[1]Rupali Bank'!R70+'[1]Societe Generale'!R70+'[1]St.Chartered'!R70+'[1]I.D.B.P'!R70</f>
        <v>0</v>
      </c>
      <c r="S70" s="11" t="n">
        <f aca="false">[1]FWBL!S70+[1]HBL!S70+[1]NBP!S70+[1]UBL!S70+[1]ABL!S70+[1]MCB!S70+[1]Askari!S70+'[1]Bank-Al-Habib'!S70+'[1]Bank-Al-Falah'!S70+'[1]Bank of Khyber'!S70+'[1]Bank of Punjab'!S70+'[1]Bolan Bank'!S70+'[1]Faysal Bank'!S70+'[1]Metropolitan Bank'!S70+'[1]Platinum Bank'!S70+'[1]Prime Bank'!S70+'[1]Saudi Pak'!S70+[1]PICIC!S70+'[1]Soneri Bank'!S70+'[1]Union Bank'!S70+'[1]AMN AMRO'!S70+'[1]Al-Baraka'!S70+[1]Amex!S70+'[1]ANZ-Grindlays'!S70+'[1]Bank of Ceylon'!S70+'[1]Bank of Tokyo'!S70+'[1]Credit Agricole'!S70+'[1]Citi Bank'!S70+'[1]Deutsche Bank'!S70+'[1]Doha Bank'!S70+[1]Emirates!S70+'[1]Habib Bank AG-Zurich'!S70+'[1]Hong Kong Bank'!S70+[1]IFIC!S70+'[1]Mashreq Bank'!S70+'[1]Oman Bank'!S70+'[1]Rupali Bank'!S70+'[1]Societe Generale'!S70+'[1]St.Chartered'!S70+'[1]I.D.B.P'!S70</f>
        <v>0</v>
      </c>
    </row>
    <row r="71" customFormat="false" ht="15.75" hidden="false" customHeight="false" outlineLevel="0" collapsed="false">
      <c r="A71" s="12"/>
      <c r="B71" s="7"/>
      <c r="C71" s="7"/>
      <c r="D71" s="7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5.75" hidden="false" customHeight="false" outlineLevel="0" collapsed="false">
      <c r="A72" s="12" t="n">
        <v>3.2</v>
      </c>
      <c r="B72" s="7" t="s">
        <v>67</v>
      </c>
      <c r="C72" s="7"/>
      <c r="D72" s="7"/>
      <c r="E72" s="11" t="n">
        <f aca="false">SUM(E74:E75)</f>
        <v>0</v>
      </c>
      <c r="F72" s="11" t="n">
        <f aca="false">SUM(F74:F75)</f>
        <v>0</v>
      </c>
      <c r="G72" s="11" t="n">
        <f aca="false">SUM(G74:G75)</f>
        <v>0</v>
      </c>
      <c r="H72" s="11" t="n">
        <f aca="false">SUM(H74:H75)</f>
        <v>0</v>
      </c>
      <c r="I72" s="11" t="n">
        <f aca="false">SUM(I74:I75)</f>
        <v>0</v>
      </c>
      <c r="J72" s="11" t="n">
        <f aca="false">SUM(J74:J75)</f>
        <v>0</v>
      </c>
      <c r="K72" s="11" t="n">
        <f aca="false">SUM(K74:K75)</f>
        <v>0</v>
      </c>
      <c r="L72" s="11" t="n">
        <f aca="false">SUM(L74:L75)</f>
        <v>0</v>
      </c>
      <c r="M72" s="11" t="n">
        <f aca="false">SUM(M74:M75)</f>
        <v>0</v>
      </c>
      <c r="N72" s="11" t="n">
        <f aca="false">SUM(N74:N75)</f>
        <v>0</v>
      </c>
      <c r="O72" s="11" t="n">
        <f aca="false">SUM(O74:O75)</f>
        <v>0</v>
      </c>
      <c r="P72" s="11" t="n">
        <f aca="false">SUM(P74:P75)</f>
        <v>0</v>
      </c>
      <c r="Q72" s="11" t="n">
        <f aca="false">SUM(Q74:Q75)</f>
        <v>0</v>
      </c>
      <c r="R72" s="11" t="n">
        <f aca="false">SUM(R74:R75)</f>
        <v>0</v>
      </c>
      <c r="S72" s="11" t="n">
        <f aca="false">SUM(S74:S75)</f>
        <v>0</v>
      </c>
    </row>
    <row r="73" customFormat="false" ht="15" hidden="false" customHeight="false" outlineLevel="0" collapsed="false">
      <c r="A73" s="12"/>
      <c r="B73" s="13"/>
      <c r="C73" s="13"/>
      <c r="D73" s="13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5" hidden="false" customHeight="false" outlineLevel="0" collapsed="false">
      <c r="A74" s="12" t="s">
        <v>68</v>
      </c>
      <c r="B74" s="13" t="s">
        <v>69</v>
      </c>
      <c r="C74" s="13"/>
      <c r="D74" s="13"/>
      <c r="E74" s="11" t="n">
        <f aca="false">[1]FWBL!E74+[1]HBL!E74+[1]NBP!E74+[1]UBL!E74+[1]ABL!E74+[1]MCB!E74+[1]Askari!E74+'[1]Bank-Al-Habib'!E74+'[1]Bank-Al-Falah'!E74+'[1]Bank of Khyber'!E74+'[1]Bank of Punjab'!E74+'[1]Bolan Bank'!E74+'[1]Faysal Bank'!E74+'[1]Metropolitan Bank'!E74+'[1]Platinum Bank'!E74+'[1]Prime Bank'!E74+'[1]Saudi Pak'!E74+[1]PICIC!E74+'[1]Soneri Bank'!E74+'[1]Union Bank'!E74+'[1]AMN AMRO'!E74+'[1]Al-Baraka'!E74+[1]Amex!E74+'[1]ANZ-Grindlays'!E74+'[1]Bank of Ceylon'!E74+'[1]Bank of Tokyo'!E74+'[1]Credit Agricole'!E74+'[1]Citi Bank'!E74+'[1]Deutsche Bank'!E74+'[1]Doha Bank'!E74+[1]Emirates!E74+'[1]Habib Bank AG-Zurich'!E74+'[1]Hong Kong Bank'!E74+[1]IFIC!E74+'[1]Mashreq Bank'!E74+'[1]Oman Bank'!E74+'[1]Rupali Bank'!E74+'[1]Societe Generale'!E74+'[1]St.Chartered'!E74+'[1]I.D.B.P'!E74</f>
        <v>0</v>
      </c>
      <c r="F74" s="11" t="n">
        <f aca="false">[1]FWBL!F74+[1]HBL!F74+[1]NBP!F74+[1]UBL!F74+[1]ABL!F74+[1]MCB!F74+[1]Askari!F74+'[1]Bank-Al-Habib'!F74+'[1]Bank-Al-Falah'!F74+'[1]Bank of Khyber'!F74+'[1]Bank of Punjab'!F74+'[1]Bolan Bank'!F74+'[1]Faysal Bank'!F74+'[1]Metropolitan Bank'!F74+'[1]Platinum Bank'!F74+'[1]Prime Bank'!F74+'[1]Saudi Pak'!F74+[1]PICIC!F74+'[1]Soneri Bank'!F74+'[1]Union Bank'!F74+'[1]AMN AMRO'!F74+'[1]Al-Baraka'!F74+[1]Amex!F74+'[1]ANZ-Grindlays'!F74+'[1]Bank of Ceylon'!F74+'[1]Bank of Tokyo'!F74+'[1]Credit Agricole'!F74+'[1]Citi Bank'!F74+'[1]Deutsche Bank'!F74+'[1]Doha Bank'!F74+[1]Emirates!F74+'[1]Habib Bank AG-Zurich'!F74+'[1]Hong Kong Bank'!F74+[1]IFIC!F74+'[1]Mashreq Bank'!F74+'[1]Oman Bank'!F74+'[1]Rupali Bank'!F74+'[1]Societe Generale'!F74+'[1]St.Chartered'!F74+'[1]I.D.B.P'!F74</f>
        <v>0</v>
      </c>
      <c r="G74" s="11" t="n">
        <f aca="false">[1]FWBL!G74+[1]HBL!G74+[1]NBP!G74+[1]UBL!G74+[1]ABL!G74+[1]MCB!G74+[1]Askari!G74+'[1]Bank-Al-Habib'!G74+'[1]Bank-Al-Falah'!G74+'[1]Bank of Khyber'!G74+'[1]Bank of Punjab'!G74+'[1]Bolan Bank'!G74+'[1]Faysal Bank'!G74+'[1]Metropolitan Bank'!G74+'[1]Platinum Bank'!G74+'[1]Prime Bank'!G74+'[1]Saudi Pak'!G74+[1]PICIC!G74+'[1]Soneri Bank'!G74+'[1]Union Bank'!G74+'[1]AMN AMRO'!G74+'[1]Al-Baraka'!G74+[1]Amex!G74+'[1]ANZ-Grindlays'!G74+'[1]Bank of Ceylon'!G74+'[1]Bank of Tokyo'!G74+'[1]Credit Agricole'!G74+'[1]Citi Bank'!G74+'[1]Deutsche Bank'!G74+'[1]Doha Bank'!G74+[1]Emirates!G74+'[1]Habib Bank AG-Zurich'!G74+'[1]Hong Kong Bank'!G74+[1]IFIC!G74+'[1]Mashreq Bank'!G74+'[1]Oman Bank'!G74+'[1]Rupali Bank'!G74+'[1]Societe Generale'!G74+'[1]St.Chartered'!G74+'[1]I.D.B.P'!G74</f>
        <v>0</v>
      </c>
      <c r="H74" s="11" t="n">
        <f aca="false">[1]FWBL!H74+[1]HBL!H74+[1]NBP!H74+[1]UBL!H74+[1]ABL!H74+[1]MCB!H74+[1]Askari!H74+'[1]Bank-Al-Habib'!H74+'[1]Bank-Al-Falah'!H74+'[1]Bank of Khyber'!H74+'[1]Bank of Punjab'!H74+'[1]Bolan Bank'!H74+'[1]Faysal Bank'!H74+'[1]Metropolitan Bank'!H74+'[1]Platinum Bank'!H74+'[1]Prime Bank'!H74+'[1]Saudi Pak'!H74+[1]PICIC!H74+'[1]Soneri Bank'!H74+'[1]Union Bank'!H74+'[1]AMN AMRO'!H74+'[1]Al-Baraka'!H74+[1]Amex!H74+'[1]ANZ-Grindlays'!H74+'[1]Bank of Ceylon'!H74+'[1]Bank of Tokyo'!H74+'[1]Credit Agricole'!H74+'[1]Citi Bank'!H74+'[1]Deutsche Bank'!H74+'[1]Doha Bank'!H74+[1]Emirates!H74+'[1]Habib Bank AG-Zurich'!H74+'[1]Hong Kong Bank'!H74+[1]IFIC!H74+'[1]Mashreq Bank'!H74+'[1]Oman Bank'!H74+'[1]Rupali Bank'!H74+'[1]Societe Generale'!H74+'[1]St.Chartered'!H74+'[1]I.D.B.P'!H74</f>
        <v>0</v>
      </c>
      <c r="I74" s="11" t="n">
        <f aca="false">[1]FWBL!I74+[1]HBL!I74+[1]NBP!I74+[1]UBL!I74+[1]ABL!I74+[1]MCB!I74+[1]Askari!I74+'[1]Bank-Al-Habib'!I74+'[1]Bank-Al-Falah'!I74+'[1]Bank of Khyber'!I74+'[1]Bank of Punjab'!I74+'[1]Bolan Bank'!I74+'[1]Faysal Bank'!I74+'[1]Metropolitan Bank'!I74+'[1]Platinum Bank'!I74+'[1]Prime Bank'!I74+'[1]Saudi Pak'!I74+[1]PICIC!I74+'[1]Soneri Bank'!I74+'[1]Union Bank'!I74+'[1]AMN AMRO'!I74+'[1]Al-Baraka'!I74+[1]Amex!I74+'[1]ANZ-Grindlays'!I74+'[1]Bank of Ceylon'!I74+'[1]Bank of Tokyo'!I74+'[1]Credit Agricole'!I74+'[1]Citi Bank'!I74+'[1]Deutsche Bank'!I74+'[1]Doha Bank'!I74+[1]Emirates!I74+'[1]Habib Bank AG-Zurich'!I74+'[1]Hong Kong Bank'!I74+[1]IFIC!I74+'[1]Mashreq Bank'!I74+'[1]Oman Bank'!I74+'[1]Rupali Bank'!I74+'[1]Societe Generale'!I74+'[1]St.Chartered'!I74+'[1]I.D.B.P'!I74</f>
        <v>0</v>
      </c>
      <c r="J74" s="11" t="n">
        <f aca="false">[1]FWBL!J74+[1]HBL!J74+[1]NBP!J74+[1]UBL!J74+[1]ABL!J74+[1]MCB!J74+[1]Askari!J74+'[1]Bank-Al-Habib'!J74+'[1]Bank-Al-Falah'!J74+'[1]Bank of Khyber'!J74+'[1]Bank of Punjab'!J74+'[1]Bolan Bank'!J74+'[1]Faysal Bank'!J74+'[1]Metropolitan Bank'!J74+'[1]Platinum Bank'!J74+'[1]Prime Bank'!J74+'[1]Saudi Pak'!J74+[1]PICIC!J74+'[1]Soneri Bank'!J74+'[1]Union Bank'!J74+'[1]AMN AMRO'!J74+'[1]Al-Baraka'!J74+[1]Amex!J74+'[1]ANZ-Grindlays'!J74+'[1]Bank of Ceylon'!J74+'[1]Bank of Tokyo'!J74+'[1]Credit Agricole'!J74+'[1]Citi Bank'!J74+'[1]Deutsche Bank'!J74+'[1]Doha Bank'!J74+[1]Emirates!J74+'[1]Habib Bank AG-Zurich'!J74+'[1]Hong Kong Bank'!J74+[1]IFIC!J74+'[1]Mashreq Bank'!J74+'[1]Oman Bank'!J74+'[1]Rupali Bank'!J74+'[1]Societe Generale'!J74+'[1]St.Chartered'!J74+'[1]I.D.B.P'!J74</f>
        <v>0</v>
      </c>
      <c r="K74" s="11" t="n">
        <f aca="false">[1]FWBL!K74+[1]HBL!K74+[1]NBP!K74+[1]UBL!K74+[1]ABL!K74+[1]MCB!K74+[1]Askari!K74+'[1]Bank-Al-Habib'!K74+'[1]Bank-Al-Falah'!K74+'[1]Bank of Khyber'!K74+'[1]Bank of Punjab'!K74+'[1]Bolan Bank'!K74+'[1]Faysal Bank'!K74+'[1]Metropolitan Bank'!K74+'[1]Platinum Bank'!K74+'[1]Prime Bank'!K74+'[1]Saudi Pak'!K74+[1]PICIC!K74+'[1]Soneri Bank'!K74+'[1]Union Bank'!K74+'[1]AMN AMRO'!K74+'[1]Al-Baraka'!K74+[1]Amex!K74+'[1]ANZ-Grindlays'!K74+'[1]Bank of Ceylon'!K74+'[1]Bank of Tokyo'!K74+'[1]Credit Agricole'!K74+'[1]Citi Bank'!K74+'[1]Deutsche Bank'!K74+'[1]Doha Bank'!K74+[1]Emirates!K74+'[1]Habib Bank AG-Zurich'!K74+'[1]Hong Kong Bank'!K74+[1]IFIC!K74+'[1]Mashreq Bank'!K74+'[1]Oman Bank'!K74+'[1]Rupali Bank'!K74+'[1]Societe Generale'!K74+'[1]St.Chartered'!K74+'[1]I.D.B.P'!K74</f>
        <v>0</v>
      </c>
      <c r="L74" s="11" t="n">
        <f aca="false">[1]FWBL!L74+[1]HBL!L74+[1]NBP!L74+[1]UBL!L74+[1]ABL!L74+[1]MCB!L74+[1]Askari!L74+'[1]Bank-Al-Habib'!L74+'[1]Bank-Al-Falah'!L74+'[1]Bank of Khyber'!L74+'[1]Bank of Punjab'!L74+'[1]Bolan Bank'!L74+'[1]Faysal Bank'!L74+'[1]Metropolitan Bank'!L74+'[1]Platinum Bank'!L74+'[1]Prime Bank'!L74+'[1]Saudi Pak'!L74+[1]PICIC!L74+'[1]Soneri Bank'!L74+'[1]Union Bank'!L74+'[1]AMN AMRO'!L74+'[1]Al-Baraka'!L74+[1]Amex!L74+'[1]ANZ-Grindlays'!L74+'[1]Bank of Ceylon'!L74+'[1]Bank of Tokyo'!L74+'[1]Credit Agricole'!L74+'[1]Citi Bank'!L74+'[1]Deutsche Bank'!L74+'[1]Doha Bank'!L74+[1]Emirates!L74+'[1]Habib Bank AG-Zurich'!L74+'[1]Hong Kong Bank'!L74+[1]IFIC!L74+'[1]Mashreq Bank'!L74+'[1]Oman Bank'!L74+'[1]Rupali Bank'!L74+'[1]Societe Generale'!L74+'[1]St.Chartered'!L74+'[1]I.D.B.P'!L74</f>
        <v>0</v>
      </c>
      <c r="M74" s="11" t="n">
        <f aca="false">[1]FWBL!M74+[1]HBL!M74+[1]NBP!M74+[1]UBL!M74+[1]ABL!M74+[1]MCB!M74+[1]Askari!M74+'[1]Bank-Al-Habib'!M74+'[1]Bank-Al-Falah'!M74+'[1]Bank of Khyber'!M74+'[1]Bank of Punjab'!M74+'[1]Bolan Bank'!M74+'[1]Faysal Bank'!M74+'[1]Metropolitan Bank'!M74+'[1]Platinum Bank'!M74+'[1]Prime Bank'!M74+'[1]Saudi Pak'!M74+[1]PICIC!M74+'[1]Soneri Bank'!M74+'[1]Union Bank'!M74+'[1]AMN AMRO'!M74+'[1]Al-Baraka'!M74+[1]Amex!M74+'[1]ANZ-Grindlays'!M74+'[1]Bank of Ceylon'!M74+'[1]Bank of Tokyo'!M74+'[1]Credit Agricole'!M74+'[1]Citi Bank'!M74+'[1]Deutsche Bank'!M74+'[1]Doha Bank'!M74+[1]Emirates!M74+'[1]Habib Bank AG-Zurich'!M74+'[1]Hong Kong Bank'!M74+[1]IFIC!M74+'[1]Mashreq Bank'!M74+'[1]Oman Bank'!M74+'[1]Rupali Bank'!M74+'[1]Societe Generale'!M74+'[1]St.Chartered'!M74+'[1]I.D.B.P'!M74</f>
        <v>0</v>
      </c>
      <c r="N74" s="11" t="n">
        <f aca="false">[1]FWBL!N74+[1]HBL!N74+[1]NBP!N74+[1]UBL!N74+[1]ABL!N74+[1]MCB!N74+[1]Askari!N74+'[1]Bank-Al-Habib'!N74+'[1]Bank-Al-Falah'!N74+'[1]Bank of Khyber'!N74+'[1]Bank of Punjab'!N74+'[1]Bolan Bank'!N74+'[1]Faysal Bank'!N74+'[1]Metropolitan Bank'!N74+'[1]Platinum Bank'!N74+'[1]Prime Bank'!N74+'[1]Saudi Pak'!N74+[1]PICIC!N74+'[1]Soneri Bank'!N74+'[1]Union Bank'!N74+'[1]AMN AMRO'!N74+'[1]Al-Baraka'!N74+[1]Amex!N74+'[1]ANZ-Grindlays'!N74+'[1]Bank of Ceylon'!N74+'[1]Bank of Tokyo'!N74+'[1]Credit Agricole'!N74+'[1]Citi Bank'!N74+'[1]Deutsche Bank'!N74+'[1]Doha Bank'!N74+[1]Emirates!N74+'[1]Habib Bank AG-Zurich'!N74+'[1]Hong Kong Bank'!N74+[1]IFIC!N74+'[1]Mashreq Bank'!N74+'[1]Oman Bank'!N74+'[1]Rupali Bank'!N74+'[1]Societe Generale'!N74+'[1]St.Chartered'!N74+'[1]I.D.B.P'!N74</f>
        <v>0</v>
      </c>
      <c r="O74" s="11" t="n">
        <f aca="false">[1]FWBL!O74+[1]HBL!O74+[1]NBP!O74+[1]UBL!O74+[1]ABL!O74+[1]MCB!O74+[1]Askari!O74+'[1]Bank-Al-Habib'!O74+'[1]Bank-Al-Falah'!O74+'[1]Bank of Khyber'!O74+'[1]Bank of Punjab'!O74+'[1]Bolan Bank'!O74+'[1]Faysal Bank'!O74+'[1]Metropolitan Bank'!O74+'[1]Platinum Bank'!O74+'[1]Prime Bank'!O74+'[1]Saudi Pak'!O74+[1]PICIC!O74+'[1]Soneri Bank'!O74+'[1]Union Bank'!O74+'[1]AMN AMRO'!O74+'[1]Al-Baraka'!O74+[1]Amex!O74+'[1]ANZ-Grindlays'!O74+'[1]Bank of Ceylon'!O74+'[1]Bank of Tokyo'!O74+'[1]Credit Agricole'!O74+'[1]Citi Bank'!O74+'[1]Deutsche Bank'!O74+'[1]Doha Bank'!O74+[1]Emirates!O74+'[1]Habib Bank AG-Zurich'!O74+'[1]Hong Kong Bank'!O74+[1]IFIC!O74+'[1]Mashreq Bank'!O74+'[1]Oman Bank'!O74+'[1]Rupali Bank'!O74+'[1]Societe Generale'!O74+'[1]St.Chartered'!O74+'[1]I.D.B.P'!O74</f>
        <v>0</v>
      </c>
      <c r="P74" s="11" t="n">
        <f aca="false">[1]FWBL!P74+[1]HBL!P74+[1]NBP!P74+[1]UBL!P74+[1]ABL!P74+[1]MCB!P74+[1]Askari!P74+'[1]Bank-Al-Habib'!P74+'[1]Bank-Al-Falah'!P74+'[1]Bank of Khyber'!P74+'[1]Bank of Punjab'!P74+'[1]Bolan Bank'!P74+'[1]Faysal Bank'!P74+'[1]Metropolitan Bank'!P74+'[1]Platinum Bank'!P74+'[1]Prime Bank'!P74+'[1]Saudi Pak'!P74+[1]PICIC!P74+'[1]Soneri Bank'!P74+'[1]Union Bank'!P74+'[1]AMN AMRO'!P74+'[1]Al-Baraka'!P74+[1]Amex!P74+'[1]ANZ-Grindlays'!P74+'[1]Bank of Ceylon'!P74+'[1]Bank of Tokyo'!P74+'[1]Credit Agricole'!P74+'[1]Citi Bank'!P74+'[1]Deutsche Bank'!P74+'[1]Doha Bank'!P74+[1]Emirates!P74+'[1]Habib Bank AG-Zurich'!P74+'[1]Hong Kong Bank'!P74+[1]IFIC!P74+'[1]Mashreq Bank'!P74+'[1]Oman Bank'!P74+'[1]Rupali Bank'!P74+'[1]Societe Generale'!P74+'[1]St.Chartered'!P74+'[1]I.D.B.P'!P74</f>
        <v>0</v>
      </c>
      <c r="Q74" s="11" t="n">
        <f aca="false">[1]FWBL!Q74+[1]HBL!Q74+[1]NBP!Q74+[1]UBL!Q74+[1]ABL!Q74+[1]MCB!Q74+[1]Askari!Q74+'[1]Bank-Al-Habib'!Q74+'[1]Bank-Al-Falah'!Q74+'[1]Bank of Khyber'!Q74+'[1]Bank of Punjab'!Q74+'[1]Bolan Bank'!Q74+'[1]Faysal Bank'!Q74+'[1]Metropolitan Bank'!Q74+'[1]Platinum Bank'!Q74+'[1]Prime Bank'!Q74+'[1]Saudi Pak'!Q74+[1]PICIC!Q74+'[1]Soneri Bank'!Q74+'[1]Union Bank'!Q74+'[1]AMN AMRO'!Q74+'[1]Al-Baraka'!Q74+[1]Amex!Q74+'[1]ANZ-Grindlays'!Q74+'[1]Bank of Ceylon'!Q74+'[1]Bank of Tokyo'!Q74+'[1]Credit Agricole'!Q74+'[1]Citi Bank'!Q74+'[1]Deutsche Bank'!Q74+'[1]Doha Bank'!Q74+[1]Emirates!Q74+'[1]Habib Bank AG-Zurich'!Q74+'[1]Hong Kong Bank'!Q74+[1]IFIC!Q74+'[1]Mashreq Bank'!Q74+'[1]Oman Bank'!Q74+'[1]Rupali Bank'!Q74+'[1]Societe Generale'!Q74+'[1]St.Chartered'!Q74+'[1]I.D.B.P'!Q74</f>
        <v>0</v>
      </c>
      <c r="R74" s="11" t="n">
        <f aca="false">[1]FWBL!R74+[1]HBL!R74+[1]NBP!R74+[1]UBL!R74+[1]ABL!R74+[1]MCB!R74+[1]Askari!R74+'[1]Bank-Al-Habib'!R74+'[1]Bank-Al-Falah'!R74+'[1]Bank of Khyber'!R74+'[1]Bank of Punjab'!R74+'[1]Bolan Bank'!R74+'[1]Faysal Bank'!R74+'[1]Metropolitan Bank'!R74+'[1]Platinum Bank'!R74+'[1]Prime Bank'!R74+'[1]Saudi Pak'!R74+[1]PICIC!R74+'[1]Soneri Bank'!R74+'[1]Union Bank'!R74+'[1]AMN AMRO'!R74+'[1]Al-Baraka'!R74+[1]Amex!R74+'[1]ANZ-Grindlays'!R74+'[1]Bank of Ceylon'!R74+'[1]Bank of Tokyo'!R74+'[1]Credit Agricole'!R74+'[1]Citi Bank'!R74+'[1]Deutsche Bank'!R74+'[1]Doha Bank'!R74+[1]Emirates!R74+'[1]Habib Bank AG-Zurich'!R74+'[1]Hong Kong Bank'!R74+[1]IFIC!R74+'[1]Mashreq Bank'!R74+'[1]Oman Bank'!R74+'[1]Rupali Bank'!R74+'[1]Societe Generale'!R74+'[1]St.Chartered'!R74+'[1]I.D.B.P'!R74</f>
        <v>0</v>
      </c>
      <c r="S74" s="11" t="n">
        <f aca="false">[1]FWBL!S74+[1]HBL!S74+[1]NBP!S74+[1]UBL!S74+[1]ABL!S74+[1]MCB!S74+[1]Askari!S74+'[1]Bank-Al-Habib'!S74+'[1]Bank-Al-Falah'!S74+'[1]Bank of Khyber'!S74+'[1]Bank of Punjab'!S74+'[1]Bolan Bank'!S74+'[1]Faysal Bank'!S74+'[1]Metropolitan Bank'!S74+'[1]Platinum Bank'!S74+'[1]Prime Bank'!S74+'[1]Saudi Pak'!S74+[1]PICIC!S74+'[1]Soneri Bank'!S74+'[1]Union Bank'!S74+'[1]AMN AMRO'!S74+'[1]Al-Baraka'!S74+[1]Amex!S74+'[1]ANZ-Grindlays'!S74+'[1]Bank of Ceylon'!S74+'[1]Bank of Tokyo'!S74+'[1]Credit Agricole'!S74+'[1]Citi Bank'!S74+'[1]Deutsche Bank'!S74+'[1]Doha Bank'!S74+[1]Emirates!S74+'[1]Habib Bank AG-Zurich'!S74+'[1]Hong Kong Bank'!S74+[1]IFIC!S74+'[1]Mashreq Bank'!S74+'[1]Oman Bank'!S74+'[1]Rupali Bank'!S74+'[1]Societe Generale'!S74+'[1]St.Chartered'!S74+'[1]I.D.B.P'!S74</f>
        <v>0</v>
      </c>
    </row>
    <row r="75" customFormat="false" ht="15" hidden="false" customHeight="false" outlineLevel="0" collapsed="false">
      <c r="A75" s="12" t="s">
        <v>70</v>
      </c>
      <c r="B75" s="13" t="s">
        <v>46</v>
      </c>
      <c r="C75" s="13"/>
      <c r="D75" s="13"/>
      <c r="E75" s="11" t="n">
        <f aca="false">[1]FWBL!E75+[1]HBL!E75+[1]NBP!E75+[1]UBL!E75+[1]ABL!E75+[1]MCB!E75+[1]Askari!E75+'[1]Bank-Al-Habib'!E75+'[1]Bank-Al-Falah'!E75+'[1]Bank of Khyber'!E75+'[1]Bank of Punjab'!E75+'[1]Bolan Bank'!E75+'[1]Faysal Bank'!E75+'[1]Metropolitan Bank'!E75+'[1]Platinum Bank'!E75+'[1]Prime Bank'!E75+'[1]Saudi Pak'!E75+[1]PICIC!E75+'[1]Soneri Bank'!E75+'[1]Union Bank'!E75+'[1]AMN AMRO'!E75+'[1]Al-Baraka'!E75+[1]Amex!E75+'[1]ANZ-Grindlays'!E75+'[1]Bank of Ceylon'!E75+'[1]Bank of Tokyo'!E75+'[1]Credit Agricole'!E75+'[1]Citi Bank'!E75+'[1]Deutsche Bank'!E75+'[1]Doha Bank'!E75+[1]Emirates!E75+'[1]Habib Bank AG-Zurich'!E75+'[1]Hong Kong Bank'!E75+[1]IFIC!E75+'[1]Mashreq Bank'!E75+'[1]Oman Bank'!E75+'[1]Rupali Bank'!E75+'[1]Societe Generale'!E75+'[1]St.Chartered'!E75+'[1]I.D.B.P'!E75</f>
        <v>0</v>
      </c>
      <c r="F75" s="11" t="n">
        <f aca="false">[1]FWBL!F75+[1]HBL!F75+[1]NBP!F75+[1]UBL!F75+[1]ABL!F75+[1]MCB!F75+[1]Askari!F75+'[1]Bank-Al-Habib'!F75+'[1]Bank-Al-Falah'!F75+'[1]Bank of Khyber'!F75+'[1]Bank of Punjab'!F75+'[1]Bolan Bank'!F75+'[1]Faysal Bank'!F75+'[1]Metropolitan Bank'!F75+'[1]Platinum Bank'!F75+'[1]Prime Bank'!F75+'[1]Saudi Pak'!F75+[1]PICIC!F75+'[1]Soneri Bank'!F75+'[1]Union Bank'!F75+'[1]AMN AMRO'!F75+'[1]Al-Baraka'!F75+[1]Amex!F75+'[1]ANZ-Grindlays'!F75+'[1]Bank of Ceylon'!F75+'[1]Bank of Tokyo'!F75+'[1]Credit Agricole'!F75+'[1]Citi Bank'!F75+'[1]Deutsche Bank'!F75+'[1]Doha Bank'!F75+[1]Emirates!F75+'[1]Habib Bank AG-Zurich'!F75+'[1]Hong Kong Bank'!F75+[1]IFIC!F75+'[1]Mashreq Bank'!F75+'[1]Oman Bank'!F75+'[1]Rupali Bank'!F75+'[1]Societe Generale'!F75+'[1]St.Chartered'!F75+'[1]I.D.B.P'!F75</f>
        <v>0</v>
      </c>
      <c r="G75" s="11" t="n">
        <f aca="false">[1]FWBL!G75+[1]HBL!G75+[1]NBP!G75+[1]UBL!G75+[1]ABL!G75+[1]MCB!G75+[1]Askari!G75+'[1]Bank-Al-Habib'!G75+'[1]Bank-Al-Falah'!G75+'[1]Bank of Khyber'!G75+'[1]Bank of Punjab'!G75+'[1]Bolan Bank'!G75+'[1]Faysal Bank'!G75+'[1]Metropolitan Bank'!G75+'[1]Platinum Bank'!G75+'[1]Prime Bank'!G75+'[1]Saudi Pak'!G75+[1]PICIC!G75+'[1]Soneri Bank'!G75+'[1]Union Bank'!G75+'[1]AMN AMRO'!G75+'[1]Al-Baraka'!G75+[1]Amex!G75+'[1]ANZ-Grindlays'!G75+'[1]Bank of Ceylon'!G75+'[1]Bank of Tokyo'!G75+'[1]Credit Agricole'!G75+'[1]Citi Bank'!G75+'[1]Deutsche Bank'!G75+'[1]Doha Bank'!G75+[1]Emirates!G75+'[1]Habib Bank AG-Zurich'!G75+'[1]Hong Kong Bank'!G75+[1]IFIC!G75+'[1]Mashreq Bank'!G75+'[1]Oman Bank'!G75+'[1]Rupali Bank'!G75+'[1]Societe Generale'!G75+'[1]St.Chartered'!G75+'[1]I.D.B.P'!G75</f>
        <v>0</v>
      </c>
      <c r="H75" s="11" t="n">
        <f aca="false">[1]FWBL!H75+[1]HBL!H75+[1]NBP!H75+[1]UBL!H75+[1]ABL!H75+[1]MCB!H75+[1]Askari!H75+'[1]Bank-Al-Habib'!H75+'[1]Bank-Al-Falah'!H75+'[1]Bank of Khyber'!H75+'[1]Bank of Punjab'!H75+'[1]Bolan Bank'!H75+'[1]Faysal Bank'!H75+'[1]Metropolitan Bank'!H75+'[1]Platinum Bank'!H75+'[1]Prime Bank'!H75+'[1]Saudi Pak'!H75+[1]PICIC!H75+'[1]Soneri Bank'!H75+'[1]Union Bank'!H75+'[1]AMN AMRO'!H75+'[1]Al-Baraka'!H75+[1]Amex!H75+'[1]ANZ-Grindlays'!H75+'[1]Bank of Ceylon'!H75+'[1]Bank of Tokyo'!H75+'[1]Credit Agricole'!H75+'[1]Citi Bank'!H75+'[1]Deutsche Bank'!H75+'[1]Doha Bank'!H75+[1]Emirates!H75+'[1]Habib Bank AG-Zurich'!H75+'[1]Hong Kong Bank'!H75+[1]IFIC!H75+'[1]Mashreq Bank'!H75+'[1]Oman Bank'!H75+'[1]Rupali Bank'!H75+'[1]Societe Generale'!H75+'[1]St.Chartered'!H75+'[1]I.D.B.P'!H75</f>
        <v>0</v>
      </c>
      <c r="I75" s="11" t="n">
        <f aca="false">[1]FWBL!I75+[1]HBL!I75+[1]NBP!I75+[1]UBL!I75+[1]ABL!I75+[1]MCB!I75+[1]Askari!I75+'[1]Bank-Al-Habib'!I75+'[1]Bank-Al-Falah'!I75+'[1]Bank of Khyber'!I75+'[1]Bank of Punjab'!I75+'[1]Bolan Bank'!I75+'[1]Faysal Bank'!I75+'[1]Metropolitan Bank'!I75+'[1]Platinum Bank'!I75+'[1]Prime Bank'!I75+'[1]Saudi Pak'!I75+[1]PICIC!I75+'[1]Soneri Bank'!I75+'[1]Union Bank'!I75+'[1]AMN AMRO'!I75+'[1]Al-Baraka'!I75+[1]Amex!I75+'[1]ANZ-Grindlays'!I75+'[1]Bank of Ceylon'!I75+'[1]Bank of Tokyo'!I75+'[1]Credit Agricole'!I75+'[1]Citi Bank'!I75+'[1]Deutsche Bank'!I75+'[1]Doha Bank'!I75+[1]Emirates!I75+'[1]Habib Bank AG-Zurich'!I75+'[1]Hong Kong Bank'!I75+[1]IFIC!I75+'[1]Mashreq Bank'!I75+'[1]Oman Bank'!I75+'[1]Rupali Bank'!I75+'[1]Societe Generale'!I75+'[1]St.Chartered'!I75+'[1]I.D.B.P'!I75</f>
        <v>0</v>
      </c>
      <c r="J75" s="11" t="n">
        <f aca="false">[1]FWBL!J75+[1]HBL!J75+[1]NBP!J75+[1]UBL!J75+[1]ABL!J75+[1]MCB!J75+[1]Askari!J75+'[1]Bank-Al-Habib'!J75+'[1]Bank-Al-Falah'!J75+'[1]Bank of Khyber'!J75+'[1]Bank of Punjab'!J75+'[1]Bolan Bank'!J75+'[1]Faysal Bank'!J75+'[1]Metropolitan Bank'!J75+'[1]Platinum Bank'!J75+'[1]Prime Bank'!J75+'[1]Saudi Pak'!J75+[1]PICIC!J75+'[1]Soneri Bank'!J75+'[1]Union Bank'!J75+'[1]AMN AMRO'!J75+'[1]Al-Baraka'!J75+[1]Amex!J75+'[1]ANZ-Grindlays'!J75+'[1]Bank of Ceylon'!J75+'[1]Bank of Tokyo'!J75+'[1]Credit Agricole'!J75+'[1]Citi Bank'!J75+'[1]Deutsche Bank'!J75+'[1]Doha Bank'!J75+[1]Emirates!J75+'[1]Habib Bank AG-Zurich'!J75+'[1]Hong Kong Bank'!J75+[1]IFIC!J75+'[1]Mashreq Bank'!J75+'[1]Oman Bank'!J75+'[1]Rupali Bank'!J75+'[1]Societe Generale'!J75+'[1]St.Chartered'!J75+'[1]I.D.B.P'!J75</f>
        <v>0</v>
      </c>
      <c r="K75" s="11" t="n">
        <f aca="false">[1]FWBL!K75+[1]HBL!K75+[1]NBP!K75+[1]UBL!K75+[1]ABL!K75+[1]MCB!K75+[1]Askari!K75+'[1]Bank-Al-Habib'!K75+'[1]Bank-Al-Falah'!K75+'[1]Bank of Khyber'!K75+'[1]Bank of Punjab'!K75+'[1]Bolan Bank'!K75+'[1]Faysal Bank'!K75+'[1]Metropolitan Bank'!K75+'[1]Platinum Bank'!K75+'[1]Prime Bank'!K75+'[1]Saudi Pak'!K75+[1]PICIC!K75+'[1]Soneri Bank'!K75+'[1]Union Bank'!K75+'[1]AMN AMRO'!K75+'[1]Al-Baraka'!K75+[1]Amex!K75+'[1]ANZ-Grindlays'!K75+'[1]Bank of Ceylon'!K75+'[1]Bank of Tokyo'!K75+'[1]Credit Agricole'!K75+'[1]Citi Bank'!K75+'[1]Deutsche Bank'!K75+'[1]Doha Bank'!K75+[1]Emirates!K75+'[1]Habib Bank AG-Zurich'!K75+'[1]Hong Kong Bank'!K75+[1]IFIC!K75+'[1]Mashreq Bank'!K75+'[1]Oman Bank'!K75+'[1]Rupali Bank'!K75+'[1]Societe Generale'!K75+'[1]St.Chartered'!K75+'[1]I.D.B.P'!K75</f>
        <v>0</v>
      </c>
      <c r="L75" s="11" t="n">
        <f aca="false">[1]FWBL!L75+[1]HBL!L75+[1]NBP!L75+[1]UBL!L75+[1]ABL!L75+[1]MCB!L75+[1]Askari!L75+'[1]Bank-Al-Habib'!L75+'[1]Bank-Al-Falah'!L75+'[1]Bank of Khyber'!L75+'[1]Bank of Punjab'!L75+'[1]Bolan Bank'!L75+'[1]Faysal Bank'!L75+'[1]Metropolitan Bank'!L75+'[1]Platinum Bank'!L75+'[1]Prime Bank'!L75+'[1]Saudi Pak'!L75+[1]PICIC!L75+'[1]Soneri Bank'!L75+'[1]Union Bank'!L75+'[1]AMN AMRO'!L75+'[1]Al-Baraka'!L75+[1]Amex!L75+'[1]ANZ-Grindlays'!L75+'[1]Bank of Ceylon'!L75+'[1]Bank of Tokyo'!L75+'[1]Credit Agricole'!L75+'[1]Citi Bank'!L75+'[1]Deutsche Bank'!L75+'[1]Doha Bank'!L75+[1]Emirates!L75+'[1]Habib Bank AG-Zurich'!L75+'[1]Hong Kong Bank'!L75+[1]IFIC!L75+'[1]Mashreq Bank'!L75+'[1]Oman Bank'!L75+'[1]Rupali Bank'!L75+'[1]Societe Generale'!L75+'[1]St.Chartered'!L75+'[1]I.D.B.P'!L75</f>
        <v>0</v>
      </c>
      <c r="M75" s="11" t="n">
        <f aca="false">[1]FWBL!M75+[1]HBL!M75+[1]NBP!M75+[1]UBL!M75+[1]ABL!M75+[1]MCB!M75+[1]Askari!M75+'[1]Bank-Al-Habib'!M75+'[1]Bank-Al-Falah'!M75+'[1]Bank of Khyber'!M75+'[1]Bank of Punjab'!M75+'[1]Bolan Bank'!M75+'[1]Faysal Bank'!M75+'[1]Metropolitan Bank'!M75+'[1]Platinum Bank'!M75+'[1]Prime Bank'!M75+'[1]Saudi Pak'!M75+[1]PICIC!M75+'[1]Soneri Bank'!M75+'[1]Union Bank'!M75+'[1]AMN AMRO'!M75+'[1]Al-Baraka'!M75+[1]Amex!M75+'[1]ANZ-Grindlays'!M75+'[1]Bank of Ceylon'!M75+'[1]Bank of Tokyo'!M75+'[1]Credit Agricole'!M75+'[1]Citi Bank'!M75+'[1]Deutsche Bank'!M75+'[1]Doha Bank'!M75+[1]Emirates!M75+'[1]Habib Bank AG-Zurich'!M75+'[1]Hong Kong Bank'!M75+[1]IFIC!M75+'[1]Mashreq Bank'!M75+'[1]Oman Bank'!M75+'[1]Rupali Bank'!M75+'[1]Societe Generale'!M75+'[1]St.Chartered'!M75+'[1]I.D.B.P'!M75</f>
        <v>0</v>
      </c>
      <c r="N75" s="11" t="n">
        <f aca="false">[1]FWBL!N75+[1]HBL!N75+[1]NBP!N75+[1]UBL!N75+[1]ABL!N75+[1]MCB!N75+[1]Askari!N75+'[1]Bank-Al-Habib'!N75+'[1]Bank-Al-Falah'!N75+'[1]Bank of Khyber'!N75+'[1]Bank of Punjab'!N75+'[1]Bolan Bank'!N75+'[1]Faysal Bank'!N75+'[1]Metropolitan Bank'!N75+'[1]Platinum Bank'!N75+'[1]Prime Bank'!N75+'[1]Saudi Pak'!N75+[1]PICIC!N75+'[1]Soneri Bank'!N75+'[1]Union Bank'!N75+'[1]AMN AMRO'!N75+'[1]Al-Baraka'!N75+[1]Amex!N75+'[1]ANZ-Grindlays'!N75+'[1]Bank of Ceylon'!N75+'[1]Bank of Tokyo'!N75+'[1]Credit Agricole'!N75+'[1]Citi Bank'!N75+'[1]Deutsche Bank'!N75+'[1]Doha Bank'!N75+[1]Emirates!N75+'[1]Habib Bank AG-Zurich'!N75+'[1]Hong Kong Bank'!N75+[1]IFIC!N75+'[1]Mashreq Bank'!N75+'[1]Oman Bank'!N75+'[1]Rupali Bank'!N75+'[1]Societe Generale'!N75+'[1]St.Chartered'!N75+'[1]I.D.B.P'!N75</f>
        <v>0</v>
      </c>
      <c r="O75" s="11" t="n">
        <f aca="false">[1]FWBL!O75+[1]HBL!O75+[1]NBP!O75+[1]UBL!O75+[1]ABL!O75+[1]MCB!O75+[1]Askari!O75+'[1]Bank-Al-Habib'!O75+'[1]Bank-Al-Falah'!O75+'[1]Bank of Khyber'!O75+'[1]Bank of Punjab'!O75+'[1]Bolan Bank'!O75+'[1]Faysal Bank'!O75+'[1]Metropolitan Bank'!O75+'[1]Platinum Bank'!O75+'[1]Prime Bank'!O75+'[1]Saudi Pak'!O75+[1]PICIC!O75+'[1]Soneri Bank'!O75+'[1]Union Bank'!O75+'[1]AMN AMRO'!O75+'[1]Al-Baraka'!O75+[1]Amex!O75+'[1]ANZ-Grindlays'!O75+'[1]Bank of Ceylon'!O75+'[1]Bank of Tokyo'!O75+'[1]Credit Agricole'!O75+'[1]Citi Bank'!O75+'[1]Deutsche Bank'!O75+'[1]Doha Bank'!O75+[1]Emirates!O75+'[1]Habib Bank AG-Zurich'!O75+'[1]Hong Kong Bank'!O75+[1]IFIC!O75+'[1]Mashreq Bank'!O75+'[1]Oman Bank'!O75+'[1]Rupali Bank'!O75+'[1]Societe Generale'!O75+'[1]St.Chartered'!O75+'[1]I.D.B.P'!O75</f>
        <v>0</v>
      </c>
      <c r="P75" s="11" t="n">
        <f aca="false">[1]FWBL!P75+[1]HBL!P75+[1]NBP!P75+[1]UBL!P75+[1]ABL!P75+[1]MCB!P75+[1]Askari!P75+'[1]Bank-Al-Habib'!P75+'[1]Bank-Al-Falah'!P75+'[1]Bank of Khyber'!P75+'[1]Bank of Punjab'!P75+'[1]Bolan Bank'!P75+'[1]Faysal Bank'!P75+'[1]Metropolitan Bank'!P75+'[1]Platinum Bank'!P75+'[1]Prime Bank'!P75+'[1]Saudi Pak'!P75+[1]PICIC!P75+'[1]Soneri Bank'!P75+'[1]Union Bank'!P75+'[1]AMN AMRO'!P75+'[1]Al-Baraka'!P75+[1]Amex!P75+'[1]ANZ-Grindlays'!P75+'[1]Bank of Ceylon'!P75+'[1]Bank of Tokyo'!P75+'[1]Credit Agricole'!P75+'[1]Citi Bank'!P75+'[1]Deutsche Bank'!P75+'[1]Doha Bank'!P75+[1]Emirates!P75+'[1]Habib Bank AG-Zurich'!P75+'[1]Hong Kong Bank'!P75+[1]IFIC!P75+'[1]Mashreq Bank'!P75+'[1]Oman Bank'!P75+'[1]Rupali Bank'!P75+'[1]Societe Generale'!P75+'[1]St.Chartered'!P75+'[1]I.D.B.P'!P75</f>
        <v>0</v>
      </c>
      <c r="Q75" s="11" t="n">
        <f aca="false">[1]FWBL!Q75+[1]HBL!Q75+[1]NBP!Q75+[1]UBL!Q75+[1]ABL!Q75+[1]MCB!Q75+[1]Askari!Q75+'[1]Bank-Al-Habib'!Q75+'[1]Bank-Al-Falah'!Q75+'[1]Bank of Khyber'!Q75+'[1]Bank of Punjab'!Q75+'[1]Bolan Bank'!Q75+'[1]Faysal Bank'!Q75+'[1]Metropolitan Bank'!Q75+'[1]Platinum Bank'!Q75+'[1]Prime Bank'!Q75+'[1]Saudi Pak'!Q75+[1]PICIC!Q75+'[1]Soneri Bank'!Q75+'[1]Union Bank'!Q75+'[1]AMN AMRO'!Q75+'[1]Al-Baraka'!Q75+[1]Amex!Q75+'[1]ANZ-Grindlays'!Q75+'[1]Bank of Ceylon'!Q75+'[1]Bank of Tokyo'!Q75+'[1]Credit Agricole'!Q75+'[1]Citi Bank'!Q75+'[1]Deutsche Bank'!Q75+'[1]Doha Bank'!Q75+[1]Emirates!Q75+'[1]Habib Bank AG-Zurich'!Q75+'[1]Hong Kong Bank'!Q75+[1]IFIC!Q75+'[1]Mashreq Bank'!Q75+'[1]Oman Bank'!Q75+'[1]Rupali Bank'!Q75+'[1]Societe Generale'!Q75+'[1]St.Chartered'!Q75+'[1]I.D.B.P'!Q75</f>
        <v>0</v>
      </c>
      <c r="R75" s="11" t="n">
        <f aca="false">[1]FWBL!R75+[1]HBL!R75+[1]NBP!R75+[1]UBL!R75+[1]ABL!R75+[1]MCB!R75+[1]Askari!R75+'[1]Bank-Al-Habib'!R75+'[1]Bank-Al-Falah'!R75+'[1]Bank of Khyber'!R75+'[1]Bank of Punjab'!R75+'[1]Bolan Bank'!R75+'[1]Faysal Bank'!R75+'[1]Metropolitan Bank'!R75+'[1]Platinum Bank'!R75+'[1]Prime Bank'!R75+'[1]Saudi Pak'!R75+[1]PICIC!R75+'[1]Soneri Bank'!R75+'[1]Union Bank'!R75+'[1]AMN AMRO'!R75+'[1]Al-Baraka'!R75+[1]Amex!R75+'[1]ANZ-Grindlays'!R75+'[1]Bank of Ceylon'!R75+'[1]Bank of Tokyo'!R75+'[1]Credit Agricole'!R75+'[1]Citi Bank'!R75+'[1]Deutsche Bank'!R75+'[1]Doha Bank'!R75+[1]Emirates!R75+'[1]Habib Bank AG-Zurich'!R75+'[1]Hong Kong Bank'!R75+[1]IFIC!R75+'[1]Mashreq Bank'!R75+'[1]Oman Bank'!R75+'[1]Rupali Bank'!R75+'[1]Societe Generale'!R75+'[1]St.Chartered'!R75+'[1]I.D.B.P'!R75</f>
        <v>0</v>
      </c>
      <c r="S75" s="11" t="n">
        <f aca="false">[1]FWBL!S75+[1]HBL!S75+[1]NBP!S75+[1]UBL!S75+[1]ABL!S75+[1]MCB!S75+[1]Askari!S75+'[1]Bank-Al-Habib'!S75+'[1]Bank-Al-Falah'!S75+'[1]Bank of Khyber'!S75+'[1]Bank of Punjab'!S75+'[1]Bolan Bank'!S75+'[1]Faysal Bank'!S75+'[1]Metropolitan Bank'!S75+'[1]Platinum Bank'!S75+'[1]Prime Bank'!S75+'[1]Saudi Pak'!S75+[1]PICIC!S75+'[1]Soneri Bank'!S75+'[1]Union Bank'!S75+'[1]AMN AMRO'!S75+'[1]Al-Baraka'!S75+[1]Amex!S75+'[1]ANZ-Grindlays'!S75+'[1]Bank of Ceylon'!S75+'[1]Bank of Tokyo'!S75+'[1]Credit Agricole'!S75+'[1]Citi Bank'!S75+'[1]Deutsche Bank'!S75+'[1]Doha Bank'!S75+[1]Emirates!S75+'[1]Habib Bank AG-Zurich'!S75+'[1]Hong Kong Bank'!S75+[1]IFIC!S75+'[1]Mashreq Bank'!S75+'[1]Oman Bank'!S75+'[1]Rupali Bank'!S75+'[1]Societe Generale'!S75+'[1]St.Chartered'!S75+'[1]I.D.B.P'!S75</f>
        <v>0</v>
      </c>
    </row>
    <row r="76" customFormat="false" ht="15" hidden="false" customHeight="false" outlineLevel="0" collapsed="false">
      <c r="A76" s="12"/>
      <c r="B76" s="13"/>
      <c r="C76" s="13"/>
      <c r="D76" s="13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5.75" hidden="false" customHeight="false" outlineLevel="0" collapsed="false">
      <c r="A77" s="12" t="n">
        <v>3.3</v>
      </c>
      <c r="B77" s="7" t="s">
        <v>71</v>
      </c>
      <c r="C77" s="7"/>
      <c r="D77" s="7"/>
      <c r="E77" s="11" t="n">
        <f aca="false">SUM(E79:E81)</f>
        <v>0</v>
      </c>
      <c r="F77" s="11" t="n">
        <f aca="false">SUM(F79:F81)</f>
        <v>0</v>
      </c>
      <c r="G77" s="11" t="n">
        <f aca="false">SUM(G79:G81)</f>
        <v>0</v>
      </c>
      <c r="H77" s="11" t="n">
        <f aca="false">SUM(H79:H81)</f>
        <v>0</v>
      </c>
      <c r="I77" s="11" t="n">
        <f aca="false">SUM(I79:I81)</f>
        <v>0</v>
      </c>
      <c r="J77" s="11" t="n">
        <f aca="false">SUM(J79:J81)</f>
        <v>0</v>
      </c>
      <c r="K77" s="11" t="n">
        <f aca="false">SUM(K79:K81)</f>
        <v>0</v>
      </c>
      <c r="L77" s="11" t="n">
        <f aca="false">SUM(L79:L81)</f>
        <v>0</v>
      </c>
      <c r="M77" s="11" t="n">
        <f aca="false">SUM(M79:M81)</f>
        <v>0</v>
      </c>
      <c r="N77" s="11" t="n">
        <f aca="false">SUM(N79:N81)</f>
        <v>0</v>
      </c>
      <c r="O77" s="11" t="n">
        <f aca="false">SUM(O79:O81)</f>
        <v>0</v>
      </c>
      <c r="P77" s="11" t="n">
        <f aca="false">SUM(P79:P81)</f>
        <v>0</v>
      </c>
      <c r="Q77" s="11" t="n">
        <f aca="false">SUM(Q79:Q81)</f>
        <v>0</v>
      </c>
      <c r="R77" s="11" t="n">
        <f aca="false">SUM(R79:R81)</f>
        <v>0</v>
      </c>
      <c r="S77" s="11" t="n">
        <f aca="false">SUM(S79:S81)</f>
        <v>0</v>
      </c>
    </row>
    <row r="78" customFormat="false" ht="15" hidden="false" customHeight="false" outlineLevel="0" collapsed="false">
      <c r="A78" s="12"/>
      <c r="B78" s="13"/>
      <c r="C78" s="13"/>
      <c r="D78" s="13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5" hidden="false" customHeight="false" outlineLevel="0" collapsed="false">
      <c r="A79" s="12" t="s">
        <v>72</v>
      </c>
      <c r="B79" s="13" t="s">
        <v>73</v>
      </c>
      <c r="C79" s="13"/>
      <c r="D79" s="13"/>
      <c r="E79" s="11" t="n">
        <f aca="false">[1]FWBL!E79+[1]HBL!E79+[1]NBP!E79+[1]UBL!E79+[1]ABL!E79+[1]MCB!E79+[1]Askari!E79+'[1]Bank-Al-Habib'!E79+'[1]Bank-Al-Falah'!E79+'[1]Bank of Khyber'!E79+'[1]Bank of Punjab'!E79+'[1]Bolan Bank'!E79+'[1]Faysal Bank'!E79+'[1]Metropolitan Bank'!E79+'[1]Platinum Bank'!E79+'[1]Prime Bank'!E79+'[1]Saudi Pak'!E79+[1]PICIC!E79+'[1]Soneri Bank'!E79+'[1]Union Bank'!E79+'[1]AMN AMRO'!E79+'[1]Al-Baraka'!E79+[1]Amex!E79+'[1]ANZ-Grindlays'!E79+'[1]Bank of Ceylon'!E79+'[1]Bank of Tokyo'!E79+'[1]Credit Agricole'!E79+'[1]Citi Bank'!E79+'[1]Deutsche Bank'!E79+'[1]Doha Bank'!E79+[1]Emirates!E79+'[1]Habib Bank AG-Zurich'!E79+'[1]Hong Kong Bank'!E79+[1]IFIC!E79+'[1]Mashreq Bank'!E79+'[1]Oman Bank'!E79+'[1]Rupali Bank'!E79+'[1]Societe Generale'!E79+'[1]St.Chartered'!E79+'[1]I.D.B.P'!E79</f>
        <v>0</v>
      </c>
      <c r="F79" s="11" t="n">
        <f aca="false">[1]FWBL!F79+[1]HBL!F79+[1]NBP!F79+[1]UBL!F79+[1]ABL!F79+[1]MCB!F79+[1]Askari!F79+'[1]Bank-Al-Habib'!F79+'[1]Bank-Al-Falah'!F79+'[1]Bank of Khyber'!F79+'[1]Bank of Punjab'!F79+'[1]Bolan Bank'!F79+'[1]Faysal Bank'!F79+'[1]Metropolitan Bank'!F79+'[1]Platinum Bank'!F79+'[1]Prime Bank'!F79+'[1]Saudi Pak'!F79+[1]PICIC!F79+'[1]Soneri Bank'!F79+'[1]Union Bank'!F79+'[1]AMN AMRO'!F79+'[1]Al-Baraka'!F79+[1]Amex!F79+'[1]ANZ-Grindlays'!F79+'[1]Bank of Ceylon'!F79+'[1]Bank of Tokyo'!F79+'[1]Credit Agricole'!F79+'[1]Citi Bank'!F79+'[1]Deutsche Bank'!F79+'[1]Doha Bank'!F79+[1]Emirates!F79+'[1]Habib Bank AG-Zurich'!F79+'[1]Hong Kong Bank'!F79+[1]IFIC!F79+'[1]Mashreq Bank'!F79+'[1]Oman Bank'!F79+'[1]Rupali Bank'!F79+'[1]Societe Generale'!F79+'[1]St.Chartered'!F79+'[1]I.D.B.P'!F79</f>
        <v>0</v>
      </c>
      <c r="G79" s="11" t="n">
        <f aca="false">[1]FWBL!G79+[1]HBL!G79+[1]NBP!G79+[1]UBL!G79+[1]ABL!G79+[1]MCB!G79+[1]Askari!G79+'[1]Bank-Al-Habib'!G79+'[1]Bank-Al-Falah'!G79+'[1]Bank of Khyber'!G79+'[1]Bank of Punjab'!G79+'[1]Bolan Bank'!G79+'[1]Faysal Bank'!G79+'[1]Metropolitan Bank'!G79+'[1]Platinum Bank'!G79+'[1]Prime Bank'!G79+'[1]Saudi Pak'!G79+[1]PICIC!G79+'[1]Soneri Bank'!G79+'[1]Union Bank'!G79+'[1]AMN AMRO'!G79+'[1]Al-Baraka'!G79+[1]Amex!G79+'[1]ANZ-Grindlays'!G79+'[1]Bank of Ceylon'!G79+'[1]Bank of Tokyo'!G79+'[1]Credit Agricole'!G79+'[1]Citi Bank'!G79+'[1]Deutsche Bank'!G79+'[1]Doha Bank'!G79+[1]Emirates!G79+'[1]Habib Bank AG-Zurich'!G79+'[1]Hong Kong Bank'!G79+[1]IFIC!G79+'[1]Mashreq Bank'!G79+'[1]Oman Bank'!G79+'[1]Rupali Bank'!G79+'[1]Societe Generale'!G79+'[1]St.Chartered'!G79+'[1]I.D.B.P'!G79</f>
        <v>0</v>
      </c>
      <c r="H79" s="11" t="n">
        <f aca="false">[1]FWBL!H79+[1]HBL!H79+[1]NBP!H79+[1]UBL!H79+[1]ABL!H79+[1]MCB!H79+[1]Askari!H79+'[1]Bank-Al-Habib'!H79+'[1]Bank-Al-Falah'!H79+'[1]Bank of Khyber'!H79+'[1]Bank of Punjab'!H79+'[1]Bolan Bank'!H79+'[1]Faysal Bank'!H79+'[1]Metropolitan Bank'!H79+'[1]Platinum Bank'!H79+'[1]Prime Bank'!H79+'[1]Saudi Pak'!H79+[1]PICIC!H79+'[1]Soneri Bank'!H79+'[1]Union Bank'!H79+'[1]AMN AMRO'!H79+'[1]Al-Baraka'!H79+[1]Amex!H79+'[1]ANZ-Grindlays'!H79+'[1]Bank of Ceylon'!H79+'[1]Bank of Tokyo'!H79+'[1]Credit Agricole'!H79+'[1]Citi Bank'!H79+'[1]Deutsche Bank'!H79+'[1]Doha Bank'!H79+[1]Emirates!H79+'[1]Habib Bank AG-Zurich'!H79+'[1]Hong Kong Bank'!H79+[1]IFIC!H79+'[1]Mashreq Bank'!H79+'[1]Oman Bank'!H79+'[1]Rupali Bank'!H79+'[1]Societe Generale'!H79+'[1]St.Chartered'!H79+'[1]I.D.B.P'!H79</f>
        <v>0</v>
      </c>
      <c r="I79" s="11" t="n">
        <f aca="false">[1]FWBL!I79+[1]HBL!I79+[1]NBP!I79+[1]UBL!I79+[1]ABL!I79+[1]MCB!I79+[1]Askari!I79+'[1]Bank-Al-Habib'!I79+'[1]Bank-Al-Falah'!I79+'[1]Bank of Khyber'!I79+'[1]Bank of Punjab'!I79+'[1]Bolan Bank'!I79+'[1]Faysal Bank'!I79+'[1]Metropolitan Bank'!I79+'[1]Platinum Bank'!I79+'[1]Prime Bank'!I79+'[1]Saudi Pak'!I79+[1]PICIC!I79+'[1]Soneri Bank'!I79+'[1]Union Bank'!I79+'[1]AMN AMRO'!I79+'[1]Al-Baraka'!I79+[1]Amex!I79+'[1]ANZ-Grindlays'!I79+'[1]Bank of Ceylon'!I79+'[1]Bank of Tokyo'!I79+'[1]Credit Agricole'!I79+'[1]Citi Bank'!I79+'[1]Deutsche Bank'!I79+'[1]Doha Bank'!I79+[1]Emirates!I79+'[1]Habib Bank AG-Zurich'!I79+'[1]Hong Kong Bank'!I79+[1]IFIC!I79+'[1]Mashreq Bank'!I79+'[1]Oman Bank'!I79+'[1]Rupali Bank'!I79+'[1]Societe Generale'!I79+'[1]St.Chartered'!I79+'[1]I.D.B.P'!I79</f>
        <v>0</v>
      </c>
      <c r="J79" s="11" t="n">
        <f aca="false">[1]FWBL!J79+[1]HBL!J79+[1]NBP!J79+[1]UBL!J79+[1]ABL!J79+[1]MCB!J79+[1]Askari!J79+'[1]Bank-Al-Habib'!J79+'[1]Bank-Al-Falah'!J79+'[1]Bank of Khyber'!J79+'[1]Bank of Punjab'!J79+'[1]Bolan Bank'!J79+'[1]Faysal Bank'!J79+'[1]Metropolitan Bank'!J79+'[1]Platinum Bank'!J79+'[1]Prime Bank'!J79+'[1]Saudi Pak'!J79+[1]PICIC!J79+'[1]Soneri Bank'!J79+'[1]Union Bank'!J79+'[1]AMN AMRO'!J79+'[1]Al-Baraka'!J79+[1]Amex!J79+'[1]ANZ-Grindlays'!J79+'[1]Bank of Ceylon'!J79+'[1]Bank of Tokyo'!J79+'[1]Credit Agricole'!J79+'[1]Citi Bank'!J79+'[1]Deutsche Bank'!J79+'[1]Doha Bank'!J79+[1]Emirates!J79+'[1]Habib Bank AG-Zurich'!J79+'[1]Hong Kong Bank'!J79+[1]IFIC!J79+'[1]Mashreq Bank'!J79+'[1]Oman Bank'!J79+'[1]Rupali Bank'!J79+'[1]Societe Generale'!J79+'[1]St.Chartered'!J79+'[1]I.D.B.P'!J79</f>
        <v>0</v>
      </c>
      <c r="K79" s="11" t="n">
        <f aca="false">[1]FWBL!K79+[1]HBL!K79+[1]NBP!K79+[1]UBL!K79+[1]ABL!K79+[1]MCB!K79+[1]Askari!K79+'[1]Bank-Al-Habib'!K79+'[1]Bank-Al-Falah'!K79+'[1]Bank of Khyber'!K79+'[1]Bank of Punjab'!K79+'[1]Bolan Bank'!K79+'[1]Faysal Bank'!K79+'[1]Metropolitan Bank'!K79+'[1]Platinum Bank'!K79+'[1]Prime Bank'!K79+'[1]Saudi Pak'!K79+[1]PICIC!K79+'[1]Soneri Bank'!K79+'[1]Union Bank'!K79+'[1]AMN AMRO'!K79+'[1]Al-Baraka'!K79+[1]Amex!K79+'[1]ANZ-Grindlays'!K79+'[1]Bank of Ceylon'!K79+'[1]Bank of Tokyo'!K79+'[1]Credit Agricole'!K79+'[1]Citi Bank'!K79+'[1]Deutsche Bank'!K79+'[1]Doha Bank'!K79+[1]Emirates!K79+'[1]Habib Bank AG-Zurich'!K79+'[1]Hong Kong Bank'!K79+[1]IFIC!K79+'[1]Mashreq Bank'!K79+'[1]Oman Bank'!K79+'[1]Rupali Bank'!K79+'[1]Societe Generale'!K79+'[1]St.Chartered'!K79+'[1]I.D.B.P'!K79</f>
        <v>0</v>
      </c>
      <c r="L79" s="11" t="n">
        <f aca="false">[1]FWBL!L79+[1]HBL!L79+[1]NBP!L79+[1]UBL!L79+[1]ABL!L79+[1]MCB!L79+[1]Askari!L79+'[1]Bank-Al-Habib'!L79+'[1]Bank-Al-Falah'!L79+'[1]Bank of Khyber'!L79+'[1]Bank of Punjab'!L79+'[1]Bolan Bank'!L79+'[1]Faysal Bank'!L79+'[1]Metropolitan Bank'!L79+'[1]Platinum Bank'!L79+'[1]Prime Bank'!L79+'[1]Saudi Pak'!L79+[1]PICIC!L79+'[1]Soneri Bank'!L79+'[1]Union Bank'!L79+'[1]AMN AMRO'!L79+'[1]Al-Baraka'!L79+[1]Amex!L79+'[1]ANZ-Grindlays'!L79+'[1]Bank of Ceylon'!L79+'[1]Bank of Tokyo'!L79+'[1]Credit Agricole'!L79+'[1]Citi Bank'!L79+'[1]Deutsche Bank'!L79+'[1]Doha Bank'!L79+[1]Emirates!L79+'[1]Habib Bank AG-Zurich'!L79+'[1]Hong Kong Bank'!L79+[1]IFIC!L79+'[1]Mashreq Bank'!L79+'[1]Oman Bank'!L79+'[1]Rupali Bank'!L79+'[1]Societe Generale'!L79+'[1]St.Chartered'!L79+'[1]I.D.B.P'!L79</f>
        <v>0</v>
      </c>
      <c r="M79" s="11" t="n">
        <f aca="false">[1]FWBL!M79+[1]HBL!M79+[1]NBP!M79+[1]UBL!M79+[1]ABL!M79+[1]MCB!M79+[1]Askari!M79+'[1]Bank-Al-Habib'!M79+'[1]Bank-Al-Falah'!M79+'[1]Bank of Khyber'!M79+'[1]Bank of Punjab'!M79+'[1]Bolan Bank'!M79+'[1]Faysal Bank'!M79+'[1]Metropolitan Bank'!M79+'[1]Platinum Bank'!M79+'[1]Prime Bank'!M79+'[1]Saudi Pak'!M79+[1]PICIC!M79+'[1]Soneri Bank'!M79+'[1]Union Bank'!M79+'[1]AMN AMRO'!M79+'[1]Al-Baraka'!M79+[1]Amex!M79+'[1]ANZ-Grindlays'!M79+'[1]Bank of Ceylon'!M79+'[1]Bank of Tokyo'!M79+'[1]Credit Agricole'!M79+'[1]Citi Bank'!M79+'[1]Deutsche Bank'!M79+'[1]Doha Bank'!M79+[1]Emirates!M79+'[1]Habib Bank AG-Zurich'!M79+'[1]Hong Kong Bank'!M79+[1]IFIC!M79+'[1]Mashreq Bank'!M79+'[1]Oman Bank'!M79+'[1]Rupali Bank'!M79+'[1]Societe Generale'!M79+'[1]St.Chartered'!M79+'[1]I.D.B.P'!M79</f>
        <v>0</v>
      </c>
      <c r="N79" s="11" t="n">
        <f aca="false">[1]FWBL!N79+[1]HBL!N79+[1]NBP!N79+[1]UBL!N79+[1]ABL!N79+[1]MCB!N79+[1]Askari!N79+'[1]Bank-Al-Habib'!N79+'[1]Bank-Al-Falah'!N79+'[1]Bank of Khyber'!N79+'[1]Bank of Punjab'!N79+'[1]Bolan Bank'!N79+'[1]Faysal Bank'!N79+'[1]Metropolitan Bank'!N79+'[1]Platinum Bank'!N79+'[1]Prime Bank'!N79+'[1]Saudi Pak'!N79+[1]PICIC!N79+'[1]Soneri Bank'!N79+'[1]Union Bank'!N79+'[1]AMN AMRO'!N79+'[1]Al-Baraka'!N79+[1]Amex!N79+'[1]ANZ-Grindlays'!N79+'[1]Bank of Ceylon'!N79+'[1]Bank of Tokyo'!N79+'[1]Credit Agricole'!N79+'[1]Citi Bank'!N79+'[1]Deutsche Bank'!N79+'[1]Doha Bank'!N79+[1]Emirates!N79+'[1]Habib Bank AG-Zurich'!N79+'[1]Hong Kong Bank'!N79+[1]IFIC!N79+'[1]Mashreq Bank'!N79+'[1]Oman Bank'!N79+'[1]Rupali Bank'!N79+'[1]Societe Generale'!N79+'[1]St.Chartered'!N79+'[1]I.D.B.P'!N79</f>
        <v>0</v>
      </c>
      <c r="O79" s="11" t="n">
        <f aca="false">[1]FWBL!O79+[1]HBL!O79+[1]NBP!O79+[1]UBL!O79+[1]ABL!O79+[1]MCB!O79+[1]Askari!O79+'[1]Bank-Al-Habib'!O79+'[1]Bank-Al-Falah'!O79+'[1]Bank of Khyber'!O79+'[1]Bank of Punjab'!O79+'[1]Bolan Bank'!O79+'[1]Faysal Bank'!O79+'[1]Metropolitan Bank'!O79+'[1]Platinum Bank'!O79+'[1]Prime Bank'!O79+'[1]Saudi Pak'!O79+[1]PICIC!O79+'[1]Soneri Bank'!O79+'[1]Union Bank'!O79+'[1]AMN AMRO'!O79+'[1]Al-Baraka'!O79+[1]Amex!O79+'[1]ANZ-Grindlays'!O79+'[1]Bank of Ceylon'!O79+'[1]Bank of Tokyo'!O79+'[1]Credit Agricole'!O79+'[1]Citi Bank'!O79+'[1]Deutsche Bank'!O79+'[1]Doha Bank'!O79+[1]Emirates!O79+'[1]Habib Bank AG-Zurich'!O79+'[1]Hong Kong Bank'!O79+[1]IFIC!O79+'[1]Mashreq Bank'!O79+'[1]Oman Bank'!O79+'[1]Rupali Bank'!O79+'[1]Societe Generale'!O79+'[1]St.Chartered'!O79+'[1]I.D.B.P'!O79</f>
        <v>0</v>
      </c>
      <c r="P79" s="11" t="n">
        <f aca="false">[1]FWBL!P79+[1]HBL!P79+[1]NBP!P79+[1]UBL!P79+[1]ABL!P79+[1]MCB!P79+[1]Askari!P79+'[1]Bank-Al-Habib'!P79+'[1]Bank-Al-Falah'!P79+'[1]Bank of Khyber'!P79+'[1]Bank of Punjab'!P79+'[1]Bolan Bank'!P79+'[1]Faysal Bank'!P79+'[1]Metropolitan Bank'!P79+'[1]Platinum Bank'!P79+'[1]Prime Bank'!P79+'[1]Saudi Pak'!P79+[1]PICIC!P79+'[1]Soneri Bank'!P79+'[1]Union Bank'!P79+'[1]AMN AMRO'!P79+'[1]Al-Baraka'!P79+[1]Amex!P79+'[1]ANZ-Grindlays'!P79+'[1]Bank of Ceylon'!P79+'[1]Bank of Tokyo'!P79+'[1]Credit Agricole'!P79+'[1]Citi Bank'!P79+'[1]Deutsche Bank'!P79+'[1]Doha Bank'!P79+[1]Emirates!P79+'[1]Habib Bank AG-Zurich'!P79+'[1]Hong Kong Bank'!P79+[1]IFIC!P79+'[1]Mashreq Bank'!P79+'[1]Oman Bank'!P79+'[1]Rupali Bank'!P79+'[1]Societe Generale'!P79+'[1]St.Chartered'!P79+'[1]I.D.B.P'!P79</f>
        <v>0</v>
      </c>
      <c r="Q79" s="11" t="n">
        <f aca="false">[1]FWBL!Q79+[1]HBL!Q79+[1]NBP!Q79+[1]UBL!Q79+[1]ABL!Q79+[1]MCB!Q79+[1]Askari!Q79+'[1]Bank-Al-Habib'!Q79+'[1]Bank-Al-Falah'!Q79+'[1]Bank of Khyber'!Q79+'[1]Bank of Punjab'!Q79+'[1]Bolan Bank'!Q79+'[1]Faysal Bank'!Q79+'[1]Metropolitan Bank'!Q79+'[1]Platinum Bank'!Q79+'[1]Prime Bank'!Q79+'[1]Saudi Pak'!Q79+[1]PICIC!Q79+'[1]Soneri Bank'!Q79+'[1]Union Bank'!Q79+'[1]AMN AMRO'!Q79+'[1]Al-Baraka'!Q79+[1]Amex!Q79+'[1]ANZ-Grindlays'!Q79+'[1]Bank of Ceylon'!Q79+'[1]Bank of Tokyo'!Q79+'[1]Credit Agricole'!Q79+'[1]Citi Bank'!Q79+'[1]Deutsche Bank'!Q79+'[1]Doha Bank'!Q79+[1]Emirates!Q79+'[1]Habib Bank AG-Zurich'!Q79+'[1]Hong Kong Bank'!Q79+[1]IFIC!Q79+'[1]Mashreq Bank'!Q79+'[1]Oman Bank'!Q79+'[1]Rupali Bank'!Q79+'[1]Societe Generale'!Q79+'[1]St.Chartered'!Q79+'[1]I.D.B.P'!Q79</f>
        <v>0</v>
      </c>
      <c r="R79" s="11" t="n">
        <f aca="false">[1]FWBL!R79+[1]HBL!R79+[1]NBP!R79+[1]UBL!R79+[1]ABL!R79+[1]MCB!R79+[1]Askari!R79+'[1]Bank-Al-Habib'!R79+'[1]Bank-Al-Falah'!R79+'[1]Bank of Khyber'!R79+'[1]Bank of Punjab'!R79+'[1]Bolan Bank'!R79+'[1]Faysal Bank'!R79+'[1]Metropolitan Bank'!R79+'[1]Platinum Bank'!R79+'[1]Prime Bank'!R79+'[1]Saudi Pak'!R79+[1]PICIC!R79+'[1]Soneri Bank'!R79+'[1]Union Bank'!R79+'[1]AMN AMRO'!R79+'[1]Al-Baraka'!R79+[1]Amex!R79+'[1]ANZ-Grindlays'!R79+'[1]Bank of Ceylon'!R79+'[1]Bank of Tokyo'!R79+'[1]Credit Agricole'!R79+'[1]Citi Bank'!R79+'[1]Deutsche Bank'!R79+'[1]Doha Bank'!R79+[1]Emirates!R79+'[1]Habib Bank AG-Zurich'!R79+'[1]Hong Kong Bank'!R79+[1]IFIC!R79+'[1]Mashreq Bank'!R79+'[1]Oman Bank'!R79+'[1]Rupali Bank'!R79+'[1]Societe Generale'!R79+'[1]St.Chartered'!R79+'[1]I.D.B.P'!R79</f>
        <v>0</v>
      </c>
      <c r="S79" s="11" t="n">
        <f aca="false">[1]FWBL!S79+[1]HBL!S79+[1]NBP!S79+[1]UBL!S79+[1]ABL!S79+[1]MCB!S79+[1]Askari!S79+'[1]Bank-Al-Habib'!S79+'[1]Bank-Al-Falah'!S79+'[1]Bank of Khyber'!S79+'[1]Bank of Punjab'!S79+'[1]Bolan Bank'!S79+'[1]Faysal Bank'!S79+'[1]Metropolitan Bank'!S79+'[1]Platinum Bank'!S79+'[1]Prime Bank'!S79+'[1]Saudi Pak'!S79+[1]PICIC!S79+'[1]Soneri Bank'!S79+'[1]Union Bank'!S79+'[1]AMN AMRO'!S79+'[1]Al-Baraka'!S79+[1]Amex!S79+'[1]ANZ-Grindlays'!S79+'[1]Bank of Ceylon'!S79+'[1]Bank of Tokyo'!S79+'[1]Credit Agricole'!S79+'[1]Citi Bank'!S79+'[1]Deutsche Bank'!S79+'[1]Doha Bank'!S79+[1]Emirates!S79+'[1]Habib Bank AG-Zurich'!S79+'[1]Hong Kong Bank'!S79+[1]IFIC!S79+'[1]Mashreq Bank'!S79+'[1]Oman Bank'!S79+'[1]Rupali Bank'!S79+'[1]Societe Generale'!S79+'[1]St.Chartered'!S79+'[1]I.D.B.P'!S79</f>
        <v>0</v>
      </c>
    </row>
    <row r="80" customFormat="false" ht="15" hidden="false" customHeight="false" outlineLevel="0" collapsed="false">
      <c r="A80" s="12" t="s">
        <v>74</v>
      </c>
      <c r="B80" s="13" t="s">
        <v>75</v>
      </c>
      <c r="C80" s="13"/>
      <c r="D80" s="13"/>
      <c r="E80" s="11" t="n">
        <f aca="false">[1]FWBL!E80+[1]HBL!E80+[1]NBP!E80+[1]UBL!E80+[1]ABL!E80+[1]MCB!E80+[1]Askari!E80+'[1]Bank-Al-Habib'!E80+'[1]Bank-Al-Falah'!E80+'[1]Bank of Khyber'!E80+'[1]Bank of Punjab'!E80+'[1]Bolan Bank'!E80+'[1]Faysal Bank'!E80+'[1]Metropolitan Bank'!E80+'[1]Platinum Bank'!E80+'[1]Prime Bank'!E80+'[1]Saudi Pak'!E80+[1]PICIC!E80+'[1]Soneri Bank'!E80+'[1]Union Bank'!E80+'[1]AMN AMRO'!E80+'[1]Al-Baraka'!E80+[1]Amex!E80+'[1]ANZ-Grindlays'!E80+'[1]Bank of Ceylon'!E80+'[1]Bank of Tokyo'!E80+'[1]Credit Agricole'!E80+'[1]Citi Bank'!E80+'[1]Deutsche Bank'!E80+'[1]Doha Bank'!E80+[1]Emirates!E80+'[1]Habib Bank AG-Zurich'!E80+'[1]Hong Kong Bank'!E80+[1]IFIC!E80+'[1]Mashreq Bank'!E80+'[1]Oman Bank'!E80+'[1]Rupali Bank'!E80+'[1]Societe Generale'!E80+'[1]St.Chartered'!E80+'[1]I.D.B.P'!E80</f>
        <v>0</v>
      </c>
      <c r="F80" s="11" t="n">
        <f aca="false">[1]FWBL!F80+[1]HBL!F80+[1]NBP!F80+[1]UBL!F80+[1]ABL!F80+[1]MCB!F80+[1]Askari!F80+'[1]Bank-Al-Habib'!F80+'[1]Bank-Al-Falah'!F80+'[1]Bank of Khyber'!F80+'[1]Bank of Punjab'!F80+'[1]Bolan Bank'!F80+'[1]Faysal Bank'!F80+'[1]Metropolitan Bank'!F80+'[1]Platinum Bank'!F80+'[1]Prime Bank'!F80+'[1]Saudi Pak'!F80+[1]PICIC!F80+'[1]Soneri Bank'!F80+'[1]Union Bank'!F80+'[1]AMN AMRO'!F80+'[1]Al-Baraka'!F80+[1]Amex!F80+'[1]ANZ-Grindlays'!F80+'[1]Bank of Ceylon'!F80+'[1]Bank of Tokyo'!F80+'[1]Credit Agricole'!F80+'[1]Citi Bank'!F80+'[1]Deutsche Bank'!F80+'[1]Doha Bank'!F80+[1]Emirates!F80+'[1]Habib Bank AG-Zurich'!F80+'[1]Hong Kong Bank'!F80+[1]IFIC!F80+'[1]Mashreq Bank'!F80+'[1]Oman Bank'!F80+'[1]Rupali Bank'!F80+'[1]Societe Generale'!F80+'[1]St.Chartered'!F80+'[1]I.D.B.P'!F80</f>
        <v>0</v>
      </c>
      <c r="G80" s="11" t="n">
        <f aca="false">[1]FWBL!G80+[1]HBL!G80+[1]NBP!G80+[1]UBL!G80+[1]ABL!G80+[1]MCB!G80+[1]Askari!G80+'[1]Bank-Al-Habib'!G80+'[1]Bank-Al-Falah'!G80+'[1]Bank of Khyber'!G80+'[1]Bank of Punjab'!G80+'[1]Bolan Bank'!G80+'[1]Faysal Bank'!G80+'[1]Metropolitan Bank'!G80+'[1]Platinum Bank'!G80+'[1]Prime Bank'!G80+'[1]Saudi Pak'!G80+[1]PICIC!G80+'[1]Soneri Bank'!G80+'[1]Union Bank'!G80+'[1]AMN AMRO'!G80+'[1]Al-Baraka'!G80+[1]Amex!G80+'[1]ANZ-Grindlays'!G80+'[1]Bank of Ceylon'!G80+'[1]Bank of Tokyo'!G80+'[1]Credit Agricole'!G80+'[1]Citi Bank'!G80+'[1]Deutsche Bank'!G80+'[1]Doha Bank'!G80+[1]Emirates!G80+'[1]Habib Bank AG-Zurich'!G80+'[1]Hong Kong Bank'!G80+[1]IFIC!G80+'[1]Mashreq Bank'!G80+'[1]Oman Bank'!G80+'[1]Rupali Bank'!G80+'[1]Societe Generale'!G80+'[1]St.Chartered'!G80+'[1]I.D.B.P'!G80</f>
        <v>0</v>
      </c>
      <c r="H80" s="11" t="n">
        <f aca="false">[1]FWBL!H80+[1]HBL!H80+[1]NBP!H80+[1]UBL!H80+[1]ABL!H80+[1]MCB!H80+[1]Askari!H80+'[1]Bank-Al-Habib'!H80+'[1]Bank-Al-Falah'!H80+'[1]Bank of Khyber'!H80+'[1]Bank of Punjab'!H80+'[1]Bolan Bank'!H80+'[1]Faysal Bank'!H80+'[1]Metropolitan Bank'!H80+'[1]Platinum Bank'!H80+'[1]Prime Bank'!H80+'[1]Saudi Pak'!H80+[1]PICIC!H80+'[1]Soneri Bank'!H80+'[1]Union Bank'!H80+'[1]AMN AMRO'!H80+'[1]Al-Baraka'!H80+[1]Amex!H80+'[1]ANZ-Grindlays'!H80+'[1]Bank of Ceylon'!H80+'[1]Bank of Tokyo'!H80+'[1]Credit Agricole'!H80+'[1]Citi Bank'!H80+'[1]Deutsche Bank'!H80+'[1]Doha Bank'!H80+[1]Emirates!H80+'[1]Habib Bank AG-Zurich'!H80+'[1]Hong Kong Bank'!H80+[1]IFIC!H80+'[1]Mashreq Bank'!H80+'[1]Oman Bank'!H80+'[1]Rupali Bank'!H80+'[1]Societe Generale'!H80+'[1]St.Chartered'!H80+'[1]I.D.B.P'!H80</f>
        <v>0</v>
      </c>
      <c r="I80" s="11" t="n">
        <f aca="false">[1]FWBL!I80+[1]HBL!I80+[1]NBP!I80+[1]UBL!I80+[1]ABL!I80+[1]MCB!I80+[1]Askari!I80+'[1]Bank-Al-Habib'!I80+'[1]Bank-Al-Falah'!I80+'[1]Bank of Khyber'!I80+'[1]Bank of Punjab'!I80+'[1]Bolan Bank'!I80+'[1]Faysal Bank'!I80+'[1]Metropolitan Bank'!I80+'[1]Platinum Bank'!I80+'[1]Prime Bank'!I80+'[1]Saudi Pak'!I80+[1]PICIC!I80+'[1]Soneri Bank'!I80+'[1]Union Bank'!I80+'[1]AMN AMRO'!I80+'[1]Al-Baraka'!I80+[1]Amex!I80+'[1]ANZ-Grindlays'!I80+'[1]Bank of Ceylon'!I80+'[1]Bank of Tokyo'!I80+'[1]Credit Agricole'!I80+'[1]Citi Bank'!I80+'[1]Deutsche Bank'!I80+'[1]Doha Bank'!I80+[1]Emirates!I80+'[1]Habib Bank AG-Zurich'!I80+'[1]Hong Kong Bank'!I80+[1]IFIC!I80+'[1]Mashreq Bank'!I80+'[1]Oman Bank'!I80+'[1]Rupali Bank'!I80+'[1]Societe Generale'!I80+'[1]St.Chartered'!I80+'[1]I.D.B.P'!I80</f>
        <v>0</v>
      </c>
      <c r="J80" s="11" t="n">
        <f aca="false">[1]FWBL!J80+[1]HBL!J80+[1]NBP!J80+[1]UBL!J80+[1]ABL!J80+[1]MCB!J80+[1]Askari!J80+'[1]Bank-Al-Habib'!J80+'[1]Bank-Al-Falah'!J80+'[1]Bank of Khyber'!J80+'[1]Bank of Punjab'!J80+'[1]Bolan Bank'!J80+'[1]Faysal Bank'!J80+'[1]Metropolitan Bank'!J80+'[1]Platinum Bank'!J80+'[1]Prime Bank'!J80+'[1]Saudi Pak'!J80+[1]PICIC!J80+'[1]Soneri Bank'!J80+'[1]Union Bank'!J80+'[1]AMN AMRO'!J80+'[1]Al-Baraka'!J80+[1]Amex!J80+'[1]ANZ-Grindlays'!J80+'[1]Bank of Ceylon'!J80+'[1]Bank of Tokyo'!J80+'[1]Credit Agricole'!J80+'[1]Citi Bank'!J80+'[1]Deutsche Bank'!J80+'[1]Doha Bank'!J80+[1]Emirates!J80+'[1]Habib Bank AG-Zurich'!J80+'[1]Hong Kong Bank'!J80+[1]IFIC!J80+'[1]Mashreq Bank'!J80+'[1]Oman Bank'!J80+'[1]Rupali Bank'!J80+'[1]Societe Generale'!J80+'[1]St.Chartered'!J80+'[1]I.D.B.P'!J80</f>
        <v>0</v>
      </c>
      <c r="K80" s="11" t="n">
        <f aca="false">[1]FWBL!K80+[1]HBL!K80+[1]NBP!K80+[1]UBL!K80+[1]ABL!K80+[1]MCB!K80+[1]Askari!K80+'[1]Bank-Al-Habib'!K80+'[1]Bank-Al-Falah'!K80+'[1]Bank of Khyber'!K80+'[1]Bank of Punjab'!K80+'[1]Bolan Bank'!K80+'[1]Faysal Bank'!K80+'[1]Metropolitan Bank'!K80+'[1]Platinum Bank'!K80+'[1]Prime Bank'!K80+'[1]Saudi Pak'!K80+[1]PICIC!K80+'[1]Soneri Bank'!K80+'[1]Union Bank'!K80+'[1]AMN AMRO'!K80+'[1]Al-Baraka'!K80+[1]Amex!K80+'[1]ANZ-Grindlays'!K80+'[1]Bank of Ceylon'!K80+'[1]Bank of Tokyo'!K80+'[1]Credit Agricole'!K80+'[1]Citi Bank'!K80+'[1]Deutsche Bank'!K80+'[1]Doha Bank'!K80+[1]Emirates!K80+'[1]Habib Bank AG-Zurich'!K80+'[1]Hong Kong Bank'!K80+[1]IFIC!K80+'[1]Mashreq Bank'!K80+'[1]Oman Bank'!K80+'[1]Rupali Bank'!K80+'[1]Societe Generale'!K80+'[1]St.Chartered'!K80+'[1]I.D.B.P'!K80</f>
        <v>0</v>
      </c>
      <c r="L80" s="11" t="n">
        <f aca="false">[1]FWBL!L80+[1]HBL!L80+[1]NBP!L80+[1]UBL!L80+[1]ABL!L80+[1]MCB!L80+[1]Askari!L80+'[1]Bank-Al-Habib'!L80+'[1]Bank-Al-Falah'!L80+'[1]Bank of Khyber'!L80+'[1]Bank of Punjab'!L80+'[1]Bolan Bank'!L80+'[1]Faysal Bank'!L80+'[1]Metropolitan Bank'!L80+'[1]Platinum Bank'!L80+'[1]Prime Bank'!L80+'[1]Saudi Pak'!L80+[1]PICIC!L80+'[1]Soneri Bank'!L80+'[1]Union Bank'!L80+'[1]AMN AMRO'!L80+'[1]Al-Baraka'!L80+[1]Amex!L80+'[1]ANZ-Grindlays'!L80+'[1]Bank of Ceylon'!L80+'[1]Bank of Tokyo'!L80+'[1]Credit Agricole'!L80+'[1]Citi Bank'!L80+'[1]Deutsche Bank'!L80+'[1]Doha Bank'!L80+[1]Emirates!L80+'[1]Habib Bank AG-Zurich'!L80+'[1]Hong Kong Bank'!L80+[1]IFIC!L80+'[1]Mashreq Bank'!L80+'[1]Oman Bank'!L80+'[1]Rupali Bank'!L80+'[1]Societe Generale'!L80+'[1]St.Chartered'!L80+'[1]I.D.B.P'!L80</f>
        <v>0</v>
      </c>
      <c r="M80" s="11" t="n">
        <f aca="false">[1]FWBL!M80+[1]HBL!M80+[1]NBP!M80+[1]UBL!M80+[1]ABL!M80+[1]MCB!M80+[1]Askari!M80+'[1]Bank-Al-Habib'!M80+'[1]Bank-Al-Falah'!M80+'[1]Bank of Khyber'!M80+'[1]Bank of Punjab'!M80+'[1]Bolan Bank'!M80+'[1]Faysal Bank'!M80+'[1]Metropolitan Bank'!M80+'[1]Platinum Bank'!M80+'[1]Prime Bank'!M80+'[1]Saudi Pak'!M80+[1]PICIC!M80+'[1]Soneri Bank'!M80+'[1]Union Bank'!M80+'[1]AMN AMRO'!M80+'[1]Al-Baraka'!M80+[1]Amex!M80+'[1]ANZ-Grindlays'!M80+'[1]Bank of Ceylon'!M80+'[1]Bank of Tokyo'!M80+'[1]Credit Agricole'!M80+'[1]Citi Bank'!M80+'[1]Deutsche Bank'!M80+'[1]Doha Bank'!M80+[1]Emirates!M80+'[1]Habib Bank AG-Zurich'!M80+'[1]Hong Kong Bank'!M80+[1]IFIC!M80+'[1]Mashreq Bank'!M80+'[1]Oman Bank'!M80+'[1]Rupali Bank'!M80+'[1]Societe Generale'!M80+'[1]St.Chartered'!M80+'[1]I.D.B.P'!M80</f>
        <v>0</v>
      </c>
      <c r="N80" s="11" t="n">
        <f aca="false">[1]FWBL!N80+[1]HBL!N80+[1]NBP!N80+[1]UBL!N80+[1]ABL!N80+[1]MCB!N80+[1]Askari!N80+'[1]Bank-Al-Habib'!N80+'[1]Bank-Al-Falah'!N80+'[1]Bank of Khyber'!N80+'[1]Bank of Punjab'!N80+'[1]Bolan Bank'!N80+'[1]Faysal Bank'!N80+'[1]Metropolitan Bank'!N80+'[1]Platinum Bank'!N80+'[1]Prime Bank'!N80+'[1]Saudi Pak'!N80+[1]PICIC!N80+'[1]Soneri Bank'!N80+'[1]Union Bank'!N80+'[1]AMN AMRO'!N80+'[1]Al-Baraka'!N80+[1]Amex!N80+'[1]ANZ-Grindlays'!N80+'[1]Bank of Ceylon'!N80+'[1]Bank of Tokyo'!N80+'[1]Credit Agricole'!N80+'[1]Citi Bank'!N80+'[1]Deutsche Bank'!N80+'[1]Doha Bank'!N80+[1]Emirates!N80+'[1]Habib Bank AG-Zurich'!N80+'[1]Hong Kong Bank'!N80+[1]IFIC!N80+'[1]Mashreq Bank'!N80+'[1]Oman Bank'!N80+'[1]Rupali Bank'!N80+'[1]Societe Generale'!N80+'[1]St.Chartered'!N80+'[1]I.D.B.P'!N80</f>
        <v>0</v>
      </c>
      <c r="O80" s="11" t="n">
        <f aca="false">[1]FWBL!O80+[1]HBL!O80+[1]NBP!O80+[1]UBL!O80+[1]ABL!O80+[1]MCB!O80+[1]Askari!O80+'[1]Bank-Al-Habib'!O80+'[1]Bank-Al-Falah'!O80+'[1]Bank of Khyber'!O80+'[1]Bank of Punjab'!O80+'[1]Bolan Bank'!O80+'[1]Faysal Bank'!O80+'[1]Metropolitan Bank'!O80+'[1]Platinum Bank'!O80+'[1]Prime Bank'!O80+'[1]Saudi Pak'!O80+[1]PICIC!O80+'[1]Soneri Bank'!O80+'[1]Union Bank'!O80+'[1]AMN AMRO'!O80+'[1]Al-Baraka'!O80+[1]Amex!O80+'[1]ANZ-Grindlays'!O80+'[1]Bank of Ceylon'!O80+'[1]Bank of Tokyo'!O80+'[1]Credit Agricole'!O80+'[1]Citi Bank'!O80+'[1]Deutsche Bank'!O80+'[1]Doha Bank'!O80+[1]Emirates!O80+'[1]Habib Bank AG-Zurich'!O80+'[1]Hong Kong Bank'!O80+[1]IFIC!O80+'[1]Mashreq Bank'!O80+'[1]Oman Bank'!O80+'[1]Rupali Bank'!O80+'[1]Societe Generale'!O80+'[1]St.Chartered'!O80+'[1]I.D.B.P'!O80</f>
        <v>0</v>
      </c>
      <c r="P80" s="11" t="n">
        <f aca="false">[1]FWBL!P80+[1]HBL!P80+[1]NBP!P80+[1]UBL!P80+[1]ABL!P80+[1]MCB!P80+[1]Askari!P80+'[1]Bank-Al-Habib'!P80+'[1]Bank-Al-Falah'!P80+'[1]Bank of Khyber'!P80+'[1]Bank of Punjab'!P80+'[1]Bolan Bank'!P80+'[1]Faysal Bank'!P80+'[1]Metropolitan Bank'!P80+'[1]Platinum Bank'!P80+'[1]Prime Bank'!P80+'[1]Saudi Pak'!P80+[1]PICIC!P80+'[1]Soneri Bank'!P80+'[1]Union Bank'!P80+'[1]AMN AMRO'!P80+'[1]Al-Baraka'!P80+[1]Amex!P80+'[1]ANZ-Grindlays'!P80+'[1]Bank of Ceylon'!P80+'[1]Bank of Tokyo'!P80+'[1]Credit Agricole'!P80+'[1]Citi Bank'!P80+'[1]Deutsche Bank'!P80+'[1]Doha Bank'!P80+[1]Emirates!P80+'[1]Habib Bank AG-Zurich'!P80+'[1]Hong Kong Bank'!P80+[1]IFIC!P80+'[1]Mashreq Bank'!P80+'[1]Oman Bank'!P80+'[1]Rupali Bank'!P80+'[1]Societe Generale'!P80+'[1]St.Chartered'!P80+'[1]I.D.B.P'!P80</f>
        <v>0</v>
      </c>
      <c r="Q80" s="11" t="n">
        <f aca="false">[1]FWBL!Q80+[1]HBL!Q80+[1]NBP!Q80+[1]UBL!Q80+[1]ABL!Q80+[1]MCB!Q80+[1]Askari!Q80+'[1]Bank-Al-Habib'!Q80+'[1]Bank-Al-Falah'!Q80+'[1]Bank of Khyber'!Q80+'[1]Bank of Punjab'!Q80+'[1]Bolan Bank'!Q80+'[1]Faysal Bank'!Q80+'[1]Metropolitan Bank'!Q80+'[1]Platinum Bank'!Q80+'[1]Prime Bank'!Q80+'[1]Saudi Pak'!Q80+[1]PICIC!Q80+'[1]Soneri Bank'!Q80+'[1]Union Bank'!Q80+'[1]AMN AMRO'!Q80+'[1]Al-Baraka'!Q80+[1]Amex!Q80+'[1]ANZ-Grindlays'!Q80+'[1]Bank of Ceylon'!Q80+'[1]Bank of Tokyo'!Q80+'[1]Credit Agricole'!Q80+'[1]Citi Bank'!Q80+'[1]Deutsche Bank'!Q80+'[1]Doha Bank'!Q80+[1]Emirates!Q80+'[1]Habib Bank AG-Zurich'!Q80+'[1]Hong Kong Bank'!Q80+[1]IFIC!Q80+'[1]Mashreq Bank'!Q80+'[1]Oman Bank'!Q80+'[1]Rupali Bank'!Q80+'[1]Societe Generale'!Q80+'[1]St.Chartered'!Q80+'[1]I.D.B.P'!Q80</f>
        <v>0</v>
      </c>
      <c r="R80" s="11" t="n">
        <f aca="false">[1]FWBL!R80+[1]HBL!R80+[1]NBP!R80+[1]UBL!R80+[1]ABL!R80+[1]MCB!R80+[1]Askari!R80+'[1]Bank-Al-Habib'!R80+'[1]Bank-Al-Falah'!R80+'[1]Bank of Khyber'!R80+'[1]Bank of Punjab'!R80+'[1]Bolan Bank'!R80+'[1]Faysal Bank'!R80+'[1]Metropolitan Bank'!R80+'[1]Platinum Bank'!R80+'[1]Prime Bank'!R80+'[1]Saudi Pak'!R80+[1]PICIC!R80+'[1]Soneri Bank'!R80+'[1]Union Bank'!R80+'[1]AMN AMRO'!R80+'[1]Al-Baraka'!R80+[1]Amex!R80+'[1]ANZ-Grindlays'!R80+'[1]Bank of Ceylon'!R80+'[1]Bank of Tokyo'!R80+'[1]Credit Agricole'!R80+'[1]Citi Bank'!R80+'[1]Deutsche Bank'!R80+'[1]Doha Bank'!R80+[1]Emirates!R80+'[1]Habib Bank AG-Zurich'!R80+'[1]Hong Kong Bank'!R80+[1]IFIC!R80+'[1]Mashreq Bank'!R80+'[1]Oman Bank'!R80+'[1]Rupali Bank'!R80+'[1]Societe Generale'!R80+'[1]St.Chartered'!R80+'[1]I.D.B.P'!R80</f>
        <v>0</v>
      </c>
      <c r="S80" s="11" t="n">
        <f aca="false">[1]FWBL!S80+[1]HBL!S80+[1]NBP!S80+[1]UBL!S80+[1]ABL!S80+[1]MCB!S80+[1]Askari!S80+'[1]Bank-Al-Habib'!S80+'[1]Bank-Al-Falah'!S80+'[1]Bank of Khyber'!S80+'[1]Bank of Punjab'!S80+'[1]Bolan Bank'!S80+'[1]Faysal Bank'!S80+'[1]Metropolitan Bank'!S80+'[1]Platinum Bank'!S80+'[1]Prime Bank'!S80+'[1]Saudi Pak'!S80+[1]PICIC!S80+'[1]Soneri Bank'!S80+'[1]Union Bank'!S80+'[1]AMN AMRO'!S80+'[1]Al-Baraka'!S80+[1]Amex!S80+'[1]ANZ-Grindlays'!S80+'[1]Bank of Ceylon'!S80+'[1]Bank of Tokyo'!S80+'[1]Credit Agricole'!S80+'[1]Citi Bank'!S80+'[1]Deutsche Bank'!S80+'[1]Doha Bank'!S80+[1]Emirates!S80+'[1]Habib Bank AG-Zurich'!S80+'[1]Hong Kong Bank'!S80+[1]IFIC!S80+'[1]Mashreq Bank'!S80+'[1]Oman Bank'!S80+'[1]Rupali Bank'!S80+'[1]Societe Generale'!S80+'[1]St.Chartered'!S80+'[1]I.D.B.P'!S80</f>
        <v>0</v>
      </c>
    </row>
    <row r="81" customFormat="false" ht="15" hidden="false" customHeight="false" outlineLevel="0" collapsed="false">
      <c r="A81" s="12" t="s">
        <v>76</v>
      </c>
      <c r="B81" s="13" t="s">
        <v>77</v>
      </c>
      <c r="C81" s="13"/>
      <c r="D81" s="13"/>
      <c r="E81" s="11" t="n">
        <f aca="false">[1]FWBL!E81+[1]HBL!E81+[1]NBP!E81+[1]UBL!E81+[1]ABL!E81+[1]MCB!E81+[1]Askari!E81+'[1]Bank-Al-Habib'!E81+'[1]Bank-Al-Falah'!E81+'[1]Bank of Khyber'!E81+'[1]Bank of Punjab'!E81+'[1]Bolan Bank'!E81+'[1]Faysal Bank'!E81+'[1]Metropolitan Bank'!E81+'[1]Platinum Bank'!E81+'[1]Prime Bank'!E81+'[1]Saudi Pak'!E81+[1]PICIC!E81+'[1]Soneri Bank'!E81+'[1]Union Bank'!E81+'[1]AMN AMRO'!E81+'[1]Al-Baraka'!E81+[1]Amex!E81+'[1]ANZ-Grindlays'!E81+'[1]Bank of Ceylon'!E81+'[1]Bank of Tokyo'!E81+'[1]Credit Agricole'!E81+'[1]Citi Bank'!E81+'[1]Deutsche Bank'!E81+'[1]Doha Bank'!E81+[1]Emirates!E81+'[1]Habib Bank AG-Zurich'!E81+'[1]Hong Kong Bank'!E81+[1]IFIC!E81+'[1]Mashreq Bank'!E81+'[1]Oman Bank'!E81+'[1]Rupali Bank'!E81+'[1]Societe Generale'!E81+'[1]St.Chartered'!E81+'[1]I.D.B.P'!E81</f>
        <v>0</v>
      </c>
      <c r="F81" s="11" t="n">
        <f aca="false">[1]FWBL!F81+[1]HBL!F81+[1]NBP!F81+[1]UBL!F81+[1]ABL!F81+[1]MCB!F81+[1]Askari!F81+'[1]Bank-Al-Habib'!F81+'[1]Bank-Al-Falah'!F81+'[1]Bank of Khyber'!F81+'[1]Bank of Punjab'!F81+'[1]Bolan Bank'!F81+'[1]Faysal Bank'!F81+'[1]Metropolitan Bank'!F81+'[1]Platinum Bank'!F81+'[1]Prime Bank'!F81+'[1]Saudi Pak'!F81+[1]PICIC!F81+'[1]Soneri Bank'!F81+'[1]Union Bank'!F81+'[1]AMN AMRO'!F81+'[1]Al-Baraka'!F81+[1]Amex!F81+'[1]ANZ-Grindlays'!F81+'[1]Bank of Ceylon'!F81+'[1]Bank of Tokyo'!F81+'[1]Credit Agricole'!F81+'[1]Citi Bank'!F81+'[1]Deutsche Bank'!F81+'[1]Doha Bank'!F81+[1]Emirates!F81+'[1]Habib Bank AG-Zurich'!F81+'[1]Hong Kong Bank'!F81+[1]IFIC!F81+'[1]Mashreq Bank'!F81+'[1]Oman Bank'!F81+'[1]Rupali Bank'!F81+'[1]Societe Generale'!F81+'[1]St.Chartered'!F81+'[1]I.D.B.P'!F81</f>
        <v>0</v>
      </c>
      <c r="G81" s="11" t="n">
        <f aca="false">[1]FWBL!G81+[1]HBL!G81+[1]NBP!G81+[1]UBL!G81+[1]ABL!G81+[1]MCB!G81+[1]Askari!G81+'[1]Bank-Al-Habib'!G81+'[1]Bank-Al-Falah'!G81+'[1]Bank of Khyber'!G81+'[1]Bank of Punjab'!G81+'[1]Bolan Bank'!G81+'[1]Faysal Bank'!G81+'[1]Metropolitan Bank'!G81+'[1]Platinum Bank'!G81+'[1]Prime Bank'!G81+'[1]Saudi Pak'!G81+[1]PICIC!G81+'[1]Soneri Bank'!G81+'[1]Union Bank'!G81+'[1]AMN AMRO'!G81+'[1]Al-Baraka'!G81+[1]Amex!G81+'[1]ANZ-Grindlays'!G81+'[1]Bank of Ceylon'!G81+'[1]Bank of Tokyo'!G81+'[1]Credit Agricole'!G81+'[1]Citi Bank'!G81+'[1]Deutsche Bank'!G81+'[1]Doha Bank'!G81+[1]Emirates!G81+'[1]Habib Bank AG-Zurich'!G81+'[1]Hong Kong Bank'!G81+[1]IFIC!G81+'[1]Mashreq Bank'!G81+'[1]Oman Bank'!G81+'[1]Rupali Bank'!G81+'[1]Societe Generale'!G81+'[1]St.Chartered'!G81+'[1]I.D.B.P'!G81</f>
        <v>0</v>
      </c>
      <c r="H81" s="11" t="n">
        <f aca="false">[1]FWBL!H81+[1]HBL!H81+[1]NBP!H81+[1]UBL!H81+[1]ABL!H81+[1]MCB!H81+[1]Askari!H81+'[1]Bank-Al-Habib'!H81+'[1]Bank-Al-Falah'!H81+'[1]Bank of Khyber'!H81+'[1]Bank of Punjab'!H81+'[1]Bolan Bank'!H81+'[1]Faysal Bank'!H81+'[1]Metropolitan Bank'!H81+'[1]Platinum Bank'!H81+'[1]Prime Bank'!H81+'[1]Saudi Pak'!H81+[1]PICIC!H81+'[1]Soneri Bank'!H81+'[1]Union Bank'!H81+'[1]AMN AMRO'!H81+'[1]Al-Baraka'!H81+[1]Amex!H81+'[1]ANZ-Grindlays'!H81+'[1]Bank of Ceylon'!H81+'[1]Bank of Tokyo'!H81+'[1]Credit Agricole'!H81+'[1]Citi Bank'!H81+'[1]Deutsche Bank'!H81+'[1]Doha Bank'!H81+[1]Emirates!H81+'[1]Habib Bank AG-Zurich'!H81+'[1]Hong Kong Bank'!H81+[1]IFIC!H81+'[1]Mashreq Bank'!H81+'[1]Oman Bank'!H81+'[1]Rupali Bank'!H81+'[1]Societe Generale'!H81+'[1]St.Chartered'!H81+'[1]I.D.B.P'!H81</f>
        <v>0</v>
      </c>
      <c r="I81" s="11" t="n">
        <f aca="false">[1]FWBL!I81+[1]HBL!I81+[1]NBP!I81+[1]UBL!I81+[1]ABL!I81+[1]MCB!I81+[1]Askari!I81+'[1]Bank-Al-Habib'!I81+'[1]Bank-Al-Falah'!I81+'[1]Bank of Khyber'!I81+'[1]Bank of Punjab'!I81+'[1]Bolan Bank'!I81+'[1]Faysal Bank'!I81+'[1]Metropolitan Bank'!I81+'[1]Platinum Bank'!I81+'[1]Prime Bank'!I81+'[1]Saudi Pak'!I81+[1]PICIC!I81+'[1]Soneri Bank'!I81+'[1]Union Bank'!I81+'[1]AMN AMRO'!I81+'[1]Al-Baraka'!I81+[1]Amex!I81+'[1]ANZ-Grindlays'!I81+'[1]Bank of Ceylon'!I81+'[1]Bank of Tokyo'!I81+'[1]Credit Agricole'!I81+'[1]Citi Bank'!I81+'[1]Deutsche Bank'!I81+'[1]Doha Bank'!I81+[1]Emirates!I81+'[1]Habib Bank AG-Zurich'!I81+'[1]Hong Kong Bank'!I81+[1]IFIC!I81+'[1]Mashreq Bank'!I81+'[1]Oman Bank'!I81+'[1]Rupali Bank'!I81+'[1]Societe Generale'!I81+'[1]St.Chartered'!I81+'[1]I.D.B.P'!I81</f>
        <v>0</v>
      </c>
      <c r="J81" s="11" t="n">
        <f aca="false">[1]FWBL!J81+[1]HBL!J81+[1]NBP!J81+[1]UBL!J81+[1]ABL!J81+[1]MCB!J81+[1]Askari!J81+'[1]Bank-Al-Habib'!J81+'[1]Bank-Al-Falah'!J81+'[1]Bank of Khyber'!J81+'[1]Bank of Punjab'!J81+'[1]Bolan Bank'!J81+'[1]Faysal Bank'!J81+'[1]Metropolitan Bank'!J81+'[1]Platinum Bank'!J81+'[1]Prime Bank'!J81+'[1]Saudi Pak'!J81+[1]PICIC!J81+'[1]Soneri Bank'!J81+'[1]Union Bank'!J81+'[1]AMN AMRO'!J81+'[1]Al-Baraka'!J81+[1]Amex!J81+'[1]ANZ-Grindlays'!J81+'[1]Bank of Ceylon'!J81+'[1]Bank of Tokyo'!J81+'[1]Credit Agricole'!J81+'[1]Citi Bank'!J81+'[1]Deutsche Bank'!J81+'[1]Doha Bank'!J81+[1]Emirates!J81+'[1]Habib Bank AG-Zurich'!J81+'[1]Hong Kong Bank'!J81+[1]IFIC!J81+'[1]Mashreq Bank'!J81+'[1]Oman Bank'!J81+'[1]Rupali Bank'!J81+'[1]Societe Generale'!J81+'[1]St.Chartered'!J81+'[1]I.D.B.P'!J81</f>
        <v>0</v>
      </c>
      <c r="K81" s="11" t="n">
        <f aca="false">[1]FWBL!K81+[1]HBL!K81+[1]NBP!K81+[1]UBL!K81+[1]ABL!K81+[1]MCB!K81+[1]Askari!K81+'[1]Bank-Al-Habib'!K81+'[1]Bank-Al-Falah'!K81+'[1]Bank of Khyber'!K81+'[1]Bank of Punjab'!K81+'[1]Bolan Bank'!K81+'[1]Faysal Bank'!K81+'[1]Metropolitan Bank'!K81+'[1]Platinum Bank'!K81+'[1]Prime Bank'!K81+'[1]Saudi Pak'!K81+[1]PICIC!K81+'[1]Soneri Bank'!K81+'[1]Union Bank'!K81+'[1]AMN AMRO'!K81+'[1]Al-Baraka'!K81+[1]Amex!K81+'[1]ANZ-Grindlays'!K81+'[1]Bank of Ceylon'!K81+'[1]Bank of Tokyo'!K81+'[1]Credit Agricole'!K81+'[1]Citi Bank'!K81+'[1]Deutsche Bank'!K81+'[1]Doha Bank'!K81+[1]Emirates!K81+'[1]Habib Bank AG-Zurich'!K81+'[1]Hong Kong Bank'!K81+[1]IFIC!K81+'[1]Mashreq Bank'!K81+'[1]Oman Bank'!K81+'[1]Rupali Bank'!K81+'[1]Societe Generale'!K81+'[1]St.Chartered'!K81+'[1]I.D.B.P'!K81</f>
        <v>0</v>
      </c>
      <c r="L81" s="11" t="n">
        <f aca="false">[1]FWBL!L81+[1]HBL!L81+[1]NBP!L81+[1]UBL!L81+[1]ABL!L81+[1]MCB!L81+[1]Askari!L81+'[1]Bank-Al-Habib'!L81+'[1]Bank-Al-Falah'!L81+'[1]Bank of Khyber'!L81+'[1]Bank of Punjab'!L81+'[1]Bolan Bank'!L81+'[1]Faysal Bank'!L81+'[1]Metropolitan Bank'!L81+'[1]Platinum Bank'!L81+'[1]Prime Bank'!L81+'[1]Saudi Pak'!L81+[1]PICIC!L81+'[1]Soneri Bank'!L81+'[1]Union Bank'!L81+'[1]AMN AMRO'!L81+'[1]Al-Baraka'!L81+[1]Amex!L81+'[1]ANZ-Grindlays'!L81+'[1]Bank of Ceylon'!L81+'[1]Bank of Tokyo'!L81+'[1]Credit Agricole'!L81+'[1]Citi Bank'!L81+'[1]Deutsche Bank'!L81+'[1]Doha Bank'!L81+[1]Emirates!L81+'[1]Habib Bank AG-Zurich'!L81+'[1]Hong Kong Bank'!L81+[1]IFIC!L81+'[1]Mashreq Bank'!L81+'[1]Oman Bank'!L81+'[1]Rupali Bank'!L81+'[1]Societe Generale'!L81+'[1]St.Chartered'!L81+'[1]I.D.B.P'!L81</f>
        <v>0</v>
      </c>
      <c r="M81" s="11" t="n">
        <f aca="false">[1]FWBL!M81+[1]HBL!M81+[1]NBP!M81+[1]UBL!M81+[1]ABL!M81+[1]MCB!M81+[1]Askari!M81+'[1]Bank-Al-Habib'!M81+'[1]Bank-Al-Falah'!M81+'[1]Bank of Khyber'!M81+'[1]Bank of Punjab'!M81+'[1]Bolan Bank'!M81+'[1]Faysal Bank'!M81+'[1]Metropolitan Bank'!M81+'[1]Platinum Bank'!M81+'[1]Prime Bank'!M81+'[1]Saudi Pak'!M81+[1]PICIC!M81+'[1]Soneri Bank'!M81+'[1]Union Bank'!M81+'[1]AMN AMRO'!M81+'[1]Al-Baraka'!M81+[1]Amex!M81+'[1]ANZ-Grindlays'!M81+'[1]Bank of Ceylon'!M81+'[1]Bank of Tokyo'!M81+'[1]Credit Agricole'!M81+'[1]Citi Bank'!M81+'[1]Deutsche Bank'!M81+'[1]Doha Bank'!M81+[1]Emirates!M81+'[1]Habib Bank AG-Zurich'!M81+'[1]Hong Kong Bank'!M81+[1]IFIC!M81+'[1]Mashreq Bank'!M81+'[1]Oman Bank'!M81+'[1]Rupali Bank'!M81+'[1]Societe Generale'!M81+'[1]St.Chartered'!M81+'[1]I.D.B.P'!M81</f>
        <v>0</v>
      </c>
      <c r="N81" s="11" t="n">
        <f aca="false">[1]FWBL!N81+[1]HBL!N81+[1]NBP!N81+[1]UBL!N81+[1]ABL!N81+[1]MCB!N81+[1]Askari!N81+'[1]Bank-Al-Habib'!N81+'[1]Bank-Al-Falah'!N81+'[1]Bank of Khyber'!N81+'[1]Bank of Punjab'!N81+'[1]Bolan Bank'!N81+'[1]Faysal Bank'!N81+'[1]Metropolitan Bank'!N81+'[1]Platinum Bank'!N81+'[1]Prime Bank'!N81+'[1]Saudi Pak'!N81+[1]PICIC!N81+'[1]Soneri Bank'!N81+'[1]Union Bank'!N81+'[1]AMN AMRO'!N81+'[1]Al-Baraka'!N81+[1]Amex!N81+'[1]ANZ-Grindlays'!N81+'[1]Bank of Ceylon'!N81+'[1]Bank of Tokyo'!N81+'[1]Credit Agricole'!N81+'[1]Citi Bank'!N81+'[1]Deutsche Bank'!N81+'[1]Doha Bank'!N81+[1]Emirates!N81+'[1]Habib Bank AG-Zurich'!N81+'[1]Hong Kong Bank'!N81+[1]IFIC!N81+'[1]Mashreq Bank'!N81+'[1]Oman Bank'!N81+'[1]Rupali Bank'!N81+'[1]Societe Generale'!N81+'[1]St.Chartered'!N81+'[1]I.D.B.P'!N81</f>
        <v>0</v>
      </c>
      <c r="O81" s="11" t="n">
        <f aca="false">[1]FWBL!O81+[1]HBL!O81+[1]NBP!O81+[1]UBL!O81+[1]ABL!O81+[1]MCB!O81+[1]Askari!O81+'[1]Bank-Al-Habib'!O81+'[1]Bank-Al-Falah'!O81+'[1]Bank of Khyber'!O81+'[1]Bank of Punjab'!O81+'[1]Bolan Bank'!O81+'[1]Faysal Bank'!O81+'[1]Metropolitan Bank'!O81+'[1]Platinum Bank'!O81+'[1]Prime Bank'!O81+'[1]Saudi Pak'!O81+[1]PICIC!O81+'[1]Soneri Bank'!O81+'[1]Union Bank'!O81+'[1]AMN AMRO'!O81+'[1]Al-Baraka'!O81+[1]Amex!O81+'[1]ANZ-Grindlays'!O81+'[1]Bank of Ceylon'!O81+'[1]Bank of Tokyo'!O81+'[1]Credit Agricole'!O81+'[1]Citi Bank'!O81+'[1]Deutsche Bank'!O81+'[1]Doha Bank'!O81+[1]Emirates!O81+'[1]Habib Bank AG-Zurich'!O81+'[1]Hong Kong Bank'!O81+[1]IFIC!O81+'[1]Mashreq Bank'!O81+'[1]Oman Bank'!O81+'[1]Rupali Bank'!O81+'[1]Societe Generale'!O81+'[1]St.Chartered'!O81+'[1]I.D.B.P'!O81</f>
        <v>0</v>
      </c>
      <c r="P81" s="11" t="n">
        <f aca="false">[1]FWBL!P81+[1]HBL!P81+[1]NBP!P81+[1]UBL!P81+[1]ABL!P81+[1]MCB!P81+[1]Askari!P81+'[1]Bank-Al-Habib'!P81+'[1]Bank-Al-Falah'!P81+'[1]Bank of Khyber'!P81+'[1]Bank of Punjab'!P81+'[1]Bolan Bank'!P81+'[1]Faysal Bank'!P81+'[1]Metropolitan Bank'!P81+'[1]Platinum Bank'!P81+'[1]Prime Bank'!P81+'[1]Saudi Pak'!P81+[1]PICIC!P81+'[1]Soneri Bank'!P81+'[1]Union Bank'!P81+'[1]AMN AMRO'!P81+'[1]Al-Baraka'!P81+[1]Amex!P81+'[1]ANZ-Grindlays'!P81+'[1]Bank of Ceylon'!P81+'[1]Bank of Tokyo'!P81+'[1]Credit Agricole'!P81+'[1]Citi Bank'!P81+'[1]Deutsche Bank'!P81+'[1]Doha Bank'!P81+[1]Emirates!P81+'[1]Habib Bank AG-Zurich'!P81+'[1]Hong Kong Bank'!P81+[1]IFIC!P81+'[1]Mashreq Bank'!P81+'[1]Oman Bank'!P81+'[1]Rupali Bank'!P81+'[1]Societe Generale'!P81+'[1]St.Chartered'!P81+'[1]I.D.B.P'!P81</f>
        <v>0</v>
      </c>
      <c r="Q81" s="11" t="n">
        <f aca="false">[1]FWBL!Q81+[1]HBL!Q81+[1]NBP!Q81+[1]UBL!Q81+[1]ABL!Q81+[1]MCB!Q81+[1]Askari!Q81+'[1]Bank-Al-Habib'!Q81+'[1]Bank-Al-Falah'!Q81+'[1]Bank of Khyber'!Q81+'[1]Bank of Punjab'!Q81+'[1]Bolan Bank'!Q81+'[1]Faysal Bank'!Q81+'[1]Metropolitan Bank'!Q81+'[1]Platinum Bank'!Q81+'[1]Prime Bank'!Q81+'[1]Saudi Pak'!Q81+[1]PICIC!Q81+'[1]Soneri Bank'!Q81+'[1]Union Bank'!Q81+'[1]AMN AMRO'!Q81+'[1]Al-Baraka'!Q81+[1]Amex!Q81+'[1]ANZ-Grindlays'!Q81+'[1]Bank of Ceylon'!Q81+'[1]Bank of Tokyo'!Q81+'[1]Credit Agricole'!Q81+'[1]Citi Bank'!Q81+'[1]Deutsche Bank'!Q81+'[1]Doha Bank'!Q81+[1]Emirates!Q81+'[1]Habib Bank AG-Zurich'!Q81+'[1]Hong Kong Bank'!Q81+[1]IFIC!Q81+'[1]Mashreq Bank'!Q81+'[1]Oman Bank'!Q81+'[1]Rupali Bank'!Q81+'[1]Societe Generale'!Q81+'[1]St.Chartered'!Q81+'[1]I.D.B.P'!Q81</f>
        <v>0</v>
      </c>
      <c r="R81" s="11" t="n">
        <f aca="false">[1]FWBL!R81+[1]HBL!R81+[1]NBP!R81+[1]UBL!R81+[1]ABL!R81+[1]MCB!R81+[1]Askari!R81+'[1]Bank-Al-Habib'!R81+'[1]Bank-Al-Falah'!R81+'[1]Bank of Khyber'!R81+'[1]Bank of Punjab'!R81+'[1]Bolan Bank'!R81+'[1]Faysal Bank'!R81+'[1]Metropolitan Bank'!R81+'[1]Platinum Bank'!R81+'[1]Prime Bank'!R81+'[1]Saudi Pak'!R81+[1]PICIC!R81+'[1]Soneri Bank'!R81+'[1]Union Bank'!R81+'[1]AMN AMRO'!R81+'[1]Al-Baraka'!R81+[1]Amex!R81+'[1]ANZ-Grindlays'!R81+'[1]Bank of Ceylon'!R81+'[1]Bank of Tokyo'!R81+'[1]Credit Agricole'!R81+'[1]Citi Bank'!R81+'[1]Deutsche Bank'!R81+'[1]Doha Bank'!R81+[1]Emirates!R81+'[1]Habib Bank AG-Zurich'!R81+'[1]Hong Kong Bank'!R81+[1]IFIC!R81+'[1]Mashreq Bank'!R81+'[1]Oman Bank'!R81+'[1]Rupali Bank'!R81+'[1]Societe Generale'!R81+'[1]St.Chartered'!R81+'[1]I.D.B.P'!R81</f>
        <v>0</v>
      </c>
      <c r="S81" s="11" t="n">
        <f aca="false">[1]FWBL!S81+[1]HBL!S81+[1]NBP!S81+[1]UBL!S81+[1]ABL!S81+[1]MCB!S81+[1]Askari!S81+'[1]Bank-Al-Habib'!S81+'[1]Bank-Al-Falah'!S81+'[1]Bank of Khyber'!S81+'[1]Bank of Punjab'!S81+'[1]Bolan Bank'!S81+'[1]Faysal Bank'!S81+'[1]Metropolitan Bank'!S81+'[1]Platinum Bank'!S81+'[1]Prime Bank'!S81+'[1]Saudi Pak'!S81+[1]PICIC!S81+'[1]Soneri Bank'!S81+'[1]Union Bank'!S81+'[1]AMN AMRO'!S81+'[1]Al-Baraka'!S81+[1]Amex!S81+'[1]ANZ-Grindlays'!S81+'[1]Bank of Ceylon'!S81+'[1]Bank of Tokyo'!S81+'[1]Credit Agricole'!S81+'[1]Citi Bank'!S81+'[1]Deutsche Bank'!S81+'[1]Doha Bank'!S81+[1]Emirates!S81+'[1]Habib Bank AG-Zurich'!S81+'[1]Hong Kong Bank'!S81+[1]IFIC!S81+'[1]Mashreq Bank'!S81+'[1]Oman Bank'!S81+'[1]Rupali Bank'!S81+'[1]Societe Generale'!S81+'[1]St.Chartered'!S81+'[1]I.D.B.P'!S81</f>
        <v>0</v>
      </c>
    </row>
    <row r="82" customFormat="false" ht="15" hidden="false" customHeight="false" outlineLevel="0" collapsed="false">
      <c r="A82" s="12"/>
      <c r="B82" s="13"/>
      <c r="C82" s="13"/>
      <c r="D82" s="13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5.75" hidden="false" customHeight="false" outlineLevel="0" collapsed="false">
      <c r="A83" s="12" t="n">
        <v>3.4</v>
      </c>
      <c r="B83" s="7" t="s">
        <v>78</v>
      </c>
      <c r="C83" s="7"/>
      <c r="D83" s="7"/>
      <c r="E83" s="11" t="n">
        <f aca="false">[1]FWBL!E83+[1]HBL!E83+[1]NBP!E83+[1]UBL!E83+[1]ABL!E83+[1]MCB!E83+[1]Askari!E83+'[1]Bank-Al-Habib'!E83+'[1]Bank-Al-Falah'!E83+'[1]Bank of Khyber'!E83+'[1]Bank of Punjab'!E83+'[1]Bolan Bank'!E83+'[1]Faysal Bank'!E83+'[1]Metropolitan Bank'!E83+'[1]Platinum Bank'!E83+'[1]Prime Bank'!E83+'[1]Saudi Pak'!E83+[1]PICIC!E83+'[1]Soneri Bank'!E83+'[1]Union Bank'!E83+'[1]AMN AMRO'!E83+'[1]Al-Baraka'!E83+[1]Amex!E83+'[1]ANZ-Grindlays'!E83+'[1]Bank of Ceylon'!E83+'[1]Bank of Tokyo'!E83+'[1]Credit Agricole'!E83+'[1]Citi Bank'!E83+'[1]Deutsche Bank'!E83+'[1]Doha Bank'!E83+[1]Emirates!E83+'[1]Habib Bank AG-Zurich'!E83+'[1]Hong Kong Bank'!E83+[1]IFIC!E83+'[1]Mashreq Bank'!E83+'[1]Oman Bank'!E83+'[1]Rupali Bank'!E83+'[1]Societe Generale'!E83+'[1]St.Chartered'!E83+'[1]I.D.B.P'!E83</f>
        <v>0</v>
      </c>
      <c r="F83" s="11" t="n">
        <f aca="false">[1]FWBL!F83+[1]HBL!F83+[1]NBP!F83+[1]UBL!F83+[1]ABL!F83+[1]MCB!F83+[1]Askari!F83+'[1]Bank-Al-Habib'!F83+'[1]Bank-Al-Falah'!F83+'[1]Bank of Khyber'!F83+'[1]Bank of Punjab'!F83+'[1]Bolan Bank'!F83+'[1]Faysal Bank'!F83+'[1]Metropolitan Bank'!F83+'[1]Platinum Bank'!F83+'[1]Prime Bank'!F83+'[1]Saudi Pak'!F83+[1]PICIC!F83+'[1]Soneri Bank'!F83+'[1]Union Bank'!F83+'[1]AMN AMRO'!F83+'[1]Al-Baraka'!F83+[1]Amex!F83+'[1]ANZ-Grindlays'!F83+'[1]Bank of Ceylon'!F83+'[1]Bank of Tokyo'!F83+'[1]Credit Agricole'!F83+'[1]Citi Bank'!F83+'[1]Deutsche Bank'!F83+'[1]Doha Bank'!F83+[1]Emirates!F83+'[1]Habib Bank AG-Zurich'!F83+'[1]Hong Kong Bank'!F83+[1]IFIC!F83+'[1]Mashreq Bank'!F83+'[1]Oman Bank'!F83+'[1]Rupali Bank'!F83+'[1]Societe Generale'!F83+'[1]St.Chartered'!F83+'[1]I.D.B.P'!F83</f>
        <v>0</v>
      </c>
      <c r="G83" s="11" t="n">
        <f aca="false">[1]FWBL!G83+[1]HBL!G83+[1]NBP!G83+[1]UBL!G83+[1]ABL!G83+[1]MCB!G83+[1]Askari!G83+'[1]Bank-Al-Habib'!G83+'[1]Bank-Al-Falah'!G83+'[1]Bank of Khyber'!G83+'[1]Bank of Punjab'!G83+'[1]Bolan Bank'!G83+'[1]Faysal Bank'!G83+'[1]Metropolitan Bank'!G83+'[1]Platinum Bank'!G83+'[1]Prime Bank'!G83+'[1]Saudi Pak'!G83+[1]PICIC!G83+'[1]Soneri Bank'!G83+'[1]Union Bank'!G83+'[1]AMN AMRO'!G83+'[1]Al-Baraka'!G83+[1]Amex!G83+'[1]ANZ-Grindlays'!G83+'[1]Bank of Ceylon'!G83+'[1]Bank of Tokyo'!G83+'[1]Credit Agricole'!G83+'[1]Citi Bank'!G83+'[1]Deutsche Bank'!G83+'[1]Doha Bank'!G83+[1]Emirates!G83+'[1]Habib Bank AG-Zurich'!G83+'[1]Hong Kong Bank'!G83+[1]IFIC!G83+'[1]Mashreq Bank'!G83+'[1]Oman Bank'!G83+'[1]Rupali Bank'!G83+'[1]Societe Generale'!G83+'[1]St.Chartered'!G83+'[1]I.D.B.P'!G83</f>
        <v>0</v>
      </c>
      <c r="H83" s="11" t="n">
        <f aca="false">[1]FWBL!H83+[1]HBL!H83+[1]NBP!H83+[1]UBL!H83+[1]ABL!H83+[1]MCB!H83+[1]Askari!H83+'[1]Bank-Al-Habib'!H83+'[1]Bank-Al-Falah'!H83+'[1]Bank of Khyber'!H83+'[1]Bank of Punjab'!H83+'[1]Bolan Bank'!H83+'[1]Faysal Bank'!H83+'[1]Metropolitan Bank'!H83+'[1]Platinum Bank'!H83+'[1]Prime Bank'!H83+'[1]Saudi Pak'!H83+[1]PICIC!H83+'[1]Soneri Bank'!H83+'[1]Union Bank'!H83+'[1]AMN AMRO'!H83+'[1]Al-Baraka'!H83+[1]Amex!H83+'[1]ANZ-Grindlays'!H83+'[1]Bank of Ceylon'!H83+'[1]Bank of Tokyo'!H83+'[1]Credit Agricole'!H83+'[1]Citi Bank'!H83+'[1]Deutsche Bank'!H83+'[1]Doha Bank'!H83+[1]Emirates!H83+'[1]Habib Bank AG-Zurich'!H83+'[1]Hong Kong Bank'!H83+[1]IFIC!H83+'[1]Mashreq Bank'!H83+'[1]Oman Bank'!H83+'[1]Rupali Bank'!H83+'[1]Societe Generale'!H83+'[1]St.Chartered'!H83+'[1]I.D.B.P'!H83</f>
        <v>0</v>
      </c>
      <c r="I83" s="11" t="n">
        <f aca="false">[1]FWBL!I83+[1]HBL!I83+[1]NBP!I83+[1]UBL!I83+[1]ABL!I83+[1]MCB!I83+[1]Askari!I83+'[1]Bank-Al-Habib'!I83+'[1]Bank-Al-Falah'!I83+'[1]Bank of Khyber'!I83+'[1]Bank of Punjab'!I83+'[1]Bolan Bank'!I83+'[1]Faysal Bank'!I83+'[1]Metropolitan Bank'!I83+'[1]Platinum Bank'!I83+'[1]Prime Bank'!I83+'[1]Saudi Pak'!I83+[1]PICIC!I83+'[1]Soneri Bank'!I83+'[1]Union Bank'!I83+'[1]AMN AMRO'!I83+'[1]Al-Baraka'!I83+[1]Amex!I83+'[1]ANZ-Grindlays'!I83+'[1]Bank of Ceylon'!I83+'[1]Bank of Tokyo'!I83+'[1]Credit Agricole'!I83+'[1]Citi Bank'!I83+'[1]Deutsche Bank'!I83+'[1]Doha Bank'!I83+[1]Emirates!I83+'[1]Habib Bank AG-Zurich'!I83+'[1]Hong Kong Bank'!I83+[1]IFIC!I83+'[1]Mashreq Bank'!I83+'[1]Oman Bank'!I83+'[1]Rupali Bank'!I83+'[1]Societe Generale'!I83+'[1]St.Chartered'!I83+'[1]I.D.B.P'!I83</f>
        <v>0</v>
      </c>
      <c r="J83" s="11" t="n">
        <f aca="false">[1]FWBL!J83+[1]HBL!J83+[1]NBP!J83+[1]UBL!J83+[1]ABL!J83+[1]MCB!J83+[1]Askari!J83+'[1]Bank-Al-Habib'!J83+'[1]Bank-Al-Falah'!J83+'[1]Bank of Khyber'!J83+'[1]Bank of Punjab'!J83+'[1]Bolan Bank'!J83+'[1]Faysal Bank'!J83+'[1]Metropolitan Bank'!J83+'[1]Platinum Bank'!J83+'[1]Prime Bank'!J83+'[1]Saudi Pak'!J83+[1]PICIC!J83+'[1]Soneri Bank'!J83+'[1]Union Bank'!J83+'[1]AMN AMRO'!J83+'[1]Al-Baraka'!J83+[1]Amex!J83+'[1]ANZ-Grindlays'!J83+'[1]Bank of Ceylon'!J83+'[1]Bank of Tokyo'!J83+'[1]Credit Agricole'!J83+'[1]Citi Bank'!J83+'[1]Deutsche Bank'!J83+'[1]Doha Bank'!J83+[1]Emirates!J83+'[1]Habib Bank AG-Zurich'!J83+'[1]Hong Kong Bank'!J83+[1]IFIC!J83+'[1]Mashreq Bank'!J83+'[1]Oman Bank'!J83+'[1]Rupali Bank'!J83+'[1]Societe Generale'!J83+'[1]St.Chartered'!J83+'[1]I.D.B.P'!J83</f>
        <v>0</v>
      </c>
      <c r="K83" s="11" t="n">
        <f aca="false">[1]FWBL!K83+[1]HBL!K83+[1]NBP!K83+[1]UBL!K83+[1]ABL!K83+[1]MCB!K83+[1]Askari!K83+'[1]Bank-Al-Habib'!K83+'[1]Bank-Al-Falah'!K83+'[1]Bank of Khyber'!K83+'[1]Bank of Punjab'!K83+'[1]Bolan Bank'!K83+'[1]Faysal Bank'!K83+'[1]Metropolitan Bank'!K83+'[1]Platinum Bank'!K83+'[1]Prime Bank'!K83+'[1]Saudi Pak'!K83+[1]PICIC!K83+'[1]Soneri Bank'!K83+'[1]Union Bank'!K83+'[1]AMN AMRO'!K83+'[1]Al-Baraka'!K83+[1]Amex!K83+'[1]ANZ-Grindlays'!K83+'[1]Bank of Ceylon'!K83+'[1]Bank of Tokyo'!K83+'[1]Credit Agricole'!K83+'[1]Citi Bank'!K83+'[1]Deutsche Bank'!K83+'[1]Doha Bank'!K83+[1]Emirates!K83+'[1]Habib Bank AG-Zurich'!K83+'[1]Hong Kong Bank'!K83+[1]IFIC!K83+'[1]Mashreq Bank'!K83+'[1]Oman Bank'!K83+'[1]Rupali Bank'!K83+'[1]Societe Generale'!K83+'[1]St.Chartered'!K83+'[1]I.D.B.P'!K83</f>
        <v>0</v>
      </c>
      <c r="L83" s="11" t="n">
        <f aca="false">[1]FWBL!L83+[1]HBL!L83+[1]NBP!L83+[1]UBL!L83+[1]ABL!L83+[1]MCB!L83+[1]Askari!L83+'[1]Bank-Al-Habib'!L83+'[1]Bank-Al-Falah'!L83+'[1]Bank of Khyber'!L83+'[1]Bank of Punjab'!L83+'[1]Bolan Bank'!L83+'[1]Faysal Bank'!L83+'[1]Metropolitan Bank'!L83+'[1]Platinum Bank'!L83+'[1]Prime Bank'!L83+'[1]Saudi Pak'!L83+[1]PICIC!L83+'[1]Soneri Bank'!L83+'[1]Union Bank'!L83+'[1]AMN AMRO'!L83+'[1]Al-Baraka'!L83+[1]Amex!L83+'[1]ANZ-Grindlays'!L83+'[1]Bank of Ceylon'!L83+'[1]Bank of Tokyo'!L83+'[1]Credit Agricole'!L83+'[1]Citi Bank'!L83+'[1]Deutsche Bank'!L83+'[1]Doha Bank'!L83+[1]Emirates!L83+'[1]Habib Bank AG-Zurich'!L83+'[1]Hong Kong Bank'!L83+[1]IFIC!L83+'[1]Mashreq Bank'!L83+'[1]Oman Bank'!L83+'[1]Rupali Bank'!L83+'[1]Societe Generale'!L83+'[1]St.Chartered'!L83+'[1]I.D.B.P'!L83</f>
        <v>0</v>
      </c>
      <c r="M83" s="11" t="n">
        <f aca="false">[1]FWBL!M83+[1]HBL!M83+[1]NBP!M83+[1]UBL!M83+[1]ABL!M83+[1]MCB!M83+[1]Askari!M83+'[1]Bank-Al-Habib'!M83+'[1]Bank-Al-Falah'!M83+'[1]Bank of Khyber'!M83+'[1]Bank of Punjab'!M83+'[1]Bolan Bank'!M83+'[1]Faysal Bank'!M83+'[1]Metropolitan Bank'!M83+'[1]Platinum Bank'!M83+'[1]Prime Bank'!M83+'[1]Saudi Pak'!M83+[1]PICIC!M83+'[1]Soneri Bank'!M83+'[1]Union Bank'!M83+'[1]AMN AMRO'!M83+'[1]Al-Baraka'!M83+[1]Amex!M83+'[1]ANZ-Grindlays'!M83+'[1]Bank of Ceylon'!M83+'[1]Bank of Tokyo'!M83+'[1]Credit Agricole'!M83+'[1]Citi Bank'!M83+'[1]Deutsche Bank'!M83+'[1]Doha Bank'!M83+[1]Emirates!M83+'[1]Habib Bank AG-Zurich'!M83+'[1]Hong Kong Bank'!M83+[1]IFIC!M83+'[1]Mashreq Bank'!M83+'[1]Oman Bank'!M83+'[1]Rupali Bank'!M83+'[1]Societe Generale'!M83+'[1]St.Chartered'!M83+'[1]I.D.B.P'!M83</f>
        <v>0</v>
      </c>
      <c r="N83" s="11" t="n">
        <f aca="false">[1]FWBL!N83+[1]HBL!N83+[1]NBP!N83+[1]UBL!N83+[1]ABL!N83+[1]MCB!N83+[1]Askari!N83+'[1]Bank-Al-Habib'!N83+'[1]Bank-Al-Falah'!N83+'[1]Bank of Khyber'!N83+'[1]Bank of Punjab'!N83+'[1]Bolan Bank'!N83+'[1]Faysal Bank'!N83+'[1]Metropolitan Bank'!N83+'[1]Platinum Bank'!N83+'[1]Prime Bank'!N83+'[1]Saudi Pak'!N83+[1]PICIC!N83+'[1]Soneri Bank'!N83+'[1]Union Bank'!N83+'[1]AMN AMRO'!N83+'[1]Al-Baraka'!N83+[1]Amex!N83+'[1]ANZ-Grindlays'!N83+'[1]Bank of Ceylon'!N83+'[1]Bank of Tokyo'!N83+'[1]Credit Agricole'!N83+'[1]Citi Bank'!N83+'[1]Deutsche Bank'!N83+'[1]Doha Bank'!N83+[1]Emirates!N83+'[1]Habib Bank AG-Zurich'!N83+'[1]Hong Kong Bank'!N83+[1]IFIC!N83+'[1]Mashreq Bank'!N83+'[1]Oman Bank'!N83+'[1]Rupali Bank'!N83+'[1]Societe Generale'!N83+'[1]St.Chartered'!N83+'[1]I.D.B.P'!N83</f>
        <v>0</v>
      </c>
      <c r="O83" s="11" t="n">
        <f aca="false">[1]FWBL!O83+[1]HBL!O83+[1]NBP!O83+[1]UBL!O83+[1]ABL!O83+[1]MCB!O83+[1]Askari!O83+'[1]Bank-Al-Habib'!O83+'[1]Bank-Al-Falah'!O83+'[1]Bank of Khyber'!O83+'[1]Bank of Punjab'!O83+'[1]Bolan Bank'!O83+'[1]Faysal Bank'!O83+'[1]Metropolitan Bank'!O83+'[1]Platinum Bank'!O83+'[1]Prime Bank'!O83+'[1]Saudi Pak'!O83+[1]PICIC!O83+'[1]Soneri Bank'!O83+'[1]Union Bank'!O83+'[1]AMN AMRO'!O83+'[1]Al-Baraka'!O83+[1]Amex!O83+'[1]ANZ-Grindlays'!O83+'[1]Bank of Ceylon'!O83+'[1]Bank of Tokyo'!O83+'[1]Credit Agricole'!O83+'[1]Citi Bank'!O83+'[1]Deutsche Bank'!O83+'[1]Doha Bank'!O83+[1]Emirates!O83+'[1]Habib Bank AG-Zurich'!O83+'[1]Hong Kong Bank'!O83+[1]IFIC!O83+'[1]Mashreq Bank'!O83+'[1]Oman Bank'!O83+'[1]Rupali Bank'!O83+'[1]Societe Generale'!O83+'[1]St.Chartered'!O83+'[1]I.D.B.P'!O83</f>
        <v>0</v>
      </c>
      <c r="P83" s="11" t="n">
        <f aca="false">[1]FWBL!P83+[1]HBL!P83+[1]NBP!P83+[1]UBL!P83+[1]ABL!P83+[1]MCB!P83+[1]Askari!P83+'[1]Bank-Al-Habib'!P83+'[1]Bank-Al-Falah'!P83+'[1]Bank of Khyber'!P83+'[1]Bank of Punjab'!P83+'[1]Bolan Bank'!P83+'[1]Faysal Bank'!P83+'[1]Metropolitan Bank'!P83+'[1]Platinum Bank'!P83+'[1]Prime Bank'!P83+'[1]Saudi Pak'!P83+[1]PICIC!P83+'[1]Soneri Bank'!P83+'[1]Union Bank'!P83+'[1]AMN AMRO'!P83+'[1]Al-Baraka'!P83+[1]Amex!P83+'[1]ANZ-Grindlays'!P83+'[1]Bank of Ceylon'!P83+'[1]Bank of Tokyo'!P83+'[1]Credit Agricole'!P83+'[1]Citi Bank'!P83+'[1]Deutsche Bank'!P83+'[1]Doha Bank'!P83+[1]Emirates!P83+'[1]Habib Bank AG-Zurich'!P83+'[1]Hong Kong Bank'!P83+[1]IFIC!P83+'[1]Mashreq Bank'!P83+'[1]Oman Bank'!P83+'[1]Rupali Bank'!P83+'[1]Societe Generale'!P83+'[1]St.Chartered'!P83+'[1]I.D.B.P'!P83</f>
        <v>0</v>
      </c>
      <c r="Q83" s="11" t="n">
        <f aca="false">[1]FWBL!Q83+[1]HBL!Q83+[1]NBP!Q83+[1]UBL!Q83+[1]ABL!Q83+[1]MCB!Q83+[1]Askari!Q83+'[1]Bank-Al-Habib'!Q83+'[1]Bank-Al-Falah'!Q83+'[1]Bank of Khyber'!Q83+'[1]Bank of Punjab'!Q83+'[1]Bolan Bank'!Q83+'[1]Faysal Bank'!Q83+'[1]Metropolitan Bank'!Q83+'[1]Platinum Bank'!Q83+'[1]Prime Bank'!Q83+'[1]Saudi Pak'!Q83+[1]PICIC!Q83+'[1]Soneri Bank'!Q83+'[1]Union Bank'!Q83+'[1]AMN AMRO'!Q83+'[1]Al-Baraka'!Q83+[1]Amex!Q83+'[1]ANZ-Grindlays'!Q83+'[1]Bank of Ceylon'!Q83+'[1]Bank of Tokyo'!Q83+'[1]Credit Agricole'!Q83+'[1]Citi Bank'!Q83+'[1]Deutsche Bank'!Q83+'[1]Doha Bank'!Q83+[1]Emirates!Q83+'[1]Habib Bank AG-Zurich'!Q83+'[1]Hong Kong Bank'!Q83+[1]IFIC!Q83+'[1]Mashreq Bank'!Q83+'[1]Oman Bank'!Q83+'[1]Rupali Bank'!Q83+'[1]Societe Generale'!Q83+'[1]St.Chartered'!Q83+'[1]I.D.B.P'!Q83</f>
        <v>0</v>
      </c>
      <c r="R83" s="11" t="n">
        <f aca="false">[1]FWBL!R83+[1]HBL!R83+[1]NBP!R83+[1]UBL!R83+[1]ABL!R83+[1]MCB!R83+[1]Askari!R83+'[1]Bank-Al-Habib'!R83+'[1]Bank-Al-Falah'!R83+'[1]Bank of Khyber'!R83+'[1]Bank of Punjab'!R83+'[1]Bolan Bank'!R83+'[1]Faysal Bank'!R83+'[1]Metropolitan Bank'!R83+'[1]Platinum Bank'!R83+'[1]Prime Bank'!R83+'[1]Saudi Pak'!R83+[1]PICIC!R83+'[1]Soneri Bank'!R83+'[1]Union Bank'!R83+'[1]AMN AMRO'!R83+'[1]Al-Baraka'!R83+[1]Amex!R83+'[1]ANZ-Grindlays'!R83+'[1]Bank of Ceylon'!R83+'[1]Bank of Tokyo'!R83+'[1]Credit Agricole'!R83+'[1]Citi Bank'!R83+'[1]Deutsche Bank'!R83+'[1]Doha Bank'!R83+[1]Emirates!R83+'[1]Habib Bank AG-Zurich'!R83+'[1]Hong Kong Bank'!R83+[1]IFIC!R83+'[1]Mashreq Bank'!R83+'[1]Oman Bank'!R83+'[1]Rupali Bank'!R83+'[1]Societe Generale'!R83+'[1]St.Chartered'!R83+'[1]I.D.B.P'!R83</f>
        <v>0</v>
      </c>
      <c r="S83" s="11" t="n">
        <f aca="false">[1]FWBL!S83+[1]HBL!S83+[1]NBP!S83+[1]UBL!S83+[1]ABL!S83+[1]MCB!S83+[1]Askari!S83+'[1]Bank-Al-Habib'!S83+'[1]Bank-Al-Falah'!S83+'[1]Bank of Khyber'!S83+'[1]Bank of Punjab'!S83+'[1]Bolan Bank'!S83+'[1]Faysal Bank'!S83+'[1]Metropolitan Bank'!S83+'[1]Platinum Bank'!S83+'[1]Prime Bank'!S83+'[1]Saudi Pak'!S83+[1]PICIC!S83+'[1]Soneri Bank'!S83+'[1]Union Bank'!S83+'[1]AMN AMRO'!S83+'[1]Al-Baraka'!S83+[1]Amex!S83+'[1]ANZ-Grindlays'!S83+'[1]Bank of Ceylon'!S83+'[1]Bank of Tokyo'!S83+'[1]Credit Agricole'!S83+'[1]Citi Bank'!S83+'[1]Deutsche Bank'!S83+'[1]Doha Bank'!S83+[1]Emirates!S83+'[1]Habib Bank AG-Zurich'!S83+'[1]Hong Kong Bank'!S83+[1]IFIC!S83+'[1]Mashreq Bank'!S83+'[1]Oman Bank'!S83+'[1]Rupali Bank'!S83+'[1]Societe Generale'!S83+'[1]St.Chartered'!S83+'[1]I.D.B.P'!S83</f>
        <v>0</v>
      </c>
    </row>
    <row r="84" customFormat="false" ht="15.75" hidden="false" customHeight="false" outlineLevel="0" collapsed="false">
      <c r="A84" s="12" t="n">
        <v>3.5</v>
      </c>
      <c r="B84" s="7" t="s">
        <v>79</v>
      </c>
      <c r="C84" s="7"/>
      <c r="D84" s="7"/>
      <c r="E84" s="11" t="n">
        <f aca="false">[1]FWBL!E84+[1]HBL!E84+[1]NBP!E84+[1]UBL!E84+[1]ABL!E84+[1]MCB!E84+[1]Askari!E84+'[1]Bank-Al-Habib'!E84+'[1]Bank-Al-Falah'!E84+'[1]Bank of Khyber'!E84+'[1]Bank of Punjab'!E84+'[1]Bolan Bank'!E84+'[1]Faysal Bank'!E84+'[1]Metropolitan Bank'!E84+'[1]Platinum Bank'!E84+'[1]Prime Bank'!E84+'[1]Saudi Pak'!E84+[1]PICIC!E84+'[1]Soneri Bank'!E84+'[1]Union Bank'!E84+'[1]AMN AMRO'!E84+'[1]Al-Baraka'!E84+[1]Amex!E84+'[1]ANZ-Grindlays'!E84+'[1]Bank of Ceylon'!E84+'[1]Bank of Tokyo'!E84+'[1]Credit Agricole'!E84+'[1]Citi Bank'!E84+'[1]Deutsche Bank'!E84+'[1]Doha Bank'!E84+[1]Emirates!E84+'[1]Habib Bank AG-Zurich'!E84+'[1]Hong Kong Bank'!E84+[1]IFIC!E84+'[1]Mashreq Bank'!E84+'[1]Oman Bank'!E84+'[1]Rupali Bank'!E84+'[1]Societe Generale'!E84+'[1]St.Chartered'!E84+'[1]I.D.B.P'!E84</f>
        <v>0</v>
      </c>
      <c r="F84" s="11" t="n">
        <f aca="false">[1]FWBL!F84+[1]HBL!F84+[1]NBP!F84+[1]UBL!F84+[1]ABL!F84+[1]MCB!F84+[1]Askari!F84+'[1]Bank-Al-Habib'!F84+'[1]Bank-Al-Falah'!F84+'[1]Bank of Khyber'!F84+'[1]Bank of Punjab'!F84+'[1]Bolan Bank'!F84+'[1]Faysal Bank'!F84+'[1]Metropolitan Bank'!F84+'[1]Platinum Bank'!F84+'[1]Prime Bank'!F84+'[1]Saudi Pak'!F84+[1]PICIC!F84+'[1]Soneri Bank'!F84+'[1]Union Bank'!F84+'[1]AMN AMRO'!F84+'[1]Al-Baraka'!F84+[1]Amex!F84+'[1]ANZ-Grindlays'!F84+'[1]Bank of Ceylon'!F84+'[1]Bank of Tokyo'!F84+'[1]Credit Agricole'!F84+'[1]Citi Bank'!F84+'[1]Deutsche Bank'!F84+'[1]Doha Bank'!F84+[1]Emirates!F84+'[1]Habib Bank AG-Zurich'!F84+'[1]Hong Kong Bank'!F84+[1]IFIC!F84+'[1]Mashreq Bank'!F84+'[1]Oman Bank'!F84+'[1]Rupali Bank'!F84+'[1]Societe Generale'!F84+'[1]St.Chartered'!F84+'[1]I.D.B.P'!F84</f>
        <v>0</v>
      </c>
      <c r="G84" s="11" t="n">
        <f aca="false">[1]FWBL!G84+[1]HBL!G84+[1]NBP!G84+[1]UBL!G84+[1]ABL!G84+[1]MCB!G84+[1]Askari!G84+'[1]Bank-Al-Habib'!G84+'[1]Bank-Al-Falah'!G84+'[1]Bank of Khyber'!G84+'[1]Bank of Punjab'!G84+'[1]Bolan Bank'!G84+'[1]Faysal Bank'!G84+'[1]Metropolitan Bank'!G84+'[1]Platinum Bank'!G84+'[1]Prime Bank'!G84+'[1]Saudi Pak'!G84+[1]PICIC!G84+'[1]Soneri Bank'!G84+'[1]Union Bank'!G84+'[1]AMN AMRO'!G84+'[1]Al-Baraka'!G84+[1]Amex!G84+'[1]ANZ-Grindlays'!G84+'[1]Bank of Ceylon'!G84+'[1]Bank of Tokyo'!G84+'[1]Credit Agricole'!G84+'[1]Citi Bank'!G84+'[1]Deutsche Bank'!G84+'[1]Doha Bank'!G84+[1]Emirates!G84+'[1]Habib Bank AG-Zurich'!G84+'[1]Hong Kong Bank'!G84+[1]IFIC!G84+'[1]Mashreq Bank'!G84+'[1]Oman Bank'!G84+'[1]Rupali Bank'!G84+'[1]Societe Generale'!G84+'[1]St.Chartered'!G84+'[1]I.D.B.P'!G84</f>
        <v>0</v>
      </c>
      <c r="H84" s="11" t="n">
        <f aca="false">[1]FWBL!H84+[1]HBL!H84+[1]NBP!H84+[1]UBL!H84+[1]ABL!H84+[1]MCB!H84+[1]Askari!H84+'[1]Bank-Al-Habib'!H84+'[1]Bank-Al-Falah'!H84+'[1]Bank of Khyber'!H84+'[1]Bank of Punjab'!H84+'[1]Bolan Bank'!H84+'[1]Faysal Bank'!H84+'[1]Metropolitan Bank'!H84+'[1]Platinum Bank'!H84+'[1]Prime Bank'!H84+'[1]Saudi Pak'!H84+[1]PICIC!H84+'[1]Soneri Bank'!H84+'[1]Union Bank'!H84+'[1]AMN AMRO'!H84+'[1]Al-Baraka'!H84+[1]Amex!H84+'[1]ANZ-Grindlays'!H84+'[1]Bank of Ceylon'!H84+'[1]Bank of Tokyo'!H84+'[1]Credit Agricole'!H84+'[1]Citi Bank'!H84+'[1]Deutsche Bank'!H84+'[1]Doha Bank'!H84+[1]Emirates!H84+'[1]Habib Bank AG-Zurich'!H84+'[1]Hong Kong Bank'!H84+[1]IFIC!H84+'[1]Mashreq Bank'!H84+'[1]Oman Bank'!H84+'[1]Rupali Bank'!H84+'[1]Societe Generale'!H84+'[1]St.Chartered'!H84+'[1]I.D.B.P'!H84</f>
        <v>0</v>
      </c>
      <c r="I84" s="11" t="n">
        <f aca="false">[1]FWBL!I84+[1]HBL!I84+[1]NBP!I84+[1]UBL!I84+[1]ABL!I84+[1]MCB!I84+[1]Askari!I84+'[1]Bank-Al-Habib'!I84+'[1]Bank-Al-Falah'!I84+'[1]Bank of Khyber'!I84+'[1]Bank of Punjab'!I84+'[1]Bolan Bank'!I84+'[1]Faysal Bank'!I84+'[1]Metropolitan Bank'!I84+'[1]Platinum Bank'!I84+'[1]Prime Bank'!I84+'[1]Saudi Pak'!I84+[1]PICIC!I84+'[1]Soneri Bank'!I84+'[1]Union Bank'!I84+'[1]AMN AMRO'!I84+'[1]Al-Baraka'!I84+[1]Amex!I84+'[1]ANZ-Grindlays'!I84+'[1]Bank of Ceylon'!I84+'[1]Bank of Tokyo'!I84+'[1]Credit Agricole'!I84+'[1]Citi Bank'!I84+'[1]Deutsche Bank'!I84+'[1]Doha Bank'!I84+[1]Emirates!I84+'[1]Habib Bank AG-Zurich'!I84+'[1]Hong Kong Bank'!I84+[1]IFIC!I84+'[1]Mashreq Bank'!I84+'[1]Oman Bank'!I84+'[1]Rupali Bank'!I84+'[1]Societe Generale'!I84+'[1]St.Chartered'!I84+'[1]I.D.B.P'!I84</f>
        <v>0</v>
      </c>
      <c r="J84" s="11" t="n">
        <f aca="false">[1]FWBL!J84+[1]HBL!J84+[1]NBP!J84+[1]UBL!J84+[1]ABL!J84+[1]MCB!J84+[1]Askari!J84+'[1]Bank-Al-Habib'!J84+'[1]Bank-Al-Falah'!J84+'[1]Bank of Khyber'!J84+'[1]Bank of Punjab'!J84+'[1]Bolan Bank'!J84+'[1]Faysal Bank'!J84+'[1]Metropolitan Bank'!J84+'[1]Platinum Bank'!J84+'[1]Prime Bank'!J84+'[1]Saudi Pak'!J84+[1]PICIC!J84+'[1]Soneri Bank'!J84+'[1]Union Bank'!J84+'[1]AMN AMRO'!J84+'[1]Al-Baraka'!J84+[1]Amex!J84+'[1]ANZ-Grindlays'!J84+'[1]Bank of Ceylon'!J84+'[1]Bank of Tokyo'!J84+'[1]Credit Agricole'!J84+'[1]Citi Bank'!J84+'[1]Deutsche Bank'!J84+'[1]Doha Bank'!J84+[1]Emirates!J84+'[1]Habib Bank AG-Zurich'!J84+'[1]Hong Kong Bank'!J84+[1]IFIC!J84+'[1]Mashreq Bank'!J84+'[1]Oman Bank'!J84+'[1]Rupali Bank'!J84+'[1]Societe Generale'!J84+'[1]St.Chartered'!J84+'[1]I.D.B.P'!J84</f>
        <v>0</v>
      </c>
      <c r="K84" s="11" t="n">
        <f aca="false">[1]FWBL!K84+[1]HBL!K84+[1]NBP!K84+[1]UBL!K84+[1]ABL!K84+[1]MCB!K84+[1]Askari!K84+'[1]Bank-Al-Habib'!K84+'[1]Bank-Al-Falah'!K84+'[1]Bank of Khyber'!K84+'[1]Bank of Punjab'!K84+'[1]Bolan Bank'!K84+'[1]Faysal Bank'!K84+'[1]Metropolitan Bank'!K84+'[1]Platinum Bank'!K84+'[1]Prime Bank'!K84+'[1]Saudi Pak'!K84+[1]PICIC!K84+'[1]Soneri Bank'!K84+'[1]Union Bank'!K84+'[1]AMN AMRO'!K84+'[1]Al-Baraka'!K84+[1]Amex!K84+'[1]ANZ-Grindlays'!K84+'[1]Bank of Ceylon'!K84+'[1]Bank of Tokyo'!K84+'[1]Credit Agricole'!K84+'[1]Citi Bank'!K84+'[1]Deutsche Bank'!K84+'[1]Doha Bank'!K84+[1]Emirates!K84+'[1]Habib Bank AG-Zurich'!K84+'[1]Hong Kong Bank'!K84+[1]IFIC!K84+'[1]Mashreq Bank'!K84+'[1]Oman Bank'!K84+'[1]Rupali Bank'!K84+'[1]Societe Generale'!K84+'[1]St.Chartered'!K84+'[1]I.D.B.P'!K84</f>
        <v>0</v>
      </c>
      <c r="L84" s="11" t="n">
        <f aca="false">[1]FWBL!L84+[1]HBL!L84+[1]NBP!L84+[1]UBL!L84+[1]ABL!L84+[1]MCB!L84+[1]Askari!L84+'[1]Bank-Al-Habib'!L84+'[1]Bank-Al-Falah'!L84+'[1]Bank of Khyber'!L84+'[1]Bank of Punjab'!L84+'[1]Bolan Bank'!L84+'[1]Faysal Bank'!L84+'[1]Metropolitan Bank'!L84+'[1]Platinum Bank'!L84+'[1]Prime Bank'!L84+'[1]Saudi Pak'!L84+[1]PICIC!L84+'[1]Soneri Bank'!L84+'[1]Union Bank'!L84+'[1]AMN AMRO'!L84+'[1]Al-Baraka'!L84+[1]Amex!L84+'[1]ANZ-Grindlays'!L84+'[1]Bank of Ceylon'!L84+'[1]Bank of Tokyo'!L84+'[1]Credit Agricole'!L84+'[1]Citi Bank'!L84+'[1]Deutsche Bank'!L84+'[1]Doha Bank'!L84+[1]Emirates!L84+'[1]Habib Bank AG-Zurich'!L84+'[1]Hong Kong Bank'!L84+[1]IFIC!L84+'[1]Mashreq Bank'!L84+'[1]Oman Bank'!L84+'[1]Rupali Bank'!L84+'[1]Societe Generale'!L84+'[1]St.Chartered'!L84+'[1]I.D.B.P'!L84</f>
        <v>0</v>
      </c>
      <c r="M84" s="11" t="n">
        <f aca="false">[1]FWBL!M84+[1]HBL!M84+[1]NBP!M84+[1]UBL!M84+[1]ABL!M84+[1]MCB!M84+[1]Askari!M84+'[1]Bank-Al-Habib'!M84+'[1]Bank-Al-Falah'!M84+'[1]Bank of Khyber'!M84+'[1]Bank of Punjab'!M84+'[1]Bolan Bank'!M84+'[1]Faysal Bank'!M84+'[1]Metropolitan Bank'!M84+'[1]Platinum Bank'!M84+'[1]Prime Bank'!M84+'[1]Saudi Pak'!M84+[1]PICIC!M84+'[1]Soneri Bank'!M84+'[1]Union Bank'!M84+'[1]AMN AMRO'!M84+'[1]Al-Baraka'!M84+[1]Amex!M84+'[1]ANZ-Grindlays'!M84+'[1]Bank of Ceylon'!M84+'[1]Bank of Tokyo'!M84+'[1]Credit Agricole'!M84+'[1]Citi Bank'!M84+'[1]Deutsche Bank'!M84+'[1]Doha Bank'!M84+[1]Emirates!M84+'[1]Habib Bank AG-Zurich'!M84+'[1]Hong Kong Bank'!M84+[1]IFIC!M84+'[1]Mashreq Bank'!M84+'[1]Oman Bank'!M84+'[1]Rupali Bank'!M84+'[1]Societe Generale'!M84+'[1]St.Chartered'!M84+'[1]I.D.B.P'!M84</f>
        <v>0</v>
      </c>
      <c r="N84" s="11" t="n">
        <f aca="false">[1]FWBL!N84+[1]HBL!N84+[1]NBP!N84+[1]UBL!N84+[1]ABL!N84+[1]MCB!N84+[1]Askari!N84+'[1]Bank-Al-Habib'!N84+'[1]Bank-Al-Falah'!N84+'[1]Bank of Khyber'!N84+'[1]Bank of Punjab'!N84+'[1]Bolan Bank'!N84+'[1]Faysal Bank'!N84+'[1]Metropolitan Bank'!N84+'[1]Platinum Bank'!N84+'[1]Prime Bank'!N84+'[1]Saudi Pak'!N84+[1]PICIC!N84+'[1]Soneri Bank'!N84+'[1]Union Bank'!N84+'[1]AMN AMRO'!N84+'[1]Al-Baraka'!N84+[1]Amex!N84+'[1]ANZ-Grindlays'!N84+'[1]Bank of Ceylon'!N84+'[1]Bank of Tokyo'!N84+'[1]Credit Agricole'!N84+'[1]Citi Bank'!N84+'[1]Deutsche Bank'!N84+'[1]Doha Bank'!N84+[1]Emirates!N84+'[1]Habib Bank AG-Zurich'!N84+'[1]Hong Kong Bank'!N84+[1]IFIC!N84+'[1]Mashreq Bank'!N84+'[1]Oman Bank'!N84+'[1]Rupali Bank'!N84+'[1]Societe Generale'!N84+'[1]St.Chartered'!N84+'[1]I.D.B.P'!N84</f>
        <v>0</v>
      </c>
      <c r="O84" s="11" t="n">
        <f aca="false">[1]FWBL!O84+[1]HBL!O84+[1]NBP!O84+[1]UBL!O84+[1]ABL!O84+[1]MCB!O84+[1]Askari!O84+'[1]Bank-Al-Habib'!O84+'[1]Bank-Al-Falah'!O84+'[1]Bank of Khyber'!O84+'[1]Bank of Punjab'!O84+'[1]Bolan Bank'!O84+'[1]Faysal Bank'!O84+'[1]Metropolitan Bank'!O84+'[1]Platinum Bank'!O84+'[1]Prime Bank'!O84+'[1]Saudi Pak'!O84+[1]PICIC!O84+'[1]Soneri Bank'!O84+'[1]Union Bank'!O84+'[1]AMN AMRO'!O84+'[1]Al-Baraka'!O84+[1]Amex!O84+'[1]ANZ-Grindlays'!O84+'[1]Bank of Ceylon'!O84+'[1]Bank of Tokyo'!O84+'[1]Credit Agricole'!O84+'[1]Citi Bank'!O84+'[1]Deutsche Bank'!O84+'[1]Doha Bank'!O84+[1]Emirates!O84+'[1]Habib Bank AG-Zurich'!O84+'[1]Hong Kong Bank'!O84+[1]IFIC!O84+'[1]Mashreq Bank'!O84+'[1]Oman Bank'!O84+'[1]Rupali Bank'!O84+'[1]Societe Generale'!O84+'[1]St.Chartered'!O84+'[1]I.D.B.P'!O84</f>
        <v>0</v>
      </c>
      <c r="P84" s="11" t="n">
        <f aca="false">[1]FWBL!P84+[1]HBL!P84+[1]NBP!P84+[1]UBL!P84+[1]ABL!P84+[1]MCB!P84+[1]Askari!P84+'[1]Bank-Al-Habib'!P84+'[1]Bank-Al-Falah'!P84+'[1]Bank of Khyber'!P84+'[1]Bank of Punjab'!P84+'[1]Bolan Bank'!P84+'[1]Faysal Bank'!P84+'[1]Metropolitan Bank'!P84+'[1]Platinum Bank'!P84+'[1]Prime Bank'!P84+'[1]Saudi Pak'!P84+[1]PICIC!P84+'[1]Soneri Bank'!P84+'[1]Union Bank'!P84+'[1]AMN AMRO'!P84+'[1]Al-Baraka'!P84+[1]Amex!P84+'[1]ANZ-Grindlays'!P84+'[1]Bank of Ceylon'!P84+'[1]Bank of Tokyo'!P84+'[1]Credit Agricole'!P84+'[1]Citi Bank'!P84+'[1]Deutsche Bank'!P84+'[1]Doha Bank'!P84+[1]Emirates!P84+'[1]Habib Bank AG-Zurich'!P84+'[1]Hong Kong Bank'!P84+[1]IFIC!P84+'[1]Mashreq Bank'!P84+'[1]Oman Bank'!P84+'[1]Rupali Bank'!P84+'[1]Societe Generale'!P84+'[1]St.Chartered'!P84+'[1]I.D.B.P'!P84</f>
        <v>0</v>
      </c>
      <c r="Q84" s="11" t="n">
        <f aca="false">[1]FWBL!Q84+[1]HBL!Q84+[1]NBP!Q84+[1]UBL!Q84+[1]ABL!Q84+[1]MCB!Q84+[1]Askari!Q84+'[1]Bank-Al-Habib'!Q84+'[1]Bank-Al-Falah'!Q84+'[1]Bank of Khyber'!Q84+'[1]Bank of Punjab'!Q84+'[1]Bolan Bank'!Q84+'[1]Faysal Bank'!Q84+'[1]Metropolitan Bank'!Q84+'[1]Platinum Bank'!Q84+'[1]Prime Bank'!Q84+'[1]Saudi Pak'!Q84+[1]PICIC!Q84+'[1]Soneri Bank'!Q84+'[1]Union Bank'!Q84+'[1]AMN AMRO'!Q84+'[1]Al-Baraka'!Q84+[1]Amex!Q84+'[1]ANZ-Grindlays'!Q84+'[1]Bank of Ceylon'!Q84+'[1]Bank of Tokyo'!Q84+'[1]Credit Agricole'!Q84+'[1]Citi Bank'!Q84+'[1]Deutsche Bank'!Q84+'[1]Doha Bank'!Q84+[1]Emirates!Q84+'[1]Habib Bank AG-Zurich'!Q84+'[1]Hong Kong Bank'!Q84+[1]IFIC!Q84+'[1]Mashreq Bank'!Q84+'[1]Oman Bank'!Q84+'[1]Rupali Bank'!Q84+'[1]Societe Generale'!Q84+'[1]St.Chartered'!Q84+'[1]I.D.B.P'!Q84</f>
        <v>0</v>
      </c>
      <c r="R84" s="11" t="n">
        <f aca="false">[1]FWBL!R84+[1]HBL!R84+[1]NBP!R84+[1]UBL!R84+[1]ABL!R84+[1]MCB!R84+[1]Askari!R84+'[1]Bank-Al-Habib'!R84+'[1]Bank-Al-Falah'!R84+'[1]Bank of Khyber'!R84+'[1]Bank of Punjab'!R84+'[1]Bolan Bank'!R84+'[1]Faysal Bank'!R84+'[1]Metropolitan Bank'!R84+'[1]Platinum Bank'!R84+'[1]Prime Bank'!R84+'[1]Saudi Pak'!R84+[1]PICIC!R84+'[1]Soneri Bank'!R84+'[1]Union Bank'!R84+'[1]AMN AMRO'!R84+'[1]Al-Baraka'!R84+[1]Amex!R84+'[1]ANZ-Grindlays'!R84+'[1]Bank of Ceylon'!R84+'[1]Bank of Tokyo'!R84+'[1]Credit Agricole'!R84+'[1]Citi Bank'!R84+'[1]Deutsche Bank'!R84+'[1]Doha Bank'!R84+[1]Emirates!R84+'[1]Habib Bank AG-Zurich'!R84+'[1]Hong Kong Bank'!R84+[1]IFIC!R84+'[1]Mashreq Bank'!R84+'[1]Oman Bank'!R84+'[1]Rupali Bank'!R84+'[1]Societe Generale'!R84+'[1]St.Chartered'!R84+'[1]I.D.B.P'!R84</f>
        <v>0</v>
      </c>
      <c r="S84" s="11" t="n">
        <f aca="false">[1]FWBL!S84+[1]HBL!S84+[1]NBP!S84+[1]UBL!S84+[1]ABL!S84+[1]MCB!S84+[1]Askari!S84+'[1]Bank-Al-Habib'!S84+'[1]Bank-Al-Falah'!S84+'[1]Bank of Khyber'!S84+'[1]Bank of Punjab'!S84+'[1]Bolan Bank'!S84+'[1]Faysal Bank'!S84+'[1]Metropolitan Bank'!S84+'[1]Platinum Bank'!S84+'[1]Prime Bank'!S84+'[1]Saudi Pak'!S84+[1]PICIC!S84+'[1]Soneri Bank'!S84+'[1]Union Bank'!S84+'[1]AMN AMRO'!S84+'[1]Al-Baraka'!S84+[1]Amex!S84+'[1]ANZ-Grindlays'!S84+'[1]Bank of Ceylon'!S84+'[1]Bank of Tokyo'!S84+'[1]Credit Agricole'!S84+'[1]Citi Bank'!S84+'[1]Deutsche Bank'!S84+'[1]Doha Bank'!S84+[1]Emirates!S84+'[1]Habib Bank AG-Zurich'!S84+'[1]Hong Kong Bank'!S84+[1]IFIC!S84+'[1]Mashreq Bank'!S84+'[1]Oman Bank'!S84+'[1]Rupali Bank'!S84+'[1]Societe Generale'!S84+'[1]St.Chartered'!S84+'[1]I.D.B.P'!S84</f>
        <v>0</v>
      </c>
    </row>
    <row r="85" customFormat="false" ht="15.75" hidden="false" customHeight="false" outlineLevel="0" collapsed="false">
      <c r="A85" s="12" t="n">
        <v>3.6</v>
      </c>
      <c r="B85" s="7" t="s">
        <v>80</v>
      </c>
      <c r="C85" s="7"/>
      <c r="D85" s="7"/>
      <c r="E85" s="11" t="n">
        <f aca="false">[1]FWBL!E85+[1]HBL!E85+[1]NBP!E85+[1]UBL!E85+[1]ABL!E85+[1]MCB!E85+[1]Askari!E85+'[1]Bank-Al-Habib'!E85+'[1]Bank-Al-Falah'!E85+'[1]Bank of Khyber'!E85+'[1]Bank of Punjab'!E85+'[1]Bolan Bank'!E85+'[1]Faysal Bank'!E85+'[1]Metropolitan Bank'!E85+'[1]Platinum Bank'!E85+'[1]Prime Bank'!E85+'[1]Saudi Pak'!E85+[1]PICIC!E85+'[1]Soneri Bank'!E85+'[1]Union Bank'!E85+'[1]AMN AMRO'!E85+'[1]Al-Baraka'!E85+[1]Amex!E85+'[1]ANZ-Grindlays'!E85+'[1]Bank of Ceylon'!E85+'[1]Bank of Tokyo'!E85+'[1]Credit Agricole'!E85+'[1]Citi Bank'!E85+'[1]Deutsche Bank'!E85+'[1]Doha Bank'!E85+[1]Emirates!E85+'[1]Habib Bank AG-Zurich'!E85+'[1]Hong Kong Bank'!E85+[1]IFIC!E85+'[1]Mashreq Bank'!E85+'[1]Oman Bank'!E85+'[1]Rupali Bank'!E85+'[1]Societe Generale'!E85+'[1]St.Chartered'!E85+'[1]I.D.B.P'!E85</f>
        <v>0</v>
      </c>
      <c r="F85" s="11" t="n">
        <f aca="false">[1]FWBL!F85+[1]HBL!F85+[1]NBP!F85+[1]UBL!F85+[1]ABL!F85+[1]MCB!F85+[1]Askari!F85+'[1]Bank-Al-Habib'!F85+'[1]Bank-Al-Falah'!F85+'[1]Bank of Khyber'!F85+'[1]Bank of Punjab'!F85+'[1]Bolan Bank'!F85+'[1]Faysal Bank'!F85+'[1]Metropolitan Bank'!F85+'[1]Platinum Bank'!F85+'[1]Prime Bank'!F85+'[1]Saudi Pak'!F85+[1]PICIC!F85+'[1]Soneri Bank'!F85+'[1]Union Bank'!F85+'[1]AMN AMRO'!F85+'[1]Al-Baraka'!F85+[1]Amex!F85+'[1]ANZ-Grindlays'!F85+'[1]Bank of Ceylon'!F85+'[1]Bank of Tokyo'!F85+'[1]Credit Agricole'!F85+'[1]Citi Bank'!F85+'[1]Deutsche Bank'!F85+'[1]Doha Bank'!F85+[1]Emirates!F85+'[1]Habib Bank AG-Zurich'!F85+'[1]Hong Kong Bank'!F85+[1]IFIC!F85+'[1]Mashreq Bank'!F85+'[1]Oman Bank'!F85+'[1]Rupali Bank'!F85+'[1]Societe Generale'!F85+'[1]St.Chartered'!F85+'[1]I.D.B.P'!F85</f>
        <v>0</v>
      </c>
      <c r="G85" s="11" t="n">
        <f aca="false">[1]FWBL!G85+[1]HBL!G85+[1]NBP!G85+[1]UBL!G85+[1]ABL!G85+[1]MCB!G85+[1]Askari!G85+'[1]Bank-Al-Habib'!G85+'[1]Bank-Al-Falah'!G85+'[1]Bank of Khyber'!G85+'[1]Bank of Punjab'!G85+'[1]Bolan Bank'!G85+'[1]Faysal Bank'!G85+'[1]Metropolitan Bank'!G85+'[1]Platinum Bank'!G85+'[1]Prime Bank'!G85+'[1]Saudi Pak'!G85+[1]PICIC!G85+'[1]Soneri Bank'!G85+'[1]Union Bank'!G85+'[1]AMN AMRO'!G85+'[1]Al-Baraka'!G85+[1]Amex!G85+'[1]ANZ-Grindlays'!G85+'[1]Bank of Ceylon'!G85+'[1]Bank of Tokyo'!G85+'[1]Credit Agricole'!G85+'[1]Citi Bank'!G85+'[1]Deutsche Bank'!G85+'[1]Doha Bank'!G85+[1]Emirates!G85+'[1]Habib Bank AG-Zurich'!G85+'[1]Hong Kong Bank'!G85+[1]IFIC!G85+'[1]Mashreq Bank'!G85+'[1]Oman Bank'!G85+'[1]Rupali Bank'!G85+'[1]Societe Generale'!G85+'[1]St.Chartered'!G85+'[1]I.D.B.P'!G85</f>
        <v>0</v>
      </c>
      <c r="H85" s="11" t="n">
        <f aca="false">[1]FWBL!H85+[1]HBL!H85+[1]NBP!H85+[1]UBL!H85+[1]ABL!H85+[1]MCB!H85+[1]Askari!H85+'[1]Bank-Al-Habib'!H85+'[1]Bank-Al-Falah'!H85+'[1]Bank of Khyber'!H85+'[1]Bank of Punjab'!H85+'[1]Bolan Bank'!H85+'[1]Faysal Bank'!H85+'[1]Metropolitan Bank'!H85+'[1]Platinum Bank'!H85+'[1]Prime Bank'!H85+'[1]Saudi Pak'!H85+[1]PICIC!H85+'[1]Soneri Bank'!H85+'[1]Union Bank'!H85+'[1]AMN AMRO'!H85+'[1]Al-Baraka'!H85+[1]Amex!H85+'[1]ANZ-Grindlays'!H85+'[1]Bank of Ceylon'!H85+'[1]Bank of Tokyo'!H85+'[1]Credit Agricole'!H85+'[1]Citi Bank'!H85+'[1]Deutsche Bank'!H85+'[1]Doha Bank'!H85+[1]Emirates!H85+'[1]Habib Bank AG-Zurich'!H85+'[1]Hong Kong Bank'!H85+[1]IFIC!H85+'[1]Mashreq Bank'!H85+'[1]Oman Bank'!H85+'[1]Rupali Bank'!H85+'[1]Societe Generale'!H85+'[1]St.Chartered'!H85+'[1]I.D.B.P'!H85</f>
        <v>0</v>
      </c>
      <c r="I85" s="11" t="n">
        <f aca="false">[1]FWBL!I85+[1]HBL!I85+[1]NBP!I85+[1]UBL!I85+[1]ABL!I85+[1]MCB!I85+[1]Askari!I85+'[1]Bank-Al-Habib'!I85+'[1]Bank-Al-Falah'!I85+'[1]Bank of Khyber'!I85+'[1]Bank of Punjab'!I85+'[1]Bolan Bank'!I85+'[1]Faysal Bank'!I85+'[1]Metropolitan Bank'!I85+'[1]Platinum Bank'!I85+'[1]Prime Bank'!I85+'[1]Saudi Pak'!I85+[1]PICIC!I85+'[1]Soneri Bank'!I85+'[1]Union Bank'!I85+'[1]AMN AMRO'!I85+'[1]Al-Baraka'!I85+[1]Amex!I85+'[1]ANZ-Grindlays'!I85+'[1]Bank of Ceylon'!I85+'[1]Bank of Tokyo'!I85+'[1]Credit Agricole'!I85+'[1]Citi Bank'!I85+'[1]Deutsche Bank'!I85+'[1]Doha Bank'!I85+[1]Emirates!I85+'[1]Habib Bank AG-Zurich'!I85+'[1]Hong Kong Bank'!I85+[1]IFIC!I85+'[1]Mashreq Bank'!I85+'[1]Oman Bank'!I85+'[1]Rupali Bank'!I85+'[1]Societe Generale'!I85+'[1]St.Chartered'!I85+'[1]I.D.B.P'!I85</f>
        <v>0</v>
      </c>
      <c r="J85" s="11" t="n">
        <f aca="false">[1]FWBL!J85+[1]HBL!J85+[1]NBP!J85+[1]UBL!J85+[1]ABL!J85+[1]MCB!J85+[1]Askari!J85+'[1]Bank-Al-Habib'!J85+'[1]Bank-Al-Falah'!J85+'[1]Bank of Khyber'!J85+'[1]Bank of Punjab'!J85+'[1]Bolan Bank'!J85+'[1]Faysal Bank'!J85+'[1]Metropolitan Bank'!J85+'[1]Platinum Bank'!J85+'[1]Prime Bank'!J85+'[1]Saudi Pak'!J85+[1]PICIC!J85+'[1]Soneri Bank'!J85+'[1]Union Bank'!J85+'[1]AMN AMRO'!J85+'[1]Al-Baraka'!J85+[1]Amex!J85+'[1]ANZ-Grindlays'!J85+'[1]Bank of Ceylon'!J85+'[1]Bank of Tokyo'!J85+'[1]Credit Agricole'!J85+'[1]Citi Bank'!J85+'[1]Deutsche Bank'!J85+'[1]Doha Bank'!J85+[1]Emirates!J85+'[1]Habib Bank AG-Zurich'!J85+'[1]Hong Kong Bank'!J85+[1]IFIC!J85+'[1]Mashreq Bank'!J85+'[1]Oman Bank'!J85+'[1]Rupali Bank'!J85+'[1]Societe Generale'!J85+'[1]St.Chartered'!J85+'[1]I.D.B.P'!J85</f>
        <v>0</v>
      </c>
      <c r="K85" s="11" t="n">
        <f aca="false">[1]FWBL!K85+[1]HBL!K85+[1]NBP!K85+[1]UBL!K85+[1]ABL!K85+[1]MCB!K85+[1]Askari!K85+'[1]Bank-Al-Habib'!K85+'[1]Bank-Al-Falah'!K85+'[1]Bank of Khyber'!K85+'[1]Bank of Punjab'!K85+'[1]Bolan Bank'!K85+'[1]Faysal Bank'!K85+'[1]Metropolitan Bank'!K85+'[1]Platinum Bank'!K85+'[1]Prime Bank'!K85+'[1]Saudi Pak'!K85+[1]PICIC!K85+'[1]Soneri Bank'!K85+'[1]Union Bank'!K85+'[1]AMN AMRO'!K85+'[1]Al-Baraka'!K85+[1]Amex!K85+'[1]ANZ-Grindlays'!K85+'[1]Bank of Ceylon'!K85+'[1]Bank of Tokyo'!K85+'[1]Credit Agricole'!K85+'[1]Citi Bank'!K85+'[1]Deutsche Bank'!K85+'[1]Doha Bank'!K85+[1]Emirates!K85+'[1]Habib Bank AG-Zurich'!K85+'[1]Hong Kong Bank'!K85+[1]IFIC!K85+'[1]Mashreq Bank'!K85+'[1]Oman Bank'!K85+'[1]Rupali Bank'!K85+'[1]Societe Generale'!K85+'[1]St.Chartered'!K85+'[1]I.D.B.P'!K85</f>
        <v>0</v>
      </c>
      <c r="L85" s="11" t="n">
        <f aca="false">[1]FWBL!L85+[1]HBL!L85+[1]NBP!L85+[1]UBL!L85+[1]ABL!L85+[1]MCB!L85+[1]Askari!L85+'[1]Bank-Al-Habib'!L85+'[1]Bank-Al-Falah'!L85+'[1]Bank of Khyber'!L85+'[1]Bank of Punjab'!L85+'[1]Bolan Bank'!L85+'[1]Faysal Bank'!L85+'[1]Metropolitan Bank'!L85+'[1]Platinum Bank'!L85+'[1]Prime Bank'!L85+'[1]Saudi Pak'!L85+[1]PICIC!L85+'[1]Soneri Bank'!L85+'[1]Union Bank'!L85+'[1]AMN AMRO'!L85+'[1]Al-Baraka'!L85+[1]Amex!L85+'[1]ANZ-Grindlays'!L85+'[1]Bank of Ceylon'!L85+'[1]Bank of Tokyo'!L85+'[1]Credit Agricole'!L85+'[1]Citi Bank'!L85+'[1]Deutsche Bank'!L85+'[1]Doha Bank'!L85+[1]Emirates!L85+'[1]Habib Bank AG-Zurich'!L85+'[1]Hong Kong Bank'!L85+[1]IFIC!L85+'[1]Mashreq Bank'!L85+'[1]Oman Bank'!L85+'[1]Rupali Bank'!L85+'[1]Societe Generale'!L85+'[1]St.Chartered'!L85+'[1]I.D.B.P'!L85</f>
        <v>0</v>
      </c>
      <c r="M85" s="11" t="n">
        <f aca="false">[1]FWBL!M85+[1]HBL!M85+[1]NBP!M85+[1]UBL!M85+[1]ABL!M85+[1]MCB!M85+[1]Askari!M85+'[1]Bank-Al-Habib'!M85+'[1]Bank-Al-Falah'!M85+'[1]Bank of Khyber'!M85+'[1]Bank of Punjab'!M85+'[1]Bolan Bank'!M85+'[1]Faysal Bank'!M85+'[1]Metropolitan Bank'!M85+'[1]Platinum Bank'!M85+'[1]Prime Bank'!M85+'[1]Saudi Pak'!M85+[1]PICIC!M85+'[1]Soneri Bank'!M85+'[1]Union Bank'!M85+'[1]AMN AMRO'!M85+'[1]Al-Baraka'!M85+[1]Amex!M85+'[1]ANZ-Grindlays'!M85+'[1]Bank of Ceylon'!M85+'[1]Bank of Tokyo'!M85+'[1]Credit Agricole'!M85+'[1]Citi Bank'!M85+'[1]Deutsche Bank'!M85+'[1]Doha Bank'!M85+[1]Emirates!M85+'[1]Habib Bank AG-Zurich'!M85+'[1]Hong Kong Bank'!M85+[1]IFIC!M85+'[1]Mashreq Bank'!M85+'[1]Oman Bank'!M85+'[1]Rupali Bank'!M85+'[1]Societe Generale'!M85+'[1]St.Chartered'!M85+'[1]I.D.B.P'!M85</f>
        <v>0</v>
      </c>
      <c r="N85" s="11" t="n">
        <f aca="false">[1]FWBL!N85+[1]HBL!N85+[1]NBP!N85+[1]UBL!N85+[1]ABL!N85+[1]MCB!N85+[1]Askari!N85+'[1]Bank-Al-Habib'!N85+'[1]Bank-Al-Falah'!N85+'[1]Bank of Khyber'!N85+'[1]Bank of Punjab'!N85+'[1]Bolan Bank'!N85+'[1]Faysal Bank'!N85+'[1]Metropolitan Bank'!N85+'[1]Platinum Bank'!N85+'[1]Prime Bank'!N85+'[1]Saudi Pak'!N85+[1]PICIC!N85+'[1]Soneri Bank'!N85+'[1]Union Bank'!N85+'[1]AMN AMRO'!N85+'[1]Al-Baraka'!N85+[1]Amex!N85+'[1]ANZ-Grindlays'!N85+'[1]Bank of Ceylon'!N85+'[1]Bank of Tokyo'!N85+'[1]Credit Agricole'!N85+'[1]Citi Bank'!N85+'[1]Deutsche Bank'!N85+'[1]Doha Bank'!N85+[1]Emirates!N85+'[1]Habib Bank AG-Zurich'!N85+'[1]Hong Kong Bank'!N85+[1]IFIC!N85+'[1]Mashreq Bank'!N85+'[1]Oman Bank'!N85+'[1]Rupali Bank'!N85+'[1]Societe Generale'!N85+'[1]St.Chartered'!N85+'[1]I.D.B.P'!N85</f>
        <v>0</v>
      </c>
      <c r="O85" s="11" t="n">
        <f aca="false">[1]FWBL!O85+[1]HBL!O85+[1]NBP!O85+[1]UBL!O85+[1]ABL!O85+[1]MCB!O85+[1]Askari!O85+'[1]Bank-Al-Habib'!O85+'[1]Bank-Al-Falah'!O85+'[1]Bank of Khyber'!O85+'[1]Bank of Punjab'!O85+'[1]Bolan Bank'!O85+'[1]Faysal Bank'!O85+'[1]Metropolitan Bank'!O85+'[1]Platinum Bank'!O85+'[1]Prime Bank'!O85+'[1]Saudi Pak'!O85+[1]PICIC!O85+'[1]Soneri Bank'!O85+'[1]Union Bank'!O85+'[1]AMN AMRO'!O85+'[1]Al-Baraka'!O85+[1]Amex!O85+'[1]ANZ-Grindlays'!O85+'[1]Bank of Ceylon'!O85+'[1]Bank of Tokyo'!O85+'[1]Credit Agricole'!O85+'[1]Citi Bank'!O85+'[1]Deutsche Bank'!O85+'[1]Doha Bank'!O85+[1]Emirates!O85+'[1]Habib Bank AG-Zurich'!O85+'[1]Hong Kong Bank'!O85+[1]IFIC!O85+'[1]Mashreq Bank'!O85+'[1]Oman Bank'!O85+'[1]Rupali Bank'!O85+'[1]Societe Generale'!O85+'[1]St.Chartered'!O85+'[1]I.D.B.P'!O85</f>
        <v>0</v>
      </c>
      <c r="P85" s="11" t="n">
        <f aca="false">[1]FWBL!P85+[1]HBL!P85+[1]NBP!P85+[1]UBL!P85+[1]ABL!P85+[1]MCB!P85+[1]Askari!P85+'[1]Bank-Al-Habib'!P85+'[1]Bank-Al-Falah'!P85+'[1]Bank of Khyber'!P85+'[1]Bank of Punjab'!P85+'[1]Bolan Bank'!P85+'[1]Faysal Bank'!P85+'[1]Metropolitan Bank'!P85+'[1]Platinum Bank'!P85+'[1]Prime Bank'!P85+'[1]Saudi Pak'!P85+[1]PICIC!P85+'[1]Soneri Bank'!P85+'[1]Union Bank'!P85+'[1]AMN AMRO'!P85+'[1]Al-Baraka'!P85+[1]Amex!P85+'[1]ANZ-Grindlays'!P85+'[1]Bank of Ceylon'!P85+'[1]Bank of Tokyo'!P85+'[1]Credit Agricole'!P85+'[1]Citi Bank'!P85+'[1]Deutsche Bank'!P85+'[1]Doha Bank'!P85+[1]Emirates!P85+'[1]Habib Bank AG-Zurich'!P85+'[1]Hong Kong Bank'!P85+[1]IFIC!P85+'[1]Mashreq Bank'!P85+'[1]Oman Bank'!P85+'[1]Rupali Bank'!P85+'[1]Societe Generale'!P85+'[1]St.Chartered'!P85+'[1]I.D.B.P'!P85</f>
        <v>0</v>
      </c>
      <c r="Q85" s="11" t="n">
        <f aca="false">[1]FWBL!Q85+[1]HBL!Q85+[1]NBP!Q85+[1]UBL!Q85+[1]ABL!Q85+[1]MCB!Q85+[1]Askari!Q85+'[1]Bank-Al-Habib'!Q85+'[1]Bank-Al-Falah'!Q85+'[1]Bank of Khyber'!Q85+'[1]Bank of Punjab'!Q85+'[1]Bolan Bank'!Q85+'[1]Faysal Bank'!Q85+'[1]Metropolitan Bank'!Q85+'[1]Platinum Bank'!Q85+'[1]Prime Bank'!Q85+'[1]Saudi Pak'!Q85+[1]PICIC!Q85+'[1]Soneri Bank'!Q85+'[1]Union Bank'!Q85+'[1]AMN AMRO'!Q85+'[1]Al-Baraka'!Q85+[1]Amex!Q85+'[1]ANZ-Grindlays'!Q85+'[1]Bank of Ceylon'!Q85+'[1]Bank of Tokyo'!Q85+'[1]Credit Agricole'!Q85+'[1]Citi Bank'!Q85+'[1]Deutsche Bank'!Q85+'[1]Doha Bank'!Q85+[1]Emirates!Q85+'[1]Habib Bank AG-Zurich'!Q85+'[1]Hong Kong Bank'!Q85+[1]IFIC!Q85+'[1]Mashreq Bank'!Q85+'[1]Oman Bank'!Q85+'[1]Rupali Bank'!Q85+'[1]Societe Generale'!Q85+'[1]St.Chartered'!Q85+'[1]I.D.B.P'!Q85</f>
        <v>0</v>
      </c>
      <c r="R85" s="11" t="n">
        <f aca="false">[1]FWBL!R85+[1]HBL!R85+[1]NBP!R85+[1]UBL!R85+[1]ABL!R85+[1]MCB!R85+[1]Askari!R85+'[1]Bank-Al-Habib'!R85+'[1]Bank-Al-Falah'!R85+'[1]Bank of Khyber'!R85+'[1]Bank of Punjab'!R85+'[1]Bolan Bank'!R85+'[1]Faysal Bank'!R85+'[1]Metropolitan Bank'!R85+'[1]Platinum Bank'!R85+'[1]Prime Bank'!R85+'[1]Saudi Pak'!R85+[1]PICIC!R85+'[1]Soneri Bank'!R85+'[1]Union Bank'!R85+'[1]AMN AMRO'!R85+'[1]Al-Baraka'!R85+[1]Amex!R85+'[1]ANZ-Grindlays'!R85+'[1]Bank of Ceylon'!R85+'[1]Bank of Tokyo'!R85+'[1]Credit Agricole'!R85+'[1]Citi Bank'!R85+'[1]Deutsche Bank'!R85+'[1]Doha Bank'!R85+[1]Emirates!R85+'[1]Habib Bank AG-Zurich'!R85+'[1]Hong Kong Bank'!R85+[1]IFIC!R85+'[1]Mashreq Bank'!R85+'[1]Oman Bank'!R85+'[1]Rupali Bank'!R85+'[1]Societe Generale'!R85+'[1]St.Chartered'!R85+'[1]I.D.B.P'!R85</f>
        <v>0</v>
      </c>
      <c r="S85" s="11" t="n">
        <f aca="false">[1]FWBL!S85+[1]HBL!S85+[1]NBP!S85+[1]UBL!S85+[1]ABL!S85+[1]MCB!S85+[1]Askari!S85+'[1]Bank-Al-Habib'!S85+'[1]Bank-Al-Falah'!S85+'[1]Bank of Khyber'!S85+'[1]Bank of Punjab'!S85+'[1]Bolan Bank'!S85+'[1]Faysal Bank'!S85+'[1]Metropolitan Bank'!S85+'[1]Platinum Bank'!S85+'[1]Prime Bank'!S85+'[1]Saudi Pak'!S85+[1]PICIC!S85+'[1]Soneri Bank'!S85+'[1]Union Bank'!S85+'[1]AMN AMRO'!S85+'[1]Al-Baraka'!S85+[1]Amex!S85+'[1]ANZ-Grindlays'!S85+'[1]Bank of Ceylon'!S85+'[1]Bank of Tokyo'!S85+'[1]Credit Agricole'!S85+'[1]Citi Bank'!S85+'[1]Deutsche Bank'!S85+'[1]Doha Bank'!S85+[1]Emirates!S85+'[1]Habib Bank AG-Zurich'!S85+'[1]Hong Kong Bank'!S85+[1]IFIC!S85+'[1]Mashreq Bank'!S85+'[1]Oman Bank'!S85+'[1]Rupali Bank'!S85+'[1]Societe Generale'!S85+'[1]St.Chartered'!S85+'[1]I.D.B.P'!S85</f>
        <v>0</v>
      </c>
    </row>
    <row r="86" customFormat="false" ht="15.75" hidden="false" customHeight="false" outlineLevel="0" collapsed="false">
      <c r="A86" s="12" t="n">
        <v>3.7</v>
      </c>
      <c r="B86" s="7" t="s">
        <v>81</v>
      </c>
      <c r="C86" s="7"/>
      <c r="D86" s="7"/>
      <c r="E86" s="11" t="n">
        <f aca="false">[1]FWBL!E86+[1]HBL!E86+[1]NBP!E86+[1]UBL!E86+[1]ABL!E86+[1]MCB!E86+[1]Askari!E86+'[1]Bank-Al-Habib'!E86+'[1]Bank-Al-Falah'!E86+'[1]Bank of Khyber'!E86+'[1]Bank of Punjab'!E86+'[1]Bolan Bank'!E86+'[1]Faysal Bank'!E86+'[1]Metropolitan Bank'!E86+'[1]Platinum Bank'!E86+'[1]Prime Bank'!E86+'[1]Saudi Pak'!E86+[1]PICIC!E86+'[1]Soneri Bank'!E86+'[1]Union Bank'!E86+'[1]AMN AMRO'!E86+'[1]Al-Baraka'!E86+[1]Amex!E86+'[1]ANZ-Grindlays'!E86+'[1]Bank of Ceylon'!E86+'[1]Bank of Tokyo'!E86+'[1]Credit Agricole'!E86+'[1]Citi Bank'!E86+'[1]Deutsche Bank'!E86+'[1]Doha Bank'!E86+[1]Emirates!E86+'[1]Habib Bank AG-Zurich'!E86+'[1]Hong Kong Bank'!E86+[1]IFIC!E86+'[1]Mashreq Bank'!E86+'[1]Oman Bank'!E86+'[1]Rupali Bank'!E86+'[1]Societe Generale'!E86+'[1]St.Chartered'!E86+'[1]I.D.B.P'!E86</f>
        <v>0</v>
      </c>
      <c r="F86" s="11" t="n">
        <f aca="false">[1]FWBL!F86+[1]HBL!F86+[1]NBP!F86+[1]UBL!F86+[1]ABL!F86+[1]MCB!F86+[1]Askari!F86+'[1]Bank-Al-Habib'!F86+'[1]Bank-Al-Falah'!F86+'[1]Bank of Khyber'!F86+'[1]Bank of Punjab'!F86+'[1]Bolan Bank'!F86+'[1]Faysal Bank'!F86+'[1]Metropolitan Bank'!F86+'[1]Platinum Bank'!F86+'[1]Prime Bank'!F86+'[1]Saudi Pak'!F86+[1]PICIC!F86+'[1]Soneri Bank'!F86+'[1]Union Bank'!F86+'[1]AMN AMRO'!F86+'[1]Al-Baraka'!F86+[1]Amex!F86+'[1]ANZ-Grindlays'!F86+'[1]Bank of Ceylon'!F86+'[1]Bank of Tokyo'!F86+'[1]Credit Agricole'!F86+'[1]Citi Bank'!F86+'[1]Deutsche Bank'!F86+'[1]Doha Bank'!F86+[1]Emirates!F86+'[1]Habib Bank AG-Zurich'!F86+'[1]Hong Kong Bank'!F86+[1]IFIC!F86+'[1]Mashreq Bank'!F86+'[1]Oman Bank'!F86+'[1]Rupali Bank'!F86+'[1]Societe Generale'!F86+'[1]St.Chartered'!F86+'[1]I.D.B.P'!F86</f>
        <v>0</v>
      </c>
      <c r="G86" s="11" t="n">
        <f aca="false">[1]FWBL!G86+[1]HBL!G86+[1]NBP!G86+[1]UBL!G86+[1]ABL!G86+[1]MCB!G86+[1]Askari!G86+'[1]Bank-Al-Habib'!G86+'[1]Bank-Al-Falah'!G86+'[1]Bank of Khyber'!G86+'[1]Bank of Punjab'!G86+'[1]Bolan Bank'!G86+'[1]Faysal Bank'!G86+'[1]Metropolitan Bank'!G86+'[1]Platinum Bank'!G86+'[1]Prime Bank'!G86+'[1]Saudi Pak'!G86+[1]PICIC!G86+'[1]Soneri Bank'!G86+'[1]Union Bank'!G86+'[1]AMN AMRO'!G86+'[1]Al-Baraka'!G86+[1]Amex!G86+'[1]ANZ-Grindlays'!G86+'[1]Bank of Ceylon'!G86+'[1]Bank of Tokyo'!G86+'[1]Credit Agricole'!G86+'[1]Citi Bank'!G86+'[1]Deutsche Bank'!G86+'[1]Doha Bank'!G86+[1]Emirates!G86+'[1]Habib Bank AG-Zurich'!G86+'[1]Hong Kong Bank'!G86+[1]IFIC!G86+'[1]Mashreq Bank'!G86+'[1]Oman Bank'!G86+'[1]Rupali Bank'!G86+'[1]Societe Generale'!G86+'[1]St.Chartered'!G86+'[1]I.D.B.P'!G86</f>
        <v>0</v>
      </c>
      <c r="H86" s="11" t="n">
        <f aca="false">[1]FWBL!H86+[1]HBL!H86+[1]NBP!H86+[1]UBL!H86+[1]ABL!H86+[1]MCB!H86+[1]Askari!H86+'[1]Bank-Al-Habib'!H86+'[1]Bank-Al-Falah'!H86+'[1]Bank of Khyber'!H86+'[1]Bank of Punjab'!H86+'[1]Bolan Bank'!H86+'[1]Faysal Bank'!H86+'[1]Metropolitan Bank'!H86+'[1]Platinum Bank'!H86+'[1]Prime Bank'!H86+'[1]Saudi Pak'!H86+[1]PICIC!H86+'[1]Soneri Bank'!H86+'[1]Union Bank'!H86+'[1]AMN AMRO'!H86+'[1]Al-Baraka'!H86+[1]Amex!H86+'[1]ANZ-Grindlays'!H86+'[1]Bank of Ceylon'!H86+'[1]Bank of Tokyo'!H86+'[1]Credit Agricole'!H86+'[1]Citi Bank'!H86+'[1]Deutsche Bank'!H86+'[1]Doha Bank'!H86+[1]Emirates!H86+'[1]Habib Bank AG-Zurich'!H86+'[1]Hong Kong Bank'!H86+[1]IFIC!H86+'[1]Mashreq Bank'!H86+'[1]Oman Bank'!H86+'[1]Rupali Bank'!H86+'[1]Societe Generale'!H86+'[1]St.Chartered'!H86+'[1]I.D.B.P'!H86</f>
        <v>0</v>
      </c>
      <c r="I86" s="11" t="n">
        <f aca="false">[1]FWBL!I86+[1]HBL!I86+[1]NBP!I86+[1]UBL!I86+[1]ABL!I86+[1]MCB!I86+[1]Askari!I86+'[1]Bank-Al-Habib'!I86+'[1]Bank-Al-Falah'!I86+'[1]Bank of Khyber'!I86+'[1]Bank of Punjab'!I86+'[1]Bolan Bank'!I86+'[1]Faysal Bank'!I86+'[1]Metropolitan Bank'!I86+'[1]Platinum Bank'!I86+'[1]Prime Bank'!I86+'[1]Saudi Pak'!I86+[1]PICIC!I86+'[1]Soneri Bank'!I86+'[1]Union Bank'!I86+'[1]AMN AMRO'!I86+'[1]Al-Baraka'!I86+[1]Amex!I86+'[1]ANZ-Grindlays'!I86+'[1]Bank of Ceylon'!I86+'[1]Bank of Tokyo'!I86+'[1]Credit Agricole'!I86+'[1]Citi Bank'!I86+'[1]Deutsche Bank'!I86+'[1]Doha Bank'!I86+[1]Emirates!I86+'[1]Habib Bank AG-Zurich'!I86+'[1]Hong Kong Bank'!I86+[1]IFIC!I86+'[1]Mashreq Bank'!I86+'[1]Oman Bank'!I86+'[1]Rupali Bank'!I86+'[1]Societe Generale'!I86+'[1]St.Chartered'!I86+'[1]I.D.B.P'!I86</f>
        <v>0</v>
      </c>
      <c r="J86" s="11" t="n">
        <f aca="false">[1]FWBL!J86+[1]HBL!J86+[1]NBP!J86+[1]UBL!J86+[1]ABL!J86+[1]MCB!J86+[1]Askari!J86+'[1]Bank-Al-Habib'!J86+'[1]Bank-Al-Falah'!J86+'[1]Bank of Khyber'!J86+'[1]Bank of Punjab'!J86+'[1]Bolan Bank'!J86+'[1]Faysal Bank'!J86+'[1]Metropolitan Bank'!J86+'[1]Platinum Bank'!J86+'[1]Prime Bank'!J86+'[1]Saudi Pak'!J86+[1]PICIC!J86+'[1]Soneri Bank'!J86+'[1]Union Bank'!J86+'[1]AMN AMRO'!J86+'[1]Al-Baraka'!J86+[1]Amex!J86+'[1]ANZ-Grindlays'!J86+'[1]Bank of Ceylon'!J86+'[1]Bank of Tokyo'!J86+'[1]Credit Agricole'!J86+'[1]Citi Bank'!J86+'[1]Deutsche Bank'!J86+'[1]Doha Bank'!J86+[1]Emirates!J86+'[1]Habib Bank AG-Zurich'!J86+'[1]Hong Kong Bank'!J86+[1]IFIC!J86+'[1]Mashreq Bank'!J86+'[1]Oman Bank'!J86+'[1]Rupali Bank'!J86+'[1]Societe Generale'!J86+'[1]St.Chartered'!J86+'[1]I.D.B.P'!J86</f>
        <v>0</v>
      </c>
      <c r="K86" s="11" t="n">
        <f aca="false">[1]FWBL!K86+[1]HBL!K86+[1]NBP!K86+[1]UBL!K86+[1]ABL!K86+[1]MCB!K86+[1]Askari!K86+'[1]Bank-Al-Habib'!K86+'[1]Bank-Al-Falah'!K86+'[1]Bank of Khyber'!K86+'[1]Bank of Punjab'!K86+'[1]Bolan Bank'!K86+'[1]Faysal Bank'!K86+'[1]Metropolitan Bank'!K86+'[1]Platinum Bank'!K86+'[1]Prime Bank'!K86+'[1]Saudi Pak'!K86+[1]PICIC!K86+'[1]Soneri Bank'!K86+'[1]Union Bank'!K86+'[1]AMN AMRO'!K86+'[1]Al-Baraka'!K86+[1]Amex!K86+'[1]ANZ-Grindlays'!K86+'[1]Bank of Ceylon'!K86+'[1]Bank of Tokyo'!K86+'[1]Credit Agricole'!K86+'[1]Citi Bank'!K86+'[1]Deutsche Bank'!K86+'[1]Doha Bank'!K86+[1]Emirates!K86+'[1]Habib Bank AG-Zurich'!K86+'[1]Hong Kong Bank'!K86+[1]IFIC!K86+'[1]Mashreq Bank'!K86+'[1]Oman Bank'!K86+'[1]Rupali Bank'!K86+'[1]Societe Generale'!K86+'[1]St.Chartered'!K86+'[1]I.D.B.P'!K86</f>
        <v>0</v>
      </c>
      <c r="L86" s="11" t="n">
        <f aca="false">[1]FWBL!L86+[1]HBL!L86+[1]NBP!L86+[1]UBL!L86+[1]ABL!L86+[1]MCB!L86+[1]Askari!L86+'[1]Bank-Al-Habib'!L86+'[1]Bank-Al-Falah'!L86+'[1]Bank of Khyber'!L86+'[1]Bank of Punjab'!L86+'[1]Bolan Bank'!L86+'[1]Faysal Bank'!L86+'[1]Metropolitan Bank'!L86+'[1]Platinum Bank'!L86+'[1]Prime Bank'!L86+'[1]Saudi Pak'!L86+[1]PICIC!L86+'[1]Soneri Bank'!L86+'[1]Union Bank'!L86+'[1]AMN AMRO'!L86+'[1]Al-Baraka'!L86+[1]Amex!L86+'[1]ANZ-Grindlays'!L86+'[1]Bank of Ceylon'!L86+'[1]Bank of Tokyo'!L86+'[1]Credit Agricole'!L86+'[1]Citi Bank'!L86+'[1]Deutsche Bank'!L86+'[1]Doha Bank'!L86+[1]Emirates!L86+'[1]Habib Bank AG-Zurich'!L86+'[1]Hong Kong Bank'!L86+[1]IFIC!L86+'[1]Mashreq Bank'!L86+'[1]Oman Bank'!L86+'[1]Rupali Bank'!L86+'[1]Societe Generale'!L86+'[1]St.Chartered'!L86+'[1]I.D.B.P'!L86</f>
        <v>0</v>
      </c>
      <c r="M86" s="11" t="n">
        <f aca="false">[1]FWBL!M86+[1]HBL!M86+[1]NBP!M86+[1]UBL!M86+[1]ABL!M86+[1]MCB!M86+[1]Askari!M86+'[1]Bank-Al-Habib'!M86+'[1]Bank-Al-Falah'!M86+'[1]Bank of Khyber'!M86+'[1]Bank of Punjab'!M86+'[1]Bolan Bank'!M86+'[1]Faysal Bank'!M86+'[1]Metropolitan Bank'!M86+'[1]Platinum Bank'!M86+'[1]Prime Bank'!M86+'[1]Saudi Pak'!M86+[1]PICIC!M86+'[1]Soneri Bank'!M86+'[1]Union Bank'!M86+'[1]AMN AMRO'!M86+'[1]Al-Baraka'!M86+[1]Amex!M86+'[1]ANZ-Grindlays'!M86+'[1]Bank of Ceylon'!M86+'[1]Bank of Tokyo'!M86+'[1]Credit Agricole'!M86+'[1]Citi Bank'!M86+'[1]Deutsche Bank'!M86+'[1]Doha Bank'!M86+[1]Emirates!M86+'[1]Habib Bank AG-Zurich'!M86+'[1]Hong Kong Bank'!M86+[1]IFIC!M86+'[1]Mashreq Bank'!M86+'[1]Oman Bank'!M86+'[1]Rupali Bank'!M86+'[1]Societe Generale'!M86+'[1]St.Chartered'!M86+'[1]I.D.B.P'!M86</f>
        <v>0</v>
      </c>
      <c r="N86" s="11" t="n">
        <f aca="false">[1]FWBL!N86+[1]HBL!N86+[1]NBP!N86+[1]UBL!N86+[1]ABL!N86+[1]MCB!N86+[1]Askari!N86+'[1]Bank-Al-Habib'!N86+'[1]Bank-Al-Falah'!N86+'[1]Bank of Khyber'!N86+'[1]Bank of Punjab'!N86+'[1]Bolan Bank'!N86+'[1]Faysal Bank'!N86+'[1]Metropolitan Bank'!N86+'[1]Platinum Bank'!N86+'[1]Prime Bank'!N86+'[1]Saudi Pak'!N86+[1]PICIC!N86+'[1]Soneri Bank'!N86+'[1]Union Bank'!N86+'[1]AMN AMRO'!N86+'[1]Al-Baraka'!N86+[1]Amex!N86+'[1]ANZ-Grindlays'!N86+'[1]Bank of Ceylon'!N86+'[1]Bank of Tokyo'!N86+'[1]Credit Agricole'!N86+'[1]Citi Bank'!N86+'[1]Deutsche Bank'!N86+'[1]Doha Bank'!N86+[1]Emirates!N86+'[1]Habib Bank AG-Zurich'!N86+'[1]Hong Kong Bank'!N86+[1]IFIC!N86+'[1]Mashreq Bank'!N86+'[1]Oman Bank'!N86+'[1]Rupali Bank'!N86+'[1]Societe Generale'!N86+'[1]St.Chartered'!N86+'[1]I.D.B.P'!N86</f>
        <v>0</v>
      </c>
      <c r="O86" s="11" t="n">
        <f aca="false">[1]FWBL!O86+[1]HBL!O86+[1]NBP!O86+[1]UBL!O86+[1]ABL!O86+[1]MCB!O86+[1]Askari!O86+'[1]Bank-Al-Habib'!O86+'[1]Bank-Al-Falah'!O86+'[1]Bank of Khyber'!O86+'[1]Bank of Punjab'!O86+'[1]Bolan Bank'!O86+'[1]Faysal Bank'!O86+'[1]Metropolitan Bank'!O86+'[1]Platinum Bank'!O86+'[1]Prime Bank'!O86+'[1]Saudi Pak'!O86+[1]PICIC!O86+'[1]Soneri Bank'!O86+'[1]Union Bank'!O86+'[1]AMN AMRO'!O86+'[1]Al-Baraka'!O86+[1]Amex!O86+'[1]ANZ-Grindlays'!O86+'[1]Bank of Ceylon'!O86+'[1]Bank of Tokyo'!O86+'[1]Credit Agricole'!O86+'[1]Citi Bank'!O86+'[1]Deutsche Bank'!O86+'[1]Doha Bank'!O86+[1]Emirates!O86+'[1]Habib Bank AG-Zurich'!O86+'[1]Hong Kong Bank'!O86+[1]IFIC!O86+'[1]Mashreq Bank'!O86+'[1]Oman Bank'!O86+'[1]Rupali Bank'!O86+'[1]Societe Generale'!O86+'[1]St.Chartered'!O86+'[1]I.D.B.P'!O86</f>
        <v>0</v>
      </c>
      <c r="P86" s="11" t="n">
        <f aca="false">[1]FWBL!P86+[1]HBL!P86+[1]NBP!P86+[1]UBL!P86+[1]ABL!P86+[1]MCB!P86+[1]Askari!P86+'[1]Bank-Al-Habib'!P86+'[1]Bank-Al-Falah'!P86+'[1]Bank of Khyber'!P86+'[1]Bank of Punjab'!P86+'[1]Bolan Bank'!P86+'[1]Faysal Bank'!P86+'[1]Metropolitan Bank'!P86+'[1]Platinum Bank'!P86+'[1]Prime Bank'!P86+'[1]Saudi Pak'!P86+[1]PICIC!P86+'[1]Soneri Bank'!P86+'[1]Union Bank'!P86+'[1]AMN AMRO'!P86+'[1]Al-Baraka'!P86+[1]Amex!P86+'[1]ANZ-Grindlays'!P86+'[1]Bank of Ceylon'!P86+'[1]Bank of Tokyo'!P86+'[1]Credit Agricole'!P86+'[1]Citi Bank'!P86+'[1]Deutsche Bank'!P86+'[1]Doha Bank'!P86+[1]Emirates!P86+'[1]Habib Bank AG-Zurich'!P86+'[1]Hong Kong Bank'!P86+[1]IFIC!P86+'[1]Mashreq Bank'!P86+'[1]Oman Bank'!P86+'[1]Rupali Bank'!P86+'[1]Societe Generale'!P86+'[1]St.Chartered'!P86+'[1]I.D.B.P'!P86</f>
        <v>0</v>
      </c>
      <c r="Q86" s="11" t="n">
        <f aca="false">[1]FWBL!Q86+[1]HBL!Q86+[1]NBP!Q86+[1]UBL!Q86+[1]ABL!Q86+[1]MCB!Q86+[1]Askari!Q86+'[1]Bank-Al-Habib'!Q86+'[1]Bank-Al-Falah'!Q86+'[1]Bank of Khyber'!Q86+'[1]Bank of Punjab'!Q86+'[1]Bolan Bank'!Q86+'[1]Faysal Bank'!Q86+'[1]Metropolitan Bank'!Q86+'[1]Platinum Bank'!Q86+'[1]Prime Bank'!Q86+'[1]Saudi Pak'!Q86+[1]PICIC!Q86+'[1]Soneri Bank'!Q86+'[1]Union Bank'!Q86+'[1]AMN AMRO'!Q86+'[1]Al-Baraka'!Q86+[1]Amex!Q86+'[1]ANZ-Grindlays'!Q86+'[1]Bank of Ceylon'!Q86+'[1]Bank of Tokyo'!Q86+'[1]Credit Agricole'!Q86+'[1]Citi Bank'!Q86+'[1]Deutsche Bank'!Q86+'[1]Doha Bank'!Q86+[1]Emirates!Q86+'[1]Habib Bank AG-Zurich'!Q86+'[1]Hong Kong Bank'!Q86+[1]IFIC!Q86+'[1]Mashreq Bank'!Q86+'[1]Oman Bank'!Q86+'[1]Rupali Bank'!Q86+'[1]Societe Generale'!Q86+'[1]St.Chartered'!Q86+'[1]I.D.B.P'!Q86</f>
        <v>0</v>
      </c>
      <c r="R86" s="11" t="n">
        <f aca="false">[1]FWBL!R86+[1]HBL!R86+[1]NBP!R86+[1]UBL!R86+[1]ABL!R86+[1]MCB!R86+[1]Askari!R86+'[1]Bank-Al-Habib'!R86+'[1]Bank-Al-Falah'!R86+'[1]Bank of Khyber'!R86+'[1]Bank of Punjab'!R86+'[1]Bolan Bank'!R86+'[1]Faysal Bank'!R86+'[1]Metropolitan Bank'!R86+'[1]Platinum Bank'!R86+'[1]Prime Bank'!R86+'[1]Saudi Pak'!R86+[1]PICIC!R86+'[1]Soneri Bank'!R86+'[1]Union Bank'!R86+'[1]AMN AMRO'!R86+'[1]Al-Baraka'!R86+[1]Amex!R86+'[1]ANZ-Grindlays'!R86+'[1]Bank of Ceylon'!R86+'[1]Bank of Tokyo'!R86+'[1]Credit Agricole'!R86+'[1]Citi Bank'!R86+'[1]Deutsche Bank'!R86+'[1]Doha Bank'!R86+[1]Emirates!R86+'[1]Habib Bank AG-Zurich'!R86+'[1]Hong Kong Bank'!R86+[1]IFIC!R86+'[1]Mashreq Bank'!R86+'[1]Oman Bank'!R86+'[1]Rupali Bank'!R86+'[1]Societe Generale'!R86+'[1]St.Chartered'!R86+'[1]I.D.B.P'!R86</f>
        <v>0</v>
      </c>
      <c r="S86" s="11" t="n">
        <f aca="false">[1]FWBL!S86+[1]HBL!S86+[1]NBP!S86+[1]UBL!S86+[1]ABL!S86+[1]MCB!S86+[1]Askari!S86+'[1]Bank-Al-Habib'!S86+'[1]Bank-Al-Falah'!S86+'[1]Bank of Khyber'!S86+'[1]Bank of Punjab'!S86+'[1]Bolan Bank'!S86+'[1]Faysal Bank'!S86+'[1]Metropolitan Bank'!S86+'[1]Platinum Bank'!S86+'[1]Prime Bank'!S86+'[1]Saudi Pak'!S86+[1]PICIC!S86+'[1]Soneri Bank'!S86+'[1]Union Bank'!S86+'[1]AMN AMRO'!S86+'[1]Al-Baraka'!S86+[1]Amex!S86+'[1]ANZ-Grindlays'!S86+'[1]Bank of Ceylon'!S86+'[1]Bank of Tokyo'!S86+'[1]Credit Agricole'!S86+'[1]Citi Bank'!S86+'[1]Deutsche Bank'!S86+'[1]Doha Bank'!S86+[1]Emirates!S86+'[1]Habib Bank AG-Zurich'!S86+'[1]Hong Kong Bank'!S86+[1]IFIC!S86+'[1]Mashreq Bank'!S86+'[1]Oman Bank'!S86+'[1]Rupali Bank'!S86+'[1]Societe Generale'!S86+'[1]St.Chartered'!S86+'[1]I.D.B.P'!S86</f>
        <v>0</v>
      </c>
    </row>
    <row r="87" customFormat="false" ht="15" hidden="false" customHeight="false" outlineLevel="0" collapsed="false">
      <c r="A87" s="12"/>
      <c r="B87" s="13"/>
      <c r="C87" s="13"/>
      <c r="D87" s="13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35.25" hidden="false" customHeight="true" outlineLevel="0" collapsed="false">
      <c r="A88" s="12" t="n">
        <v>3.8</v>
      </c>
      <c r="B88" s="24" t="s">
        <v>82</v>
      </c>
      <c r="C88" s="24"/>
      <c r="D88" s="24"/>
      <c r="E88" s="11" t="n">
        <f aca="false">[1]FWBL!E88+[1]HBL!E88+[1]NBP!E88+[1]UBL!E88+[1]ABL!E88+[1]MCB!E88+[1]Askari!E88+'[1]Bank-Al-Habib'!E88+'[1]Bank-Al-Falah'!E88+'[1]Bank of Khyber'!E88+'[1]Bank of Punjab'!E88+'[1]Bolan Bank'!E88+'[1]Faysal Bank'!E88+'[1]Metropolitan Bank'!E88+'[1]Platinum Bank'!E88+'[1]Prime Bank'!E88+'[1]Saudi Pak'!E88+[1]PICIC!E88+'[1]Soneri Bank'!E88+'[1]Union Bank'!E88+'[1]AMN AMRO'!E88+'[1]Al-Baraka'!E88+[1]Amex!E88+'[1]ANZ-Grindlays'!E88+'[1]Bank of Ceylon'!E88+'[1]Bank of Tokyo'!E88+'[1]Credit Agricole'!E88+'[1]Citi Bank'!E88+'[1]Deutsche Bank'!E88+'[1]Doha Bank'!E88+[1]Emirates!E88+'[1]Habib Bank AG-Zurich'!E88+'[1]Hong Kong Bank'!E88+[1]IFIC!E88+'[1]Mashreq Bank'!E88+'[1]Oman Bank'!E88+'[1]Rupali Bank'!E88+'[1]Societe Generale'!E88+'[1]St.Chartered'!E88+'[1]I.D.B.P'!E88</f>
        <v>0</v>
      </c>
      <c r="F88" s="11" t="n">
        <f aca="false">[1]FWBL!F88+[1]HBL!F88+[1]NBP!F88+[1]UBL!F88+[1]ABL!F88+[1]MCB!F88+[1]Askari!F88+'[1]Bank-Al-Habib'!F88+'[1]Bank-Al-Falah'!F88+'[1]Bank of Khyber'!F88+'[1]Bank of Punjab'!F88+'[1]Bolan Bank'!F88+'[1]Faysal Bank'!F88+'[1]Metropolitan Bank'!F88+'[1]Platinum Bank'!F88+'[1]Prime Bank'!F88+'[1]Saudi Pak'!F88+[1]PICIC!F88+'[1]Soneri Bank'!F88+'[1]Union Bank'!F88+'[1]AMN AMRO'!F88+'[1]Al-Baraka'!F88+[1]Amex!F88+'[1]ANZ-Grindlays'!F88+'[1]Bank of Ceylon'!F88+'[1]Bank of Tokyo'!F88+'[1]Credit Agricole'!F88+'[1]Citi Bank'!F88+'[1]Deutsche Bank'!F88+'[1]Doha Bank'!F88+[1]Emirates!F88+'[1]Habib Bank AG-Zurich'!F88+'[1]Hong Kong Bank'!F88+[1]IFIC!F88+'[1]Mashreq Bank'!F88+'[1]Oman Bank'!F88+'[1]Rupali Bank'!F88+'[1]Societe Generale'!F88+'[1]St.Chartered'!F88+'[1]I.D.B.P'!F88</f>
        <v>0</v>
      </c>
      <c r="G88" s="11" t="n">
        <f aca="false">[1]FWBL!G88+[1]HBL!G88+[1]NBP!G88+[1]UBL!G88+[1]ABL!G88+[1]MCB!G88+[1]Askari!G88+'[1]Bank-Al-Habib'!G88+'[1]Bank-Al-Falah'!G88+'[1]Bank of Khyber'!G88+'[1]Bank of Punjab'!G88+'[1]Bolan Bank'!G88+'[1]Faysal Bank'!G88+'[1]Metropolitan Bank'!G88+'[1]Platinum Bank'!G88+'[1]Prime Bank'!G88+'[1]Saudi Pak'!G88+[1]PICIC!G88+'[1]Soneri Bank'!G88+'[1]Union Bank'!G88+'[1]AMN AMRO'!G88+'[1]Al-Baraka'!G88+[1]Amex!G88+'[1]ANZ-Grindlays'!G88+'[1]Bank of Ceylon'!G88+'[1]Bank of Tokyo'!G88+'[1]Credit Agricole'!G88+'[1]Citi Bank'!G88+'[1]Deutsche Bank'!G88+'[1]Doha Bank'!G88+[1]Emirates!G88+'[1]Habib Bank AG-Zurich'!G88+'[1]Hong Kong Bank'!G88+[1]IFIC!G88+'[1]Mashreq Bank'!G88+'[1]Oman Bank'!G88+'[1]Rupali Bank'!G88+'[1]Societe Generale'!G88+'[1]St.Chartered'!G88+'[1]I.D.B.P'!G88</f>
        <v>0</v>
      </c>
      <c r="H88" s="11" t="n">
        <f aca="false">[1]FWBL!H88+[1]HBL!H88+[1]NBP!H88+[1]UBL!H88+[1]ABL!H88+[1]MCB!H88+[1]Askari!H88+'[1]Bank-Al-Habib'!H88+'[1]Bank-Al-Falah'!H88+'[1]Bank of Khyber'!H88+'[1]Bank of Punjab'!H88+'[1]Bolan Bank'!H88+'[1]Faysal Bank'!H88+'[1]Metropolitan Bank'!H88+'[1]Platinum Bank'!H88+'[1]Prime Bank'!H88+'[1]Saudi Pak'!H88+[1]PICIC!H88+'[1]Soneri Bank'!H88+'[1]Union Bank'!H88+'[1]AMN AMRO'!H88+'[1]Al-Baraka'!H88+[1]Amex!H88+'[1]ANZ-Grindlays'!H88+'[1]Bank of Ceylon'!H88+'[1]Bank of Tokyo'!H88+'[1]Credit Agricole'!H88+'[1]Citi Bank'!H88+'[1]Deutsche Bank'!H88+'[1]Doha Bank'!H88+[1]Emirates!H88+'[1]Habib Bank AG-Zurich'!H88+'[1]Hong Kong Bank'!H88+[1]IFIC!H88+'[1]Mashreq Bank'!H88+'[1]Oman Bank'!H88+'[1]Rupali Bank'!H88+'[1]Societe Generale'!H88+'[1]St.Chartered'!H88+'[1]I.D.B.P'!H88</f>
        <v>0</v>
      </c>
      <c r="I88" s="11" t="n">
        <f aca="false">[1]FWBL!I88+[1]HBL!I88+[1]NBP!I88+[1]UBL!I88+[1]ABL!I88+[1]MCB!I88+[1]Askari!I88+'[1]Bank-Al-Habib'!I88+'[1]Bank-Al-Falah'!I88+'[1]Bank of Khyber'!I88+'[1]Bank of Punjab'!I88+'[1]Bolan Bank'!I88+'[1]Faysal Bank'!I88+'[1]Metropolitan Bank'!I88+'[1]Platinum Bank'!I88+'[1]Prime Bank'!I88+'[1]Saudi Pak'!I88+[1]PICIC!I88+'[1]Soneri Bank'!I88+'[1]Union Bank'!I88+'[1]AMN AMRO'!I88+'[1]Al-Baraka'!I88+[1]Amex!I88+'[1]ANZ-Grindlays'!I88+'[1]Bank of Ceylon'!I88+'[1]Bank of Tokyo'!I88+'[1]Credit Agricole'!I88+'[1]Citi Bank'!I88+'[1]Deutsche Bank'!I88+'[1]Doha Bank'!I88+[1]Emirates!I88+'[1]Habib Bank AG-Zurich'!I88+'[1]Hong Kong Bank'!I88+[1]IFIC!I88+'[1]Mashreq Bank'!I88+'[1]Oman Bank'!I88+'[1]Rupali Bank'!I88+'[1]Societe Generale'!I88+'[1]St.Chartered'!I88+'[1]I.D.B.P'!I88</f>
        <v>0</v>
      </c>
      <c r="J88" s="11" t="n">
        <f aca="false">[1]FWBL!J88+[1]HBL!J88+[1]NBP!J88+[1]UBL!J88+[1]ABL!J88+[1]MCB!J88+[1]Askari!J88+'[1]Bank-Al-Habib'!J88+'[1]Bank-Al-Falah'!J88+'[1]Bank of Khyber'!J88+'[1]Bank of Punjab'!J88+'[1]Bolan Bank'!J88+'[1]Faysal Bank'!J88+'[1]Metropolitan Bank'!J88+'[1]Platinum Bank'!J88+'[1]Prime Bank'!J88+'[1]Saudi Pak'!J88+[1]PICIC!J88+'[1]Soneri Bank'!J88+'[1]Union Bank'!J88+'[1]AMN AMRO'!J88+'[1]Al-Baraka'!J88+[1]Amex!J88+'[1]ANZ-Grindlays'!J88+'[1]Bank of Ceylon'!J88+'[1]Bank of Tokyo'!J88+'[1]Credit Agricole'!J88+'[1]Citi Bank'!J88+'[1]Deutsche Bank'!J88+'[1]Doha Bank'!J88+[1]Emirates!J88+'[1]Habib Bank AG-Zurich'!J88+'[1]Hong Kong Bank'!J88+[1]IFIC!J88+'[1]Mashreq Bank'!J88+'[1]Oman Bank'!J88+'[1]Rupali Bank'!J88+'[1]Societe Generale'!J88+'[1]St.Chartered'!J88+'[1]I.D.B.P'!J88</f>
        <v>0</v>
      </c>
      <c r="K88" s="11" t="n">
        <f aca="false">[1]FWBL!K88+[1]HBL!K88+[1]NBP!K88+[1]UBL!K88+[1]ABL!K88+[1]MCB!K88+[1]Askari!K88+'[1]Bank-Al-Habib'!K88+'[1]Bank-Al-Falah'!K88+'[1]Bank of Khyber'!K88+'[1]Bank of Punjab'!K88+'[1]Bolan Bank'!K88+'[1]Faysal Bank'!K88+'[1]Metropolitan Bank'!K88+'[1]Platinum Bank'!K88+'[1]Prime Bank'!K88+'[1]Saudi Pak'!K88+[1]PICIC!K88+'[1]Soneri Bank'!K88+'[1]Union Bank'!K88+'[1]AMN AMRO'!K88+'[1]Al-Baraka'!K88+[1]Amex!K88+'[1]ANZ-Grindlays'!K88+'[1]Bank of Ceylon'!K88+'[1]Bank of Tokyo'!K88+'[1]Credit Agricole'!K88+'[1]Citi Bank'!K88+'[1]Deutsche Bank'!K88+'[1]Doha Bank'!K88+[1]Emirates!K88+'[1]Habib Bank AG-Zurich'!K88+'[1]Hong Kong Bank'!K88+[1]IFIC!K88+'[1]Mashreq Bank'!K88+'[1]Oman Bank'!K88+'[1]Rupali Bank'!K88+'[1]Societe Generale'!K88+'[1]St.Chartered'!K88+'[1]I.D.B.P'!K88</f>
        <v>0</v>
      </c>
      <c r="L88" s="11" t="n">
        <f aca="false">[1]FWBL!L88+[1]HBL!L88+[1]NBP!L88+[1]UBL!L88+[1]ABL!L88+[1]MCB!L88+[1]Askari!L88+'[1]Bank-Al-Habib'!L88+'[1]Bank-Al-Falah'!L88+'[1]Bank of Khyber'!L88+'[1]Bank of Punjab'!L88+'[1]Bolan Bank'!L88+'[1]Faysal Bank'!L88+'[1]Metropolitan Bank'!L88+'[1]Platinum Bank'!L88+'[1]Prime Bank'!L88+'[1]Saudi Pak'!L88+[1]PICIC!L88+'[1]Soneri Bank'!L88+'[1]Union Bank'!L88+'[1]AMN AMRO'!L88+'[1]Al-Baraka'!L88+[1]Amex!L88+'[1]ANZ-Grindlays'!L88+'[1]Bank of Ceylon'!L88+'[1]Bank of Tokyo'!L88+'[1]Credit Agricole'!L88+'[1]Citi Bank'!L88+'[1]Deutsche Bank'!L88+'[1]Doha Bank'!L88+[1]Emirates!L88+'[1]Habib Bank AG-Zurich'!L88+'[1]Hong Kong Bank'!L88+[1]IFIC!L88+'[1]Mashreq Bank'!L88+'[1]Oman Bank'!L88+'[1]Rupali Bank'!L88+'[1]Societe Generale'!L88+'[1]St.Chartered'!L88+'[1]I.D.B.P'!L88</f>
        <v>0</v>
      </c>
      <c r="M88" s="11" t="n">
        <f aca="false">[1]FWBL!M88+[1]HBL!M88+[1]NBP!M88+[1]UBL!M88+[1]ABL!M88+[1]MCB!M88+[1]Askari!M88+'[1]Bank-Al-Habib'!M88+'[1]Bank-Al-Falah'!M88+'[1]Bank of Khyber'!M88+'[1]Bank of Punjab'!M88+'[1]Bolan Bank'!M88+'[1]Faysal Bank'!M88+'[1]Metropolitan Bank'!M88+'[1]Platinum Bank'!M88+'[1]Prime Bank'!M88+'[1]Saudi Pak'!M88+[1]PICIC!M88+'[1]Soneri Bank'!M88+'[1]Union Bank'!M88+'[1]AMN AMRO'!M88+'[1]Al-Baraka'!M88+[1]Amex!M88+'[1]ANZ-Grindlays'!M88+'[1]Bank of Ceylon'!M88+'[1]Bank of Tokyo'!M88+'[1]Credit Agricole'!M88+'[1]Citi Bank'!M88+'[1]Deutsche Bank'!M88+'[1]Doha Bank'!M88+[1]Emirates!M88+'[1]Habib Bank AG-Zurich'!M88+'[1]Hong Kong Bank'!M88+[1]IFIC!M88+'[1]Mashreq Bank'!M88+'[1]Oman Bank'!M88+'[1]Rupali Bank'!M88+'[1]Societe Generale'!M88+'[1]St.Chartered'!M88+'[1]I.D.B.P'!M88</f>
        <v>0</v>
      </c>
      <c r="N88" s="11" t="n">
        <f aca="false">[1]FWBL!N88+[1]HBL!N88+[1]NBP!N88+[1]UBL!N88+[1]ABL!N88+[1]MCB!N88+[1]Askari!N88+'[1]Bank-Al-Habib'!N88+'[1]Bank-Al-Falah'!N88+'[1]Bank of Khyber'!N88+'[1]Bank of Punjab'!N88+'[1]Bolan Bank'!N88+'[1]Faysal Bank'!N88+'[1]Metropolitan Bank'!N88+'[1]Platinum Bank'!N88+'[1]Prime Bank'!N88+'[1]Saudi Pak'!N88+[1]PICIC!N88+'[1]Soneri Bank'!N88+'[1]Union Bank'!N88+'[1]AMN AMRO'!N88+'[1]Al-Baraka'!N88+[1]Amex!N88+'[1]ANZ-Grindlays'!N88+'[1]Bank of Ceylon'!N88+'[1]Bank of Tokyo'!N88+'[1]Credit Agricole'!N88+'[1]Citi Bank'!N88+'[1]Deutsche Bank'!N88+'[1]Doha Bank'!N88+[1]Emirates!N88+'[1]Habib Bank AG-Zurich'!N88+'[1]Hong Kong Bank'!N88+[1]IFIC!N88+'[1]Mashreq Bank'!N88+'[1]Oman Bank'!N88+'[1]Rupali Bank'!N88+'[1]Societe Generale'!N88+'[1]St.Chartered'!N88+'[1]I.D.B.P'!N88</f>
        <v>0</v>
      </c>
      <c r="O88" s="11" t="n">
        <f aca="false">[1]FWBL!O88+[1]HBL!O88+[1]NBP!O88+[1]UBL!O88+[1]ABL!O88+[1]MCB!O88+[1]Askari!O88+'[1]Bank-Al-Habib'!O88+'[1]Bank-Al-Falah'!O88+'[1]Bank of Khyber'!O88+'[1]Bank of Punjab'!O88+'[1]Bolan Bank'!O88+'[1]Faysal Bank'!O88+'[1]Metropolitan Bank'!O88+'[1]Platinum Bank'!O88+'[1]Prime Bank'!O88+'[1]Saudi Pak'!O88+[1]PICIC!O88+'[1]Soneri Bank'!O88+'[1]Union Bank'!O88+'[1]AMN AMRO'!O88+'[1]Al-Baraka'!O88+[1]Amex!O88+'[1]ANZ-Grindlays'!O88+'[1]Bank of Ceylon'!O88+'[1]Bank of Tokyo'!O88+'[1]Credit Agricole'!O88+'[1]Citi Bank'!O88+'[1]Deutsche Bank'!O88+'[1]Doha Bank'!O88+[1]Emirates!O88+'[1]Habib Bank AG-Zurich'!O88+'[1]Hong Kong Bank'!O88+[1]IFIC!O88+'[1]Mashreq Bank'!O88+'[1]Oman Bank'!O88+'[1]Rupali Bank'!O88+'[1]Societe Generale'!O88+'[1]St.Chartered'!O88+'[1]I.D.B.P'!O88</f>
        <v>0</v>
      </c>
      <c r="P88" s="11" t="n">
        <f aca="false">[1]FWBL!P88+[1]HBL!P88+[1]NBP!P88+[1]UBL!P88+[1]ABL!P88+[1]MCB!P88+[1]Askari!P88+'[1]Bank-Al-Habib'!P88+'[1]Bank-Al-Falah'!P88+'[1]Bank of Khyber'!P88+'[1]Bank of Punjab'!P88+'[1]Bolan Bank'!P88+'[1]Faysal Bank'!P88+'[1]Metropolitan Bank'!P88+'[1]Platinum Bank'!P88+'[1]Prime Bank'!P88+'[1]Saudi Pak'!P88+[1]PICIC!P88+'[1]Soneri Bank'!P88+'[1]Union Bank'!P88+'[1]AMN AMRO'!P88+'[1]Al-Baraka'!P88+[1]Amex!P88+'[1]ANZ-Grindlays'!P88+'[1]Bank of Ceylon'!P88+'[1]Bank of Tokyo'!P88+'[1]Credit Agricole'!P88+'[1]Citi Bank'!P88+'[1]Deutsche Bank'!P88+'[1]Doha Bank'!P88+[1]Emirates!P88+'[1]Habib Bank AG-Zurich'!P88+'[1]Hong Kong Bank'!P88+[1]IFIC!P88+'[1]Mashreq Bank'!P88+'[1]Oman Bank'!P88+'[1]Rupali Bank'!P88+'[1]Societe Generale'!P88+'[1]St.Chartered'!P88+'[1]I.D.B.P'!P88</f>
        <v>0</v>
      </c>
      <c r="Q88" s="11" t="n">
        <f aca="false">[1]FWBL!Q88+[1]HBL!Q88+[1]NBP!Q88+[1]UBL!Q88+[1]ABL!Q88+[1]MCB!Q88+[1]Askari!Q88+'[1]Bank-Al-Habib'!Q88+'[1]Bank-Al-Falah'!Q88+'[1]Bank of Khyber'!Q88+'[1]Bank of Punjab'!Q88+'[1]Bolan Bank'!Q88+'[1]Faysal Bank'!Q88+'[1]Metropolitan Bank'!Q88+'[1]Platinum Bank'!Q88+'[1]Prime Bank'!Q88+'[1]Saudi Pak'!Q88+[1]PICIC!Q88+'[1]Soneri Bank'!Q88+'[1]Union Bank'!Q88+'[1]AMN AMRO'!Q88+'[1]Al-Baraka'!Q88+[1]Amex!Q88+'[1]ANZ-Grindlays'!Q88+'[1]Bank of Ceylon'!Q88+'[1]Bank of Tokyo'!Q88+'[1]Credit Agricole'!Q88+'[1]Citi Bank'!Q88+'[1]Deutsche Bank'!Q88+'[1]Doha Bank'!Q88+[1]Emirates!Q88+'[1]Habib Bank AG-Zurich'!Q88+'[1]Hong Kong Bank'!Q88+[1]IFIC!Q88+'[1]Mashreq Bank'!Q88+'[1]Oman Bank'!Q88+'[1]Rupali Bank'!Q88+'[1]Societe Generale'!Q88+'[1]St.Chartered'!Q88+'[1]I.D.B.P'!Q88</f>
        <v>0</v>
      </c>
      <c r="R88" s="11" t="n">
        <f aca="false">[1]FWBL!R88+[1]HBL!R88+[1]NBP!R88+[1]UBL!R88+[1]ABL!R88+[1]MCB!R88+[1]Askari!R88+'[1]Bank-Al-Habib'!R88+'[1]Bank-Al-Falah'!R88+'[1]Bank of Khyber'!R88+'[1]Bank of Punjab'!R88+'[1]Bolan Bank'!R88+'[1]Faysal Bank'!R88+'[1]Metropolitan Bank'!R88+'[1]Platinum Bank'!R88+'[1]Prime Bank'!R88+'[1]Saudi Pak'!R88+[1]PICIC!R88+'[1]Soneri Bank'!R88+'[1]Union Bank'!R88+'[1]AMN AMRO'!R88+'[1]Al-Baraka'!R88+[1]Amex!R88+'[1]ANZ-Grindlays'!R88+'[1]Bank of Ceylon'!R88+'[1]Bank of Tokyo'!R88+'[1]Credit Agricole'!R88+'[1]Citi Bank'!R88+'[1]Deutsche Bank'!R88+'[1]Doha Bank'!R88+[1]Emirates!R88+'[1]Habib Bank AG-Zurich'!R88+'[1]Hong Kong Bank'!R88+[1]IFIC!R88+'[1]Mashreq Bank'!R88+'[1]Oman Bank'!R88+'[1]Rupali Bank'!R88+'[1]Societe Generale'!R88+'[1]St.Chartered'!R88+'[1]I.D.B.P'!R88</f>
        <v>0</v>
      </c>
      <c r="S88" s="11" t="n">
        <f aca="false">[1]FWBL!S88+[1]HBL!S88+[1]NBP!S88+[1]UBL!S88+[1]ABL!S88+[1]MCB!S88+[1]Askari!S88+'[1]Bank-Al-Habib'!S88+'[1]Bank-Al-Falah'!S88+'[1]Bank of Khyber'!S88+'[1]Bank of Punjab'!S88+'[1]Bolan Bank'!S88+'[1]Faysal Bank'!S88+'[1]Metropolitan Bank'!S88+'[1]Platinum Bank'!S88+'[1]Prime Bank'!S88+'[1]Saudi Pak'!S88+[1]PICIC!S88+'[1]Soneri Bank'!S88+'[1]Union Bank'!S88+'[1]AMN AMRO'!S88+'[1]Al-Baraka'!S88+[1]Amex!S88+'[1]ANZ-Grindlays'!S88+'[1]Bank of Ceylon'!S88+'[1]Bank of Tokyo'!S88+'[1]Credit Agricole'!S88+'[1]Citi Bank'!S88+'[1]Deutsche Bank'!S88+'[1]Doha Bank'!S88+[1]Emirates!S88+'[1]Habib Bank AG-Zurich'!S88+'[1]Hong Kong Bank'!S88+[1]IFIC!S88+'[1]Mashreq Bank'!S88+'[1]Oman Bank'!S88+'[1]Rupali Bank'!S88+'[1]Societe Generale'!S88+'[1]St.Chartered'!S88+'[1]I.D.B.P'!S88</f>
        <v>0</v>
      </c>
    </row>
    <row r="89" customFormat="false" ht="15" hidden="false" customHeight="false" outlineLevel="0" collapsed="false">
      <c r="A89" s="12"/>
      <c r="B89" s="13"/>
      <c r="C89" s="13"/>
      <c r="D89" s="13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5.75" hidden="false" customHeight="false" outlineLevel="0" collapsed="false">
      <c r="A90" s="12" t="n">
        <v>3.9</v>
      </c>
      <c r="B90" s="7" t="s">
        <v>83</v>
      </c>
      <c r="C90" s="7"/>
      <c r="D90" s="7"/>
      <c r="E90" s="11" t="n">
        <f aca="false">[1]FWBL!E90+[1]HBL!E90+[1]NBP!E90+[1]UBL!E90+[1]ABL!E90+[1]MCB!E90+[1]Askari!E90+'[1]Bank-Al-Habib'!E90+'[1]Bank-Al-Falah'!E90+'[1]Bank of Khyber'!E90+'[1]Bank of Punjab'!E90+'[1]Bolan Bank'!E90+'[1]Faysal Bank'!E90+'[1]Metropolitan Bank'!E90+'[1]Platinum Bank'!E90+'[1]Prime Bank'!E90+'[1]Saudi Pak'!E90+[1]PICIC!E90+'[1]Soneri Bank'!E90+'[1]Union Bank'!E90+'[1]AMN AMRO'!E90+'[1]Al-Baraka'!E90+[1]Amex!E90+'[1]ANZ-Grindlays'!E90+'[1]Bank of Ceylon'!E90+'[1]Bank of Tokyo'!E90+'[1]Credit Agricole'!E90+'[1]Citi Bank'!E90+'[1]Deutsche Bank'!E90+'[1]Doha Bank'!E90+[1]Emirates!E90+'[1]Habib Bank AG-Zurich'!E90+'[1]Hong Kong Bank'!E90+[1]IFIC!E90+'[1]Mashreq Bank'!E90+'[1]Oman Bank'!E90+'[1]Rupali Bank'!E90+'[1]Societe Generale'!E90+'[1]St.Chartered'!E90+'[1]I.D.B.P'!E90</f>
        <v>0</v>
      </c>
      <c r="F90" s="11" t="n">
        <f aca="false">[1]FWBL!F90+[1]HBL!F90+[1]NBP!F90+[1]UBL!F90+[1]ABL!F90+[1]MCB!F90+[1]Askari!F90+'[1]Bank-Al-Habib'!F90+'[1]Bank-Al-Falah'!F90+'[1]Bank of Khyber'!F90+'[1]Bank of Punjab'!F90+'[1]Bolan Bank'!F90+'[1]Faysal Bank'!F90+'[1]Metropolitan Bank'!F90+'[1]Platinum Bank'!F90+'[1]Prime Bank'!F90+'[1]Saudi Pak'!F90+[1]PICIC!F90+'[1]Soneri Bank'!F90+'[1]Union Bank'!F90+'[1]AMN AMRO'!F90+'[1]Al-Baraka'!F90+[1]Amex!F90+'[1]ANZ-Grindlays'!F90+'[1]Bank of Ceylon'!F90+'[1]Bank of Tokyo'!F90+'[1]Credit Agricole'!F90+'[1]Citi Bank'!F90+'[1]Deutsche Bank'!F90+'[1]Doha Bank'!F90+[1]Emirates!F90+'[1]Habib Bank AG-Zurich'!F90+'[1]Hong Kong Bank'!F90+[1]IFIC!F90+'[1]Mashreq Bank'!F90+'[1]Oman Bank'!F90+'[1]Rupali Bank'!F90+'[1]Societe Generale'!F90+'[1]St.Chartered'!F90+'[1]I.D.B.P'!F90</f>
        <v>0</v>
      </c>
      <c r="G90" s="11" t="n">
        <f aca="false">[1]FWBL!G90+[1]HBL!G90+[1]NBP!G90+[1]UBL!G90+[1]ABL!G90+[1]MCB!G90+[1]Askari!G90+'[1]Bank-Al-Habib'!G90+'[1]Bank-Al-Falah'!G90+'[1]Bank of Khyber'!G90+'[1]Bank of Punjab'!G90+'[1]Bolan Bank'!G90+'[1]Faysal Bank'!G90+'[1]Metropolitan Bank'!G90+'[1]Platinum Bank'!G90+'[1]Prime Bank'!G90+'[1]Saudi Pak'!G90+[1]PICIC!G90+'[1]Soneri Bank'!G90+'[1]Union Bank'!G90+'[1]AMN AMRO'!G90+'[1]Al-Baraka'!G90+[1]Amex!G90+'[1]ANZ-Grindlays'!G90+'[1]Bank of Ceylon'!G90+'[1]Bank of Tokyo'!G90+'[1]Credit Agricole'!G90+'[1]Citi Bank'!G90+'[1]Deutsche Bank'!G90+'[1]Doha Bank'!G90+[1]Emirates!G90+'[1]Habib Bank AG-Zurich'!G90+'[1]Hong Kong Bank'!G90+[1]IFIC!G90+'[1]Mashreq Bank'!G90+'[1]Oman Bank'!G90+'[1]Rupali Bank'!G90+'[1]Societe Generale'!G90+'[1]St.Chartered'!G90+'[1]I.D.B.P'!G90</f>
        <v>0</v>
      </c>
      <c r="H90" s="11" t="n">
        <f aca="false">[1]FWBL!H90+[1]HBL!H90+[1]NBP!H90+[1]UBL!H90+[1]ABL!H90+[1]MCB!H90+[1]Askari!H90+'[1]Bank-Al-Habib'!H90+'[1]Bank-Al-Falah'!H90+'[1]Bank of Khyber'!H90+'[1]Bank of Punjab'!H90+'[1]Bolan Bank'!H90+'[1]Faysal Bank'!H90+'[1]Metropolitan Bank'!H90+'[1]Platinum Bank'!H90+'[1]Prime Bank'!H90+'[1]Saudi Pak'!H90+[1]PICIC!H90+'[1]Soneri Bank'!H90+'[1]Union Bank'!H90+'[1]AMN AMRO'!H90+'[1]Al-Baraka'!H90+[1]Amex!H90+'[1]ANZ-Grindlays'!H90+'[1]Bank of Ceylon'!H90+'[1]Bank of Tokyo'!H90+'[1]Credit Agricole'!H90+'[1]Citi Bank'!H90+'[1]Deutsche Bank'!H90+'[1]Doha Bank'!H90+[1]Emirates!H90+'[1]Habib Bank AG-Zurich'!H90+'[1]Hong Kong Bank'!H90+[1]IFIC!H90+'[1]Mashreq Bank'!H90+'[1]Oman Bank'!H90+'[1]Rupali Bank'!H90+'[1]Societe Generale'!H90+'[1]St.Chartered'!H90+'[1]I.D.B.P'!H90</f>
        <v>0</v>
      </c>
      <c r="I90" s="11" t="n">
        <f aca="false">[1]FWBL!I90+[1]HBL!I90+[1]NBP!I90+[1]UBL!I90+[1]ABL!I90+[1]MCB!I90+[1]Askari!I90+'[1]Bank-Al-Habib'!I90+'[1]Bank-Al-Falah'!I90+'[1]Bank of Khyber'!I90+'[1]Bank of Punjab'!I90+'[1]Bolan Bank'!I90+'[1]Faysal Bank'!I90+'[1]Metropolitan Bank'!I90+'[1]Platinum Bank'!I90+'[1]Prime Bank'!I90+'[1]Saudi Pak'!I90+[1]PICIC!I90+'[1]Soneri Bank'!I90+'[1]Union Bank'!I90+'[1]AMN AMRO'!I90+'[1]Al-Baraka'!I90+[1]Amex!I90+'[1]ANZ-Grindlays'!I90+'[1]Bank of Ceylon'!I90+'[1]Bank of Tokyo'!I90+'[1]Credit Agricole'!I90+'[1]Citi Bank'!I90+'[1]Deutsche Bank'!I90+'[1]Doha Bank'!I90+[1]Emirates!I90+'[1]Habib Bank AG-Zurich'!I90+'[1]Hong Kong Bank'!I90+[1]IFIC!I90+'[1]Mashreq Bank'!I90+'[1]Oman Bank'!I90+'[1]Rupali Bank'!I90+'[1]Societe Generale'!I90+'[1]St.Chartered'!I90+'[1]I.D.B.P'!I90</f>
        <v>0</v>
      </c>
      <c r="J90" s="11" t="n">
        <f aca="false">[1]FWBL!J90+[1]HBL!J90+[1]NBP!J90+[1]UBL!J90+[1]ABL!J90+[1]MCB!J90+[1]Askari!J90+'[1]Bank-Al-Habib'!J90+'[1]Bank-Al-Falah'!J90+'[1]Bank of Khyber'!J90+'[1]Bank of Punjab'!J90+'[1]Bolan Bank'!J90+'[1]Faysal Bank'!J90+'[1]Metropolitan Bank'!J90+'[1]Platinum Bank'!J90+'[1]Prime Bank'!J90+'[1]Saudi Pak'!J90+[1]PICIC!J90+'[1]Soneri Bank'!J90+'[1]Union Bank'!J90+'[1]AMN AMRO'!J90+'[1]Al-Baraka'!J90+[1]Amex!J90+'[1]ANZ-Grindlays'!J90+'[1]Bank of Ceylon'!J90+'[1]Bank of Tokyo'!J90+'[1]Credit Agricole'!J90+'[1]Citi Bank'!J90+'[1]Deutsche Bank'!J90+'[1]Doha Bank'!J90+[1]Emirates!J90+'[1]Habib Bank AG-Zurich'!J90+'[1]Hong Kong Bank'!J90+[1]IFIC!J90+'[1]Mashreq Bank'!J90+'[1]Oman Bank'!J90+'[1]Rupali Bank'!J90+'[1]Societe Generale'!J90+'[1]St.Chartered'!J90+'[1]I.D.B.P'!J90</f>
        <v>0</v>
      </c>
      <c r="K90" s="11" t="n">
        <f aca="false">[1]FWBL!K90+[1]HBL!K90+[1]NBP!K90+[1]UBL!K90+[1]ABL!K90+[1]MCB!K90+[1]Askari!K90+'[1]Bank-Al-Habib'!K90+'[1]Bank-Al-Falah'!K90+'[1]Bank of Khyber'!K90+'[1]Bank of Punjab'!K90+'[1]Bolan Bank'!K90+'[1]Faysal Bank'!K90+'[1]Metropolitan Bank'!K90+'[1]Platinum Bank'!K90+'[1]Prime Bank'!K90+'[1]Saudi Pak'!K90+[1]PICIC!K90+'[1]Soneri Bank'!K90+'[1]Union Bank'!K90+'[1]AMN AMRO'!K90+'[1]Al-Baraka'!K90+[1]Amex!K90+'[1]ANZ-Grindlays'!K90+'[1]Bank of Ceylon'!K90+'[1]Bank of Tokyo'!K90+'[1]Credit Agricole'!K90+'[1]Citi Bank'!K90+'[1]Deutsche Bank'!K90+'[1]Doha Bank'!K90+[1]Emirates!K90+'[1]Habib Bank AG-Zurich'!K90+'[1]Hong Kong Bank'!K90+[1]IFIC!K90+'[1]Mashreq Bank'!K90+'[1]Oman Bank'!K90+'[1]Rupali Bank'!K90+'[1]Societe Generale'!K90+'[1]St.Chartered'!K90+'[1]I.D.B.P'!K90</f>
        <v>0</v>
      </c>
      <c r="L90" s="11" t="n">
        <f aca="false">[1]FWBL!L90+[1]HBL!L90+[1]NBP!L90+[1]UBL!L90+[1]ABL!L90+[1]MCB!L90+[1]Askari!L90+'[1]Bank-Al-Habib'!L90+'[1]Bank-Al-Falah'!L90+'[1]Bank of Khyber'!L90+'[1]Bank of Punjab'!L90+'[1]Bolan Bank'!L90+'[1]Faysal Bank'!L90+'[1]Metropolitan Bank'!L90+'[1]Platinum Bank'!L90+'[1]Prime Bank'!L90+'[1]Saudi Pak'!L90+[1]PICIC!L90+'[1]Soneri Bank'!L90+'[1]Union Bank'!L90+'[1]AMN AMRO'!L90+'[1]Al-Baraka'!L90+[1]Amex!L90+'[1]ANZ-Grindlays'!L90+'[1]Bank of Ceylon'!L90+'[1]Bank of Tokyo'!L90+'[1]Credit Agricole'!L90+'[1]Citi Bank'!L90+'[1]Deutsche Bank'!L90+'[1]Doha Bank'!L90+[1]Emirates!L90+'[1]Habib Bank AG-Zurich'!L90+'[1]Hong Kong Bank'!L90+[1]IFIC!L90+'[1]Mashreq Bank'!L90+'[1]Oman Bank'!L90+'[1]Rupali Bank'!L90+'[1]Societe Generale'!L90+'[1]St.Chartered'!L90+'[1]I.D.B.P'!L90</f>
        <v>0</v>
      </c>
      <c r="M90" s="11" t="n">
        <f aca="false">[1]FWBL!M90+[1]HBL!M90+[1]NBP!M90+[1]UBL!M90+[1]ABL!M90+[1]MCB!M90+[1]Askari!M90+'[1]Bank-Al-Habib'!M90+'[1]Bank-Al-Falah'!M90+'[1]Bank of Khyber'!M90+'[1]Bank of Punjab'!M90+'[1]Bolan Bank'!M90+'[1]Faysal Bank'!M90+'[1]Metropolitan Bank'!M90+'[1]Platinum Bank'!M90+'[1]Prime Bank'!M90+'[1]Saudi Pak'!M90+[1]PICIC!M90+'[1]Soneri Bank'!M90+'[1]Union Bank'!M90+'[1]AMN AMRO'!M90+'[1]Al-Baraka'!M90+[1]Amex!M90+'[1]ANZ-Grindlays'!M90+'[1]Bank of Ceylon'!M90+'[1]Bank of Tokyo'!M90+'[1]Credit Agricole'!M90+'[1]Citi Bank'!M90+'[1]Deutsche Bank'!M90+'[1]Doha Bank'!M90+[1]Emirates!M90+'[1]Habib Bank AG-Zurich'!M90+'[1]Hong Kong Bank'!M90+[1]IFIC!M90+'[1]Mashreq Bank'!M90+'[1]Oman Bank'!M90+'[1]Rupali Bank'!M90+'[1]Societe Generale'!M90+'[1]St.Chartered'!M90+'[1]I.D.B.P'!M90</f>
        <v>0</v>
      </c>
      <c r="N90" s="11" t="n">
        <f aca="false">[1]FWBL!N90+[1]HBL!N90+[1]NBP!N90+[1]UBL!N90+[1]ABL!N90+[1]MCB!N90+[1]Askari!N90+'[1]Bank-Al-Habib'!N90+'[1]Bank-Al-Falah'!N90+'[1]Bank of Khyber'!N90+'[1]Bank of Punjab'!N90+'[1]Bolan Bank'!N90+'[1]Faysal Bank'!N90+'[1]Metropolitan Bank'!N90+'[1]Platinum Bank'!N90+'[1]Prime Bank'!N90+'[1]Saudi Pak'!N90+[1]PICIC!N90+'[1]Soneri Bank'!N90+'[1]Union Bank'!N90+'[1]AMN AMRO'!N90+'[1]Al-Baraka'!N90+[1]Amex!N90+'[1]ANZ-Grindlays'!N90+'[1]Bank of Ceylon'!N90+'[1]Bank of Tokyo'!N90+'[1]Credit Agricole'!N90+'[1]Citi Bank'!N90+'[1]Deutsche Bank'!N90+'[1]Doha Bank'!N90+[1]Emirates!N90+'[1]Habib Bank AG-Zurich'!N90+'[1]Hong Kong Bank'!N90+[1]IFIC!N90+'[1]Mashreq Bank'!N90+'[1]Oman Bank'!N90+'[1]Rupali Bank'!N90+'[1]Societe Generale'!N90+'[1]St.Chartered'!N90+'[1]I.D.B.P'!N90</f>
        <v>0</v>
      </c>
      <c r="O90" s="11" t="n">
        <f aca="false">[1]FWBL!O90+[1]HBL!O90+[1]NBP!O90+[1]UBL!O90+[1]ABL!O90+[1]MCB!O90+[1]Askari!O90+'[1]Bank-Al-Habib'!O90+'[1]Bank-Al-Falah'!O90+'[1]Bank of Khyber'!O90+'[1]Bank of Punjab'!O90+'[1]Bolan Bank'!O90+'[1]Faysal Bank'!O90+'[1]Metropolitan Bank'!O90+'[1]Platinum Bank'!O90+'[1]Prime Bank'!O90+'[1]Saudi Pak'!O90+[1]PICIC!O90+'[1]Soneri Bank'!O90+'[1]Union Bank'!O90+'[1]AMN AMRO'!O90+'[1]Al-Baraka'!O90+[1]Amex!O90+'[1]ANZ-Grindlays'!O90+'[1]Bank of Ceylon'!O90+'[1]Bank of Tokyo'!O90+'[1]Credit Agricole'!O90+'[1]Citi Bank'!O90+'[1]Deutsche Bank'!O90+'[1]Doha Bank'!O90+[1]Emirates!O90+'[1]Habib Bank AG-Zurich'!O90+'[1]Hong Kong Bank'!O90+[1]IFIC!O90+'[1]Mashreq Bank'!O90+'[1]Oman Bank'!O90+'[1]Rupali Bank'!O90+'[1]Societe Generale'!O90+'[1]St.Chartered'!O90+'[1]I.D.B.P'!O90</f>
        <v>0</v>
      </c>
      <c r="P90" s="11" t="n">
        <f aca="false">[1]FWBL!P90+[1]HBL!P90+[1]NBP!P90+[1]UBL!P90+[1]ABL!P90+[1]MCB!P90+[1]Askari!P90+'[1]Bank-Al-Habib'!P90+'[1]Bank-Al-Falah'!P90+'[1]Bank of Khyber'!P90+'[1]Bank of Punjab'!P90+'[1]Bolan Bank'!P90+'[1]Faysal Bank'!P90+'[1]Metropolitan Bank'!P90+'[1]Platinum Bank'!P90+'[1]Prime Bank'!P90+'[1]Saudi Pak'!P90+[1]PICIC!P90+'[1]Soneri Bank'!P90+'[1]Union Bank'!P90+'[1]AMN AMRO'!P90+'[1]Al-Baraka'!P90+[1]Amex!P90+'[1]ANZ-Grindlays'!P90+'[1]Bank of Ceylon'!P90+'[1]Bank of Tokyo'!P90+'[1]Credit Agricole'!P90+'[1]Citi Bank'!P90+'[1]Deutsche Bank'!P90+'[1]Doha Bank'!P90+[1]Emirates!P90+'[1]Habib Bank AG-Zurich'!P90+'[1]Hong Kong Bank'!P90+[1]IFIC!P90+'[1]Mashreq Bank'!P90+'[1]Oman Bank'!P90+'[1]Rupali Bank'!P90+'[1]Societe Generale'!P90+'[1]St.Chartered'!P90+'[1]I.D.B.P'!P90</f>
        <v>0</v>
      </c>
      <c r="Q90" s="11" t="n">
        <f aca="false">[1]FWBL!Q90+[1]HBL!Q90+[1]NBP!Q90+[1]UBL!Q90+[1]ABL!Q90+[1]MCB!Q90+[1]Askari!Q90+'[1]Bank-Al-Habib'!Q90+'[1]Bank-Al-Falah'!Q90+'[1]Bank of Khyber'!Q90+'[1]Bank of Punjab'!Q90+'[1]Bolan Bank'!Q90+'[1]Faysal Bank'!Q90+'[1]Metropolitan Bank'!Q90+'[1]Platinum Bank'!Q90+'[1]Prime Bank'!Q90+'[1]Saudi Pak'!Q90+[1]PICIC!Q90+'[1]Soneri Bank'!Q90+'[1]Union Bank'!Q90+'[1]AMN AMRO'!Q90+'[1]Al-Baraka'!Q90+[1]Amex!Q90+'[1]ANZ-Grindlays'!Q90+'[1]Bank of Ceylon'!Q90+'[1]Bank of Tokyo'!Q90+'[1]Credit Agricole'!Q90+'[1]Citi Bank'!Q90+'[1]Deutsche Bank'!Q90+'[1]Doha Bank'!Q90+[1]Emirates!Q90+'[1]Habib Bank AG-Zurich'!Q90+'[1]Hong Kong Bank'!Q90+[1]IFIC!Q90+'[1]Mashreq Bank'!Q90+'[1]Oman Bank'!Q90+'[1]Rupali Bank'!Q90+'[1]Societe Generale'!Q90+'[1]St.Chartered'!Q90+'[1]I.D.B.P'!Q90</f>
        <v>0</v>
      </c>
      <c r="R90" s="11" t="n">
        <f aca="false">[1]FWBL!R90+[1]HBL!R90+[1]NBP!R90+[1]UBL!R90+[1]ABL!R90+[1]MCB!R90+[1]Askari!R90+'[1]Bank-Al-Habib'!R90+'[1]Bank-Al-Falah'!R90+'[1]Bank of Khyber'!R90+'[1]Bank of Punjab'!R90+'[1]Bolan Bank'!R90+'[1]Faysal Bank'!R90+'[1]Metropolitan Bank'!R90+'[1]Platinum Bank'!R90+'[1]Prime Bank'!R90+'[1]Saudi Pak'!R90+[1]PICIC!R90+'[1]Soneri Bank'!R90+'[1]Union Bank'!R90+'[1]AMN AMRO'!R90+'[1]Al-Baraka'!R90+[1]Amex!R90+'[1]ANZ-Grindlays'!R90+'[1]Bank of Ceylon'!R90+'[1]Bank of Tokyo'!R90+'[1]Credit Agricole'!R90+'[1]Citi Bank'!R90+'[1]Deutsche Bank'!R90+'[1]Doha Bank'!R90+[1]Emirates!R90+'[1]Habib Bank AG-Zurich'!R90+'[1]Hong Kong Bank'!R90+[1]IFIC!R90+'[1]Mashreq Bank'!R90+'[1]Oman Bank'!R90+'[1]Rupali Bank'!R90+'[1]Societe Generale'!R90+'[1]St.Chartered'!R90+'[1]I.D.B.P'!R90</f>
        <v>0</v>
      </c>
      <c r="S90" s="11" t="n">
        <f aca="false">[1]FWBL!S90+[1]HBL!S90+[1]NBP!S90+[1]UBL!S90+[1]ABL!S90+[1]MCB!S90+[1]Askari!S90+'[1]Bank-Al-Habib'!S90+'[1]Bank-Al-Falah'!S90+'[1]Bank of Khyber'!S90+'[1]Bank of Punjab'!S90+'[1]Bolan Bank'!S90+'[1]Faysal Bank'!S90+'[1]Metropolitan Bank'!S90+'[1]Platinum Bank'!S90+'[1]Prime Bank'!S90+'[1]Saudi Pak'!S90+[1]PICIC!S90+'[1]Soneri Bank'!S90+'[1]Union Bank'!S90+'[1]AMN AMRO'!S90+'[1]Al-Baraka'!S90+[1]Amex!S90+'[1]ANZ-Grindlays'!S90+'[1]Bank of Ceylon'!S90+'[1]Bank of Tokyo'!S90+'[1]Credit Agricole'!S90+'[1]Citi Bank'!S90+'[1]Deutsche Bank'!S90+'[1]Doha Bank'!S90+[1]Emirates!S90+'[1]Habib Bank AG-Zurich'!S90+'[1]Hong Kong Bank'!S90+[1]IFIC!S90+'[1]Mashreq Bank'!S90+'[1]Oman Bank'!S90+'[1]Rupali Bank'!S90+'[1]Societe Generale'!S90+'[1]St.Chartered'!S90+'[1]I.D.B.P'!S90</f>
        <v>0</v>
      </c>
    </row>
    <row r="91" customFormat="false" ht="15" hidden="false" customHeight="false" outlineLevel="0" collapsed="false">
      <c r="A91" s="12"/>
      <c r="B91" s="13"/>
      <c r="C91" s="13"/>
      <c r="D91" s="13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35.25" hidden="false" customHeight="true" outlineLevel="0" collapsed="false">
      <c r="A92" s="10" t="n">
        <v>4</v>
      </c>
      <c r="B92" s="16" t="s">
        <v>84</v>
      </c>
      <c r="C92" s="16"/>
      <c r="D92" s="16"/>
      <c r="E92" s="11" t="n">
        <f aca="false">SUM(E94:E98)</f>
        <v>0</v>
      </c>
      <c r="F92" s="11" t="n">
        <f aca="false">SUM(F94:F98)</f>
        <v>0</v>
      </c>
      <c r="G92" s="11" t="n">
        <f aca="false">SUM(G94:G98)</f>
        <v>0</v>
      </c>
      <c r="H92" s="11" t="n">
        <f aca="false">SUM(H94:H98)</f>
        <v>0</v>
      </c>
      <c r="I92" s="11" t="n">
        <f aca="false">SUM(I94:I98)</f>
        <v>0</v>
      </c>
      <c r="J92" s="11" t="n">
        <f aca="false">SUM(J94:J98)</f>
        <v>0</v>
      </c>
      <c r="K92" s="11" t="n">
        <f aca="false">SUM(K94:K98)</f>
        <v>0</v>
      </c>
      <c r="L92" s="11" t="n">
        <f aca="false">SUM(L94:L98)</f>
        <v>0</v>
      </c>
      <c r="M92" s="11" t="n">
        <f aca="false">SUM(M94:M98)</f>
        <v>0</v>
      </c>
      <c r="N92" s="11" t="n">
        <f aca="false">SUM(N94:N98)</f>
        <v>0</v>
      </c>
      <c r="O92" s="11" t="n">
        <f aca="false">SUM(O94:O98)</f>
        <v>0</v>
      </c>
      <c r="P92" s="11" t="n">
        <f aca="false">SUM(P94:P98)</f>
        <v>0</v>
      </c>
      <c r="Q92" s="11" t="n">
        <f aca="false">SUM(Q94:Q98)</f>
        <v>0</v>
      </c>
      <c r="R92" s="11" t="n">
        <f aca="false">SUM(R94:R98)</f>
        <v>0</v>
      </c>
      <c r="S92" s="11" t="n">
        <f aca="false">SUM(S94:S98)</f>
        <v>0</v>
      </c>
    </row>
    <row r="93" customFormat="false" ht="15" hidden="false" customHeight="false" outlineLevel="0" collapsed="false">
      <c r="A93" s="12"/>
      <c r="B93" s="13"/>
      <c r="C93" s="13"/>
      <c r="D93" s="13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5.75" hidden="false" customHeight="false" outlineLevel="0" collapsed="false">
      <c r="A94" s="12" t="n">
        <v>4.1</v>
      </c>
      <c r="B94" s="7" t="s">
        <v>85</v>
      </c>
      <c r="C94" s="7"/>
      <c r="D94" s="7"/>
      <c r="E94" s="11" t="n">
        <f aca="false">[1]FWBL!E94+[1]HBL!E94+[1]NBP!E94+[1]UBL!E94+[1]ABL!E94+[1]MCB!E94+[1]Askari!E94+'[1]Bank-Al-Habib'!E94+'[1]Bank-Al-Falah'!E94+'[1]Bank of Khyber'!E94+'[1]Bank of Punjab'!E94+'[1]Bolan Bank'!E94+'[1]Faysal Bank'!E94+'[1]Metropolitan Bank'!E94+'[1]Platinum Bank'!E94+'[1]Prime Bank'!E94+'[1]Saudi Pak'!E94+[1]PICIC!E94+'[1]Soneri Bank'!E94+'[1]Union Bank'!E94+'[1]AMN AMRO'!E94+'[1]Al-Baraka'!E94+[1]Amex!E94+'[1]ANZ-Grindlays'!E94+'[1]Bank of Ceylon'!E94+'[1]Bank of Tokyo'!E94+'[1]Credit Agricole'!E94+'[1]Citi Bank'!E94+'[1]Deutsche Bank'!E94+'[1]Doha Bank'!E94+[1]Emirates!E94+'[1]Habib Bank AG-Zurich'!E94+'[1]Hong Kong Bank'!E94+[1]IFIC!E94+'[1]Mashreq Bank'!E94+'[1]Oman Bank'!E94+'[1]Rupali Bank'!E94+'[1]Societe Generale'!E94+'[1]St.Chartered'!E94+'[1]I.D.B.P'!E94</f>
        <v>0</v>
      </c>
      <c r="F94" s="11" t="n">
        <f aca="false">[1]FWBL!F94+[1]HBL!F94+[1]NBP!F94+[1]UBL!F94+[1]ABL!F94+[1]MCB!F94+[1]Askari!F94+'[1]Bank-Al-Habib'!F94+'[1]Bank-Al-Falah'!F94+'[1]Bank of Khyber'!F94+'[1]Bank of Punjab'!F94+'[1]Bolan Bank'!F94+'[1]Faysal Bank'!F94+'[1]Metropolitan Bank'!F94+'[1]Platinum Bank'!F94+'[1]Prime Bank'!F94+'[1]Saudi Pak'!F94+[1]PICIC!F94+'[1]Soneri Bank'!F94+'[1]Union Bank'!F94+'[1]AMN AMRO'!F94+'[1]Al-Baraka'!F94+[1]Amex!F94+'[1]ANZ-Grindlays'!F94+'[1]Bank of Ceylon'!F94+'[1]Bank of Tokyo'!F94+'[1]Credit Agricole'!F94+'[1]Citi Bank'!F94+'[1]Deutsche Bank'!F94+'[1]Doha Bank'!F94+[1]Emirates!F94+'[1]Habib Bank AG-Zurich'!F94+'[1]Hong Kong Bank'!F94+[1]IFIC!F94+'[1]Mashreq Bank'!F94+'[1]Oman Bank'!F94+'[1]Rupali Bank'!F94+'[1]Societe Generale'!F94+'[1]St.Chartered'!F94+'[1]I.D.B.P'!F94</f>
        <v>0</v>
      </c>
      <c r="G94" s="11" t="n">
        <f aca="false">[1]FWBL!G94+[1]HBL!G94+[1]NBP!G94+[1]UBL!G94+[1]ABL!G94+[1]MCB!G94+[1]Askari!G94+'[1]Bank-Al-Habib'!G94+'[1]Bank-Al-Falah'!G94+'[1]Bank of Khyber'!G94+'[1]Bank of Punjab'!G94+'[1]Bolan Bank'!G94+'[1]Faysal Bank'!G94+'[1]Metropolitan Bank'!G94+'[1]Platinum Bank'!G94+'[1]Prime Bank'!G94+'[1]Saudi Pak'!G94+[1]PICIC!G94+'[1]Soneri Bank'!G94+'[1]Union Bank'!G94+'[1]AMN AMRO'!G94+'[1]Al-Baraka'!G94+[1]Amex!G94+'[1]ANZ-Grindlays'!G94+'[1]Bank of Ceylon'!G94+'[1]Bank of Tokyo'!G94+'[1]Credit Agricole'!G94+'[1]Citi Bank'!G94+'[1]Deutsche Bank'!G94+'[1]Doha Bank'!G94+[1]Emirates!G94+'[1]Habib Bank AG-Zurich'!G94+'[1]Hong Kong Bank'!G94+[1]IFIC!G94+'[1]Mashreq Bank'!G94+'[1]Oman Bank'!G94+'[1]Rupali Bank'!G94+'[1]Societe Generale'!G94+'[1]St.Chartered'!G94+'[1]I.D.B.P'!G94</f>
        <v>0</v>
      </c>
      <c r="H94" s="11" t="n">
        <f aca="false">[1]FWBL!H94+[1]HBL!H94+[1]NBP!H94+[1]UBL!H94+[1]ABL!H94+[1]MCB!H94+[1]Askari!H94+'[1]Bank-Al-Habib'!H94+'[1]Bank-Al-Falah'!H94+'[1]Bank of Khyber'!H94+'[1]Bank of Punjab'!H94+'[1]Bolan Bank'!H94+'[1]Faysal Bank'!H94+'[1]Metropolitan Bank'!H94+'[1]Platinum Bank'!H94+'[1]Prime Bank'!H94+'[1]Saudi Pak'!H94+[1]PICIC!H94+'[1]Soneri Bank'!H94+'[1]Union Bank'!H94+'[1]AMN AMRO'!H94+'[1]Al-Baraka'!H94+[1]Amex!H94+'[1]ANZ-Grindlays'!H94+'[1]Bank of Ceylon'!H94+'[1]Bank of Tokyo'!H94+'[1]Credit Agricole'!H94+'[1]Citi Bank'!H94+'[1]Deutsche Bank'!H94+'[1]Doha Bank'!H94+[1]Emirates!H94+'[1]Habib Bank AG-Zurich'!H94+'[1]Hong Kong Bank'!H94+[1]IFIC!H94+'[1]Mashreq Bank'!H94+'[1]Oman Bank'!H94+'[1]Rupali Bank'!H94+'[1]Societe Generale'!H94+'[1]St.Chartered'!H94+'[1]I.D.B.P'!H94</f>
        <v>0</v>
      </c>
      <c r="I94" s="11" t="n">
        <f aca="false">[1]FWBL!I94+[1]HBL!I94+[1]NBP!I94+[1]UBL!I94+[1]ABL!I94+[1]MCB!I94+[1]Askari!I94+'[1]Bank-Al-Habib'!I94+'[1]Bank-Al-Falah'!I94+'[1]Bank of Khyber'!I94+'[1]Bank of Punjab'!I94+'[1]Bolan Bank'!I94+'[1]Faysal Bank'!I94+'[1]Metropolitan Bank'!I94+'[1]Platinum Bank'!I94+'[1]Prime Bank'!I94+'[1]Saudi Pak'!I94+[1]PICIC!I94+'[1]Soneri Bank'!I94+'[1]Union Bank'!I94+'[1]AMN AMRO'!I94+'[1]Al-Baraka'!I94+[1]Amex!I94+'[1]ANZ-Grindlays'!I94+'[1]Bank of Ceylon'!I94+'[1]Bank of Tokyo'!I94+'[1]Credit Agricole'!I94+'[1]Citi Bank'!I94+'[1]Deutsche Bank'!I94+'[1]Doha Bank'!I94+[1]Emirates!I94+'[1]Habib Bank AG-Zurich'!I94+'[1]Hong Kong Bank'!I94+[1]IFIC!I94+'[1]Mashreq Bank'!I94+'[1]Oman Bank'!I94+'[1]Rupali Bank'!I94+'[1]Societe Generale'!I94+'[1]St.Chartered'!I94+'[1]I.D.B.P'!I94</f>
        <v>0</v>
      </c>
      <c r="J94" s="11" t="n">
        <f aca="false">[1]FWBL!J94+[1]HBL!J94+[1]NBP!J94+[1]UBL!J94+[1]ABL!J94+[1]MCB!J94+[1]Askari!J94+'[1]Bank-Al-Habib'!J94+'[1]Bank-Al-Falah'!J94+'[1]Bank of Khyber'!J94+'[1]Bank of Punjab'!J94+'[1]Bolan Bank'!J94+'[1]Faysal Bank'!J94+'[1]Metropolitan Bank'!J94+'[1]Platinum Bank'!J94+'[1]Prime Bank'!J94+'[1]Saudi Pak'!J94+[1]PICIC!J94+'[1]Soneri Bank'!J94+'[1]Union Bank'!J94+'[1]AMN AMRO'!J94+'[1]Al-Baraka'!J94+[1]Amex!J94+'[1]ANZ-Grindlays'!J94+'[1]Bank of Ceylon'!J94+'[1]Bank of Tokyo'!J94+'[1]Credit Agricole'!J94+'[1]Citi Bank'!J94+'[1]Deutsche Bank'!J94+'[1]Doha Bank'!J94+[1]Emirates!J94+'[1]Habib Bank AG-Zurich'!J94+'[1]Hong Kong Bank'!J94+[1]IFIC!J94+'[1]Mashreq Bank'!J94+'[1]Oman Bank'!J94+'[1]Rupali Bank'!J94+'[1]Societe Generale'!J94+'[1]St.Chartered'!J94+'[1]I.D.B.P'!J94</f>
        <v>0</v>
      </c>
      <c r="K94" s="11" t="n">
        <f aca="false">[1]FWBL!K94+[1]HBL!K94+[1]NBP!K94+[1]UBL!K94+[1]ABL!K94+[1]MCB!K94+[1]Askari!K94+'[1]Bank-Al-Habib'!K94+'[1]Bank-Al-Falah'!K94+'[1]Bank of Khyber'!K94+'[1]Bank of Punjab'!K94+'[1]Bolan Bank'!K94+'[1]Faysal Bank'!K94+'[1]Metropolitan Bank'!K94+'[1]Platinum Bank'!K94+'[1]Prime Bank'!K94+'[1]Saudi Pak'!K94+[1]PICIC!K94+'[1]Soneri Bank'!K94+'[1]Union Bank'!K94+'[1]AMN AMRO'!K94+'[1]Al-Baraka'!K94+[1]Amex!K94+'[1]ANZ-Grindlays'!K94+'[1]Bank of Ceylon'!K94+'[1]Bank of Tokyo'!K94+'[1]Credit Agricole'!K94+'[1]Citi Bank'!K94+'[1]Deutsche Bank'!K94+'[1]Doha Bank'!K94+[1]Emirates!K94+'[1]Habib Bank AG-Zurich'!K94+'[1]Hong Kong Bank'!K94+[1]IFIC!K94+'[1]Mashreq Bank'!K94+'[1]Oman Bank'!K94+'[1]Rupali Bank'!K94+'[1]Societe Generale'!K94+'[1]St.Chartered'!K94+'[1]I.D.B.P'!K94</f>
        <v>0</v>
      </c>
      <c r="L94" s="11" t="n">
        <f aca="false">[1]FWBL!L94+[1]HBL!L94+[1]NBP!L94+[1]UBL!L94+[1]ABL!L94+[1]MCB!L94+[1]Askari!L94+'[1]Bank-Al-Habib'!L94+'[1]Bank-Al-Falah'!L94+'[1]Bank of Khyber'!L94+'[1]Bank of Punjab'!L94+'[1]Bolan Bank'!L94+'[1]Faysal Bank'!L94+'[1]Metropolitan Bank'!L94+'[1]Platinum Bank'!L94+'[1]Prime Bank'!L94+'[1]Saudi Pak'!L94+[1]PICIC!L94+'[1]Soneri Bank'!L94+'[1]Union Bank'!L94+'[1]AMN AMRO'!L94+'[1]Al-Baraka'!L94+[1]Amex!L94+'[1]ANZ-Grindlays'!L94+'[1]Bank of Ceylon'!L94+'[1]Bank of Tokyo'!L94+'[1]Credit Agricole'!L94+'[1]Citi Bank'!L94+'[1]Deutsche Bank'!L94+'[1]Doha Bank'!L94+[1]Emirates!L94+'[1]Habib Bank AG-Zurich'!L94+'[1]Hong Kong Bank'!L94+[1]IFIC!L94+'[1]Mashreq Bank'!L94+'[1]Oman Bank'!L94+'[1]Rupali Bank'!L94+'[1]Societe Generale'!L94+'[1]St.Chartered'!L94+'[1]I.D.B.P'!L94</f>
        <v>0</v>
      </c>
      <c r="M94" s="11" t="n">
        <f aca="false">[1]FWBL!M94+[1]HBL!M94+[1]NBP!M94+[1]UBL!M94+[1]ABL!M94+[1]MCB!M94+[1]Askari!M94+'[1]Bank-Al-Habib'!M94+'[1]Bank-Al-Falah'!M94+'[1]Bank of Khyber'!M94+'[1]Bank of Punjab'!M94+'[1]Bolan Bank'!M94+'[1]Faysal Bank'!M94+'[1]Metropolitan Bank'!M94+'[1]Platinum Bank'!M94+'[1]Prime Bank'!M94+'[1]Saudi Pak'!M94+[1]PICIC!M94+'[1]Soneri Bank'!M94+'[1]Union Bank'!M94+'[1]AMN AMRO'!M94+'[1]Al-Baraka'!M94+[1]Amex!M94+'[1]ANZ-Grindlays'!M94+'[1]Bank of Ceylon'!M94+'[1]Bank of Tokyo'!M94+'[1]Credit Agricole'!M94+'[1]Citi Bank'!M94+'[1]Deutsche Bank'!M94+'[1]Doha Bank'!M94+[1]Emirates!M94+'[1]Habib Bank AG-Zurich'!M94+'[1]Hong Kong Bank'!M94+[1]IFIC!M94+'[1]Mashreq Bank'!M94+'[1]Oman Bank'!M94+'[1]Rupali Bank'!M94+'[1]Societe Generale'!M94+'[1]St.Chartered'!M94+'[1]I.D.B.P'!M94</f>
        <v>0</v>
      </c>
      <c r="N94" s="11" t="n">
        <f aca="false">[1]FWBL!N94+[1]HBL!N94+[1]NBP!N94+[1]UBL!N94+[1]ABL!N94+[1]MCB!N94+[1]Askari!N94+'[1]Bank-Al-Habib'!N94+'[1]Bank-Al-Falah'!N94+'[1]Bank of Khyber'!N94+'[1]Bank of Punjab'!N94+'[1]Bolan Bank'!N94+'[1]Faysal Bank'!N94+'[1]Metropolitan Bank'!N94+'[1]Platinum Bank'!N94+'[1]Prime Bank'!N94+'[1]Saudi Pak'!N94+[1]PICIC!N94+'[1]Soneri Bank'!N94+'[1]Union Bank'!N94+'[1]AMN AMRO'!N94+'[1]Al-Baraka'!N94+[1]Amex!N94+'[1]ANZ-Grindlays'!N94+'[1]Bank of Ceylon'!N94+'[1]Bank of Tokyo'!N94+'[1]Credit Agricole'!N94+'[1]Citi Bank'!N94+'[1]Deutsche Bank'!N94+'[1]Doha Bank'!N94+[1]Emirates!N94+'[1]Habib Bank AG-Zurich'!N94+'[1]Hong Kong Bank'!N94+[1]IFIC!N94+'[1]Mashreq Bank'!N94+'[1]Oman Bank'!N94+'[1]Rupali Bank'!N94+'[1]Societe Generale'!N94+'[1]St.Chartered'!N94+'[1]I.D.B.P'!N94</f>
        <v>0</v>
      </c>
      <c r="O94" s="11" t="n">
        <f aca="false">[1]FWBL!O94+[1]HBL!O94+[1]NBP!O94+[1]UBL!O94+[1]ABL!O94+[1]MCB!O94+[1]Askari!O94+'[1]Bank-Al-Habib'!O94+'[1]Bank-Al-Falah'!O94+'[1]Bank of Khyber'!O94+'[1]Bank of Punjab'!O94+'[1]Bolan Bank'!O94+'[1]Faysal Bank'!O94+'[1]Metropolitan Bank'!O94+'[1]Platinum Bank'!O94+'[1]Prime Bank'!O94+'[1]Saudi Pak'!O94+[1]PICIC!O94+'[1]Soneri Bank'!O94+'[1]Union Bank'!O94+'[1]AMN AMRO'!O94+'[1]Al-Baraka'!O94+[1]Amex!O94+'[1]ANZ-Grindlays'!O94+'[1]Bank of Ceylon'!O94+'[1]Bank of Tokyo'!O94+'[1]Credit Agricole'!O94+'[1]Citi Bank'!O94+'[1]Deutsche Bank'!O94+'[1]Doha Bank'!O94+[1]Emirates!O94+'[1]Habib Bank AG-Zurich'!O94+'[1]Hong Kong Bank'!O94+[1]IFIC!O94+'[1]Mashreq Bank'!O94+'[1]Oman Bank'!O94+'[1]Rupali Bank'!O94+'[1]Societe Generale'!O94+'[1]St.Chartered'!O94+'[1]I.D.B.P'!O94</f>
        <v>0</v>
      </c>
      <c r="P94" s="11" t="n">
        <f aca="false">[1]FWBL!P94+[1]HBL!P94+[1]NBP!P94+[1]UBL!P94+[1]ABL!P94+[1]MCB!P94+[1]Askari!P94+'[1]Bank-Al-Habib'!P94+'[1]Bank-Al-Falah'!P94+'[1]Bank of Khyber'!P94+'[1]Bank of Punjab'!P94+'[1]Bolan Bank'!P94+'[1]Faysal Bank'!P94+'[1]Metropolitan Bank'!P94+'[1]Platinum Bank'!P94+'[1]Prime Bank'!P94+'[1]Saudi Pak'!P94+[1]PICIC!P94+'[1]Soneri Bank'!P94+'[1]Union Bank'!P94+'[1]AMN AMRO'!P94+'[1]Al-Baraka'!P94+[1]Amex!P94+'[1]ANZ-Grindlays'!P94+'[1]Bank of Ceylon'!P94+'[1]Bank of Tokyo'!P94+'[1]Credit Agricole'!P94+'[1]Citi Bank'!P94+'[1]Deutsche Bank'!P94+'[1]Doha Bank'!P94+[1]Emirates!P94+'[1]Habib Bank AG-Zurich'!P94+'[1]Hong Kong Bank'!P94+[1]IFIC!P94+'[1]Mashreq Bank'!P94+'[1]Oman Bank'!P94+'[1]Rupali Bank'!P94+'[1]Societe Generale'!P94+'[1]St.Chartered'!P94+'[1]I.D.B.P'!P94</f>
        <v>0</v>
      </c>
      <c r="Q94" s="11" t="n">
        <f aca="false">[1]FWBL!Q94+[1]HBL!Q94+[1]NBP!Q94+[1]UBL!Q94+[1]ABL!Q94+[1]MCB!Q94+[1]Askari!Q94+'[1]Bank-Al-Habib'!Q94+'[1]Bank-Al-Falah'!Q94+'[1]Bank of Khyber'!Q94+'[1]Bank of Punjab'!Q94+'[1]Bolan Bank'!Q94+'[1]Faysal Bank'!Q94+'[1]Metropolitan Bank'!Q94+'[1]Platinum Bank'!Q94+'[1]Prime Bank'!Q94+'[1]Saudi Pak'!Q94+[1]PICIC!Q94+'[1]Soneri Bank'!Q94+'[1]Union Bank'!Q94+'[1]AMN AMRO'!Q94+'[1]Al-Baraka'!Q94+[1]Amex!Q94+'[1]ANZ-Grindlays'!Q94+'[1]Bank of Ceylon'!Q94+'[1]Bank of Tokyo'!Q94+'[1]Credit Agricole'!Q94+'[1]Citi Bank'!Q94+'[1]Deutsche Bank'!Q94+'[1]Doha Bank'!Q94+[1]Emirates!Q94+'[1]Habib Bank AG-Zurich'!Q94+'[1]Hong Kong Bank'!Q94+[1]IFIC!Q94+'[1]Mashreq Bank'!Q94+'[1]Oman Bank'!Q94+'[1]Rupali Bank'!Q94+'[1]Societe Generale'!Q94+'[1]St.Chartered'!Q94+'[1]I.D.B.P'!Q94</f>
        <v>0</v>
      </c>
      <c r="R94" s="11" t="n">
        <f aca="false">[1]FWBL!R94+[1]HBL!R94+[1]NBP!R94+[1]UBL!R94+[1]ABL!R94+[1]MCB!R94+[1]Askari!R94+'[1]Bank-Al-Habib'!R94+'[1]Bank-Al-Falah'!R94+'[1]Bank of Khyber'!R94+'[1]Bank of Punjab'!R94+'[1]Bolan Bank'!R94+'[1]Faysal Bank'!R94+'[1]Metropolitan Bank'!R94+'[1]Platinum Bank'!R94+'[1]Prime Bank'!R94+'[1]Saudi Pak'!R94+[1]PICIC!R94+'[1]Soneri Bank'!R94+'[1]Union Bank'!R94+'[1]AMN AMRO'!R94+'[1]Al-Baraka'!R94+[1]Amex!R94+'[1]ANZ-Grindlays'!R94+'[1]Bank of Ceylon'!R94+'[1]Bank of Tokyo'!R94+'[1]Credit Agricole'!R94+'[1]Citi Bank'!R94+'[1]Deutsche Bank'!R94+'[1]Doha Bank'!R94+[1]Emirates!R94+'[1]Habib Bank AG-Zurich'!R94+'[1]Hong Kong Bank'!R94+[1]IFIC!R94+'[1]Mashreq Bank'!R94+'[1]Oman Bank'!R94+'[1]Rupali Bank'!R94+'[1]Societe Generale'!R94+'[1]St.Chartered'!R94+'[1]I.D.B.P'!R94</f>
        <v>0</v>
      </c>
      <c r="S94" s="11" t="n">
        <f aca="false">[1]FWBL!S94+[1]HBL!S94+[1]NBP!S94+[1]UBL!S94+[1]ABL!S94+[1]MCB!S94+[1]Askari!S94+'[1]Bank-Al-Habib'!S94+'[1]Bank-Al-Falah'!S94+'[1]Bank of Khyber'!S94+'[1]Bank of Punjab'!S94+'[1]Bolan Bank'!S94+'[1]Faysal Bank'!S94+'[1]Metropolitan Bank'!S94+'[1]Platinum Bank'!S94+'[1]Prime Bank'!S94+'[1]Saudi Pak'!S94+[1]PICIC!S94+'[1]Soneri Bank'!S94+'[1]Union Bank'!S94+'[1]AMN AMRO'!S94+'[1]Al-Baraka'!S94+[1]Amex!S94+'[1]ANZ-Grindlays'!S94+'[1]Bank of Ceylon'!S94+'[1]Bank of Tokyo'!S94+'[1]Credit Agricole'!S94+'[1]Citi Bank'!S94+'[1]Deutsche Bank'!S94+'[1]Doha Bank'!S94+[1]Emirates!S94+'[1]Habib Bank AG-Zurich'!S94+'[1]Hong Kong Bank'!S94+[1]IFIC!S94+'[1]Mashreq Bank'!S94+'[1]Oman Bank'!S94+'[1]Rupali Bank'!S94+'[1]Societe Generale'!S94+'[1]St.Chartered'!S94+'[1]I.D.B.P'!S94</f>
        <v>0</v>
      </c>
    </row>
    <row r="95" customFormat="false" ht="15.75" hidden="false" customHeight="false" outlineLevel="0" collapsed="false">
      <c r="A95" s="12" t="n">
        <v>4.2</v>
      </c>
      <c r="B95" s="7" t="s">
        <v>86</v>
      </c>
      <c r="C95" s="7"/>
      <c r="D95" s="7"/>
      <c r="E95" s="11" t="n">
        <f aca="false">[1]FWBL!E95+[1]HBL!E95+[1]NBP!E95+[1]UBL!E95+[1]ABL!E95+[1]MCB!E95+[1]Askari!E95+'[1]Bank-Al-Habib'!E95+'[1]Bank-Al-Falah'!E95+'[1]Bank of Khyber'!E95+'[1]Bank of Punjab'!E95+'[1]Bolan Bank'!E95+'[1]Faysal Bank'!E95+'[1]Metropolitan Bank'!E95+'[1]Platinum Bank'!E95+'[1]Prime Bank'!E95+'[1]Saudi Pak'!E95+[1]PICIC!E95+'[1]Soneri Bank'!E95+'[1]Union Bank'!E95+'[1]AMN AMRO'!E95+'[1]Al-Baraka'!E95+[1]Amex!E95+'[1]ANZ-Grindlays'!E95+'[1]Bank of Ceylon'!E95+'[1]Bank of Tokyo'!E95+'[1]Credit Agricole'!E95+'[1]Citi Bank'!E95+'[1]Deutsche Bank'!E95+'[1]Doha Bank'!E95+[1]Emirates!E95+'[1]Habib Bank AG-Zurich'!E95+'[1]Hong Kong Bank'!E95+[1]IFIC!E95+'[1]Mashreq Bank'!E95+'[1]Oman Bank'!E95+'[1]Rupali Bank'!E95+'[1]Societe Generale'!E95+'[1]St.Chartered'!E95+'[1]I.D.B.P'!E95</f>
        <v>0</v>
      </c>
      <c r="F95" s="11" t="n">
        <f aca="false">[1]FWBL!F95+[1]HBL!F95+[1]NBP!F95+[1]UBL!F95+[1]ABL!F95+[1]MCB!F95+[1]Askari!F95+'[1]Bank-Al-Habib'!F95+'[1]Bank-Al-Falah'!F95+'[1]Bank of Khyber'!F95+'[1]Bank of Punjab'!F95+'[1]Bolan Bank'!F95+'[1]Faysal Bank'!F95+'[1]Metropolitan Bank'!F95+'[1]Platinum Bank'!F95+'[1]Prime Bank'!F95+'[1]Saudi Pak'!F95+[1]PICIC!F95+'[1]Soneri Bank'!F95+'[1]Union Bank'!F95+'[1]AMN AMRO'!F95+'[1]Al-Baraka'!F95+[1]Amex!F95+'[1]ANZ-Grindlays'!F95+'[1]Bank of Ceylon'!F95+'[1]Bank of Tokyo'!F95+'[1]Credit Agricole'!F95+'[1]Citi Bank'!F95+'[1]Deutsche Bank'!F95+'[1]Doha Bank'!F95+[1]Emirates!F95+'[1]Habib Bank AG-Zurich'!F95+'[1]Hong Kong Bank'!F95+[1]IFIC!F95+'[1]Mashreq Bank'!F95+'[1]Oman Bank'!F95+'[1]Rupali Bank'!F95+'[1]Societe Generale'!F95+'[1]St.Chartered'!F95+'[1]I.D.B.P'!F95</f>
        <v>0</v>
      </c>
      <c r="G95" s="11" t="n">
        <f aca="false">[1]FWBL!G95+[1]HBL!G95+[1]NBP!G95+[1]UBL!G95+[1]ABL!G95+[1]MCB!G95+[1]Askari!G95+'[1]Bank-Al-Habib'!G95+'[1]Bank-Al-Falah'!G95+'[1]Bank of Khyber'!G95+'[1]Bank of Punjab'!G95+'[1]Bolan Bank'!G95+'[1]Faysal Bank'!G95+'[1]Metropolitan Bank'!G95+'[1]Platinum Bank'!G95+'[1]Prime Bank'!G95+'[1]Saudi Pak'!G95+[1]PICIC!G95+'[1]Soneri Bank'!G95+'[1]Union Bank'!G95+'[1]AMN AMRO'!G95+'[1]Al-Baraka'!G95+[1]Amex!G95+'[1]ANZ-Grindlays'!G95+'[1]Bank of Ceylon'!G95+'[1]Bank of Tokyo'!G95+'[1]Credit Agricole'!G95+'[1]Citi Bank'!G95+'[1]Deutsche Bank'!G95+'[1]Doha Bank'!G95+[1]Emirates!G95+'[1]Habib Bank AG-Zurich'!G95+'[1]Hong Kong Bank'!G95+[1]IFIC!G95+'[1]Mashreq Bank'!G95+'[1]Oman Bank'!G95+'[1]Rupali Bank'!G95+'[1]Societe Generale'!G95+'[1]St.Chartered'!G95+'[1]I.D.B.P'!G95</f>
        <v>0</v>
      </c>
      <c r="H95" s="11" t="n">
        <f aca="false">[1]FWBL!H95+[1]HBL!H95+[1]NBP!H95+[1]UBL!H95+[1]ABL!H95+[1]MCB!H95+[1]Askari!H95+'[1]Bank-Al-Habib'!H95+'[1]Bank-Al-Falah'!H95+'[1]Bank of Khyber'!H95+'[1]Bank of Punjab'!H95+'[1]Bolan Bank'!H95+'[1]Faysal Bank'!H95+'[1]Metropolitan Bank'!H95+'[1]Platinum Bank'!H95+'[1]Prime Bank'!H95+'[1]Saudi Pak'!H95+[1]PICIC!H95+'[1]Soneri Bank'!H95+'[1]Union Bank'!H95+'[1]AMN AMRO'!H95+'[1]Al-Baraka'!H95+[1]Amex!H95+'[1]ANZ-Grindlays'!H95+'[1]Bank of Ceylon'!H95+'[1]Bank of Tokyo'!H95+'[1]Credit Agricole'!H95+'[1]Citi Bank'!H95+'[1]Deutsche Bank'!H95+'[1]Doha Bank'!H95+[1]Emirates!H95+'[1]Habib Bank AG-Zurich'!H95+'[1]Hong Kong Bank'!H95+[1]IFIC!H95+'[1]Mashreq Bank'!H95+'[1]Oman Bank'!H95+'[1]Rupali Bank'!H95+'[1]Societe Generale'!H95+'[1]St.Chartered'!H95+'[1]I.D.B.P'!H95</f>
        <v>0</v>
      </c>
      <c r="I95" s="11" t="n">
        <f aca="false">[1]FWBL!I95+[1]HBL!I95+[1]NBP!I95+[1]UBL!I95+[1]ABL!I95+[1]MCB!I95+[1]Askari!I95+'[1]Bank-Al-Habib'!I95+'[1]Bank-Al-Falah'!I95+'[1]Bank of Khyber'!I95+'[1]Bank of Punjab'!I95+'[1]Bolan Bank'!I95+'[1]Faysal Bank'!I95+'[1]Metropolitan Bank'!I95+'[1]Platinum Bank'!I95+'[1]Prime Bank'!I95+'[1]Saudi Pak'!I95+[1]PICIC!I95+'[1]Soneri Bank'!I95+'[1]Union Bank'!I95+'[1]AMN AMRO'!I95+'[1]Al-Baraka'!I95+[1]Amex!I95+'[1]ANZ-Grindlays'!I95+'[1]Bank of Ceylon'!I95+'[1]Bank of Tokyo'!I95+'[1]Credit Agricole'!I95+'[1]Citi Bank'!I95+'[1]Deutsche Bank'!I95+'[1]Doha Bank'!I95+[1]Emirates!I95+'[1]Habib Bank AG-Zurich'!I95+'[1]Hong Kong Bank'!I95+[1]IFIC!I95+'[1]Mashreq Bank'!I95+'[1]Oman Bank'!I95+'[1]Rupali Bank'!I95+'[1]Societe Generale'!I95+'[1]St.Chartered'!I95+'[1]I.D.B.P'!I95</f>
        <v>0</v>
      </c>
      <c r="J95" s="11" t="n">
        <f aca="false">[1]FWBL!J95+[1]HBL!J95+[1]NBP!J95+[1]UBL!J95+[1]ABL!J95+[1]MCB!J95+[1]Askari!J95+'[1]Bank-Al-Habib'!J95+'[1]Bank-Al-Falah'!J95+'[1]Bank of Khyber'!J95+'[1]Bank of Punjab'!J95+'[1]Bolan Bank'!J95+'[1]Faysal Bank'!J95+'[1]Metropolitan Bank'!J95+'[1]Platinum Bank'!J95+'[1]Prime Bank'!J95+'[1]Saudi Pak'!J95+[1]PICIC!J95+'[1]Soneri Bank'!J95+'[1]Union Bank'!J95+'[1]AMN AMRO'!J95+'[1]Al-Baraka'!J95+[1]Amex!J95+'[1]ANZ-Grindlays'!J95+'[1]Bank of Ceylon'!J95+'[1]Bank of Tokyo'!J95+'[1]Credit Agricole'!J95+'[1]Citi Bank'!J95+'[1]Deutsche Bank'!J95+'[1]Doha Bank'!J95+[1]Emirates!J95+'[1]Habib Bank AG-Zurich'!J95+'[1]Hong Kong Bank'!J95+[1]IFIC!J95+'[1]Mashreq Bank'!J95+'[1]Oman Bank'!J95+'[1]Rupali Bank'!J95+'[1]Societe Generale'!J95+'[1]St.Chartered'!J95+'[1]I.D.B.P'!J95</f>
        <v>0</v>
      </c>
      <c r="K95" s="11" t="n">
        <f aca="false">[1]FWBL!K95+[1]HBL!K95+[1]NBP!K95+[1]UBL!K95+[1]ABL!K95+[1]MCB!K95+[1]Askari!K95+'[1]Bank-Al-Habib'!K95+'[1]Bank-Al-Falah'!K95+'[1]Bank of Khyber'!K95+'[1]Bank of Punjab'!K95+'[1]Bolan Bank'!K95+'[1]Faysal Bank'!K95+'[1]Metropolitan Bank'!K95+'[1]Platinum Bank'!K95+'[1]Prime Bank'!K95+'[1]Saudi Pak'!K95+[1]PICIC!K95+'[1]Soneri Bank'!K95+'[1]Union Bank'!K95+'[1]AMN AMRO'!K95+'[1]Al-Baraka'!K95+[1]Amex!K95+'[1]ANZ-Grindlays'!K95+'[1]Bank of Ceylon'!K95+'[1]Bank of Tokyo'!K95+'[1]Credit Agricole'!K95+'[1]Citi Bank'!K95+'[1]Deutsche Bank'!K95+'[1]Doha Bank'!K95+[1]Emirates!K95+'[1]Habib Bank AG-Zurich'!K95+'[1]Hong Kong Bank'!K95+[1]IFIC!K95+'[1]Mashreq Bank'!K95+'[1]Oman Bank'!K95+'[1]Rupali Bank'!K95+'[1]Societe Generale'!K95+'[1]St.Chartered'!K95+'[1]I.D.B.P'!K95</f>
        <v>0</v>
      </c>
      <c r="L95" s="11" t="n">
        <f aca="false">[1]FWBL!L95+[1]HBL!L95+[1]NBP!L95+[1]UBL!L95+[1]ABL!L95+[1]MCB!L95+[1]Askari!L95+'[1]Bank-Al-Habib'!L95+'[1]Bank-Al-Falah'!L95+'[1]Bank of Khyber'!L95+'[1]Bank of Punjab'!L95+'[1]Bolan Bank'!L95+'[1]Faysal Bank'!L95+'[1]Metropolitan Bank'!L95+'[1]Platinum Bank'!L95+'[1]Prime Bank'!L95+'[1]Saudi Pak'!L95+[1]PICIC!L95+'[1]Soneri Bank'!L95+'[1]Union Bank'!L95+'[1]AMN AMRO'!L95+'[1]Al-Baraka'!L95+[1]Amex!L95+'[1]ANZ-Grindlays'!L95+'[1]Bank of Ceylon'!L95+'[1]Bank of Tokyo'!L95+'[1]Credit Agricole'!L95+'[1]Citi Bank'!L95+'[1]Deutsche Bank'!L95+'[1]Doha Bank'!L95+[1]Emirates!L95+'[1]Habib Bank AG-Zurich'!L95+'[1]Hong Kong Bank'!L95+[1]IFIC!L95+'[1]Mashreq Bank'!L95+'[1]Oman Bank'!L95+'[1]Rupali Bank'!L95+'[1]Societe Generale'!L95+'[1]St.Chartered'!L95+'[1]I.D.B.P'!L95</f>
        <v>0</v>
      </c>
      <c r="M95" s="11" t="n">
        <f aca="false">[1]FWBL!M95+[1]HBL!M95+[1]NBP!M95+[1]UBL!M95+[1]ABL!M95+[1]MCB!M95+[1]Askari!M95+'[1]Bank-Al-Habib'!M95+'[1]Bank-Al-Falah'!M95+'[1]Bank of Khyber'!M95+'[1]Bank of Punjab'!M95+'[1]Bolan Bank'!M95+'[1]Faysal Bank'!M95+'[1]Metropolitan Bank'!M95+'[1]Platinum Bank'!M95+'[1]Prime Bank'!M95+'[1]Saudi Pak'!M95+[1]PICIC!M95+'[1]Soneri Bank'!M95+'[1]Union Bank'!M95+'[1]AMN AMRO'!M95+'[1]Al-Baraka'!M95+[1]Amex!M95+'[1]ANZ-Grindlays'!M95+'[1]Bank of Ceylon'!M95+'[1]Bank of Tokyo'!M95+'[1]Credit Agricole'!M95+'[1]Citi Bank'!M95+'[1]Deutsche Bank'!M95+'[1]Doha Bank'!M95+[1]Emirates!M95+'[1]Habib Bank AG-Zurich'!M95+'[1]Hong Kong Bank'!M95+[1]IFIC!M95+'[1]Mashreq Bank'!M95+'[1]Oman Bank'!M95+'[1]Rupali Bank'!M95+'[1]Societe Generale'!M95+'[1]St.Chartered'!M95+'[1]I.D.B.P'!M95</f>
        <v>0</v>
      </c>
      <c r="N95" s="11" t="n">
        <f aca="false">[1]FWBL!N95+[1]HBL!N95+[1]NBP!N95+[1]UBL!N95+[1]ABL!N95+[1]MCB!N95+[1]Askari!N95+'[1]Bank-Al-Habib'!N95+'[1]Bank-Al-Falah'!N95+'[1]Bank of Khyber'!N95+'[1]Bank of Punjab'!N95+'[1]Bolan Bank'!N95+'[1]Faysal Bank'!N95+'[1]Metropolitan Bank'!N95+'[1]Platinum Bank'!N95+'[1]Prime Bank'!N95+'[1]Saudi Pak'!N95+[1]PICIC!N95+'[1]Soneri Bank'!N95+'[1]Union Bank'!N95+'[1]AMN AMRO'!N95+'[1]Al-Baraka'!N95+[1]Amex!N95+'[1]ANZ-Grindlays'!N95+'[1]Bank of Ceylon'!N95+'[1]Bank of Tokyo'!N95+'[1]Credit Agricole'!N95+'[1]Citi Bank'!N95+'[1]Deutsche Bank'!N95+'[1]Doha Bank'!N95+[1]Emirates!N95+'[1]Habib Bank AG-Zurich'!N95+'[1]Hong Kong Bank'!N95+[1]IFIC!N95+'[1]Mashreq Bank'!N95+'[1]Oman Bank'!N95+'[1]Rupali Bank'!N95+'[1]Societe Generale'!N95+'[1]St.Chartered'!N95+'[1]I.D.B.P'!N95</f>
        <v>0</v>
      </c>
      <c r="O95" s="11" t="n">
        <f aca="false">[1]FWBL!O95+[1]HBL!O95+[1]NBP!O95+[1]UBL!O95+[1]ABL!O95+[1]MCB!O95+[1]Askari!O95+'[1]Bank-Al-Habib'!O95+'[1]Bank-Al-Falah'!O95+'[1]Bank of Khyber'!O95+'[1]Bank of Punjab'!O95+'[1]Bolan Bank'!O95+'[1]Faysal Bank'!O95+'[1]Metropolitan Bank'!O95+'[1]Platinum Bank'!O95+'[1]Prime Bank'!O95+'[1]Saudi Pak'!O95+[1]PICIC!O95+'[1]Soneri Bank'!O95+'[1]Union Bank'!O95+'[1]AMN AMRO'!O95+'[1]Al-Baraka'!O95+[1]Amex!O95+'[1]ANZ-Grindlays'!O95+'[1]Bank of Ceylon'!O95+'[1]Bank of Tokyo'!O95+'[1]Credit Agricole'!O95+'[1]Citi Bank'!O95+'[1]Deutsche Bank'!O95+'[1]Doha Bank'!O95+[1]Emirates!O95+'[1]Habib Bank AG-Zurich'!O95+'[1]Hong Kong Bank'!O95+[1]IFIC!O95+'[1]Mashreq Bank'!O95+'[1]Oman Bank'!O95+'[1]Rupali Bank'!O95+'[1]Societe Generale'!O95+'[1]St.Chartered'!O95+'[1]I.D.B.P'!O95</f>
        <v>0</v>
      </c>
      <c r="P95" s="11" t="n">
        <f aca="false">[1]FWBL!P95+[1]HBL!P95+[1]NBP!P95+[1]UBL!P95+[1]ABL!P95+[1]MCB!P95+[1]Askari!P95+'[1]Bank-Al-Habib'!P95+'[1]Bank-Al-Falah'!P95+'[1]Bank of Khyber'!P95+'[1]Bank of Punjab'!P95+'[1]Bolan Bank'!P95+'[1]Faysal Bank'!P95+'[1]Metropolitan Bank'!P95+'[1]Platinum Bank'!P95+'[1]Prime Bank'!P95+'[1]Saudi Pak'!P95+[1]PICIC!P95+'[1]Soneri Bank'!P95+'[1]Union Bank'!P95+'[1]AMN AMRO'!P95+'[1]Al-Baraka'!P95+[1]Amex!P95+'[1]ANZ-Grindlays'!P95+'[1]Bank of Ceylon'!P95+'[1]Bank of Tokyo'!P95+'[1]Credit Agricole'!P95+'[1]Citi Bank'!P95+'[1]Deutsche Bank'!P95+'[1]Doha Bank'!P95+[1]Emirates!P95+'[1]Habib Bank AG-Zurich'!P95+'[1]Hong Kong Bank'!P95+[1]IFIC!P95+'[1]Mashreq Bank'!P95+'[1]Oman Bank'!P95+'[1]Rupali Bank'!P95+'[1]Societe Generale'!P95+'[1]St.Chartered'!P95+'[1]I.D.B.P'!P95</f>
        <v>0</v>
      </c>
      <c r="Q95" s="11" t="n">
        <f aca="false">[1]FWBL!Q95+[1]HBL!Q95+[1]NBP!Q95+[1]UBL!Q95+[1]ABL!Q95+[1]MCB!Q95+[1]Askari!Q95+'[1]Bank-Al-Habib'!Q95+'[1]Bank-Al-Falah'!Q95+'[1]Bank of Khyber'!Q95+'[1]Bank of Punjab'!Q95+'[1]Bolan Bank'!Q95+'[1]Faysal Bank'!Q95+'[1]Metropolitan Bank'!Q95+'[1]Platinum Bank'!Q95+'[1]Prime Bank'!Q95+'[1]Saudi Pak'!Q95+[1]PICIC!Q95+'[1]Soneri Bank'!Q95+'[1]Union Bank'!Q95+'[1]AMN AMRO'!Q95+'[1]Al-Baraka'!Q95+[1]Amex!Q95+'[1]ANZ-Grindlays'!Q95+'[1]Bank of Ceylon'!Q95+'[1]Bank of Tokyo'!Q95+'[1]Credit Agricole'!Q95+'[1]Citi Bank'!Q95+'[1]Deutsche Bank'!Q95+'[1]Doha Bank'!Q95+[1]Emirates!Q95+'[1]Habib Bank AG-Zurich'!Q95+'[1]Hong Kong Bank'!Q95+[1]IFIC!Q95+'[1]Mashreq Bank'!Q95+'[1]Oman Bank'!Q95+'[1]Rupali Bank'!Q95+'[1]Societe Generale'!Q95+'[1]St.Chartered'!Q95+'[1]I.D.B.P'!Q95</f>
        <v>0</v>
      </c>
      <c r="R95" s="11" t="n">
        <f aca="false">[1]FWBL!R95+[1]HBL!R95+[1]NBP!R95+[1]UBL!R95+[1]ABL!R95+[1]MCB!R95+[1]Askari!R95+'[1]Bank-Al-Habib'!R95+'[1]Bank-Al-Falah'!R95+'[1]Bank of Khyber'!R95+'[1]Bank of Punjab'!R95+'[1]Bolan Bank'!R95+'[1]Faysal Bank'!R95+'[1]Metropolitan Bank'!R95+'[1]Platinum Bank'!R95+'[1]Prime Bank'!R95+'[1]Saudi Pak'!R95+[1]PICIC!R95+'[1]Soneri Bank'!R95+'[1]Union Bank'!R95+'[1]AMN AMRO'!R95+'[1]Al-Baraka'!R95+[1]Amex!R95+'[1]ANZ-Grindlays'!R95+'[1]Bank of Ceylon'!R95+'[1]Bank of Tokyo'!R95+'[1]Credit Agricole'!R95+'[1]Citi Bank'!R95+'[1]Deutsche Bank'!R95+'[1]Doha Bank'!R95+[1]Emirates!R95+'[1]Habib Bank AG-Zurich'!R95+'[1]Hong Kong Bank'!R95+[1]IFIC!R95+'[1]Mashreq Bank'!R95+'[1]Oman Bank'!R95+'[1]Rupali Bank'!R95+'[1]Societe Generale'!R95+'[1]St.Chartered'!R95+'[1]I.D.B.P'!R95</f>
        <v>0</v>
      </c>
      <c r="S95" s="11" t="n">
        <f aca="false">[1]FWBL!S95+[1]HBL!S95+[1]NBP!S95+[1]UBL!S95+[1]ABL!S95+[1]MCB!S95+[1]Askari!S95+'[1]Bank-Al-Habib'!S95+'[1]Bank-Al-Falah'!S95+'[1]Bank of Khyber'!S95+'[1]Bank of Punjab'!S95+'[1]Bolan Bank'!S95+'[1]Faysal Bank'!S95+'[1]Metropolitan Bank'!S95+'[1]Platinum Bank'!S95+'[1]Prime Bank'!S95+'[1]Saudi Pak'!S95+[1]PICIC!S95+'[1]Soneri Bank'!S95+'[1]Union Bank'!S95+'[1]AMN AMRO'!S95+'[1]Al-Baraka'!S95+[1]Amex!S95+'[1]ANZ-Grindlays'!S95+'[1]Bank of Ceylon'!S95+'[1]Bank of Tokyo'!S95+'[1]Credit Agricole'!S95+'[1]Citi Bank'!S95+'[1]Deutsche Bank'!S95+'[1]Doha Bank'!S95+[1]Emirates!S95+'[1]Habib Bank AG-Zurich'!S95+'[1]Hong Kong Bank'!S95+[1]IFIC!S95+'[1]Mashreq Bank'!S95+'[1]Oman Bank'!S95+'[1]Rupali Bank'!S95+'[1]Societe Generale'!S95+'[1]St.Chartered'!S95+'[1]I.D.B.P'!S95</f>
        <v>0</v>
      </c>
    </row>
    <row r="96" customFormat="false" ht="15.75" hidden="false" customHeight="false" outlineLevel="0" collapsed="false">
      <c r="A96" s="12" t="n">
        <v>4.3</v>
      </c>
      <c r="B96" s="7" t="s">
        <v>87</v>
      </c>
      <c r="C96" s="7"/>
      <c r="D96" s="7"/>
      <c r="E96" s="11" t="n">
        <f aca="false">[1]FWBL!E96+[1]HBL!E96+[1]NBP!E96+[1]UBL!E96+[1]ABL!E96+[1]MCB!E96+[1]Askari!E96+'[1]Bank-Al-Habib'!E96+'[1]Bank-Al-Falah'!E96+'[1]Bank of Khyber'!E96+'[1]Bank of Punjab'!E96+'[1]Bolan Bank'!E96+'[1]Faysal Bank'!E96+'[1]Metropolitan Bank'!E96+'[1]Platinum Bank'!E96+'[1]Prime Bank'!E96+'[1]Saudi Pak'!E96+[1]PICIC!E96+'[1]Soneri Bank'!E96+'[1]Union Bank'!E96+'[1]AMN AMRO'!E96+'[1]Al-Baraka'!E96+[1]Amex!E96+'[1]ANZ-Grindlays'!E96+'[1]Bank of Ceylon'!E96+'[1]Bank of Tokyo'!E96+'[1]Credit Agricole'!E96+'[1]Citi Bank'!E96+'[1]Deutsche Bank'!E96+'[1]Doha Bank'!E96+[1]Emirates!E96+'[1]Habib Bank AG-Zurich'!E96+'[1]Hong Kong Bank'!E96+[1]IFIC!E96+'[1]Mashreq Bank'!E96+'[1]Oman Bank'!E96+'[1]Rupali Bank'!E96+'[1]Societe Generale'!E96+'[1]St.Chartered'!E96+'[1]I.D.B.P'!E96</f>
        <v>0</v>
      </c>
      <c r="F96" s="11" t="n">
        <f aca="false">[1]FWBL!F96+[1]HBL!F96+[1]NBP!F96+[1]UBL!F96+[1]ABL!F96+[1]MCB!F96+[1]Askari!F96+'[1]Bank-Al-Habib'!F96+'[1]Bank-Al-Falah'!F96+'[1]Bank of Khyber'!F96+'[1]Bank of Punjab'!F96+'[1]Bolan Bank'!F96+'[1]Faysal Bank'!F96+'[1]Metropolitan Bank'!F96+'[1]Platinum Bank'!F96+'[1]Prime Bank'!F96+'[1]Saudi Pak'!F96+[1]PICIC!F96+'[1]Soneri Bank'!F96+'[1]Union Bank'!F96+'[1]AMN AMRO'!F96+'[1]Al-Baraka'!F96+[1]Amex!F96+'[1]ANZ-Grindlays'!F96+'[1]Bank of Ceylon'!F96+'[1]Bank of Tokyo'!F96+'[1]Credit Agricole'!F96+'[1]Citi Bank'!F96+'[1]Deutsche Bank'!F96+'[1]Doha Bank'!F96+[1]Emirates!F96+'[1]Habib Bank AG-Zurich'!F96+'[1]Hong Kong Bank'!F96+[1]IFIC!F96+'[1]Mashreq Bank'!F96+'[1]Oman Bank'!F96+'[1]Rupali Bank'!F96+'[1]Societe Generale'!F96+'[1]St.Chartered'!F96+'[1]I.D.B.P'!F96</f>
        <v>0</v>
      </c>
      <c r="G96" s="11" t="n">
        <f aca="false">[1]FWBL!G96+[1]HBL!G96+[1]NBP!G96+[1]UBL!G96+[1]ABL!G96+[1]MCB!G96+[1]Askari!G96+'[1]Bank-Al-Habib'!G96+'[1]Bank-Al-Falah'!G96+'[1]Bank of Khyber'!G96+'[1]Bank of Punjab'!G96+'[1]Bolan Bank'!G96+'[1]Faysal Bank'!G96+'[1]Metropolitan Bank'!G96+'[1]Platinum Bank'!G96+'[1]Prime Bank'!G96+'[1]Saudi Pak'!G96+[1]PICIC!G96+'[1]Soneri Bank'!G96+'[1]Union Bank'!G96+'[1]AMN AMRO'!G96+'[1]Al-Baraka'!G96+[1]Amex!G96+'[1]ANZ-Grindlays'!G96+'[1]Bank of Ceylon'!G96+'[1]Bank of Tokyo'!G96+'[1]Credit Agricole'!G96+'[1]Citi Bank'!G96+'[1]Deutsche Bank'!G96+'[1]Doha Bank'!G96+[1]Emirates!G96+'[1]Habib Bank AG-Zurich'!G96+'[1]Hong Kong Bank'!G96+[1]IFIC!G96+'[1]Mashreq Bank'!G96+'[1]Oman Bank'!G96+'[1]Rupali Bank'!G96+'[1]Societe Generale'!G96+'[1]St.Chartered'!G96+'[1]I.D.B.P'!G96</f>
        <v>0</v>
      </c>
      <c r="H96" s="11" t="n">
        <f aca="false">[1]FWBL!H96+[1]HBL!H96+[1]NBP!H96+[1]UBL!H96+[1]ABL!H96+[1]MCB!H96+[1]Askari!H96+'[1]Bank-Al-Habib'!H96+'[1]Bank-Al-Falah'!H96+'[1]Bank of Khyber'!H96+'[1]Bank of Punjab'!H96+'[1]Bolan Bank'!H96+'[1]Faysal Bank'!H96+'[1]Metropolitan Bank'!H96+'[1]Platinum Bank'!H96+'[1]Prime Bank'!H96+'[1]Saudi Pak'!H96+[1]PICIC!H96+'[1]Soneri Bank'!H96+'[1]Union Bank'!H96+'[1]AMN AMRO'!H96+'[1]Al-Baraka'!H96+[1]Amex!H96+'[1]ANZ-Grindlays'!H96+'[1]Bank of Ceylon'!H96+'[1]Bank of Tokyo'!H96+'[1]Credit Agricole'!H96+'[1]Citi Bank'!H96+'[1]Deutsche Bank'!H96+'[1]Doha Bank'!H96+[1]Emirates!H96+'[1]Habib Bank AG-Zurich'!H96+'[1]Hong Kong Bank'!H96+[1]IFIC!H96+'[1]Mashreq Bank'!H96+'[1]Oman Bank'!H96+'[1]Rupali Bank'!H96+'[1]Societe Generale'!H96+'[1]St.Chartered'!H96+'[1]I.D.B.P'!H96</f>
        <v>0</v>
      </c>
      <c r="I96" s="11" t="n">
        <f aca="false">[1]FWBL!I96+[1]HBL!I96+[1]NBP!I96+[1]UBL!I96+[1]ABL!I96+[1]MCB!I96+[1]Askari!I96+'[1]Bank-Al-Habib'!I96+'[1]Bank-Al-Falah'!I96+'[1]Bank of Khyber'!I96+'[1]Bank of Punjab'!I96+'[1]Bolan Bank'!I96+'[1]Faysal Bank'!I96+'[1]Metropolitan Bank'!I96+'[1]Platinum Bank'!I96+'[1]Prime Bank'!I96+'[1]Saudi Pak'!I96+[1]PICIC!I96+'[1]Soneri Bank'!I96+'[1]Union Bank'!I96+'[1]AMN AMRO'!I96+'[1]Al-Baraka'!I96+[1]Amex!I96+'[1]ANZ-Grindlays'!I96+'[1]Bank of Ceylon'!I96+'[1]Bank of Tokyo'!I96+'[1]Credit Agricole'!I96+'[1]Citi Bank'!I96+'[1]Deutsche Bank'!I96+'[1]Doha Bank'!I96+[1]Emirates!I96+'[1]Habib Bank AG-Zurich'!I96+'[1]Hong Kong Bank'!I96+[1]IFIC!I96+'[1]Mashreq Bank'!I96+'[1]Oman Bank'!I96+'[1]Rupali Bank'!I96+'[1]Societe Generale'!I96+'[1]St.Chartered'!I96+'[1]I.D.B.P'!I96</f>
        <v>0</v>
      </c>
      <c r="J96" s="11" t="n">
        <f aca="false">[1]FWBL!J96+[1]HBL!J96+[1]NBP!J96+[1]UBL!J96+[1]ABL!J96+[1]MCB!J96+[1]Askari!J96+'[1]Bank-Al-Habib'!J96+'[1]Bank-Al-Falah'!J96+'[1]Bank of Khyber'!J96+'[1]Bank of Punjab'!J96+'[1]Bolan Bank'!J96+'[1]Faysal Bank'!J96+'[1]Metropolitan Bank'!J96+'[1]Platinum Bank'!J96+'[1]Prime Bank'!J96+'[1]Saudi Pak'!J96+[1]PICIC!J96+'[1]Soneri Bank'!J96+'[1]Union Bank'!J96+'[1]AMN AMRO'!J96+'[1]Al-Baraka'!J96+[1]Amex!J96+'[1]ANZ-Grindlays'!J96+'[1]Bank of Ceylon'!J96+'[1]Bank of Tokyo'!J96+'[1]Credit Agricole'!J96+'[1]Citi Bank'!J96+'[1]Deutsche Bank'!J96+'[1]Doha Bank'!J96+[1]Emirates!J96+'[1]Habib Bank AG-Zurich'!J96+'[1]Hong Kong Bank'!J96+[1]IFIC!J96+'[1]Mashreq Bank'!J96+'[1]Oman Bank'!J96+'[1]Rupali Bank'!J96+'[1]Societe Generale'!J96+'[1]St.Chartered'!J96+'[1]I.D.B.P'!J96</f>
        <v>0</v>
      </c>
      <c r="K96" s="11" t="n">
        <f aca="false">[1]FWBL!K96+[1]HBL!K96+[1]NBP!K96+[1]UBL!K96+[1]ABL!K96+[1]MCB!K96+[1]Askari!K96+'[1]Bank-Al-Habib'!K96+'[1]Bank-Al-Falah'!K96+'[1]Bank of Khyber'!K96+'[1]Bank of Punjab'!K96+'[1]Bolan Bank'!K96+'[1]Faysal Bank'!K96+'[1]Metropolitan Bank'!K96+'[1]Platinum Bank'!K96+'[1]Prime Bank'!K96+'[1]Saudi Pak'!K96+[1]PICIC!K96+'[1]Soneri Bank'!K96+'[1]Union Bank'!K96+'[1]AMN AMRO'!K96+'[1]Al-Baraka'!K96+[1]Amex!K96+'[1]ANZ-Grindlays'!K96+'[1]Bank of Ceylon'!K96+'[1]Bank of Tokyo'!K96+'[1]Credit Agricole'!K96+'[1]Citi Bank'!K96+'[1]Deutsche Bank'!K96+'[1]Doha Bank'!K96+[1]Emirates!K96+'[1]Habib Bank AG-Zurich'!K96+'[1]Hong Kong Bank'!K96+[1]IFIC!K96+'[1]Mashreq Bank'!K96+'[1]Oman Bank'!K96+'[1]Rupali Bank'!K96+'[1]Societe Generale'!K96+'[1]St.Chartered'!K96+'[1]I.D.B.P'!K96</f>
        <v>0</v>
      </c>
      <c r="L96" s="11" t="n">
        <f aca="false">[1]FWBL!L96+[1]HBL!L96+[1]NBP!L96+[1]UBL!L96+[1]ABL!L96+[1]MCB!L96+[1]Askari!L96+'[1]Bank-Al-Habib'!L96+'[1]Bank-Al-Falah'!L96+'[1]Bank of Khyber'!L96+'[1]Bank of Punjab'!L96+'[1]Bolan Bank'!L96+'[1]Faysal Bank'!L96+'[1]Metropolitan Bank'!L96+'[1]Platinum Bank'!L96+'[1]Prime Bank'!L96+'[1]Saudi Pak'!L96+[1]PICIC!L96+'[1]Soneri Bank'!L96+'[1]Union Bank'!L96+'[1]AMN AMRO'!L96+'[1]Al-Baraka'!L96+[1]Amex!L96+'[1]ANZ-Grindlays'!L96+'[1]Bank of Ceylon'!L96+'[1]Bank of Tokyo'!L96+'[1]Credit Agricole'!L96+'[1]Citi Bank'!L96+'[1]Deutsche Bank'!L96+'[1]Doha Bank'!L96+[1]Emirates!L96+'[1]Habib Bank AG-Zurich'!L96+'[1]Hong Kong Bank'!L96+[1]IFIC!L96+'[1]Mashreq Bank'!L96+'[1]Oman Bank'!L96+'[1]Rupali Bank'!L96+'[1]Societe Generale'!L96+'[1]St.Chartered'!L96+'[1]I.D.B.P'!L96</f>
        <v>0</v>
      </c>
      <c r="M96" s="11" t="n">
        <f aca="false">[1]FWBL!M96+[1]HBL!M96+[1]NBP!M96+[1]UBL!M96+[1]ABL!M96+[1]MCB!M96+[1]Askari!M96+'[1]Bank-Al-Habib'!M96+'[1]Bank-Al-Falah'!M96+'[1]Bank of Khyber'!M96+'[1]Bank of Punjab'!M96+'[1]Bolan Bank'!M96+'[1]Faysal Bank'!M96+'[1]Metropolitan Bank'!M96+'[1]Platinum Bank'!M96+'[1]Prime Bank'!M96+'[1]Saudi Pak'!M96+[1]PICIC!M96+'[1]Soneri Bank'!M96+'[1]Union Bank'!M96+'[1]AMN AMRO'!M96+'[1]Al-Baraka'!M96+[1]Amex!M96+'[1]ANZ-Grindlays'!M96+'[1]Bank of Ceylon'!M96+'[1]Bank of Tokyo'!M96+'[1]Credit Agricole'!M96+'[1]Citi Bank'!M96+'[1]Deutsche Bank'!M96+'[1]Doha Bank'!M96+[1]Emirates!M96+'[1]Habib Bank AG-Zurich'!M96+'[1]Hong Kong Bank'!M96+[1]IFIC!M96+'[1]Mashreq Bank'!M96+'[1]Oman Bank'!M96+'[1]Rupali Bank'!M96+'[1]Societe Generale'!M96+'[1]St.Chartered'!M96+'[1]I.D.B.P'!M96</f>
        <v>0</v>
      </c>
      <c r="N96" s="11" t="n">
        <f aca="false">[1]FWBL!N96+[1]HBL!N96+[1]NBP!N96+[1]UBL!N96+[1]ABL!N96+[1]MCB!N96+[1]Askari!N96+'[1]Bank-Al-Habib'!N96+'[1]Bank-Al-Falah'!N96+'[1]Bank of Khyber'!N96+'[1]Bank of Punjab'!N96+'[1]Bolan Bank'!N96+'[1]Faysal Bank'!N96+'[1]Metropolitan Bank'!N96+'[1]Platinum Bank'!N96+'[1]Prime Bank'!N96+'[1]Saudi Pak'!N96+[1]PICIC!N96+'[1]Soneri Bank'!N96+'[1]Union Bank'!N96+'[1]AMN AMRO'!N96+'[1]Al-Baraka'!N96+[1]Amex!N96+'[1]ANZ-Grindlays'!N96+'[1]Bank of Ceylon'!N96+'[1]Bank of Tokyo'!N96+'[1]Credit Agricole'!N96+'[1]Citi Bank'!N96+'[1]Deutsche Bank'!N96+'[1]Doha Bank'!N96+[1]Emirates!N96+'[1]Habib Bank AG-Zurich'!N96+'[1]Hong Kong Bank'!N96+[1]IFIC!N96+'[1]Mashreq Bank'!N96+'[1]Oman Bank'!N96+'[1]Rupali Bank'!N96+'[1]Societe Generale'!N96+'[1]St.Chartered'!N96+'[1]I.D.B.P'!N96</f>
        <v>0</v>
      </c>
      <c r="O96" s="11" t="n">
        <f aca="false">[1]FWBL!O96+[1]HBL!O96+[1]NBP!O96+[1]UBL!O96+[1]ABL!O96+[1]MCB!O96+[1]Askari!O96+'[1]Bank-Al-Habib'!O96+'[1]Bank-Al-Falah'!O96+'[1]Bank of Khyber'!O96+'[1]Bank of Punjab'!O96+'[1]Bolan Bank'!O96+'[1]Faysal Bank'!O96+'[1]Metropolitan Bank'!O96+'[1]Platinum Bank'!O96+'[1]Prime Bank'!O96+'[1]Saudi Pak'!O96+[1]PICIC!O96+'[1]Soneri Bank'!O96+'[1]Union Bank'!O96+'[1]AMN AMRO'!O96+'[1]Al-Baraka'!O96+[1]Amex!O96+'[1]ANZ-Grindlays'!O96+'[1]Bank of Ceylon'!O96+'[1]Bank of Tokyo'!O96+'[1]Credit Agricole'!O96+'[1]Citi Bank'!O96+'[1]Deutsche Bank'!O96+'[1]Doha Bank'!O96+[1]Emirates!O96+'[1]Habib Bank AG-Zurich'!O96+'[1]Hong Kong Bank'!O96+[1]IFIC!O96+'[1]Mashreq Bank'!O96+'[1]Oman Bank'!O96+'[1]Rupali Bank'!O96+'[1]Societe Generale'!O96+'[1]St.Chartered'!O96+'[1]I.D.B.P'!O96</f>
        <v>0</v>
      </c>
      <c r="P96" s="11" t="n">
        <f aca="false">[1]FWBL!P96+[1]HBL!P96+[1]NBP!P96+[1]UBL!P96+[1]ABL!P96+[1]MCB!P96+[1]Askari!P96+'[1]Bank-Al-Habib'!P96+'[1]Bank-Al-Falah'!P96+'[1]Bank of Khyber'!P96+'[1]Bank of Punjab'!P96+'[1]Bolan Bank'!P96+'[1]Faysal Bank'!P96+'[1]Metropolitan Bank'!P96+'[1]Platinum Bank'!P96+'[1]Prime Bank'!P96+'[1]Saudi Pak'!P96+[1]PICIC!P96+'[1]Soneri Bank'!P96+'[1]Union Bank'!P96+'[1]AMN AMRO'!P96+'[1]Al-Baraka'!P96+[1]Amex!P96+'[1]ANZ-Grindlays'!P96+'[1]Bank of Ceylon'!P96+'[1]Bank of Tokyo'!P96+'[1]Credit Agricole'!P96+'[1]Citi Bank'!P96+'[1]Deutsche Bank'!P96+'[1]Doha Bank'!P96+[1]Emirates!P96+'[1]Habib Bank AG-Zurich'!P96+'[1]Hong Kong Bank'!P96+[1]IFIC!P96+'[1]Mashreq Bank'!P96+'[1]Oman Bank'!P96+'[1]Rupali Bank'!P96+'[1]Societe Generale'!P96+'[1]St.Chartered'!P96+'[1]I.D.B.P'!P96</f>
        <v>0</v>
      </c>
      <c r="Q96" s="11" t="n">
        <f aca="false">[1]FWBL!Q96+[1]HBL!Q96+[1]NBP!Q96+[1]UBL!Q96+[1]ABL!Q96+[1]MCB!Q96+[1]Askari!Q96+'[1]Bank-Al-Habib'!Q96+'[1]Bank-Al-Falah'!Q96+'[1]Bank of Khyber'!Q96+'[1]Bank of Punjab'!Q96+'[1]Bolan Bank'!Q96+'[1]Faysal Bank'!Q96+'[1]Metropolitan Bank'!Q96+'[1]Platinum Bank'!Q96+'[1]Prime Bank'!Q96+'[1]Saudi Pak'!Q96+[1]PICIC!Q96+'[1]Soneri Bank'!Q96+'[1]Union Bank'!Q96+'[1]AMN AMRO'!Q96+'[1]Al-Baraka'!Q96+[1]Amex!Q96+'[1]ANZ-Grindlays'!Q96+'[1]Bank of Ceylon'!Q96+'[1]Bank of Tokyo'!Q96+'[1]Credit Agricole'!Q96+'[1]Citi Bank'!Q96+'[1]Deutsche Bank'!Q96+'[1]Doha Bank'!Q96+[1]Emirates!Q96+'[1]Habib Bank AG-Zurich'!Q96+'[1]Hong Kong Bank'!Q96+[1]IFIC!Q96+'[1]Mashreq Bank'!Q96+'[1]Oman Bank'!Q96+'[1]Rupali Bank'!Q96+'[1]Societe Generale'!Q96+'[1]St.Chartered'!Q96+'[1]I.D.B.P'!Q96</f>
        <v>0</v>
      </c>
      <c r="R96" s="11" t="n">
        <f aca="false">[1]FWBL!R96+[1]HBL!R96+[1]NBP!R96+[1]UBL!R96+[1]ABL!R96+[1]MCB!R96+[1]Askari!R96+'[1]Bank-Al-Habib'!R96+'[1]Bank-Al-Falah'!R96+'[1]Bank of Khyber'!R96+'[1]Bank of Punjab'!R96+'[1]Bolan Bank'!R96+'[1]Faysal Bank'!R96+'[1]Metropolitan Bank'!R96+'[1]Platinum Bank'!R96+'[1]Prime Bank'!R96+'[1]Saudi Pak'!R96+[1]PICIC!R96+'[1]Soneri Bank'!R96+'[1]Union Bank'!R96+'[1]AMN AMRO'!R96+'[1]Al-Baraka'!R96+[1]Amex!R96+'[1]ANZ-Grindlays'!R96+'[1]Bank of Ceylon'!R96+'[1]Bank of Tokyo'!R96+'[1]Credit Agricole'!R96+'[1]Citi Bank'!R96+'[1]Deutsche Bank'!R96+'[1]Doha Bank'!R96+[1]Emirates!R96+'[1]Habib Bank AG-Zurich'!R96+'[1]Hong Kong Bank'!R96+[1]IFIC!R96+'[1]Mashreq Bank'!R96+'[1]Oman Bank'!R96+'[1]Rupali Bank'!R96+'[1]Societe Generale'!R96+'[1]St.Chartered'!R96+'[1]I.D.B.P'!R96</f>
        <v>0</v>
      </c>
      <c r="S96" s="11" t="n">
        <f aca="false">[1]FWBL!S96+[1]HBL!S96+[1]NBP!S96+[1]UBL!S96+[1]ABL!S96+[1]MCB!S96+[1]Askari!S96+'[1]Bank-Al-Habib'!S96+'[1]Bank-Al-Falah'!S96+'[1]Bank of Khyber'!S96+'[1]Bank of Punjab'!S96+'[1]Bolan Bank'!S96+'[1]Faysal Bank'!S96+'[1]Metropolitan Bank'!S96+'[1]Platinum Bank'!S96+'[1]Prime Bank'!S96+'[1]Saudi Pak'!S96+[1]PICIC!S96+'[1]Soneri Bank'!S96+'[1]Union Bank'!S96+'[1]AMN AMRO'!S96+'[1]Al-Baraka'!S96+[1]Amex!S96+'[1]ANZ-Grindlays'!S96+'[1]Bank of Ceylon'!S96+'[1]Bank of Tokyo'!S96+'[1]Credit Agricole'!S96+'[1]Citi Bank'!S96+'[1]Deutsche Bank'!S96+'[1]Doha Bank'!S96+[1]Emirates!S96+'[1]Habib Bank AG-Zurich'!S96+'[1]Hong Kong Bank'!S96+[1]IFIC!S96+'[1]Mashreq Bank'!S96+'[1]Oman Bank'!S96+'[1]Rupali Bank'!S96+'[1]Societe Generale'!S96+'[1]St.Chartered'!S96+'[1]I.D.B.P'!S96</f>
        <v>0</v>
      </c>
    </row>
    <row r="97" customFormat="false" ht="15.75" hidden="false" customHeight="false" outlineLevel="0" collapsed="false">
      <c r="A97" s="12" t="n">
        <v>4.4</v>
      </c>
      <c r="B97" s="7" t="s">
        <v>88</v>
      </c>
      <c r="C97" s="7"/>
      <c r="D97" s="7"/>
      <c r="E97" s="11" t="n">
        <f aca="false">[1]FWBL!E97+[1]HBL!E97+[1]NBP!E97+[1]UBL!E97+[1]ABL!E97+[1]MCB!E97+[1]Askari!E97+'[1]Bank-Al-Habib'!E97+'[1]Bank-Al-Falah'!E97+'[1]Bank of Khyber'!E97+'[1]Bank of Punjab'!E97+'[1]Bolan Bank'!E97+'[1]Faysal Bank'!E97+'[1]Metropolitan Bank'!E97+'[1]Platinum Bank'!E97+'[1]Prime Bank'!E97+'[1]Saudi Pak'!E97+[1]PICIC!E97+'[1]Soneri Bank'!E97+'[1]Union Bank'!E97+'[1]AMN AMRO'!E97+'[1]Al-Baraka'!E97+[1]Amex!E97+'[1]ANZ-Grindlays'!E97+'[1]Bank of Ceylon'!E97+'[1]Bank of Tokyo'!E97+'[1]Credit Agricole'!E97+'[1]Citi Bank'!E97+'[1]Deutsche Bank'!E97+'[1]Doha Bank'!E97+[1]Emirates!E97+'[1]Habib Bank AG-Zurich'!E97+'[1]Hong Kong Bank'!E97+[1]IFIC!E97+'[1]Mashreq Bank'!E97+'[1]Oman Bank'!E97+'[1]Rupali Bank'!E97+'[1]Societe Generale'!E97+'[1]St.Chartered'!E97+'[1]I.D.B.P'!E97</f>
        <v>0</v>
      </c>
      <c r="F97" s="11" t="n">
        <f aca="false">[1]FWBL!F97+[1]HBL!F97+[1]NBP!F97+[1]UBL!F97+[1]ABL!F97+[1]MCB!F97+[1]Askari!F97+'[1]Bank-Al-Habib'!F97+'[1]Bank-Al-Falah'!F97+'[1]Bank of Khyber'!F97+'[1]Bank of Punjab'!F97+'[1]Bolan Bank'!F97+'[1]Faysal Bank'!F97+'[1]Metropolitan Bank'!F97+'[1]Platinum Bank'!F97+'[1]Prime Bank'!F97+'[1]Saudi Pak'!F97+[1]PICIC!F97+'[1]Soneri Bank'!F97+'[1]Union Bank'!F97+'[1]AMN AMRO'!F97+'[1]Al-Baraka'!F97+[1]Amex!F97+'[1]ANZ-Grindlays'!F97+'[1]Bank of Ceylon'!F97+'[1]Bank of Tokyo'!F97+'[1]Credit Agricole'!F97+'[1]Citi Bank'!F97+'[1]Deutsche Bank'!F97+'[1]Doha Bank'!F97+[1]Emirates!F97+'[1]Habib Bank AG-Zurich'!F97+'[1]Hong Kong Bank'!F97+[1]IFIC!F97+'[1]Mashreq Bank'!F97+'[1]Oman Bank'!F97+'[1]Rupali Bank'!F97+'[1]Societe Generale'!F97+'[1]St.Chartered'!F97+'[1]I.D.B.P'!F97</f>
        <v>0</v>
      </c>
      <c r="G97" s="11" t="n">
        <f aca="false">[1]FWBL!G97+[1]HBL!G97+[1]NBP!G97+[1]UBL!G97+[1]ABL!G97+[1]MCB!G97+[1]Askari!G97+'[1]Bank-Al-Habib'!G97+'[1]Bank-Al-Falah'!G97+'[1]Bank of Khyber'!G97+'[1]Bank of Punjab'!G97+'[1]Bolan Bank'!G97+'[1]Faysal Bank'!G97+'[1]Metropolitan Bank'!G97+'[1]Platinum Bank'!G97+'[1]Prime Bank'!G97+'[1]Saudi Pak'!G97+[1]PICIC!G97+'[1]Soneri Bank'!G97+'[1]Union Bank'!G97+'[1]AMN AMRO'!G97+'[1]Al-Baraka'!G97+[1]Amex!G97+'[1]ANZ-Grindlays'!G97+'[1]Bank of Ceylon'!G97+'[1]Bank of Tokyo'!G97+'[1]Credit Agricole'!G97+'[1]Citi Bank'!G97+'[1]Deutsche Bank'!G97+'[1]Doha Bank'!G97+[1]Emirates!G97+'[1]Habib Bank AG-Zurich'!G97+'[1]Hong Kong Bank'!G97+[1]IFIC!G97+'[1]Mashreq Bank'!G97+'[1]Oman Bank'!G97+'[1]Rupali Bank'!G97+'[1]Societe Generale'!G97+'[1]St.Chartered'!G97+'[1]I.D.B.P'!G97</f>
        <v>0</v>
      </c>
      <c r="H97" s="11" t="n">
        <f aca="false">[1]FWBL!H97+[1]HBL!H97+[1]NBP!H97+[1]UBL!H97+[1]ABL!H97+[1]MCB!H97+[1]Askari!H97+'[1]Bank-Al-Habib'!H97+'[1]Bank-Al-Falah'!H97+'[1]Bank of Khyber'!H97+'[1]Bank of Punjab'!H97+'[1]Bolan Bank'!H97+'[1]Faysal Bank'!H97+'[1]Metropolitan Bank'!H97+'[1]Platinum Bank'!H97+'[1]Prime Bank'!H97+'[1]Saudi Pak'!H97+[1]PICIC!H97+'[1]Soneri Bank'!H97+'[1]Union Bank'!H97+'[1]AMN AMRO'!H97+'[1]Al-Baraka'!H97+[1]Amex!H97+'[1]ANZ-Grindlays'!H97+'[1]Bank of Ceylon'!H97+'[1]Bank of Tokyo'!H97+'[1]Credit Agricole'!H97+'[1]Citi Bank'!H97+'[1]Deutsche Bank'!H97+'[1]Doha Bank'!H97+[1]Emirates!H97+'[1]Habib Bank AG-Zurich'!H97+'[1]Hong Kong Bank'!H97+[1]IFIC!H97+'[1]Mashreq Bank'!H97+'[1]Oman Bank'!H97+'[1]Rupali Bank'!H97+'[1]Societe Generale'!H97+'[1]St.Chartered'!H97+'[1]I.D.B.P'!H97</f>
        <v>0</v>
      </c>
      <c r="I97" s="11" t="n">
        <f aca="false">[1]FWBL!I97+[1]HBL!I97+[1]NBP!I97+[1]UBL!I97+[1]ABL!I97+[1]MCB!I97+[1]Askari!I97+'[1]Bank-Al-Habib'!I97+'[1]Bank-Al-Falah'!I97+'[1]Bank of Khyber'!I97+'[1]Bank of Punjab'!I97+'[1]Bolan Bank'!I97+'[1]Faysal Bank'!I97+'[1]Metropolitan Bank'!I97+'[1]Platinum Bank'!I97+'[1]Prime Bank'!I97+'[1]Saudi Pak'!I97+[1]PICIC!I97+'[1]Soneri Bank'!I97+'[1]Union Bank'!I97+'[1]AMN AMRO'!I97+'[1]Al-Baraka'!I97+[1]Amex!I97+'[1]ANZ-Grindlays'!I97+'[1]Bank of Ceylon'!I97+'[1]Bank of Tokyo'!I97+'[1]Credit Agricole'!I97+'[1]Citi Bank'!I97+'[1]Deutsche Bank'!I97+'[1]Doha Bank'!I97+[1]Emirates!I97+'[1]Habib Bank AG-Zurich'!I97+'[1]Hong Kong Bank'!I97+[1]IFIC!I97+'[1]Mashreq Bank'!I97+'[1]Oman Bank'!I97+'[1]Rupali Bank'!I97+'[1]Societe Generale'!I97+'[1]St.Chartered'!I97+'[1]I.D.B.P'!I97</f>
        <v>0</v>
      </c>
      <c r="J97" s="11" t="n">
        <f aca="false">[1]FWBL!J97+[1]HBL!J97+[1]NBP!J97+[1]UBL!J97+[1]ABL!J97+[1]MCB!J97+[1]Askari!J97+'[1]Bank-Al-Habib'!J97+'[1]Bank-Al-Falah'!J97+'[1]Bank of Khyber'!J97+'[1]Bank of Punjab'!J97+'[1]Bolan Bank'!J97+'[1]Faysal Bank'!J97+'[1]Metropolitan Bank'!J97+'[1]Platinum Bank'!J97+'[1]Prime Bank'!J97+'[1]Saudi Pak'!J97+[1]PICIC!J97+'[1]Soneri Bank'!J97+'[1]Union Bank'!J97+'[1]AMN AMRO'!J97+'[1]Al-Baraka'!J97+[1]Amex!J97+'[1]ANZ-Grindlays'!J97+'[1]Bank of Ceylon'!J97+'[1]Bank of Tokyo'!J97+'[1]Credit Agricole'!J97+'[1]Citi Bank'!J97+'[1]Deutsche Bank'!J97+'[1]Doha Bank'!J97+[1]Emirates!J97+'[1]Habib Bank AG-Zurich'!J97+'[1]Hong Kong Bank'!J97+[1]IFIC!J97+'[1]Mashreq Bank'!J97+'[1]Oman Bank'!J97+'[1]Rupali Bank'!J97+'[1]Societe Generale'!J97+'[1]St.Chartered'!J97+'[1]I.D.B.P'!J97</f>
        <v>0</v>
      </c>
      <c r="K97" s="11" t="n">
        <f aca="false">[1]FWBL!K97+[1]HBL!K97+[1]NBP!K97+[1]UBL!K97+[1]ABL!K97+[1]MCB!K97+[1]Askari!K97+'[1]Bank-Al-Habib'!K97+'[1]Bank-Al-Falah'!K97+'[1]Bank of Khyber'!K97+'[1]Bank of Punjab'!K97+'[1]Bolan Bank'!K97+'[1]Faysal Bank'!K97+'[1]Metropolitan Bank'!K97+'[1]Platinum Bank'!K97+'[1]Prime Bank'!K97+'[1]Saudi Pak'!K97+[1]PICIC!K97+'[1]Soneri Bank'!K97+'[1]Union Bank'!K97+'[1]AMN AMRO'!K97+'[1]Al-Baraka'!K97+[1]Amex!K97+'[1]ANZ-Grindlays'!K97+'[1]Bank of Ceylon'!K97+'[1]Bank of Tokyo'!K97+'[1]Credit Agricole'!K97+'[1]Citi Bank'!K97+'[1]Deutsche Bank'!K97+'[1]Doha Bank'!K97+[1]Emirates!K97+'[1]Habib Bank AG-Zurich'!K97+'[1]Hong Kong Bank'!K97+[1]IFIC!K97+'[1]Mashreq Bank'!K97+'[1]Oman Bank'!K97+'[1]Rupali Bank'!K97+'[1]Societe Generale'!K97+'[1]St.Chartered'!K97+'[1]I.D.B.P'!K97</f>
        <v>0</v>
      </c>
      <c r="L97" s="11" t="n">
        <f aca="false">[1]FWBL!L97+[1]HBL!L97+[1]NBP!L97+[1]UBL!L97+[1]ABL!L97+[1]MCB!L97+[1]Askari!L97+'[1]Bank-Al-Habib'!L97+'[1]Bank-Al-Falah'!L97+'[1]Bank of Khyber'!L97+'[1]Bank of Punjab'!L97+'[1]Bolan Bank'!L97+'[1]Faysal Bank'!L97+'[1]Metropolitan Bank'!L97+'[1]Platinum Bank'!L97+'[1]Prime Bank'!L97+'[1]Saudi Pak'!L97+[1]PICIC!L97+'[1]Soneri Bank'!L97+'[1]Union Bank'!L97+'[1]AMN AMRO'!L97+'[1]Al-Baraka'!L97+[1]Amex!L97+'[1]ANZ-Grindlays'!L97+'[1]Bank of Ceylon'!L97+'[1]Bank of Tokyo'!L97+'[1]Credit Agricole'!L97+'[1]Citi Bank'!L97+'[1]Deutsche Bank'!L97+'[1]Doha Bank'!L97+[1]Emirates!L97+'[1]Habib Bank AG-Zurich'!L97+'[1]Hong Kong Bank'!L97+[1]IFIC!L97+'[1]Mashreq Bank'!L97+'[1]Oman Bank'!L97+'[1]Rupali Bank'!L97+'[1]Societe Generale'!L97+'[1]St.Chartered'!L97+'[1]I.D.B.P'!L97</f>
        <v>0</v>
      </c>
      <c r="M97" s="11" t="n">
        <f aca="false">[1]FWBL!M97+[1]HBL!M97+[1]NBP!M97+[1]UBL!M97+[1]ABL!M97+[1]MCB!M97+[1]Askari!M97+'[1]Bank-Al-Habib'!M97+'[1]Bank-Al-Falah'!M97+'[1]Bank of Khyber'!M97+'[1]Bank of Punjab'!M97+'[1]Bolan Bank'!M97+'[1]Faysal Bank'!M97+'[1]Metropolitan Bank'!M97+'[1]Platinum Bank'!M97+'[1]Prime Bank'!M97+'[1]Saudi Pak'!M97+[1]PICIC!M97+'[1]Soneri Bank'!M97+'[1]Union Bank'!M97+'[1]AMN AMRO'!M97+'[1]Al-Baraka'!M97+[1]Amex!M97+'[1]ANZ-Grindlays'!M97+'[1]Bank of Ceylon'!M97+'[1]Bank of Tokyo'!M97+'[1]Credit Agricole'!M97+'[1]Citi Bank'!M97+'[1]Deutsche Bank'!M97+'[1]Doha Bank'!M97+[1]Emirates!M97+'[1]Habib Bank AG-Zurich'!M97+'[1]Hong Kong Bank'!M97+[1]IFIC!M97+'[1]Mashreq Bank'!M97+'[1]Oman Bank'!M97+'[1]Rupali Bank'!M97+'[1]Societe Generale'!M97+'[1]St.Chartered'!M97+'[1]I.D.B.P'!M97</f>
        <v>0</v>
      </c>
      <c r="N97" s="11" t="n">
        <f aca="false">[1]FWBL!N97+[1]HBL!N97+[1]NBP!N97+[1]UBL!N97+[1]ABL!N97+[1]MCB!N97+[1]Askari!N97+'[1]Bank-Al-Habib'!N97+'[1]Bank-Al-Falah'!N97+'[1]Bank of Khyber'!N97+'[1]Bank of Punjab'!N97+'[1]Bolan Bank'!N97+'[1]Faysal Bank'!N97+'[1]Metropolitan Bank'!N97+'[1]Platinum Bank'!N97+'[1]Prime Bank'!N97+'[1]Saudi Pak'!N97+[1]PICIC!N97+'[1]Soneri Bank'!N97+'[1]Union Bank'!N97+'[1]AMN AMRO'!N97+'[1]Al-Baraka'!N97+[1]Amex!N97+'[1]ANZ-Grindlays'!N97+'[1]Bank of Ceylon'!N97+'[1]Bank of Tokyo'!N97+'[1]Credit Agricole'!N97+'[1]Citi Bank'!N97+'[1]Deutsche Bank'!N97+'[1]Doha Bank'!N97+[1]Emirates!N97+'[1]Habib Bank AG-Zurich'!N97+'[1]Hong Kong Bank'!N97+[1]IFIC!N97+'[1]Mashreq Bank'!N97+'[1]Oman Bank'!N97+'[1]Rupali Bank'!N97+'[1]Societe Generale'!N97+'[1]St.Chartered'!N97+'[1]I.D.B.P'!N97</f>
        <v>0</v>
      </c>
      <c r="O97" s="11" t="n">
        <f aca="false">[1]FWBL!O97+[1]HBL!O97+[1]NBP!O97+[1]UBL!O97+[1]ABL!O97+[1]MCB!O97+[1]Askari!O97+'[1]Bank-Al-Habib'!O97+'[1]Bank-Al-Falah'!O97+'[1]Bank of Khyber'!O97+'[1]Bank of Punjab'!O97+'[1]Bolan Bank'!O97+'[1]Faysal Bank'!O97+'[1]Metropolitan Bank'!O97+'[1]Platinum Bank'!O97+'[1]Prime Bank'!O97+'[1]Saudi Pak'!O97+[1]PICIC!O97+'[1]Soneri Bank'!O97+'[1]Union Bank'!O97+'[1]AMN AMRO'!O97+'[1]Al-Baraka'!O97+[1]Amex!O97+'[1]ANZ-Grindlays'!O97+'[1]Bank of Ceylon'!O97+'[1]Bank of Tokyo'!O97+'[1]Credit Agricole'!O97+'[1]Citi Bank'!O97+'[1]Deutsche Bank'!O97+'[1]Doha Bank'!O97+[1]Emirates!O97+'[1]Habib Bank AG-Zurich'!O97+'[1]Hong Kong Bank'!O97+[1]IFIC!O97+'[1]Mashreq Bank'!O97+'[1]Oman Bank'!O97+'[1]Rupali Bank'!O97+'[1]Societe Generale'!O97+'[1]St.Chartered'!O97+'[1]I.D.B.P'!O97</f>
        <v>0</v>
      </c>
      <c r="P97" s="11" t="n">
        <f aca="false">[1]FWBL!P97+[1]HBL!P97+[1]NBP!P97+[1]UBL!P97+[1]ABL!P97+[1]MCB!P97+[1]Askari!P97+'[1]Bank-Al-Habib'!P97+'[1]Bank-Al-Falah'!P97+'[1]Bank of Khyber'!P97+'[1]Bank of Punjab'!P97+'[1]Bolan Bank'!P97+'[1]Faysal Bank'!P97+'[1]Metropolitan Bank'!P97+'[1]Platinum Bank'!P97+'[1]Prime Bank'!P97+'[1]Saudi Pak'!P97+[1]PICIC!P97+'[1]Soneri Bank'!P97+'[1]Union Bank'!P97+'[1]AMN AMRO'!P97+'[1]Al-Baraka'!P97+[1]Amex!P97+'[1]ANZ-Grindlays'!P97+'[1]Bank of Ceylon'!P97+'[1]Bank of Tokyo'!P97+'[1]Credit Agricole'!P97+'[1]Citi Bank'!P97+'[1]Deutsche Bank'!P97+'[1]Doha Bank'!P97+[1]Emirates!P97+'[1]Habib Bank AG-Zurich'!P97+'[1]Hong Kong Bank'!P97+[1]IFIC!P97+'[1]Mashreq Bank'!P97+'[1]Oman Bank'!P97+'[1]Rupali Bank'!P97+'[1]Societe Generale'!P97+'[1]St.Chartered'!P97+'[1]I.D.B.P'!P97</f>
        <v>0</v>
      </c>
      <c r="Q97" s="11" t="n">
        <f aca="false">[1]FWBL!Q97+[1]HBL!Q97+[1]NBP!Q97+[1]UBL!Q97+[1]ABL!Q97+[1]MCB!Q97+[1]Askari!Q97+'[1]Bank-Al-Habib'!Q97+'[1]Bank-Al-Falah'!Q97+'[1]Bank of Khyber'!Q97+'[1]Bank of Punjab'!Q97+'[1]Bolan Bank'!Q97+'[1]Faysal Bank'!Q97+'[1]Metropolitan Bank'!Q97+'[1]Platinum Bank'!Q97+'[1]Prime Bank'!Q97+'[1]Saudi Pak'!Q97+[1]PICIC!Q97+'[1]Soneri Bank'!Q97+'[1]Union Bank'!Q97+'[1]AMN AMRO'!Q97+'[1]Al-Baraka'!Q97+[1]Amex!Q97+'[1]ANZ-Grindlays'!Q97+'[1]Bank of Ceylon'!Q97+'[1]Bank of Tokyo'!Q97+'[1]Credit Agricole'!Q97+'[1]Citi Bank'!Q97+'[1]Deutsche Bank'!Q97+'[1]Doha Bank'!Q97+[1]Emirates!Q97+'[1]Habib Bank AG-Zurich'!Q97+'[1]Hong Kong Bank'!Q97+[1]IFIC!Q97+'[1]Mashreq Bank'!Q97+'[1]Oman Bank'!Q97+'[1]Rupali Bank'!Q97+'[1]Societe Generale'!Q97+'[1]St.Chartered'!Q97+'[1]I.D.B.P'!Q97</f>
        <v>0</v>
      </c>
      <c r="R97" s="11" t="n">
        <f aca="false">[1]FWBL!R97+[1]HBL!R97+[1]NBP!R97+[1]UBL!R97+[1]ABL!R97+[1]MCB!R97+[1]Askari!R97+'[1]Bank-Al-Habib'!R97+'[1]Bank-Al-Falah'!R97+'[1]Bank of Khyber'!R97+'[1]Bank of Punjab'!R97+'[1]Bolan Bank'!R97+'[1]Faysal Bank'!R97+'[1]Metropolitan Bank'!R97+'[1]Platinum Bank'!R97+'[1]Prime Bank'!R97+'[1]Saudi Pak'!R97+[1]PICIC!R97+'[1]Soneri Bank'!R97+'[1]Union Bank'!R97+'[1]AMN AMRO'!R97+'[1]Al-Baraka'!R97+[1]Amex!R97+'[1]ANZ-Grindlays'!R97+'[1]Bank of Ceylon'!R97+'[1]Bank of Tokyo'!R97+'[1]Credit Agricole'!R97+'[1]Citi Bank'!R97+'[1]Deutsche Bank'!R97+'[1]Doha Bank'!R97+[1]Emirates!R97+'[1]Habib Bank AG-Zurich'!R97+'[1]Hong Kong Bank'!R97+[1]IFIC!R97+'[1]Mashreq Bank'!R97+'[1]Oman Bank'!R97+'[1]Rupali Bank'!R97+'[1]Societe Generale'!R97+'[1]St.Chartered'!R97+'[1]I.D.B.P'!R97</f>
        <v>0</v>
      </c>
      <c r="S97" s="11" t="n">
        <f aca="false">[1]FWBL!S97+[1]HBL!S97+[1]NBP!S97+[1]UBL!S97+[1]ABL!S97+[1]MCB!S97+[1]Askari!S97+'[1]Bank-Al-Habib'!S97+'[1]Bank-Al-Falah'!S97+'[1]Bank of Khyber'!S97+'[1]Bank of Punjab'!S97+'[1]Bolan Bank'!S97+'[1]Faysal Bank'!S97+'[1]Metropolitan Bank'!S97+'[1]Platinum Bank'!S97+'[1]Prime Bank'!S97+'[1]Saudi Pak'!S97+[1]PICIC!S97+'[1]Soneri Bank'!S97+'[1]Union Bank'!S97+'[1]AMN AMRO'!S97+'[1]Al-Baraka'!S97+[1]Amex!S97+'[1]ANZ-Grindlays'!S97+'[1]Bank of Ceylon'!S97+'[1]Bank of Tokyo'!S97+'[1]Credit Agricole'!S97+'[1]Citi Bank'!S97+'[1]Deutsche Bank'!S97+'[1]Doha Bank'!S97+[1]Emirates!S97+'[1]Habib Bank AG-Zurich'!S97+'[1]Hong Kong Bank'!S97+[1]IFIC!S97+'[1]Mashreq Bank'!S97+'[1]Oman Bank'!S97+'[1]Rupali Bank'!S97+'[1]Societe Generale'!S97+'[1]St.Chartered'!S97+'[1]I.D.B.P'!S97</f>
        <v>0</v>
      </c>
    </row>
    <row r="98" customFormat="false" ht="35.25" hidden="false" customHeight="true" outlineLevel="0" collapsed="false">
      <c r="A98" s="12" t="n">
        <v>4.5</v>
      </c>
      <c r="B98" s="24" t="s">
        <v>89</v>
      </c>
      <c r="C98" s="24"/>
      <c r="D98" s="24"/>
      <c r="E98" s="11" t="n">
        <f aca="false">[1]FWBL!E98+[1]HBL!E98+[1]NBP!E98+[1]UBL!E98+[1]ABL!E98+[1]MCB!E98+[1]Askari!E98+'[1]Bank-Al-Habib'!E98+'[1]Bank-Al-Falah'!E98+'[1]Bank of Khyber'!E98+'[1]Bank of Punjab'!E98+'[1]Bolan Bank'!E98+'[1]Faysal Bank'!E98+'[1]Metropolitan Bank'!E98+'[1]Platinum Bank'!E98+'[1]Prime Bank'!E98+'[1]Saudi Pak'!E98+[1]PICIC!E98+'[1]Soneri Bank'!E98+'[1]Union Bank'!E98+'[1]AMN AMRO'!E98+'[1]Al-Baraka'!E98+[1]Amex!E98+'[1]ANZ-Grindlays'!E98+'[1]Bank of Ceylon'!E98+'[1]Bank of Tokyo'!E98+'[1]Credit Agricole'!E98+'[1]Citi Bank'!E98+'[1]Deutsche Bank'!E98+'[1]Doha Bank'!E98+[1]Emirates!E98+'[1]Habib Bank AG-Zurich'!E98+'[1]Hong Kong Bank'!E98+[1]IFIC!E98+'[1]Mashreq Bank'!E98+'[1]Oman Bank'!E98+'[1]Rupali Bank'!E98+'[1]Societe Generale'!E98+'[1]St.Chartered'!E98+'[1]I.D.B.P'!E98</f>
        <v>0</v>
      </c>
      <c r="F98" s="11" t="n">
        <f aca="false">[1]FWBL!F98+[1]HBL!F98+[1]NBP!F98+[1]UBL!F98+[1]ABL!F98+[1]MCB!F98+[1]Askari!F98+'[1]Bank-Al-Habib'!F98+'[1]Bank-Al-Falah'!F98+'[1]Bank of Khyber'!F98+'[1]Bank of Punjab'!F98+'[1]Bolan Bank'!F98+'[1]Faysal Bank'!F98+'[1]Metropolitan Bank'!F98+'[1]Platinum Bank'!F98+'[1]Prime Bank'!F98+'[1]Saudi Pak'!F98+[1]PICIC!F98+'[1]Soneri Bank'!F98+'[1]Union Bank'!F98+'[1]AMN AMRO'!F98+'[1]Al-Baraka'!F98+[1]Amex!F98+'[1]ANZ-Grindlays'!F98+'[1]Bank of Ceylon'!F98+'[1]Bank of Tokyo'!F98+'[1]Credit Agricole'!F98+'[1]Citi Bank'!F98+'[1]Deutsche Bank'!F98+'[1]Doha Bank'!F98+[1]Emirates!F98+'[1]Habib Bank AG-Zurich'!F98+'[1]Hong Kong Bank'!F98+[1]IFIC!F98+'[1]Mashreq Bank'!F98+'[1]Oman Bank'!F98+'[1]Rupali Bank'!F98+'[1]Societe Generale'!F98+'[1]St.Chartered'!F98+'[1]I.D.B.P'!F98</f>
        <v>0</v>
      </c>
      <c r="G98" s="11" t="n">
        <f aca="false">[1]FWBL!G98+[1]HBL!G98+[1]NBP!G98+[1]UBL!G98+[1]ABL!G98+[1]MCB!G98+[1]Askari!G98+'[1]Bank-Al-Habib'!G98+'[1]Bank-Al-Falah'!G98+'[1]Bank of Khyber'!G98+'[1]Bank of Punjab'!G98+'[1]Bolan Bank'!G98+'[1]Faysal Bank'!G98+'[1]Metropolitan Bank'!G98+'[1]Platinum Bank'!G98+'[1]Prime Bank'!G98+'[1]Saudi Pak'!G98+[1]PICIC!G98+'[1]Soneri Bank'!G98+'[1]Union Bank'!G98+'[1]AMN AMRO'!G98+'[1]Al-Baraka'!G98+[1]Amex!G98+'[1]ANZ-Grindlays'!G98+'[1]Bank of Ceylon'!G98+'[1]Bank of Tokyo'!G98+'[1]Credit Agricole'!G98+'[1]Citi Bank'!G98+'[1]Deutsche Bank'!G98+'[1]Doha Bank'!G98+[1]Emirates!G98+'[1]Habib Bank AG-Zurich'!G98+'[1]Hong Kong Bank'!G98+[1]IFIC!G98+'[1]Mashreq Bank'!G98+'[1]Oman Bank'!G98+'[1]Rupali Bank'!G98+'[1]Societe Generale'!G98+'[1]St.Chartered'!G98+'[1]I.D.B.P'!G98</f>
        <v>0</v>
      </c>
      <c r="H98" s="11" t="n">
        <f aca="false">[1]FWBL!H98+[1]HBL!H98+[1]NBP!H98+[1]UBL!H98+[1]ABL!H98+[1]MCB!H98+[1]Askari!H98+'[1]Bank-Al-Habib'!H98+'[1]Bank-Al-Falah'!H98+'[1]Bank of Khyber'!H98+'[1]Bank of Punjab'!H98+'[1]Bolan Bank'!H98+'[1]Faysal Bank'!H98+'[1]Metropolitan Bank'!H98+'[1]Platinum Bank'!H98+'[1]Prime Bank'!H98+'[1]Saudi Pak'!H98+[1]PICIC!H98+'[1]Soneri Bank'!H98+'[1]Union Bank'!H98+'[1]AMN AMRO'!H98+'[1]Al-Baraka'!H98+[1]Amex!H98+'[1]ANZ-Grindlays'!H98+'[1]Bank of Ceylon'!H98+'[1]Bank of Tokyo'!H98+'[1]Credit Agricole'!H98+'[1]Citi Bank'!H98+'[1]Deutsche Bank'!H98+'[1]Doha Bank'!H98+[1]Emirates!H98+'[1]Habib Bank AG-Zurich'!H98+'[1]Hong Kong Bank'!H98+[1]IFIC!H98+'[1]Mashreq Bank'!H98+'[1]Oman Bank'!H98+'[1]Rupali Bank'!H98+'[1]Societe Generale'!H98+'[1]St.Chartered'!H98+'[1]I.D.B.P'!H98</f>
        <v>0</v>
      </c>
      <c r="I98" s="11" t="n">
        <f aca="false">[1]FWBL!I98+[1]HBL!I98+[1]NBP!I98+[1]UBL!I98+[1]ABL!I98+[1]MCB!I98+[1]Askari!I98+'[1]Bank-Al-Habib'!I98+'[1]Bank-Al-Falah'!I98+'[1]Bank of Khyber'!I98+'[1]Bank of Punjab'!I98+'[1]Bolan Bank'!I98+'[1]Faysal Bank'!I98+'[1]Metropolitan Bank'!I98+'[1]Platinum Bank'!I98+'[1]Prime Bank'!I98+'[1]Saudi Pak'!I98+[1]PICIC!I98+'[1]Soneri Bank'!I98+'[1]Union Bank'!I98+'[1]AMN AMRO'!I98+'[1]Al-Baraka'!I98+[1]Amex!I98+'[1]ANZ-Grindlays'!I98+'[1]Bank of Ceylon'!I98+'[1]Bank of Tokyo'!I98+'[1]Credit Agricole'!I98+'[1]Citi Bank'!I98+'[1]Deutsche Bank'!I98+'[1]Doha Bank'!I98+[1]Emirates!I98+'[1]Habib Bank AG-Zurich'!I98+'[1]Hong Kong Bank'!I98+[1]IFIC!I98+'[1]Mashreq Bank'!I98+'[1]Oman Bank'!I98+'[1]Rupali Bank'!I98+'[1]Societe Generale'!I98+'[1]St.Chartered'!I98+'[1]I.D.B.P'!I98</f>
        <v>0</v>
      </c>
      <c r="J98" s="11" t="n">
        <f aca="false">[1]FWBL!J98+[1]HBL!J98+[1]NBP!J98+[1]UBL!J98+[1]ABL!J98+[1]MCB!J98+[1]Askari!J98+'[1]Bank-Al-Habib'!J98+'[1]Bank-Al-Falah'!J98+'[1]Bank of Khyber'!J98+'[1]Bank of Punjab'!J98+'[1]Bolan Bank'!J98+'[1]Faysal Bank'!J98+'[1]Metropolitan Bank'!J98+'[1]Platinum Bank'!J98+'[1]Prime Bank'!J98+'[1]Saudi Pak'!J98+[1]PICIC!J98+'[1]Soneri Bank'!J98+'[1]Union Bank'!J98+'[1]AMN AMRO'!J98+'[1]Al-Baraka'!J98+[1]Amex!J98+'[1]ANZ-Grindlays'!J98+'[1]Bank of Ceylon'!J98+'[1]Bank of Tokyo'!J98+'[1]Credit Agricole'!J98+'[1]Citi Bank'!J98+'[1]Deutsche Bank'!J98+'[1]Doha Bank'!J98+[1]Emirates!J98+'[1]Habib Bank AG-Zurich'!J98+'[1]Hong Kong Bank'!J98+[1]IFIC!J98+'[1]Mashreq Bank'!J98+'[1]Oman Bank'!J98+'[1]Rupali Bank'!J98+'[1]Societe Generale'!J98+'[1]St.Chartered'!J98+'[1]I.D.B.P'!J98</f>
        <v>0</v>
      </c>
      <c r="K98" s="11" t="n">
        <f aca="false">[1]FWBL!K98+[1]HBL!K98+[1]NBP!K98+[1]UBL!K98+[1]ABL!K98+[1]MCB!K98+[1]Askari!K98+'[1]Bank-Al-Habib'!K98+'[1]Bank-Al-Falah'!K98+'[1]Bank of Khyber'!K98+'[1]Bank of Punjab'!K98+'[1]Bolan Bank'!K98+'[1]Faysal Bank'!K98+'[1]Metropolitan Bank'!K98+'[1]Platinum Bank'!K98+'[1]Prime Bank'!K98+'[1]Saudi Pak'!K98+[1]PICIC!K98+'[1]Soneri Bank'!K98+'[1]Union Bank'!K98+'[1]AMN AMRO'!K98+'[1]Al-Baraka'!K98+[1]Amex!K98+'[1]ANZ-Grindlays'!K98+'[1]Bank of Ceylon'!K98+'[1]Bank of Tokyo'!K98+'[1]Credit Agricole'!K98+'[1]Citi Bank'!K98+'[1]Deutsche Bank'!K98+'[1]Doha Bank'!K98+[1]Emirates!K98+'[1]Habib Bank AG-Zurich'!K98+'[1]Hong Kong Bank'!K98+[1]IFIC!K98+'[1]Mashreq Bank'!K98+'[1]Oman Bank'!K98+'[1]Rupali Bank'!K98+'[1]Societe Generale'!K98+'[1]St.Chartered'!K98+'[1]I.D.B.P'!K98</f>
        <v>0</v>
      </c>
      <c r="L98" s="11" t="n">
        <f aca="false">[1]FWBL!L98+[1]HBL!L98+[1]NBP!L98+[1]UBL!L98+[1]ABL!L98+[1]MCB!L98+[1]Askari!L98+'[1]Bank-Al-Habib'!L98+'[1]Bank-Al-Falah'!L98+'[1]Bank of Khyber'!L98+'[1]Bank of Punjab'!L98+'[1]Bolan Bank'!L98+'[1]Faysal Bank'!L98+'[1]Metropolitan Bank'!L98+'[1]Platinum Bank'!L98+'[1]Prime Bank'!L98+'[1]Saudi Pak'!L98+[1]PICIC!L98+'[1]Soneri Bank'!L98+'[1]Union Bank'!L98+'[1]AMN AMRO'!L98+'[1]Al-Baraka'!L98+[1]Amex!L98+'[1]ANZ-Grindlays'!L98+'[1]Bank of Ceylon'!L98+'[1]Bank of Tokyo'!L98+'[1]Credit Agricole'!L98+'[1]Citi Bank'!L98+'[1]Deutsche Bank'!L98+'[1]Doha Bank'!L98+[1]Emirates!L98+'[1]Habib Bank AG-Zurich'!L98+'[1]Hong Kong Bank'!L98+[1]IFIC!L98+'[1]Mashreq Bank'!L98+'[1]Oman Bank'!L98+'[1]Rupali Bank'!L98+'[1]Societe Generale'!L98+'[1]St.Chartered'!L98+'[1]I.D.B.P'!L98</f>
        <v>0</v>
      </c>
      <c r="M98" s="11" t="n">
        <f aca="false">[1]FWBL!M98+[1]HBL!M98+[1]NBP!M98+[1]UBL!M98+[1]ABL!M98+[1]MCB!M98+[1]Askari!M98+'[1]Bank-Al-Habib'!M98+'[1]Bank-Al-Falah'!M98+'[1]Bank of Khyber'!M98+'[1]Bank of Punjab'!M98+'[1]Bolan Bank'!M98+'[1]Faysal Bank'!M98+'[1]Metropolitan Bank'!M98+'[1]Platinum Bank'!M98+'[1]Prime Bank'!M98+'[1]Saudi Pak'!M98+[1]PICIC!M98+'[1]Soneri Bank'!M98+'[1]Union Bank'!M98+'[1]AMN AMRO'!M98+'[1]Al-Baraka'!M98+[1]Amex!M98+'[1]ANZ-Grindlays'!M98+'[1]Bank of Ceylon'!M98+'[1]Bank of Tokyo'!M98+'[1]Credit Agricole'!M98+'[1]Citi Bank'!M98+'[1]Deutsche Bank'!M98+'[1]Doha Bank'!M98+[1]Emirates!M98+'[1]Habib Bank AG-Zurich'!M98+'[1]Hong Kong Bank'!M98+[1]IFIC!M98+'[1]Mashreq Bank'!M98+'[1]Oman Bank'!M98+'[1]Rupali Bank'!M98+'[1]Societe Generale'!M98+'[1]St.Chartered'!M98+'[1]I.D.B.P'!M98</f>
        <v>0</v>
      </c>
      <c r="N98" s="11" t="n">
        <f aca="false">[1]FWBL!N98+[1]HBL!N98+[1]NBP!N98+[1]UBL!N98+[1]ABL!N98+[1]MCB!N98+[1]Askari!N98+'[1]Bank-Al-Habib'!N98+'[1]Bank-Al-Falah'!N98+'[1]Bank of Khyber'!N98+'[1]Bank of Punjab'!N98+'[1]Bolan Bank'!N98+'[1]Faysal Bank'!N98+'[1]Metropolitan Bank'!N98+'[1]Platinum Bank'!N98+'[1]Prime Bank'!N98+'[1]Saudi Pak'!N98+[1]PICIC!N98+'[1]Soneri Bank'!N98+'[1]Union Bank'!N98+'[1]AMN AMRO'!N98+'[1]Al-Baraka'!N98+[1]Amex!N98+'[1]ANZ-Grindlays'!N98+'[1]Bank of Ceylon'!N98+'[1]Bank of Tokyo'!N98+'[1]Credit Agricole'!N98+'[1]Citi Bank'!N98+'[1]Deutsche Bank'!N98+'[1]Doha Bank'!N98+[1]Emirates!N98+'[1]Habib Bank AG-Zurich'!N98+'[1]Hong Kong Bank'!N98+[1]IFIC!N98+'[1]Mashreq Bank'!N98+'[1]Oman Bank'!N98+'[1]Rupali Bank'!N98+'[1]Societe Generale'!N98+'[1]St.Chartered'!N98+'[1]I.D.B.P'!N98</f>
        <v>0</v>
      </c>
      <c r="O98" s="11" t="n">
        <f aca="false">[1]FWBL!O98+[1]HBL!O98+[1]NBP!O98+[1]UBL!O98+[1]ABL!O98+[1]MCB!O98+[1]Askari!O98+'[1]Bank-Al-Habib'!O98+'[1]Bank-Al-Falah'!O98+'[1]Bank of Khyber'!O98+'[1]Bank of Punjab'!O98+'[1]Bolan Bank'!O98+'[1]Faysal Bank'!O98+'[1]Metropolitan Bank'!O98+'[1]Platinum Bank'!O98+'[1]Prime Bank'!O98+'[1]Saudi Pak'!O98+[1]PICIC!O98+'[1]Soneri Bank'!O98+'[1]Union Bank'!O98+'[1]AMN AMRO'!O98+'[1]Al-Baraka'!O98+[1]Amex!O98+'[1]ANZ-Grindlays'!O98+'[1]Bank of Ceylon'!O98+'[1]Bank of Tokyo'!O98+'[1]Credit Agricole'!O98+'[1]Citi Bank'!O98+'[1]Deutsche Bank'!O98+'[1]Doha Bank'!O98+[1]Emirates!O98+'[1]Habib Bank AG-Zurich'!O98+'[1]Hong Kong Bank'!O98+[1]IFIC!O98+'[1]Mashreq Bank'!O98+'[1]Oman Bank'!O98+'[1]Rupali Bank'!O98+'[1]Societe Generale'!O98+'[1]St.Chartered'!O98+'[1]I.D.B.P'!O98</f>
        <v>0</v>
      </c>
      <c r="P98" s="11" t="n">
        <f aca="false">[1]FWBL!P98+[1]HBL!P98+[1]NBP!P98+[1]UBL!P98+[1]ABL!P98+[1]MCB!P98+[1]Askari!P98+'[1]Bank-Al-Habib'!P98+'[1]Bank-Al-Falah'!P98+'[1]Bank of Khyber'!P98+'[1]Bank of Punjab'!P98+'[1]Bolan Bank'!P98+'[1]Faysal Bank'!P98+'[1]Metropolitan Bank'!P98+'[1]Platinum Bank'!P98+'[1]Prime Bank'!P98+'[1]Saudi Pak'!P98+[1]PICIC!P98+'[1]Soneri Bank'!P98+'[1]Union Bank'!P98+'[1]AMN AMRO'!P98+'[1]Al-Baraka'!P98+[1]Amex!P98+'[1]ANZ-Grindlays'!P98+'[1]Bank of Ceylon'!P98+'[1]Bank of Tokyo'!P98+'[1]Credit Agricole'!P98+'[1]Citi Bank'!P98+'[1]Deutsche Bank'!P98+'[1]Doha Bank'!P98+[1]Emirates!P98+'[1]Habib Bank AG-Zurich'!P98+'[1]Hong Kong Bank'!P98+[1]IFIC!P98+'[1]Mashreq Bank'!P98+'[1]Oman Bank'!P98+'[1]Rupali Bank'!P98+'[1]Societe Generale'!P98+'[1]St.Chartered'!P98+'[1]I.D.B.P'!P98</f>
        <v>0</v>
      </c>
      <c r="Q98" s="11" t="n">
        <f aca="false">[1]FWBL!Q98+[1]HBL!Q98+[1]NBP!Q98+[1]UBL!Q98+[1]ABL!Q98+[1]MCB!Q98+[1]Askari!Q98+'[1]Bank-Al-Habib'!Q98+'[1]Bank-Al-Falah'!Q98+'[1]Bank of Khyber'!Q98+'[1]Bank of Punjab'!Q98+'[1]Bolan Bank'!Q98+'[1]Faysal Bank'!Q98+'[1]Metropolitan Bank'!Q98+'[1]Platinum Bank'!Q98+'[1]Prime Bank'!Q98+'[1]Saudi Pak'!Q98+[1]PICIC!Q98+'[1]Soneri Bank'!Q98+'[1]Union Bank'!Q98+'[1]AMN AMRO'!Q98+'[1]Al-Baraka'!Q98+[1]Amex!Q98+'[1]ANZ-Grindlays'!Q98+'[1]Bank of Ceylon'!Q98+'[1]Bank of Tokyo'!Q98+'[1]Credit Agricole'!Q98+'[1]Citi Bank'!Q98+'[1]Deutsche Bank'!Q98+'[1]Doha Bank'!Q98+[1]Emirates!Q98+'[1]Habib Bank AG-Zurich'!Q98+'[1]Hong Kong Bank'!Q98+[1]IFIC!Q98+'[1]Mashreq Bank'!Q98+'[1]Oman Bank'!Q98+'[1]Rupali Bank'!Q98+'[1]Societe Generale'!Q98+'[1]St.Chartered'!Q98+'[1]I.D.B.P'!Q98</f>
        <v>0</v>
      </c>
      <c r="R98" s="11" t="n">
        <f aca="false">[1]FWBL!R98+[1]HBL!R98+[1]NBP!R98+[1]UBL!R98+[1]ABL!R98+[1]MCB!R98+[1]Askari!R98+'[1]Bank-Al-Habib'!R98+'[1]Bank-Al-Falah'!R98+'[1]Bank of Khyber'!R98+'[1]Bank of Punjab'!R98+'[1]Bolan Bank'!R98+'[1]Faysal Bank'!R98+'[1]Metropolitan Bank'!R98+'[1]Platinum Bank'!R98+'[1]Prime Bank'!R98+'[1]Saudi Pak'!R98+[1]PICIC!R98+'[1]Soneri Bank'!R98+'[1]Union Bank'!R98+'[1]AMN AMRO'!R98+'[1]Al-Baraka'!R98+[1]Amex!R98+'[1]ANZ-Grindlays'!R98+'[1]Bank of Ceylon'!R98+'[1]Bank of Tokyo'!R98+'[1]Credit Agricole'!R98+'[1]Citi Bank'!R98+'[1]Deutsche Bank'!R98+'[1]Doha Bank'!R98+[1]Emirates!R98+'[1]Habib Bank AG-Zurich'!R98+'[1]Hong Kong Bank'!R98+[1]IFIC!R98+'[1]Mashreq Bank'!R98+'[1]Oman Bank'!R98+'[1]Rupali Bank'!R98+'[1]Societe Generale'!R98+'[1]St.Chartered'!R98+'[1]I.D.B.P'!R98</f>
        <v>0</v>
      </c>
      <c r="S98" s="11" t="n">
        <f aca="false">[1]FWBL!S98+[1]HBL!S98+[1]NBP!S98+[1]UBL!S98+[1]ABL!S98+[1]MCB!S98+[1]Askari!S98+'[1]Bank-Al-Habib'!S98+'[1]Bank-Al-Falah'!S98+'[1]Bank of Khyber'!S98+'[1]Bank of Punjab'!S98+'[1]Bolan Bank'!S98+'[1]Faysal Bank'!S98+'[1]Metropolitan Bank'!S98+'[1]Platinum Bank'!S98+'[1]Prime Bank'!S98+'[1]Saudi Pak'!S98+[1]PICIC!S98+'[1]Soneri Bank'!S98+'[1]Union Bank'!S98+'[1]AMN AMRO'!S98+'[1]Al-Baraka'!S98+[1]Amex!S98+'[1]ANZ-Grindlays'!S98+'[1]Bank of Ceylon'!S98+'[1]Bank of Tokyo'!S98+'[1]Credit Agricole'!S98+'[1]Citi Bank'!S98+'[1]Deutsche Bank'!S98+'[1]Doha Bank'!S98+[1]Emirates!S98+'[1]Habib Bank AG-Zurich'!S98+'[1]Hong Kong Bank'!S98+[1]IFIC!S98+'[1]Mashreq Bank'!S98+'[1]Oman Bank'!S98+'[1]Rupali Bank'!S98+'[1]Societe Generale'!S98+'[1]St.Chartered'!S98+'[1]I.D.B.P'!S98</f>
        <v>0</v>
      </c>
    </row>
    <row r="99" customFormat="false" ht="15" hidden="false" customHeight="false" outlineLevel="0" collapsed="false">
      <c r="A99" s="12"/>
      <c r="B99" s="13"/>
      <c r="C99" s="13"/>
      <c r="D99" s="13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35.25" hidden="false" customHeight="true" outlineLevel="0" collapsed="false">
      <c r="A100" s="10" t="n">
        <v>5</v>
      </c>
      <c r="B100" s="16" t="s">
        <v>90</v>
      </c>
      <c r="C100" s="16"/>
      <c r="D100" s="16"/>
      <c r="E100" s="11" t="n">
        <f aca="false">SUM(E102:E104)</f>
        <v>0</v>
      </c>
      <c r="F100" s="11" t="n">
        <f aca="false">SUM(F102:F104)</f>
        <v>0</v>
      </c>
      <c r="G100" s="11" t="n">
        <f aca="false">SUM(G102:G104)</f>
        <v>0</v>
      </c>
      <c r="H100" s="11" t="n">
        <f aca="false">SUM(H102:H104)</f>
        <v>0</v>
      </c>
      <c r="I100" s="11" t="n">
        <f aca="false">SUM(I102:I104)</f>
        <v>0</v>
      </c>
      <c r="J100" s="11" t="n">
        <f aca="false">SUM(J102:J104)</f>
        <v>0</v>
      </c>
      <c r="K100" s="11" t="n">
        <f aca="false">SUM(K102:K104)</f>
        <v>0</v>
      </c>
      <c r="L100" s="11" t="n">
        <f aca="false">SUM(L102:L104)</f>
        <v>0</v>
      </c>
      <c r="M100" s="11" t="n">
        <f aca="false">SUM(M102:M104)</f>
        <v>0</v>
      </c>
      <c r="N100" s="11" t="n">
        <f aca="false">SUM(N102:N104)</f>
        <v>0</v>
      </c>
      <c r="O100" s="11" t="n">
        <f aca="false">SUM(O102:O104)</f>
        <v>0</v>
      </c>
      <c r="P100" s="11" t="n">
        <f aca="false">SUM(P102:P104)</f>
        <v>0</v>
      </c>
      <c r="Q100" s="11" t="n">
        <f aca="false">SUM(Q102:Q104)</f>
        <v>0</v>
      </c>
      <c r="R100" s="11" t="n">
        <f aca="false">SUM(R102:R104)</f>
        <v>0</v>
      </c>
      <c r="S100" s="11" t="n">
        <f aca="false">SUM(S102:S104)</f>
        <v>0</v>
      </c>
    </row>
    <row r="101" customFormat="false" ht="15" hidden="false" customHeight="false" outlineLevel="0" collapsed="false">
      <c r="A101" s="12"/>
      <c r="B101" s="13"/>
      <c r="C101" s="13"/>
      <c r="D101" s="13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5.75" hidden="false" customHeight="false" outlineLevel="0" collapsed="false">
      <c r="A102" s="12" t="n">
        <v>5.1</v>
      </c>
      <c r="B102" s="7" t="s">
        <v>91</v>
      </c>
      <c r="C102" s="7"/>
      <c r="D102" s="7"/>
      <c r="E102" s="11" t="n">
        <f aca="false">[1]FWBL!E102+[1]HBL!E102+[1]NBP!E102+[1]UBL!E102+[1]ABL!E102+[1]MCB!E102+[1]Askari!E102+'[1]Bank-Al-Habib'!E102+'[1]Bank-Al-Falah'!E102+'[1]Bank of Khyber'!E102+'[1]Bank of Punjab'!E102+'[1]Bolan Bank'!E102+'[1]Faysal Bank'!E102+'[1]Metropolitan Bank'!E102+'[1]Platinum Bank'!E102+'[1]Prime Bank'!E102+'[1]Saudi Pak'!E102+[1]PICIC!E102+'[1]Soneri Bank'!E102+'[1]Union Bank'!E102+'[1]AMN AMRO'!E102+'[1]Al-Baraka'!E102+[1]Amex!E102+'[1]ANZ-Grindlays'!E102+'[1]Bank of Ceylon'!E102+'[1]Bank of Tokyo'!E102+'[1]Credit Agricole'!E102+'[1]Citi Bank'!E102+'[1]Deutsche Bank'!E102+'[1]Doha Bank'!E102+[1]Emirates!E102+'[1]Habib Bank AG-Zurich'!E102+'[1]Hong Kong Bank'!E102+[1]IFIC!E102+'[1]Mashreq Bank'!E102+'[1]Oman Bank'!E102+'[1]Rupali Bank'!E102+'[1]Societe Generale'!E102+'[1]St.Chartered'!E102+'[1]I.D.B.P'!E102</f>
        <v>0</v>
      </c>
      <c r="F102" s="11" t="n">
        <f aca="false">[1]FWBL!F102+[1]HBL!F102+[1]NBP!F102+[1]UBL!F102+[1]ABL!F102+[1]MCB!F102+[1]Askari!F102+'[1]Bank-Al-Habib'!F102+'[1]Bank-Al-Falah'!F102+'[1]Bank of Khyber'!F102+'[1]Bank of Punjab'!F102+'[1]Bolan Bank'!F102+'[1]Faysal Bank'!F102+'[1]Metropolitan Bank'!F102+'[1]Platinum Bank'!F102+'[1]Prime Bank'!F102+'[1]Saudi Pak'!F102+[1]PICIC!F102+'[1]Soneri Bank'!F102+'[1]Union Bank'!F102+'[1]AMN AMRO'!F102+'[1]Al-Baraka'!F102+[1]Amex!F102+'[1]ANZ-Grindlays'!F102+'[1]Bank of Ceylon'!F102+'[1]Bank of Tokyo'!F102+'[1]Credit Agricole'!F102+'[1]Citi Bank'!F102+'[1]Deutsche Bank'!F102+'[1]Doha Bank'!F102+[1]Emirates!F102+'[1]Habib Bank AG-Zurich'!F102+'[1]Hong Kong Bank'!F102+[1]IFIC!F102+'[1]Mashreq Bank'!F102+'[1]Oman Bank'!F102+'[1]Rupali Bank'!F102+'[1]Societe Generale'!F102+'[1]St.Chartered'!F102+'[1]I.D.B.P'!F102</f>
        <v>0</v>
      </c>
      <c r="G102" s="11" t="n">
        <f aca="false">[1]FWBL!G102+[1]HBL!G102+[1]NBP!G102+[1]UBL!G102+[1]ABL!G102+[1]MCB!G102+[1]Askari!G102+'[1]Bank-Al-Habib'!G102+'[1]Bank-Al-Falah'!G102+'[1]Bank of Khyber'!G102+'[1]Bank of Punjab'!G102+'[1]Bolan Bank'!G102+'[1]Faysal Bank'!G102+'[1]Metropolitan Bank'!G102+'[1]Platinum Bank'!G102+'[1]Prime Bank'!G102+'[1]Saudi Pak'!G102+[1]PICIC!G102+'[1]Soneri Bank'!G102+'[1]Union Bank'!G102+'[1]AMN AMRO'!G102+'[1]Al-Baraka'!G102+[1]Amex!G102+'[1]ANZ-Grindlays'!G102+'[1]Bank of Ceylon'!G102+'[1]Bank of Tokyo'!G102+'[1]Credit Agricole'!G102+'[1]Citi Bank'!G102+'[1]Deutsche Bank'!G102+'[1]Doha Bank'!G102+[1]Emirates!G102+'[1]Habib Bank AG-Zurich'!G102+'[1]Hong Kong Bank'!G102+[1]IFIC!G102+'[1]Mashreq Bank'!G102+'[1]Oman Bank'!G102+'[1]Rupali Bank'!G102+'[1]Societe Generale'!G102+'[1]St.Chartered'!G102+'[1]I.D.B.P'!G102</f>
        <v>0</v>
      </c>
      <c r="H102" s="11" t="n">
        <f aca="false">[1]FWBL!H102+[1]HBL!H102+[1]NBP!H102+[1]UBL!H102+[1]ABL!H102+[1]MCB!H102+[1]Askari!H102+'[1]Bank-Al-Habib'!H102+'[1]Bank-Al-Falah'!H102+'[1]Bank of Khyber'!H102+'[1]Bank of Punjab'!H102+'[1]Bolan Bank'!H102+'[1]Faysal Bank'!H102+'[1]Metropolitan Bank'!H102+'[1]Platinum Bank'!H102+'[1]Prime Bank'!H102+'[1]Saudi Pak'!H102+[1]PICIC!H102+'[1]Soneri Bank'!H102+'[1]Union Bank'!H102+'[1]AMN AMRO'!H102+'[1]Al-Baraka'!H102+[1]Amex!H102+'[1]ANZ-Grindlays'!H102+'[1]Bank of Ceylon'!H102+'[1]Bank of Tokyo'!H102+'[1]Credit Agricole'!H102+'[1]Citi Bank'!H102+'[1]Deutsche Bank'!H102+'[1]Doha Bank'!H102+[1]Emirates!H102+'[1]Habib Bank AG-Zurich'!H102+'[1]Hong Kong Bank'!H102+[1]IFIC!H102+'[1]Mashreq Bank'!H102+'[1]Oman Bank'!H102+'[1]Rupali Bank'!H102+'[1]Societe Generale'!H102+'[1]St.Chartered'!H102+'[1]I.D.B.P'!H102</f>
        <v>0</v>
      </c>
      <c r="I102" s="11" t="n">
        <f aca="false">[1]FWBL!I102+[1]HBL!I102+[1]NBP!I102+[1]UBL!I102+[1]ABL!I102+[1]MCB!I102+[1]Askari!I102+'[1]Bank-Al-Habib'!I102+'[1]Bank-Al-Falah'!I102+'[1]Bank of Khyber'!I102+'[1]Bank of Punjab'!I102+'[1]Bolan Bank'!I102+'[1]Faysal Bank'!I102+'[1]Metropolitan Bank'!I102+'[1]Platinum Bank'!I102+'[1]Prime Bank'!I102+'[1]Saudi Pak'!I102+[1]PICIC!I102+'[1]Soneri Bank'!I102+'[1]Union Bank'!I102+'[1]AMN AMRO'!I102+'[1]Al-Baraka'!I102+[1]Amex!I102+'[1]ANZ-Grindlays'!I102+'[1]Bank of Ceylon'!I102+'[1]Bank of Tokyo'!I102+'[1]Credit Agricole'!I102+'[1]Citi Bank'!I102+'[1]Deutsche Bank'!I102+'[1]Doha Bank'!I102+[1]Emirates!I102+'[1]Habib Bank AG-Zurich'!I102+'[1]Hong Kong Bank'!I102+[1]IFIC!I102+'[1]Mashreq Bank'!I102+'[1]Oman Bank'!I102+'[1]Rupali Bank'!I102+'[1]Societe Generale'!I102+'[1]St.Chartered'!I102+'[1]I.D.B.P'!I102</f>
        <v>0</v>
      </c>
      <c r="J102" s="11" t="n">
        <f aca="false">[1]FWBL!J102+[1]HBL!J102+[1]NBP!J102+[1]UBL!J102+[1]ABL!J102+[1]MCB!J102+[1]Askari!J102+'[1]Bank-Al-Habib'!J102+'[1]Bank-Al-Falah'!J102+'[1]Bank of Khyber'!J102+'[1]Bank of Punjab'!J102+'[1]Bolan Bank'!J102+'[1]Faysal Bank'!J102+'[1]Metropolitan Bank'!J102+'[1]Platinum Bank'!J102+'[1]Prime Bank'!J102+'[1]Saudi Pak'!J102+[1]PICIC!J102+'[1]Soneri Bank'!J102+'[1]Union Bank'!J102+'[1]AMN AMRO'!J102+'[1]Al-Baraka'!J102+[1]Amex!J102+'[1]ANZ-Grindlays'!J102+'[1]Bank of Ceylon'!J102+'[1]Bank of Tokyo'!J102+'[1]Credit Agricole'!J102+'[1]Citi Bank'!J102+'[1]Deutsche Bank'!J102+'[1]Doha Bank'!J102+[1]Emirates!J102+'[1]Habib Bank AG-Zurich'!J102+'[1]Hong Kong Bank'!J102+[1]IFIC!J102+'[1]Mashreq Bank'!J102+'[1]Oman Bank'!J102+'[1]Rupali Bank'!J102+'[1]Societe Generale'!J102+'[1]St.Chartered'!J102+'[1]I.D.B.P'!J102</f>
        <v>0</v>
      </c>
      <c r="K102" s="11" t="n">
        <f aca="false">[1]FWBL!K102+[1]HBL!K102+[1]NBP!K102+[1]UBL!K102+[1]ABL!K102+[1]MCB!K102+[1]Askari!K102+'[1]Bank-Al-Habib'!K102+'[1]Bank-Al-Falah'!K102+'[1]Bank of Khyber'!K102+'[1]Bank of Punjab'!K102+'[1]Bolan Bank'!K102+'[1]Faysal Bank'!K102+'[1]Metropolitan Bank'!K102+'[1]Platinum Bank'!K102+'[1]Prime Bank'!K102+'[1]Saudi Pak'!K102+[1]PICIC!K102+'[1]Soneri Bank'!K102+'[1]Union Bank'!K102+'[1]AMN AMRO'!K102+'[1]Al-Baraka'!K102+[1]Amex!K102+'[1]ANZ-Grindlays'!K102+'[1]Bank of Ceylon'!K102+'[1]Bank of Tokyo'!K102+'[1]Credit Agricole'!K102+'[1]Citi Bank'!K102+'[1]Deutsche Bank'!K102+'[1]Doha Bank'!K102+[1]Emirates!K102+'[1]Habib Bank AG-Zurich'!K102+'[1]Hong Kong Bank'!K102+[1]IFIC!K102+'[1]Mashreq Bank'!K102+'[1]Oman Bank'!K102+'[1]Rupali Bank'!K102+'[1]Societe Generale'!K102+'[1]St.Chartered'!K102+'[1]I.D.B.P'!K102</f>
        <v>0</v>
      </c>
      <c r="L102" s="11" t="n">
        <f aca="false">[1]FWBL!L102+[1]HBL!L102+[1]NBP!L102+[1]UBL!L102+[1]ABL!L102+[1]MCB!L102+[1]Askari!L102+'[1]Bank-Al-Habib'!L102+'[1]Bank-Al-Falah'!L102+'[1]Bank of Khyber'!L102+'[1]Bank of Punjab'!L102+'[1]Bolan Bank'!L102+'[1]Faysal Bank'!L102+'[1]Metropolitan Bank'!L102+'[1]Platinum Bank'!L102+'[1]Prime Bank'!L102+'[1]Saudi Pak'!L102+[1]PICIC!L102+'[1]Soneri Bank'!L102+'[1]Union Bank'!L102+'[1]AMN AMRO'!L102+'[1]Al-Baraka'!L102+[1]Amex!L102+'[1]ANZ-Grindlays'!L102+'[1]Bank of Ceylon'!L102+'[1]Bank of Tokyo'!L102+'[1]Credit Agricole'!L102+'[1]Citi Bank'!L102+'[1]Deutsche Bank'!L102+'[1]Doha Bank'!L102+[1]Emirates!L102+'[1]Habib Bank AG-Zurich'!L102+'[1]Hong Kong Bank'!L102+[1]IFIC!L102+'[1]Mashreq Bank'!L102+'[1]Oman Bank'!L102+'[1]Rupali Bank'!L102+'[1]Societe Generale'!L102+'[1]St.Chartered'!L102+'[1]I.D.B.P'!L102</f>
        <v>0</v>
      </c>
      <c r="M102" s="11" t="n">
        <f aca="false">[1]FWBL!M102+[1]HBL!M102+[1]NBP!M102+[1]UBL!M102+[1]ABL!M102+[1]MCB!M102+[1]Askari!M102+'[1]Bank-Al-Habib'!M102+'[1]Bank-Al-Falah'!M102+'[1]Bank of Khyber'!M102+'[1]Bank of Punjab'!M102+'[1]Bolan Bank'!M102+'[1]Faysal Bank'!M102+'[1]Metropolitan Bank'!M102+'[1]Platinum Bank'!M102+'[1]Prime Bank'!M102+'[1]Saudi Pak'!M102+[1]PICIC!M102+'[1]Soneri Bank'!M102+'[1]Union Bank'!M102+'[1]AMN AMRO'!M102+'[1]Al-Baraka'!M102+[1]Amex!M102+'[1]ANZ-Grindlays'!M102+'[1]Bank of Ceylon'!M102+'[1]Bank of Tokyo'!M102+'[1]Credit Agricole'!M102+'[1]Citi Bank'!M102+'[1]Deutsche Bank'!M102+'[1]Doha Bank'!M102+[1]Emirates!M102+'[1]Habib Bank AG-Zurich'!M102+'[1]Hong Kong Bank'!M102+[1]IFIC!M102+'[1]Mashreq Bank'!M102+'[1]Oman Bank'!M102+'[1]Rupali Bank'!M102+'[1]Societe Generale'!M102+'[1]St.Chartered'!M102+'[1]I.D.B.P'!M102</f>
        <v>0</v>
      </c>
      <c r="N102" s="11" t="n">
        <f aca="false">[1]FWBL!N102+[1]HBL!N102+[1]NBP!N102+[1]UBL!N102+[1]ABL!N102+[1]MCB!N102+[1]Askari!N102+'[1]Bank-Al-Habib'!N102+'[1]Bank-Al-Falah'!N102+'[1]Bank of Khyber'!N102+'[1]Bank of Punjab'!N102+'[1]Bolan Bank'!N102+'[1]Faysal Bank'!N102+'[1]Metropolitan Bank'!N102+'[1]Platinum Bank'!N102+'[1]Prime Bank'!N102+'[1]Saudi Pak'!N102+[1]PICIC!N102+'[1]Soneri Bank'!N102+'[1]Union Bank'!N102+'[1]AMN AMRO'!N102+'[1]Al-Baraka'!N102+[1]Amex!N102+'[1]ANZ-Grindlays'!N102+'[1]Bank of Ceylon'!N102+'[1]Bank of Tokyo'!N102+'[1]Credit Agricole'!N102+'[1]Citi Bank'!N102+'[1]Deutsche Bank'!N102+'[1]Doha Bank'!N102+[1]Emirates!N102+'[1]Habib Bank AG-Zurich'!N102+'[1]Hong Kong Bank'!N102+[1]IFIC!N102+'[1]Mashreq Bank'!N102+'[1]Oman Bank'!N102+'[1]Rupali Bank'!N102+'[1]Societe Generale'!N102+'[1]St.Chartered'!N102+'[1]I.D.B.P'!N102</f>
        <v>0</v>
      </c>
      <c r="O102" s="11" t="n">
        <f aca="false">[1]FWBL!O102+[1]HBL!O102+[1]NBP!O102+[1]UBL!O102+[1]ABL!O102+[1]MCB!O102+[1]Askari!O102+'[1]Bank-Al-Habib'!O102+'[1]Bank-Al-Falah'!O102+'[1]Bank of Khyber'!O102+'[1]Bank of Punjab'!O102+'[1]Bolan Bank'!O102+'[1]Faysal Bank'!O102+'[1]Metropolitan Bank'!O102+'[1]Platinum Bank'!O102+'[1]Prime Bank'!O102+'[1]Saudi Pak'!O102+[1]PICIC!O102+'[1]Soneri Bank'!O102+'[1]Union Bank'!O102+'[1]AMN AMRO'!O102+'[1]Al-Baraka'!O102+[1]Amex!O102+'[1]ANZ-Grindlays'!O102+'[1]Bank of Ceylon'!O102+'[1]Bank of Tokyo'!O102+'[1]Credit Agricole'!O102+'[1]Citi Bank'!O102+'[1]Deutsche Bank'!O102+'[1]Doha Bank'!O102+[1]Emirates!O102+'[1]Habib Bank AG-Zurich'!O102+'[1]Hong Kong Bank'!O102+[1]IFIC!O102+'[1]Mashreq Bank'!O102+'[1]Oman Bank'!O102+'[1]Rupali Bank'!O102+'[1]Societe Generale'!O102+'[1]St.Chartered'!O102+'[1]I.D.B.P'!O102</f>
        <v>0</v>
      </c>
      <c r="P102" s="11" t="n">
        <f aca="false">[1]FWBL!P102+[1]HBL!P102+[1]NBP!P102+[1]UBL!P102+[1]ABL!P102+[1]MCB!P102+[1]Askari!P102+'[1]Bank-Al-Habib'!P102+'[1]Bank-Al-Falah'!P102+'[1]Bank of Khyber'!P102+'[1]Bank of Punjab'!P102+'[1]Bolan Bank'!P102+'[1]Faysal Bank'!P102+'[1]Metropolitan Bank'!P102+'[1]Platinum Bank'!P102+'[1]Prime Bank'!P102+'[1]Saudi Pak'!P102+[1]PICIC!P102+'[1]Soneri Bank'!P102+'[1]Union Bank'!P102+'[1]AMN AMRO'!P102+'[1]Al-Baraka'!P102+[1]Amex!P102+'[1]ANZ-Grindlays'!P102+'[1]Bank of Ceylon'!P102+'[1]Bank of Tokyo'!P102+'[1]Credit Agricole'!P102+'[1]Citi Bank'!P102+'[1]Deutsche Bank'!P102+'[1]Doha Bank'!P102+[1]Emirates!P102+'[1]Habib Bank AG-Zurich'!P102+'[1]Hong Kong Bank'!P102+[1]IFIC!P102+'[1]Mashreq Bank'!P102+'[1]Oman Bank'!P102+'[1]Rupali Bank'!P102+'[1]Societe Generale'!P102+'[1]St.Chartered'!P102+'[1]I.D.B.P'!P102</f>
        <v>0</v>
      </c>
      <c r="Q102" s="11" t="n">
        <f aca="false">[1]FWBL!Q102+[1]HBL!Q102+[1]NBP!Q102+[1]UBL!Q102+[1]ABL!Q102+[1]MCB!Q102+[1]Askari!Q102+'[1]Bank-Al-Habib'!Q102+'[1]Bank-Al-Falah'!Q102+'[1]Bank of Khyber'!Q102+'[1]Bank of Punjab'!Q102+'[1]Bolan Bank'!Q102+'[1]Faysal Bank'!Q102+'[1]Metropolitan Bank'!Q102+'[1]Platinum Bank'!Q102+'[1]Prime Bank'!Q102+'[1]Saudi Pak'!Q102+[1]PICIC!Q102+'[1]Soneri Bank'!Q102+'[1]Union Bank'!Q102+'[1]AMN AMRO'!Q102+'[1]Al-Baraka'!Q102+[1]Amex!Q102+'[1]ANZ-Grindlays'!Q102+'[1]Bank of Ceylon'!Q102+'[1]Bank of Tokyo'!Q102+'[1]Credit Agricole'!Q102+'[1]Citi Bank'!Q102+'[1]Deutsche Bank'!Q102+'[1]Doha Bank'!Q102+[1]Emirates!Q102+'[1]Habib Bank AG-Zurich'!Q102+'[1]Hong Kong Bank'!Q102+[1]IFIC!Q102+'[1]Mashreq Bank'!Q102+'[1]Oman Bank'!Q102+'[1]Rupali Bank'!Q102+'[1]Societe Generale'!Q102+'[1]St.Chartered'!Q102+'[1]I.D.B.P'!Q102</f>
        <v>0</v>
      </c>
      <c r="R102" s="11" t="n">
        <f aca="false">[1]FWBL!R102+[1]HBL!R102+[1]NBP!R102+[1]UBL!R102+[1]ABL!R102+[1]MCB!R102+[1]Askari!R102+'[1]Bank-Al-Habib'!R102+'[1]Bank-Al-Falah'!R102+'[1]Bank of Khyber'!R102+'[1]Bank of Punjab'!R102+'[1]Bolan Bank'!R102+'[1]Faysal Bank'!R102+'[1]Metropolitan Bank'!R102+'[1]Platinum Bank'!R102+'[1]Prime Bank'!R102+'[1]Saudi Pak'!R102+[1]PICIC!R102+'[1]Soneri Bank'!R102+'[1]Union Bank'!R102+'[1]AMN AMRO'!R102+'[1]Al-Baraka'!R102+[1]Amex!R102+'[1]ANZ-Grindlays'!R102+'[1]Bank of Ceylon'!R102+'[1]Bank of Tokyo'!R102+'[1]Credit Agricole'!R102+'[1]Citi Bank'!R102+'[1]Deutsche Bank'!R102+'[1]Doha Bank'!R102+[1]Emirates!R102+'[1]Habib Bank AG-Zurich'!R102+'[1]Hong Kong Bank'!R102+[1]IFIC!R102+'[1]Mashreq Bank'!R102+'[1]Oman Bank'!R102+'[1]Rupali Bank'!R102+'[1]Societe Generale'!R102+'[1]St.Chartered'!R102+'[1]I.D.B.P'!R102</f>
        <v>0</v>
      </c>
      <c r="S102" s="11" t="n">
        <f aca="false">[1]FWBL!S102+[1]HBL!S102+[1]NBP!S102+[1]UBL!S102+[1]ABL!S102+[1]MCB!S102+[1]Askari!S102+'[1]Bank-Al-Habib'!S102+'[1]Bank-Al-Falah'!S102+'[1]Bank of Khyber'!S102+'[1]Bank of Punjab'!S102+'[1]Bolan Bank'!S102+'[1]Faysal Bank'!S102+'[1]Metropolitan Bank'!S102+'[1]Platinum Bank'!S102+'[1]Prime Bank'!S102+'[1]Saudi Pak'!S102+[1]PICIC!S102+'[1]Soneri Bank'!S102+'[1]Union Bank'!S102+'[1]AMN AMRO'!S102+'[1]Al-Baraka'!S102+[1]Amex!S102+'[1]ANZ-Grindlays'!S102+'[1]Bank of Ceylon'!S102+'[1]Bank of Tokyo'!S102+'[1]Credit Agricole'!S102+'[1]Citi Bank'!S102+'[1]Deutsche Bank'!S102+'[1]Doha Bank'!S102+[1]Emirates!S102+'[1]Habib Bank AG-Zurich'!S102+'[1]Hong Kong Bank'!S102+[1]IFIC!S102+'[1]Mashreq Bank'!S102+'[1]Oman Bank'!S102+'[1]Rupali Bank'!S102+'[1]Societe Generale'!S102+'[1]St.Chartered'!S102+'[1]I.D.B.P'!S102</f>
        <v>0</v>
      </c>
    </row>
    <row r="103" customFormat="false" ht="15.75" hidden="false" customHeight="false" outlineLevel="0" collapsed="false">
      <c r="A103" s="12" t="n">
        <v>5.2</v>
      </c>
      <c r="B103" s="7" t="s">
        <v>92</v>
      </c>
      <c r="C103" s="7"/>
      <c r="D103" s="7"/>
      <c r="E103" s="11" t="n">
        <f aca="false">[1]FWBL!E103+[1]HBL!E103+[1]NBP!E103+[1]UBL!E103+[1]ABL!E103+[1]MCB!E103+[1]Askari!E103+'[1]Bank-Al-Habib'!E103+'[1]Bank-Al-Falah'!E103+'[1]Bank of Khyber'!E103+'[1]Bank of Punjab'!E103+'[1]Bolan Bank'!E103+'[1]Faysal Bank'!E103+'[1]Metropolitan Bank'!E103+'[1]Platinum Bank'!E103+'[1]Prime Bank'!E103+'[1]Saudi Pak'!E103+[1]PICIC!E103+'[1]Soneri Bank'!E103+'[1]Union Bank'!E103+'[1]AMN AMRO'!E103+'[1]Al-Baraka'!E103+[1]Amex!E103+'[1]ANZ-Grindlays'!E103+'[1]Bank of Ceylon'!E103+'[1]Bank of Tokyo'!E103+'[1]Credit Agricole'!E103+'[1]Citi Bank'!E103+'[1]Deutsche Bank'!E103+'[1]Doha Bank'!E103+[1]Emirates!E103+'[1]Habib Bank AG-Zurich'!E103+'[1]Hong Kong Bank'!E103+[1]IFIC!E103+'[1]Mashreq Bank'!E103+'[1]Oman Bank'!E103+'[1]Rupali Bank'!E103+'[1]Societe Generale'!E103+'[1]St.Chartered'!E103+'[1]I.D.B.P'!E103</f>
        <v>0</v>
      </c>
      <c r="F103" s="11" t="n">
        <f aca="false">[1]FWBL!F103+[1]HBL!F103+[1]NBP!F103+[1]UBL!F103+[1]ABL!F103+[1]MCB!F103+[1]Askari!F103+'[1]Bank-Al-Habib'!F103+'[1]Bank-Al-Falah'!F103+'[1]Bank of Khyber'!F103+'[1]Bank of Punjab'!F103+'[1]Bolan Bank'!F103+'[1]Faysal Bank'!F103+'[1]Metropolitan Bank'!F103+'[1]Platinum Bank'!F103+'[1]Prime Bank'!F103+'[1]Saudi Pak'!F103+[1]PICIC!F103+'[1]Soneri Bank'!F103+'[1]Union Bank'!F103+'[1]AMN AMRO'!F103+'[1]Al-Baraka'!F103+[1]Amex!F103+'[1]ANZ-Grindlays'!F103+'[1]Bank of Ceylon'!F103+'[1]Bank of Tokyo'!F103+'[1]Credit Agricole'!F103+'[1]Citi Bank'!F103+'[1]Deutsche Bank'!F103+'[1]Doha Bank'!F103+[1]Emirates!F103+'[1]Habib Bank AG-Zurich'!F103+'[1]Hong Kong Bank'!F103+[1]IFIC!F103+'[1]Mashreq Bank'!F103+'[1]Oman Bank'!F103+'[1]Rupali Bank'!F103+'[1]Societe Generale'!F103+'[1]St.Chartered'!F103+'[1]I.D.B.P'!F103</f>
        <v>0</v>
      </c>
      <c r="G103" s="11" t="n">
        <f aca="false">[1]FWBL!G103+[1]HBL!G103+[1]NBP!G103+[1]UBL!G103+[1]ABL!G103+[1]MCB!G103+[1]Askari!G103+'[1]Bank-Al-Habib'!G103+'[1]Bank-Al-Falah'!G103+'[1]Bank of Khyber'!G103+'[1]Bank of Punjab'!G103+'[1]Bolan Bank'!G103+'[1]Faysal Bank'!G103+'[1]Metropolitan Bank'!G103+'[1]Platinum Bank'!G103+'[1]Prime Bank'!G103+'[1]Saudi Pak'!G103+[1]PICIC!G103+'[1]Soneri Bank'!G103+'[1]Union Bank'!G103+'[1]AMN AMRO'!G103+'[1]Al-Baraka'!G103+[1]Amex!G103+'[1]ANZ-Grindlays'!G103+'[1]Bank of Ceylon'!G103+'[1]Bank of Tokyo'!G103+'[1]Credit Agricole'!G103+'[1]Citi Bank'!G103+'[1]Deutsche Bank'!G103+'[1]Doha Bank'!G103+[1]Emirates!G103+'[1]Habib Bank AG-Zurich'!G103+'[1]Hong Kong Bank'!G103+[1]IFIC!G103+'[1]Mashreq Bank'!G103+'[1]Oman Bank'!G103+'[1]Rupali Bank'!G103+'[1]Societe Generale'!G103+'[1]St.Chartered'!G103+'[1]I.D.B.P'!G103</f>
        <v>0</v>
      </c>
      <c r="H103" s="11" t="n">
        <f aca="false">[1]FWBL!H103+[1]HBL!H103+[1]NBP!H103+[1]UBL!H103+[1]ABL!H103+[1]MCB!H103+[1]Askari!H103+'[1]Bank-Al-Habib'!H103+'[1]Bank-Al-Falah'!H103+'[1]Bank of Khyber'!H103+'[1]Bank of Punjab'!H103+'[1]Bolan Bank'!H103+'[1]Faysal Bank'!H103+'[1]Metropolitan Bank'!H103+'[1]Platinum Bank'!H103+'[1]Prime Bank'!H103+'[1]Saudi Pak'!H103+[1]PICIC!H103+'[1]Soneri Bank'!H103+'[1]Union Bank'!H103+'[1]AMN AMRO'!H103+'[1]Al-Baraka'!H103+[1]Amex!H103+'[1]ANZ-Grindlays'!H103+'[1]Bank of Ceylon'!H103+'[1]Bank of Tokyo'!H103+'[1]Credit Agricole'!H103+'[1]Citi Bank'!H103+'[1]Deutsche Bank'!H103+'[1]Doha Bank'!H103+[1]Emirates!H103+'[1]Habib Bank AG-Zurich'!H103+'[1]Hong Kong Bank'!H103+[1]IFIC!H103+'[1]Mashreq Bank'!H103+'[1]Oman Bank'!H103+'[1]Rupali Bank'!H103+'[1]Societe Generale'!H103+'[1]St.Chartered'!H103+'[1]I.D.B.P'!H103</f>
        <v>0</v>
      </c>
      <c r="I103" s="11" t="n">
        <f aca="false">[1]FWBL!I103+[1]HBL!I103+[1]NBP!I103+[1]UBL!I103+[1]ABL!I103+[1]MCB!I103+[1]Askari!I103+'[1]Bank-Al-Habib'!I103+'[1]Bank-Al-Falah'!I103+'[1]Bank of Khyber'!I103+'[1]Bank of Punjab'!I103+'[1]Bolan Bank'!I103+'[1]Faysal Bank'!I103+'[1]Metropolitan Bank'!I103+'[1]Platinum Bank'!I103+'[1]Prime Bank'!I103+'[1]Saudi Pak'!I103+[1]PICIC!I103+'[1]Soneri Bank'!I103+'[1]Union Bank'!I103+'[1]AMN AMRO'!I103+'[1]Al-Baraka'!I103+[1]Amex!I103+'[1]ANZ-Grindlays'!I103+'[1]Bank of Ceylon'!I103+'[1]Bank of Tokyo'!I103+'[1]Credit Agricole'!I103+'[1]Citi Bank'!I103+'[1]Deutsche Bank'!I103+'[1]Doha Bank'!I103+[1]Emirates!I103+'[1]Habib Bank AG-Zurich'!I103+'[1]Hong Kong Bank'!I103+[1]IFIC!I103+'[1]Mashreq Bank'!I103+'[1]Oman Bank'!I103+'[1]Rupali Bank'!I103+'[1]Societe Generale'!I103+'[1]St.Chartered'!I103+'[1]I.D.B.P'!I103</f>
        <v>0</v>
      </c>
      <c r="J103" s="11" t="n">
        <f aca="false">[1]FWBL!J103+[1]HBL!J103+[1]NBP!J103+[1]UBL!J103+[1]ABL!J103+[1]MCB!J103+[1]Askari!J103+'[1]Bank-Al-Habib'!J103+'[1]Bank-Al-Falah'!J103+'[1]Bank of Khyber'!J103+'[1]Bank of Punjab'!J103+'[1]Bolan Bank'!J103+'[1]Faysal Bank'!J103+'[1]Metropolitan Bank'!J103+'[1]Platinum Bank'!J103+'[1]Prime Bank'!J103+'[1]Saudi Pak'!J103+[1]PICIC!J103+'[1]Soneri Bank'!J103+'[1]Union Bank'!J103+'[1]AMN AMRO'!J103+'[1]Al-Baraka'!J103+[1]Amex!J103+'[1]ANZ-Grindlays'!J103+'[1]Bank of Ceylon'!J103+'[1]Bank of Tokyo'!J103+'[1]Credit Agricole'!J103+'[1]Citi Bank'!J103+'[1]Deutsche Bank'!J103+'[1]Doha Bank'!J103+[1]Emirates!J103+'[1]Habib Bank AG-Zurich'!J103+'[1]Hong Kong Bank'!J103+[1]IFIC!J103+'[1]Mashreq Bank'!J103+'[1]Oman Bank'!J103+'[1]Rupali Bank'!J103+'[1]Societe Generale'!J103+'[1]St.Chartered'!J103+'[1]I.D.B.P'!J103</f>
        <v>0</v>
      </c>
      <c r="K103" s="11" t="n">
        <f aca="false">[1]FWBL!K103+[1]HBL!K103+[1]NBP!K103+[1]UBL!K103+[1]ABL!K103+[1]MCB!K103+[1]Askari!K103+'[1]Bank-Al-Habib'!K103+'[1]Bank-Al-Falah'!K103+'[1]Bank of Khyber'!K103+'[1]Bank of Punjab'!K103+'[1]Bolan Bank'!K103+'[1]Faysal Bank'!K103+'[1]Metropolitan Bank'!K103+'[1]Platinum Bank'!K103+'[1]Prime Bank'!K103+'[1]Saudi Pak'!K103+[1]PICIC!K103+'[1]Soneri Bank'!K103+'[1]Union Bank'!K103+'[1]AMN AMRO'!K103+'[1]Al-Baraka'!K103+[1]Amex!K103+'[1]ANZ-Grindlays'!K103+'[1]Bank of Ceylon'!K103+'[1]Bank of Tokyo'!K103+'[1]Credit Agricole'!K103+'[1]Citi Bank'!K103+'[1]Deutsche Bank'!K103+'[1]Doha Bank'!K103+[1]Emirates!K103+'[1]Habib Bank AG-Zurich'!K103+'[1]Hong Kong Bank'!K103+[1]IFIC!K103+'[1]Mashreq Bank'!K103+'[1]Oman Bank'!K103+'[1]Rupali Bank'!K103+'[1]Societe Generale'!K103+'[1]St.Chartered'!K103+'[1]I.D.B.P'!K103</f>
        <v>0</v>
      </c>
      <c r="L103" s="11" t="n">
        <f aca="false">[1]FWBL!L103+[1]HBL!L103+[1]NBP!L103+[1]UBL!L103+[1]ABL!L103+[1]MCB!L103+[1]Askari!L103+'[1]Bank-Al-Habib'!L103+'[1]Bank-Al-Falah'!L103+'[1]Bank of Khyber'!L103+'[1]Bank of Punjab'!L103+'[1]Bolan Bank'!L103+'[1]Faysal Bank'!L103+'[1]Metropolitan Bank'!L103+'[1]Platinum Bank'!L103+'[1]Prime Bank'!L103+'[1]Saudi Pak'!L103+[1]PICIC!L103+'[1]Soneri Bank'!L103+'[1]Union Bank'!L103+'[1]AMN AMRO'!L103+'[1]Al-Baraka'!L103+[1]Amex!L103+'[1]ANZ-Grindlays'!L103+'[1]Bank of Ceylon'!L103+'[1]Bank of Tokyo'!L103+'[1]Credit Agricole'!L103+'[1]Citi Bank'!L103+'[1]Deutsche Bank'!L103+'[1]Doha Bank'!L103+[1]Emirates!L103+'[1]Habib Bank AG-Zurich'!L103+'[1]Hong Kong Bank'!L103+[1]IFIC!L103+'[1]Mashreq Bank'!L103+'[1]Oman Bank'!L103+'[1]Rupali Bank'!L103+'[1]Societe Generale'!L103+'[1]St.Chartered'!L103+'[1]I.D.B.P'!L103</f>
        <v>0</v>
      </c>
      <c r="M103" s="11" t="n">
        <f aca="false">[1]FWBL!M103+[1]HBL!M103+[1]NBP!M103+[1]UBL!M103+[1]ABL!M103+[1]MCB!M103+[1]Askari!M103+'[1]Bank-Al-Habib'!M103+'[1]Bank-Al-Falah'!M103+'[1]Bank of Khyber'!M103+'[1]Bank of Punjab'!M103+'[1]Bolan Bank'!M103+'[1]Faysal Bank'!M103+'[1]Metropolitan Bank'!M103+'[1]Platinum Bank'!M103+'[1]Prime Bank'!M103+'[1]Saudi Pak'!M103+[1]PICIC!M103+'[1]Soneri Bank'!M103+'[1]Union Bank'!M103+'[1]AMN AMRO'!M103+'[1]Al-Baraka'!M103+[1]Amex!M103+'[1]ANZ-Grindlays'!M103+'[1]Bank of Ceylon'!M103+'[1]Bank of Tokyo'!M103+'[1]Credit Agricole'!M103+'[1]Citi Bank'!M103+'[1]Deutsche Bank'!M103+'[1]Doha Bank'!M103+[1]Emirates!M103+'[1]Habib Bank AG-Zurich'!M103+'[1]Hong Kong Bank'!M103+[1]IFIC!M103+'[1]Mashreq Bank'!M103+'[1]Oman Bank'!M103+'[1]Rupali Bank'!M103+'[1]Societe Generale'!M103+'[1]St.Chartered'!M103+'[1]I.D.B.P'!M103</f>
        <v>0</v>
      </c>
      <c r="N103" s="11" t="n">
        <f aca="false">[1]FWBL!N103+[1]HBL!N103+[1]NBP!N103+[1]UBL!N103+[1]ABL!N103+[1]MCB!N103+[1]Askari!N103+'[1]Bank-Al-Habib'!N103+'[1]Bank-Al-Falah'!N103+'[1]Bank of Khyber'!N103+'[1]Bank of Punjab'!N103+'[1]Bolan Bank'!N103+'[1]Faysal Bank'!N103+'[1]Metropolitan Bank'!N103+'[1]Platinum Bank'!N103+'[1]Prime Bank'!N103+'[1]Saudi Pak'!N103+[1]PICIC!N103+'[1]Soneri Bank'!N103+'[1]Union Bank'!N103+'[1]AMN AMRO'!N103+'[1]Al-Baraka'!N103+[1]Amex!N103+'[1]ANZ-Grindlays'!N103+'[1]Bank of Ceylon'!N103+'[1]Bank of Tokyo'!N103+'[1]Credit Agricole'!N103+'[1]Citi Bank'!N103+'[1]Deutsche Bank'!N103+'[1]Doha Bank'!N103+[1]Emirates!N103+'[1]Habib Bank AG-Zurich'!N103+'[1]Hong Kong Bank'!N103+[1]IFIC!N103+'[1]Mashreq Bank'!N103+'[1]Oman Bank'!N103+'[1]Rupali Bank'!N103+'[1]Societe Generale'!N103+'[1]St.Chartered'!N103+'[1]I.D.B.P'!N103</f>
        <v>0</v>
      </c>
      <c r="O103" s="11" t="n">
        <f aca="false">[1]FWBL!O103+[1]HBL!O103+[1]NBP!O103+[1]UBL!O103+[1]ABL!O103+[1]MCB!O103+[1]Askari!O103+'[1]Bank-Al-Habib'!O103+'[1]Bank-Al-Falah'!O103+'[1]Bank of Khyber'!O103+'[1]Bank of Punjab'!O103+'[1]Bolan Bank'!O103+'[1]Faysal Bank'!O103+'[1]Metropolitan Bank'!O103+'[1]Platinum Bank'!O103+'[1]Prime Bank'!O103+'[1]Saudi Pak'!O103+[1]PICIC!O103+'[1]Soneri Bank'!O103+'[1]Union Bank'!O103+'[1]AMN AMRO'!O103+'[1]Al-Baraka'!O103+[1]Amex!O103+'[1]ANZ-Grindlays'!O103+'[1]Bank of Ceylon'!O103+'[1]Bank of Tokyo'!O103+'[1]Credit Agricole'!O103+'[1]Citi Bank'!O103+'[1]Deutsche Bank'!O103+'[1]Doha Bank'!O103+[1]Emirates!O103+'[1]Habib Bank AG-Zurich'!O103+'[1]Hong Kong Bank'!O103+[1]IFIC!O103+'[1]Mashreq Bank'!O103+'[1]Oman Bank'!O103+'[1]Rupali Bank'!O103+'[1]Societe Generale'!O103+'[1]St.Chartered'!O103+'[1]I.D.B.P'!O103</f>
        <v>0</v>
      </c>
      <c r="P103" s="11" t="n">
        <f aca="false">[1]FWBL!P103+[1]HBL!P103+[1]NBP!P103+[1]UBL!P103+[1]ABL!P103+[1]MCB!P103+[1]Askari!P103+'[1]Bank-Al-Habib'!P103+'[1]Bank-Al-Falah'!P103+'[1]Bank of Khyber'!P103+'[1]Bank of Punjab'!P103+'[1]Bolan Bank'!P103+'[1]Faysal Bank'!P103+'[1]Metropolitan Bank'!P103+'[1]Platinum Bank'!P103+'[1]Prime Bank'!P103+'[1]Saudi Pak'!P103+[1]PICIC!P103+'[1]Soneri Bank'!P103+'[1]Union Bank'!P103+'[1]AMN AMRO'!P103+'[1]Al-Baraka'!P103+[1]Amex!P103+'[1]ANZ-Grindlays'!P103+'[1]Bank of Ceylon'!P103+'[1]Bank of Tokyo'!P103+'[1]Credit Agricole'!P103+'[1]Citi Bank'!P103+'[1]Deutsche Bank'!P103+'[1]Doha Bank'!P103+[1]Emirates!P103+'[1]Habib Bank AG-Zurich'!P103+'[1]Hong Kong Bank'!P103+[1]IFIC!P103+'[1]Mashreq Bank'!P103+'[1]Oman Bank'!P103+'[1]Rupali Bank'!P103+'[1]Societe Generale'!P103+'[1]St.Chartered'!P103+'[1]I.D.B.P'!P103</f>
        <v>0</v>
      </c>
      <c r="Q103" s="11" t="n">
        <f aca="false">[1]FWBL!Q103+[1]HBL!Q103+[1]NBP!Q103+[1]UBL!Q103+[1]ABL!Q103+[1]MCB!Q103+[1]Askari!Q103+'[1]Bank-Al-Habib'!Q103+'[1]Bank-Al-Falah'!Q103+'[1]Bank of Khyber'!Q103+'[1]Bank of Punjab'!Q103+'[1]Bolan Bank'!Q103+'[1]Faysal Bank'!Q103+'[1]Metropolitan Bank'!Q103+'[1]Platinum Bank'!Q103+'[1]Prime Bank'!Q103+'[1]Saudi Pak'!Q103+[1]PICIC!Q103+'[1]Soneri Bank'!Q103+'[1]Union Bank'!Q103+'[1]AMN AMRO'!Q103+'[1]Al-Baraka'!Q103+[1]Amex!Q103+'[1]ANZ-Grindlays'!Q103+'[1]Bank of Ceylon'!Q103+'[1]Bank of Tokyo'!Q103+'[1]Credit Agricole'!Q103+'[1]Citi Bank'!Q103+'[1]Deutsche Bank'!Q103+'[1]Doha Bank'!Q103+[1]Emirates!Q103+'[1]Habib Bank AG-Zurich'!Q103+'[1]Hong Kong Bank'!Q103+[1]IFIC!Q103+'[1]Mashreq Bank'!Q103+'[1]Oman Bank'!Q103+'[1]Rupali Bank'!Q103+'[1]Societe Generale'!Q103+'[1]St.Chartered'!Q103+'[1]I.D.B.P'!Q103</f>
        <v>0</v>
      </c>
      <c r="R103" s="11" t="n">
        <f aca="false">[1]FWBL!R103+[1]HBL!R103+[1]NBP!R103+[1]UBL!R103+[1]ABL!R103+[1]MCB!R103+[1]Askari!R103+'[1]Bank-Al-Habib'!R103+'[1]Bank-Al-Falah'!R103+'[1]Bank of Khyber'!R103+'[1]Bank of Punjab'!R103+'[1]Bolan Bank'!R103+'[1]Faysal Bank'!R103+'[1]Metropolitan Bank'!R103+'[1]Platinum Bank'!R103+'[1]Prime Bank'!R103+'[1]Saudi Pak'!R103+[1]PICIC!R103+'[1]Soneri Bank'!R103+'[1]Union Bank'!R103+'[1]AMN AMRO'!R103+'[1]Al-Baraka'!R103+[1]Amex!R103+'[1]ANZ-Grindlays'!R103+'[1]Bank of Ceylon'!R103+'[1]Bank of Tokyo'!R103+'[1]Credit Agricole'!R103+'[1]Citi Bank'!R103+'[1]Deutsche Bank'!R103+'[1]Doha Bank'!R103+[1]Emirates!R103+'[1]Habib Bank AG-Zurich'!R103+'[1]Hong Kong Bank'!R103+[1]IFIC!R103+'[1]Mashreq Bank'!R103+'[1]Oman Bank'!R103+'[1]Rupali Bank'!R103+'[1]Societe Generale'!R103+'[1]St.Chartered'!R103+'[1]I.D.B.P'!R103</f>
        <v>0</v>
      </c>
      <c r="S103" s="11" t="n">
        <f aca="false">[1]FWBL!S103+[1]HBL!S103+[1]NBP!S103+[1]UBL!S103+[1]ABL!S103+[1]MCB!S103+[1]Askari!S103+'[1]Bank-Al-Habib'!S103+'[1]Bank-Al-Falah'!S103+'[1]Bank of Khyber'!S103+'[1]Bank of Punjab'!S103+'[1]Bolan Bank'!S103+'[1]Faysal Bank'!S103+'[1]Metropolitan Bank'!S103+'[1]Platinum Bank'!S103+'[1]Prime Bank'!S103+'[1]Saudi Pak'!S103+[1]PICIC!S103+'[1]Soneri Bank'!S103+'[1]Union Bank'!S103+'[1]AMN AMRO'!S103+'[1]Al-Baraka'!S103+[1]Amex!S103+'[1]ANZ-Grindlays'!S103+'[1]Bank of Ceylon'!S103+'[1]Bank of Tokyo'!S103+'[1]Credit Agricole'!S103+'[1]Citi Bank'!S103+'[1]Deutsche Bank'!S103+'[1]Doha Bank'!S103+[1]Emirates!S103+'[1]Habib Bank AG-Zurich'!S103+'[1]Hong Kong Bank'!S103+[1]IFIC!S103+'[1]Mashreq Bank'!S103+'[1]Oman Bank'!S103+'[1]Rupali Bank'!S103+'[1]Societe Generale'!S103+'[1]St.Chartered'!S103+'[1]I.D.B.P'!S103</f>
        <v>0</v>
      </c>
    </row>
    <row r="104" customFormat="false" ht="15.75" hidden="false" customHeight="false" outlineLevel="0" collapsed="false">
      <c r="A104" s="12" t="n">
        <v>5.3</v>
      </c>
      <c r="B104" s="7" t="s">
        <v>46</v>
      </c>
      <c r="C104" s="7"/>
      <c r="D104" s="7"/>
      <c r="E104" s="11" t="n">
        <f aca="false">[1]FWBL!E104+[1]HBL!E104+[1]NBP!E104+[1]UBL!E104+[1]ABL!E104+[1]MCB!E104+[1]Askari!E104+'[1]Bank-Al-Habib'!E104+'[1]Bank-Al-Falah'!E104+'[1]Bank of Khyber'!E104+'[1]Bank of Punjab'!E104+'[1]Bolan Bank'!E104+'[1]Faysal Bank'!E104+'[1]Metropolitan Bank'!E104+'[1]Platinum Bank'!E104+'[1]Prime Bank'!E104+'[1]Saudi Pak'!E104+[1]PICIC!E104+'[1]Soneri Bank'!E104+'[1]Union Bank'!E104+'[1]AMN AMRO'!E104+'[1]Al-Baraka'!E104+[1]Amex!E104+'[1]ANZ-Grindlays'!E104+'[1]Bank of Ceylon'!E104+'[1]Bank of Tokyo'!E104+'[1]Credit Agricole'!E104+'[1]Citi Bank'!E104+'[1]Deutsche Bank'!E104+'[1]Doha Bank'!E104+[1]Emirates!E104+'[1]Habib Bank AG-Zurich'!E104+'[1]Hong Kong Bank'!E104+[1]IFIC!E104+'[1]Mashreq Bank'!E104+'[1]Oman Bank'!E104+'[1]Rupali Bank'!E104+'[1]Societe Generale'!E104+'[1]St.Chartered'!E104+'[1]I.D.B.P'!E104</f>
        <v>0</v>
      </c>
      <c r="F104" s="11" t="n">
        <f aca="false">[1]FWBL!F104+[1]HBL!F104+[1]NBP!F104+[1]UBL!F104+[1]ABL!F104+[1]MCB!F104+[1]Askari!F104+'[1]Bank-Al-Habib'!F104+'[1]Bank-Al-Falah'!F104+'[1]Bank of Khyber'!F104+'[1]Bank of Punjab'!F104+'[1]Bolan Bank'!F104+'[1]Faysal Bank'!F104+'[1]Metropolitan Bank'!F104+'[1]Platinum Bank'!F104+'[1]Prime Bank'!F104+'[1]Saudi Pak'!F104+[1]PICIC!F104+'[1]Soneri Bank'!F104+'[1]Union Bank'!F104+'[1]AMN AMRO'!F104+'[1]Al-Baraka'!F104+[1]Amex!F104+'[1]ANZ-Grindlays'!F104+'[1]Bank of Ceylon'!F104+'[1]Bank of Tokyo'!F104+'[1]Credit Agricole'!F104+'[1]Citi Bank'!F104+'[1]Deutsche Bank'!F104+'[1]Doha Bank'!F104+[1]Emirates!F104+'[1]Habib Bank AG-Zurich'!F104+'[1]Hong Kong Bank'!F104+[1]IFIC!F104+'[1]Mashreq Bank'!F104+'[1]Oman Bank'!F104+'[1]Rupali Bank'!F104+'[1]Societe Generale'!F104+'[1]St.Chartered'!F104+'[1]I.D.B.P'!F104</f>
        <v>0</v>
      </c>
      <c r="G104" s="11" t="n">
        <f aca="false">[1]FWBL!G104+[1]HBL!G104+[1]NBP!G104+[1]UBL!G104+[1]ABL!G104+[1]MCB!G104+[1]Askari!G104+'[1]Bank-Al-Habib'!G104+'[1]Bank-Al-Falah'!G104+'[1]Bank of Khyber'!G104+'[1]Bank of Punjab'!G104+'[1]Bolan Bank'!G104+'[1]Faysal Bank'!G104+'[1]Metropolitan Bank'!G104+'[1]Platinum Bank'!G104+'[1]Prime Bank'!G104+'[1]Saudi Pak'!G104+[1]PICIC!G104+'[1]Soneri Bank'!G104+'[1]Union Bank'!G104+'[1]AMN AMRO'!G104+'[1]Al-Baraka'!G104+[1]Amex!G104+'[1]ANZ-Grindlays'!G104+'[1]Bank of Ceylon'!G104+'[1]Bank of Tokyo'!G104+'[1]Credit Agricole'!G104+'[1]Citi Bank'!G104+'[1]Deutsche Bank'!G104+'[1]Doha Bank'!G104+[1]Emirates!G104+'[1]Habib Bank AG-Zurich'!G104+'[1]Hong Kong Bank'!G104+[1]IFIC!G104+'[1]Mashreq Bank'!G104+'[1]Oman Bank'!G104+'[1]Rupali Bank'!G104+'[1]Societe Generale'!G104+'[1]St.Chartered'!G104+'[1]I.D.B.P'!G104</f>
        <v>0</v>
      </c>
      <c r="H104" s="11" t="n">
        <f aca="false">[1]FWBL!H104+[1]HBL!H104+[1]NBP!H104+[1]UBL!H104+[1]ABL!H104+[1]MCB!H104+[1]Askari!H104+'[1]Bank-Al-Habib'!H104+'[1]Bank-Al-Falah'!H104+'[1]Bank of Khyber'!H104+'[1]Bank of Punjab'!H104+'[1]Bolan Bank'!H104+'[1]Faysal Bank'!H104+'[1]Metropolitan Bank'!H104+'[1]Platinum Bank'!H104+'[1]Prime Bank'!H104+'[1]Saudi Pak'!H104+[1]PICIC!H104+'[1]Soneri Bank'!H104+'[1]Union Bank'!H104+'[1]AMN AMRO'!H104+'[1]Al-Baraka'!H104+[1]Amex!H104+'[1]ANZ-Grindlays'!H104+'[1]Bank of Ceylon'!H104+'[1]Bank of Tokyo'!H104+'[1]Credit Agricole'!H104+'[1]Citi Bank'!H104+'[1]Deutsche Bank'!H104+'[1]Doha Bank'!H104+[1]Emirates!H104+'[1]Habib Bank AG-Zurich'!H104+'[1]Hong Kong Bank'!H104+[1]IFIC!H104+'[1]Mashreq Bank'!H104+'[1]Oman Bank'!H104+'[1]Rupali Bank'!H104+'[1]Societe Generale'!H104+'[1]St.Chartered'!H104+'[1]I.D.B.P'!H104</f>
        <v>0</v>
      </c>
      <c r="I104" s="11" t="n">
        <f aca="false">[1]FWBL!I104+[1]HBL!I104+[1]NBP!I104+[1]UBL!I104+[1]ABL!I104+[1]MCB!I104+[1]Askari!I104+'[1]Bank-Al-Habib'!I104+'[1]Bank-Al-Falah'!I104+'[1]Bank of Khyber'!I104+'[1]Bank of Punjab'!I104+'[1]Bolan Bank'!I104+'[1]Faysal Bank'!I104+'[1]Metropolitan Bank'!I104+'[1]Platinum Bank'!I104+'[1]Prime Bank'!I104+'[1]Saudi Pak'!I104+[1]PICIC!I104+'[1]Soneri Bank'!I104+'[1]Union Bank'!I104+'[1]AMN AMRO'!I104+'[1]Al-Baraka'!I104+[1]Amex!I104+'[1]ANZ-Grindlays'!I104+'[1]Bank of Ceylon'!I104+'[1]Bank of Tokyo'!I104+'[1]Credit Agricole'!I104+'[1]Citi Bank'!I104+'[1]Deutsche Bank'!I104+'[1]Doha Bank'!I104+[1]Emirates!I104+'[1]Habib Bank AG-Zurich'!I104+'[1]Hong Kong Bank'!I104+[1]IFIC!I104+'[1]Mashreq Bank'!I104+'[1]Oman Bank'!I104+'[1]Rupali Bank'!I104+'[1]Societe Generale'!I104+'[1]St.Chartered'!I104+'[1]I.D.B.P'!I104</f>
        <v>0</v>
      </c>
      <c r="J104" s="11" t="n">
        <f aca="false">[1]FWBL!J104+[1]HBL!J104+[1]NBP!J104+[1]UBL!J104+[1]ABL!J104+[1]MCB!J104+[1]Askari!J104+'[1]Bank-Al-Habib'!J104+'[1]Bank-Al-Falah'!J104+'[1]Bank of Khyber'!J104+'[1]Bank of Punjab'!J104+'[1]Bolan Bank'!J104+'[1]Faysal Bank'!J104+'[1]Metropolitan Bank'!J104+'[1]Platinum Bank'!J104+'[1]Prime Bank'!J104+'[1]Saudi Pak'!J104+[1]PICIC!J104+'[1]Soneri Bank'!J104+'[1]Union Bank'!J104+'[1]AMN AMRO'!J104+'[1]Al-Baraka'!J104+[1]Amex!J104+'[1]ANZ-Grindlays'!J104+'[1]Bank of Ceylon'!J104+'[1]Bank of Tokyo'!J104+'[1]Credit Agricole'!J104+'[1]Citi Bank'!J104+'[1]Deutsche Bank'!J104+'[1]Doha Bank'!J104+[1]Emirates!J104+'[1]Habib Bank AG-Zurich'!J104+'[1]Hong Kong Bank'!J104+[1]IFIC!J104+'[1]Mashreq Bank'!J104+'[1]Oman Bank'!J104+'[1]Rupali Bank'!J104+'[1]Societe Generale'!J104+'[1]St.Chartered'!J104+'[1]I.D.B.P'!J104</f>
        <v>0</v>
      </c>
      <c r="K104" s="11" t="n">
        <f aca="false">[1]FWBL!K104+[1]HBL!K104+[1]NBP!K104+[1]UBL!K104+[1]ABL!K104+[1]MCB!K104+[1]Askari!K104+'[1]Bank-Al-Habib'!K104+'[1]Bank-Al-Falah'!K104+'[1]Bank of Khyber'!K104+'[1]Bank of Punjab'!K104+'[1]Bolan Bank'!K104+'[1]Faysal Bank'!K104+'[1]Metropolitan Bank'!K104+'[1]Platinum Bank'!K104+'[1]Prime Bank'!K104+'[1]Saudi Pak'!K104+[1]PICIC!K104+'[1]Soneri Bank'!K104+'[1]Union Bank'!K104+'[1]AMN AMRO'!K104+'[1]Al-Baraka'!K104+[1]Amex!K104+'[1]ANZ-Grindlays'!K104+'[1]Bank of Ceylon'!K104+'[1]Bank of Tokyo'!K104+'[1]Credit Agricole'!K104+'[1]Citi Bank'!K104+'[1]Deutsche Bank'!K104+'[1]Doha Bank'!K104+[1]Emirates!K104+'[1]Habib Bank AG-Zurich'!K104+'[1]Hong Kong Bank'!K104+[1]IFIC!K104+'[1]Mashreq Bank'!K104+'[1]Oman Bank'!K104+'[1]Rupali Bank'!K104+'[1]Societe Generale'!K104+'[1]St.Chartered'!K104+'[1]I.D.B.P'!K104</f>
        <v>0</v>
      </c>
      <c r="L104" s="11" t="n">
        <f aca="false">[1]FWBL!L104+[1]HBL!L104+[1]NBP!L104+[1]UBL!L104+[1]ABL!L104+[1]MCB!L104+[1]Askari!L104+'[1]Bank-Al-Habib'!L104+'[1]Bank-Al-Falah'!L104+'[1]Bank of Khyber'!L104+'[1]Bank of Punjab'!L104+'[1]Bolan Bank'!L104+'[1]Faysal Bank'!L104+'[1]Metropolitan Bank'!L104+'[1]Platinum Bank'!L104+'[1]Prime Bank'!L104+'[1]Saudi Pak'!L104+[1]PICIC!L104+'[1]Soneri Bank'!L104+'[1]Union Bank'!L104+'[1]AMN AMRO'!L104+'[1]Al-Baraka'!L104+[1]Amex!L104+'[1]ANZ-Grindlays'!L104+'[1]Bank of Ceylon'!L104+'[1]Bank of Tokyo'!L104+'[1]Credit Agricole'!L104+'[1]Citi Bank'!L104+'[1]Deutsche Bank'!L104+'[1]Doha Bank'!L104+[1]Emirates!L104+'[1]Habib Bank AG-Zurich'!L104+'[1]Hong Kong Bank'!L104+[1]IFIC!L104+'[1]Mashreq Bank'!L104+'[1]Oman Bank'!L104+'[1]Rupali Bank'!L104+'[1]Societe Generale'!L104+'[1]St.Chartered'!L104+'[1]I.D.B.P'!L104</f>
        <v>0</v>
      </c>
      <c r="M104" s="11" t="n">
        <f aca="false">[1]FWBL!M104+[1]HBL!M104+[1]NBP!M104+[1]UBL!M104+[1]ABL!M104+[1]MCB!M104+[1]Askari!M104+'[1]Bank-Al-Habib'!M104+'[1]Bank-Al-Falah'!M104+'[1]Bank of Khyber'!M104+'[1]Bank of Punjab'!M104+'[1]Bolan Bank'!M104+'[1]Faysal Bank'!M104+'[1]Metropolitan Bank'!M104+'[1]Platinum Bank'!M104+'[1]Prime Bank'!M104+'[1]Saudi Pak'!M104+[1]PICIC!M104+'[1]Soneri Bank'!M104+'[1]Union Bank'!M104+'[1]AMN AMRO'!M104+'[1]Al-Baraka'!M104+[1]Amex!M104+'[1]ANZ-Grindlays'!M104+'[1]Bank of Ceylon'!M104+'[1]Bank of Tokyo'!M104+'[1]Credit Agricole'!M104+'[1]Citi Bank'!M104+'[1]Deutsche Bank'!M104+'[1]Doha Bank'!M104+[1]Emirates!M104+'[1]Habib Bank AG-Zurich'!M104+'[1]Hong Kong Bank'!M104+[1]IFIC!M104+'[1]Mashreq Bank'!M104+'[1]Oman Bank'!M104+'[1]Rupali Bank'!M104+'[1]Societe Generale'!M104+'[1]St.Chartered'!M104+'[1]I.D.B.P'!M104</f>
        <v>0</v>
      </c>
      <c r="N104" s="11" t="n">
        <f aca="false">[1]FWBL!N104+[1]HBL!N104+[1]NBP!N104+[1]UBL!N104+[1]ABL!N104+[1]MCB!N104+[1]Askari!N104+'[1]Bank-Al-Habib'!N104+'[1]Bank-Al-Falah'!N104+'[1]Bank of Khyber'!N104+'[1]Bank of Punjab'!N104+'[1]Bolan Bank'!N104+'[1]Faysal Bank'!N104+'[1]Metropolitan Bank'!N104+'[1]Platinum Bank'!N104+'[1]Prime Bank'!N104+'[1]Saudi Pak'!N104+[1]PICIC!N104+'[1]Soneri Bank'!N104+'[1]Union Bank'!N104+'[1]AMN AMRO'!N104+'[1]Al-Baraka'!N104+[1]Amex!N104+'[1]ANZ-Grindlays'!N104+'[1]Bank of Ceylon'!N104+'[1]Bank of Tokyo'!N104+'[1]Credit Agricole'!N104+'[1]Citi Bank'!N104+'[1]Deutsche Bank'!N104+'[1]Doha Bank'!N104+[1]Emirates!N104+'[1]Habib Bank AG-Zurich'!N104+'[1]Hong Kong Bank'!N104+[1]IFIC!N104+'[1]Mashreq Bank'!N104+'[1]Oman Bank'!N104+'[1]Rupali Bank'!N104+'[1]Societe Generale'!N104+'[1]St.Chartered'!N104+'[1]I.D.B.P'!N104</f>
        <v>0</v>
      </c>
      <c r="O104" s="11" t="n">
        <f aca="false">[1]FWBL!O104+[1]HBL!O104+[1]NBP!O104+[1]UBL!O104+[1]ABL!O104+[1]MCB!O104+[1]Askari!O104+'[1]Bank-Al-Habib'!O104+'[1]Bank-Al-Falah'!O104+'[1]Bank of Khyber'!O104+'[1]Bank of Punjab'!O104+'[1]Bolan Bank'!O104+'[1]Faysal Bank'!O104+'[1]Metropolitan Bank'!O104+'[1]Platinum Bank'!O104+'[1]Prime Bank'!O104+'[1]Saudi Pak'!O104+[1]PICIC!O104+'[1]Soneri Bank'!O104+'[1]Union Bank'!O104+'[1]AMN AMRO'!O104+'[1]Al-Baraka'!O104+[1]Amex!O104+'[1]ANZ-Grindlays'!O104+'[1]Bank of Ceylon'!O104+'[1]Bank of Tokyo'!O104+'[1]Credit Agricole'!O104+'[1]Citi Bank'!O104+'[1]Deutsche Bank'!O104+'[1]Doha Bank'!O104+[1]Emirates!O104+'[1]Habib Bank AG-Zurich'!O104+'[1]Hong Kong Bank'!O104+[1]IFIC!O104+'[1]Mashreq Bank'!O104+'[1]Oman Bank'!O104+'[1]Rupali Bank'!O104+'[1]Societe Generale'!O104+'[1]St.Chartered'!O104+'[1]I.D.B.P'!O104</f>
        <v>0</v>
      </c>
      <c r="P104" s="11" t="n">
        <f aca="false">[1]FWBL!P104+[1]HBL!P104+[1]NBP!P104+[1]UBL!P104+[1]ABL!P104+[1]MCB!P104+[1]Askari!P104+'[1]Bank-Al-Habib'!P104+'[1]Bank-Al-Falah'!P104+'[1]Bank of Khyber'!P104+'[1]Bank of Punjab'!P104+'[1]Bolan Bank'!P104+'[1]Faysal Bank'!P104+'[1]Metropolitan Bank'!P104+'[1]Platinum Bank'!P104+'[1]Prime Bank'!P104+'[1]Saudi Pak'!P104+[1]PICIC!P104+'[1]Soneri Bank'!P104+'[1]Union Bank'!P104+'[1]AMN AMRO'!P104+'[1]Al-Baraka'!P104+[1]Amex!P104+'[1]ANZ-Grindlays'!P104+'[1]Bank of Ceylon'!P104+'[1]Bank of Tokyo'!P104+'[1]Credit Agricole'!P104+'[1]Citi Bank'!P104+'[1]Deutsche Bank'!P104+'[1]Doha Bank'!P104+[1]Emirates!P104+'[1]Habib Bank AG-Zurich'!P104+'[1]Hong Kong Bank'!P104+[1]IFIC!P104+'[1]Mashreq Bank'!P104+'[1]Oman Bank'!P104+'[1]Rupali Bank'!P104+'[1]Societe Generale'!P104+'[1]St.Chartered'!P104+'[1]I.D.B.P'!P104</f>
        <v>0</v>
      </c>
      <c r="Q104" s="11" t="n">
        <f aca="false">[1]FWBL!Q104+[1]HBL!Q104+[1]NBP!Q104+[1]UBL!Q104+[1]ABL!Q104+[1]MCB!Q104+[1]Askari!Q104+'[1]Bank-Al-Habib'!Q104+'[1]Bank-Al-Falah'!Q104+'[1]Bank of Khyber'!Q104+'[1]Bank of Punjab'!Q104+'[1]Bolan Bank'!Q104+'[1]Faysal Bank'!Q104+'[1]Metropolitan Bank'!Q104+'[1]Platinum Bank'!Q104+'[1]Prime Bank'!Q104+'[1]Saudi Pak'!Q104+[1]PICIC!Q104+'[1]Soneri Bank'!Q104+'[1]Union Bank'!Q104+'[1]AMN AMRO'!Q104+'[1]Al-Baraka'!Q104+[1]Amex!Q104+'[1]ANZ-Grindlays'!Q104+'[1]Bank of Ceylon'!Q104+'[1]Bank of Tokyo'!Q104+'[1]Credit Agricole'!Q104+'[1]Citi Bank'!Q104+'[1]Deutsche Bank'!Q104+'[1]Doha Bank'!Q104+[1]Emirates!Q104+'[1]Habib Bank AG-Zurich'!Q104+'[1]Hong Kong Bank'!Q104+[1]IFIC!Q104+'[1]Mashreq Bank'!Q104+'[1]Oman Bank'!Q104+'[1]Rupali Bank'!Q104+'[1]Societe Generale'!Q104+'[1]St.Chartered'!Q104+'[1]I.D.B.P'!Q104</f>
        <v>0</v>
      </c>
      <c r="R104" s="11" t="n">
        <f aca="false">[1]FWBL!R104+[1]HBL!R104+[1]NBP!R104+[1]UBL!R104+[1]ABL!R104+[1]MCB!R104+[1]Askari!R104+'[1]Bank-Al-Habib'!R104+'[1]Bank-Al-Falah'!R104+'[1]Bank of Khyber'!R104+'[1]Bank of Punjab'!R104+'[1]Bolan Bank'!R104+'[1]Faysal Bank'!R104+'[1]Metropolitan Bank'!R104+'[1]Platinum Bank'!R104+'[1]Prime Bank'!R104+'[1]Saudi Pak'!R104+[1]PICIC!R104+'[1]Soneri Bank'!R104+'[1]Union Bank'!R104+'[1]AMN AMRO'!R104+'[1]Al-Baraka'!R104+[1]Amex!R104+'[1]ANZ-Grindlays'!R104+'[1]Bank of Ceylon'!R104+'[1]Bank of Tokyo'!R104+'[1]Credit Agricole'!R104+'[1]Citi Bank'!R104+'[1]Deutsche Bank'!R104+'[1]Doha Bank'!R104+[1]Emirates!R104+'[1]Habib Bank AG-Zurich'!R104+'[1]Hong Kong Bank'!R104+[1]IFIC!R104+'[1]Mashreq Bank'!R104+'[1]Oman Bank'!R104+'[1]Rupali Bank'!R104+'[1]Societe Generale'!R104+'[1]St.Chartered'!R104+'[1]I.D.B.P'!R104</f>
        <v>0</v>
      </c>
      <c r="S104" s="11" t="n">
        <f aca="false">[1]FWBL!S104+[1]HBL!S104+[1]NBP!S104+[1]UBL!S104+[1]ABL!S104+[1]MCB!S104+[1]Askari!S104+'[1]Bank-Al-Habib'!S104+'[1]Bank-Al-Falah'!S104+'[1]Bank of Khyber'!S104+'[1]Bank of Punjab'!S104+'[1]Bolan Bank'!S104+'[1]Faysal Bank'!S104+'[1]Metropolitan Bank'!S104+'[1]Platinum Bank'!S104+'[1]Prime Bank'!S104+'[1]Saudi Pak'!S104+[1]PICIC!S104+'[1]Soneri Bank'!S104+'[1]Union Bank'!S104+'[1]AMN AMRO'!S104+'[1]Al-Baraka'!S104+[1]Amex!S104+'[1]ANZ-Grindlays'!S104+'[1]Bank of Ceylon'!S104+'[1]Bank of Tokyo'!S104+'[1]Credit Agricole'!S104+'[1]Citi Bank'!S104+'[1]Deutsche Bank'!S104+'[1]Doha Bank'!S104+[1]Emirates!S104+'[1]Habib Bank AG-Zurich'!S104+'[1]Hong Kong Bank'!S104+[1]IFIC!S104+'[1]Mashreq Bank'!S104+'[1]Oman Bank'!S104+'[1]Rupali Bank'!S104+'[1]Societe Generale'!S104+'[1]St.Chartered'!S104+'[1]I.D.B.P'!S104</f>
        <v>0</v>
      </c>
    </row>
    <row r="105" customFormat="false" ht="15.75" hidden="false" customHeight="false" outlineLevel="0" collapsed="false">
      <c r="A105" s="12"/>
      <c r="B105" s="7"/>
      <c r="C105" s="7"/>
      <c r="D105" s="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35.25" hidden="false" customHeight="true" outlineLevel="0" collapsed="false">
      <c r="A106" s="16" t="n">
        <v>6</v>
      </c>
      <c r="B106" s="16" t="s">
        <v>93</v>
      </c>
      <c r="C106" s="16"/>
      <c r="D106" s="16"/>
      <c r="E106" s="11" t="n">
        <f aca="false">SUM(E108:E114)</f>
        <v>0</v>
      </c>
      <c r="F106" s="11" t="n">
        <f aca="false">SUM(F108:F114)</f>
        <v>0</v>
      </c>
      <c r="G106" s="11" t="n">
        <f aca="false">SUM(G108:G114)</f>
        <v>0</v>
      </c>
      <c r="H106" s="11" t="n">
        <f aca="false">SUM(H108:H114)</f>
        <v>0</v>
      </c>
      <c r="I106" s="11" t="n">
        <f aca="false">SUM(I108:I114)</f>
        <v>0</v>
      </c>
      <c r="J106" s="11" t="n">
        <f aca="false">SUM(J108:J114)</f>
        <v>0</v>
      </c>
      <c r="K106" s="11" t="n">
        <f aca="false">SUM(K108:K114)</f>
        <v>0</v>
      </c>
      <c r="L106" s="11" t="n">
        <f aca="false">SUM(L108:L114)</f>
        <v>0</v>
      </c>
      <c r="M106" s="11" t="n">
        <f aca="false">SUM(M108:M114)</f>
        <v>0</v>
      </c>
      <c r="N106" s="11" t="n">
        <f aca="false">SUM(N108:N114)</f>
        <v>0</v>
      </c>
      <c r="O106" s="11" t="n">
        <f aca="false">SUM(O108:O114)</f>
        <v>0</v>
      </c>
      <c r="P106" s="11" t="n">
        <f aca="false">SUM(P108:P114)</f>
        <v>0</v>
      </c>
      <c r="Q106" s="11" t="n">
        <f aca="false">SUM(Q108:Q114)</f>
        <v>0</v>
      </c>
      <c r="R106" s="11" t="n">
        <f aca="false">SUM(R108:R114)</f>
        <v>0</v>
      </c>
      <c r="S106" s="11" t="n">
        <f aca="false">SUM(S108:S114)</f>
        <v>0</v>
      </c>
    </row>
    <row r="107" customFormat="false" ht="15" hidden="false" customHeight="false" outlineLevel="0" collapsed="false">
      <c r="A107" s="12"/>
      <c r="B107" s="12"/>
      <c r="C107" s="12"/>
      <c r="D107" s="12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5.75" hidden="false" customHeight="false" outlineLevel="0" collapsed="false">
      <c r="A108" s="12" t="n">
        <v>6.1</v>
      </c>
      <c r="B108" s="7" t="s">
        <v>94</v>
      </c>
      <c r="C108" s="7"/>
      <c r="D108" s="7"/>
      <c r="E108" s="11" t="n">
        <f aca="false">[1]FWBL!E108+[1]HBL!E108+[1]NBP!E108+[1]UBL!E108+[1]ABL!E108+[1]MCB!E108+[1]Askari!E108+'[1]Bank-Al-Habib'!E108+'[1]Bank-Al-Falah'!E108+'[1]Bank of Khyber'!E108+'[1]Bank of Punjab'!E108+'[1]Bolan Bank'!E108+'[1]Faysal Bank'!E108+'[1]Metropolitan Bank'!E108+'[1]Platinum Bank'!E108+'[1]Prime Bank'!E108+'[1]Saudi Pak'!E108+[1]PICIC!E108+'[1]Soneri Bank'!E108+'[1]Union Bank'!E108+'[1]AMN AMRO'!E108+'[1]Al-Baraka'!E108+[1]Amex!E108+'[1]ANZ-Grindlays'!E108+'[1]Bank of Ceylon'!E108+'[1]Bank of Tokyo'!E108+'[1]Credit Agricole'!E108+'[1]Citi Bank'!E108+'[1]Deutsche Bank'!E108+'[1]Doha Bank'!E108+[1]Emirates!E108+'[1]Habib Bank AG-Zurich'!E108+'[1]Hong Kong Bank'!E108+[1]IFIC!E108+'[1]Mashreq Bank'!E108+'[1]Oman Bank'!E108+'[1]Rupali Bank'!E108+'[1]Societe Generale'!E108+'[1]St.Chartered'!E108+'[1]I.D.B.P'!E108</f>
        <v>0</v>
      </c>
      <c r="F108" s="11" t="n">
        <f aca="false">[1]FWBL!F108+[1]HBL!F108+[1]NBP!F108+[1]UBL!F108+[1]ABL!F108+[1]MCB!F108+[1]Askari!F108+'[1]Bank-Al-Habib'!F108+'[1]Bank-Al-Falah'!F108+'[1]Bank of Khyber'!F108+'[1]Bank of Punjab'!F108+'[1]Bolan Bank'!F108+'[1]Faysal Bank'!F108+'[1]Metropolitan Bank'!F108+'[1]Platinum Bank'!F108+'[1]Prime Bank'!F108+'[1]Saudi Pak'!F108+[1]PICIC!F108+'[1]Soneri Bank'!F108+'[1]Union Bank'!F108+'[1]AMN AMRO'!F108+'[1]Al-Baraka'!F108+[1]Amex!F108+'[1]ANZ-Grindlays'!F108+'[1]Bank of Ceylon'!F108+'[1]Bank of Tokyo'!F108+'[1]Credit Agricole'!F108+'[1]Citi Bank'!F108+'[1]Deutsche Bank'!F108+'[1]Doha Bank'!F108+[1]Emirates!F108+'[1]Habib Bank AG-Zurich'!F108+'[1]Hong Kong Bank'!F108+[1]IFIC!F108+'[1]Mashreq Bank'!F108+'[1]Oman Bank'!F108+'[1]Rupali Bank'!F108+'[1]Societe Generale'!F108+'[1]St.Chartered'!F108+'[1]I.D.B.P'!F108</f>
        <v>0</v>
      </c>
      <c r="G108" s="11" t="n">
        <f aca="false">[1]FWBL!G108+[1]HBL!G108+[1]NBP!G108+[1]UBL!G108+[1]ABL!G108+[1]MCB!G108+[1]Askari!G108+'[1]Bank-Al-Habib'!G108+'[1]Bank-Al-Falah'!G108+'[1]Bank of Khyber'!G108+'[1]Bank of Punjab'!G108+'[1]Bolan Bank'!G108+'[1]Faysal Bank'!G108+'[1]Metropolitan Bank'!G108+'[1]Platinum Bank'!G108+'[1]Prime Bank'!G108+'[1]Saudi Pak'!G108+[1]PICIC!G108+'[1]Soneri Bank'!G108+'[1]Union Bank'!G108+'[1]AMN AMRO'!G108+'[1]Al-Baraka'!G108+[1]Amex!G108+'[1]ANZ-Grindlays'!G108+'[1]Bank of Ceylon'!G108+'[1]Bank of Tokyo'!G108+'[1]Credit Agricole'!G108+'[1]Citi Bank'!G108+'[1]Deutsche Bank'!G108+'[1]Doha Bank'!G108+[1]Emirates!G108+'[1]Habib Bank AG-Zurich'!G108+'[1]Hong Kong Bank'!G108+[1]IFIC!G108+'[1]Mashreq Bank'!G108+'[1]Oman Bank'!G108+'[1]Rupali Bank'!G108+'[1]Societe Generale'!G108+'[1]St.Chartered'!G108+'[1]I.D.B.P'!G108</f>
        <v>0</v>
      </c>
      <c r="H108" s="11" t="n">
        <f aca="false">[1]FWBL!H108+[1]HBL!H108+[1]NBP!H108+[1]UBL!H108+[1]ABL!H108+[1]MCB!H108+[1]Askari!H108+'[1]Bank-Al-Habib'!H108+'[1]Bank-Al-Falah'!H108+'[1]Bank of Khyber'!H108+'[1]Bank of Punjab'!H108+'[1]Bolan Bank'!H108+'[1]Faysal Bank'!H108+'[1]Metropolitan Bank'!H108+'[1]Platinum Bank'!H108+'[1]Prime Bank'!H108+'[1]Saudi Pak'!H108+[1]PICIC!H108+'[1]Soneri Bank'!H108+'[1]Union Bank'!H108+'[1]AMN AMRO'!H108+'[1]Al-Baraka'!H108+[1]Amex!H108+'[1]ANZ-Grindlays'!H108+'[1]Bank of Ceylon'!H108+'[1]Bank of Tokyo'!H108+'[1]Credit Agricole'!H108+'[1]Citi Bank'!H108+'[1]Deutsche Bank'!H108+'[1]Doha Bank'!H108+[1]Emirates!H108+'[1]Habib Bank AG-Zurich'!H108+'[1]Hong Kong Bank'!H108+[1]IFIC!H108+'[1]Mashreq Bank'!H108+'[1]Oman Bank'!H108+'[1]Rupali Bank'!H108+'[1]Societe Generale'!H108+'[1]St.Chartered'!H108+'[1]I.D.B.P'!H108</f>
        <v>0</v>
      </c>
      <c r="I108" s="11" t="n">
        <f aca="false">[1]FWBL!I108+[1]HBL!I108+[1]NBP!I108+[1]UBL!I108+[1]ABL!I108+[1]MCB!I108+[1]Askari!I108+'[1]Bank-Al-Habib'!I108+'[1]Bank-Al-Falah'!I108+'[1]Bank of Khyber'!I108+'[1]Bank of Punjab'!I108+'[1]Bolan Bank'!I108+'[1]Faysal Bank'!I108+'[1]Metropolitan Bank'!I108+'[1]Platinum Bank'!I108+'[1]Prime Bank'!I108+'[1]Saudi Pak'!I108+[1]PICIC!I108+'[1]Soneri Bank'!I108+'[1]Union Bank'!I108+'[1]AMN AMRO'!I108+'[1]Al-Baraka'!I108+[1]Amex!I108+'[1]ANZ-Grindlays'!I108+'[1]Bank of Ceylon'!I108+'[1]Bank of Tokyo'!I108+'[1]Credit Agricole'!I108+'[1]Citi Bank'!I108+'[1]Deutsche Bank'!I108+'[1]Doha Bank'!I108+[1]Emirates!I108+'[1]Habib Bank AG-Zurich'!I108+'[1]Hong Kong Bank'!I108+[1]IFIC!I108+'[1]Mashreq Bank'!I108+'[1]Oman Bank'!I108+'[1]Rupali Bank'!I108+'[1]Societe Generale'!I108+'[1]St.Chartered'!I108+'[1]I.D.B.P'!I108</f>
        <v>0</v>
      </c>
      <c r="J108" s="11" t="n">
        <f aca="false">[1]FWBL!J108+[1]HBL!J108+[1]NBP!J108+[1]UBL!J108+[1]ABL!J108+[1]MCB!J108+[1]Askari!J108+'[1]Bank-Al-Habib'!J108+'[1]Bank-Al-Falah'!J108+'[1]Bank of Khyber'!J108+'[1]Bank of Punjab'!J108+'[1]Bolan Bank'!J108+'[1]Faysal Bank'!J108+'[1]Metropolitan Bank'!J108+'[1]Platinum Bank'!J108+'[1]Prime Bank'!J108+'[1]Saudi Pak'!J108+[1]PICIC!J108+'[1]Soneri Bank'!J108+'[1]Union Bank'!J108+'[1]AMN AMRO'!J108+'[1]Al-Baraka'!J108+[1]Amex!J108+'[1]ANZ-Grindlays'!J108+'[1]Bank of Ceylon'!J108+'[1]Bank of Tokyo'!J108+'[1]Credit Agricole'!J108+'[1]Citi Bank'!J108+'[1]Deutsche Bank'!J108+'[1]Doha Bank'!J108+[1]Emirates!J108+'[1]Habib Bank AG-Zurich'!J108+'[1]Hong Kong Bank'!J108+[1]IFIC!J108+'[1]Mashreq Bank'!J108+'[1]Oman Bank'!J108+'[1]Rupali Bank'!J108+'[1]Societe Generale'!J108+'[1]St.Chartered'!J108+'[1]I.D.B.P'!J108</f>
        <v>0</v>
      </c>
      <c r="K108" s="11" t="n">
        <f aca="false">[1]FWBL!K108+[1]HBL!K108+[1]NBP!K108+[1]UBL!K108+[1]ABL!K108+[1]MCB!K108+[1]Askari!K108+'[1]Bank-Al-Habib'!K108+'[1]Bank-Al-Falah'!K108+'[1]Bank of Khyber'!K108+'[1]Bank of Punjab'!K108+'[1]Bolan Bank'!K108+'[1]Faysal Bank'!K108+'[1]Metropolitan Bank'!K108+'[1]Platinum Bank'!K108+'[1]Prime Bank'!K108+'[1]Saudi Pak'!K108+[1]PICIC!K108+'[1]Soneri Bank'!K108+'[1]Union Bank'!K108+'[1]AMN AMRO'!K108+'[1]Al-Baraka'!K108+[1]Amex!K108+'[1]ANZ-Grindlays'!K108+'[1]Bank of Ceylon'!K108+'[1]Bank of Tokyo'!K108+'[1]Credit Agricole'!K108+'[1]Citi Bank'!K108+'[1]Deutsche Bank'!K108+'[1]Doha Bank'!K108+[1]Emirates!K108+'[1]Habib Bank AG-Zurich'!K108+'[1]Hong Kong Bank'!K108+[1]IFIC!K108+'[1]Mashreq Bank'!K108+'[1]Oman Bank'!K108+'[1]Rupali Bank'!K108+'[1]Societe Generale'!K108+'[1]St.Chartered'!K108+'[1]I.D.B.P'!K108</f>
        <v>0</v>
      </c>
      <c r="L108" s="11" t="n">
        <f aca="false">[1]FWBL!L108+[1]HBL!L108+[1]NBP!L108+[1]UBL!L108+[1]ABL!L108+[1]MCB!L108+[1]Askari!L108+'[1]Bank-Al-Habib'!L108+'[1]Bank-Al-Falah'!L108+'[1]Bank of Khyber'!L108+'[1]Bank of Punjab'!L108+'[1]Bolan Bank'!L108+'[1]Faysal Bank'!L108+'[1]Metropolitan Bank'!L108+'[1]Platinum Bank'!L108+'[1]Prime Bank'!L108+'[1]Saudi Pak'!L108+[1]PICIC!L108+'[1]Soneri Bank'!L108+'[1]Union Bank'!L108+'[1]AMN AMRO'!L108+'[1]Al-Baraka'!L108+[1]Amex!L108+'[1]ANZ-Grindlays'!L108+'[1]Bank of Ceylon'!L108+'[1]Bank of Tokyo'!L108+'[1]Credit Agricole'!L108+'[1]Citi Bank'!L108+'[1]Deutsche Bank'!L108+'[1]Doha Bank'!L108+[1]Emirates!L108+'[1]Habib Bank AG-Zurich'!L108+'[1]Hong Kong Bank'!L108+[1]IFIC!L108+'[1]Mashreq Bank'!L108+'[1]Oman Bank'!L108+'[1]Rupali Bank'!L108+'[1]Societe Generale'!L108+'[1]St.Chartered'!L108+'[1]I.D.B.P'!L108</f>
        <v>0</v>
      </c>
      <c r="M108" s="11" t="n">
        <f aca="false">[1]FWBL!M108+[1]HBL!M108+[1]NBP!M108+[1]UBL!M108+[1]ABL!M108+[1]MCB!M108+[1]Askari!M108+'[1]Bank-Al-Habib'!M108+'[1]Bank-Al-Falah'!M108+'[1]Bank of Khyber'!M108+'[1]Bank of Punjab'!M108+'[1]Bolan Bank'!M108+'[1]Faysal Bank'!M108+'[1]Metropolitan Bank'!M108+'[1]Platinum Bank'!M108+'[1]Prime Bank'!M108+'[1]Saudi Pak'!M108+[1]PICIC!M108+'[1]Soneri Bank'!M108+'[1]Union Bank'!M108+'[1]AMN AMRO'!M108+'[1]Al-Baraka'!M108+[1]Amex!M108+'[1]ANZ-Grindlays'!M108+'[1]Bank of Ceylon'!M108+'[1]Bank of Tokyo'!M108+'[1]Credit Agricole'!M108+'[1]Citi Bank'!M108+'[1]Deutsche Bank'!M108+'[1]Doha Bank'!M108+[1]Emirates!M108+'[1]Habib Bank AG-Zurich'!M108+'[1]Hong Kong Bank'!M108+[1]IFIC!M108+'[1]Mashreq Bank'!M108+'[1]Oman Bank'!M108+'[1]Rupali Bank'!M108+'[1]Societe Generale'!M108+'[1]St.Chartered'!M108+'[1]I.D.B.P'!M108</f>
        <v>0</v>
      </c>
      <c r="N108" s="11" t="n">
        <f aca="false">[1]FWBL!N108+[1]HBL!N108+[1]NBP!N108+[1]UBL!N108+[1]ABL!N108+[1]MCB!N108+[1]Askari!N108+'[1]Bank-Al-Habib'!N108+'[1]Bank-Al-Falah'!N108+'[1]Bank of Khyber'!N108+'[1]Bank of Punjab'!N108+'[1]Bolan Bank'!N108+'[1]Faysal Bank'!N108+'[1]Metropolitan Bank'!N108+'[1]Platinum Bank'!N108+'[1]Prime Bank'!N108+'[1]Saudi Pak'!N108+[1]PICIC!N108+'[1]Soneri Bank'!N108+'[1]Union Bank'!N108+'[1]AMN AMRO'!N108+'[1]Al-Baraka'!N108+[1]Amex!N108+'[1]ANZ-Grindlays'!N108+'[1]Bank of Ceylon'!N108+'[1]Bank of Tokyo'!N108+'[1]Credit Agricole'!N108+'[1]Citi Bank'!N108+'[1]Deutsche Bank'!N108+'[1]Doha Bank'!N108+[1]Emirates!N108+'[1]Habib Bank AG-Zurich'!N108+'[1]Hong Kong Bank'!N108+[1]IFIC!N108+'[1]Mashreq Bank'!N108+'[1]Oman Bank'!N108+'[1]Rupali Bank'!N108+'[1]Societe Generale'!N108+'[1]St.Chartered'!N108+'[1]I.D.B.P'!N108</f>
        <v>0</v>
      </c>
      <c r="O108" s="11" t="n">
        <f aca="false">[1]FWBL!O108+[1]HBL!O108+[1]NBP!O108+[1]UBL!O108+[1]ABL!O108+[1]MCB!O108+[1]Askari!O108+'[1]Bank-Al-Habib'!O108+'[1]Bank-Al-Falah'!O108+'[1]Bank of Khyber'!O108+'[1]Bank of Punjab'!O108+'[1]Bolan Bank'!O108+'[1]Faysal Bank'!O108+'[1]Metropolitan Bank'!O108+'[1]Platinum Bank'!O108+'[1]Prime Bank'!O108+'[1]Saudi Pak'!O108+[1]PICIC!O108+'[1]Soneri Bank'!O108+'[1]Union Bank'!O108+'[1]AMN AMRO'!O108+'[1]Al-Baraka'!O108+[1]Amex!O108+'[1]ANZ-Grindlays'!O108+'[1]Bank of Ceylon'!O108+'[1]Bank of Tokyo'!O108+'[1]Credit Agricole'!O108+'[1]Citi Bank'!O108+'[1]Deutsche Bank'!O108+'[1]Doha Bank'!O108+[1]Emirates!O108+'[1]Habib Bank AG-Zurich'!O108+'[1]Hong Kong Bank'!O108+[1]IFIC!O108+'[1]Mashreq Bank'!O108+'[1]Oman Bank'!O108+'[1]Rupali Bank'!O108+'[1]Societe Generale'!O108+'[1]St.Chartered'!O108+'[1]I.D.B.P'!O108</f>
        <v>0</v>
      </c>
      <c r="P108" s="11" t="n">
        <f aca="false">[1]FWBL!P108+[1]HBL!P108+[1]NBP!P108+[1]UBL!P108+[1]ABL!P108+[1]MCB!P108+[1]Askari!P108+'[1]Bank-Al-Habib'!P108+'[1]Bank-Al-Falah'!P108+'[1]Bank of Khyber'!P108+'[1]Bank of Punjab'!P108+'[1]Bolan Bank'!P108+'[1]Faysal Bank'!P108+'[1]Metropolitan Bank'!P108+'[1]Platinum Bank'!P108+'[1]Prime Bank'!P108+'[1]Saudi Pak'!P108+[1]PICIC!P108+'[1]Soneri Bank'!P108+'[1]Union Bank'!P108+'[1]AMN AMRO'!P108+'[1]Al-Baraka'!P108+[1]Amex!P108+'[1]ANZ-Grindlays'!P108+'[1]Bank of Ceylon'!P108+'[1]Bank of Tokyo'!P108+'[1]Credit Agricole'!P108+'[1]Citi Bank'!P108+'[1]Deutsche Bank'!P108+'[1]Doha Bank'!P108+[1]Emirates!P108+'[1]Habib Bank AG-Zurich'!P108+'[1]Hong Kong Bank'!P108+[1]IFIC!P108+'[1]Mashreq Bank'!P108+'[1]Oman Bank'!P108+'[1]Rupali Bank'!P108+'[1]Societe Generale'!P108+'[1]St.Chartered'!P108+'[1]I.D.B.P'!P108</f>
        <v>0</v>
      </c>
      <c r="Q108" s="11" t="n">
        <f aca="false">[1]FWBL!Q108+[1]HBL!Q108+[1]NBP!Q108+[1]UBL!Q108+[1]ABL!Q108+[1]MCB!Q108+[1]Askari!Q108+'[1]Bank-Al-Habib'!Q108+'[1]Bank-Al-Falah'!Q108+'[1]Bank of Khyber'!Q108+'[1]Bank of Punjab'!Q108+'[1]Bolan Bank'!Q108+'[1]Faysal Bank'!Q108+'[1]Metropolitan Bank'!Q108+'[1]Platinum Bank'!Q108+'[1]Prime Bank'!Q108+'[1]Saudi Pak'!Q108+[1]PICIC!Q108+'[1]Soneri Bank'!Q108+'[1]Union Bank'!Q108+'[1]AMN AMRO'!Q108+'[1]Al-Baraka'!Q108+[1]Amex!Q108+'[1]ANZ-Grindlays'!Q108+'[1]Bank of Ceylon'!Q108+'[1]Bank of Tokyo'!Q108+'[1]Credit Agricole'!Q108+'[1]Citi Bank'!Q108+'[1]Deutsche Bank'!Q108+'[1]Doha Bank'!Q108+[1]Emirates!Q108+'[1]Habib Bank AG-Zurich'!Q108+'[1]Hong Kong Bank'!Q108+[1]IFIC!Q108+'[1]Mashreq Bank'!Q108+'[1]Oman Bank'!Q108+'[1]Rupali Bank'!Q108+'[1]Societe Generale'!Q108+'[1]St.Chartered'!Q108+'[1]I.D.B.P'!Q108</f>
        <v>0</v>
      </c>
      <c r="R108" s="11" t="n">
        <f aca="false">[1]FWBL!R108+[1]HBL!R108+[1]NBP!R108+[1]UBL!R108+[1]ABL!R108+[1]MCB!R108+[1]Askari!R108+'[1]Bank-Al-Habib'!R108+'[1]Bank-Al-Falah'!R108+'[1]Bank of Khyber'!R108+'[1]Bank of Punjab'!R108+'[1]Bolan Bank'!R108+'[1]Faysal Bank'!R108+'[1]Metropolitan Bank'!R108+'[1]Platinum Bank'!R108+'[1]Prime Bank'!R108+'[1]Saudi Pak'!R108+[1]PICIC!R108+'[1]Soneri Bank'!R108+'[1]Union Bank'!R108+'[1]AMN AMRO'!R108+'[1]Al-Baraka'!R108+[1]Amex!R108+'[1]ANZ-Grindlays'!R108+'[1]Bank of Ceylon'!R108+'[1]Bank of Tokyo'!R108+'[1]Credit Agricole'!R108+'[1]Citi Bank'!R108+'[1]Deutsche Bank'!R108+'[1]Doha Bank'!R108+[1]Emirates!R108+'[1]Habib Bank AG-Zurich'!R108+'[1]Hong Kong Bank'!R108+[1]IFIC!R108+'[1]Mashreq Bank'!R108+'[1]Oman Bank'!R108+'[1]Rupali Bank'!R108+'[1]Societe Generale'!R108+'[1]St.Chartered'!R108+'[1]I.D.B.P'!R108</f>
        <v>0</v>
      </c>
      <c r="S108" s="11" t="n">
        <f aca="false">[1]FWBL!S108+[1]HBL!S108+[1]NBP!S108+[1]UBL!S108+[1]ABL!S108+[1]MCB!S108+[1]Askari!S108+'[1]Bank-Al-Habib'!S108+'[1]Bank-Al-Falah'!S108+'[1]Bank of Khyber'!S108+'[1]Bank of Punjab'!S108+'[1]Bolan Bank'!S108+'[1]Faysal Bank'!S108+'[1]Metropolitan Bank'!S108+'[1]Platinum Bank'!S108+'[1]Prime Bank'!S108+'[1]Saudi Pak'!S108+[1]PICIC!S108+'[1]Soneri Bank'!S108+'[1]Union Bank'!S108+'[1]AMN AMRO'!S108+'[1]Al-Baraka'!S108+[1]Amex!S108+'[1]ANZ-Grindlays'!S108+'[1]Bank of Ceylon'!S108+'[1]Bank of Tokyo'!S108+'[1]Credit Agricole'!S108+'[1]Citi Bank'!S108+'[1]Deutsche Bank'!S108+'[1]Doha Bank'!S108+[1]Emirates!S108+'[1]Habib Bank AG-Zurich'!S108+'[1]Hong Kong Bank'!S108+[1]IFIC!S108+'[1]Mashreq Bank'!S108+'[1]Oman Bank'!S108+'[1]Rupali Bank'!S108+'[1]Societe Generale'!S108+'[1]St.Chartered'!S108+'[1]I.D.B.P'!S108</f>
        <v>0</v>
      </c>
    </row>
    <row r="109" customFormat="false" ht="15.75" hidden="false" customHeight="false" outlineLevel="0" collapsed="false">
      <c r="A109" s="12" t="n">
        <v>6.2</v>
      </c>
      <c r="B109" s="7" t="s">
        <v>95</v>
      </c>
      <c r="C109" s="7"/>
      <c r="D109" s="7"/>
      <c r="E109" s="11" t="n">
        <f aca="false">[1]FWBL!E109+[1]HBL!E109+[1]NBP!E109+[1]UBL!E109+[1]ABL!E109+[1]MCB!E109+[1]Askari!E109+'[1]Bank-Al-Habib'!E109+'[1]Bank-Al-Falah'!E109+'[1]Bank of Khyber'!E109+'[1]Bank of Punjab'!E109+'[1]Bolan Bank'!E109+'[1]Faysal Bank'!E109+'[1]Metropolitan Bank'!E109+'[1]Platinum Bank'!E109+'[1]Prime Bank'!E109+'[1]Saudi Pak'!E109+[1]PICIC!E109+'[1]Soneri Bank'!E109+'[1]Union Bank'!E109+'[1]AMN AMRO'!E109+'[1]Al-Baraka'!E109+[1]Amex!E109+'[1]ANZ-Grindlays'!E109+'[1]Bank of Ceylon'!E109+'[1]Bank of Tokyo'!E109+'[1]Credit Agricole'!E109+'[1]Citi Bank'!E109+'[1]Deutsche Bank'!E109+'[1]Doha Bank'!E109+[1]Emirates!E109+'[1]Habib Bank AG-Zurich'!E109+'[1]Hong Kong Bank'!E109+[1]IFIC!E109+'[1]Mashreq Bank'!E109+'[1]Oman Bank'!E109+'[1]Rupali Bank'!E109+'[1]Societe Generale'!E109+'[1]St.Chartered'!E109+'[1]I.D.B.P'!E109</f>
        <v>0</v>
      </c>
      <c r="F109" s="11" t="n">
        <f aca="false">[1]FWBL!F109+[1]HBL!F109+[1]NBP!F109+[1]UBL!F109+[1]ABL!F109+[1]MCB!F109+[1]Askari!F109+'[1]Bank-Al-Habib'!F109+'[1]Bank-Al-Falah'!F109+'[1]Bank of Khyber'!F109+'[1]Bank of Punjab'!F109+'[1]Bolan Bank'!F109+'[1]Faysal Bank'!F109+'[1]Metropolitan Bank'!F109+'[1]Platinum Bank'!F109+'[1]Prime Bank'!F109+'[1]Saudi Pak'!F109+[1]PICIC!F109+'[1]Soneri Bank'!F109+'[1]Union Bank'!F109+'[1]AMN AMRO'!F109+'[1]Al-Baraka'!F109+[1]Amex!F109+'[1]ANZ-Grindlays'!F109+'[1]Bank of Ceylon'!F109+'[1]Bank of Tokyo'!F109+'[1]Credit Agricole'!F109+'[1]Citi Bank'!F109+'[1]Deutsche Bank'!F109+'[1]Doha Bank'!F109+[1]Emirates!F109+'[1]Habib Bank AG-Zurich'!F109+'[1]Hong Kong Bank'!F109+[1]IFIC!F109+'[1]Mashreq Bank'!F109+'[1]Oman Bank'!F109+'[1]Rupali Bank'!F109+'[1]Societe Generale'!F109+'[1]St.Chartered'!F109+'[1]I.D.B.P'!F109</f>
        <v>0</v>
      </c>
      <c r="G109" s="11" t="n">
        <f aca="false">[1]FWBL!G109+[1]HBL!G109+[1]NBP!G109+[1]UBL!G109+[1]ABL!G109+[1]MCB!G109+[1]Askari!G109+'[1]Bank-Al-Habib'!G109+'[1]Bank-Al-Falah'!G109+'[1]Bank of Khyber'!G109+'[1]Bank of Punjab'!G109+'[1]Bolan Bank'!G109+'[1]Faysal Bank'!G109+'[1]Metropolitan Bank'!G109+'[1]Platinum Bank'!G109+'[1]Prime Bank'!G109+'[1]Saudi Pak'!G109+[1]PICIC!G109+'[1]Soneri Bank'!G109+'[1]Union Bank'!G109+'[1]AMN AMRO'!G109+'[1]Al-Baraka'!G109+[1]Amex!G109+'[1]ANZ-Grindlays'!G109+'[1]Bank of Ceylon'!G109+'[1]Bank of Tokyo'!G109+'[1]Credit Agricole'!G109+'[1]Citi Bank'!G109+'[1]Deutsche Bank'!G109+'[1]Doha Bank'!G109+[1]Emirates!G109+'[1]Habib Bank AG-Zurich'!G109+'[1]Hong Kong Bank'!G109+[1]IFIC!G109+'[1]Mashreq Bank'!G109+'[1]Oman Bank'!G109+'[1]Rupali Bank'!G109+'[1]Societe Generale'!G109+'[1]St.Chartered'!G109+'[1]I.D.B.P'!G109</f>
        <v>0</v>
      </c>
      <c r="H109" s="11" t="n">
        <f aca="false">[1]FWBL!H109+[1]HBL!H109+[1]NBP!H109+[1]UBL!H109+[1]ABL!H109+[1]MCB!H109+[1]Askari!H109+'[1]Bank-Al-Habib'!H109+'[1]Bank-Al-Falah'!H109+'[1]Bank of Khyber'!H109+'[1]Bank of Punjab'!H109+'[1]Bolan Bank'!H109+'[1]Faysal Bank'!H109+'[1]Metropolitan Bank'!H109+'[1]Platinum Bank'!H109+'[1]Prime Bank'!H109+'[1]Saudi Pak'!H109+[1]PICIC!H109+'[1]Soneri Bank'!H109+'[1]Union Bank'!H109+'[1]AMN AMRO'!H109+'[1]Al-Baraka'!H109+[1]Amex!H109+'[1]ANZ-Grindlays'!H109+'[1]Bank of Ceylon'!H109+'[1]Bank of Tokyo'!H109+'[1]Credit Agricole'!H109+'[1]Citi Bank'!H109+'[1]Deutsche Bank'!H109+'[1]Doha Bank'!H109+[1]Emirates!H109+'[1]Habib Bank AG-Zurich'!H109+'[1]Hong Kong Bank'!H109+[1]IFIC!H109+'[1]Mashreq Bank'!H109+'[1]Oman Bank'!H109+'[1]Rupali Bank'!H109+'[1]Societe Generale'!H109+'[1]St.Chartered'!H109+'[1]I.D.B.P'!H109</f>
        <v>0</v>
      </c>
      <c r="I109" s="11" t="n">
        <f aca="false">[1]FWBL!I109+[1]HBL!I109+[1]NBP!I109+[1]UBL!I109+[1]ABL!I109+[1]MCB!I109+[1]Askari!I109+'[1]Bank-Al-Habib'!I109+'[1]Bank-Al-Falah'!I109+'[1]Bank of Khyber'!I109+'[1]Bank of Punjab'!I109+'[1]Bolan Bank'!I109+'[1]Faysal Bank'!I109+'[1]Metropolitan Bank'!I109+'[1]Platinum Bank'!I109+'[1]Prime Bank'!I109+'[1]Saudi Pak'!I109+[1]PICIC!I109+'[1]Soneri Bank'!I109+'[1]Union Bank'!I109+'[1]AMN AMRO'!I109+'[1]Al-Baraka'!I109+[1]Amex!I109+'[1]ANZ-Grindlays'!I109+'[1]Bank of Ceylon'!I109+'[1]Bank of Tokyo'!I109+'[1]Credit Agricole'!I109+'[1]Citi Bank'!I109+'[1]Deutsche Bank'!I109+'[1]Doha Bank'!I109+[1]Emirates!I109+'[1]Habib Bank AG-Zurich'!I109+'[1]Hong Kong Bank'!I109+[1]IFIC!I109+'[1]Mashreq Bank'!I109+'[1]Oman Bank'!I109+'[1]Rupali Bank'!I109+'[1]Societe Generale'!I109+'[1]St.Chartered'!I109+'[1]I.D.B.P'!I109</f>
        <v>0</v>
      </c>
      <c r="J109" s="11" t="n">
        <f aca="false">[1]FWBL!J109+[1]HBL!J109+[1]NBP!J109+[1]UBL!J109+[1]ABL!J109+[1]MCB!J109+[1]Askari!J109+'[1]Bank-Al-Habib'!J109+'[1]Bank-Al-Falah'!J109+'[1]Bank of Khyber'!J109+'[1]Bank of Punjab'!J109+'[1]Bolan Bank'!J109+'[1]Faysal Bank'!J109+'[1]Metropolitan Bank'!J109+'[1]Platinum Bank'!J109+'[1]Prime Bank'!J109+'[1]Saudi Pak'!J109+[1]PICIC!J109+'[1]Soneri Bank'!J109+'[1]Union Bank'!J109+'[1]AMN AMRO'!J109+'[1]Al-Baraka'!J109+[1]Amex!J109+'[1]ANZ-Grindlays'!J109+'[1]Bank of Ceylon'!J109+'[1]Bank of Tokyo'!J109+'[1]Credit Agricole'!J109+'[1]Citi Bank'!J109+'[1]Deutsche Bank'!J109+'[1]Doha Bank'!J109+[1]Emirates!J109+'[1]Habib Bank AG-Zurich'!J109+'[1]Hong Kong Bank'!J109+[1]IFIC!J109+'[1]Mashreq Bank'!J109+'[1]Oman Bank'!J109+'[1]Rupali Bank'!J109+'[1]Societe Generale'!J109+'[1]St.Chartered'!J109+'[1]I.D.B.P'!J109</f>
        <v>0</v>
      </c>
      <c r="K109" s="11" t="n">
        <f aca="false">[1]FWBL!K109+[1]HBL!K109+[1]NBP!K109+[1]UBL!K109+[1]ABL!K109+[1]MCB!K109+[1]Askari!K109+'[1]Bank-Al-Habib'!K109+'[1]Bank-Al-Falah'!K109+'[1]Bank of Khyber'!K109+'[1]Bank of Punjab'!K109+'[1]Bolan Bank'!K109+'[1]Faysal Bank'!K109+'[1]Metropolitan Bank'!K109+'[1]Platinum Bank'!K109+'[1]Prime Bank'!K109+'[1]Saudi Pak'!K109+[1]PICIC!K109+'[1]Soneri Bank'!K109+'[1]Union Bank'!K109+'[1]AMN AMRO'!K109+'[1]Al-Baraka'!K109+[1]Amex!K109+'[1]ANZ-Grindlays'!K109+'[1]Bank of Ceylon'!K109+'[1]Bank of Tokyo'!K109+'[1]Credit Agricole'!K109+'[1]Citi Bank'!K109+'[1]Deutsche Bank'!K109+'[1]Doha Bank'!K109+[1]Emirates!K109+'[1]Habib Bank AG-Zurich'!K109+'[1]Hong Kong Bank'!K109+[1]IFIC!K109+'[1]Mashreq Bank'!K109+'[1]Oman Bank'!K109+'[1]Rupali Bank'!K109+'[1]Societe Generale'!K109+'[1]St.Chartered'!K109+'[1]I.D.B.P'!K109</f>
        <v>0</v>
      </c>
      <c r="L109" s="11" t="n">
        <f aca="false">[1]FWBL!L109+[1]HBL!L109+[1]NBP!L109+[1]UBL!L109+[1]ABL!L109+[1]MCB!L109+[1]Askari!L109+'[1]Bank-Al-Habib'!L109+'[1]Bank-Al-Falah'!L109+'[1]Bank of Khyber'!L109+'[1]Bank of Punjab'!L109+'[1]Bolan Bank'!L109+'[1]Faysal Bank'!L109+'[1]Metropolitan Bank'!L109+'[1]Platinum Bank'!L109+'[1]Prime Bank'!L109+'[1]Saudi Pak'!L109+[1]PICIC!L109+'[1]Soneri Bank'!L109+'[1]Union Bank'!L109+'[1]AMN AMRO'!L109+'[1]Al-Baraka'!L109+[1]Amex!L109+'[1]ANZ-Grindlays'!L109+'[1]Bank of Ceylon'!L109+'[1]Bank of Tokyo'!L109+'[1]Credit Agricole'!L109+'[1]Citi Bank'!L109+'[1]Deutsche Bank'!L109+'[1]Doha Bank'!L109+[1]Emirates!L109+'[1]Habib Bank AG-Zurich'!L109+'[1]Hong Kong Bank'!L109+[1]IFIC!L109+'[1]Mashreq Bank'!L109+'[1]Oman Bank'!L109+'[1]Rupali Bank'!L109+'[1]Societe Generale'!L109+'[1]St.Chartered'!L109+'[1]I.D.B.P'!L109</f>
        <v>0</v>
      </c>
      <c r="M109" s="11" t="n">
        <f aca="false">[1]FWBL!M109+[1]HBL!M109+[1]NBP!M109+[1]UBL!M109+[1]ABL!M109+[1]MCB!M109+[1]Askari!M109+'[1]Bank-Al-Habib'!M109+'[1]Bank-Al-Falah'!M109+'[1]Bank of Khyber'!M109+'[1]Bank of Punjab'!M109+'[1]Bolan Bank'!M109+'[1]Faysal Bank'!M109+'[1]Metropolitan Bank'!M109+'[1]Platinum Bank'!M109+'[1]Prime Bank'!M109+'[1]Saudi Pak'!M109+[1]PICIC!M109+'[1]Soneri Bank'!M109+'[1]Union Bank'!M109+'[1]AMN AMRO'!M109+'[1]Al-Baraka'!M109+[1]Amex!M109+'[1]ANZ-Grindlays'!M109+'[1]Bank of Ceylon'!M109+'[1]Bank of Tokyo'!M109+'[1]Credit Agricole'!M109+'[1]Citi Bank'!M109+'[1]Deutsche Bank'!M109+'[1]Doha Bank'!M109+[1]Emirates!M109+'[1]Habib Bank AG-Zurich'!M109+'[1]Hong Kong Bank'!M109+[1]IFIC!M109+'[1]Mashreq Bank'!M109+'[1]Oman Bank'!M109+'[1]Rupali Bank'!M109+'[1]Societe Generale'!M109+'[1]St.Chartered'!M109+'[1]I.D.B.P'!M109</f>
        <v>0</v>
      </c>
      <c r="N109" s="11" t="n">
        <f aca="false">[1]FWBL!N109+[1]HBL!N109+[1]NBP!N109+[1]UBL!N109+[1]ABL!N109+[1]MCB!N109+[1]Askari!N109+'[1]Bank-Al-Habib'!N109+'[1]Bank-Al-Falah'!N109+'[1]Bank of Khyber'!N109+'[1]Bank of Punjab'!N109+'[1]Bolan Bank'!N109+'[1]Faysal Bank'!N109+'[1]Metropolitan Bank'!N109+'[1]Platinum Bank'!N109+'[1]Prime Bank'!N109+'[1]Saudi Pak'!N109+[1]PICIC!N109+'[1]Soneri Bank'!N109+'[1]Union Bank'!N109+'[1]AMN AMRO'!N109+'[1]Al-Baraka'!N109+[1]Amex!N109+'[1]ANZ-Grindlays'!N109+'[1]Bank of Ceylon'!N109+'[1]Bank of Tokyo'!N109+'[1]Credit Agricole'!N109+'[1]Citi Bank'!N109+'[1]Deutsche Bank'!N109+'[1]Doha Bank'!N109+[1]Emirates!N109+'[1]Habib Bank AG-Zurich'!N109+'[1]Hong Kong Bank'!N109+[1]IFIC!N109+'[1]Mashreq Bank'!N109+'[1]Oman Bank'!N109+'[1]Rupali Bank'!N109+'[1]Societe Generale'!N109+'[1]St.Chartered'!N109+'[1]I.D.B.P'!N109</f>
        <v>0</v>
      </c>
      <c r="O109" s="11" t="n">
        <f aca="false">[1]FWBL!O109+[1]HBL!O109+[1]NBP!O109+[1]UBL!O109+[1]ABL!O109+[1]MCB!O109+[1]Askari!O109+'[1]Bank-Al-Habib'!O109+'[1]Bank-Al-Falah'!O109+'[1]Bank of Khyber'!O109+'[1]Bank of Punjab'!O109+'[1]Bolan Bank'!O109+'[1]Faysal Bank'!O109+'[1]Metropolitan Bank'!O109+'[1]Platinum Bank'!O109+'[1]Prime Bank'!O109+'[1]Saudi Pak'!O109+[1]PICIC!O109+'[1]Soneri Bank'!O109+'[1]Union Bank'!O109+'[1]AMN AMRO'!O109+'[1]Al-Baraka'!O109+[1]Amex!O109+'[1]ANZ-Grindlays'!O109+'[1]Bank of Ceylon'!O109+'[1]Bank of Tokyo'!O109+'[1]Credit Agricole'!O109+'[1]Citi Bank'!O109+'[1]Deutsche Bank'!O109+'[1]Doha Bank'!O109+[1]Emirates!O109+'[1]Habib Bank AG-Zurich'!O109+'[1]Hong Kong Bank'!O109+[1]IFIC!O109+'[1]Mashreq Bank'!O109+'[1]Oman Bank'!O109+'[1]Rupali Bank'!O109+'[1]Societe Generale'!O109+'[1]St.Chartered'!O109+'[1]I.D.B.P'!O109</f>
        <v>0</v>
      </c>
      <c r="P109" s="11" t="n">
        <f aca="false">[1]FWBL!P109+[1]HBL!P109+[1]NBP!P109+[1]UBL!P109+[1]ABL!P109+[1]MCB!P109+[1]Askari!P109+'[1]Bank-Al-Habib'!P109+'[1]Bank-Al-Falah'!P109+'[1]Bank of Khyber'!P109+'[1]Bank of Punjab'!P109+'[1]Bolan Bank'!P109+'[1]Faysal Bank'!P109+'[1]Metropolitan Bank'!P109+'[1]Platinum Bank'!P109+'[1]Prime Bank'!P109+'[1]Saudi Pak'!P109+[1]PICIC!P109+'[1]Soneri Bank'!P109+'[1]Union Bank'!P109+'[1]AMN AMRO'!P109+'[1]Al-Baraka'!P109+[1]Amex!P109+'[1]ANZ-Grindlays'!P109+'[1]Bank of Ceylon'!P109+'[1]Bank of Tokyo'!P109+'[1]Credit Agricole'!P109+'[1]Citi Bank'!P109+'[1]Deutsche Bank'!P109+'[1]Doha Bank'!P109+[1]Emirates!P109+'[1]Habib Bank AG-Zurich'!P109+'[1]Hong Kong Bank'!P109+[1]IFIC!P109+'[1]Mashreq Bank'!P109+'[1]Oman Bank'!P109+'[1]Rupali Bank'!P109+'[1]Societe Generale'!P109+'[1]St.Chartered'!P109+'[1]I.D.B.P'!P109</f>
        <v>0</v>
      </c>
      <c r="Q109" s="11" t="n">
        <f aca="false">[1]FWBL!Q109+[1]HBL!Q109+[1]NBP!Q109+[1]UBL!Q109+[1]ABL!Q109+[1]MCB!Q109+[1]Askari!Q109+'[1]Bank-Al-Habib'!Q109+'[1]Bank-Al-Falah'!Q109+'[1]Bank of Khyber'!Q109+'[1]Bank of Punjab'!Q109+'[1]Bolan Bank'!Q109+'[1]Faysal Bank'!Q109+'[1]Metropolitan Bank'!Q109+'[1]Platinum Bank'!Q109+'[1]Prime Bank'!Q109+'[1]Saudi Pak'!Q109+[1]PICIC!Q109+'[1]Soneri Bank'!Q109+'[1]Union Bank'!Q109+'[1]AMN AMRO'!Q109+'[1]Al-Baraka'!Q109+[1]Amex!Q109+'[1]ANZ-Grindlays'!Q109+'[1]Bank of Ceylon'!Q109+'[1]Bank of Tokyo'!Q109+'[1]Credit Agricole'!Q109+'[1]Citi Bank'!Q109+'[1]Deutsche Bank'!Q109+'[1]Doha Bank'!Q109+[1]Emirates!Q109+'[1]Habib Bank AG-Zurich'!Q109+'[1]Hong Kong Bank'!Q109+[1]IFIC!Q109+'[1]Mashreq Bank'!Q109+'[1]Oman Bank'!Q109+'[1]Rupali Bank'!Q109+'[1]Societe Generale'!Q109+'[1]St.Chartered'!Q109+'[1]I.D.B.P'!Q109</f>
        <v>0</v>
      </c>
      <c r="R109" s="11" t="n">
        <f aca="false">[1]FWBL!R109+[1]HBL!R109+[1]NBP!R109+[1]UBL!R109+[1]ABL!R109+[1]MCB!R109+[1]Askari!R109+'[1]Bank-Al-Habib'!R109+'[1]Bank-Al-Falah'!R109+'[1]Bank of Khyber'!R109+'[1]Bank of Punjab'!R109+'[1]Bolan Bank'!R109+'[1]Faysal Bank'!R109+'[1]Metropolitan Bank'!R109+'[1]Platinum Bank'!R109+'[1]Prime Bank'!R109+'[1]Saudi Pak'!R109+[1]PICIC!R109+'[1]Soneri Bank'!R109+'[1]Union Bank'!R109+'[1]AMN AMRO'!R109+'[1]Al-Baraka'!R109+[1]Amex!R109+'[1]ANZ-Grindlays'!R109+'[1]Bank of Ceylon'!R109+'[1]Bank of Tokyo'!R109+'[1]Credit Agricole'!R109+'[1]Citi Bank'!R109+'[1]Deutsche Bank'!R109+'[1]Doha Bank'!R109+[1]Emirates!R109+'[1]Habib Bank AG-Zurich'!R109+'[1]Hong Kong Bank'!R109+[1]IFIC!R109+'[1]Mashreq Bank'!R109+'[1]Oman Bank'!R109+'[1]Rupali Bank'!R109+'[1]Societe Generale'!R109+'[1]St.Chartered'!R109+'[1]I.D.B.P'!R109</f>
        <v>0</v>
      </c>
      <c r="S109" s="11" t="n">
        <f aca="false">[1]FWBL!S109+[1]HBL!S109+[1]NBP!S109+[1]UBL!S109+[1]ABL!S109+[1]MCB!S109+[1]Askari!S109+'[1]Bank-Al-Habib'!S109+'[1]Bank-Al-Falah'!S109+'[1]Bank of Khyber'!S109+'[1]Bank of Punjab'!S109+'[1]Bolan Bank'!S109+'[1]Faysal Bank'!S109+'[1]Metropolitan Bank'!S109+'[1]Platinum Bank'!S109+'[1]Prime Bank'!S109+'[1]Saudi Pak'!S109+[1]PICIC!S109+'[1]Soneri Bank'!S109+'[1]Union Bank'!S109+'[1]AMN AMRO'!S109+'[1]Al-Baraka'!S109+[1]Amex!S109+'[1]ANZ-Grindlays'!S109+'[1]Bank of Ceylon'!S109+'[1]Bank of Tokyo'!S109+'[1]Credit Agricole'!S109+'[1]Citi Bank'!S109+'[1]Deutsche Bank'!S109+'[1]Doha Bank'!S109+[1]Emirates!S109+'[1]Habib Bank AG-Zurich'!S109+'[1]Hong Kong Bank'!S109+[1]IFIC!S109+'[1]Mashreq Bank'!S109+'[1]Oman Bank'!S109+'[1]Rupali Bank'!S109+'[1]Societe Generale'!S109+'[1]St.Chartered'!S109+'[1]I.D.B.P'!S109</f>
        <v>0</v>
      </c>
    </row>
    <row r="110" customFormat="false" ht="15.75" hidden="false" customHeight="false" outlineLevel="0" collapsed="false">
      <c r="A110" s="12" t="n">
        <v>6.3</v>
      </c>
      <c r="B110" s="7" t="s">
        <v>96</v>
      </c>
      <c r="C110" s="7"/>
      <c r="D110" s="7"/>
      <c r="E110" s="11" t="n">
        <f aca="false">[1]FWBL!E110+[1]HBL!E110+[1]NBP!E110+[1]UBL!E110+[1]ABL!E110+[1]MCB!E110+[1]Askari!E110+'[1]Bank-Al-Habib'!E110+'[1]Bank-Al-Falah'!E110+'[1]Bank of Khyber'!E110+'[1]Bank of Punjab'!E110+'[1]Bolan Bank'!E110+'[1]Faysal Bank'!E110+'[1]Metropolitan Bank'!E110+'[1]Platinum Bank'!E110+'[1]Prime Bank'!E110+'[1]Saudi Pak'!E110+[1]PICIC!E110+'[1]Soneri Bank'!E110+'[1]Union Bank'!E110+'[1]AMN AMRO'!E110+'[1]Al-Baraka'!E110+[1]Amex!E110+'[1]ANZ-Grindlays'!E110+'[1]Bank of Ceylon'!E110+'[1]Bank of Tokyo'!E110+'[1]Credit Agricole'!E110+'[1]Citi Bank'!E110+'[1]Deutsche Bank'!E110+'[1]Doha Bank'!E110+[1]Emirates!E110+'[1]Habib Bank AG-Zurich'!E110+'[1]Hong Kong Bank'!E110+[1]IFIC!E110+'[1]Mashreq Bank'!E110+'[1]Oman Bank'!E110+'[1]Rupali Bank'!E110+'[1]Societe Generale'!E110+'[1]St.Chartered'!E110+'[1]I.D.B.P'!E110</f>
        <v>0</v>
      </c>
      <c r="F110" s="11" t="n">
        <f aca="false">[1]FWBL!F110+[1]HBL!F110+[1]NBP!F110+[1]UBL!F110+[1]ABL!F110+[1]MCB!F110+[1]Askari!F110+'[1]Bank-Al-Habib'!F110+'[1]Bank-Al-Falah'!F110+'[1]Bank of Khyber'!F110+'[1]Bank of Punjab'!F110+'[1]Bolan Bank'!F110+'[1]Faysal Bank'!F110+'[1]Metropolitan Bank'!F110+'[1]Platinum Bank'!F110+'[1]Prime Bank'!F110+'[1]Saudi Pak'!F110+[1]PICIC!F110+'[1]Soneri Bank'!F110+'[1]Union Bank'!F110+'[1]AMN AMRO'!F110+'[1]Al-Baraka'!F110+[1]Amex!F110+'[1]ANZ-Grindlays'!F110+'[1]Bank of Ceylon'!F110+'[1]Bank of Tokyo'!F110+'[1]Credit Agricole'!F110+'[1]Citi Bank'!F110+'[1]Deutsche Bank'!F110+'[1]Doha Bank'!F110+[1]Emirates!F110+'[1]Habib Bank AG-Zurich'!F110+'[1]Hong Kong Bank'!F110+[1]IFIC!F110+'[1]Mashreq Bank'!F110+'[1]Oman Bank'!F110+'[1]Rupali Bank'!F110+'[1]Societe Generale'!F110+'[1]St.Chartered'!F110+'[1]I.D.B.P'!F110</f>
        <v>0</v>
      </c>
      <c r="G110" s="11" t="n">
        <f aca="false">[1]FWBL!G110+[1]HBL!G110+[1]NBP!G110+[1]UBL!G110+[1]ABL!G110+[1]MCB!G110+[1]Askari!G110+'[1]Bank-Al-Habib'!G110+'[1]Bank-Al-Falah'!G110+'[1]Bank of Khyber'!G110+'[1]Bank of Punjab'!G110+'[1]Bolan Bank'!G110+'[1]Faysal Bank'!G110+'[1]Metropolitan Bank'!G110+'[1]Platinum Bank'!G110+'[1]Prime Bank'!G110+'[1]Saudi Pak'!G110+[1]PICIC!G110+'[1]Soneri Bank'!G110+'[1]Union Bank'!G110+'[1]AMN AMRO'!G110+'[1]Al-Baraka'!G110+[1]Amex!G110+'[1]ANZ-Grindlays'!G110+'[1]Bank of Ceylon'!G110+'[1]Bank of Tokyo'!G110+'[1]Credit Agricole'!G110+'[1]Citi Bank'!G110+'[1]Deutsche Bank'!G110+'[1]Doha Bank'!G110+[1]Emirates!G110+'[1]Habib Bank AG-Zurich'!G110+'[1]Hong Kong Bank'!G110+[1]IFIC!G110+'[1]Mashreq Bank'!G110+'[1]Oman Bank'!G110+'[1]Rupali Bank'!G110+'[1]Societe Generale'!G110+'[1]St.Chartered'!G110+'[1]I.D.B.P'!G110</f>
        <v>0</v>
      </c>
      <c r="H110" s="11" t="n">
        <f aca="false">[1]FWBL!H110+[1]HBL!H110+[1]NBP!H110+[1]UBL!H110+[1]ABL!H110+[1]MCB!H110+[1]Askari!H110+'[1]Bank-Al-Habib'!H110+'[1]Bank-Al-Falah'!H110+'[1]Bank of Khyber'!H110+'[1]Bank of Punjab'!H110+'[1]Bolan Bank'!H110+'[1]Faysal Bank'!H110+'[1]Metropolitan Bank'!H110+'[1]Platinum Bank'!H110+'[1]Prime Bank'!H110+'[1]Saudi Pak'!H110+[1]PICIC!H110+'[1]Soneri Bank'!H110+'[1]Union Bank'!H110+'[1]AMN AMRO'!H110+'[1]Al-Baraka'!H110+[1]Amex!H110+'[1]ANZ-Grindlays'!H110+'[1]Bank of Ceylon'!H110+'[1]Bank of Tokyo'!H110+'[1]Credit Agricole'!H110+'[1]Citi Bank'!H110+'[1]Deutsche Bank'!H110+'[1]Doha Bank'!H110+[1]Emirates!H110+'[1]Habib Bank AG-Zurich'!H110+'[1]Hong Kong Bank'!H110+[1]IFIC!H110+'[1]Mashreq Bank'!H110+'[1]Oman Bank'!H110+'[1]Rupali Bank'!H110+'[1]Societe Generale'!H110+'[1]St.Chartered'!H110+'[1]I.D.B.P'!H110</f>
        <v>0</v>
      </c>
      <c r="I110" s="11" t="n">
        <f aca="false">[1]FWBL!I110+[1]HBL!I110+[1]NBP!I110+[1]UBL!I110+[1]ABL!I110+[1]MCB!I110+[1]Askari!I110+'[1]Bank-Al-Habib'!I110+'[1]Bank-Al-Falah'!I110+'[1]Bank of Khyber'!I110+'[1]Bank of Punjab'!I110+'[1]Bolan Bank'!I110+'[1]Faysal Bank'!I110+'[1]Metropolitan Bank'!I110+'[1]Platinum Bank'!I110+'[1]Prime Bank'!I110+'[1]Saudi Pak'!I110+[1]PICIC!I110+'[1]Soneri Bank'!I110+'[1]Union Bank'!I110+'[1]AMN AMRO'!I110+'[1]Al-Baraka'!I110+[1]Amex!I110+'[1]ANZ-Grindlays'!I110+'[1]Bank of Ceylon'!I110+'[1]Bank of Tokyo'!I110+'[1]Credit Agricole'!I110+'[1]Citi Bank'!I110+'[1]Deutsche Bank'!I110+'[1]Doha Bank'!I110+[1]Emirates!I110+'[1]Habib Bank AG-Zurich'!I110+'[1]Hong Kong Bank'!I110+[1]IFIC!I110+'[1]Mashreq Bank'!I110+'[1]Oman Bank'!I110+'[1]Rupali Bank'!I110+'[1]Societe Generale'!I110+'[1]St.Chartered'!I110+'[1]I.D.B.P'!I110</f>
        <v>0</v>
      </c>
      <c r="J110" s="11" t="n">
        <f aca="false">[1]FWBL!J110+[1]HBL!J110+[1]NBP!J110+[1]UBL!J110+[1]ABL!J110+[1]MCB!J110+[1]Askari!J110+'[1]Bank-Al-Habib'!J110+'[1]Bank-Al-Falah'!J110+'[1]Bank of Khyber'!J110+'[1]Bank of Punjab'!J110+'[1]Bolan Bank'!J110+'[1]Faysal Bank'!J110+'[1]Metropolitan Bank'!J110+'[1]Platinum Bank'!J110+'[1]Prime Bank'!J110+'[1]Saudi Pak'!J110+[1]PICIC!J110+'[1]Soneri Bank'!J110+'[1]Union Bank'!J110+'[1]AMN AMRO'!J110+'[1]Al-Baraka'!J110+[1]Amex!J110+'[1]ANZ-Grindlays'!J110+'[1]Bank of Ceylon'!J110+'[1]Bank of Tokyo'!J110+'[1]Credit Agricole'!J110+'[1]Citi Bank'!J110+'[1]Deutsche Bank'!J110+'[1]Doha Bank'!J110+[1]Emirates!J110+'[1]Habib Bank AG-Zurich'!J110+'[1]Hong Kong Bank'!J110+[1]IFIC!J110+'[1]Mashreq Bank'!J110+'[1]Oman Bank'!J110+'[1]Rupali Bank'!J110+'[1]Societe Generale'!J110+'[1]St.Chartered'!J110+'[1]I.D.B.P'!J110</f>
        <v>0</v>
      </c>
      <c r="K110" s="11" t="n">
        <f aca="false">[1]FWBL!K110+[1]HBL!K110+[1]NBP!K110+[1]UBL!K110+[1]ABL!K110+[1]MCB!K110+[1]Askari!K110+'[1]Bank-Al-Habib'!K110+'[1]Bank-Al-Falah'!K110+'[1]Bank of Khyber'!K110+'[1]Bank of Punjab'!K110+'[1]Bolan Bank'!K110+'[1]Faysal Bank'!K110+'[1]Metropolitan Bank'!K110+'[1]Platinum Bank'!K110+'[1]Prime Bank'!K110+'[1]Saudi Pak'!K110+[1]PICIC!K110+'[1]Soneri Bank'!K110+'[1]Union Bank'!K110+'[1]AMN AMRO'!K110+'[1]Al-Baraka'!K110+[1]Amex!K110+'[1]ANZ-Grindlays'!K110+'[1]Bank of Ceylon'!K110+'[1]Bank of Tokyo'!K110+'[1]Credit Agricole'!K110+'[1]Citi Bank'!K110+'[1]Deutsche Bank'!K110+'[1]Doha Bank'!K110+[1]Emirates!K110+'[1]Habib Bank AG-Zurich'!K110+'[1]Hong Kong Bank'!K110+[1]IFIC!K110+'[1]Mashreq Bank'!K110+'[1]Oman Bank'!K110+'[1]Rupali Bank'!K110+'[1]Societe Generale'!K110+'[1]St.Chartered'!K110+'[1]I.D.B.P'!K110</f>
        <v>0</v>
      </c>
      <c r="L110" s="11" t="n">
        <f aca="false">[1]FWBL!L110+[1]HBL!L110+[1]NBP!L110+[1]UBL!L110+[1]ABL!L110+[1]MCB!L110+[1]Askari!L110+'[1]Bank-Al-Habib'!L110+'[1]Bank-Al-Falah'!L110+'[1]Bank of Khyber'!L110+'[1]Bank of Punjab'!L110+'[1]Bolan Bank'!L110+'[1]Faysal Bank'!L110+'[1]Metropolitan Bank'!L110+'[1]Platinum Bank'!L110+'[1]Prime Bank'!L110+'[1]Saudi Pak'!L110+[1]PICIC!L110+'[1]Soneri Bank'!L110+'[1]Union Bank'!L110+'[1]AMN AMRO'!L110+'[1]Al-Baraka'!L110+[1]Amex!L110+'[1]ANZ-Grindlays'!L110+'[1]Bank of Ceylon'!L110+'[1]Bank of Tokyo'!L110+'[1]Credit Agricole'!L110+'[1]Citi Bank'!L110+'[1]Deutsche Bank'!L110+'[1]Doha Bank'!L110+[1]Emirates!L110+'[1]Habib Bank AG-Zurich'!L110+'[1]Hong Kong Bank'!L110+[1]IFIC!L110+'[1]Mashreq Bank'!L110+'[1]Oman Bank'!L110+'[1]Rupali Bank'!L110+'[1]Societe Generale'!L110+'[1]St.Chartered'!L110+'[1]I.D.B.P'!L110</f>
        <v>0</v>
      </c>
      <c r="M110" s="11" t="n">
        <f aca="false">[1]FWBL!M110+[1]HBL!M110+[1]NBP!M110+[1]UBL!M110+[1]ABL!M110+[1]MCB!M110+[1]Askari!M110+'[1]Bank-Al-Habib'!M110+'[1]Bank-Al-Falah'!M110+'[1]Bank of Khyber'!M110+'[1]Bank of Punjab'!M110+'[1]Bolan Bank'!M110+'[1]Faysal Bank'!M110+'[1]Metropolitan Bank'!M110+'[1]Platinum Bank'!M110+'[1]Prime Bank'!M110+'[1]Saudi Pak'!M110+[1]PICIC!M110+'[1]Soneri Bank'!M110+'[1]Union Bank'!M110+'[1]AMN AMRO'!M110+'[1]Al-Baraka'!M110+[1]Amex!M110+'[1]ANZ-Grindlays'!M110+'[1]Bank of Ceylon'!M110+'[1]Bank of Tokyo'!M110+'[1]Credit Agricole'!M110+'[1]Citi Bank'!M110+'[1]Deutsche Bank'!M110+'[1]Doha Bank'!M110+[1]Emirates!M110+'[1]Habib Bank AG-Zurich'!M110+'[1]Hong Kong Bank'!M110+[1]IFIC!M110+'[1]Mashreq Bank'!M110+'[1]Oman Bank'!M110+'[1]Rupali Bank'!M110+'[1]Societe Generale'!M110+'[1]St.Chartered'!M110+'[1]I.D.B.P'!M110</f>
        <v>0</v>
      </c>
      <c r="N110" s="11" t="n">
        <f aca="false">[1]FWBL!N110+[1]HBL!N110+[1]NBP!N110+[1]UBL!N110+[1]ABL!N110+[1]MCB!N110+[1]Askari!N110+'[1]Bank-Al-Habib'!N110+'[1]Bank-Al-Falah'!N110+'[1]Bank of Khyber'!N110+'[1]Bank of Punjab'!N110+'[1]Bolan Bank'!N110+'[1]Faysal Bank'!N110+'[1]Metropolitan Bank'!N110+'[1]Platinum Bank'!N110+'[1]Prime Bank'!N110+'[1]Saudi Pak'!N110+[1]PICIC!N110+'[1]Soneri Bank'!N110+'[1]Union Bank'!N110+'[1]AMN AMRO'!N110+'[1]Al-Baraka'!N110+[1]Amex!N110+'[1]ANZ-Grindlays'!N110+'[1]Bank of Ceylon'!N110+'[1]Bank of Tokyo'!N110+'[1]Credit Agricole'!N110+'[1]Citi Bank'!N110+'[1]Deutsche Bank'!N110+'[1]Doha Bank'!N110+[1]Emirates!N110+'[1]Habib Bank AG-Zurich'!N110+'[1]Hong Kong Bank'!N110+[1]IFIC!N110+'[1]Mashreq Bank'!N110+'[1]Oman Bank'!N110+'[1]Rupali Bank'!N110+'[1]Societe Generale'!N110+'[1]St.Chartered'!N110+'[1]I.D.B.P'!N110</f>
        <v>0</v>
      </c>
      <c r="O110" s="11" t="n">
        <f aca="false">[1]FWBL!O110+[1]HBL!O110+[1]NBP!O110+[1]UBL!O110+[1]ABL!O110+[1]MCB!O110+[1]Askari!O110+'[1]Bank-Al-Habib'!O110+'[1]Bank-Al-Falah'!O110+'[1]Bank of Khyber'!O110+'[1]Bank of Punjab'!O110+'[1]Bolan Bank'!O110+'[1]Faysal Bank'!O110+'[1]Metropolitan Bank'!O110+'[1]Platinum Bank'!O110+'[1]Prime Bank'!O110+'[1]Saudi Pak'!O110+[1]PICIC!O110+'[1]Soneri Bank'!O110+'[1]Union Bank'!O110+'[1]AMN AMRO'!O110+'[1]Al-Baraka'!O110+[1]Amex!O110+'[1]ANZ-Grindlays'!O110+'[1]Bank of Ceylon'!O110+'[1]Bank of Tokyo'!O110+'[1]Credit Agricole'!O110+'[1]Citi Bank'!O110+'[1]Deutsche Bank'!O110+'[1]Doha Bank'!O110+[1]Emirates!O110+'[1]Habib Bank AG-Zurich'!O110+'[1]Hong Kong Bank'!O110+[1]IFIC!O110+'[1]Mashreq Bank'!O110+'[1]Oman Bank'!O110+'[1]Rupali Bank'!O110+'[1]Societe Generale'!O110+'[1]St.Chartered'!O110+'[1]I.D.B.P'!O110</f>
        <v>0</v>
      </c>
      <c r="P110" s="11" t="n">
        <f aca="false">[1]FWBL!P110+[1]HBL!P110+[1]NBP!P110+[1]UBL!P110+[1]ABL!P110+[1]MCB!P110+[1]Askari!P110+'[1]Bank-Al-Habib'!P110+'[1]Bank-Al-Falah'!P110+'[1]Bank of Khyber'!P110+'[1]Bank of Punjab'!P110+'[1]Bolan Bank'!P110+'[1]Faysal Bank'!P110+'[1]Metropolitan Bank'!P110+'[1]Platinum Bank'!P110+'[1]Prime Bank'!P110+'[1]Saudi Pak'!P110+[1]PICIC!P110+'[1]Soneri Bank'!P110+'[1]Union Bank'!P110+'[1]AMN AMRO'!P110+'[1]Al-Baraka'!P110+[1]Amex!P110+'[1]ANZ-Grindlays'!P110+'[1]Bank of Ceylon'!P110+'[1]Bank of Tokyo'!P110+'[1]Credit Agricole'!P110+'[1]Citi Bank'!P110+'[1]Deutsche Bank'!P110+'[1]Doha Bank'!P110+[1]Emirates!P110+'[1]Habib Bank AG-Zurich'!P110+'[1]Hong Kong Bank'!P110+[1]IFIC!P110+'[1]Mashreq Bank'!P110+'[1]Oman Bank'!P110+'[1]Rupali Bank'!P110+'[1]Societe Generale'!P110+'[1]St.Chartered'!P110+'[1]I.D.B.P'!P110</f>
        <v>0</v>
      </c>
      <c r="Q110" s="11" t="n">
        <f aca="false">[1]FWBL!Q110+[1]HBL!Q110+[1]NBP!Q110+[1]UBL!Q110+[1]ABL!Q110+[1]MCB!Q110+[1]Askari!Q110+'[1]Bank-Al-Habib'!Q110+'[1]Bank-Al-Falah'!Q110+'[1]Bank of Khyber'!Q110+'[1]Bank of Punjab'!Q110+'[1]Bolan Bank'!Q110+'[1]Faysal Bank'!Q110+'[1]Metropolitan Bank'!Q110+'[1]Platinum Bank'!Q110+'[1]Prime Bank'!Q110+'[1]Saudi Pak'!Q110+[1]PICIC!Q110+'[1]Soneri Bank'!Q110+'[1]Union Bank'!Q110+'[1]AMN AMRO'!Q110+'[1]Al-Baraka'!Q110+[1]Amex!Q110+'[1]ANZ-Grindlays'!Q110+'[1]Bank of Ceylon'!Q110+'[1]Bank of Tokyo'!Q110+'[1]Credit Agricole'!Q110+'[1]Citi Bank'!Q110+'[1]Deutsche Bank'!Q110+'[1]Doha Bank'!Q110+[1]Emirates!Q110+'[1]Habib Bank AG-Zurich'!Q110+'[1]Hong Kong Bank'!Q110+[1]IFIC!Q110+'[1]Mashreq Bank'!Q110+'[1]Oman Bank'!Q110+'[1]Rupali Bank'!Q110+'[1]Societe Generale'!Q110+'[1]St.Chartered'!Q110+'[1]I.D.B.P'!Q110</f>
        <v>0</v>
      </c>
      <c r="R110" s="11" t="n">
        <f aca="false">[1]FWBL!R110+[1]HBL!R110+[1]NBP!R110+[1]UBL!R110+[1]ABL!R110+[1]MCB!R110+[1]Askari!R110+'[1]Bank-Al-Habib'!R110+'[1]Bank-Al-Falah'!R110+'[1]Bank of Khyber'!R110+'[1]Bank of Punjab'!R110+'[1]Bolan Bank'!R110+'[1]Faysal Bank'!R110+'[1]Metropolitan Bank'!R110+'[1]Platinum Bank'!R110+'[1]Prime Bank'!R110+'[1]Saudi Pak'!R110+[1]PICIC!R110+'[1]Soneri Bank'!R110+'[1]Union Bank'!R110+'[1]AMN AMRO'!R110+'[1]Al-Baraka'!R110+[1]Amex!R110+'[1]ANZ-Grindlays'!R110+'[1]Bank of Ceylon'!R110+'[1]Bank of Tokyo'!R110+'[1]Credit Agricole'!R110+'[1]Citi Bank'!R110+'[1]Deutsche Bank'!R110+'[1]Doha Bank'!R110+[1]Emirates!R110+'[1]Habib Bank AG-Zurich'!R110+'[1]Hong Kong Bank'!R110+[1]IFIC!R110+'[1]Mashreq Bank'!R110+'[1]Oman Bank'!R110+'[1]Rupali Bank'!R110+'[1]Societe Generale'!R110+'[1]St.Chartered'!R110+'[1]I.D.B.P'!R110</f>
        <v>0</v>
      </c>
      <c r="S110" s="11" t="n">
        <f aca="false">[1]FWBL!S110+[1]HBL!S110+[1]NBP!S110+[1]UBL!S110+[1]ABL!S110+[1]MCB!S110+[1]Askari!S110+'[1]Bank-Al-Habib'!S110+'[1]Bank-Al-Falah'!S110+'[1]Bank of Khyber'!S110+'[1]Bank of Punjab'!S110+'[1]Bolan Bank'!S110+'[1]Faysal Bank'!S110+'[1]Metropolitan Bank'!S110+'[1]Platinum Bank'!S110+'[1]Prime Bank'!S110+'[1]Saudi Pak'!S110+[1]PICIC!S110+'[1]Soneri Bank'!S110+'[1]Union Bank'!S110+'[1]AMN AMRO'!S110+'[1]Al-Baraka'!S110+[1]Amex!S110+'[1]ANZ-Grindlays'!S110+'[1]Bank of Ceylon'!S110+'[1]Bank of Tokyo'!S110+'[1]Credit Agricole'!S110+'[1]Citi Bank'!S110+'[1]Deutsche Bank'!S110+'[1]Doha Bank'!S110+[1]Emirates!S110+'[1]Habib Bank AG-Zurich'!S110+'[1]Hong Kong Bank'!S110+[1]IFIC!S110+'[1]Mashreq Bank'!S110+'[1]Oman Bank'!S110+'[1]Rupali Bank'!S110+'[1]Societe Generale'!S110+'[1]St.Chartered'!S110+'[1]I.D.B.P'!S110</f>
        <v>0</v>
      </c>
    </row>
    <row r="111" customFormat="false" ht="15.75" hidden="false" customHeight="false" outlineLevel="0" collapsed="false">
      <c r="A111" s="12" t="n">
        <v>6.4</v>
      </c>
      <c r="B111" s="7" t="s">
        <v>97</v>
      </c>
      <c r="C111" s="7"/>
      <c r="D111" s="7"/>
      <c r="E111" s="11" t="n">
        <f aca="false">[1]FWBL!E111+[1]HBL!E111+[1]NBP!E111+[1]UBL!E111+[1]ABL!E111+[1]MCB!E111+[1]Askari!E111+'[1]Bank-Al-Habib'!E111+'[1]Bank-Al-Falah'!E111+'[1]Bank of Khyber'!E111+'[1]Bank of Punjab'!E111+'[1]Bolan Bank'!E111+'[1]Faysal Bank'!E111+'[1]Metropolitan Bank'!E111+'[1]Platinum Bank'!E111+'[1]Prime Bank'!E111+'[1]Saudi Pak'!E111+[1]PICIC!E111+'[1]Soneri Bank'!E111+'[1]Union Bank'!E111+'[1]AMN AMRO'!E111+'[1]Al-Baraka'!E111+[1]Amex!E111+'[1]ANZ-Grindlays'!E111+'[1]Bank of Ceylon'!E111+'[1]Bank of Tokyo'!E111+'[1]Credit Agricole'!E111+'[1]Citi Bank'!E111+'[1]Deutsche Bank'!E111+'[1]Doha Bank'!E111+[1]Emirates!E111+'[1]Habib Bank AG-Zurich'!E111+'[1]Hong Kong Bank'!E111+[1]IFIC!E111+'[1]Mashreq Bank'!E111+'[1]Oman Bank'!E111+'[1]Rupali Bank'!E111+'[1]Societe Generale'!E111+'[1]St.Chartered'!E111+'[1]I.D.B.P'!E111</f>
        <v>0</v>
      </c>
      <c r="F111" s="11" t="n">
        <f aca="false">[1]FWBL!F111+[1]HBL!F111+[1]NBP!F111+[1]UBL!F111+[1]ABL!F111+[1]MCB!F111+[1]Askari!F111+'[1]Bank-Al-Habib'!F111+'[1]Bank-Al-Falah'!F111+'[1]Bank of Khyber'!F111+'[1]Bank of Punjab'!F111+'[1]Bolan Bank'!F111+'[1]Faysal Bank'!F111+'[1]Metropolitan Bank'!F111+'[1]Platinum Bank'!F111+'[1]Prime Bank'!F111+'[1]Saudi Pak'!F111+[1]PICIC!F111+'[1]Soneri Bank'!F111+'[1]Union Bank'!F111+'[1]AMN AMRO'!F111+'[1]Al-Baraka'!F111+[1]Amex!F111+'[1]ANZ-Grindlays'!F111+'[1]Bank of Ceylon'!F111+'[1]Bank of Tokyo'!F111+'[1]Credit Agricole'!F111+'[1]Citi Bank'!F111+'[1]Deutsche Bank'!F111+'[1]Doha Bank'!F111+[1]Emirates!F111+'[1]Habib Bank AG-Zurich'!F111+'[1]Hong Kong Bank'!F111+[1]IFIC!F111+'[1]Mashreq Bank'!F111+'[1]Oman Bank'!F111+'[1]Rupali Bank'!F111+'[1]Societe Generale'!F111+'[1]St.Chartered'!F111+'[1]I.D.B.P'!F111</f>
        <v>0</v>
      </c>
      <c r="G111" s="11" t="n">
        <f aca="false">[1]FWBL!G111+[1]HBL!G111+[1]NBP!G111+[1]UBL!G111+[1]ABL!G111+[1]MCB!G111+[1]Askari!G111+'[1]Bank-Al-Habib'!G111+'[1]Bank-Al-Falah'!G111+'[1]Bank of Khyber'!G111+'[1]Bank of Punjab'!G111+'[1]Bolan Bank'!G111+'[1]Faysal Bank'!G111+'[1]Metropolitan Bank'!G111+'[1]Platinum Bank'!G111+'[1]Prime Bank'!G111+'[1]Saudi Pak'!G111+[1]PICIC!G111+'[1]Soneri Bank'!G111+'[1]Union Bank'!G111+'[1]AMN AMRO'!G111+'[1]Al-Baraka'!G111+[1]Amex!G111+'[1]ANZ-Grindlays'!G111+'[1]Bank of Ceylon'!G111+'[1]Bank of Tokyo'!G111+'[1]Credit Agricole'!G111+'[1]Citi Bank'!G111+'[1]Deutsche Bank'!G111+'[1]Doha Bank'!G111+[1]Emirates!G111+'[1]Habib Bank AG-Zurich'!G111+'[1]Hong Kong Bank'!G111+[1]IFIC!G111+'[1]Mashreq Bank'!G111+'[1]Oman Bank'!G111+'[1]Rupali Bank'!G111+'[1]Societe Generale'!G111+'[1]St.Chartered'!G111+'[1]I.D.B.P'!G111</f>
        <v>0</v>
      </c>
      <c r="H111" s="11" t="n">
        <f aca="false">[1]FWBL!H111+[1]HBL!H111+[1]NBP!H111+[1]UBL!H111+[1]ABL!H111+[1]MCB!H111+[1]Askari!H111+'[1]Bank-Al-Habib'!H111+'[1]Bank-Al-Falah'!H111+'[1]Bank of Khyber'!H111+'[1]Bank of Punjab'!H111+'[1]Bolan Bank'!H111+'[1]Faysal Bank'!H111+'[1]Metropolitan Bank'!H111+'[1]Platinum Bank'!H111+'[1]Prime Bank'!H111+'[1]Saudi Pak'!H111+[1]PICIC!H111+'[1]Soneri Bank'!H111+'[1]Union Bank'!H111+'[1]AMN AMRO'!H111+'[1]Al-Baraka'!H111+[1]Amex!H111+'[1]ANZ-Grindlays'!H111+'[1]Bank of Ceylon'!H111+'[1]Bank of Tokyo'!H111+'[1]Credit Agricole'!H111+'[1]Citi Bank'!H111+'[1]Deutsche Bank'!H111+'[1]Doha Bank'!H111+[1]Emirates!H111+'[1]Habib Bank AG-Zurich'!H111+'[1]Hong Kong Bank'!H111+[1]IFIC!H111+'[1]Mashreq Bank'!H111+'[1]Oman Bank'!H111+'[1]Rupali Bank'!H111+'[1]Societe Generale'!H111+'[1]St.Chartered'!H111+'[1]I.D.B.P'!H111</f>
        <v>0</v>
      </c>
      <c r="I111" s="11" t="n">
        <f aca="false">[1]FWBL!I111+[1]HBL!I111+[1]NBP!I111+[1]UBL!I111+[1]ABL!I111+[1]MCB!I111+[1]Askari!I111+'[1]Bank-Al-Habib'!I111+'[1]Bank-Al-Falah'!I111+'[1]Bank of Khyber'!I111+'[1]Bank of Punjab'!I111+'[1]Bolan Bank'!I111+'[1]Faysal Bank'!I111+'[1]Metropolitan Bank'!I111+'[1]Platinum Bank'!I111+'[1]Prime Bank'!I111+'[1]Saudi Pak'!I111+[1]PICIC!I111+'[1]Soneri Bank'!I111+'[1]Union Bank'!I111+'[1]AMN AMRO'!I111+'[1]Al-Baraka'!I111+[1]Amex!I111+'[1]ANZ-Grindlays'!I111+'[1]Bank of Ceylon'!I111+'[1]Bank of Tokyo'!I111+'[1]Credit Agricole'!I111+'[1]Citi Bank'!I111+'[1]Deutsche Bank'!I111+'[1]Doha Bank'!I111+[1]Emirates!I111+'[1]Habib Bank AG-Zurich'!I111+'[1]Hong Kong Bank'!I111+[1]IFIC!I111+'[1]Mashreq Bank'!I111+'[1]Oman Bank'!I111+'[1]Rupali Bank'!I111+'[1]Societe Generale'!I111+'[1]St.Chartered'!I111+'[1]I.D.B.P'!I111</f>
        <v>0</v>
      </c>
      <c r="J111" s="11" t="n">
        <f aca="false">[1]FWBL!J111+[1]HBL!J111+[1]NBP!J111+[1]UBL!J111+[1]ABL!J111+[1]MCB!J111+[1]Askari!J111+'[1]Bank-Al-Habib'!J111+'[1]Bank-Al-Falah'!J111+'[1]Bank of Khyber'!J111+'[1]Bank of Punjab'!J111+'[1]Bolan Bank'!J111+'[1]Faysal Bank'!J111+'[1]Metropolitan Bank'!J111+'[1]Platinum Bank'!J111+'[1]Prime Bank'!J111+'[1]Saudi Pak'!J111+[1]PICIC!J111+'[1]Soneri Bank'!J111+'[1]Union Bank'!J111+'[1]AMN AMRO'!J111+'[1]Al-Baraka'!J111+[1]Amex!J111+'[1]ANZ-Grindlays'!J111+'[1]Bank of Ceylon'!J111+'[1]Bank of Tokyo'!J111+'[1]Credit Agricole'!J111+'[1]Citi Bank'!J111+'[1]Deutsche Bank'!J111+'[1]Doha Bank'!J111+[1]Emirates!J111+'[1]Habib Bank AG-Zurich'!J111+'[1]Hong Kong Bank'!J111+[1]IFIC!J111+'[1]Mashreq Bank'!J111+'[1]Oman Bank'!J111+'[1]Rupali Bank'!J111+'[1]Societe Generale'!J111+'[1]St.Chartered'!J111+'[1]I.D.B.P'!J111</f>
        <v>0</v>
      </c>
      <c r="K111" s="11" t="n">
        <f aca="false">[1]FWBL!K111+[1]HBL!K111+[1]NBP!K111+[1]UBL!K111+[1]ABL!K111+[1]MCB!K111+[1]Askari!K111+'[1]Bank-Al-Habib'!K111+'[1]Bank-Al-Falah'!K111+'[1]Bank of Khyber'!K111+'[1]Bank of Punjab'!K111+'[1]Bolan Bank'!K111+'[1]Faysal Bank'!K111+'[1]Metropolitan Bank'!K111+'[1]Platinum Bank'!K111+'[1]Prime Bank'!K111+'[1]Saudi Pak'!K111+[1]PICIC!K111+'[1]Soneri Bank'!K111+'[1]Union Bank'!K111+'[1]AMN AMRO'!K111+'[1]Al-Baraka'!K111+[1]Amex!K111+'[1]ANZ-Grindlays'!K111+'[1]Bank of Ceylon'!K111+'[1]Bank of Tokyo'!K111+'[1]Credit Agricole'!K111+'[1]Citi Bank'!K111+'[1]Deutsche Bank'!K111+'[1]Doha Bank'!K111+[1]Emirates!K111+'[1]Habib Bank AG-Zurich'!K111+'[1]Hong Kong Bank'!K111+[1]IFIC!K111+'[1]Mashreq Bank'!K111+'[1]Oman Bank'!K111+'[1]Rupali Bank'!K111+'[1]Societe Generale'!K111+'[1]St.Chartered'!K111+'[1]I.D.B.P'!K111</f>
        <v>0</v>
      </c>
      <c r="L111" s="11" t="n">
        <f aca="false">[1]FWBL!L111+[1]HBL!L111+[1]NBP!L111+[1]UBL!L111+[1]ABL!L111+[1]MCB!L111+[1]Askari!L111+'[1]Bank-Al-Habib'!L111+'[1]Bank-Al-Falah'!L111+'[1]Bank of Khyber'!L111+'[1]Bank of Punjab'!L111+'[1]Bolan Bank'!L111+'[1]Faysal Bank'!L111+'[1]Metropolitan Bank'!L111+'[1]Platinum Bank'!L111+'[1]Prime Bank'!L111+'[1]Saudi Pak'!L111+[1]PICIC!L111+'[1]Soneri Bank'!L111+'[1]Union Bank'!L111+'[1]AMN AMRO'!L111+'[1]Al-Baraka'!L111+[1]Amex!L111+'[1]ANZ-Grindlays'!L111+'[1]Bank of Ceylon'!L111+'[1]Bank of Tokyo'!L111+'[1]Credit Agricole'!L111+'[1]Citi Bank'!L111+'[1]Deutsche Bank'!L111+'[1]Doha Bank'!L111+[1]Emirates!L111+'[1]Habib Bank AG-Zurich'!L111+'[1]Hong Kong Bank'!L111+[1]IFIC!L111+'[1]Mashreq Bank'!L111+'[1]Oman Bank'!L111+'[1]Rupali Bank'!L111+'[1]Societe Generale'!L111+'[1]St.Chartered'!L111+'[1]I.D.B.P'!L111</f>
        <v>0</v>
      </c>
      <c r="M111" s="11" t="n">
        <f aca="false">[1]FWBL!M111+[1]HBL!M111+[1]NBP!M111+[1]UBL!M111+[1]ABL!M111+[1]MCB!M111+[1]Askari!M111+'[1]Bank-Al-Habib'!M111+'[1]Bank-Al-Falah'!M111+'[1]Bank of Khyber'!M111+'[1]Bank of Punjab'!M111+'[1]Bolan Bank'!M111+'[1]Faysal Bank'!M111+'[1]Metropolitan Bank'!M111+'[1]Platinum Bank'!M111+'[1]Prime Bank'!M111+'[1]Saudi Pak'!M111+[1]PICIC!M111+'[1]Soneri Bank'!M111+'[1]Union Bank'!M111+'[1]AMN AMRO'!M111+'[1]Al-Baraka'!M111+[1]Amex!M111+'[1]ANZ-Grindlays'!M111+'[1]Bank of Ceylon'!M111+'[1]Bank of Tokyo'!M111+'[1]Credit Agricole'!M111+'[1]Citi Bank'!M111+'[1]Deutsche Bank'!M111+'[1]Doha Bank'!M111+[1]Emirates!M111+'[1]Habib Bank AG-Zurich'!M111+'[1]Hong Kong Bank'!M111+[1]IFIC!M111+'[1]Mashreq Bank'!M111+'[1]Oman Bank'!M111+'[1]Rupali Bank'!M111+'[1]Societe Generale'!M111+'[1]St.Chartered'!M111+'[1]I.D.B.P'!M111</f>
        <v>0</v>
      </c>
      <c r="N111" s="11" t="n">
        <f aca="false">[1]FWBL!N111+[1]HBL!N111+[1]NBP!N111+[1]UBL!N111+[1]ABL!N111+[1]MCB!N111+[1]Askari!N111+'[1]Bank-Al-Habib'!N111+'[1]Bank-Al-Falah'!N111+'[1]Bank of Khyber'!N111+'[1]Bank of Punjab'!N111+'[1]Bolan Bank'!N111+'[1]Faysal Bank'!N111+'[1]Metropolitan Bank'!N111+'[1]Platinum Bank'!N111+'[1]Prime Bank'!N111+'[1]Saudi Pak'!N111+[1]PICIC!N111+'[1]Soneri Bank'!N111+'[1]Union Bank'!N111+'[1]AMN AMRO'!N111+'[1]Al-Baraka'!N111+[1]Amex!N111+'[1]ANZ-Grindlays'!N111+'[1]Bank of Ceylon'!N111+'[1]Bank of Tokyo'!N111+'[1]Credit Agricole'!N111+'[1]Citi Bank'!N111+'[1]Deutsche Bank'!N111+'[1]Doha Bank'!N111+[1]Emirates!N111+'[1]Habib Bank AG-Zurich'!N111+'[1]Hong Kong Bank'!N111+[1]IFIC!N111+'[1]Mashreq Bank'!N111+'[1]Oman Bank'!N111+'[1]Rupali Bank'!N111+'[1]Societe Generale'!N111+'[1]St.Chartered'!N111+'[1]I.D.B.P'!N111</f>
        <v>0</v>
      </c>
      <c r="O111" s="11" t="n">
        <f aca="false">[1]FWBL!O111+[1]HBL!O111+[1]NBP!O111+[1]UBL!O111+[1]ABL!O111+[1]MCB!O111+[1]Askari!O111+'[1]Bank-Al-Habib'!O111+'[1]Bank-Al-Falah'!O111+'[1]Bank of Khyber'!O111+'[1]Bank of Punjab'!O111+'[1]Bolan Bank'!O111+'[1]Faysal Bank'!O111+'[1]Metropolitan Bank'!O111+'[1]Platinum Bank'!O111+'[1]Prime Bank'!O111+'[1]Saudi Pak'!O111+[1]PICIC!O111+'[1]Soneri Bank'!O111+'[1]Union Bank'!O111+'[1]AMN AMRO'!O111+'[1]Al-Baraka'!O111+[1]Amex!O111+'[1]ANZ-Grindlays'!O111+'[1]Bank of Ceylon'!O111+'[1]Bank of Tokyo'!O111+'[1]Credit Agricole'!O111+'[1]Citi Bank'!O111+'[1]Deutsche Bank'!O111+'[1]Doha Bank'!O111+[1]Emirates!O111+'[1]Habib Bank AG-Zurich'!O111+'[1]Hong Kong Bank'!O111+[1]IFIC!O111+'[1]Mashreq Bank'!O111+'[1]Oman Bank'!O111+'[1]Rupali Bank'!O111+'[1]Societe Generale'!O111+'[1]St.Chartered'!O111+'[1]I.D.B.P'!O111</f>
        <v>0</v>
      </c>
      <c r="P111" s="11" t="n">
        <f aca="false">[1]FWBL!P111+[1]HBL!P111+[1]NBP!P111+[1]UBL!P111+[1]ABL!P111+[1]MCB!P111+[1]Askari!P111+'[1]Bank-Al-Habib'!P111+'[1]Bank-Al-Falah'!P111+'[1]Bank of Khyber'!P111+'[1]Bank of Punjab'!P111+'[1]Bolan Bank'!P111+'[1]Faysal Bank'!P111+'[1]Metropolitan Bank'!P111+'[1]Platinum Bank'!P111+'[1]Prime Bank'!P111+'[1]Saudi Pak'!P111+[1]PICIC!P111+'[1]Soneri Bank'!P111+'[1]Union Bank'!P111+'[1]AMN AMRO'!P111+'[1]Al-Baraka'!P111+[1]Amex!P111+'[1]ANZ-Grindlays'!P111+'[1]Bank of Ceylon'!P111+'[1]Bank of Tokyo'!P111+'[1]Credit Agricole'!P111+'[1]Citi Bank'!P111+'[1]Deutsche Bank'!P111+'[1]Doha Bank'!P111+[1]Emirates!P111+'[1]Habib Bank AG-Zurich'!P111+'[1]Hong Kong Bank'!P111+[1]IFIC!P111+'[1]Mashreq Bank'!P111+'[1]Oman Bank'!P111+'[1]Rupali Bank'!P111+'[1]Societe Generale'!P111+'[1]St.Chartered'!P111+'[1]I.D.B.P'!P111</f>
        <v>0</v>
      </c>
      <c r="Q111" s="11" t="n">
        <f aca="false">[1]FWBL!Q111+[1]HBL!Q111+[1]NBP!Q111+[1]UBL!Q111+[1]ABL!Q111+[1]MCB!Q111+[1]Askari!Q111+'[1]Bank-Al-Habib'!Q111+'[1]Bank-Al-Falah'!Q111+'[1]Bank of Khyber'!Q111+'[1]Bank of Punjab'!Q111+'[1]Bolan Bank'!Q111+'[1]Faysal Bank'!Q111+'[1]Metropolitan Bank'!Q111+'[1]Platinum Bank'!Q111+'[1]Prime Bank'!Q111+'[1]Saudi Pak'!Q111+[1]PICIC!Q111+'[1]Soneri Bank'!Q111+'[1]Union Bank'!Q111+'[1]AMN AMRO'!Q111+'[1]Al-Baraka'!Q111+[1]Amex!Q111+'[1]ANZ-Grindlays'!Q111+'[1]Bank of Ceylon'!Q111+'[1]Bank of Tokyo'!Q111+'[1]Credit Agricole'!Q111+'[1]Citi Bank'!Q111+'[1]Deutsche Bank'!Q111+'[1]Doha Bank'!Q111+[1]Emirates!Q111+'[1]Habib Bank AG-Zurich'!Q111+'[1]Hong Kong Bank'!Q111+[1]IFIC!Q111+'[1]Mashreq Bank'!Q111+'[1]Oman Bank'!Q111+'[1]Rupali Bank'!Q111+'[1]Societe Generale'!Q111+'[1]St.Chartered'!Q111+'[1]I.D.B.P'!Q111</f>
        <v>0</v>
      </c>
      <c r="R111" s="11" t="n">
        <f aca="false">[1]FWBL!R111+[1]HBL!R111+[1]NBP!R111+[1]UBL!R111+[1]ABL!R111+[1]MCB!R111+[1]Askari!R111+'[1]Bank-Al-Habib'!R111+'[1]Bank-Al-Falah'!R111+'[1]Bank of Khyber'!R111+'[1]Bank of Punjab'!R111+'[1]Bolan Bank'!R111+'[1]Faysal Bank'!R111+'[1]Metropolitan Bank'!R111+'[1]Platinum Bank'!R111+'[1]Prime Bank'!R111+'[1]Saudi Pak'!R111+[1]PICIC!R111+'[1]Soneri Bank'!R111+'[1]Union Bank'!R111+'[1]AMN AMRO'!R111+'[1]Al-Baraka'!R111+[1]Amex!R111+'[1]ANZ-Grindlays'!R111+'[1]Bank of Ceylon'!R111+'[1]Bank of Tokyo'!R111+'[1]Credit Agricole'!R111+'[1]Citi Bank'!R111+'[1]Deutsche Bank'!R111+'[1]Doha Bank'!R111+[1]Emirates!R111+'[1]Habib Bank AG-Zurich'!R111+'[1]Hong Kong Bank'!R111+[1]IFIC!R111+'[1]Mashreq Bank'!R111+'[1]Oman Bank'!R111+'[1]Rupali Bank'!R111+'[1]Societe Generale'!R111+'[1]St.Chartered'!R111+'[1]I.D.B.P'!R111</f>
        <v>0</v>
      </c>
      <c r="S111" s="11" t="n">
        <f aca="false">[1]FWBL!S111+[1]HBL!S111+[1]NBP!S111+[1]UBL!S111+[1]ABL!S111+[1]MCB!S111+[1]Askari!S111+'[1]Bank-Al-Habib'!S111+'[1]Bank-Al-Falah'!S111+'[1]Bank of Khyber'!S111+'[1]Bank of Punjab'!S111+'[1]Bolan Bank'!S111+'[1]Faysal Bank'!S111+'[1]Metropolitan Bank'!S111+'[1]Platinum Bank'!S111+'[1]Prime Bank'!S111+'[1]Saudi Pak'!S111+[1]PICIC!S111+'[1]Soneri Bank'!S111+'[1]Union Bank'!S111+'[1]AMN AMRO'!S111+'[1]Al-Baraka'!S111+[1]Amex!S111+'[1]ANZ-Grindlays'!S111+'[1]Bank of Ceylon'!S111+'[1]Bank of Tokyo'!S111+'[1]Credit Agricole'!S111+'[1]Citi Bank'!S111+'[1]Deutsche Bank'!S111+'[1]Doha Bank'!S111+[1]Emirates!S111+'[1]Habib Bank AG-Zurich'!S111+'[1]Hong Kong Bank'!S111+[1]IFIC!S111+'[1]Mashreq Bank'!S111+'[1]Oman Bank'!S111+'[1]Rupali Bank'!S111+'[1]Societe Generale'!S111+'[1]St.Chartered'!S111+'[1]I.D.B.P'!S111</f>
        <v>0</v>
      </c>
    </row>
    <row r="112" customFormat="false" ht="15.75" hidden="false" customHeight="false" outlineLevel="0" collapsed="false">
      <c r="A112" s="12" t="n">
        <v>6.5</v>
      </c>
      <c r="B112" s="7" t="s">
        <v>98</v>
      </c>
      <c r="C112" s="7"/>
      <c r="D112" s="7"/>
      <c r="E112" s="11" t="n">
        <f aca="false">[1]FWBL!E112+[1]HBL!E112+[1]NBP!E112+[1]UBL!E112+[1]ABL!E112+[1]MCB!E112+[1]Askari!E112+'[1]Bank-Al-Habib'!E112+'[1]Bank-Al-Falah'!E112+'[1]Bank of Khyber'!E112+'[1]Bank of Punjab'!E112+'[1]Bolan Bank'!E112+'[1]Faysal Bank'!E112+'[1]Metropolitan Bank'!E112+'[1]Platinum Bank'!E112+'[1]Prime Bank'!E112+'[1]Saudi Pak'!E112+[1]PICIC!E112+'[1]Soneri Bank'!E112+'[1]Union Bank'!E112+'[1]AMN AMRO'!E112+'[1]Al-Baraka'!E112+[1]Amex!E112+'[1]ANZ-Grindlays'!E112+'[1]Bank of Ceylon'!E112+'[1]Bank of Tokyo'!E112+'[1]Credit Agricole'!E112+'[1]Citi Bank'!E112+'[1]Deutsche Bank'!E112+'[1]Doha Bank'!E112+[1]Emirates!E112+'[1]Habib Bank AG-Zurich'!E112+'[1]Hong Kong Bank'!E112+[1]IFIC!E112+'[1]Mashreq Bank'!E112+'[1]Oman Bank'!E112+'[1]Rupali Bank'!E112+'[1]Societe Generale'!E112+'[1]St.Chartered'!E112+'[1]I.D.B.P'!E112</f>
        <v>0</v>
      </c>
      <c r="F112" s="11" t="n">
        <f aca="false">[1]FWBL!F112+[1]HBL!F112+[1]NBP!F112+[1]UBL!F112+[1]ABL!F112+[1]MCB!F112+[1]Askari!F112+'[1]Bank-Al-Habib'!F112+'[1]Bank-Al-Falah'!F112+'[1]Bank of Khyber'!F112+'[1]Bank of Punjab'!F112+'[1]Bolan Bank'!F112+'[1]Faysal Bank'!F112+'[1]Metropolitan Bank'!F112+'[1]Platinum Bank'!F112+'[1]Prime Bank'!F112+'[1]Saudi Pak'!F112+[1]PICIC!F112+'[1]Soneri Bank'!F112+'[1]Union Bank'!F112+'[1]AMN AMRO'!F112+'[1]Al-Baraka'!F112+[1]Amex!F112+'[1]ANZ-Grindlays'!F112+'[1]Bank of Ceylon'!F112+'[1]Bank of Tokyo'!F112+'[1]Credit Agricole'!F112+'[1]Citi Bank'!F112+'[1]Deutsche Bank'!F112+'[1]Doha Bank'!F112+[1]Emirates!F112+'[1]Habib Bank AG-Zurich'!F112+'[1]Hong Kong Bank'!F112+[1]IFIC!F112+'[1]Mashreq Bank'!F112+'[1]Oman Bank'!F112+'[1]Rupali Bank'!F112+'[1]Societe Generale'!F112+'[1]St.Chartered'!F112+'[1]I.D.B.P'!F112</f>
        <v>0</v>
      </c>
      <c r="G112" s="11" t="n">
        <f aca="false">[1]FWBL!G112+[1]HBL!G112+[1]NBP!G112+[1]UBL!G112+[1]ABL!G112+[1]MCB!G112+[1]Askari!G112+'[1]Bank-Al-Habib'!G112+'[1]Bank-Al-Falah'!G112+'[1]Bank of Khyber'!G112+'[1]Bank of Punjab'!G112+'[1]Bolan Bank'!G112+'[1]Faysal Bank'!G112+'[1]Metropolitan Bank'!G112+'[1]Platinum Bank'!G112+'[1]Prime Bank'!G112+'[1]Saudi Pak'!G112+[1]PICIC!G112+'[1]Soneri Bank'!G112+'[1]Union Bank'!G112+'[1]AMN AMRO'!G112+'[1]Al-Baraka'!G112+[1]Amex!G112+'[1]ANZ-Grindlays'!G112+'[1]Bank of Ceylon'!G112+'[1]Bank of Tokyo'!G112+'[1]Credit Agricole'!G112+'[1]Citi Bank'!G112+'[1]Deutsche Bank'!G112+'[1]Doha Bank'!G112+[1]Emirates!G112+'[1]Habib Bank AG-Zurich'!G112+'[1]Hong Kong Bank'!G112+[1]IFIC!G112+'[1]Mashreq Bank'!G112+'[1]Oman Bank'!G112+'[1]Rupali Bank'!G112+'[1]Societe Generale'!G112+'[1]St.Chartered'!G112+'[1]I.D.B.P'!G112</f>
        <v>0</v>
      </c>
      <c r="H112" s="11" t="n">
        <f aca="false">[1]FWBL!H112+[1]HBL!H112+[1]NBP!H112+[1]UBL!H112+[1]ABL!H112+[1]MCB!H112+[1]Askari!H112+'[1]Bank-Al-Habib'!H112+'[1]Bank-Al-Falah'!H112+'[1]Bank of Khyber'!H112+'[1]Bank of Punjab'!H112+'[1]Bolan Bank'!H112+'[1]Faysal Bank'!H112+'[1]Metropolitan Bank'!H112+'[1]Platinum Bank'!H112+'[1]Prime Bank'!H112+'[1]Saudi Pak'!H112+[1]PICIC!H112+'[1]Soneri Bank'!H112+'[1]Union Bank'!H112+'[1]AMN AMRO'!H112+'[1]Al-Baraka'!H112+[1]Amex!H112+'[1]ANZ-Grindlays'!H112+'[1]Bank of Ceylon'!H112+'[1]Bank of Tokyo'!H112+'[1]Credit Agricole'!H112+'[1]Citi Bank'!H112+'[1]Deutsche Bank'!H112+'[1]Doha Bank'!H112+[1]Emirates!H112+'[1]Habib Bank AG-Zurich'!H112+'[1]Hong Kong Bank'!H112+[1]IFIC!H112+'[1]Mashreq Bank'!H112+'[1]Oman Bank'!H112+'[1]Rupali Bank'!H112+'[1]Societe Generale'!H112+'[1]St.Chartered'!H112+'[1]I.D.B.P'!H112</f>
        <v>0</v>
      </c>
      <c r="I112" s="11" t="n">
        <f aca="false">[1]FWBL!I112+[1]HBL!I112+[1]NBP!I112+[1]UBL!I112+[1]ABL!I112+[1]MCB!I112+[1]Askari!I112+'[1]Bank-Al-Habib'!I112+'[1]Bank-Al-Falah'!I112+'[1]Bank of Khyber'!I112+'[1]Bank of Punjab'!I112+'[1]Bolan Bank'!I112+'[1]Faysal Bank'!I112+'[1]Metropolitan Bank'!I112+'[1]Platinum Bank'!I112+'[1]Prime Bank'!I112+'[1]Saudi Pak'!I112+[1]PICIC!I112+'[1]Soneri Bank'!I112+'[1]Union Bank'!I112+'[1]AMN AMRO'!I112+'[1]Al-Baraka'!I112+[1]Amex!I112+'[1]ANZ-Grindlays'!I112+'[1]Bank of Ceylon'!I112+'[1]Bank of Tokyo'!I112+'[1]Credit Agricole'!I112+'[1]Citi Bank'!I112+'[1]Deutsche Bank'!I112+'[1]Doha Bank'!I112+[1]Emirates!I112+'[1]Habib Bank AG-Zurich'!I112+'[1]Hong Kong Bank'!I112+[1]IFIC!I112+'[1]Mashreq Bank'!I112+'[1]Oman Bank'!I112+'[1]Rupali Bank'!I112+'[1]Societe Generale'!I112+'[1]St.Chartered'!I112+'[1]I.D.B.P'!I112</f>
        <v>0</v>
      </c>
      <c r="J112" s="11" t="n">
        <f aca="false">[1]FWBL!J112+[1]HBL!J112+[1]NBP!J112+[1]UBL!J112+[1]ABL!J112+[1]MCB!J112+[1]Askari!J112+'[1]Bank-Al-Habib'!J112+'[1]Bank-Al-Falah'!J112+'[1]Bank of Khyber'!J112+'[1]Bank of Punjab'!J112+'[1]Bolan Bank'!J112+'[1]Faysal Bank'!J112+'[1]Metropolitan Bank'!J112+'[1]Platinum Bank'!J112+'[1]Prime Bank'!J112+'[1]Saudi Pak'!J112+[1]PICIC!J112+'[1]Soneri Bank'!J112+'[1]Union Bank'!J112+'[1]AMN AMRO'!J112+'[1]Al-Baraka'!J112+[1]Amex!J112+'[1]ANZ-Grindlays'!J112+'[1]Bank of Ceylon'!J112+'[1]Bank of Tokyo'!J112+'[1]Credit Agricole'!J112+'[1]Citi Bank'!J112+'[1]Deutsche Bank'!J112+'[1]Doha Bank'!J112+[1]Emirates!J112+'[1]Habib Bank AG-Zurich'!J112+'[1]Hong Kong Bank'!J112+[1]IFIC!J112+'[1]Mashreq Bank'!J112+'[1]Oman Bank'!J112+'[1]Rupali Bank'!J112+'[1]Societe Generale'!J112+'[1]St.Chartered'!J112+'[1]I.D.B.P'!J112</f>
        <v>0</v>
      </c>
      <c r="K112" s="11" t="n">
        <f aca="false">[1]FWBL!K112+[1]HBL!K112+[1]NBP!K112+[1]UBL!K112+[1]ABL!K112+[1]MCB!K112+[1]Askari!K112+'[1]Bank-Al-Habib'!K112+'[1]Bank-Al-Falah'!K112+'[1]Bank of Khyber'!K112+'[1]Bank of Punjab'!K112+'[1]Bolan Bank'!K112+'[1]Faysal Bank'!K112+'[1]Metropolitan Bank'!K112+'[1]Platinum Bank'!K112+'[1]Prime Bank'!K112+'[1]Saudi Pak'!K112+[1]PICIC!K112+'[1]Soneri Bank'!K112+'[1]Union Bank'!K112+'[1]AMN AMRO'!K112+'[1]Al-Baraka'!K112+[1]Amex!K112+'[1]ANZ-Grindlays'!K112+'[1]Bank of Ceylon'!K112+'[1]Bank of Tokyo'!K112+'[1]Credit Agricole'!K112+'[1]Citi Bank'!K112+'[1]Deutsche Bank'!K112+'[1]Doha Bank'!K112+[1]Emirates!K112+'[1]Habib Bank AG-Zurich'!K112+'[1]Hong Kong Bank'!K112+[1]IFIC!K112+'[1]Mashreq Bank'!K112+'[1]Oman Bank'!K112+'[1]Rupali Bank'!K112+'[1]Societe Generale'!K112+'[1]St.Chartered'!K112+'[1]I.D.B.P'!K112</f>
        <v>0</v>
      </c>
      <c r="L112" s="11" t="n">
        <f aca="false">[1]FWBL!L112+[1]HBL!L112+[1]NBP!L112+[1]UBL!L112+[1]ABL!L112+[1]MCB!L112+[1]Askari!L112+'[1]Bank-Al-Habib'!L112+'[1]Bank-Al-Falah'!L112+'[1]Bank of Khyber'!L112+'[1]Bank of Punjab'!L112+'[1]Bolan Bank'!L112+'[1]Faysal Bank'!L112+'[1]Metropolitan Bank'!L112+'[1]Platinum Bank'!L112+'[1]Prime Bank'!L112+'[1]Saudi Pak'!L112+[1]PICIC!L112+'[1]Soneri Bank'!L112+'[1]Union Bank'!L112+'[1]AMN AMRO'!L112+'[1]Al-Baraka'!L112+[1]Amex!L112+'[1]ANZ-Grindlays'!L112+'[1]Bank of Ceylon'!L112+'[1]Bank of Tokyo'!L112+'[1]Credit Agricole'!L112+'[1]Citi Bank'!L112+'[1]Deutsche Bank'!L112+'[1]Doha Bank'!L112+[1]Emirates!L112+'[1]Habib Bank AG-Zurich'!L112+'[1]Hong Kong Bank'!L112+[1]IFIC!L112+'[1]Mashreq Bank'!L112+'[1]Oman Bank'!L112+'[1]Rupali Bank'!L112+'[1]Societe Generale'!L112+'[1]St.Chartered'!L112+'[1]I.D.B.P'!L112</f>
        <v>0</v>
      </c>
      <c r="M112" s="11" t="n">
        <f aca="false">[1]FWBL!M112+[1]HBL!M112+[1]NBP!M112+[1]UBL!M112+[1]ABL!M112+[1]MCB!M112+[1]Askari!M112+'[1]Bank-Al-Habib'!M112+'[1]Bank-Al-Falah'!M112+'[1]Bank of Khyber'!M112+'[1]Bank of Punjab'!M112+'[1]Bolan Bank'!M112+'[1]Faysal Bank'!M112+'[1]Metropolitan Bank'!M112+'[1]Platinum Bank'!M112+'[1]Prime Bank'!M112+'[1]Saudi Pak'!M112+[1]PICIC!M112+'[1]Soneri Bank'!M112+'[1]Union Bank'!M112+'[1]AMN AMRO'!M112+'[1]Al-Baraka'!M112+[1]Amex!M112+'[1]ANZ-Grindlays'!M112+'[1]Bank of Ceylon'!M112+'[1]Bank of Tokyo'!M112+'[1]Credit Agricole'!M112+'[1]Citi Bank'!M112+'[1]Deutsche Bank'!M112+'[1]Doha Bank'!M112+[1]Emirates!M112+'[1]Habib Bank AG-Zurich'!M112+'[1]Hong Kong Bank'!M112+[1]IFIC!M112+'[1]Mashreq Bank'!M112+'[1]Oman Bank'!M112+'[1]Rupali Bank'!M112+'[1]Societe Generale'!M112+'[1]St.Chartered'!M112+'[1]I.D.B.P'!M112</f>
        <v>0</v>
      </c>
      <c r="N112" s="11" t="n">
        <f aca="false">[1]FWBL!N112+[1]HBL!N112+[1]NBP!N112+[1]UBL!N112+[1]ABL!N112+[1]MCB!N112+[1]Askari!N112+'[1]Bank-Al-Habib'!N112+'[1]Bank-Al-Falah'!N112+'[1]Bank of Khyber'!N112+'[1]Bank of Punjab'!N112+'[1]Bolan Bank'!N112+'[1]Faysal Bank'!N112+'[1]Metropolitan Bank'!N112+'[1]Platinum Bank'!N112+'[1]Prime Bank'!N112+'[1]Saudi Pak'!N112+[1]PICIC!N112+'[1]Soneri Bank'!N112+'[1]Union Bank'!N112+'[1]AMN AMRO'!N112+'[1]Al-Baraka'!N112+[1]Amex!N112+'[1]ANZ-Grindlays'!N112+'[1]Bank of Ceylon'!N112+'[1]Bank of Tokyo'!N112+'[1]Credit Agricole'!N112+'[1]Citi Bank'!N112+'[1]Deutsche Bank'!N112+'[1]Doha Bank'!N112+[1]Emirates!N112+'[1]Habib Bank AG-Zurich'!N112+'[1]Hong Kong Bank'!N112+[1]IFIC!N112+'[1]Mashreq Bank'!N112+'[1]Oman Bank'!N112+'[1]Rupali Bank'!N112+'[1]Societe Generale'!N112+'[1]St.Chartered'!N112+'[1]I.D.B.P'!N112</f>
        <v>0</v>
      </c>
      <c r="O112" s="11" t="n">
        <f aca="false">[1]FWBL!O112+[1]HBL!O112+[1]NBP!O112+[1]UBL!O112+[1]ABL!O112+[1]MCB!O112+[1]Askari!O112+'[1]Bank-Al-Habib'!O112+'[1]Bank-Al-Falah'!O112+'[1]Bank of Khyber'!O112+'[1]Bank of Punjab'!O112+'[1]Bolan Bank'!O112+'[1]Faysal Bank'!O112+'[1]Metropolitan Bank'!O112+'[1]Platinum Bank'!O112+'[1]Prime Bank'!O112+'[1]Saudi Pak'!O112+[1]PICIC!O112+'[1]Soneri Bank'!O112+'[1]Union Bank'!O112+'[1]AMN AMRO'!O112+'[1]Al-Baraka'!O112+[1]Amex!O112+'[1]ANZ-Grindlays'!O112+'[1]Bank of Ceylon'!O112+'[1]Bank of Tokyo'!O112+'[1]Credit Agricole'!O112+'[1]Citi Bank'!O112+'[1]Deutsche Bank'!O112+'[1]Doha Bank'!O112+[1]Emirates!O112+'[1]Habib Bank AG-Zurich'!O112+'[1]Hong Kong Bank'!O112+[1]IFIC!O112+'[1]Mashreq Bank'!O112+'[1]Oman Bank'!O112+'[1]Rupali Bank'!O112+'[1]Societe Generale'!O112+'[1]St.Chartered'!O112+'[1]I.D.B.P'!O112</f>
        <v>0</v>
      </c>
      <c r="P112" s="11" t="n">
        <f aca="false">[1]FWBL!P112+[1]HBL!P112+[1]NBP!P112+[1]UBL!P112+[1]ABL!P112+[1]MCB!P112+[1]Askari!P112+'[1]Bank-Al-Habib'!P112+'[1]Bank-Al-Falah'!P112+'[1]Bank of Khyber'!P112+'[1]Bank of Punjab'!P112+'[1]Bolan Bank'!P112+'[1]Faysal Bank'!P112+'[1]Metropolitan Bank'!P112+'[1]Platinum Bank'!P112+'[1]Prime Bank'!P112+'[1]Saudi Pak'!P112+[1]PICIC!P112+'[1]Soneri Bank'!P112+'[1]Union Bank'!P112+'[1]AMN AMRO'!P112+'[1]Al-Baraka'!P112+[1]Amex!P112+'[1]ANZ-Grindlays'!P112+'[1]Bank of Ceylon'!P112+'[1]Bank of Tokyo'!P112+'[1]Credit Agricole'!P112+'[1]Citi Bank'!P112+'[1]Deutsche Bank'!P112+'[1]Doha Bank'!P112+[1]Emirates!P112+'[1]Habib Bank AG-Zurich'!P112+'[1]Hong Kong Bank'!P112+[1]IFIC!P112+'[1]Mashreq Bank'!P112+'[1]Oman Bank'!P112+'[1]Rupali Bank'!P112+'[1]Societe Generale'!P112+'[1]St.Chartered'!P112+'[1]I.D.B.P'!P112</f>
        <v>0</v>
      </c>
      <c r="Q112" s="11" t="n">
        <f aca="false">[1]FWBL!Q112+[1]HBL!Q112+[1]NBP!Q112+[1]UBL!Q112+[1]ABL!Q112+[1]MCB!Q112+[1]Askari!Q112+'[1]Bank-Al-Habib'!Q112+'[1]Bank-Al-Falah'!Q112+'[1]Bank of Khyber'!Q112+'[1]Bank of Punjab'!Q112+'[1]Bolan Bank'!Q112+'[1]Faysal Bank'!Q112+'[1]Metropolitan Bank'!Q112+'[1]Platinum Bank'!Q112+'[1]Prime Bank'!Q112+'[1]Saudi Pak'!Q112+[1]PICIC!Q112+'[1]Soneri Bank'!Q112+'[1]Union Bank'!Q112+'[1]AMN AMRO'!Q112+'[1]Al-Baraka'!Q112+[1]Amex!Q112+'[1]ANZ-Grindlays'!Q112+'[1]Bank of Ceylon'!Q112+'[1]Bank of Tokyo'!Q112+'[1]Credit Agricole'!Q112+'[1]Citi Bank'!Q112+'[1]Deutsche Bank'!Q112+'[1]Doha Bank'!Q112+[1]Emirates!Q112+'[1]Habib Bank AG-Zurich'!Q112+'[1]Hong Kong Bank'!Q112+[1]IFIC!Q112+'[1]Mashreq Bank'!Q112+'[1]Oman Bank'!Q112+'[1]Rupali Bank'!Q112+'[1]Societe Generale'!Q112+'[1]St.Chartered'!Q112+'[1]I.D.B.P'!Q112</f>
        <v>0</v>
      </c>
      <c r="R112" s="11" t="n">
        <f aca="false">[1]FWBL!R112+[1]HBL!R112+[1]NBP!R112+[1]UBL!R112+[1]ABL!R112+[1]MCB!R112+[1]Askari!R112+'[1]Bank-Al-Habib'!R112+'[1]Bank-Al-Falah'!R112+'[1]Bank of Khyber'!R112+'[1]Bank of Punjab'!R112+'[1]Bolan Bank'!R112+'[1]Faysal Bank'!R112+'[1]Metropolitan Bank'!R112+'[1]Platinum Bank'!R112+'[1]Prime Bank'!R112+'[1]Saudi Pak'!R112+[1]PICIC!R112+'[1]Soneri Bank'!R112+'[1]Union Bank'!R112+'[1]AMN AMRO'!R112+'[1]Al-Baraka'!R112+[1]Amex!R112+'[1]ANZ-Grindlays'!R112+'[1]Bank of Ceylon'!R112+'[1]Bank of Tokyo'!R112+'[1]Credit Agricole'!R112+'[1]Citi Bank'!R112+'[1]Deutsche Bank'!R112+'[1]Doha Bank'!R112+[1]Emirates!R112+'[1]Habib Bank AG-Zurich'!R112+'[1]Hong Kong Bank'!R112+[1]IFIC!R112+'[1]Mashreq Bank'!R112+'[1]Oman Bank'!R112+'[1]Rupali Bank'!R112+'[1]Societe Generale'!R112+'[1]St.Chartered'!R112+'[1]I.D.B.P'!R112</f>
        <v>0</v>
      </c>
      <c r="S112" s="11" t="n">
        <f aca="false">[1]FWBL!S112+[1]HBL!S112+[1]NBP!S112+[1]UBL!S112+[1]ABL!S112+[1]MCB!S112+[1]Askari!S112+'[1]Bank-Al-Habib'!S112+'[1]Bank-Al-Falah'!S112+'[1]Bank of Khyber'!S112+'[1]Bank of Punjab'!S112+'[1]Bolan Bank'!S112+'[1]Faysal Bank'!S112+'[1]Metropolitan Bank'!S112+'[1]Platinum Bank'!S112+'[1]Prime Bank'!S112+'[1]Saudi Pak'!S112+[1]PICIC!S112+'[1]Soneri Bank'!S112+'[1]Union Bank'!S112+'[1]AMN AMRO'!S112+'[1]Al-Baraka'!S112+[1]Amex!S112+'[1]ANZ-Grindlays'!S112+'[1]Bank of Ceylon'!S112+'[1]Bank of Tokyo'!S112+'[1]Credit Agricole'!S112+'[1]Citi Bank'!S112+'[1]Deutsche Bank'!S112+'[1]Doha Bank'!S112+[1]Emirates!S112+'[1]Habib Bank AG-Zurich'!S112+'[1]Hong Kong Bank'!S112+[1]IFIC!S112+'[1]Mashreq Bank'!S112+'[1]Oman Bank'!S112+'[1]Rupali Bank'!S112+'[1]Societe Generale'!S112+'[1]St.Chartered'!S112+'[1]I.D.B.P'!S112</f>
        <v>0</v>
      </c>
    </row>
    <row r="113" customFormat="false" ht="15.75" hidden="false" customHeight="false" outlineLevel="0" collapsed="false">
      <c r="A113" s="12" t="n">
        <v>6.6</v>
      </c>
      <c r="B113" s="7" t="s">
        <v>99</v>
      </c>
      <c r="C113" s="7"/>
      <c r="D113" s="7"/>
      <c r="E113" s="11" t="n">
        <f aca="false">[1]FWBL!E113+[1]HBL!E113+[1]NBP!E113+[1]UBL!E113+[1]ABL!E113+[1]MCB!E113+[1]Askari!E113+'[1]Bank-Al-Habib'!E113+'[1]Bank-Al-Falah'!E113+'[1]Bank of Khyber'!E113+'[1]Bank of Punjab'!E113+'[1]Bolan Bank'!E113+'[1]Faysal Bank'!E113+'[1]Metropolitan Bank'!E113+'[1]Platinum Bank'!E113+'[1]Prime Bank'!E113+'[1]Saudi Pak'!E113+[1]PICIC!E113+'[1]Soneri Bank'!E113+'[1]Union Bank'!E113+'[1]AMN AMRO'!E113+'[1]Al-Baraka'!E113+[1]Amex!E113+'[1]ANZ-Grindlays'!E113+'[1]Bank of Ceylon'!E113+'[1]Bank of Tokyo'!E113+'[1]Credit Agricole'!E113+'[1]Citi Bank'!E113+'[1]Deutsche Bank'!E113+'[1]Doha Bank'!E113+[1]Emirates!E113+'[1]Habib Bank AG-Zurich'!E113+'[1]Hong Kong Bank'!E113+[1]IFIC!E113+'[1]Mashreq Bank'!E113+'[1]Oman Bank'!E113+'[1]Rupali Bank'!E113+'[1]Societe Generale'!E113+'[1]St.Chartered'!E113+'[1]I.D.B.P'!E113</f>
        <v>0</v>
      </c>
      <c r="F113" s="11" t="n">
        <f aca="false">[1]FWBL!F113+[1]HBL!F113+[1]NBP!F113+[1]UBL!F113+[1]ABL!F113+[1]MCB!F113+[1]Askari!F113+'[1]Bank-Al-Habib'!F113+'[1]Bank-Al-Falah'!F113+'[1]Bank of Khyber'!F113+'[1]Bank of Punjab'!F113+'[1]Bolan Bank'!F113+'[1]Faysal Bank'!F113+'[1]Metropolitan Bank'!F113+'[1]Platinum Bank'!F113+'[1]Prime Bank'!F113+'[1]Saudi Pak'!F113+[1]PICIC!F113+'[1]Soneri Bank'!F113+'[1]Union Bank'!F113+'[1]AMN AMRO'!F113+'[1]Al-Baraka'!F113+[1]Amex!F113+'[1]ANZ-Grindlays'!F113+'[1]Bank of Ceylon'!F113+'[1]Bank of Tokyo'!F113+'[1]Credit Agricole'!F113+'[1]Citi Bank'!F113+'[1]Deutsche Bank'!F113+'[1]Doha Bank'!F113+[1]Emirates!F113+'[1]Habib Bank AG-Zurich'!F113+'[1]Hong Kong Bank'!F113+[1]IFIC!F113+'[1]Mashreq Bank'!F113+'[1]Oman Bank'!F113+'[1]Rupali Bank'!F113+'[1]Societe Generale'!F113+'[1]St.Chartered'!F113+'[1]I.D.B.P'!F113</f>
        <v>0</v>
      </c>
      <c r="G113" s="11" t="n">
        <f aca="false">[1]FWBL!G113+[1]HBL!G113+[1]NBP!G113+[1]UBL!G113+[1]ABL!G113+[1]MCB!G113+[1]Askari!G113+'[1]Bank-Al-Habib'!G113+'[1]Bank-Al-Falah'!G113+'[1]Bank of Khyber'!G113+'[1]Bank of Punjab'!G113+'[1]Bolan Bank'!G113+'[1]Faysal Bank'!G113+'[1]Metropolitan Bank'!G113+'[1]Platinum Bank'!G113+'[1]Prime Bank'!G113+'[1]Saudi Pak'!G113+[1]PICIC!G113+'[1]Soneri Bank'!G113+'[1]Union Bank'!G113+'[1]AMN AMRO'!G113+'[1]Al-Baraka'!G113+[1]Amex!G113+'[1]ANZ-Grindlays'!G113+'[1]Bank of Ceylon'!G113+'[1]Bank of Tokyo'!G113+'[1]Credit Agricole'!G113+'[1]Citi Bank'!G113+'[1]Deutsche Bank'!G113+'[1]Doha Bank'!G113+[1]Emirates!G113+'[1]Habib Bank AG-Zurich'!G113+'[1]Hong Kong Bank'!G113+[1]IFIC!G113+'[1]Mashreq Bank'!G113+'[1]Oman Bank'!G113+'[1]Rupali Bank'!G113+'[1]Societe Generale'!G113+'[1]St.Chartered'!G113+'[1]I.D.B.P'!G113</f>
        <v>0</v>
      </c>
      <c r="H113" s="11" t="n">
        <f aca="false">[1]FWBL!H113+[1]HBL!H113+[1]NBP!H113+[1]UBL!H113+[1]ABL!H113+[1]MCB!H113+[1]Askari!H113+'[1]Bank-Al-Habib'!H113+'[1]Bank-Al-Falah'!H113+'[1]Bank of Khyber'!H113+'[1]Bank of Punjab'!H113+'[1]Bolan Bank'!H113+'[1]Faysal Bank'!H113+'[1]Metropolitan Bank'!H113+'[1]Platinum Bank'!H113+'[1]Prime Bank'!H113+'[1]Saudi Pak'!H113+[1]PICIC!H113+'[1]Soneri Bank'!H113+'[1]Union Bank'!H113+'[1]AMN AMRO'!H113+'[1]Al-Baraka'!H113+[1]Amex!H113+'[1]ANZ-Grindlays'!H113+'[1]Bank of Ceylon'!H113+'[1]Bank of Tokyo'!H113+'[1]Credit Agricole'!H113+'[1]Citi Bank'!H113+'[1]Deutsche Bank'!H113+'[1]Doha Bank'!H113+[1]Emirates!H113+'[1]Habib Bank AG-Zurich'!H113+'[1]Hong Kong Bank'!H113+[1]IFIC!H113+'[1]Mashreq Bank'!H113+'[1]Oman Bank'!H113+'[1]Rupali Bank'!H113+'[1]Societe Generale'!H113+'[1]St.Chartered'!H113+'[1]I.D.B.P'!H113</f>
        <v>0</v>
      </c>
      <c r="I113" s="11" t="n">
        <f aca="false">[1]FWBL!I113+[1]HBL!I113+[1]NBP!I113+[1]UBL!I113+[1]ABL!I113+[1]MCB!I113+[1]Askari!I113+'[1]Bank-Al-Habib'!I113+'[1]Bank-Al-Falah'!I113+'[1]Bank of Khyber'!I113+'[1]Bank of Punjab'!I113+'[1]Bolan Bank'!I113+'[1]Faysal Bank'!I113+'[1]Metropolitan Bank'!I113+'[1]Platinum Bank'!I113+'[1]Prime Bank'!I113+'[1]Saudi Pak'!I113+[1]PICIC!I113+'[1]Soneri Bank'!I113+'[1]Union Bank'!I113+'[1]AMN AMRO'!I113+'[1]Al-Baraka'!I113+[1]Amex!I113+'[1]ANZ-Grindlays'!I113+'[1]Bank of Ceylon'!I113+'[1]Bank of Tokyo'!I113+'[1]Credit Agricole'!I113+'[1]Citi Bank'!I113+'[1]Deutsche Bank'!I113+'[1]Doha Bank'!I113+[1]Emirates!I113+'[1]Habib Bank AG-Zurich'!I113+'[1]Hong Kong Bank'!I113+[1]IFIC!I113+'[1]Mashreq Bank'!I113+'[1]Oman Bank'!I113+'[1]Rupali Bank'!I113+'[1]Societe Generale'!I113+'[1]St.Chartered'!I113+'[1]I.D.B.P'!I113</f>
        <v>0</v>
      </c>
      <c r="J113" s="11" t="n">
        <f aca="false">[1]FWBL!J113+[1]HBL!J113+[1]NBP!J113+[1]UBL!J113+[1]ABL!J113+[1]MCB!J113+[1]Askari!J113+'[1]Bank-Al-Habib'!J113+'[1]Bank-Al-Falah'!J113+'[1]Bank of Khyber'!J113+'[1]Bank of Punjab'!J113+'[1]Bolan Bank'!J113+'[1]Faysal Bank'!J113+'[1]Metropolitan Bank'!J113+'[1]Platinum Bank'!J113+'[1]Prime Bank'!J113+'[1]Saudi Pak'!J113+[1]PICIC!J113+'[1]Soneri Bank'!J113+'[1]Union Bank'!J113+'[1]AMN AMRO'!J113+'[1]Al-Baraka'!J113+[1]Amex!J113+'[1]ANZ-Grindlays'!J113+'[1]Bank of Ceylon'!J113+'[1]Bank of Tokyo'!J113+'[1]Credit Agricole'!J113+'[1]Citi Bank'!J113+'[1]Deutsche Bank'!J113+'[1]Doha Bank'!J113+[1]Emirates!J113+'[1]Habib Bank AG-Zurich'!J113+'[1]Hong Kong Bank'!J113+[1]IFIC!J113+'[1]Mashreq Bank'!J113+'[1]Oman Bank'!J113+'[1]Rupali Bank'!J113+'[1]Societe Generale'!J113+'[1]St.Chartered'!J113+'[1]I.D.B.P'!J113</f>
        <v>0</v>
      </c>
      <c r="K113" s="11" t="n">
        <f aca="false">[1]FWBL!K113+[1]HBL!K113+[1]NBP!K113+[1]UBL!K113+[1]ABL!K113+[1]MCB!K113+[1]Askari!K113+'[1]Bank-Al-Habib'!K113+'[1]Bank-Al-Falah'!K113+'[1]Bank of Khyber'!K113+'[1]Bank of Punjab'!K113+'[1]Bolan Bank'!K113+'[1]Faysal Bank'!K113+'[1]Metropolitan Bank'!K113+'[1]Platinum Bank'!K113+'[1]Prime Bank'!K113+'[1]Saudi Pak'!K113+[1]PICIC!K113+'[1]Soneri Bank'!K113+'[1]Union Bank'!K113+'[1]AMN AMRO'!K113+'[1]Al-Baraka'!K113+[1]Amex!K113+'[1]ANZ-Grindlays'!K113+'[1]Bank of Ceylon'!K113+'[1]Bank of Tokyo'!K113+'[1]Credit Agricole'!K113+'[1]Citi Bank'!K113+'[1]Deutsche Bank'!K113+'[1]Doha Bank'!K113+[1]Emirates!K113+'[1]Habib Bank AG-Zurich'!K113+'[1]Hong Kong Bank'!K113+[1]IFIC!K113+'[1]Mashreq Bank'!K113+'[1]Oman Bank'!K113+'[1]Rupali Bank'!K113+'[1]Societe Generale'!K113+'[1]St.Chartered'!K113+'[1]I.D.B.P'!K113</f>
        <v>0</v>
      </c>
      <c r="L113" s="11" t="n">
        <f aca="false">[1]FWBL!L113+[1]HBL!L113+[1]NBP!L113+[1]UBL!L113+[1]ABL!L113+[1]MCB!L113+[1]Askari!L113+'[1]Bank-Al-Habib'!L113+'[1]Bank-Al-Falah'!L113+'[1]Bank of Khyber'!L113+'[1]Bank of Punjab'!L113+'[1]Bolan Bank'!L113+'[1]Faysal Bank'!L113+'[1]Metropolitan Bank'!L113+'[1]Platinum Bank'!L113+'[1]Prime Bank'!L113+'[1]Saudi Pak'!L113+[1]PICIC!L113+'[1]Soneri Bank'!L113+'[1]Union Bank'!L113+'[1]AMN AMRO'!L113+'[1]Al-Baraka'!L113+[1]Amex!L113+'[1]ANZ-Grindlays'!L113+'[1]Bank of Ceylon'!L113+'[1]Bank of Tokyo'!L113+'[1]Credit Agricole'!L113+'[1]Citi Bank'!L113+'[1]Deutsche Bank'!L113+'[1]Doha Bank'!L113+[1]Emirates!L113+'[1]Habib Bank AG-Zurich'!L113+'[1]Hong Kong Bank'!L113+[1]IFIC!L113+'[1]Mashreq Bank'!L113+'[1]Oman Bank'!L113+'[1]Rupali Bank'!L113+'[1]Societe Generale'!L113+'[1]St.Chartered'!L113+'[1]I.D.B.P'!L113</f>
        <v>0</v>
      </c>
      <c r="M113" s="11" t="n">
        <f aca="false">[1]FWBL!M113+[1]HBL!M113+[1]NBP!M113+[1]UBL!M113+[1]ABL!M113+[1]MCB!M113+[1]Askari!M113+'[1]Bank-Al-Habib'!M113+'[1]Bank-Al-Falah'!M113+'[1]Bank of Khyber'!M113+'[1]Bank of Punjab'!M113+'[1]Bolan Bank'!M113+'[1]Faysal Bank'!M113+'[1]Metropolitan Bank'!M113+'[1]Platinum Bank'!M113+'[1]Prime Bank'!M113+'[1]Saudi Pak'!M113+[1]PICIC!M113+'[1]Soneri Bank'!M113+'[1]Union Bank'!M113+'[1]AMN AMRO'!M113+'[1]Al-Baraka'!M113+[1]Amex!M113+'[1]ANZ-Grindlays'!M113+'[1]Bank of Ceylon'!M113+'[1]Bank of Tokyo'!M113+'[1]Credit Agricole'!M113+'[1]Citi Bank'!M113+'[1]Deutsche Bank'!M113+'[1]Doha Bank'!M113+[1]Emirates!M113+'[1]Habib Bank AG-Zurich'!M113+'[1]Hong Kong Bank'!M113+[1]IFIC!M113+'[1]Mashreq Bank'!M113+'[1]Oman Bank'!M113+'[1]Rupali Bank'!M113+'[1]Societe Generale'!M113+'[1]St.Chartered'!M113+'[1]I.D.B.P'!M113</f>
        <v>0</v>
      </c>
      <c r="N113" s="11" t="n">
        <f aca="false">[1]FWBL!N113+[1]HBL!N113+[1]NBP!N113+[1]UBL!N113+[1]ABL!N113+[1]MCB!N113+[1]Askari!N113+'[1]Bank-Al-Habib'!N113+'[1]Bank-Al-Falah'!N113+'[1]Bank of Khyber'!N113+'[1]Bank of Punjab'!N113+'[1]Bolan Bank'!N113+'[1]Faysal Bank'!N113+'[1]Metropolitan Bank'!N113+'[1]Platinum Bank'!N113+'[1]Prime Bank'!N113+'[1]Saudi Pak'!N113+[1]PICIC!N113+'[1]Soneri Bank'!N113+'[1]Union Bank'!N113+'[1]AMN AMRO'!N113+'[1]Al-Baraka'!N113+[1]Amex!N113+'[1]ANZ-Grindlays'!N113+'[1]Bank of Ceylon'!N113+'[1]Bank of Tokyo'!N113+'[1]Credit Agricole'!N113+'[1]Citi Bank'!N113+'[1]Deutsche Bank'!N113+'[1]Doha Bank'!N113+[1]Emirates!N113+'[1]Habib Bank AG-Zurich'!N113+'[1]Hong Kong Bank'!N113+[1]IFIC!N113+'[1]Mashreq Bank'!N113+'[1]Oman Bank'!N113+'[1]Rupali Bank'!N113+'[1]Societe Generale'!N113+'[1]St.Chartered'!N113+'[1]I.D.B.P'!N113</f>
        <v>0</v>
      </c>
      <c r="O113" s="11" t="n">
        <f aca="false">[1]FWBL!O113+[1]HBL!O113+[1]NBP!O113+[1]UBL!O113+[1]ABL!O113+[1]MCB!O113+[1]Askari!O113+'[1]Bank-Al-Habib'!O113+'[1]Bank-Al-Falah'!O113+'[1]Bank of Khyber'!O113+'[1]Bank of Punjab'!O113+'[1]Bolan Bank'!O113+'[1]Faysal Bank'!O113+'[1]Metropolitan Bank'!O113+'[1]Platinum Bank'!O113+'[1]Prime Bank'!O113+'[1]Saudi Pak'!O113+[1]PICIC!O113+'[1]Soneri Bank'!O113+'[1]Union Bank'!O113+'[1]AMN AMRO'!O113+'[1]Al-Baraka'!O113+[1]Amex!O113+'[1]ANZ-Grindlays'!O113+'[1]Bank of Ceylon'!O113+'[1]Bank of Tokyo'!O113+'[1]Credit Agricole'!O113+'[1]Citi Bank'!O113+'[1]Deutsche Bank'!O113+'[1]Doha Bank'!O113+[1]Emirates!O113+'[1]Habib Bank AG-Zurich'!O113+'[1]Hong Kong Bank'!O113+[1]IFIC!O113+'[1]Mashreq Bank'!O113+'[1]Oman Bank'!O113+'[1]Rupali Bank'!O113+'[1]Societe Generale'!O113+'[1]St.Chartered'!O113+'[1]I.D.B.P'!O113</f>
        <v>0</v>
      </c>
      <c r="P113" s="11" t="n">
        <f aca="false">[1]FWBL!P113+[1]HBL!P113+[1]NBP!P113+[1]UBL!P113+[1]ABL!P113+[1]MCB!P113+[1]Askari!P113+'[1]Bank-Al-Habib'!P113+'[1]Bank-Al-Falah'!P113+'[1]Bank of Khyber'!P113+'[1]Bank of Punjab'!P113+'[1]Bolan Bank'!P113+'[1]Faysal Bank'!P113+'[1]Metropolitan Bank'!P113+'[1]Platinum Bank'!P113+'[1]Prime Bank'!P113+'[1]Saudi Pak'!P113+[1]PICIC!P113+'[1]Soneri Bank'!P113+'[1]Union Bank'!P113+'[1]AMN AMRO'!P113+'[1]Al-Baraka'!P113+[1]Amex!P113+'[1]ANZ-Grindlays'!P113+'[1]Bank of Ceylon'!P113+'[1]Bank of Tokyo'!P113+'[1]Credit Agricole'!P113+'[1]Citi Bank'!P113+'[1]Deutsche Bank'!P113+'[1]Doha Bank'!P113+[1]Emirates!P113+'[1]Habib Bank AG-Zurich'!P113+'[1]Hong Kong Bank'!P113+[1]IFIC!P113+'[1]Mashreq Bank'!P113+'[1]Oman Bank'!P113+'[1]Rupali Bank'!P113+'[1]Societe Generale'!P113+'[1]St.Chartered'!P113+'[1]I.D.B.P'!P113</f>
        <v>0</v>
      </c>
      <c r="Q113" s="11" t="n">
        <f aca="false">[1]FWBL!Q113+[1]HBL!Q113+[1]NBP!Q113+[1]UBL!Q113+[1]ABL!Q113+[1]MCB!Q113+[1]Askari!Q113+'[1]Bank-Al-Habib'!Q113+'[1]Bank-Al-Falah'!Q113+'[1]Bank of Khyber'!Q113+'[1]Bank of Punjab'!Q113+'[1]Bolan Bank'!Q113+'[1]Faysal Bank'!Q113+'[1]Metropolitan Bank'!Q113+'[1]Platinum Bank'!Q113+'[1]Prime Bank'!Q113+'[1]Saudi Pak'!Q113+[1]PICIC!Q113+'[1]Soneri Bank'!Q113+'[1]Union Bank'!Q113+'[1]AMN AMRO'!Q113+'[1]Al-Baraka'!Q113+[1]Amex!Q113+'[1]ANZ-Grindlays'!Q113+'[1]Bank of Ceylon'!Q113+'[1]Bank of Tokyo'!Q113+'[1]Credit Agricole'!Q113+'[1]Citi Bank'!Q113+'[1]Deutsche Bank'!Q113+'[1]Doha Bank'!Q113+[1]Emirates!Q113+'[1]Habib Bank AG-Zurich'!Q113+'[1]Hong Kong Bank'!Q113+[1]IFIC!Q113+'[1]Mashreq Bank'!Q113+'[1]Oman Bank'!Q113+'[1]Rupali Bank'!Q113+'[1]Societe Generale'!Q113+'[1]St.Chartered'!Q113+'[1]I.D.B.P'!Q113</f>
        <v>0</v>
      </c>
      <c r="R113" s="11" t="n">
        <f aca="false">[1]FWBL!R113+[1]HBL!R113+[1]NBP!R113+[1]UBL!R113+[1]ABL!R113+[1]MCB!R113+[1]Askari!R113+'[1]Bank-Al-Habib'!R113+'[1]Bank-Al-Falah'!R113+'[1]Bank of Khyber'!R113+'[1]Bank of Punjab'!R113+'[1]Bolan Bank'!R113+'[1]Faysal Bank'!R113+'[1]Metropolitan Bank'!R113+'[1]Platinum Bank'!R113+'[1]Prime Bank'!R113+'[1]Saudi Pak'!R113+[1]PICIC!R113+'[1]Soneri Bank'!R113+'[1]Union Bank'!R113+'[1]AMN AMRO'!R113+'[1]Al-Baraka'!R113+[1]Amex!R113+'[1]ANZ-Grindlays'!R113+'[1]Bank of Ceylon'!R113+'[1]Bank of Tokyo'!R113+'[1]Credit Agricole'!R113+'[1]Citi Bank'!R113+'[1]Deutsche Bank'!R113+'[1]Doha Bank'!R113+[1]Emirates!R113+'[1]Habib Bank AG-Zurich'!R113+'[1]Hong Kong Bank'!R113+[1]IFIC!R113+'[1]Mashreq Bank'!R113+'[1]Oman Bank'!R113+'[1]Rupali Bank'!R113+'[1]Societe Generale'!R113+'[1]St.Chartered'!R113+'[1]I.D.B.P'!R113</f>
        <v>0</v>
      </c>
      <c r="S113" s="11" t="n">
        <f aca="false">[1]FWBL!S113+[1]HBL!S113+[1]NBP!S113+[1]UBL!S113+[1]ABL!S113+[1]MCB!S113+[1]Askari!S113+'[1]Bank-Al-Habib'!S113+'[1]Bank-Al-Falah'!S113+'[1]Bank of Khyber'!S113+'[1]Bank of Punjab'!S113+'[1]Bolan Bank'!S113+'[1]Faysal Bank'!S113+'[1]Metropolitan Bank'!S113+'[1]Platinum Bank'!S113+'[1]Prime Bank'!S113+'[1]Saudi Pak'!S113+[1]PICIC!S113+'[1]Soneri Bank'!S113+'[1]Union Bank'!S113+'[1]AMN AMRO'!S113+'[1]Al-Baraka'!S113+[1]Amex!S113+'[1]ANZ-Grindlays'!S113+'[1]Bank of Ceylon'!S113+'[1]Bank of Tokyo'!S113+'[1]Credit Agricole'!S113+'[1]Citi Bank'!S113+'[1]Deutsche Bank'!S113+'[1]Doha Bank'!S113+[1]Emirates!S113+'[1]Habib Bank AG-Zurich'!S113+'[1]Hong Kong Bank'!S113+[1]IFIC!S113+'[1]Mashreq Bank'!S113+'[1]Oman Bank'!S113+'[1]Rupali Bank'!S113+'[1]Societe Generale'!S113+'[1]St.Chartered'!S113+'[1]I.D.B.P'!S113</f>
        <v>0</v>
      </c>
    </row>
    <row r="114" customFormat="false" ht="15.75" hidden="false" customHeight="false" outlineLevel="0" collapsed="false">
      <c r="A114" s="12" t="n">
        <v>6.7</v>
      </c>
      <c r="B114" s="7" t="s">
        <v>100</v>
      </c>
      <c r="C114" s="7"/>
      <c r="D114" s="7"/>
      <c r="E114" s="11" t="n">
        <f aca="false">[1]FWBL!E114+[1]HBL!E114+[1]NBP!E114+[1]UBL!E114+[1]ABL!E114+[1]MCB!E114+[1]Askari!E114+'[1]Bank-Al-Habib'!E114+'[1]Bank-Al-Falah'!E114+'[1]Bank of Khyber'!E114+'[1]Bank of Punjab'!E114+'[1]Bolan Bank'!E114+'[1]Faysal Bank'!E114+'[1]Metropolitan Bank'!E114+'[1]Platinum Bank'!E114+'[1]Prime Bank'!E114+'[1]Saudi Pak'!E114+[1]PICIC!E114+'[1]Soneri Bank'!E114+'[1]Union Bank'!E114+'[1]AMN AMRO'!E114+'[1]Al-Baraka'!E114+[1]Amex!E114+'[1]ANZ-Grindlays'!E114+'[1]Bank of Ceylon'!E114+'[1]Bank of Tokyo'!E114+'[1]Credit Agricole'!E114+'[1]Citi Bank'!E114+'[1]Deutsche Bank'!E114+'[1]Doha Bank'!E114+[1]Emirates!E114+'[1]Habib Bank AG-Zurich'!E114+'[1]Hong Kong Bank'!E114+[1]IFIC!E114+'[1]Mashreq Bank'!E114+'[1]Oman Bank'!E114+'[1]Rupali Bank'!E114+'[1]Societe Generale'!E114+'[1]St.Chartered'!E114+'[1]I.D.B.P'!E114</f>
        <v>0</v>
      </c>
      <c r="F114" s="11" t="n">
        <f aca="false">[1]FWBL!F114+[1]HBL!F114+[1]NBP!F114+[1]UBL!F114+[1]ABL!F114+[1]MCB!F114+[1]Askari!F114+'[1]Bank-Al-Habib'!F114+'[1]Bank-Al-Falah'!F114+'[1]Bank of Khyber'!F114+'[1]Bank of Punjab'!F114+'[1]Bolan Bank'!F114+'[1]Faysal Bank'!F114+'[1]Metropolitan Bank'!F114+'[1]Platinum Bank'!F114+'[1]Prime Bank'!F114+'[1]Saudi Pak'!F114+[1]PICIC!F114+'[1]Soneri Bank'!F114+'[1]Union Bank'!F114+'[1]AMN AMRO'!F114+'[1]Al-Baraka'!F114+[1]Amex!F114+'[1]ANZ-Grindlays'!F114+'[1]Bank of Ceylon'!F114+'[1]Bank of Tokyo'!F114+'[1]Credit Agricole'!F114+'[1]Citi Bank'!F114+'[1]Deutsche Bank'!F114+'[1]Doha Bank'!F114+[1]Emirates!F114+'[1]Habib Bank AG-Zurich'!F114+'[1]Hong Kong Bank'!F114+[1]IFIC!F114+'[1]Mashreq Bank'!F114+'[1]Oman Bank'!F114+'[1]Rupali Bank'!F114+'[1]Societe Generale'!F114+'[1]St.Chartered'!F114+'[1]I.D.B.P'!F114</f>
        <v>0</v>
      </c>
      <c r="G114" s="11" t="n">
        <f aca="false">[1]FWBL!G114+[1]HBL!G114+[1]NBP!G114+[1]UBL!G114+[1]ABL!G114+[1]MCB!G114+[1]Askari!G114+'[1]Bank-Al-Habib'!G114+'[1]Bank-Al-Falah'!G114+'[1]Bank of Khyber'!G114+'[1]Bank of Punjab'!G114+'[1]Bolan Bank'!G114+'[1]Faysal Bank'!G114+'[1]Metropolitan Bank'!G114+'[1]Platinum Bank'!G114+'[1]Prime Bank'!G114+'[1]Saudi Pak'!G114+[1]PICIC!G114+'[1]Soneri Bank'!G114+'[1]Union Bank'!G114+'[1]AMN AMRO'!G114+'[1]Al-Baraka'!G114+[1]Amex!G114+'[1]ANZ-Grindlays'!G114+'[1]Bank of Ceylon'!G114+'[1]Bank of Tokyo'!G114+'[1]Credit Agricole'!G114+'[1]Citi Bank'!G114+'[1]Deutsche Bank'!G114+'[1]Doha Bank'!G114+[1]Emirates!G114+'[1]Habib Bank AG-Zurich'!G114+'[1]Hong Kong Bank'!G114+[1]IFIC!G114+'[1]Mashreq Bank'!G114+'[1]Oman Bank'!G114+'[1]Rupali Bank'!G114+'[1]Societe Generale'!G114+'[1]St.Chartered'!G114+'[1]I.D.B.P'!G114</f>
        <v>0</v>
      </c>
      <c r="H114" s="11" t="n">
        <f aca="false">[1]FWBL!H114+[1]HBL!H114+[1]NBP!H114+[1]UBL!H114+[1]ABL!H114+[1]MCB!H114+[1]Askari!H114+'[1]Bank-Al-Habib'!H114+'[1]Bank-Al-Falah'!H114+'[1]Bank of Khyber'!H114+'[1]Bank of Punjab'!H114+'[1]Bolan Bank'!H114+'[1]Faysal Bank'!H114+'[1]Metropolitan Bank'!H114+'[1]Platinum Bank'!H114+'[1]Prime Bank'!H114+'[1]Saudi Pak'!H114+[1]PICIC!H114+'[1]Soneri Bank'!H114+'[1]Union Bank'!H114+'[1]AMN AMRO'!H114+'[1]Al-Baraka'!H114+[1]Amex!H114+'[1]ANZ-Grindlays'!H114+'[1]Bank of Ceylon'!H114+'[1]Bank of Tokyo'!H114+'[1]Credit Agricole'!H114+'[1]Citi Bank'!H114+'[1]Deutsche Bank'!H114+'[1]Doha Bank'!H114+[1]Emirates!H114+'[1]Habib Bank AG-Zurich'!H114+'[1]Hong Kong Bank'!H114+[1]IFIC!H114+'[1]Mashreq Bank'!H114+'[1]Oman Bank'!H114+'[1]Rupali Bank'!H114+'[1]Societe Generale'!H114+'[1]St.Chartered'!H114+'[1]I.D.B.P'!H114</f>
        <v>0</v>
      </c>
      <c r="I114" s="11" t="n">
        <f aca="false">[1]FWBL!I114+[1]HBL!I114+[1]NBP!I114+[1]UBL!I114+[1]ABL!I114+[1]MCB!I114+[1]Askari!I114+'[1]Bank-Al-Habib'!I114+'[1]Bank-Al-Falah'!I114+'[1]Bank of Khyber'!I114+'[1]Bank of Punjab'!I114+'[1]Bolan Bank'!I114+'[1]Faysal Bank'!I114+'[1]Metropolitan Bank'!I114+'[1]Platinum Bank'!I114+'[1]Prime Bank'!I114+'[1]Saudi Pak'!I114+[1]PICIC!I114+'[1]Soneri Bank'!I114+'[1]Union Bank'!I114+'[1]AMN AMRO'!I114+'[1]Al-Baraka'!I114+[1]Amex!I114+'[1]ANZ-Grindlays'!I114+'[1]Bank of Ceylon'!I114+'[1]Bank of Tokyo'!I114+'[1]Credit Agricole'!I114+'[1]Citi Bank'!I114+'[1]Deutsche Bank'!I114+'[1]Doha Bank'!I114+[1]Emirates!I114+'[1]Habib Bank AG-Zurich'!I114+'[1]Hong Kong Bank'!I114+[1]IFIC!I114+'[1]Mashreq Bank'!I114+'[1]Oman Bank'!I114+'[1]Rupali Bank'!I114+'[1]Societe Generale'!I114+'[1]St.Chartered'!I114+'[1]I.D.B.P'!I114</f>
        <v>0</v>
      </c>
      <c r="J114" s="11" t="n">
        <f aca="false">[1]FWBL!J114+[1]HBL!J114+[1]NBP!J114+[1]UBL!J114+[1]ABL!J114+[1]MCB!J114+[1]Askari!J114+'[1]Bank-Al-Habib'!J114+'[1]Bank-Al-Falah'!J114+'[1]Bank of Khyber'!J114+'[1]Bank of Punjab'!J114+'[1]Bolan Bank'!J114+'[1]Faysal Bank'!J114+'[1]Metropolitan Bank'!J114+'[1]Platinum Bank'!J114+'[1]Prime Bank'!J114+'[1]Saudi Pak'!J114+[1]PICIC!J114+'[1]Soneri Bank'!J114+'[1]Union Bank'!J114+'[1]AMN AMRO'!J114+'[1]Al-Baraka'!J114+[1]Amex!J114+'[1]ANZ-Grindlays'!J114+'[1]Bank of Ceylon'!J114+'[1]Bank of Tokyo'!J114+'[1]Credit Agricole'!J114+'[1]Citi Bank'!J114+'[1]Deutsche Bank'!J114+'[1]Doha Bank'!J114+[1]Emirates!J114+'[1]Habib Bank AG-Zurich'!J114+'[1]Hong Kong Bank'!J114+[1]IFIC!J114+'[1]Mashreq Bank'!J114+'[1]Oman Bank'!J114+'[1]Rupali Bank'!J114+'[1]Societe Generale'!J114+'[1]St.Chartered'!J114+'[1]I.D.B.P'!J114</f>
        <v>0</v>
      </c>
      <c r="K114" s="11" t="n">
        <f aca="false">[1]FWBL!K114+[1]HBL!K114+[1]NBP!K114+[1]UBL!K114+[1]ABL!K114+[1]MCB!K114+[1]Askari!K114+'[1]Bank-Al-Habib'!K114+'[1]Bank-Al-Falah'!K114+'[1]Bank of Khyber'!K114+'[1]Bank of Punjab'!K114+'[1]Bolan Bank'!K114+'[1]Faysal Bank'!K114+'[1]Metropolitan Bank'!K114+'[1]Platinum Bank'!K114+'[1]Prime Bank'!K114+'[1]Saudi Pak'!K114+[1]PICIC!K114+'[1]Soneri Bank'!K114+'[1]Union Bank'!K114+'[1]AMN AMRO'!K114+'[1]Al-Baraka'!K114+[1]Amex!K114+'[1]ANZ-Grindlays'!K114+'[1]Bank of Ceylon'!K114+'[1]Bank of Tokyo'!K114+'[1]Credit Agricole'!K114+'[1]Citi Bank'!K114+'[1]Deutsche Bank'!K114+'[1]Doha Bank'!K114+[1]Emirates!K114+'[1]Habib Bank AG-Zurich'!K114+'[1]Hong Kong Bank'!K114+[1]IFIC!K114+'[1]Mashreq Bank'!K114+'[1]Oman Bank'!K114+'[1]Rupali Bank'!K114+'[1]Societe Generale'!K114+'[1]St.Chartered'!K114+'[1]I.D.B.P'!K114</f>
        <v>0</v>
      </c>
      <c r="L114" s="11" t="n">
        <f aca="false">[1]FWBL!L114+[1]HBL!L114+[1]NBP!L114+[1]UBL!L114+[1]ABL!L114+[1]MCB!L114+[1]Askari!L114+'[1]Bank-Al-Habib'!L114+'[1]Bank-Al-Falah'!L114+'[1]Bank of Khyber'!L114+'[1]Bank of Punjab'!L114+'[1]Bolan Bank'!L114+'[1]Faysal Bank'!L114+'[1]Metropolitan Bank'!L114+'[1]Platinum Bank'!L114+'[1]Prime Bank'!L114+'[1]Saudi Pak'!L114+[1]PICIC!L114+'[1]Soneri Bank'!L114+'[1]Union Bank'!L114+'[1]AMN AMRO'!L114+'[1]Al-Baraka'!L114+[1]Amex!L114+'[1]ANZ-Grindlays'!L114+'[1]Bank of Ceylon'!L114+'[1]Bank of Tokyo'!L114+'[1]Credit Agricole'!L114+'[1]Citi Bank'!L114+'[1]Deutsche Bank'!L114+'[1]Doha Bank'!L114+[1]Emirates!L114+'[1]Habib Bank AG-Zurich'!L114+'[1]Hong Kong Bank'!L114+[1]IFIC!L114+'[1]Mashreq Bank'!L114+'[1]Oman Bank'!L114+'[1]Rupali Bank'!L114+'[1]Societe Generale'!L114+'[1]St.Chartered'!L114+'[1]I.D.B.P'!L114</f>
        <v>0</v>
      </c>
      <c r="M114" s="11" t="n">
        <f aca="false">[1]FWBL!M114+[1]HBL!M114+[1]NBP!M114+[1]UBL!M114+[1]ABL!M114+[1]MCB!M114+[1]Askari!M114+'[1]Bank-Al-Habib'!M114+'[1]Bank-Al-Falah'!M114+'[1]Bank of Khyber'!M114+'[1]Bank of Punjab'!M114+'[1]Bolan Bank'!M114+'[1]Faysal Bank'!M114+'[1]Metropolitan Bank'!M114+'[1]Platinum Bank'!M114+'[1]Prime Bank'!M114+'[1]Saudi Pak'!M114+[1]PICIC!M114+'[1]Soneri Bank'!M114+'[1]Union Bank'!M114+'[1]AMN AMRO'!M114+'[1]Al-Baraka'!M114+[1]Amex!M114+'[1]ANZ-Grindlays'!M114+'[1]Bank of Ceylon'!M114+'[1]Bank of Tokyo'!M114+'[1]Credit Agricole'!M114+'[1]Citi Bank'!M114+'[1]Deutsche Bank'!M114+'[1]Doha Bank'!M114+[1]Emirates!M114+'[1]Habib Bank AG-Zurich'!M114+'[1]Hong Kong Bank'!M114+[1]IFIC!M114+'[1]Mashreq Bank'!M114+'[1]Oman Bank'!M114+'[1]Rupali Bank'!M114+'[1]Societe Generale'!M114+'[1]St.Chartered'!M114+'[1]I.D.B.P'!M114</f>
        <v>0</v>
      </c>
      <c r="N114" s="11" t="n">
        <f aca="false">[1]FWBL!N114+[1]HBL!N114+[1]NBP!N114+[1]UBL!N114+[1]ABL!N114+[1]MCB!N114+[1]Askari!N114+'[1]Bank-Al-Habib'!N114+'[1]Bank-Al-Falah'!N114+'[1]Bank of Khyber'!N114+'[1]Bank of Punjab'!N114+'[1]Bolan Bank'!N114+'[1]Faysal Bank'!N114+'[1]Metropolitan Bank'!N114+'[1]Platinum Bank'!N114+'[1]Prime Bank'!N114+'[1]Saudi Pak'!N114+[1]PICIC!N114+'[1]Soneri Bank'!N114+'[1]Union Bank'!N114+'[1]AMN AMRO'!N114+'[1]Al-Baraka'!N114+[1]Amex!N114+'[1]ANZ-Grindlays'!N114+'[1]Bank of Ceylon'!N114+'[1]Bank of Tokyo'!N114+'[1]Credit Agricole'!N114+'[1]Citi Bank'!N114+'[1]Deutsche Bank'!N114+'[1]Doha Bank'!N114+[1]Emirates!N114+'[1]Habib Bank AG-Zurich'!N114+'[1]Hong Kong Bank'!N114+[1]IFIC!N114+'[1]Mashreq Bank'!N114+'[1]Oman Bank'!N114+'[1]Rupali Bank'!N114+'[1]Societe Generale'!N114+'[1]St.Chartered'!N114+'[1]I.D.B.P'!N114</f>
        <v>0</v>
      </c>
      <c r="O114" s="11" t="n">
        <f aca="false">[1]FWBL!O114+[1]HBL!O114+[1]NBP!O114+[1]UBL!O114+[1]ABL!O114+[1]MCB!O114+[1]Askari!O114+'[1]Bank-Al-Habib'!O114+'[1]Bank-Al-Falah'!O114+'[1]Bank of Khyber'!O114+'[1]Bank of Punjab'!O114+'[1]Bolan Bank'!O114+'[1]Faysal Bank'!O114+'[1]Metropolitan Bank'!O114+'[1]Platinum Bank'!O114+'[1]Prime Bank'!O114+'[1]Saudi Pak'!O114+[1]PICIC!O114+'[1]Soneri Bank'!O114+'[1]Union Bank'!O114+'[1]AMN AMRO'!O114+'[1]Al-Baraka'!O114+[1]Amex!O114+'[1]ANZ-Grindlays'!O114+'[1]Bank of Ceylon'!O114+'[1]Bank of Tokyo'!O114+'[1]Credit Agricole'!O114+'[1]Citi Bank'!O114+'[1]Deutsche Bank'!O114+'[1]Doha Bank'!O114+[1]Emirates!O114+'[1]Habib Bank AG-Zurich'!O114+'[1]Hong Kong Bank'!O114+[1]IFIC!O114+'[1]Mashreq Bank'!O114+'[1]Oman Bank'!O114+'[1]Rupali Bank'!O114+'[1]Societe Generale'!O114+'[1]St.Chartered'!O114+'[1]I.D.B.P'!O114</f>
        <v>0</v>
      </c>
      <c r="P114" s="11" t="n">
        <f aca="false">[1]FWBL!P114+[1]HBL!P114+[1]NBP!P114+[1]UBL!P114+[1]ABL!P114+[1]MCB!P114+[1]Askari!P114+'[1]Bank-Al-Habib'!P114+'[1]Bank-Al-Falah'!P114+'[1]Bank of Khyber'!P114+'[1]Bank of Punjab'!P114+'[1]Bolan Bank'!P114+'[1]Faysal Bank'!P114+'[1]Metropolitan Bank'!P114+'[1]Platinum Bank'!P114+'[1]Prime Bank'!P114+'[1]Saudi Pak'!P114+[1]PICIC!P114+'[1]Soneri Bank'!P114+'[1]Union Bank'!P114+'[1]AMN AMRO'!P114+'[1]Al-Baraka'!P114+[1]Amex!P114+'[1]ANZ-Grindlays'!P114+'[1]Bank of Ceylon'!P114+'[1]Bank of Tokyo'!P114+'[1]Credit Agricole'!P114+'[1]Citi Bank'!P114+'[1]Deutsche Bank'!P114+'[1]Doha Bank'!P114+[1]Emirates!P114+'[1]Habib Bank AG-Zurich'!P114+'[1]Hong Kong Bank'!P114+[1]IFIC!P114+'[1]Mashreq Bank'!P114+'[1]Oman Bank'!P114+'[1]Rupali Bank'!P114+'[1]Societe Generale'!P114+'[1]St.Chartered'!P114+'[1]I.D.B.P'!P114</f>
        <v>0</v>
      </c>
      <c r="Q114" s="11" t="n">
        <f aca="false">[1]FWBL!Q114+[1]HBL!Q114+[1]NBP!Q114+[1]UBL!Q114+[1]ABL!Q114+[1]MCB!Q114+[1]Askari!Q114+'[1]Bank-Al-Habib'!Q114+'[1]Bank-Al-Falah'!Q114+'[1]Bank of Khyber'!Q114+'[1]Bank of Punjab'!Q114+'[1]Bolan Bank'!Q114+'[1]Faysal Bank'!Q114+'[1]Metropolitan Bank'!Q114+'[1]Platinum Bank'!Q114+'[1]Prime Bank'!Q114+'[1]Saudi Pak'!Q114+[1]PICIC!Q114+'[1]Soneri Bank'!Q114+'[1]Union Bank'!Q114+'[1]AMN AMRO'!Q114+'[1]Al-Baraka'!Q114+[1]Amex!Q114+'[1]ANZ-Grindlays'!Q114+'[1]Bank of Ceylon'!Q114+'[1]Bank of Tokyo'!Q114+'[1]Credit Agricole'!Q114+'[1]Citi Bank'!Q114+'[1]Deutsche Bank'!Q114+'[1]Doha Bank'!Q114+[1]Emirates!Q114+'[1]Habib Bank AG-Zurich'!Q114+'[1]Hong Kong Bank'!Q114+[1]IFIC!Q114+'[1]Mashreq Bank'!Q114+'[1]Oman Bank'!Q114+'[1]Rupali Bank'!Q114+'[1]Societe Generale'!Q114+'[1]St.Chartered'!Q114+'[1]I.D.B.P'!Q114</f>
        <v>0</v>
      </c>
      <c r="R114" s="11" t="n">
        <f aca="false">[1]FWBL!R114+[1]HBL!R114+[1]NBP!R114+[1]UBL!R114+[1]ABL!R114+[1]MCB!R114+[1]Askari!R114+'[1]Bank-Al-Habib'!R114+'[1]Bank-Al-Falah'!R114+'[1]Bank of Khyber'!R114+'[1]Bank of Punjab'!R114+'[1]Bolan Bank'!R114+'[1]Faysal Bank'!R114+'[1]Metropolitan Bank'!R114+'[1]Platinum Bank'!R114+'[1]Prime Bank'!R114+'[1]Saudi Pak'!R114+[1]PICIC!R114+'[1]Soneri Bank'!R114+'[1]Union Bank'!R114+'[1]AMN AMRO'!R114+'[1]Al-Baraka'!R114+[1]Amex!R114+'[1]ANZ-Grindlays'!R114+'[1]Bank of Ceylon'!R114+'[1]Bank of Tokyo'!R114+'[1]Credit Agricole'!R114+'[1]Citi Bank'!R114+'[1]Deutsche Bank'!R114+'[1]Doha Bank'!R114+[1]Emirates!R114+'[1]Habib Bank AG-Zurich'!R114+'[1]Hong Kong Bank'!R114+[1]IFIC!R114+'[1]Mashreq Bank'!R114+'[1]Oman Bank'!R114+'[1]Rupali Bank'!R114+'[1]Societe Generale'!R114+'[1]St.Chartered'!R114+'[1]I.D.B.P'!R114</f>
        <v>0</v>
      </c>
      <c r="S114" s="11" t="n">
        <f aca="false">[1]FWBL!S114+[1]HBL!S114+[1]NBP!S114+[1]UBL!S114+[1]ABL!S114+[1]MCB!S114+[1]Askari!S114+'[1]Bank-Al-Habib'!S114+'[1]Bank-Al-Falah'!S114+'[1]Bank of Khyber'!S114+'[1]Bank of Punjab'!S114+'[1]Bolan Bank'!S114+'[1]Faysal Bank'!S114+'[1]Metropolitan Bank'!S114+'[1]Platinum Bank'!S114+'[1]Prime Bank'!S114+'[1]Saudi Pak'!S114+[1]PICIC!S114+'[1]Soneri Bank'!S114+'[1]Union Bank'!S114+'[1]AMN AMRO'!S114+'[1]Al-Baraka'!S114+[1]Amex!S114+'[1]ANZ-Grindlays'!S114+'[1]Bank of Ceylon'!S114+'[1]Bank of Tokyo'!S114+'[1]Credit Agricole'!S114+'[1]Citi Bank'!S114+'[1]Deutsche Bank'!S114+'[1]Doha Bank'!S114+[1]Emirates!S114+'[1]Habib Bank AG-Zurich'!S114+'[1]Hong Kong Bank'!S114+[1]IFIC!S114+'[1]Mashreq Bank'!S114+'[1]Oman Bank'!S114+'[1]Rupali Bank'!S114+'[1]Societe Generale'!S114+'[1]St.Chartered'!S114+'[1]I.D.B.P'!S114</f>
        <v>0</v>
      </c>
    </row>
    <row r="115" customFormat="false" ht="15.75" hidden="false" customHeight="false" outlineLevel="0" collapsed="false">
      <c r="A115" s="12"/>
      <c r="B115" s="25"/>
      <c r="C115" s="25"/>
      <c r="D115" s="25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35.25" hidden="false" customHeight="true" outlineLevel="0" collapsed="false">
      <c r="A116" s="4" t="s">
        <v>5</v>
      </c>
      <c r="B116" s="4" t="s">
        <v>6</v>
      </c>
      <c r="C116" s="4"/>
      <c r="D116" s="4"/>
      <c r="E116" s="8" t="s">
        <v>7</v>
      </c>
      <c r="F116" s="8"/>
      <c r="G116" s="8"/>
      <c r="H116" s="8" t="s">
        <v>8</v>
      </c>
      <c r="I116" s="8"/>
      <c r="J116" s="8"/>
      <c r="K116" s="8" t="s">
        <v>9</v>
      </c>
      <c r="L116" s="8"/>
      <c r="M116" s="8"/>
      <c r="N116" s="8" t="s">
        <v>10</v>
      </c>
      <c r="O116" s="8"/>
      <c r="P116" s="8"/>
      <c r="Q116" s="8" t="s">
        <v>101</v>
      </c>
      <c r="R116" s="8"/>
      <c r="S116" s="8"/>
    </row>
    <row r="117" customFormat="false" ht="15.75" hidden="false" customHeight="false" outlineLevel="0" collapsed="false">
      <c r="A117" s="4"/>
      <c r="B117" s="4"/>
      <c r="C117" s="4"/>
      <c r="D117" s="4"/>
      <c r="E117" s="8" t="s">
        <v>12</v>
      </c>
      <c r="F117" s="8" t="s">
        <v>13</v>
      </c>
      <c r="G117" s="8" t="s">
        <v>14</v>
      </c>
      <c r="H117" s="8" t="s">
        <v>12</v>
      </c>
      <c r="I117" s="8" t="s">
        <v>13</v>
      </c>
      <c r="J117" s="8" t="s">
        <v>14</v>
      </c>
      <c r="K117" s="8" t="s">
        <v>12</v>
      </c>
      <c r="L117" s="8" t="s">
        <v>13</v>
      </c>
      <c r="M117" s="8" t="s">
        <v>14</v>
      </c>
      <c r="N117" s="8" t="s">
        <v>12</v>
      </c>
      <c r="O117" s="8" t="s">
        <v>13</v>
      </c>
      <c r="P117" s="8" t="s">
        <v>14</v>
      </c>
      <c r="Q117" s="8" t="s">
        <v>12</v>
      </c>
      <c r="R117" s="8" t="s">
        <v>13</v>
      </c>
      <c r="S117" s="8" t="s">
        <v>14</v>
      </c>
    </row>
    <row r="118" customFormat="false" ht="35.25" hidden="false" customHeight="true" outlineLevel="0" collapsed="false">
      <c r="A118" s="16" t="n">
        <v>7</v>
      </c>
      <c r="B118" s="16" t="s">
        <v>102</v>
      </c>
      <c r="C118" s="16"/>
      <c r="D118" s="16"/>
      <c r="E118" s="11" t="n">
        <f aca="false">SUM(E120:E121)</f>
        <v>0</v>
      </c>
      <c r="F118" s="11" t="n">
        <f aca="false">SUM(F120:F121)</f>
        <v>0</v>
      </c>
      <c r="G118" s="11" t="n">
        <f aca="false">SUM(G120:G121)</f>
        <v>0</v>
      </c>
      <c r="H118" s="11" t="n">
        <f aca="false">SUM(H120:H121)</f>
        <v>0</v>
      </c>
      <c r="I118" s="11" t="n">
        <f aca="false">SUM(I120:I121)</f>
        <v>0</v>
      </c>
      <c r="J118" s="11" t="n">
        <f aca="false">SUM(J120:J121)</f>
        <v>0</v>
      </c>
      <c r="K118" s="11" t="n">
        <f aca="false">SUM(K120:K121)</f>
        <v>0</v>
      </c>
      <c r="L118" s="11" t="n">
        <f aca="false">SUM(L120:L121)</f>
        <v>0</v>
      </c>
      <c r="M118" s="11" t="n">
        <f aca="false">SUM(M120:M121)</f>
        <v>0</v>
      </c>
      <c r="N118" s="11" t="n">
        <f aca="false">SUM(N120:N121)</f>
        <v>0</v>
      </c>
      <c r="O118" s="11" t="n">
        <f aca="false">SUM(O120:O121)</f>
        <v>0</v>
      </c>
      <c r="P118" s="11" t="n">
        <f aca="false">SUM(P120:P121)</f>
        <v>0</v>
      </c>
      <c r="Q118" s="11" t="n">
        <f aca="false">SUM(Q120:Q121)</f>
        <v>0</v>
      </c>
      <c r="R118" s="11" t="n">
        <f aca="false">SUM(R120:R121)</f>
        <v>0</v>
      </c>
      <c r="S118" s="11" t="n">
        <f aca="false">SUM(S120:S121)</f>
        <v>0</v>
      </c>
    </row>
    <row r="119" customFormat="false" ht="15" hidden="false" customHeight="false" outlineLevel="0" collapsed="false">
      <c r="A119" s="12"/>
      <c r="B119" s="12"/>
      <c r="C119" s="12"/>
      <c r="D119" s="12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5.75" hidden="false" customHeight="false" outlineLevel="0" collapsed="false">
      <c r="A120" s="12" t="n">
        <v>7.1</v>
      </c>
      <c r="B120" s="7" t="s">
        <v>103</v>
      </c>
      <c r="C120" s="7"/>
      <c r="D120" s="7"/>
      <c r="E120" s="11" t="n">
        <f aca="false">[1]FWBL!E120+[1]HBL!E120+[1]NBP!E120+[1]UBL!E120+[1]ABL!E120+[1]MCB!E120+[1]Askari!E120+'[1]Bank-Al-Habib'!E120+'[1]Bank-Al-Falah'!E120+'[1]Bank of Khyber'!E120+'[1]Bank of Punjab'!E120+'[1]Bolan Bank'!E120+'[1]Faysal Bank'!E120+'[1]Metropolitan Bank'!E120+'[1]Platinum Bank'!E120+'[1]Prime Bank'!E120+'[1]Saudi Pak'!E120+[1]PICIC!E120+'[1]Soneri Bank'!E120+'[1]Union Bank'!E120+'[1]AMN AMRO'!E120+'[1]Al-Baraka'!E120+[1]Amex!E120+'[1]ANZ-Grindlays'!E120+'[1]Bank of Ceylon'!E120+'[1]Bank of Tokyo'!E120+'[1]Credit Agricole'!E120+'[1]Citi Bank'!E120+'[1]Deutsche Bank'!E120+'[1]Doha Bank'!E120+[1]Emirates!E120+'[1]Habib Bank AG-Zurich'!E120+'[1]Hong Kong Bank'!E120+[1]IFIC!E120+'[1]Mashreq Bank'!E120+'[1]Oman Bank'!E120+'[1]Rupali Bank'!E120+'[1]Societe Generale'!E120+'[1]St.Chartered'!E120+'[1]I.D.B.P'!E120</f>
        <v>0</v>
      </c>
      <c r="F120" s="11" t="n">
        <f aca="false">[1]FWBL!F120+[1]HBL!F120+[1]NBP!F120+[1]UBL!F120+[1]ABL!F120+[1]MCB!F120+[1]Askari!F120+'[1]Bank-Al-Habib'!F120+'[1]Bank-Al-Falah'!F120+'[1]Bank of Khyber'!F120+'[1]Bank of Punjab'!F120+'[1]Bolan Bank'!F120+'[1]Faysal Bank'!F120+'[1]Metropolitan Bank'!F120+'[1]Platinum Bank'!F120+'[1]Prime Bank'!F120+'[1]Saudi Pak'!F120+[1]PICIC!F120+'[1]Soneri Bank'!F120+'[1]Union Bank'!F120+'[1]AMN AMRO'!F120+'[1]Al-Baraka'!F120+[1]Amex!F120+'[1]ANZ-Grindlays'!F120+'[1]Bank of Ceylon'!F120+'[1]Bank of Tokyo'!F120+'[1]Credit Agricole'!F120+'[1]Citi Bank'!F120+'[1]Deutsche Bank'!F120+'[1]Doha Bank'!F120+[1]Emirates!F120+'[1]Habib Bank AG-Zurich'!F120+'[1]Hong Kong Bank'!F120+[1]IFIC!F120+'[1]Mashreq Bank'!F120+'[1]Oman Bank'!F120+'[1]Rupali Bank'!F120+'[1]Societe Generale'!F120+'[1]St.Chartered'!F120+'[1]I.D.B.P'!F120</f>
        <v>0</v>
      </c>
      <c r="G120" s="11" t="n">
        <f aca="false">[1]FWBL!G120+[1]HBL!G120+[1]NBP!G120+[1]UBL!G120+[1]ABL!G120+[1]MCB!G120+[1]Askari!G120+'[1]Bank-Al-Habib'!G120+'[1]Bank-Al-Falah'!G120+'[1]Bank of Khyber'!G120+'[1]Bank of Punjab'!G120+'[1]Bolan Bank'!G120+'[1]Faysal Bank'!G120+'[1]Metropolitan Bank'!G120+'[1]Platinum Bank'!G120+'[1]Prime Bank'!G120+'[1]Saudi Pak'!G120+[1]PICIC!G120+'[1]Soneri Bank'!G120+'[1]Union Bank'!G120+'[1]AMN AMRO'!G120+'[1]Al-Baraka'!G120+[1]Amex!G120+'[1]ANZ-Grindlays'!G120+'[1]Bank of Ceylon'!G120+'[1]Bank of Tokyo'!G120+'[1]Credit Agricole'!G120+'[1]Citi Bank'!G120+'[1]Deutsche Bank'!G120+'[1]Doha Bank'!G120+[1]Emirates!G120+'[1]Habib Bank AG-Zurich'!G120+'[1]Hong Kong Bank'!G120+[1]IFIC!G120+'[1]Mashreq Bank'!G120+'[1]Oman Bank'!G120+'[1]Rupali Bank'!G120+'[1]Societe Generale'!G120+'[1]St.Chartered'!G120+'[1]I.D.B.P'!G120</f>
        <v>0</v>
      </c>
      <c r="H120" s="11" t="n">
        <f aca="false">[1]FWBL!H120+[1]HBL!H120+[1]NBP!H120+[1]UBL!H120+[1]ABL!H120+[1]MCB!H120+[1]Askari!H120+'[1]Bank-Al-Habib'!H120+'[1]Bank-Al-Falah'!H120+'[1]Bank of Khyber'!H120+'[1]Bank of Punjab'!H120+'[1]Bolan Bank'!H120+'[1]Faysal Bank'!H120+'[1]Metropolitan Bank'!H120+'[1]Platinum Bank'!H120+'[1]Prime Bank'!H120+'[1]Saudi Pak'!H120+[1]PICIC!H120+'[1]Soneri Bank'!H120+'[1]Union Bank'!H120+'[1]AMN AMRO'!H120+'[1]Al-Baraka'!H120+[1]Amex!H120+'[1]ANZ-Grindlays'!H120+'[1]Bank of Ceylon'!H120+'[1]Bank of Tokyo'!H120+'[1]Credit Agricole'!H120+'[1]Citi Bank'!H120+'[1]Deutsche Bank'!H120+'[1]Doha Bank'!H120+[1]Emirates!H120+'[1]Habib Bank AG-Zurich'!H120+'[1]Hong Kong Bank'!H120+[1]IFIC!H120+'[1]Mashreq Bank'!H120+'[1]Oman Bank'!H120+'[1]Rupali Bank'!H120+'[1]Societe Generale'!H120+'[1]St.Chartered'!H120+'[1]I.D.B.P'!H120</f>
        <v>0</v>
      </c>
      <c r="I120" s="11" t="n">
        <f aca="false">[1]FWBL!I120+[1]HBL!I120+[1]NBP!I120+[1]UBL!I120+[1]ABL!I120+[1]MCB!I120+[1]Askari!I120+'[1]Bank-Al-Habib'!I120+'[1]Bank-Al-Falah'!I120+'[1]Bank of Khyber'!I120+'[1]Bank of Punjab'!I120+'[1]Bolan Bank'!I120+'[1]Faysal Bank'!I120+'[1]Metropolitan Bank'!I120+'[1]Platinum Bank'!I120+'[1]Prime Bank'!I120+'[1]Saudi Pak'!I120+[1]PICIC!I120+'[1]Soneri Bank'!I120+'[1]Union Bank'!I120+'[1]AMN AMRO'!I120+'[1]Al-Baraka'!I120+[1]Amex!I120+'[1]ANZ-Grindlays'!I120+'[1]Bank of Ceylon'!I120+'[1]Bank of Tokyo'!I120+'[1]Credit Agricole'!I120+'[1]Citi Bank'!I120+'[1]Deutsche Bank'!I120+'[1]Doha Bank'!I120+[1]Emirates!I120+'[1]Habib Bank AG-Zurich'!I120+'[1]Hong Kong Bank'!I120+[1]IFIC!I120+'[1]Mashreq Bank'!I120+'[1]Oman Bank'!I120+'[1]Rupali Bank'!I120+'[1]Societe Generale'!I120+'[1]St.Chartered'!I120+'[1]I.D.B.P'!I120</f>
        <v>0</v>
      </c>
      <c r="J120" s="11" t="n">
        <f aca="false">[1]FWBL!J120+[1]HBL!J120+[1]NBP!J120+[1]UBL!J120+[1]ABL!J120+[1]MCB!J120+[1]Askari!J120+'[1]Bank-Al-Habib'!J120+'[1]Bank-Al-Falah'!J120+'[1]Bank of Khyber'!J120+'[1]Bank of Punjab'!J120+'[1]Bolan Bank'!J120+'[1]Faysal Bank'!J120+'[1]Metropolitan Bank'!J120+'[1]Platinum Bank'!J120+'[1]Prime Bank'!J120+'[1]Saudi Pak'!J120+[1]PICIC!J120+'[1]Soneri Bank'!J120+'[1]Union Bank'!J120+'[1]AMN AMRO'!J120+'[1]Al-Baraka'!J120+[1]Amex!J120+'[1]ANZ-Grindlays'!J120+'[1]Bank of Ceylon'!J120+'[1]Bank of Tokyo'!J120+'[1]Credit Agricole'!J120+'[1]Citi Bank'!J120+'[1]Deutsche Bank'!J120+'[1]Doha Bank'!J120+[1]Emirates!J120+'[1]Habib Bank AG-Zurich'!J120+'[1]Hong Kong Bank'!J120+[1]IFIC!J120+'[1]Mashreq Bank'!J120+'[1]Oman Bank'!J120+'[1]Rupali Bank'!J120+'[1]Societe Generale'!J120+'[1]St.Chartered'!J120+'[1]I.D.B.P'!J120</f>
        <v>0</v>
      </c>
      <c r="K120" s="11" t="n">
        <f aca="false">[1]FWBL!K120+[1]HBL!K120+[1]NBP!K120+[1]UBL!K120+[1]ABL!K120+[1]MCB!K120+[1]Askari!K120+'[1]Bank-Al-Habib'!K120+'[1]Bank-Al-Falah'!K120+'[1]Bank of Khyber'!K120+'[1]Bank of Punjab'!K120+'[1]Bolan Bank'!K120+'[1]Faysal Bank'!K120+'[1]Metropolitan Bank'!K120+'[1]Platinum Bank'!K120+'[1]Prime Bank'!K120+'[1]Saudi Pak'!K120+[1]PICIC!K120+'[1]Soneri Bank'!K120+'[1]Union Bank'!K120+'[1]AMN AMRO'!K120+'[1]Al-Baraka'!K120+[1]Amex!K120+'[1]ANZ-Grindlays'!K120+'[1]Bank of Ceylon'!K120+'[1]Bank of Tokyo'!K120+'[1]Credit Agricole'!K120+'[1]Citi Bank'!K120+'[1]Deutsche Bank'!K120+'[1]Doha Bank'!K120+[1]Emirates!K120+'[1]Habib Bank AG-Zurich'!K120+'[1]Hong Kong Bank'!K120+[1]IFIC!K120+'[1]Mashreq Bank'!K120+'[1]Oman Bank'!K120+'[1]Rupali Bank'!K120+'[1]Societe Generale'!K120+'[1]St.Chartered'!K120+'[1]I.D.B.P'!K120</f>
        <v>0</v>
      </c>
      <c r="L120" s="11" t="n">
        <f aca="false">[1]FWBL!L120+[1]HBL!L120+[1]NBP!L120+[1]UBL!L120+[1]ABL!L120+[1]MCB!L120+[1]Askari!L120+'[1]Bank-Al-Habib'!L120+'[1]Bank-Al-Falah'!L120+'[1]Bank of Khyber'!L120+'[1]Bank of Punjab'!L120+'[1]Bolan Bank'!L120+'[1]Faysal Bank'!L120+'[1]Metropolitan Bank'!L120+'[1]Platinum Bank'!L120+'[1]Prime Bank'!L120+'[1]Saudi Pak'!L120+[1]PICIC!L120+'[1]Soneri Bank'!L120+'[1]Union Bank'!L120+'[1]AMN AMRO'!L120+'[1]Al-Baraka'!L120+[1]Amex!L120+'[1]ANZ-Grindlays'!L120+'[1]Bank of Ceylon'!L120+'[1]Bank of Tokyo'!L120+'[1]Credit Agricole'!L120+'[1]Citi Bank'!L120+'[1]Deutsche Bank'!L120+'[1]Doha Bank'!L120+[1]Emirates!L120+'[1]Habib Bank AG-Zurich'!L120+'[1]Hong Kong Bank'!L120+[1]IFIC!L120+'[1]Mashreq Bank'!L120+'[1]Oman Bank'!L120+'[1]Rupali Bank'!L120+'[1]Societe Generale'!L120+'[1]St.Chartered'!L120+'[1]I.D.B.P'!L120</f>
        <v>0</v>
      </c>
      <c r="M120" s="11" t="n">
        <f aca="false">[1]FWBL!M120+[1]HBL!M120+[1]NBP!M120+[1]UBL!M120+[1]ABL!M120+[1]MCB!M120+[1]Askari!M120+'[1]Bank-Al-Habib'!M120+'[1]Bank-Al-Falah'!M120+'[1]Bank of Khyber'!M120+'[1]Bank of Punjab'!M120+'[1]Bolan Bank'!M120+'[1]Faysal Bank'!M120+'[1]Metropolitan Bank'!M120+'[1]Platinum Bank'!M120+'[1]Prime Bank'!M120+'[1]Saudi Pak'!M120+[1]PICIC!M120+'[1]Soneri Bank'!M120+'[1]Union Bank'!M120+'[1]AMN AMRO'!M120+'[1]Al-Baraka'!M120+[1]Amex!M120+'[1]ANZ-Grindlays'!M120+'[1]Bank of Ceylon'!M120+'[1]Bank of Tokyo'!M120+'[1]Credit Agricole'!M120+'[1]Citi Bank'!M120+'[1]Deutsche Bank'!M120+'[1]Doha Bank'!M120+[1]Emirates!M120+'[1]Habib Bank AG-Zurich'!M120+'[1]Hong Kong Bank'!M120+[1]IFIC!M120+'[1]Mashreq Bank'!M120+'[1]Oman Bank'!M120+'[1]Rupali Bank'!M120+'[1]Societe Generale'!M120+'[1]St.Chartered'!M120+'[1]I.D.B.P'!M120</f>
        <v>0</v>
      </c>
      <c r="N120" s="11" t="n">
        <f aca="false">[1]FWBL!N120+[1]HBL!N120+[1]NBP!N120+[1]UBL!N120+[1]ABL!N120+[1]MCB!N120+[1]Askari!N120+'[1]Bank-Al-Habib'!N120+'[1]Bank-Al-Falah'!N120+'[1]Bank of Khyber'!N120+'[1]Bank of Punjab'!N120+'[1]Bolan Bank'!N120+'[1]Faysal Bank'!N120+'[1]Metropolitan Bank'!N120+'[1]Platinum Bank'!N120+'[1]Prime Bank'!N120+'[1]Saudi Pak'!N120+[1]PICIC!N120+'[1]Soneri Bank'!N120+'[1]Union Bank'!N120+'[1]AMN AMRO'!N120+'[1]Al-Baraka'!N120+[1]Amex!N120+'[1]ANZ-Grindlays'!N120+'[1]Bank of Ceylon'!N120+'[1]Bank of Tokyo'!N120+'[1]Credit Agricole'!N120+'[1]Citi Bank'!N120+'[1]Deutsche Bank'!N120+'[1]Doha Bank'!N120+[1]Emirates!N120+'[1]Habib Bank AG-Zurich'!N120+'[1]Hong Kong Bank'!N120+[1]IFIC!N120+'[1]Mashreq Bank'!N120+'[1]Oman Bank'!N120+'[1]Rupali Bank'!N120+'[1]Societe Generale'!N120+'[1]St.Chartered'!N120+'[1]I.D.B.P'!N120</f>
        <v>0</v>
      </c>
      <c r="O120" s="11" t="n">
        <f aca="false">[1]FWBL!O120+[1]HBL!O120+[1]NBP!O120+[1]UBL!O120+[1]ABL!O120+[1]MCB!O120+[1]Askari!O120+'[1]Bank-Al-Habib'!O120+'[1]Bank-Al-Falah'!O120+'[1]Bank of Khyber'!O120+'[1]Bank of Punjab'!O120+'[1]Bolan Bank'!O120+'[1]Faysal Bank'!O120+'[1]Metropolitan Bank'!O120+'[1]Platinum Bank'!O120+'[1]Prime Bank'!O120+'[1]Saudi Pak'!O120+[1]PICIC!O120+'[1]Soneri Bank'!O120+'[1]Union Bank'!O120+'[1]AMN AMRO'!O120+'[1]Al-Baraka'!O120+[1]Amex!O120+'[1]ANZ-Grindlays'!O120+'[1]Bank of Ceylon'!O120+'[1]Bank of Tokyo'!O120+'[1]Credit Agricole'!O120+'[1]Citi Bank'!O120+'[1]Deutsche Bank'!O120+'[1]Doha Bank'!O120+[1]Emirates!O120+'[1]Habib Bank AG-Zurich'!O120+'[1]Hong Kong Bank'!O120+[1]IFIC!O120+'[1]Mashreq Bank'!O120+'[1]Oman Bank'!O120+'[1]Rupali Bank'!O120+'[1]Societe Generale'!O120+'[1]St.Chartered'!O120+'[1]I.D.B.P'!O120</f>
        <v>0</v>
      </c>
      <c r="P120" s="11" t="n">
        <f aca="false">[1]FWBL!P120+[1]HBL!P120+[1]NBP!P120+[1]UBL!P120+[1]ABL!P120+[1]MCB!P120+[1]Askari!P120+'[1]Bank-Al-Habib'!P120+'[1]Bank-Al-Falah'!P120+'[1]Bank of Khyber'!P120+'[1]Bank of Punjab'!P120+'[1]Bolan Bank'!P120+'[1]Faysal Bank'!P120+'[1]Metropolitan Bank'!P120+'[1]Platinum Bank'!P120+'[1]Prime Bank'!P120+'[1]Saudi Pak'!P120+[1]PICIC!P120+'[1]Soneri Bank'!P120+'[1]Union Bank'!P120+'[1]AMN AMRO'!P120+'[1]Al-Baraka'!P120+[1]Amex!P120+'[1]ANZ-Grindlays'!P120+'[1]Bank of Ceylon'!P120+'[1]Bank of Tokyo'!P120+'[1]Credit Agricole'!P120+'[1]Citi Bank'!P120+'[1]Deutsche Bank'!P120+'[1]Doha Bank'!P120+[1]Emirates!P120+'[1]Habib Bank AG-Zurich'!P120+'[1]Hong Kong Bank'!P120+[1]IFIC!P120+'[1]Mashreq Bank'!P120+'[1]Oman Bank'!P120+'[1]Rupali Bank'!P120+'[1]Societe Generale'!P120+'[1]St.Chartered'!P120+'[1]I.D.B.P'!P120</f>
        <v>0</v>
      </c>
      <c r="Q120" s="11" t="n">
        <f aca="false">[1]FWBL!Q120+[1]HBL!Q120+[1]NBP!Q120+[1]UBL!Q120+[1]ABL!Q120+[1]MCB!Q120+[1]Askari!Q120+'[1]Bank-Al-Habib'!Q120+'[1]Bank-Al-Falah'!Q120+'[1]Bank of Khyber'!Q120+'[1]Bank of Punjab'!Q120+'[1]Bolan Bank'!Q120+'[1]Faysal Bank'!Q120+'[1]Metropolitan Bank'!Q120+'[1]Platinum Bank'!Q120+'[1]Prime Bank'!Q120+'[1]Saudi Pak'!Q120+[1]PICIC!Q120+'[1]Soneri Bank'!Q120+'[1]Union Bank'!Q120+'[1]AMN AMRO'!Q120+'[1]Al-Baraka'!Q120+[1]Amex!Q120+'[1]ANZ-Grindlays'!Q120+'[1]Bank of Ceylon'!Q120+'[1]Bank of Tokyo'!Q120+'[1]Credit Agricole'!Q120+'[1]Citi Bank'!Q120+'[1]Deutsche Bank'!Q120+'[1]Doha Bank'!Q120+[1]Emirates!Q120+'[1]Habib Bank AG-Zurich'!Q120+'[1]Hong Kong Bank'!Q120+[1]IFIC!Q120+'[1]Mashreq Bank'!Q120+'[1]Oman Bank'!Q120+'[1]Rupali Bank'!Q120+'[1]Societe Generale'!Q120+'[1]St.Chartered'!Q120+'[1]I.D.B.P'!Q120</f>
        <v>0</v>
      </c>
      <c r="R120" s="11" t="n">
        <f aca="false">[1]FWBL!R120+[1]HBL!R120+[1]NBP!R120+[1]UBL!R120+[1]ABL!R120+[1]MCB!R120+[1]Askari!R120+'[1]Bank-Al-Habib'!R120+'[1]Bank-Al-Falah'!R120+'[1]Bank of Khyber'!R120+'[1]Bank of Punjab'!R120+'[1]Bolan Bank'!R120+'[1]Faysal Bank'!R120+'[1]Metropolitan Bank'!R120+'[1]Platinum Bank'!R120+'[1]Prime Bank'!R120+'[1]Saudi Pak'!R120+[1]PICIC!R120+'[1]Soneri Bank'!R120+'[1]Union Bank'!R120+'[1]AMN AMRO'!R120+'[1]Al-Baraka'!R120+[1]Amex!R120+'[1]ANZ-Grindlays'!R120+'[1]Bank of Ceylon'!R120+'[1]Bank of Tokyo'!R120+'[1]Credit Agricole'!R120+'[1]Citi Bank'!R120+'[1]Deutsche Bank'!R120+'[1]Doha Bank'!R120+[1]Emirates!R120+'[1]Habib Bank AG-Zurich'!R120+'[1]Hong Kong Bank'!R120+[1]IFIC!R120+'[1]Mashreq Bank'!R120+'[1]Oman Bank'!R120+'[1]Rupali Bank'!R120+'[1]Societe Generale'!R120+'[1]St.Chartered'!R120+'[1]I.D.B.P'!R120</f>
        <v>0</v>
      </c>
      <c r="S120" s="11" t="n">
        <f aca="false">[1]FWBL!S120+[1]HBL!S120+[1]NBP!S120+[1]UBL!S120+[1]ABL!S120+[1]MCB!S120+[1]Askari!S120+'[1]Bank-Al-Habib'!S120+'[1]Bank-Al-Falah'!S120+'[1]Bank of Khyber'!S120+'[1]Bank of Punjab'!S120+'[1]Bolan Bank'!S120+'[1]Faysal Bank'!S120+'[1]Metropolitan Bank'!S120+'[1]Platinum Bank'!S120+'[1]Prime Bank'!S120+'[1]Saudi Pak'!S120+[1]PICIC!S120+'[1]Soneri Bank'!S120+'[1]Union Bank'!S120+'[1]AMN AMRO'!S120+'[1]Al-Baraka'!S120+[1]Amex!S120+'[1]ANZ-Grindlays'!S120+'[1]Bank of Ceylon'!S120+'[1]Bank of Tokyo'!S120+'[1]Credit Agricole'!S120+'[1]Citi Bank'!S120+'[1]Deutsche Bank'!S120+'[1]Doha Bank'!S120+[1]Emirates!S120+'[1]Habib Bank AG-Zurich'!S120+'[1]Hong Kong Bank'!S120+[1]IFIC!S120+'[1]Mashreq Bank'!S120+'[1]Oman Bank'!S120+'[1]Rupali Bank'!S120+'[1]Societe Generale'!S120+'[1]St.Chartered'!S120+'[1]I.D.B.P'!S120</f>
        <v>0</v>
      </c>
    </row>
    <row r="121" customFormat="false" ht="35.25" hidden="false" customHeight="true" outlineLevel="0" collapsed="false">
      <c r="A121" s="12" t="n">
        <v>7.2</v>
      </c>
      <c r="B121" s="24" t="s">
        <v>104</v>
      </c>
      <c r="C121" s="24"/>
      <c r="D121" s="24"/>
      <c r="E121" s="11" t="n">
        <f aca="false">[1]FWBL!E121+[1]HBL!E121+[1]NBP!E121+[1]UBL!E121+[1]ABL!E121+[1]MCB!E121+[1]Askari!E121+'[1]Bank-Al-Habib'!E121+'[1]Bank-Al-Falah'!E121+'[1]Bank of Khyber'!E121+'[1]Bank of Punjab'!E121+'[1]Bolan Bank'!E121+'[1]Faysal Bank'!E121+'[1]Metropolitan Bank'!E121+'[1]Platinum Bank'!E121+'[1]Prime Bank'!E121+'[1]Saudi Pak'!E121+[1]PICIC!E121+'[1]Soneri Bank'!E121+'[1]Union Bank'!E121+'[1]AMN AMRO'!E121+'[1]Al-Baraka'!E121+[1]Amex!E121+'[1]ANZ-Grindlays'!E121+'[1]Bank of Ceylon'!E121+'[1]Bank of Tokyo'!E121+'[1]Credit Agricole'!E121+'[1]Citi Bank'!E121+'[1]Deutsche Bank'!E121+'[1]Doha Bank'!E121+[1]Emirates!E121+'[1]Habib Bank AG-Zurich'!E121+'[1]Hong Kong Bank'!E121+[1]IFIC!E121+'[1]Mashreq Bank'!E121+'[1]Oman Bank'!E121+'[1]Rupali Bank'!E121+'[1]Societe Generale'!E121+'[1]St.Chartered'!E121+'[1]I.D.B.P'!E121</f>
        <v>0</v>
      </c>
      <c r="F121" s="11" t="n">
        <f aca="false">[1]FWBL!F121+[1]HBL!F121+[1]NBP!F121+[1]UBL!F121+[1]ABL!F121+[1]MCB!F121+[1]Askari!F121+'[1]Bank-Al-Habib'!F121+'[1]Bank-Al-Falah'!F121+'[1]Bank of Khyber'!F121+'[1]Bank of Punjab'!F121+'[1]Bolan Bank'!F121+'[1]Faysal Bank'!F121+'[1]Metropolitan Bank'!F121+'[1]Platinum Bank'!F121+'[1]Prime Bank'!F121+'[1]Saudi Pak'!F121+[1]PICIC!F121+'[1]Soneri Bank'!F121+'[1]Union Bank'!F121+'[1]AMN AMRO'!F121+'[1]Al-Baraka'!F121+[1]Amex!F121+'[1]ANZ-Grindlays'!F121+'[1]Bank of Ceylon'!F121+'[1]Bank of Tokyo'!F121+'[1]Credit Agricole'!F121+'[1]Citi Bank'!F121+'[1]Deutsche Bank'!F121+'[1]Doha Bank'!F121+[1]Emirates!F121+'[1]Habib Bank AG-Zurich'!F121+'[1]Hong Kong Bank'!F121+[1]IFIC!F121+'[1]Mashreq Bank'!F121+'[1]Oman Bank'!F121+'[1]Rupali Bank'!F121+'[1]Societe Generale'!F121+'[1]St.Chartered'!F121+'[1]I.D.B.P'!F121</f>
        <v>0</v>
      </c>
      <c r="G121" s="11" t="n">
        <f aca="false">[1]FWBL!G121+[1]HBL!G121+[1]NBP!G121+[1]UBL!G121+[1]ABL!G121+[1]MCB!G121+[1]Askari!G121+'[1]Bank-Al-Habib'!G121+'[1]Bank-Al-Falah'!G121+'[1]Bank of Khyber'!G121+'[1]Bank of Punjab'!G121+'[1]Bolan Bank'!G121+'[1]Faysal Bank'!G121+'[1]Metropolitan Bank'!G121+'[1]Platinum Bank'!G121+'[1]Prime Bank'!G121+'[1]Saudi Pak'!G121+[1]PICIC!G121+'[1]Soneri Bank'!G121+'[1]Union Bank'!G121+'[1]AMN AMRO'!G121+'[1]Al-Baraka'!G121+[1]Amex!G121+'[1]ANZ-Grindlays'!G121+'[1]Bank of Ceylon'!G121+'[1]Bank of Tokyo'!G121+'[1]Credit Agricole'!G121+'[1]Citi Bank'!G121+'[1]Deutsche Bank'!G121+'[1]Doha Bank'!G121+[1]Emirates!G121+'[1]Habib Bank AG-Zurich'!G121+'[1]Hong Kong Bank'!G121+[1]IFIC!G121+'[1]Mashreq Bank'!G121+'[1]Oman Bank'!G121+'[1]Rupali Bank'!G121+'[1]Societe Generale'!G121+'[1]St.Chartered'!G121+'[1]I.D.B.P'!G121</f>
        <v>0</v>
      </c>
      <c r="H121" s="11" t="n">
        <f aca="false">[1]FWBL!H121+[1]HBL!H121+[1]NBP!H121+[1]UBL!H121+[1]ABL!H121+[1]MCB!H121+[1]Askari!H121+'[1]Bank-Al-Habib'!H121+'[1]Bank-Al-Falah'!H121+'[1]Bank of Khyber'!H121+'[1]Bank of Punjab'!H121+'[1]Bolan Bank'!H121+'[1]Faysal Bank'!H121+'[1]Metropolitan Bank'!H121+'[1]Platinum Bank'!H121+'[1]Prime Bank'!H121+'[1]Saudi Pak'!H121+[1]PICIC!H121+'[1]Soneri Bank'!H121+'[1]Union Bank'!H121+'[1]AMN AMRO'!H121+'[1]Al-Baraka'!H121+[1]Amex!H121+'[1]ANZ-Grindlays'!H121+'[1]Bank of Ceylon'!H121+'[1]Bank of Tokyo'!H121+'[1]Credit Agricole'!H121+'[1]Citi Bank'!H121+'[1]Deutsche Bank'!H121+'[1]Doha Bank'!H121+[1]Emirates!H121+'[1]Habib Bank AG-Zurich'!H121+'[1]Hong Kong Bank'!H121+[1]IFIC!H121+'[1]Mashreq Bank'!H121+'[1]Oman Bank'!H121+'[1]Rupali Bank'!H121+'[1]Societe Generale'!H121+'[1]St.Chartered'!H121+'[1]I.D.B.P'!H121</f>
        <v>0</v>
      </c>
      <c r="I121" s="11" t="n">
        <f aca="false">[1]FWBL!I121+[1]HBL!I121+[1]NBP!I121+[1]UBL!I121+[1]ABL!I121+[1]MCB!I121+[1]Askari!I121+'[1]Bank-Al-Habib'!I121+'[1]Bank-Al-Falah'!I121+'[1]Bank of Khyber'!I121+'[1]Bank of Punjab'!I121+'[1]Bolan Bank'!I121+'[1]Faysal Bank'!I121+'[1]Metropolitan Bank'!I121+'[1]Platinum Bank'!I121+'[1]Prime Bank'!I121+'[1]Saudi Pak'!I121+[1]PICIC!I121+'[1]Soneri Bank'!I121+'[1]Union Bank'!I121+'[1]AMN AMRO'!I121+'[1]Al-Baraka'!I121+[1]Amex!I121+'[1]ANZ-Grindlays'!I121+'[1]Bank of Ceylon'!I121+'[1]Bank of Tokyo'!I121+'[1]Credit Agricole'!I121+'[1]Citi Bank'!I121+'[1]Deutsche Bank'!I121+'[1]Doha Bank'!I121+[1]Emirates!I121+'[1]Habib Bank AG-Zurich'!I121+'[1]Hong Kong Bank'!I121+[1]IFIC!I121+'[1]Mashreq Bank'!I121+'[1]Oman Bank'!I121+'[1]Rupali Bank'!I121+'[1]Societe Generale'!I121+'[1]St.Chartered'!I121+'[1]I.D.B.P'!I121</f>
        <v>0</v>
      </c>
      <c r="J121" s="11" t="n">
        <f aca="false">[1]FWBL!J121+[1]HBL!J121+[1]NBP!J121+[1]UBL!J121+[1]ABL!J121+[1]MCB!J121+[1]Askari!J121+'[1]Bank-Al-Habib'!J121+'[1]Bank-Al-Falah'!J121+'[1]Bank of Khyber'!J121+'[1]Bank of Punjab'!J121+'[1]Bolan Bank'!J121+'[1]Faysal Bank'!J121+'[1]Metropolitan Bank'!J121+'[1]Platinum Bank'!J121+'[1]Prime Bank'!J121+'[1]Saudi Pak'!J121+[1]PICIC!J121+'[1]Soneri Bank'!J121+'[1]Union Bank'!J121+'[1]AMN AMRO'!J121+'[1]Al-Baraka'!J121+[1]Amex!J121+'[1]ANZ-Grindlays'!J121+'[1]Bank of Ceylon'!J121+'[1]Bank of Tokyo'!J121+'[1]Credit Agricole'!J121+'[1]Citi Bank'!J121+'[1]Deutsche Bank'!J121+'[1]Doha Bank'!J121+[1]Emirates!J121+'[1]Habib Bank AG-Zurich'!J121+'[1]Hong Kong Bank'!J121+[1]IFIC!J121+'[1]Mashreq Bank'!J121+'[1]Oman Bank'!J121+'[1]Rupali Bank'!J121+'[1]Societe Generale'!J121+'[1]St.Chartered'!J121+'[1]I.D.B.P'!J121</f>
        <v>0</v>
      </c>
      <c r="K121" s="11" t="n">
        <f aca="false">[1]FWBL!K121+[1]HBL!K121+[1]NBP!K121+[1]UBL!K121+[1]ABL!K121+[1]MCB!K121+[1]Askari!K121+'[1]Bank-Al-Habib'!K121+'[1]Bank-Al-Falah'!K121+'[1]Bank of Khyber'!K121+'[1]Bank of Punjab'!K121+'[1]Bolan Bank'!K121+'[1]Faysal Bank'!K121+'[1]Metropolitan Bank'!K121+'[1]Platinum Bank'!K121+'[1]Prime Bank'!K121+'[1]Saudi Pak'!K121+[1]PICIC!K121+'[1]Soneri Bank'!K121+'[1]Union Bank'!K121+'[1]AMN AMRO'!K121+'[1]Al-Baraka'!K121+[1]Amex!K121+'[1]ANZ-Grindlays'!K121+'[1]Bank of Ceylon'!K121+'[1]Bank of Tokyo'!K121+'[1]Credit Agricole'!K121+'[1]Citi Bank'!K121+'[1]Deutsche Bank'!K121+'[1]Doha Bank'!K121+[1]Emirates!K121+'[1]Habib Bank AG-Zurich'!K121+'[1]Hong Kong Bank'!K121+[1]IFIC!K121+'[1]Mashreq Bank'!K121+'[1]Oman Bank'!K121+'[1]Rupali Bank'!K121+'[1]Societe Generale'!K121+'[1]St.Chartered'!K121+'[1]I.D.B.P'!K121</f>
        <v>0</v>
      </c>
      <c r="L121" s="11" t="n">
        <f aca="false">[1]FWBL!L121+[1]HBL!L121+[1]NBP!L121+[1]UBL!L121+[1]ABL!L121+[1]MCB!L121+[1]Askari!L121+'[1]Bank-Al-Habib'!L121+'[1]Bank-Al-Falah'!L121+'[1]Bank of Khyber'!L121+'[1]Bank of Punjab'!L121+'[1]Bolan Bank'!L121+'[1]Faysal Bank'!L121+'[1]Metropolitan Bank'!L121+'[1]Platinum Bank'!L121+'[1]Prime Bank'!L121+'[1]Saudi Pak'!L121+[1]PICIC!L121+'[1]Soneri Bank'!L121+'[1]Union Bank'!L121+'[1]AMN AMRO'!L121+'[1]Al-Baraka'!L121+[1]Amex!L121+'[1]ANZ-Grindlays'!L121+'[1]Bank of Ceylon'!L121+'[1]Bank of Tokyo'!L121+'[1]Credit Agricole'!L121+'[1]Citi Bank'!L121+'[1]Deutsche Bank'!L121+'[1]Doha Bank'!L121+[1]Emirates!L121+'[1]Habib Bank AG-Zurich'!L121+'[1]Hong Kong Bank'!L121+[1]IFIC!L121+'[1]Mashreq Bank'!L121+'[1]Oman Bank'!L121+'[1]Rupali Bank'!L121+'[1]Societe Generale'!L121+'[1]St.Chartered'!L121+'[1]I.D.B.P'!L121</f>
        <v>0</v>
      </c>
      <c r="M121" s="11" t="n">
        <f aca="false">[1]FWBL!M121+[1]HBL!M121+[1]NBP!M121+[1]UBL!M121+[1]ABL!M121+[1]MCB!M121+[1]Askari!M121+'[1]Bank-Al-Habib'!M121+'[1]Bank-Al-Falah'!M121+'[1]Bank of Khyber'!M121+'[1]Bank of Punjab'!M121+'[1]Bolan Bank'!M121+'[1]Faysal Bank'!M121+'[1]Metropolitan Bank'!M121+'[1]Platinum Bank'!M121+'[1]Prime Bank'!M121+'[1]Saudi Pak'!M121+[1]PICIC!M121+'[1]Soneri Bank'!M121+'[1]Union Bank'!M121+'[1]AMN AMRO'!M121+'[1]Al-Baraka'!M121+[1]Amex!M121+'[1]ANZ-Grindlays'!M121+'[1]Bank of Ceylon'!M121+'[1]Bank of Tokyo'!M121+'[1]Credit Agricole'!M121+'[1]Citi Bank'!M121+'[1]Deutsche Bank'!M121+'[1]Doha Bank'!M121+[1]Emirates!M121+'[1]Habib Bank AG-Zurich'!M121+'[1]Hong Kong Bank'!M121+[1]IFIC!M121+'[1]Mashreq Bank'!M121+'[1]Oman Bank'!M121+'[1]Rupali Bank'!M121+'[1]Societe Generale'!M121+'[1]St.Chartered'!M121+'[1]I.D.B.P'!M121</f>
        <v>0</v>
      </c>
      <c r="N121" s="11" t="n">
        <f aca="false">[1]FWBL!N121+[1]HBL!N121+[1]NBP!N121+[1]UBL!N121+[1]ABL!N121+[1]MCB!N121+[1]Askari!N121+'[1]Bank-Al-Habib'!N121+'[1]Bank-Al-Falah'!N121+'[1]Bank of Khyber'!N121+'[1]Bank of Punjab'!N121+'[1]Bolan Bank'!N121+'[1]Faysal Bank'!N121+'[1]Metropolitan Bank'!N121+'[1]Platinum Bank'!N121+'[1]Prime Bank'!N121+'[1]Saudi Pak'!N121+[1]PICIC!N121+'[1]Soneri Bank'!N121+'[1]Union Bank'!N121+'[1]AMN AMRO'!N121+'[1]Al-Baraka'!N121+[1]Amex!N121+'[1]ANZ-Grindlays'!N121+'[1]Bank of Ceylon'!N121+'[1]Bank of Tokyo'!N121+'[1]Credit Agricole'!N121+'[1]Citi Bank'!N121+'[1]Deutsche Bank'!N121+'[1]Doha Bank'!N121+[1]Emirates!N121+'[1]Habib Bank AG-Zurich'!N121+'[1]Hong Kong Bank'!N121+[1]IFIC!N121+'[1]Mashreq Bank'!N121+'[1]Oman Bank'!N121+'[1]Rupali Bank'!N121+'[1]Societe Generale'!N121+'[1]St.Chartered'!N121+'[1]I.D.B.P'!N121</f>
        <v>0</v>
      </c>
      <c r="O121" s="11" t="n">
        <f aca="false">[1]FWBL!O121+[1]HBL!O121+[1]NBP!O121+[1]UBL!O121+[1]ABL!O121+[1]MCB!O121+[1]Askari!O121+'[1]Bank-Al-Habib'!O121+'[1]Bank-Al-Falah'!O121+'[1]Bank of Khyber'!O121+'[1]Bank of Punjab'!O121+'[1]Bolan Bank'!O121+'[1]Faysal Bank'!O121+'[1]Metropolitan Bank'!O121+'[1]Platinum Bank'!O121+'[1]Prime Bank'!O121+'[1]Saudi Pak'!O121+[1]PICIC!O121+'[1]Soneri Bank'!O121+'[1]Union Bank'!O121+'[1]AMN AMRO'!O121+'[1]Al-Baraka'!O121+[1]Amex!O121+'[1]ANZ-Grindlays'!O121+'[1]Bank of Ceylon'!O121+'[1]Bank of Tokyo'!O121+'[1]Credit Agricole'!O121+'[1]Citi Bank'!O121+'[1]Deutsche Bank'!O121+'[1]Doha Bank'!O121+[1]Emirates!O121+'[1]Habib Bank AG-Zurich'!O121+'[1]Hong Kong Bank'!O121+[1]IFIC!O121+'[1]Mashreq Bank'!O121+'[1]Oman Bank'!O121+'[1]Rupali Bank'!O121+'[1]Societe Generale'!O121+'[1]St.Chartered'!O121+'[1]I.D.B.P'!O121</f>
        <v>0</v>
      </c>
      <c r="P121" s="11" t="n">
        <f aca="false">[1]FWBL!P121+[1]HBL!P121+[1]NBP!P121+[1]UBL!P121+[1]ABL!P121+[1]MCB!P121+[1]Askari!P121+'[1]Bank-Al-Habib'!P121+'[1]Bank-Al-Falah'!P121+'[1]Bank of Khyber'!P121+'[1]Bank of Punjab'!P121+'[1]Bolan Bank'!P121+'[1]Faysal Bank'!P121+'[1]Metropolitan Bank'!P121+'[1]Platinum Bank'!P121+'[1]Prime Bank'!P121+'[1]Saudi Pak'!P121+[1]PICIC!P121+'[1]Soneri Bank'!P121+'[1]Union Bank'!P121+'[1]AMN AMRO'!P121+'[1]Al-Baraka'!P121+[1]Amex!P121+'[1]ANZ-Grindlays'!P121+'[1]Bank of Ceylon'!P121+'[1]Bank of Tokyo'!P121+'[1]Credit Agricole'!P121+'[1]Citi Bank'!P121+'[1]Deutsche Bank'!P121+'[1]Doha Bank'!P121+[1]Emirates!P121+'[1]Habib Bank AG-Zurich'!P121+'[1]Hong Kong Bank'!P121+[1]IFIC!P121+'[1]Mashreq Bank'!P121+'[1]Oman Bank'!P121+'[1]Rupali Bank'!P121+'[1]Societe Generale'!P121+'[1]St.Chartered'!P121+'[1]I.D.B.P'!P121</f>
        <v>0</v>
      </c>
      <c r="Q121" s="11" t="n">
        <f aca="false">[1]FWBL!Q121+[1]HBL!Q121+[1]NBP!Q121+[1]UBL!Q121+[1]ABL!Q121+[1]MCB!Q121+[1]Askari!Q121+'[1]Bank-Al-Habib'!Q121+'[1]Bank-Al-Falah'!Q121+'[1]Bank of Khyber'!Q121+'[1]Bank of Punjab'!Q121+'[1]Bolan Bank'!Q121+'[1]Faysal Bank'!Q121+'[1]Metropolitan Bank'!Q121+'[1]Platinum Bank'!Q121+'[1]Prime Bank'!Q121+'[1]Saudi Pak'!Q121+[1]PICIC!Q121+'[1]Soneri Bank'!Q121+'[1]Union Bank'!Q121+'[1]AMN AMRO'!Q121+'[1]Al-Baraka'!Q121+[1]Amex!Q121+'[1]ANZ-Grindlays'!Q121+'[1]Bank of Ceylon'!Q121+'[1]Bank of Tokyo'!Q121+'[1]Credit Agricole'!Q121+'[1]Citi Bank'!Q121+'[1]Deutsche Bank'!Q121+'[1]Doha Bank'!Q121+[1]Emirates!Q121+'[1]Habib Bank AG-Zurich'!Q121+'[1]Hong Kong Bank'!Q121+[1]IFIC!Q121+'[1]Mashreq Bank'!Q121+'[1]Oman Bank'!Q121+'[1]Rupali Bank'!Q121+'[1]Societe Generale'!Q121+'[1]St.Chartered'!Q121+'[1]I.D.B.P'!Q121</f>
        <v>0</v>
      </c>
      <c r="R121" s="11" t="n">
        <f aca="false">[1]FWBL!R121+[1]HBL!R121+[1]NBP!R121+[1]UBL!R121+[1]ABL!R121+[1]MCB!R121+[1]Askari!R121+'[1]Bank-Al-Habib'!R121+'[1]Bank-Al-Falah'!R121+'[1]Bank of Khyber'!R121+'[1]Bank of Punjab'!R121+'[1]Bolan Bank'!R121+'[1]Faysal Bank'!R121+'[1]Metropolitan Bank'!R121+'[1]Platinum Bank'!R121+'[1]Prime Bank'!R121+'[1]Saudi Pak'!R121+[1]PICIC!R121+'[1]Soneri Bank'!R121+'[1]Union Bank'!R121+'[1]AMN AMRO'!R121+'[1]Al-Baraka'!R121+[1]Amex!R121+'[1]ANZ-Grindlays'!R121+'[1]Bank of Ceylon'!R121+'[1]Bank of Tokyo'!R121+'[1]Credit Agricole'!R121+'[1]Citi Bank'!R121+'[1]Deutsche Bank'!R121+'[1]Doha Bank'!R121+[1]Emirates!R121+'[1]Habib Bank AG-Zurich'!R121+'[1]Hong Kong Bank'!R121+[1]IFIC!R121+'[1]Mashreq Bank'!R121+'[1]Oman Bank'!R121+'[1]Rupali Bank'!R121+'[1]Societe Generale'!R121+'[1]St.Chartered'!R121+'[1]I.D.B.P'!R121</f>
        <v>0</v>
      </c>
      <c r="S121" s="11" t="n">
        <f aca="false">[1]FWBL!S121+[1]HBL!S121+[1]NBP!S121+[1]UBL!S121+[1]ABL!S121+[1]MCB!S121+[1]Askari!S121+'[1]Bank-Al-Habib'!S121+'[1]Bank-Al-Falah'!S121+'[1]Bank of Khyber'!S121+'[1]Bank of Punjab'!S121+'[1]Bolan Bank'!S121+'[1]Faysal Bank'!S121+'[1]Metropolitan Bank'!S121+'[1]Platinum Bank'!S121+'[1]Prime Bank'!S121+'[1]Saudi Pak'!S121+[1]PICIC!S121+'[1]Soneri Bank'!S121+'[1]Union Bank'!S121+'[1]AMN AMRO'!S121+'[1]Al-Baraka'!S121+[1]Amex!S121+'[1]ANZ-Grindlays'!S121+'[1]Bank of Ceylon'!S121+'[1]Bank of Tokyo'!S121+'[1]Credit Agricole'!S121+'[1]Citi Bank'!S121+'[1]Deutsche Bank'!S121+'[1]Doha Bank'!S121+[1]Emirates!S121+'[1]Habib Bank AG-Zurich'!S121+'[1]Hong Kong Bank'!S121+[1]IFIC!S121+'[1]Mashreq Bank'!S121+'[1]Oman Bank'!S121+'[1]Rupali Bank'!S121+'[1]Societe Generale'!S121+'[1]St.Chartered'!S121+'[1]I.D.B.P'!S121</f>
        <v>0</v>
      </c>
    </row>
    <row r="122" customFormat="false" ht="15.75" hidden="false" customHeight="false" outlineLevel="0" collapsed="false">
      <c r="A122" s="12"/>
      <c r="B122" s="7"/>
      <c r="C122" s="7"/>
      <c r="D122" s="7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35.25" hidden="false" customHeight="true" outlineLevel="0" collapsed="false">
      <c r="A123" s="16" t="n">
        <v>8</v>
      </c>
      <c r="B123" s="16" t="s">
        <v>105</v>
      </c>
      <c r="C123" s="16"/>
      <c r="D123" s="16"/>
      <c r="E123" s="11" t="n">
        <f aca="false">SUM(E125:E128)</f>
        <v>0</v>
      </c>
      <c r="F123" s="11" t="n">
        <f aca="false">SUM(F125:F128)</f>
        <v>0</v>
      </c>
      <c r="G123" s="11" t="n">
        <f aca="false">SUM(G125:G128)</f>
        <v>0</v>
      </c>
      <c r="H123" s="11" t="n">
        <f aca="false">SUM(H125:H128)</f>
        <v>0</v>
      </c>
      <c r="I123" s="11" t="n">
        <f aca="false">SUM(I125:I128)</f>
        <v>0</v>
      </c>
      <c r="J123" s="11" t="n">
        <f aca="false">SUM(J125:J128)</f>
        <v>0</v>
      </c>
      <c r="K123" s="11" t="n">
        <f aca="false">SUM(K125:K128)</f>
        <v>0</v>
      </c>
      <c r="L123" s="11" t="n">
        <f aca="false">SUM(L125:L128)</f>
        <v>0</v>
      </c>
      <c r="M123" s="11" t="n">
        <f aca="false">SUM(M125:M128)</f>
        <v>0</v>
      </c>
      <c r="N123" s="11" t="n">
        <f aca="false">SUM(N125:N128)</f>
        <v>0</v>
      </c>
      <c r="O123" s="11" t="n">
        <f aca="false">SUM(O125:O128)</f>
        <v>0</v>
      </c>
      <c r="P123" s="11" t="n">
        <f aca="false">SUM(P125:P128)</f>
        <v>0</v>
      </c>
      <c r="Q123" s="11" t="n">
        <f aca="false">SUM(Q125:Q128)</f>
        <v>0</v>
      </c>
      <c r="R123" s="11" t="n">
        <f aca="false">SUM(R125:R128)</f>
        <v>0</v>
      </c>
      <c r="S123" s="11" t="n">
        <f aca="false">SUM(S125:S128)</f>
        <v>0</v>
      </c>
    </row>
    <row r="124" customFormat="false" ht="16.5" hidden="false" customHeight="true" outlineLevel="0" collapsed="false">
      <c r="A124" s="12"/>
      <c r="B124" s="7"/>
      <c r="C124" s="7"/>
      <c r="D124" s="7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5" hidden="false" customHeight="true" outlineLevel="0" collapsed="false">
      <c r="A125" s="12" t="n">
        <v>8.1</v>
      </c>
      <c r="B125" s="24" t="s">
        <v>106</v>
      </c>
      <c r="C125" s="24"/>
      <c r="D125" s="24"/>
      <c r="E125" s="11" t="n">
        <f aca="false">[1]FWBL!E125+[1]HBL!E125+[1]NBP!E125+[1]UBL!E125+[1]ABL!E125+[1]MCB!E125+[1]Askari!E125+'[1]Bank-Al-Habib'!E125+'[1]Bank-Al-Falah'!E125+'[1]Bank of Khyber'!E125+'[1]Bank of Punjab'!E125+'[1]Bolan Bank'!E125+'[1]Faysal Bank'!E125+'[1]Metropolitan Bank'!E125+'[1]Platinum Bank'!E125+'[1]Prime Bank'!E125+'[1]Saudi Pak'!E125+[1]PICIC!E125+'[1]Soneri Bank'!E125+'[1]Union Bank'!E125+'[1]AMN AMRO'!E125+'[1]Al-Baraka'!E125+[1]Amex!E125+'[1]ANZ-Grindlays'!E125+'[1]Bank of Ceylon'!E125+'[1]Bank of Tokyo'!E125+'[1]Credit Agricole'!E125+'[1]Citi Bank'!E125+'[1]Deutsche Bank'!E125+'[1]Doha Bank'!E125+[1]Emirates!E125+'[1]Habib Bank AG-Zurich'!E125+'[1]Hong Kong Bank'!E125+[1]IFIC!E125+'[1]Mashreq Bank'!E125+'[1]Oman Bank'!E125+'[1]Rupali Bank'!E125+'[1]Societe Generale'!E125+'[1]St.Chartered'!E125+'[1]I.D.B.P'!E125</f>
        <v>0</v>
      </c>
      <c r="F125" s="11" t="n">
        <f aca="false">[1]FWBL!F125+[1]HBL!F125+[1]NBP!F125+[1]UBL!F125+[1]ABL!F125+[1]MCB!F125+[1]Askari!F125+'[1]Bank-Al-Habib'!F125+'[1]Bank-Al-Falah'!F125+'[1]Bank of Khyber'!F125+'[1]Bank of Punjab'!F125+'[1]Bolan Bank'!F125+'[1]Faysal Bank'!F125+'[1]Metropolitan Bank'!F125+'[1]Platinum Bank'!F125+'[1]Prime Bank'!F125+'[1]Saudi Pak'!F125+[1]PICIC!F125+'[1]Soneri Bank'!F125+'[1]Union Bank'!F125+'[1]AMN AMRO'!F125+'[1]Al-Baraka'!F125+[1]Amex!F125+'[1]ANZ-Grindlays'!F125+'[1]Bank of Ceylon'!F125+'[1]Bank of Tokyo'!F125+'[1]Credit Agricole'!F125+'[1]Citi Bank'!F125+'[1]Deutsche Bank'!F125+'[1]Doha Bank'!F125+[1]Emirates!F125+'[1]Habib Bank AG-Zurich'!F125+'[1]Hong Kong Bank'!F125+[1]IFIC!F125+'[1]Mashreq Bank'!F125+'[1]Oman Bank'!F125+'[1]Rupali Bank'!F125+'[1]Societe Generale'!F125+'[1]St.Chartered'!F125+'[1]I.D.B.P'!F125</f>
        <v>0</v>
      </c>
      <c r="G125" s="11" t="n">
        <f aca="false">[1]FWBL!G125+[1]HBL!G125+[1]NBP!G125+[1]UBL!G125+[1]ABL!G125+[1]MCB!G125+[1]Askari!G125+'[1]Bank-Al-Habib'!G125+'[1]Bank-Al-Falah'!G125+'[1]Bank of Khyber'!G125+'[1]Bank of Punjab'!G125+'[1]Bolan Bank'!G125+'[1]Faysal Bank'!G125+'[1]Metropolitan Bank'!G125+'[1]Platinum Bank'!G125+'[1]Prime Bank'!G125+'[1]Saudi Pak'!G125+[1]PICIC!G125+'[1]Soneri Bank'!G125+'[1]Union Bank'!G125+'[1]AMN AMRO'!G125+'[1]Al-Baraka'!G125+[1]Amex!G125+'[1]ANZ-Grindlays'!G125+'[1]Bank of Ceylon'!G125+'[1]Bank of Tokyo'!G125+'[1]Credit Agricole'!G125+'[1]Citi Bank'!G125+'[1]Deutsche Bank'!G125+'[1]Doha Bank'!G125+[1]Emirates!G125+'[1]Habib Bank AG-Zurich'!G125+'[1]Hong Kong Bank'!G125+[1]IFIC!G125+'[1]Mashreq Bank'!G125+'[1]Oman Bank'!G125+'[1]Rupali Bank'!G125+'[1]Societe Generale'!G125+'[1]St.Chartered'!G125+'[1]I.D.B.P'!G125</f>
        <v>0</v>
      </c>
      <c r="H125" s="11" t="n">
        <f aca="false">[1]FWBL!H125+[1]HBL!H125+[1]NBP!H125+[1]UBL!H125+[1]ABL!H125+[1]MCB!H125+[1]Askari!H125+'[1]Bank-Al-Habib'!H125+'[1]Bank-Al-Falah'!H125+'[1]Bank of Khyber'!H125+'[1]Bank of Punjab'!H125+'[1]Bolan Bank'!H125+'[1]Faysal Bank'!H125+'[1]Metropolitan Bank'!H125+'[1]Platinum Bank'!H125+'[1]Prime Bank'!H125+'[1]Saudi Pak'!H125+[1]PICIC!H125+'[1]Soneri Bank'!H125+'[1]Union Bank'!H125+'[1]AMN AMRO'!H125+'[1]Al-Baraka'!H125+[1]Amex!H125+'[1]ANZ-Grindlays'!H125+'[1]Bank of Ceylon'!H125+'[1]Bank of Tokyo'!H125+'[1]Credit Agricole'!H125+'[1]Citi Bank'!H125+'[1]Deutsche Bank'!H125+'[1]Doha Bank'!H125+[1]Emirates!H125+'[1]Habib Bank AG-Zurich'!H125+'[1]Hong Kong Bank'!H125+[1]IFIC!H125+'[1]Mashreq Bank'!H125+'[1]Oman Bank'!H125+'[1]Rupali Bank'!H125+'[1]Societe Generale'!H125+'[1]St.Chartered'!H125+'[1]I.D.B.P'!H125</f>
        <v>0</v>
      </c>
      <c r="I125" s="11" t="n">
        <f aca="false">[1]FWBL!I125+[1]HBL!I125+[1]NBP!I125+[1]UBL!I125+[1]ABL!I125+[1]MCB!I125+[1]Askari!I125+'[1]Bank-Al-Habib'!I125+'[1]Bank-Al-Falah'!I125+'[1]Bank of Khyber'!I125+'[1]Bank of Punjab'!I125+'[1]Bolan Bank'!I125+'[1]Faysal Bank'!I125+'[1]Metropolitan Bank'!I125+'[1]Platinum Bank'!I125+'[1]Prime Bank'!I125+'[1]Saudi Pak'!I125+[1]PICIC!I125+'[1]Soneri Bank'!I125+'[1]Union Bank'!I125+'[1]AMN AMRO'!I125+'[1]Al-Baraka'!I125+[1]Amex!I125+'[1]ANZ-Grindlays'!I125+'[1]Bank of Ceylon'!I125+'[1]Bank of Tokyo'!I125+'[1]Credit Agricole'!I125+'[1]Citi Bank'!I125+'[1]Deutsche Bank'!I125+'[1]Doha Bank'!I125+[1]Emirates!I125+'[1]Habib Bank AG-Zurich'!I125+'[1]Hong Kong Bank'!I125+[1]IFIC!I125+'[1]Mashreq Bank'!I125+'[1]Oman Bank'!I125+'[1]Rupali Bank'!I125+'[1]Societe Generale'!I125+'[1]St.Chartered'!I125+'[1]I.D.B.P'!I125</f>
        <v>0</v>
      </c>
      <c r="J125" s="11" t="n">
        <f aca="false">[1]FWBL!J125+[1]HBL!J125+[1]NBP!J125+[1]UBL!J125+[1]ABL!J125+[1]MCB!J125+[1]Askari!J125+'[1]Bank-Al-Habib'!J125+'[1]Bank-Al-Falah'!J125+'[1]Bank of Khyber'!J125+'[1]Bank of Punjab'!J125+'[1]Bolan Bank'!J125+'[1]Faysal Bank'!J125+'[1]Metropolitan Bank'!J125+'[1]Platinum Bank'!J125+'[1]Prime Bank'!J125+'[1]Saudi Pak'!J125+[1]PICIC!J125+'[1]Soneri Bank'!J125+'[1]Union Bank'!J125+'[1]AMN AMRO'!J125+'[1]Al-Baraka'!J125+[1]Amex!J125+'[1]ANZ-Grindlays'!J125+'[1]Bank of Ceylon'!J125+'[1]Bank of Tokyo'!J125+'[1]Credit Agricole'!J125+'[1]Citi Bank'!J125+'[1]Deutsche Bank'!J125+'[1]Doha Bank'!J125+[1]Emirates!J125+'[1]Habib Bank AG-Zurich'!J125+'[1]Hong Kong Bank'!J125+[1]IFIC!J125+'[1]Mashreq Bank'!J125+'[1]Oman Bank'!J125+'[1]Rupali Bank'!J125+'[1]Societe Generale'!J125+'[1]St.Chartered'!J125+'[1]I.D.B.P'!J125</f>
        <v>0</v>
      </c>
      <c r="K125" s="11" t="n">
        <f aca="false">[1]FWBL!K125+[1]HBL!K125+[1]NBP!K125+[1]UBL!K125+[1]ABL!K125+[1]MCB!K125+[1]Askari!K125+'[1]Bank-Al-Habib'!K125+'[1]Bank-Al-Falah'!K125+'[1]Bank of Khyber'!K125+'[1]Bank of Punjab'!K125+'[1]Bolan Bank'!K125+'[1]Faysal Bank'!K125+'[1]Metropolitan Bank'!K125+'[1]Platinum Bank'!K125+'[1]Prime Bank'!K125+'[1]Saudi Pak'!K125+[1]PICIC!K125+'[1]Soneri Bank'!K125+'[1]Union Bank'!K125+'[1]AMN AMRO'!K125+'[1]Al-Baraka'!K125+[1]Amex!K125+'[1]ANZ-Grindlays'!K125+'[1]Bank of Ceylon'!K125+'[1]Bank of Tokyo'!K125+'[1]Credit Agricole'!K125+'[1]Citi Bank'!K125+'[1]Deutsche Bank'!K125+'[1]Doha Bank'!K125+[1]Emirates!K125+'[1]Habib Bank AG-Zurich'!K125+'[1]Hong Kong Bank'!K125+[1]IFIC!K125+'[1]Mashreq Bank'!K125+'[1]Oman Bank'!K125+'[1]Rupali Bank'!K125+'[1]Societe Generale'!K125+'[1]St.Chartered'!K125+'[1]I.D.B.P'!K125</f>
        <v>0</v>
      </c>
      <c r="L125" s="11" t="n">
        <f aca="false">[1]FWBL!L125+[1]HBL!L125+[1]NBP!L125+[1]UBL!L125+[1]ABL!L125+[1]MCB!L125+[1]Askari!L125+'[1]Bank-Al-Habib'!L125+'[1]Bank-Al-Falah'!L125+'[1]Bank of Khyber'!L125+'[1]Bank of Punjab'!L125+'[1]Bolan Bank'!L125+'[1]Faysal Bank'!L125+'[1]Metropolitan Bank'!L125+'[1]Platinum Bank'!L125+'[1]Prime Bank'!L125+'[1]Saudi Pak'!L125+[1]PICIC!L125+'[1]Soneri Bank'!L125+'[1]Union Bank'!L125+'[1]AMN AMRO'!L125+'[1]Al-Baraka'!L125+[1]Amex!L125+'[1]ANZ-Grindlays'!L125+'[1]Bank of Ceylon'!L125+'[1]Bank of Tokyo'!L125+'[1]Credit Agricole'!L125+'[1]Citi Bank'!L125+'[1]Deutsche Bank'!L125+'[1]Doha Bank'!L125+[1]Emirates!L125+'[1]Habib Bank AG-Zurich'!L125+'[1]Hong Kong Bank'!L125+[1]IFIC!L125+'[1]Mashreq Bank'!L125+'[1]Oman Bank'!L125+'[1]Rupali Bank'!L125+'[1]Societe Generale'!L125+'[1]St.Chartered'!L125+'[1]I.D.B.P'!L125</f>
        <v>0</v>
      </c>
      <c r="M125" s="11" t="n">
        <f aca="false">[1]FWBL!M125+[1]HBL!M125+[1]NBP!M125+[1]UBL!M125+[1]ABL!M125+[1]MCB!M125+[1]Askari!M125+'[1]Bank-Al-Habib'!M125+'[1]Bank-Al-Falah'!M125+'[1]Bank of Khyber'!M125+'[1]Bank of Punjab'!M125+'[1]Bolan Bank'!M125+'[1]Faysal Bank'!M125+'[1]Metropolitan Bank'!M125+'[1]Platinum Bank'!M125+'[1]Prime Bank'!M125+'[1]Saudi Pak'!M125+[1]PICIC!M125+'[1]Soneri Bank'!M125+'[1]Union Bank'!M125+'[1]AMN AMRO'!M125+'[1]Al-Baraka'!M125+[1]Amex!M125+'[1]ANZ-Grindlays'!M125+'[1]Bank of Ceylon'!M125+'[1]Bank of Tokyo'!M125+'[1]Credit Agricole'!M125+'[1]Citi Bank'!M125+'[1]Deutsche Bank'!M125+'[1]Doha Bank'!M125+[1]Emirates!M125+'[1]Habib Bank AG-Zurich'!M125+'[1]Hong Kong Bank'!M125+[1]IFIC!M125+'[1]Mashreq Bank'!M125+'[1]Oman Bank'!M125+'[1]Rupali Bank'!M125+'[1]Societe Generale'!M125+'[1]St.Chartered'!M125+'[1]I.D.B.P'!M125</f>
        <v>0</v>
      </c>
      <c r="N125" s="11" t="n">
        <f aca="false">[1]FWBL!N125+[1]HBL!N125+[1]NBP!N125+[1]UBL!N125+[1]ABL!N125+[1]MCB!N125+[1]Askari!N125+'[1]Bank-Al-Habib'!N125+'[1]Bank-Al-Falah'!N125+'[1]Bank of Khyber'!N125+'[1]Bank of Punjab'!N125+'[1]Bolan Bank'!N125+'[1]Faysal Bank'!N125+'[1]Metropolitan Bank'!N125+'[1]Platinum Bank'!N125+'[1]Prime Bank'!N125+'[1]Saudi Pak'!N125+[1]PICIC!N125+'[1]Soneri Bank'!N125+'[1]Union Bank'!N125+'[1]AMN AMRO'!N125+'[1]Al-Baraka'!N125+[1]Amex!N125+'[1]ANZ-Grindlays'!N125+'[1]Bank of Ceylon'!N125+'[1]Bank of Tokyo'!N125+'[1]Credit Agricole'!N125+'[1]Citi Bank'!N125+'[1]Deutsche Bank'!N125+'[1]Doha Bank'!N125+[1]Emirates!N125+'[1]Habib Bank AG-Zurich'!N125+'[1]Hong Kong Bank'!N125+[1]IFIC!N125+'[1]Mashreq Bank'!N125+'[1]Oman Bank'!N125+'[1]Rupali Bank'!N125+'[1]Societe Generale'!N125+'[1]St.Chartered'!N125+'[1]I.D.B.P'!N125</f>
        <v>0</v>
      </c>
      <c r="O125" s="11" t="n">
        <f aca="false">[1]FWBL!O125+[1]HBL!O125+[1]NBP!O125+[1]UBL!O125+[1]ABL!O125+[1]MCB!O125+[1]Askari!O125+'[1]Bank-Al-Habib'!O125+'[1]Bank-Al-Falah'!O125+'[1]Bank of Khyber'!O125+'[1]Bank of Punjab'!O125+'[1]Bolan Bank'!O125+'[1]Faysal Bank'!O125+'[1]Metropolitan Bank'!O125+'[1]Platinum Bank'!O125+'[1]Prime Bank'!O125+'[1]Saudi Pak'!O125+[1]PICIC!O125+'[1]Soneri Bank'!O125+'[1]Union Bank'!O125+'[1]AMN AMRO'!O125+'[1]Al-Baraka'!O125+[1]Amex!O125+'[1]ANZ-Grindlays'!O125+'[1]Bank of Ceylon'!O125+'[1]Bank of Tokyo'!O125+'[1]Credit Agricole'!O125+'[1]Citi Bank'!O125+'[1]Deutsche Bank'!O125+'[1]Doha Bank'!O125+[1]Emirates!O125+'[1]Habib Bank AG-Zurich'!O125+'[1]Hong Kong Bank'!O125+[1]IFIC!O125+'[1]Mashreq Bank'!O125+'[1]Oman Bank'!O125+'[1]Rupali Bank'!O125+'[1]Societe Generale'!O125+'[1]St.Chartered'!O125+'[1]I.D.B.P'!O125</f>
        <v>0</v>
      </c>
      <c r="P125" s="11" t="n">
        <f aca="false">[1]FWBL!P125+[1]HBL!P125+[1]NBP!P125+[1]UBL!P125+[1]ABL!P125+[1]MCB!P125+[1]Askari!P125+'[1]Bank-Al-Habib'!P125+'[1]Bank-Al-Falah'!P125+'[1]Bank of Khyber'!P125+'[1]Bank of Punjab'!P125+'[1]Bolan Bank'!P125+'[1]Faysal Bank'!P125+'[1]Metropolitan Bank'!P125+'[1]Platinum Bank'!P125+'[1]Prime Bank'!P125+'[1]Saudi Pak'!P125+[1]PICIC!P125+'[1]Soneri Bank'!P125+'[1]Union Bank'!P125+'[1]AMN AMRO'!P125+'[1]Al-Baraka'!P125+[1]Amex!P125+'[1]ANZ-Grindlays'!P125+'[1]Bank of Ceylon'!P125+'[1]Bank of Tokyo'!P125+'[1]Credit Agricole'!P125+'[1]Citi Bank'!P125+'[1]Deutsche Bank'!P125+'[1]Doha Bank'!P125+[1]Emirates!P125+'[1]Habib Bank AG-Zurich'!P125+'[1]Hong Kong Bank'!P125+[1]IFIC!P125+'[1]Mashreq Bank'!P125+'[1]Oman Bank'!P125+'[1]Rupali Bank'!P125+'[1]Societe Generale'!P125+'[1]St.Chartered'!P125+'[1]I.D.B.P'!P125</f>
        <v>0</v>
      </c>
      <c r="Q125" s="11" t="n">
        <f aca="false">[1]FWBL!Q125+[1]HBL!Q125+[1]NBP!Q125+[1]UBL!Q125+[1]ABL!Q125+[1]MCB!Q125+[1]Askari!Q125+'[1]Bank-Al-Habib'!Q125+'[1]Bank-Al-Falah'!Q125+'[1]Bank of Khyber'!Q125+'[1]Bank of Punjab'!Q125+'[1]Bolan Bank'!Q125+'[1]Faysal Bank'!Q125+'[1]Metropolitan Bank'!Q125+'[1]Platinum Bank'!Q125+'[1]Prime Bank'!Q125+'[1]Saudi Pak'!Q125+[1]PICIC!Q125+'[1]Soneri Bank'!Q125+'[1]Union Bank'!Q125+'[1]AMN AMRO'!Q125+'[1]Al-Baraka'!Q125+[1]Amex!Q125+'[1]ANZ-Grindlays'!Q125+'[1]Bank of Ceylon'!Q125+'[1]Bank of Tokyo'!Q125+'[1]Credit Agricole'!Q125+'[1]Citi Bank'!Q125+'[1]Deutsche Bank'!Q125+'[1]Doha Bank'!Q125+[1]Emirates!Q125+'[1]Habib Bank AG-Zurich'!Q125+'[1]Hong Kong Bank'!Q125+[1]IFIC!Q125+'[1]Mashreq Bank'!Q125+'[1]Oman Bank'!Q125+'[1]Rupali Bank'!Q125+'[1]Societe Generale'!Q125+'[1]St.Chartered'!Q125+'[1]I.D.B.P'!Q125</f>
        <v>0</v>
      </c>
      <c r="R125" s="11" t="n">
        <f aca="false">[1]FWBL!R125+[1]HBL!R125+[1]NBP!R125+[1]UBL!R125+[1]ABL!R125+[1]MCB!R125+[1]Askari!R125+'[1]Bank-Al-Habib'!R125+'[1]Bank-Al-Falah'!R125+'[1]Bank of Khyber'!R125+'[1]Bank of Punjab'!R125+'[1]Bolan Bank'!R125+'[1]Faysal Bank'!R125+'[1]Metropolitan Bank'!R125+'[1]Platinum Bank'!R125+'[1]Prime Bank'!R125+'[1]Saudi Pak'!R125+[1]PICIC!R125+'[1]Soneri Bank'!R125+'[1]Union Bank'!R125+'[1]AMN AMRO'!R125+'[1]Al-Baraka'!R125+[1]Amex!R125+'[1]ANZ-Grindlays'!R125+'[1]Bank of Ceylon'!R125+'[1]Bank of Tokyo'!R125+'[1]Credit Agricole'!R125+'[1]Citi Bank'!R125+'[1]Deutsche Bank'!R125+'[1]Doha Bank'!R125+[1]Emirates!R125+'[1]Habib Bank AG-Zurich'!R125+'[1]Hong Kong Bank'!R125+[1]IFIC!R125+'[1]Mashreq Bank'!R125+'[1]Oman Bank'!R125+'[1]Rupali Bank'!R125+'[1]Societe Generale'!R125+'[1]St.Chartered'!R125+'[1]I.D.B.P'!R125</f>
        <v>0</v>
      </c>
      <c r="S125" s="11" t="n">
        <f aca="false">[1]FWBL!S125+[1]HBL!S125+[1]NBP!S125+[1]UBL!S125+[1]ABL!S125+[1]MCB!S125+[1]Askari!S125+'[1]Bank-Al-Habib'!S125+'[1]Bank-Al-Falah'!S125+'[1]Bank of Khyber'!S125+'[1]Bank of Punjab'!S125+'[1]Bolan Bank'!S125+'[1]Faysal Bank'!S125+'[1]Metropolitan Bank'!S125+'[1]Platinum Bank'!S125+'[1]Prime Bank'!S125+'[1]Saudi Pak'!S125+[1]PICIC!S125+'[1]Soneri Bank'!S125+'[1]Union Bank'!S125+'[1]AMN AMRO'!S125+'[1]Al-Baraka'!S125+[1]Amex!S125+'[1]ANZ-Grindlays'!S125+'[1]Bank of Ceylon'!S125+'[1]Bank of Tokyo'!S125+'[1]Credit Agricole'!S125+'[1]Citi Bank'!S125+'[1]Deutsche Bank'!S125+'[1]Doha Bank'!S125+[1]Emirates!S125+'[1]Habib Bank AG-Zurich'!S125+'[1]Hong Kong Bank'!S125+[1]IFIC!S125+'[1]Mashreq Bank'!S125+'[1]Oman Bank'!S125+'[1]Rupali Bank'!S125+'[1]Societe Generale'!S125+'[1]St.Chartered'!S125+'[1]I.D.B.P'!S125</f>
        <v>0</v>
      </c>
    </row>
    <row r="126" customFormat="false" ht="15" hidden="false" customHeight="true" outlineLevel="0" collapsed="false">
      <c r="A126" s="12" t="n">
        <v>8.2</v>
      </c>
      <c r="B126" s="24" t="s">
        <v>107</v>
      </c>
      <c r="C126" s="24"/>
      <c r="D126" s="24"/>
      <c r="E126" s="11" t="n">
        <f aca="false">[1]FWBL!E126+[1]HBL!E126+[1]NBP!E126+[1]UBL!E126+[1]ABL!E126+[1]MCB!E126+[1]Askari!E126+'[1]Bank-Al-Habib'!E126+'[1]Bank-Al-Falah'!E126+'[1]Bank of Khyber'!E126+'[1]Bank of Punjab'!E126+'[1]Bolan Bank'!E126+'[1]Faysal Bank'!E126+'[1]Metropolitan Bank'!E126+'[1]Platinum Bank'!E126+'[1]Prime Bank'!E126+'[1]Saudi Pak'!E126+[1]PICIC!E126+'[1]Soneri Bank'!E126+'[1]Union Bank'!E126+'[1]AMN AMRO'!E126+'[1]Al-Baraka'!E126+[1]Amex!E126+'[1]ANZ-Grindlays'!E126+'[1]Bank of Ceylon'!E126+'[1]Bank of Tokyo'!E126+'[1]Credit Agricole'!E126+'[1]Citi Bank'!E126+'[1]Deutsche Bank'!E126+'[1]Doha Bank'!E126+[1]Emirates!E126+'[1]Habib Bank AG-Zurich'!E126+'[1]Hong Kong Bank'!E126+[1]IFIC!E126+'[1]Mashreq Bank'!E126+'[1]Oman Bank'!E126+'[1]Rupali Bank'!E126+'[1]Societe Generale'!E126+'[1]St.Chartered'!E126+'[1]I.D.B.P'!E126</f>
        <v>0</v>
      </c>
      <c r="F126" s="11" t="n">
        <f aca="false">[1]FWBL!F126+[1]HBL!F126+[1]NBP!F126+[1]UBL!F126+[1]ABL!F126+[1]MCB!F126+[1]Askari!F126+'[1]Bank-Al-Habib'!F126+'[1]Bank-Al-Falah'!F126+'[1]Bank of Khyber'!F126+'[1]Bank of Punjab'!F126+'[1]Bolan Bank'!F126+'[1]Faysal Bank'!F126+'[1]Metropolitan Bank'!F126+'[1]Platinum Bank'!F126+'[1]Prime Bank'!F126+'[1]Saudi Pak'!F126+[1]PICIC!F126+'[1]Soneri Bank'!F126+'[1]Union Bank'!F126+'[1]AMN AMRO'!F126+'[1]Al-Baraka'!F126+[1]Amex!F126+'[1]ANZ-Grindlays'!F126+'[1]Bank of Ceylon'!F126+'[1]Bank of Tokyo'!F126+'[1]Credit Agricole'!F126+'[1]Citi Bank'!F126+'[1]Deutsche Bank'!F126+'[1]Doha Bank'!F126+[1]Emirates!F126+'[1]Habib Bank AG-Zurich'!F126+'[1]Hong Kong Bank'!F126+[1]IFIC!F126+'[1]Mashreq Bank'!F126+'[1]Oman Bank'!F126+'[1]Rupali Bank'!F126+'[1]Societe Generale'!F126+'[1]St.Chartered'!F126+'[1]I.D.B.P'!F126</f>
        <v>0</v>
      </c>
      <c r="G126" s="11" t="n">
        <f aca="false">[1]FWBL!G126+[1]HBL!G126+[1]NBP!G126+[1]UBL!G126+[1]ABL!G126+[1]MCB!G126+[1]Askari!G126+'[1]Bank-Al-Habib'!G126+'[1]Bank-Al-Falah'!G126+'[1]Bank of Khyber'!G126+'[1]Bank of Punjab'!G126+'[1]Bolan Bank'!G126+'[1]Faysal Bank'!G126+'[1]Metropolitan Bank'!G126+'[1]Platinum Bank'!G126+'[1]Prime Bank'!G126+'[1]Saudi Pak'!G126+[1]PICIC!G126+'[1]Soneri Bank'!G126+'[1]Union Bank'!G126+'[1]AMN AMRO'!G126+'[1]Al-Baraka'!G126+[1]Amex!G126+'[1]ANZ-Grindlays'!G126+'[1]Bank of Ceylon'!G126+'[1]Bank of Tokyo'!G126+'[1]Credit Agricole'!G126+'[1]Citi Bank'!G126+'[1]Deutsche Bank'!G126+'[1]Doha Bank'!G126+[1]Emirates!G126+'[1]Habib Bank AG-Zurich'!G126+'[1]Hong Kong Bank'!G126+[1]IFIC!G126+'[1]Mashreq Bank'!G126+'[1]Oman Bank'!G126+'[1]Rupali Bank'!G126+'[1]Societe Generale'!G126+'[1]St.Chartered'!G126+'[1]I.D.B.P'!G126</f>
        <v>0</v>
      </c>
      <c r="H126" s="11" t="n">
        <f aca="false">[1]FWBL!H126+[1]HBL!H126+[1]NBP!H126+[1]UBL!H126+[1]ABL!H126+[1]MCB!H126+[1]Askari!H126+'[1]Bank-Al-Habib'!H126+'[1]Bank-Al-Falah'!H126+'[1]Bank of Khyber'!H126+'[1]Bank of Punjab'!H126+'[1]Bolan Bank'!H126+'[1]Faysal Bank'!H126+'[1]Metropolitan Bank'!H126+'[1]Platinum Bank'!H126+'[1]Prime Bank'!H126+'[1]Saudi Pak'!H126+[1]PICIC!H126+'[1]Soneri Bank'!H126+'[1]Union Bank'!H126+'[1]AMN AMRO'!H126+'[1]Al-Baraka'!H126+[1]Amex!H126+'[1]ANZ-Grindlays'!H126+'[1]Bank of Ceylon'!H126+'[1]Bank of Tokyo'!H126+'[1]Credit Agricole'!H126+'[1]Citi Bank'!H126+'[1]Deutsche Bank'!H126+'[1]Doha Bank'!H126+[1]Emirates!H126+'[1]Habib Bank AG-Zurich'!H126+'[1]Hong Kong Bank'!H126+[1]IFIC!H126+'[1]Mashreq Bank'!H126+'[1]Oman Bank'!H126+'[1]Rupali Bank'!H126+'[1]Societe Generale'!H126+'[1]St.Chartered'!H126+'[1]I.D.B.P'!H126</f>
        <v>0</v>
      </c>
      <c r="I126" s="11" t="n">
        <f aca="false">[1]FWBL!I126+[1]HBL!I126+[1]NBP!I126+[1]UBL!I126+[1]ABL!I126+[1]MCB!I126+[1]Askari!I126+'[1]Bank-Al-Habib'!I126+'[1]Bank-Al-Falah'!I126+'[1]Bank of Khyber'!I126+'[1]Bank of Punjab'!I126+'[1]Bolan Bank'!I126+'[1]Faysal Bank'!I126+'[1]Metropolitan Bank'!I126+'[1]Platinum Bank'!I126+'[1]Prime Bank'!I126+'[1]Saudi Pak'!I126+[1]PICIC!I126+'[1]Soneri Bank'!I126+'[1]Union Bank'!I126+'[1]AMN AMRO'!I126+'[1]Al-Baraka'!I126+[1]Amex!I126+'[1]ANZ-Grindlays'!I126+'[1]Bank of Ceylon'!I126+'[1]Bank of Tokyo'!I126+'[1]Credit Agricole'!I126+'[1]Citi Bank'!I126+'[1]Deutsche Bank'!I126+'[1]Doha Bank'!I126+[1]Emirates!I126+'[1]Habib Bank AG-Zurich'!I126+'[1]Hong Kong Bank'!I126+[1]IFIC!I126+'[1]Mashreq Bank'!I126+'[1]Oman Bank'!I126+'[1]Rupali Bank'!I126+'[1]Societe Generale'!I126+'[1]St.Chartered'!I126+'[1]I.D.B.P'!I126</f>
        <v>0</v>
      </c>
      <c r="J126" s="11" t="n">
        <f aca="false">[1]FWBL!J126+[1]HBL!J126+[1]NBP!J126+[1]UBL!J126+[1]ABL!J126+[1]MCB!J126+[1]Askari!J126+'[1]Bank-Al-Habib'!J126+'[1]Bank-Al-Falah'!J126+'[1]Bank of Khyber'!J126+'[1]Bank of Punjab'!J126+'[1]Bolan Bank'!J126+'[1]Faysal Bank'!J126+'[1]Metropolitan Bank'!J126+'[1]Platinum Bank'!J126+'[1]Prime Bank'!J126+'[1]Saudi Pak'!J126+[1]PICIC!J126+'[1]Soneri Bank'!J126+'[1]Union Bank'!J126+'[1]AMN AMRO'!J126+'[1]Al-Baraka'!J126+[1]Amex!J126+'[1]ANZ-Grindlays'!J126+'[1]Bank of Ceylon'!J126+'[1]Bank of Tokyo'!J126+'[1]Credit Agricole'!J126+'[1]Citi Bank'!J126+'[1]Deutsche Bank'!J126+'[1]Doha Bank'!J126+[1]Emirates!J126+'[1]Habib Bank AG-Zurich'!J126+'[1]Hong Kong Bank'!J126+[1]IFIC!J126+'[1]Mashreq Bank'!J126+'[1]Oman Bank'!J126+'[1]Rupali Bank'!J126+'[1]Societe Generale'!J126+'[1]St.Chartered'!J126+'[1]I.D.B.P'!J126</f>
        <v>0</v>
      </c>
      <c r="K126" s="11" t="n">
        <f aca="false">[1]FWBL!K126+[1]HBL!K126+[1]NBP!K126+[1]UBL!K126+[1]ABL!K126+[1]MCB!K126+[1]Askari!K126+'[1]Bank-Al-Habib'!K126+'[1]Bank-Al-Falah'!K126+'[1]Bank of Khyber'!K126+'[1]Bank of Punjab'!K126+'[1]Bolan Bank'!K126+'[1]Faysal Bank'!K126+'[1]Metropolitan Bank'!K126+'[1]Platinum Bank'!K126+'[1]Prime Bank'!K126+'[1]Saudi Pak'!K126+[1]PICIC!K126+'[1]Soneri Bank'!K126+'[1]Union Bank'!K126+'[1]AMN AMRO'!K126+'[1]Al-Baraka'!K126+[1]Amex!K126+'[1]ANZ-Grindlays'!K126+'[1]Bank of Ceylon'!K126+'[1]Bank of Tokyo'!K126+'[1]Credit Agricole'!K126+'[1]Citi Bank'!K126+'[1]Deutsche Bank'!K126+'[1]Doha Bank'!K126+[1]Emirates!K126+'[1]Habib Bank AG-Zurich'!K126+'[1]Hong Kong Bank'!K126+[1]IFIC!K126+'[1]Mashreq Bank'!K126+'[1]Oman Bank'!K126+'[1]Rupali Bank'!K126+'[1]Societe Generale'!K126+'[1]St.Chartered'!K126+'[1]I.D.B.P'!K126</f>
        <v>0</v>
      </c>
      <c r="L126" s="11" t="n">
        <f aca="false">[1]FWBL!L126+[1]HBL!L126+[1]NBP!L126+[1]UBL!L126+[1]ABL!L126+[1]MCB!L126+[1]Askari!L126+'[1]Bank-Al-Habib'!L126+'[1]Bank-Al-Falah'!L126+'[1]Bank of Khyber'!L126+'[1]Bank of Punjab'!L126+'[1]Bolan Bank'!L126+'[1]Faysal Bank'!L126+'[1]Metropolitan Bank'!L126+'[1]Platinum Bank'!L126+'[1]Prime Bank'!L126+'[1]Saudi Pak'!L126+[1]PICIC!L126+'[1]Soneri Bank'!L126+'[1]Union Bank'!L126+'[1]AMN AMRO'!L126+'[1]Al-Baraka'!L126+[1]Amex!L126+'[1]ANZ-Grindlays'!L126+'[1]Bank of Ceylon'!L126+'[1]Bank of Tokyo'!L126+'[1]Credit Agricole'!L126+'[1]Citi Bank'!L126+'[1]Deutsche Bank'!L126+'[1]Doha Bank'!L126+[1]Emirates!L126+'[1]Habib Bank AG-Zurich'!L126+'[1]Hong Kong Bank'!L126+[1]IFIC!L126+'[1]Mashreq Bank'!L126+'[1]Oman Bank'!L126+'[1]Rupali Bank'!L126+'[1]Societe Generale'!L126+'[1]St.Chartered'!L126+'[1]I.D.B.P'!L126</f>
        <v>0</v>
      </c>
      <c r="M126" s="11" t="n">
        <f aca="false">[1]FWBL!M126+[1]HBL!M126+[1]NBP!M126+[1]UBL!M126+[1]ABL!M126+[1]MCB!M126+[1]Askari!M126+'[1]Bank-Al-Habib'!M126+'[1]Bank-Al-Falah'!M126+'[1]Bank of Khyber'!M126+'[1]Bank of Punjab'!M126+'[1]Bolan Bank'!M126+'[1]Faysal Bank'!M126+'[1]Metropolitan Bank'!M126+'[1]Platinum Bank'!M126+'[1]Prime Bank'!M126+'[1]Saudi Pak'!M126+[1]PICIC!M126+'[1]Soneri Bank'!M126+'[1]Union Bank'!M126+'[1]AMN AMRO'!M126+'[1]Al-Baraka'!M126+[1]Amex!M126+'[1]ANZ-Grindlays'!M126+'[1]Bank of Ceylon'!M126+'[1]Bank of Tokyo'!M126+'[1]Credit Agricole'!M126+'[1]Citi Bank'!M126+'[1]Deutsche Bank'!M126+'[1]Doha Bank'!M126+[1]Emirates!M126+'[1]Habib Bank AG-Zurich'!M126+'[1]Hong Kong Bank'!M126+[1]IFIC!M126+'[1]Mashreq Bank'!M126+'[1]Oman Bank'!M126+'[1]Rupali Bank'!M126+'[1]Societe Generale'!M126+'[1]St.Chartered'!M126+'[1]I.D.B.P'!M126</f>
        <v>0</v>
      </c>
      <c r="N126" s="11" t="n">
        <f aca="false">[1]FWBL!N126+[1]HBL!N126+[1]NBP!N126+[1]UBL!N126+[1]ABL!N126+[1]MCB!N126+[1]Askari!N126+'[1]Bank-Al-Habib'!N126+'[1]Bank-Al-Falah'!N126+'[1]Bank of Khyber'!N126+'[1]Bank of Punjab'!N126+'[1]Bolan Bank'!N126+'[1]Faysal Bank'!N126+'[1]Metropolitan Bank'!N126+'[1]Platinum Bank'!N126+'[1]Prime Bank'!N126+'[1]Saudi Pak'!N126+[1]PICIC!N126+'[1]Soneri Bank'!N126+'[1]Union Bank'!N126+'[1]AMN AMRO'!N126+'[1]Al-Baraka'!N126+[1]Amex!N126+'[1]ANZ-Grindlays'!N126+'[1]Bank of Ceylon'!N126+'[1]Bank of Tokyo'!N126+'[1]Credit Agricole'!N126+'[1]Citi Bank'!N126+'[1]Deutsche Bank'!N126+'[1]Doha Bank'!N126+[1]Emirates!N126+'[1]Habib Bank AG-Zurich'!N126+'[1]Hong Kong Bank'!N126+[1]IFIC!N126+'[1]Mashreq Bank'!N126+'[1]Oman Bank'!N126+'[1]Rupali Bank'!N126+'[1]Societe Generale'!N126+'[1]St.Chartered'!N126+'[1]I.D.B.P'!N126</f>
        <v>0</v>
      </c>
      <c r="O126" s="11" t="n">
        <f aca="false">[1]FWBL!O126+[1]HBL!O126+[1]NBP!O126+[1]UBL!O126+[1]ABL!O126+[1]MCB!O126+[1]Askari!O126+'[1]Bank-Al-Habib'!O126+'[1]Bank-Al-Falah'!O126+'[1]Bank of Khyber'!O126+'[1]Bank of Punjab'!O126+'[1]Bolan Bank'!O126+'[1]Faysal Bank'!O126+'[1]Metropolitan Bank'!O126+'[1]Platinum Bank'!O126+'[1]Prime Bank'!O126+'[1]Saudi Pak'!O126+[1]PICIC!O126+'[1]Soneri Bank'!O126+'[1]Union Bank'!O126+'[1]AMN AMRO'!O126+'[1]Al-Baraka'!O126+[1]Amex!O126+'[1]ANZ-Grindlays'!O126+'[1]Bank of Ceylon'!O126+'[1]Bank of Tokyo'!O126+'[1]Credit Agricole'!O126+'[1]Citi Bank'!O126+'[1]Deutsche Bank'!O126+'[1]Doha Bank'!O126+[1]Emirates!O126+'[1]Habib Bank AG-Zurich'!O126+'[1]Hong Kong Bank'!O126+[1]IFIC!O126+'[1]Mashreq Bank'!O126+'[1]Oman Bank'!O126+'[1]Rupali Bank'!O126+'[1]Societe Generale'!O126+'[1]St.Chartered'!O126+'[1]I.D.B.P'!O126</f>
        <v>0</v>
      </c>
      <c r="P126" s="11" t="n">
        <f aca="false">[1]FWBL!P126+[1]HBL!P126+[1]NBP!P126+[1]UBL!P126+[1]ABL!P126+[1]MCB!P126+[1]Askari!P126+'[1]Bank-Al-Habib'!P126+'[1]Bank-Al-Falah'!P126+'[1]Bank of Khyber'!P126+'[1]Bank of Punjab'!P126+'[1]Bolan Bank'!P126+'[1]Faysal Bank'!P126+'[1]Metropolitan Bank'!P126+'[1]Platinum Bank'!P126+'[1]Prime Bank'!P126+'[1]Saudi Pak'!P126+[1]PICIC!P126+'[1]Soneri Bank'!P126+'[1]Union Bank'!P126+'[1]AMN AMRO'!P126+'[1]Al-Baraka'!P126+[1]Amex!P126+'[1]ANZ-Grindlays'!P126+'[1]Bank of Ceylon'!P126+'[1]Bank of Tokyo'!P126+'[1]Credit Agricole'!P126+'[1]Citi Bank'!P126+'[1]Deutsche Bank'!P126+'[1]Doha Bank'!P126+[1]Emirates!P126+'[1]Habib Bank AG-Zurich'!P126+'[1]Hong Kong Bank'!P126+[1]IFIC!P126+'[1]Mashreq Bank'!P126+'[1]Oman Bank'!P126+'[1]Rupali Bank'!P126+'[1]Societe Generale'!P126+'[1]St.Chartered'!P126+'[1]I.D.B.P'!P126</f>
        <v>0</v>
      </c>
      <c r="Q126" s="11" t="n">
        <f aca="false">[1]FWBL!Q126+[1]HBL!Q126+[1]NBP!Q126+[1]UBL!Q126+[1]ABL!Q126+[1]MCB!Q126+[1]Askari!Q126+'[1]Bank-Al-Habib'!Q126+'[1]Bank-Al-Falah'!Q126+'[1]Bank of Khyber'!Q126+'[1]Bank of Punjab'!Q126+'[1]Bolan Bank'!Q126+'[1]Faysal Bank'!Q126+'[1]Metropolitan Bank'!Q126+'[1]Platinum Bank'!Q126+'[1]Prime Bank'!Q126+'[1]Saudi Pak'!Q126+[1]PICIC!Q126+'[1]Soneri Bank'!Q126+'[1]Union Bank'!Q126+'[1]AMN AMRO'!Q126+'[1]Al-Baraka'!Q126+[1]Amex!Q126+'[1]ANZ-Grindlays'!Q126+'[1]Bank of Ceylon'!Q126+'[1]Bank of Tokyo'!Q126+'[1]Credit Agricole'!Q126+'[1]Citi Bank'!Q126+'[1]Deutsche Bank'!Q126+'[1]Doha Bank'!Q126+[1]Emirates!Q126+'[1]Habib Bank AG-Zurich'!Q126+'[1]Hong Kong Bank'!Q126+[1]IFIC!Q126+'[1]Mashreq Bank'!Q126+'[1]Oman Bank'!Q126+'[1]Rupali Bank'!Q126+'[1]Societe Generale'!Q126+'[1]St.Chartered'!Q126+'[1]I.D.B.P'!Q126</f>
        <v>0</v>
      </c>
      <c r="R126" s="11" t="n">
        <f aca="false">[1]FWBL!R126+[1]HBL!R126+[1]NBP!R126+[1]UBL!R126+[1]ABL!R126+[1]MCB!R126+[1]Askari!R126+'[1]Bank-Al-Habib'!R126+'[1]Bank-Al-Falah'!R126+'[1]Bank of Khyber'!R126+'[1]Bank of Punjab'!R126+'[1]Bolan Bank'!R126+'[1]Faysal Bank'!R126+'[1]Metropolitan Bank'!R126+'[1]Platinum Bank'!R126+'[1]Prime Bank'!R126+'[1]Saudi Pak'!R126+[1]PICIC!R126+'[1]Soneri Bank'!R126+'[1]Union Bank'!R126+'[1]AMN AMRO'!R126+'[1]Al-Baraka'!R126+[1]Amex!R126+'[1]ANZ-Grindlays'!R126+'[1]Bank of Ceylon'!R126+'[1]Bank of Tokyo'!R126+'[1]Credit Agricole'!R126+'[1]Citi Bank'!R126+'[1]Deutsche Bank'!R126+'[1]Doha Bank'!R126+[1]Emirates!R126+'[1]Habib Bank AG-Zurich'!R126+'[1]Hong Kong Bank'!R126+[1]IFIC!R126+'[1]Mashreq Bank'!R126+'[1]Oman Bank'!R126+'[1]Rupali Bank'!R126+'[1]Societe Generale'!R126+'[1]St.Chartered'!R126+'[1]I.D.B.P'!R126</f>
        <v>0</v>
      </c>
      <c r="S126" s="11" t="n">
        <f aca="false">[1]FWBL!S126+[1]HBL!S126+[1]NBP!S126+[1]UBL!S126+[1]ABL!S126+[1]MCB!S126+[1]Askari!S126+'[1]Bank-Al-Habib'!S126+'[1]Bank-Al-Falah'!S126+'[1]Bank of Khyber'!S126+'[1]Bank of Punjab'!S126+'[1]Bolan Bank'!S126+'[1]Faysal Bank'!S126+'[1]Metropolitan Bank'!S126+'[1]Platinum Bank'!S126+'[1]Prime Bank'!S126+'[1]Saudi Pak'!S126+[1]PICIC!S126+'[1]Soneri Bank'!S126+'[1]Union Bank'!S126+'[1]AMN AMRO'!S126+'[1]Al-Baraka'!S126+[1]Amex!S126+'[1]ANZ-Grindlays'!S126+'[1]Bank of Ceylon'!S126+'[1]Bank of Tokyo'!S126+'[1]Credit Agricole'!S126+'[1]Citi Bank'!S126+'[1]Deutsche Bank'!S126+'[1]Doha Bank'!S126+[1]Emirates!S126+'[1]Habib Bank AG-Zurich'!S126+'[1]Hong Kong Bank'!S126+[1]IFIC!S126+'[1]Mashreq Bank'!S126+'[1]Oman Bank'!S126+'[1]Rupali Bank'!S126+'[1]Societe Generale'!S126+'[1]St.Chartered'!S126+'[1]I.D.B.P'!S126</f>
        <v>0</v>
      </c>
    </row>
    <row r="127" customFormat="false" ht="15" hidden="false" customHeight="true" outlineLevel="0" collapsed="false">
      <c r="A127" s="12" t="n">
        <v>8.3</v>
      </c>
      <c r="B127" s="24" t="s">
        <v>108</v>
      </c>
      <c r="C127" s="24"/>
      <c r="D127" s="24"/>
      <c r="E127" s="11" t="n">
        <f aca="false">[1]FWBL!E127+[1]HBL!E127+[1]NBP!E127+[1]UBL!E127+[1]ABL!E127+[1]MCB!E127+[1]Askari!E127+'[1]Bank-Al-Habib'!E127+'[1]Bank-Al-Falah'!E127+'[1]Bank of Khyber'!E127+'[1]Bank of Punjab'!E127+'[1]Bolan Bank'!E127+'[1]Faysal Bank'!E127+'[1]Metropolitan Bank'!E127+'[1]Platinum Bank'!E127+'[1]Prime Bank'!E127+'[1]Saudi Pak'!E127+[1]PICIC!E127+'[1]Soneri Bank'!E127+'[1]Union Bank'!E127+'[1]AMN AMRO'!E127+'[1]Al-Baraka'!E127+[1]Amex!E127+'[1]ANZ-Grindlays'!E127+'[1]Bank of Ceylon'!E127+'[1]Bank of Tokyo'!E127+'[1]Credit Agricole'!E127+'[1]Citi Bank'!E127+'[1]Deutsche Bank'!E127+'[1]Doha Bank'!E127+[1]Emirates!E127+'[1]Habib Bank AG-Zurich'!E127+'[1]Hong Kong Bank'!E127+[1]IFIC!E127+'[1]Mashreq Bank'!E127+'[1]Oman Bank'!E127+'[1]Rupali Bank'!E127+'[1]Societe Generale'!E127+'[1]St.Chartered'!E127+'[1]I.D.B.P'!E127</f>
        <v>0</v>
      </c>
      <c r="F127" s="11" t="n">
        <f aca="false">[1]FWBL!F127+[1]HBL!F127+[1]NBP!F127+[1]UBL!F127+[1]ABL!F127+[1]MCB!F127+[1]Askari!F127+'[1]Bank-Al-Habib'!F127+'[1]Bank-Al-Falah'!F127+'[1]Bank of Khyber'!F127+'[1]Bank of Punjab'!F127+'[1]Bolan Bank'!F127+'[1]Faysal Bank'!F127+'[1]Metropolitan Bank'!F127+'[1]Platinum Bank'!F127+'[1]Prime Bank'!F127+'[1]Saudi Pak'!F127+[1]PICIC!F127+'[1]Soneri Bank'!F127+'[1]Union Bank'!F127+'[1]AMN AMRO'!F127+'[1]Al-Baraka'!F127+[1]Amex!F127+'[1]ANZ-Grindlays'!F127+'[1]Bank of Ceylon'!F127+'[1]Bank of Tokyo'!F127+'[1]Credit Agricole'!F127+'[1]Citi Bank'!F127+'[1]Deutsche Bank'!F127+'[1]Doha Bank'!F127+[1]Emirates!F127+'[1]Habib Bank AG-Zurich'!F127+'[1]Hong Kong Bank'!F127+[1]IFIC!F127+'[1]Mashreq Bank'!F127+'[1]Oman Bank'!F127+'[1]Rupali Bank'!F127+'[1]Societe Generale'!F127+'[1]St.Chartered'!F127+'[1]I.D.B.P'!F127</f>
        <v>0</v>
      </c>
      <c r="G127" s="11" t="n">
        <f aca="false">[1]FWBL!G127+[1]HBL!G127+[1]NBP!G127+[1]UBL!G127+[1]ABL!G127+[1]MCB!G127+[1]Askari!G127+'[1]Bank-Al-Habib'!G127+'[1]Bank-Al-Falah'!G127+'[1]Bank of Khyber'!G127+'[1]Bank of Punjab'!G127+'[1]Bolan Bank'!G127+'[1]Faysal Bank'!G127+'[1]Metropolitan Bank'!G127+'[1]Platinum Bank'!G127+'[1]Prime Bank'!G127+'[1]Saudi Pak'!G127+[1]PICIC!G127+'[1]Soneri Bank'!G127+'[1]Union Bank'!G127+'[1]AMN AMRO'!G127+'[1]Al-Baraka'!G127+[1]Amex!G127+'[1]ANZ-Grindlays'!G127+'[1]Bank of Ceylon'!G127+'[1]Bank of Tokyo'!G127+'[1]Credit Agricole'!G127+'[1]Citi Bank'!G127+'[1]Deutsche Bank'!G127+'[1]Doha Bank'!G127+[1]Emirates!G127+'[1]Habib Bank AG-Zurich'!G127+'[1]Hong Kong Bank'!G127+[1]IFIC!G127+'[1]Mashreq Bank'!G127+'[1]Oman Bank'!G127+'[1]Rupali Bank'!G127+'[1]Societe Generale'!G127+'[1]St.Chartered'!G127+'[1]I.D.B.P'!G127</f>
        <v>0</v>
      </c>
      <c r="H127" s="11" t="n">
        <f aca="false">[1]FWBL!H127+[1]HBL!H127+[1]NBP!H127+[1]UBL!H127+[1]ABL!H127+[1]MCB!H127+[1]Askari!H127+'[1]Bank-Al-Habib'!H127+'[1]Bank-Al-Falah'!H127+'[1]Bank of Khyber'!H127+'[1]Bank of Punjab'!H127+'[1]Bolan Bank'!H127+'[1]Faysal Bank'!H127+'[1]Metropolitan Bank'!H127+'[1]Platinum Bank'!H127+'[1]Prime Bank'!H127+'[1]Saudi Pak'!H127+[1]PICIC!H127+'[1]Soneri Bank'!H127+'[1]Union Bank'!H127+'[1]AMN AMRO'!H127+'[1]Al-Baraka'!H127+[1]Amex!H127+'[1]ANZ-Grindlays'!H127+'[1]Bank of Ceylon'!H127+'[1]Bank of Tokyo'!H127+'[1]Credit Agricole'!H127+'[1]Citi Bank'!H127+'[1]Deutsche Bank'!H127+'[1]Doha Bank'!H127+[1]Emirates!H127+'[1]Habib Bank AG-Zurich'!H127+'[1]Hong Kong Bank'!H127+[1]IFIC!H127+'[1]Mashreq Bank'!H127+'[1]Oman Bank'!H127+'[1]Rupali Bank'!H127+'[1]Societe Generale'!H127+'[1]St.Chartered'!H127+'[1]I.D.B.P'!H127</f>
        <v>0</v>
      </c>
      <c r="I127" s="11" t="n">
        <f aca="false">[1]FWBL!I127+[1]HBL!I127+[1]NBP!I127+[1]UBL!I127+[1]ABL!I127+[1]MCB!I127+[1]Askari!I127+'[1]Bank-Al-Habib'!I127+'[1]Bank-Al-Falah'!I127+'[1]Bank of Khyber'!I127+'[1]Bank of Punjab'!I127+'[1]Bolan Bank'!I127+'[1]Faysal Bank'!I127+'[1]Metropolitan Bank'!I127+'[1]Platinum Bank'!I127+'[1]Prime Bank'!I127+'[1]Saudi Pak'!I127+[1]PICIC!I127+'[1]Soneri Bank'!I127+'[1]Union Bank'!I127+'[1]AMN AMRO'!I127+'[1]Al-Baraka'!I127+[1]Amex!I127+'[1]ANZ-Grindlays'!I127+'[1]Bank of Ceylon'!I127+'[1]Bank of Tokyo'!I127+'[1]Credit Agricole'!I127+'[1]Citi Bank'!I127+'[1]Deutsche Bank'!I127+'[1]Doha Bank'!I127+[1]Emirates!I127+'[1]Habib Bank AG-Zurich'!I127+'[1]Hong Kong Bank'!I127+[1]IFIC!I127+'[1]Mashreq Bank'!I127+'[1]Oman Bank'!I127+'[1]Rupali Bank'!I127+'[1]Societe Generale'!I127+'[1]St.Chartered'!I127+'[1]I.D.B.P'!I127</f>
        <v>0</v>
      </c>
      <c r="J127" s="11" t="n">
        <f aca="false">[1]FWBL!J127+[1]HBL!J127+[1]NBP!J127+[1]UBL!J127+[1]ABL!J127+[1]MCB!J127+[1]Askari!J127+'[1]Bank-Al-Habib'!J127+'[1]Bank-Al-Falah'!J127+'[1]Bank of Khyber'!J127+'[1]Bank of Punjab'!J127+'[1]Bolan Bank'!J127+'[1]Faysal Bank'!J127+'[1]Metropolitan Bank'!J127+'[1]Platinum Bank'!J127+'[1]Prime Bank'!J127+'[1]Saudi Pak'!J127+[1]PICIC!J127+'[1]Soneri Bank'!J127+'[1]Union Bank'!J127+'[1]AMN AMRO'!J127+'[1]Al-Baraka'!J127+[1]Amex!J127+'[1]ANZ-Grindlays'!J127+'[1]Bank of Ceylon'!J127+'[1]Bank of Tokyo'!J127+'[1]Credit Agricole'!J127+'[1]Citi Bank'!J127+'[1]Deutsche Bank'!J127+'[1]Doha Bank'!J127+[1]Emirates!J127+'[1]Habib Bank AG-Zurich'!J127+'[1]Hong Kong Bank'!J127+[1]IFIC!J127+'[1]Mashreq Bank'!J127+'[1]Oman Bank'!J127+'[1]Rupali Bank'!J127+'[1]Societe Generale'!J127+'[1]St.Chartered'!J127+'[1]I.D.B.P'!J127</f>
        <v>0</v>
      </c>
      <c r="K127" s="11" t="n">
        <f aca="false">[1]FWBL!K127+[1]HBL!K127+[1]NBP!K127+[1]UBL!K127+[1]ABL!K127+[1]MCB!K127+[1]Askari!K127+'[1]Bank-Al-Habib'!K127+'[1]Bank-Al-Falah'!K127+'[1]Bank of Khyber'!K127+'[1]Bank of Punjab'!K127+'[1]Bolan Bank'!K127+'[1]Faysal Bank'!K127+'[1]Metropolitan Bank'!K127+'[1]Platinum Bank'!K127+'[1]Prime Bank'!K127+'[1]Saudi Pak'!K127+[1]PICIC!K127+'[1]Soneri Bank'!K127+'[1]Union Bank'!K127+'[1]AMN AMRO'!K127+'[1]Al-Baraka'!K127+[1]Amex!K127+'[1]ANZ-Grindlays'!K127+'[1]Bank of Ceylon'!K127+'[1]Bank of Tokyo'!K127+'[1]Credit Agricole'!K127+'[1]Citi Bank'!K127+'[1]Deutsche Bank'!K127+'[1]Doha Bank'!K127+[1]Emirates!K127+'[1]Habib Bank AG-Zurich'!K127+'[1]Hong Kong Bank'!K127+[1]IFIC!K127+'[1]Mashreq Bank'!K127+'[1]Oman Bank'!K127+'[1]Rupali Bank'!K127+'[1]Societe Generale'!K127+'[1]St.Chartered'!K127+'[1]I.D.B.P'!K127</f>
        <v>0</v>
      </c>
      <c r="L127" s="11" t="n">
        <f aca="false">[1]FWBL!L127+[1]HBL!L127+[1]NBP!L127+[1]UBL!L127+[1]ABL!L127+[1]MCB!L127+[1]Askari!L127+'[1]Bank-Al-Habib'!L127+'[1]Bank-Al-Falah'!L127+'[1]Bank of Khyber'!L127+'[1]Bank of Punjab'!L127+'[1]Bolan Bank'!L127+'[1]Faysal Bank'!L127+'[1]Metropolitan Bank'!L127+'[1]Platinum Bank'!L127+'[1]Prime Bank'!L127+'[1]Saudi Pak'!L127+[1]PICIC!L127+'[1]Soneri Bank'!L127+'[1]Union Bank'!L127+'[1]AMN AMRO'!L127+'[1]Al-Baraka'!L127+[1]Amex!L127+'[1]ANZ-Grindlays'!L127+'[1]Bank of Ceylon'!L127+'[1]Bank of Tokyo'!L127+'[1]Credit Agricole'!L127+'[1]Citi Bank'!L127+'[1]Deutsche Bank'!L127+'[1]Doha Bank'!L127+[1]Emirates!L127+'[1]Habib Bank AG-Zurich'!L127+'[1]Hong Kong Bank'!L127+[1]IFIC!L127+'[1]Mashreq Bank'!L127+'[1]Oman Bank'!L127+'[1]Rupali Bank'!L127+'[1]Societe Generale'!L127+'[1]St.Chartered'!L127+'[1]I.D.B.P'!L127</f>
        <v>0</v>
      </c>
      <c r="M127" s="11" t="n">
        <f aca="false">[1]FWBL!M127+[1]HBL!M127+[1]NBP!M127+[1]UBL!M127+[1]ABL!M127+[1]MCB!M127+[1]Askari!M127+'[1]Bank-Al-Habib'!M127+'[1]Bank-Al-Falah'!M127+'[1]Bank of Khyber'!M127+'[1]Bank of Punjab'!M127+'[1]Bolan Bank'!M127+'[1]Faysal Bank'!M127+'[1]Metropolitan Bank'!M127+'[1]Platinum Bank'!M127+'[1]Prime Bank'!M127+'[1]Saudi Pak'!M127+[1]PICIC!M127+'[1]Soneri Bank'!M127+'[1]Union Bank'!M127+'[1]AMN AMRO'!M127+'[1]Al-Baraka'!M127+[1]Amex!M127+'[1]ANZ-Grindlays'!M127+'[1]Bank of Ceylon'!M127+'[1]Bank of Tokyo'!M127+'[1]Credit Agricole'!M127+'[1]Citi Bank'!M127+'[1]Deutsche Bank'!M127+'[1]Doha Bank'!M127+[1]Emirates!M127+'[1]Habib Bank AG-Zurich'!M127+'[1]Hong Kong Bank'!M127+[1]IFIC!M127+'[1]Mashreq Bank'!M127+'[1]Oman Bank'!M127+'[1]Rupali Bank'!M127+'[1]Societe Generale'!M127+'[1]St.Chartered'!M127+'[1]I.D.B.P'!M127</f>
        <v>0</v>
      </c>
      <c r="N127" s="11" t="n">
        <f aca="false">[1]FWBL!N127+[1]HBL!N127+[1]NBP!N127+[1]UBL!N127+[1]ABL!N127+[1]MCB!N127+[1]Askari!N127+'[1]Bank-Al-Habib'!N127+'[1]Bank-Al-Falah'!N127+'[1]Bank of Khyber'!N127+'[1]Bank of Punjab'!N127+'[1]Bolan Bank'!N127+'[1]Faysal Bank'!N127+'[1]Metropolitan Bank'!N127+'[1]Platinum Bank'!N127+'[1]Prime Bank'!N127+'[1]Saudi Pak'!N127+[1]PICIC!N127+'[1]Soneri Bank'!N127+'[1]Union Bank'!N127+'[1]AMN AMRO'!N127+'[1]Al-Baraka'!N127+[1]Amex!N127+'[1]ANZ-Grindlays'!N127+'[1]Bank of Ceylon'!N127+'[1]Bank of Tokyo'!N127+'[1]Credit Agricole'!N127+'[1]Citi Bank'!N127+'[1]Deutsche Bank'!N127+'[1]Doha Bank'!N127+[1]Emirates!N127+'[1]Habib Bank AG-Zurich'!N127+'[1]Hong Kong Bank'!N127+[1]IFIC!N127+'[1]Mashreq Bank'!N127+'[1]Oman Bank'!N127+'[1]Rupali Bank'!N127+'[1]Societe Generale'!N127+'[1]St.Chartered'!N127+'[1]I.D.B.P'!N127</f>
        <v>0</v>
      </c>
      <c r="O127" s="11" t="n">
        <f aca="false">[1]FWBL!O127+[1]HBL!O127+[1]NBP!O127+[1]UBL!O127+[1]ABL!O127+[1]MCB!O127+[1]Askari!O127+'[1]Bank-Al-Habib'!O127+'[1]Bank-Al-Falah'!O127+'[1]Bank of Khyber'!O127+'[1]Bank of Punjab'!O127+'[1]Bolan Bank'!O127+'[1]Faysal Bank'!O127+'[1]Metropolitan Bank'!O127+'[1]Platinum Bank'!O127+'[1]Prime Bank'!O127+'[1]Saudi Pak'!O127+[1]PICIC!O127+'[1]Soneri Bank'!O127+'[1]Union Bank'!O127+'[1]AMN AMRO'!O127+'[1]Al-Baraka'!O127+[1]Amex!O127+'[1]ANZ-Grindlays'!O127+'[1]Bank of Ceylon'!O127+'[1]Bank of Tokyo'!O127+'[1]Credit Agricole'!O127+'[1]Citi Bank'!O127+'[1]Deutsche Bank'!O127+'[1]Doha Bank'!O127+[1]Emirates!O127+'[1]Habib Bank AG-Zurich'!O127+'[1]Hong Kong Bank'!O127+[1]IFIC!O127+'[1]Mashreq Bank'!O127+'[1]Oman Bank'!O127+'[1]Rupali Bank'!O127+'[1]Societe Generale'!O127+'[1]St.Chartered'!O127+'[1]I.D.B.P'!O127</f>
        <v>0</v>
      </c>
      <c r="P127" s="11" t="n">
        <f aca="false">[1]FWBL!P127+[1]HBL!P127+[1]NBP!P127+[1]UBL!P127+[1]ABL!P127+[1]MCB!P127+[1]Askari!P127+'[1]Bank-Al-Habib'!P127+'[1]Bank-Al-Falah'!P127+'[1]Bank of Khyber'!P127+'[1]Bank of Punjab'!P127+'[1]Bolan Bank'!P127+'[1]Faysal Bank'!P127+'[1]Metropolitan Bank'!P127+'[1]Platinum Bank'!P127+'[1]Prime Bank'!P127+'[1]Saudi Pak'!P127+[1]PICIC!P127+'[1]Soneri Bank'!P127+'[1]Union Bank'!P127+'[1]AMN AMRO'!P127+'[1]Al-Baraka'!P127+[1]Amex!P127+'[1]ANZ-Grindlays'!P127+'[1]Bank of Ceylon'!P127+'[1]Bank of Tokyo'!P127+'[1]Credit Agricole'!P127+'[1]Citi Bank'!P127+'[1]Deutsche Bank'!P127+'[1]Doha Bank'!P127+[1]Emirates!P127+'[1]Habib Bank AG-Zurich'!P127+'[1]Hong Kong Bank'!P127+[1]IFIC!P127+'[1]Mashreq Bank'!P127+'[1]Oman Bank'!P127+'[1]Rupali Bank'!P127+'[1]Societe Generale'!P127+'[1]St.Chartered'!P127+'[1]I.D.B.P'!P127</f>
        <v>0</v>
      </c>
      <c r="Q127" s="11" t="n">
        <f aca="false">[1]FWBL!Q127+[1]HBL!Q127+[1]NBP!Q127+[1]UBL!Q127+[1]ABL!Q127+[1]MCB!Q127+[1]Askari!Q127+'[1]Bank-Al-Habib'!Q127+'[1]Bank-Al-Falah'!Q127+'[1]Bank of Khyber'!Q127+'[1]Bank of Punjab'!Q127+'[1]Bolan Bank'!Q127+'[1]Faysal Bank'!Q127+'[1]Metropolitan Bank'!Q127+'[1]Platinum Bank'!Q127+'[1]Prime Bank'!Q127+'[1]Saudi Pak'!Q127+[1]PICIC!Q127+'[1]Soneri Bank'!Q127+'[1]Union Bank'!Q127+'[1]AMN AMRO'!Q127+'[1]Al-Baraka'!Q127+[1]Amex!Q127+'[1]ANZ-Grindlays'!Q127+'[1]Bank of Ceylon'!Q127+'[1]Bank of Tokyo'!Q127+'[1]Credit Agricole'!Q127+'[1]Citi Bank'!Q127+'[1]Deutsche Bank'!Q127+'[1]Doha Bank'!Q127+[1]Emirates!Q127+'[1]Habib Bank AG-Zurich'!Q127+'[1]Hong Kong Bank'!Q127+[1]IFIC!Q127+'[1]Mashreq Bank'!Q127+'[1]Oman Bank'!Q127+'[1]Rupali Bank'!Q127+'[1]Societe Generale'!Q127+'[1]St.Chartered'!Q127+'[1]I.D.B.P'!Q127</f>
        <v>0</v>
      </c>
      <c r="R127" s="11" t="n">
        <f aca="false">[1]FWBL!R127+[1]HBL!R127+[1]NBP!R127+[1]UBL!R127+[1]ABL!R127+[1]MCB!R127+[1]Askari!R127+'[1]Bank-Al-Habib'!R127+'[1]Bank-Al-Falah'!R127+'[1]Bank of Khyber'!R127+'[1]Bank of Punjab'!R127+'[1]Bolan Bank'!R127+'[1]Faysal Bank'!R127+'[1]Metropolitan Bank'!R127+'[1]Platinum Bank'!R127+'[1]Prime Bank'!R127+'[1]Saudi Pak'!R127+[1]PICIC!R127+'[1]Soneri Bank'!R127+'[1]Union Bank'!R127+'[1]AMN AMRO'!R127+'[1]Al-Baraka'!R127+[1]Amex!R127+'[1]ANZ-Grindlays'!R127+'[1]Bank of Ceylon'!R127+'[1]Bank of Tokyo'!R127+'[1]Credit Agricole'!R127+'[1]Citi Bank'!R127+'[1]Deutsche Bank'!R127+'[1]Doha Bank'!R127+[1]Emirates!R127+'[1]Habib Bank AG-Zurich'!R127+'[1]Hong Kong Bank'!R127+[1]IFIC!R127+'[1]Mashreq Bank'!R127+'[1]Oman Bank'!R127+'[1]Rupali Bank'!R127+'[1]Societe Generale'!R127+'[1]St.Chartered'!R127+'[1]I.D.B.P'!R127</f>
        <v>0</v>
      </c>
      <c r="S127" s="11" t="n">
        <f aca="false">[1]FWBL!S127+[1]HBL!S127+[1]NBP!S127+[1]UBL!S127+[1]ABL!S127+[1]MCB!S127+[1]Askari!S127+'[1]Bank-Al-Habib'!S127+'[1]Bank-Al-Falah'!S127+'[1]Bank of Khyber'!S127+'[1]Bank of Punjab'!S127+'[1]Bolan Bank'!S127+'[1]Faysal Bank'!S127+'[1]Metropolitan Bank'!S127+'[1]Platinum Bank'!S127+'[1]Prime Bank'!S127+'[1]Saudi Pak'!S127+[1]PICIC!S127+'[1]Soneri Bank'!S127+'[1]Union Bank'!S127+'[1]AMN AMRO'!S127+'[1]Al-Baraka'!S127+[1]Amex!S127+'[1]ANZ-Grindlays'!S127+'[1]Bank of Ceylon'!S127+'[1]Bank of Tokyo'!S127+'[1]Credit Agricole'!S127+'[1]Citi Bank'!S127+'[1]Deutsche Bank'!S127+'[1]Doha Bank'!S127+[1]Emirates!S127+'[1]Habib Bank AG-Zurich'!S127+'[1]Hong Kong Bank'!S127+[1]IFIC!S127+'[1]Mashreq Bank'!S127+'[1]Oman Bank'!S127+'[1]Rupali Bank'!S127+'[1]Societe Generale'!S127+'[1]St.Chartered'!S127+'[1]I.D.B.P'!S127</f>
        <v>0</v>
      </c>
    </row>
    <row r="128" customFormat="false" ht="15" hidden="false" customHeight="true" outlineLevel="0" collapsed="false">
      <c r="A128" s="12" t="n">
        <v>8.4</v>
      </c>
      <c r="B128" s="24" t="s">
        <v>46</v>
      </c>
      <c r="C128" s="24"/>
      <c r="D128" s="24"/>
      <c r="E128" s="11" t="n">
        <f aca="false">[1]FWBL!E128+[1]HBL!E128+[1]NBP!E128+[1]UBL!E128+[1]ABL!E128+[1]MCB!E128+[1]Askari!E128+'[1]Bank-Al-Habib'!E128+'[1]Bank-Al-Falah'!E128+'[1]Bank of Khyber'!E128+'[1]Bank of Punjab'!E128+'[1]Bolan Bank'!E128+'[1]Faysal Bank'!E128+'[1]Metropolitan Bank'!E128+'[1]Platinum Bank'!E128+'[1]Prime Bank'!E128+'[1]Saudi Pak'!E128+[1]PICIC!E128+'[1]Soneri Bank'!E128+'[1]Union Bank'!E128+'[1]AMN AMRO'!E128+'[1]Al-Baraka'!E128+[1]Amex!E128+'[1]ANZ-Grindlays'!E128+'[1]Bank of Ceylon'!E128+'[1]Bank of Tokyo'!E128+'[1]Credit Agricole'!E128+'[1]Citi Bank'!E128+'[1]Deutsche Bank'!E128+'[1]Doha Bank'!E128+[1]Emirates!E128+'[1]Habib Bank AG-Zurich'!E128+'[1]Hong Kong Bank'!E128+[1]IFIC!E128+'[1]Mashreq Bank'!E128+'[1]Oman Bank'!E128+'[1]Rupali Bank'!E128+'[1]Societe Generale'!E128+'[1]St.Chartered'!E128+'[1]I.D.B.P'!E128</f>
        <v>0</v>
      </c>
      <c r="F128" s="11" t="n">
        <f aca="false">[1]FWBL!F128+[1]HBL!F128+[1]NBP!F128+[1]UBL!F128+[1]ABL!F128+[1]MCB!F128+[1]Askari!F128+'[1]Bank-Al-Habib'!F128+'[1]Bank-Al-Falah'!F128+'[1]Bank of Khyber'!F128+'[1]Bank of Punjab'!F128+'[1]Bolan Bank'!F128+'[1]Faysal Bank'!F128+'[1]Metropolitan Bank'!F128+'[1]Platinum Bank'!F128+'[1]Prime Bank'!F128+'[1]Saudi Pak'!F128+[1]PICIC!F128+'[1]Soneri Bank'!F128+'[1]Union Bank'!F128+'[1]AMN AMRO'!F128+'[1]Al-Baraka'!F128+[1]Amex!F128+'[1]ANZ-Grindlays'!F128+'[1]Bank of Ceylon'!F128+'[1]Bank of Tokyo'!F128+'[1]Credit Agricole'!F128+'[1]Citi Bank'!F128+'[1]Deutsche Bank'!F128+'[1]Doha Bank'!F128+[1]Emirates!F128+'[1]Habib Bank AG-Zurich'!F128+'[1]Hong Kong Bank'!F128+[1]IFIC!F128+'[1]Mashreq Bank'!F128+'[1]Oman Bank'!F128+'[1]Rupali Bank'!F128+'[1]Societe Generale'!F128+'[1]St.Chartered'!F128+'[1]I.D.B.P'!F128</f>
        <v>0</v>
      </c>
      <c r="G128" s="11" t="n">
        <f aca="false">[1]FWBL!G128+[1]HBL!G128+[1]NBP!G128+[1]UBL!G128+[1]ABL!G128+[1]MCB!G128+[1]Askari!G128+'[1]Bank-Al-Habib'!G128+'[1]Bank-Al-Falah'!G128+'[1]Bank of Khyber'!G128+'[1]Bank of Punjab'!G128+'[1]Bolan Bank'!G128+'[1]Faysal Bank'!G128+'[1]Metropolitan Bank'!G128+'[1]Platinum Bank'!G128+'[1]Prime Bank'!G128+'[1]Saudi Pak'!G128+[1]PICIC!G128+'[1]Soneri Bank'!G128+'[1]Union Bank'!G128+'[1]AMN AMRO'!G128+'[1]Al-Baraka'!G128+[1]Amex!G128+'[1]ANZ-Grindlays'!G128+'[1]Bank of Ceylon'!G128+'[1]Bank of Tokyo'!G128+'[1]Credit Agricole'!G128+'[1]Citi Bank'!G128+'[1]Deutsche Bank'!G128+'[1]Doha Bank'!G128+[1]Emirates!G128+'[1]Habib Bank AG-Zurich'!G128+'[1]Hong Kong Bank'!G128+[1]IFIC!G128+'[1]Mashreq Bank'!G128+'[1]Oman Bank'!G128+'[1]Rupali Bank'!G128+'[1]Societe Generale'!G128+'[1]St.Chartered'!G128+'[1]I.D.B.P'!G128</f>
        <v>0</v>
      </c>
      <c r="H128" s="11" t="n">
        <f aca="false">[1]FWBL!H128+[1]HBL!H128+[1]NBP!H128+[1]UBL!H128+[1]ABL!H128+[1]MCB!H128+[1]Askari!H128+'[1]Bank-Al-Habib'!H128+'[1]Bank-Al-Falah'!H128+'[1]Bank of Khyber'!H128+'[1]Bank of Punjab'!H128+'[1]Bolan Bank'!H128+'[1]Faysal Bank'!H128+'[1]Metropolitan Bank'!H128+'[1]Platinum Bank'!H128+'[1]Prime Bank'!H128+'[1]Saudi Pak'!H128+[1]PICIC!H128+'[1]Soneri Bank'!H128+'[1]Union Bank'!H128+'[1]AMN AMRO'!H128+'[1]Al-Baraka'!H128+[1]Amex!H128+'[1]ANZ-Grindlays'!H128+'[1]Bank of Ceylon'!H128+'[1]Bank of Tokyo'!H128+'[1]Credit Agricole'!H128+'[1]Citi Bank'!H128+'[1]Deutsche Bank'!H128+'[1]Doha Bank'!H128+[1]Emirates!H128+'[1]Habib Bank AG-Zurich'!H128+'[1]Hong Kong Bank'!H128+[1]IFIC!H128+'[1]Mashreq Bank'!H128+'[1]Oman Bank'!H128+'[1]Rupali Bank'!H128+'[1]Societe Generale'!H128+'[1]St.Chartered'!H128+'[1]I.D.B.P'!H128</f>
        <v>0</v>
      </c>
      <c r="I128" s="11" t="n">
        <f aca="false">[1]FWBL!I128+[1]HBL!I128+[1]NBP!I128+[1]UBL!I128+[1]ABL!I128+[1]MCB!I128+[1]Askari!I128+'[1]Bank-Al-Habib'!I128+'[1]Bank-Al-Falah'!I128+'[1]Bank of Khyber'!I128+'[1]Bank of Punjab'!I128+'[1]Bolan Bank'!I128+'[1]Faysal Bank'!I128+'[1]Metropolitan Bank'!I128+'[1]Platinum Bank'!I128+'[1]Prime Bank'!I128+'[1]Saudi Pak'!I128+[1]PICIC!I128+'[1]Soneri Bank'!I128+'[1]Union Bank'!I128+'[1]AMN AMRO'!I128+'[1]Al-Baraka'!I128+[1]Amex!I128+'[1]ANZ-Grindlays'!I128+'[1]Bank of Ceylon'!I128+'[1]Bank of Tokyo'!I128+'[1]Credit Agricole'!I128+'[1]Citi Bank'!I128+'[1]Deutsche Bank'!I128+'[1]Doha Bank'!I128+[1]Emirates!I128+'[1]Habib Bank AG-Zurich'!I128+'[1]Hong Kong Bank'!I128+[1]IFIC!I128+'[1]Mashreq Bank'!I128+'[1]Oman Bank'!I128+'[1]Rupali Bank'!I128+'[1]Societe Generale'!I128+'[1]St.Chartered'!I128+'[1]I.D.B.P'!I128</f>
        <v>0</v>
      </c>
      <c r="J128" s="11" t="n">
        <f aca="false">[1]FWBL!J128+[1]HBL!J128+[1]NBP!J128+[1]UBL!J128+[1]ABL!J128+[1]MCB!J128+[1]Askari!J128+'[1]Bank-Al-Habib'!J128+'[1]Bank-Al-Falah'!J128+'[1]Bank of Khyber'!J128+'[1]Bank of Punjab'!J128+'[1]Bolan Bank'!J128+'[1]Faysal Bank'!J128+'[1]Metropolitan Bank'!J128+'[1]Platinum Bank'!J128+'[1]Prime Bank'!J128+'[1]Saudi Pak'!J128+[1]PICIC!J128+'[1]Soneri Bank'!J128+'[1]Union Bank'!J128+'[1]AMN AMRO'!J128+'[1]Al-Baraka'!J128+[1]Amex!J128+'[1]ANZ-Grindlays'!J128+'[1]Bank of Ceylon'!J128+'[1]Bank of Tokyo'!J128+'[1]Credit Agricole'!J128+'[1]Citi Bank'!J128+'[1]Deutsche Bank'!J128+'[1]Doha Bank'!J128+[1]Emirates!J128+'[1]Habib Bank AG-Zurich'!J128+'[1]Hong Kong Bank'!J128+[1]IFIC!J128+'[1]Mashreq Bank'!J128+'[1]Oman Bank'!J128+'[1]Rupali Bank'!J128+'[1]Societe Generale'!J128+'[1]St.Chartered'!J128+'[1]I.D.B.P'!J128</f>
        <v>0</v>
      </c>
      <c r="K128" s="11" t="n">
        <f aca="false">[1]FWBL!K128+[1]HBL!K128+[1]NBP!K128+[1]UBL!K128+[1]ABL!K128+[1]MCB!K128+[1]Askari!K128+'[1]Bank-Al-Habib'!K128+'[1]Bank-Al-Falah'!K128+'[1]Bank of Khyber'!K128+'[1]Bank of Punjab'!K128+'[1]Bolan Bank'!K128+'[1]Faysal Bank'!K128+'[1]Metropolitan Bank'!K128+'[1]Platinum Bank'!K128+'[1]Prime Bank'!K128+'[1]Saudi Pak'!K128+[1]PICIC!K128+'[1]Soneri Bank'!K128+'[1]Union Bank'!K128+'[1]AMN AMRO'!K128+'[1]Al-Baraka'!K128+[1]Amex!K128+'[1]ANZ-Grindlays'!K128+'[1]Bank of Ceylon'!K128+'[1]Bank of Tokyo'!K128+'[1]Credit Agricole'!K128+'[1]Citi Bank'!K128+'[1]Deutsche Bank'!K128+'[1]Doha Bank'!K128+[1]Emirates!K128+'[1]Habib Bank AG-Zurich'!K128+'[1]Hong Kong Bank'!K128+[1]IFIC!K128+'[1]Mashreq Bank'!K128+'[1]Oman Bank'!K128+'[1]Rupali Bank'!K128+'[1]Societe Generale'!K128+'[1]St.Chartered'!K128+'[1]I.D.B.P'!K128</f>
        <v>0</v>
      </c>
      <c r="L128" s="11" t="n">
        <f aca="false">[1]FWBL!L128+[1]HBL!L128+[1]NBP!L128+[1]UBL!L128+[1]ABL!L128+[1]MCB!L128+[1]Askari!L128+'[1]Bank-Al-Habib'!L128+'[1]Bank-Al-Falah'!L128+'[1]Bank of Khyber'!L128+'[1]Bank of Punjab'!L128+'[1]Bolan Bank'!L128+'[1]Faysal Bank'!L128+'[1]Metropolitan Bank'!L128+'[1]Platinum Bank'!L128+'[1]Prime Bank'!L128+'[1]Saudi Pak'!L128+[1]PICIC!L128+'[1]Soneri Bank'!L128+'[1]Union Bank'!L128+'[1]AMN AMRO'!L128+'[1]Al-Baraka'!L128+[1]Amex!L128+'[1]ANZ-Grindlays'!L128+'[1]Bank of Ceylon'!L128+'[1]Bank of Tokyo'!L128+'[1]Credit Agricole'!L128+'[1]Citi Bank'!L128+'[1]Deutsche Bank'!L128+'[1]Doha Bank'!L128+[1]Emirates!L128+'[1]Habib Bank AG-Zurich'!L128+'[1]Hong Kong Bank'!L128+[1]IFIC!L128+'[1]Mashreq Bank'!L128+'[1]Oman Bank'!L128+'[1]Rupali Bank'!L128+'[1]Societe Generale'!L128+'[1]St.Chartered'!L128+'[1]I.D.B.P'!L128</f>
        <v>0</v>
      </c>
      <c r="M128" s="11" t="n">
        <f aca="false">[1]FWBL!M128+[1]HBL!M128+[1]NBP!M128+[1]UBL!M128+[1]ABL!M128+[1]MCB!M128+[1]Askari!M128+'[1]Bank-Al-Habib'!M128+'[1]Bank-Al-Falah'!M128+'[1]Bank of Khyber'!M128+'[1]Bank of Punjab'!M128+'[1]Bolan Bank'!M128+'[1]Faysal Bank'!M128+'[1]Metropolitan Bank'!M128+'[1]Platinum Bank'!M128+'[1]Prime Bank'!M128+'[1]Saudi Pak'!M128+[1]PICIC!M128+'[1]Soneri Bank'!M128+'[1]Union Bank'!M128+'[1]AMN AMRO'!M128+'[1]Al-Baraka'!M128+[1]Amex!M128+'[1]ANZ-Grindlays'!M128+'[1]Bank of Ceylon'!M128+'[1]Bank of Tokyo'!M128+'[1]Credit Agricole'!M128+'[1]Citi Bank'!M128+'[1]Deutsche Bank'!M128+'[1]Doha Bank'!M128+[1]Emirates!M128+'[1]Habib Bank AG-Zurich'!M128+'[1]Hong Kong Bank'!M128+[1]IFIC!M128+'[1]Mashreq Bank'!M128+'[1]Oman Bank'!M128+'[1]Rupali Bank'!M128+'[1]Societe Generale'!M128+'[1]St.Chartered'!M128+'[1]I.D.B.P'!M128</f>
        <v>0</v>
      </c>
      <c r="N128" s="11" t="n">
        <f aca="false">[1]FWBL!N128+[1]HBL!N128+[1]NBP!N128+[1]UBL!N128+[1]ABL!N128+[1]MCB!N128+[1]Askari!N128+'[1]Bank-Al-Habib'!N128+'[1]Bank-Al-Falah'!N128+'[1]Bank of Khyber'!N128+'[1]Bank of Punjab'!N128+'[1]Bolan Bank'!N128+'[1]Faysal Bank'!N128+'[1]Metropolitan Bank'!N128+'[1]Platinum Bank'!N128+'[1]Prime Bank'!N128+'[1]Saudi Pak'!N128+[1]PICIC!N128+'[1]Soneri Bank'!N128+'[1]Union Bank'!N128+'[1]AMN AMRO'!N128+'[1]Al-Baraka'!N128+[1]Amex!N128+'[1]ANZ-Grindlays'!N128+'[1]Bank of Ceylon'!N128+'[1]Bank of Tokyo'!N128+'[1]Credit Agricole'!N128+'[1]Citi Bank'!N128+'[1]Deutsche Bank'!N128+'[1]Doha Bank'!N128+[1]Emirates!N128+'[1]Habib Bank AG-Zurich'!N128+'[1]Hong Kong Bank'!N128+[1]IFIC!N128+'[1]Mashreq Bank'!N128+'[1]Oman Bank'!N128+'[1]Rupali Bank'!N128+'[1]Societe Generale'!N128+'[1]St.Chartered'!N128+'[1]I.D.B.P'!N128</f>
        <v>0</v>
      </c>
      <c r="O128" s="11" t="n">
        <f aca="false">[1]FWBL!O128+[1]HBL!O128+[1]NBP!O128+[1]UBL!O128+[1]ABL!O128+[1]MCB!O128+[1]Askari!O128+'[1]Bank-Al-Habib'!O128+'[1]Bank-Al-Falah'!O128+'[1]Bank of Khyber'!O128+'[1]Bank of Punjab'!O128+'[1]Bolan Bank'!O128+'[1]Faysal Bank'!O128+'[1]Metropolitan Bank'!O128+'[1]Platinum Bank'!O128+'[1]Prime Bank'!O128+'[1]Saudi Pak'!O128+[1]PICIC!O128+'[1]Soneri Bank'!O128+'[1]Union Bank'!O128+'[1]AMN AMRO'!O128+'[1]Al-Baraka'!O128+[1]Amex!O128+'[1]ANZ-Grindlays'!O128+'[1]Bank of Ceylon'!O128+'[1]Bank of Tokyo'!O128+'[1]Credit Agricole'!O128+'[1]Citi Bank'!O128+'[1]Deutsche Bank'!O128+'[1]Doha Bank'!O128+[1]Emirates!O128+'[1]Habib Bank AG-Zurich'!O128+'[1]Hong Kong Bank'!O128+[1]IFIC!O128+'[1]Mashreq Bank'!O128+'[1]Oman Bank'!O128+'[1]Rupali Bank'!O128+'[1]Societe Generale'!O128+'[1]St.Chartered'!O128+'[1]I.D.B.P'!O128</f>
        <v>0</v>
      </c>
      <c r="P128" s="11" t="n">
        <f aca="false">[1]FWBL!P128+[1]HBL!P128+[1]NBP!P128+[1]UBL!P128+[1]ABL!P128+[1]MCB!P128+[1]Askari!P128+'[1]Bank-Al-Habib'!P128+'[1]Bank-Al-Falah'!P128+'[1]Bank of Khyber'!P128+'[1]Bank of Punjab'!P128+'[1]Bolan Bank'!P128+'[1]Faysal Bank'!P128+'[1]Metropolitan Bank'!P128+'[1]Platinum Bank'!P128+'[1]Prime Bank'!P128+'[1]Saudi Pak'!P128+[1]PICIC!P128+'[1]Soneri Bank'!P128+'[1]Union Bank'!P128+'[1]AMN AMRO'!P128+'[1]Al-Baraka'!P128+[1]Amex!P128+'[1]ANZ-Grindlays'!P128+'[1]Bank of Ceylon'!P128+'[1]Bank of Tokyo'!P128+'[1]Credit Agricole'!P128+'[1]Citi Bank'!P128+'[1]Deutsche Bank'!P128+'[1]Doha Bank'!P128+[1]Emirates!P128+'[1]Habib Bank AG-Zurich'!P128+'[1]Hong Kong Bank'!P128+[1]IFIC!P128+'[1]Mashreq Bank'!P128+'[1]Oman Bank'!P128+'[1]Rupali Bank'!P128+'[1]Societe Generale'!P128+'[1]St.Chartered'!P128+'[1]I.D.B.P'!P128</f>
        <v>0</v>
      </c>
      <c r="Q128" s="11" t="n">
        <f aca="false">[1]FWBL!Q128+[1]HBL!Q128+[1]NBP!Q128+[1]UBL!Q128+[1]ABL!Q128+[1]MCB!Q128+[1]Askari!Q128+'[1]Bank-Al-Habib'!Q128+'[1]Bank-Al-Falah'!Q128+'[1]Bank of Khyber'!Q128+'[1]Bank of Punjab'!Q128+'[1]Bolan Bank'!Q128+'[1]Faysal Bank'!Q128+'[1]Metropolitan Bank'!Q128+'[1]Platinum Bank'!Q128+'[1]Prime Bank'!Q128+'[1]Saudi Pak'!Q128+[1]PICIC!Q128+'[1]Soneri Bank'!Q128+'[1]Union Bank'!Q128+'[1]AMN AMRO'!Q128+'[1]Al-Baraka'!Q128+[1]Amex!Q128+'[1]ANZ-Grindlays'!Q128+'[1]Bank of Ceylon'!Q128+'[1]Bank of Tokyo'!Q128+'[1]Credit Agricole'!Q128+'[1]Citi Bank'!Q128+'[1]Deutsche Bank'!Q128+'[1]Doha Bank'!Q128+[1]Emirates!Q128+'[1]Habib Bank AG-Zurich'!Q128+'[1]Hong Kong Bank'!Q128+[1]IFIC!Q128+'[1]Mashreq Bank'!Q128+'[1]Oman Bank'!Q128+'[1]Rupali Bank'!Q128+'[1]Societe Generale'!Q128+'[1]St.Chartered'!Q128+'[1]I.D.B.P'!Q128</f>
        <v>0</v>
      </c>
      <c r="R128" s="11" t="n">
        <f aca="false">[1]FWBL!R128+[1]HBL!R128+[1]NBP!R128+[1]UBL!R128+[1]ABL!R128+[1]MCB!R128+[1]Askari!R128+'[1]Bank-Al-Habib'!R128+'[1]Bank-Al-Falah'!R128+'[1]Bank of Khyber'!R128+'[1]Bank of Punjab'!R128+'[1]Bolan Bank'!R128+'[1]Faysal Bank'!R128+'[1]Metropolitan Bank'!R128+'[1]Platinum Bank'!R128+'[1]Prime Bank'!R128+'[1]Saudi Pak'!R128+[1]PICIC!R128+'[1]Soneri Bank'!R128+'[1]Union Bank'!R128+'[1]AMN AMRO'!R128+'[1]Al-Baraka'!R128+[1]Amex!R128+'[1]ANZ-Grindlays'!R128+'[1]Bank of Ceylon'!R128+'[1]Bank of Tokyo'!R128+'[1]Credit Agricole'!R128+'[1]Citi Bank'!R128+'[1]Deutsche Bank'!R128+'[1]Doha Bank'!R128+[1]Emirates!R128+'[1]Habib Bank AG-Zurich'!R128+'[1]Hong Kong Bank'!R128+[1]IFIC!R128+'[1]Mashreq Bank'!R128+'[1]Oman Bank'!R128+'[1]Rupali Bank'!R128+'[1]Societe Generale'!R128+'[1]St.Chartered'!R128+'[1]I.D.B.P'!R128</f>
        <v>0</v>
      </c>
      <c r="S128" s="11" t="n">
        <f aca="false">[1]FWBL!S128+[1]HBL!S128+[1]NBP!S128+[1]UBL!S128+[1]ABL!S128+[1]MCB!S128+[1]Askari!S128+'[1]Bank-Al-Habib'!S128+'[1]Bank-Al-Falah'!S128+'[1]Bank of Khyber'!S128+'[1]Bank of Punjab'!S128+'[1]Bolan Bank'!S128+'[1]Faysal Bank'!S128+'[1]Metropolitan Bank'!S128+'[1]Platinum Bank'!S128+'[1]Prime Bank'!S128+'[1]Saudi Pak'!S128+[1]PICIC!S128+'[1]Soneri Bank'!S128+'[1]Union Bank'!S128+'[1]AMN AMRO'!S128+'[1]Al-Baraka'!S128+[1]Amex!S128+'[1]ANZ-Grindlays'!S128+'[1]Bank of Ceylon'!S128+'[1]Bank of Tokyo'!S128+'[1]Credit Agricole'!S128+'[1]Citi Bank'!S128+'[1]Deutsche Bank'!S128+'[1]Doha Bank'!S128+[1]Emirates!S128+'[1]Habib Bank AG-Zurich'!S128+'[1]Hong Kong Bank'!S128+[1]IFIC!S128+'[1]Mashreq Bank'!S128+'[1]Oman Bank'!S128+'[1]Rupali Bank'!S128+'[1]Societe Generale'!S128+'[1]St.Chartered'!S128+'[1]I.D.B.P'!S128</f>
        <v>0</v>
      </c>
    </row>
    <row r="129" customFormat="false" ht="15" hidden="false" customHeight="true" outlineLevel="0" collapsed="false">
      <c r="A129" s="12"/>
      <c r="B129" s="24"/>
      <c r="C129" s="24"/>
      <c r="D129" s="24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27" hidden="false" customHeight="true" outlineLevel="0" collapsed="false">
      <c r="A130" s="16" t="n">
        <v>9</v>
      </c>
      <c r="B130" s="16" t="s">
        <v>109</v>
      </c>
      <c r="C130" s="16"/>
      <c r="D130" s="16"/>
      <c r="E130" s="11" t="n">
        <f aca="false">SUM(E132:E133)</f>
        <v>0</v>
      </c>
      <c r="F130" s="11" t="n">
        <f aca="false">SUM(F132:F133)</f>
        <v>0</v>
      </c>
      <c r="G130" s="11" t="n">
        <f aca="false">SUM(G132:G133)</f>
        <v>0</v>
      </c>
      <c r="H130" s="11" t="n">
        <f aca="false">SUM(H132:H133)</f>
        <v>0</v>
      </c>
      <c r="I130" s="11" t="n">
        <f aca="false">SUM(I132:I133)</f>
        <v>0</v>
      </c>
      <c r="J130" s="11" t="n">
        <f aca="false">SUM(J132:J133)</f>
        <v>0</v>
      </c>
      <c r="K130" s="11" t="n">
        <f aca="false">SUM(K132:K133)</f>
        <v>0</v>
      </c>
      <c r="L130" s="11" t="n">
        <f aca="false">SUM(L132:L133)</f>
        <v>0</v>
      </c>
      <c r="M130" s="11" t="n">
        <f aca="false">SUM(M132:M133)</f>
        <v>0</v>
      </c>
      <c r="N130" s="11" t="n">
        <f aca="false">SUM(N132:N133)</f>
        <v>0</v>
      </c>
      <c r="O130" s="11" t="n">
        <f aca="false">SUM(O132:O133)</f>
        <v>0</v>
      </c>
      <c r="P130" s="11" t="n">
        <f aca="false">SUM(P132:P133)</f>
        <v>0</v>
      </c>
      <c r="Q130" s="11" t="n">
        <f aca="false">SUM(Q132:Q133)</f>
        <v>0</v>
      </c>
      <c r="R130" s="11" t="n">
        <f aca="false">SUM(R132:R133)</f>
        <v>0</v>
      </c>
      <c r="S130" s="11" t="n">
        <f aca="false">SUM(S132:S133)</f>
        <v>0</v>
      </c>
    </row>
    <row r="131" customFormat="false" ht="15" hidden="false" customHeight="true" outlineLevel="0" collapsed="false">
      <c r="A131" s="12"/>
      <c r="B131" s="7"/>
      <c r="C131" s="7"/>
      <c r="D131" s="7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5" hidden="false" customHeight="true" outlineLevel="0" collapsed="false">
      <c r="A132" s="12" t="n">
        <v>9.1</v>
      </c>
      <c r="B132" s="24" t="s">
        <v>109</v>
      </c>
      <c r="C132" s="24"/>
      <c r="D132" s="24"/>
      <c r="E132" s="11" t="n">
        <f aca="false">[1]FWBL!E132+[1]HBL!E132+[1]NBP!E132+[1]UBL!E132+[1]ABL!E132+[1]MCB!E132+[1]Askari!E132+'[1]Bank-Al-Habib'!E132+'[1]Bank-Al-Falah'!E132+'[1]Bank of Khyber'!E132+'[1]Bank of Punjab'!E132+'[1]Bolan Bank'!E132+'[1]Faysal Bank'!E132+'[1]Metropolitan Bank'!E132+'[1]Platinum Bank'!E132+'[1]Prime Bank'!E132+'[1]Saudi Pak'!E132+[1]PICIC!E132+'[1]Soneri Bank'!E132+'[1]Union Bank'!E132+'[1]AMN AMRO'!E132+'[1]Al-Baraka'!E132+[1]Amex!E132+'[1]ANZ-Grindlays'!E132+'[1]Bank of Ceylon'!E132+'[1]Bank of Tokyo'!E132+'[1]Credit Agricole'!E132+'[1]Citi Bank'!E132+'[1]Deutsche Bank'!E132+'[1]Doha Bank'!E132+[1]Emirates!E132+'[1]Habib Bank AG-Zurich'!E132+'[1]Hong Kong Bank'!E132+[1]IFIC!E132+'[1]Mashreq Bank'!E132+'[1]Oman Bank'!E132+'[1]Rupali Bank'!E132+'[1]Societe Generale'!E132+'[1]St.Chartered'!E132+'[1]I.D.B.P'!E132</f>
        <v>0</v>
      </c>
      <c r="F132" s="11" t="n">
        <f aca="false">[1]FWBL!F132+[1]HBL!F132+[1]NBP!F132+[1]UBL!F132+[1]ABL!F132+[1]MCB!F132+[1]Askari!F132+'[1]Bank-Al-Habib'!F132+'[1]Bank-Al-Falah'!F132+'[1]Bank of Khyber'!F132+'[1]Bank of Punjab'!F132+'[1]Bolan Bank'!F132+'[1]Faysal Bank'!F132+'[1]Metropolitan Bank'!F132+'[1]Platinum Bank'!F132+'[1]Prime Bank'!F132+'[1]Saudi Pak'!F132+[1]PICIC!F132+'[1]Soneri Bank'!F132+'[1]Union Bank'!F132+'[1]AMN AMRO'!F132+'[1]Al-Baraka'!F132+[1]Amex!F132+'[1]ANZ-Grindlays'!F132+'[1]Bank of Ceylon'!F132+'[1]Bank of Tokyo'!F132+'[1]Credit Agricole'!F132+'[1]Citi Bank'!F132+'[1]Deutsche Bank'!F132+'[1]Doha Bank'!F132+[1]Emirates!F132+'[1]Habib Bank AG-Zurich'!F132+'[1]Hong Kong Bank'!F132+[1]IFIC!F132+'[1]Mashreq Bank'!F132+'[1]Oman Bank'!F132+'[1]Rupali Bank'!F132+'[1]Societe Generale'!F132+'[1]St.Chartered'!F132+'[1]I.D.B.P'!F132</f>
        <v>0</v>
      </c>
      <c r="G132" s="11" t="n">
        <f aca="false">[1]FWBL!G132+[1]HBL!G132+[1]NBP!G132+[1]UBL!G132+[1]ABL!G132+[1]MCB!G132+[1]Askari!G132+'[1]Bank-Al-Habib'!G132+'[1]Bank-Al-Falah'!G132+'[1]Bank of Khyber'!G132+'[1]Bank of Punjab'!G132+'[1]Bolan Bank'!G132+'[1]Faysal Bank'!G132+'[1]Metropolitan Bank'!G132+'[1]Platinum Bank'!G132+'[1]Prime Bank'!G132+'[1]Saudi Pak'!G132+[1]PICIC!G132+'[1]Soneri Bank'!G132+'[1]Union Bank'!G132+'[1]AMN AMRO'!G132+'[1]Al-Baraka'!G132+[1]Amex!G132+'[1]ANZ-Grindlays'!G132+'[1]Bank of Ceylon'!G132+'[1]Bank of Tokyo'!G132+'[1]Credit Agricole'!G132+'[1]Citi Bank'!G132+'[1]Deutsche Bank'!G132+'[1]Doha Bank'!G132+[1]Emirates!G132+'[1]Habib Bank AG-Zurich'!G132+'[1]Hong Kong Bank'!G132+[1]IFIC!G132+'[1]Mashreq Bank'!G132+'[1]Oman Bank'!G132+'[1]Rupali Bank'!G132+'[1]Societe Generale'!G132+'[1]St.Chartered'!G132+'[1]I.D.B.P'!G132</f>
        <v>0</v>
      </c>
      <c r="H132" s="11" t="n">
        <f aca="false">[1]FWBL!H132+[1]HBL!H132+[1]NBP!H132+[1]UBL!H132+[1]ABL!H132+[1]MCB!H132+[1]Askari!H132+'[1]Bank-Al-Habib'!H132+'[1]Bank-Al-Falah'!H132+'[1]Bank of Khyber'!H132+'[1]Bank of Punjab'!H132+'[1]Bolan Bank'!H132+'[1]Faysal Bank'!H132+'[1]Metropolitan Bank'!H132+'[1]Platinum Bank'!H132+'[1]Prime Bank'!H132+'[1]Saudi Pak'!H132+[1]PICIC!H132+'[1]Soneri Bank'!H132+'[1]Union Bank'!H132+'[1]AMN AMRO'!H132+'[1]Al-Baraka'!H132+[1]Amex!H132+'[1]ANZ-Grindlays'!H132+'[1]Bank of Ceylon'!H132+'[1]Bank of Tokyo'!H132+'[1]Credit Agricole'!H132+'[1]Citi Bank'!H132+'[1]Deutsche Bank'!H132+'[1]Doha Bank'!H132+[1]Emirates!H132+'[1]Habib Bank AG-Zurich'!H132+'[1]Hong Kong Bank'!H132+[1]IFIC!H132+'[1]Mashreq Bank'!H132+'[1]Oman Bank'!H132+'[1]Rupali Bank'!H132+'[1]Societe Generale'!H132+'[1]St.Chartered'!H132+'[1]I.D.B.P'!H132</f>
        <v>0</v>
      </c>
      <c r="I132" s="11" t="n">
        <f aca="false">[1]FWBL!I132+[1]HBL!I132+[1]NBP!I132+[1]UBL!I132+[1]ABL!I132+[1]MCB!I132+[1]Askari!I132+'[1]Bank-Al-Habib'!I132+'[1]Bank-Al-Falah'!I132+'[1]Bank of Khyber'!I132+'[1]Bank of Punjab'!I132+'[1]Bolan Bank'!I132+'[1]Faysal Bank'!I132+'[1]Metropolitan Bank'!I132+'[1]Platinum Bank'!I132+'[1]Prime Bank'!I132+'[1]Saudi Pak'!I132+[1]PICIC!I132+'[1]Soneri Bank'!I132+'[1]Union Bank'!I132+'[1]AMN AMRO'!I132+'[1]Al-Baraka'!I132+[1]Amex!I132+'[1]ANZ-Grindlays'!I132+'[1]Bank of Ceylon'!I132+'[1]Bank of Tokyo'!I132+'[1]Credit Agricole'!I132+'[1]Citi Bank'!I132+'[1]Deutsche Bank'!I132+'[1]Doha Bank'!I132+[1]Emirates!I132+'[1]Habib Bank AG-Zurich'!I132+'[1]Hong Kong Bank'!I132+[1]IFIC!I132+'[1]Mashreq Bank'!I132+'[1]Oman Bank'!I132+'[1]Rupali Bank'!I132+'[1]Societe Generale'!I132+'[1]St.Chartered'!I132+'[1]I.D.B.P'!I132</f>
        <v>0</v>
      </c>
      <c r="J132" s="11" t="n">
        <f aca="false">[1]FWBL!J132+[1]HBL!J132+[1]NBP!J132+[1]UBL!J132+[1]ABL!J132+[1]MCB!J132+[1]Askari!J132+'[1]Bank-Al-Habib'!J132+'[1]Bank-Al-Falah'!J132+'[1]Bank of Khyber'!J132+'[1]Bank of Punjab'!J132+'[1]Bolan Bank'!J132+'[1]Faysal Bank'!J132+'[1]Metropolitan Bank'!J132+'[1]Platinum Bank'!J132+'[1]Prime Bank'!J132+'[1]Saudi Pak'!J132+[1]PICIC!J132+'[1]Soneri Bank'!J132+'[1]Union Bank'!J132+'[1]AMN AMRO'!J132+'[1]Al-Baraka'!J132+[1]Amex!J132+'[1]ANZ-Grindlays'!J132+'[1]Bank of Ceylon'!J132+'[1]Bank of Tokyo'!J132+'[1]Credit Agricole'!J132+'[1]Citi Bank'!J132+'[1]Deutsche Bank'!J132+'[1]Doha Bank'!J132+[1]Emirates!J132+'[1]Habib Bank AG-Zurich'!J132+'[1]Hong Kong Bank'!J132+[1]IFIC!J132+'[1]Mashreq Bank'!J132+'[1]Oman Bank'!J132+'[1]Rupali Bank'!J132+'[1]Societe Generale'!J132+'[1]St.Chartered'!J132+'[1]I.D.B.P'!J132</f>
        <v>0</v>
      </c>
      <c r="K132" s="11" t="n">
        <f aca="false">[1]FWBL!K132+[1]HBL!K132+[1]NBP!K132+[1]UBL!K132+[1]ABL!K132+[1]MCB!K132+[1]Askari!K132+'[1]Bank-Al-Habib'!K132+'[1]Bank-Al-Falah'!K132+'[1]Bank of Khyber'!K132+'[1]Bank of Punjab'!K132+'[1]Bolan Bank'!K132+'[1]Faysal Bank'!K132+'[1]Metropolitan Bank'!K132+'[1]Platinum Bank'!K132+'[1]Prime Bank'!K132+'[1]Saudi Pak'!K132+[1]PICIC!K132+'[1]Soneri Bank'!K132+'[1]Union Bank'!K132+'[1]AMN AMRO'!K132+'[1]Al-Baraka'!K132+[1]Amex!K132+'[1]ANZ-Grindlays'!K132+'[1]Bank of Ceylon'!K132+'[1]Bank of Tokyo'!K132+'[1]Credit Agricole'!K132+'[1]Citi Bank'!K132+'[1]Deutsche Bank'!K132+'[1]Doha Bank'!K132+[1]Emirates!K132+'[1]Habib Bank AG-Zurich'!K132+'[1]Hong Kong Bank'!K132+[1]IFIC!K132+'[1]Mashreq Bank'!K132+'[1]Oman Bank'!K132+'[1]Rupali Bank'!K132+'[1]Societe Generale'!K132+'[1]St.Chartered'!K132+'[1]I.D.B.P'!K132</f>
        <v>0</v>
      </c>
      <c r="L132" s="11" t="n">
        <f aca="false">[1]FWBL!L132+[1]HBL!L132+[1]NBP!L132+[1]UBL!L132+[1]ABL!L132+[1]MCB!L132+[1]Askari!L132+'[1]Bank-Al-Habib'!L132+'[1]Bank-Al-Falah'!L132+'[1]Bank of Khyber'!L132+'[1]Bank of Punjab'!L132+'[1]Bolan Bank'!L132+'[1]Faysal Bank'!L132+'[1]Metropolitan Bank'!L132+'[1]Platinum Bank'!L132+'[1]Prime Bank'!L132+'[1]Saudi Pak'!L132+[1]PICIC!L132+'[1]Soneri Bank'!L132+'[1]Union Bank'!L132+'[1]AMN AMRO'!L132+'[1]Al-Baraka'!L132+[1]Amex!L132+'[1]ANZ-Grindlays'!L132+'[1]Bank of Ceylon'!L132+'[1]Bank of Tokyo'!L132+'[1]Credit Agricole'!L132+'[1]Citi Bank'!L132+'[1]Deutsche Bank'!L132+'[1]Doha Bank'!L132+[1]Emirates!L132+'[1]Habib Bank AG-Zurich'!L132+'[1]Hong Kong Bank'!L132+[1]IFIC!L132+'[1]Mashreq Bank'!L132+'[1]Oman Bank'!L132+'[1]Rupali Bank'!L132+'[1]Societe Generale'!L132+'[1]St.Chartered'!L132+'[1]I.D.B.P'!L132</f>
        <v>0</v>
      </c>
      <c r="M132" s="11" t="n">
        <f aca="false">[1]FWBL!M132+[1]HBL!M132+[1]NBP!M132+[1]UBL!M132+[1]ABL!M132+[1]MCB!M132+[1]Askari!M132+'[1]Bank-Al-Habib'!M132+'[1]Bank-Al-Falah'!M132+'[1]Bank of Khyber'!M132+'[1]Bank of Punjab'!M132+'[1]Bolan Bank'!M132+'[1]Faysal Bank'!M132+'[1]Metropolitan Bank'!M132+'[1]Platinum Bank'!M132+'[1]Prime Bank'!M132+'[1]Saudi Pak'!M132+[1]PICIC!M132+'[1]Soneri Bank'!M132+'[1]Union Bank'!M132+'[1]AMN AMRO'!M132+'[1]Al-Baraka'!M132+[1]Amex!M132+'[1]ANZ-Grindlays'!M132+'[1]Bank of Ceylon'!M132+'[1]Bank of Tokyo'!M132+'[1]Credit Agricole'!M132+'[1]Citi Bank'!M132+'[1]Deutsche Bank'!M132+'[1]Doha Bank'!M132+[1]Emirates!M132+'[1]Habib Bank AG-Zurich'!M132+'[1]Hong Kong Bank'!M132+[1]IFIC!M132+'[1]Mashreq Bank'!M132+'[1]Oman Bank'!M132+'[1]Rupali Bank'!M132+'[1]Societe Generale'!M132+'[1]St.Chartered'!M132+'[1]I.D.B.P'!M132</f>
        <v>0</v>
      </c>
      <c r="N132" s="11" t="n">
        <f aca="false">[1]FWBL!N132+[1]HBL!N132+[1]NBP!N132+[1]UBL!N132+[1]ABL!N132+[1]MCB!N132+[1]Askari!N132+'[1]Bank-Al-Habib'!N132+'[1]Bank-Al-Falah'!N132+'[1]Bank of Khyber'!N132+'[1]Bank of Punjab'!N132+'[1]Bolan Bank'!N132+'[1]Faysal Bank'!N132+'[1]Metropolitan Bank'!N132+'[1]Platinum Bank'!N132+'[1]Prime Bank'!N132+'[1]Saudi Pak'!N132+[1]PICIC!N132+'[1]Soneri Bank'!N132+'[1]Union Bank'!N132+'[1]AMN AMRO'!N132+'[1]Al-Baraka'!N132+[1]Amex!N132+'[1]ANZ-Grindlays'!N132+'[1]Bank of Ceylon'!N132+'[1]Bank of Tokyo'!N132+'[1]Credit Agricole'!N132+'[1]Citi Bank'!N132+'[1]Deutsche Bank'!N132+'[1]Doha Bank'!N132+[1]Emirates!N132+'[1]Habib Bank AG-Zurich'!N132+'[1]Hong Kong Bank'!N132+[1]IFIC!N132+'[1]Mashreq Bank'!N132+'[1]Oman Bank'!N132+'[1]Rupali Bank'!N132+'[1]Societe Generale'!N132+'[1]St.Chartered'!N132+'[1]I.D.B.P'!N132</f>
        <v>0</v>
      </c>
      <c r="O132" s="11" t="n">
        <f aca="false">[1]FWBL!O132+[1]HBL!O132+[1]NBP!O132+[1]UBL!O132+[1]ABL!O132+[1]MCB!O132+[1]Askari!O132+'[1]Bank-Al-Habib'!O132+'[1]Bank-Al-Falah'!O132+'[1]Bank of Khyber'!O132+'[1]Bank of Punjab'!O132+'[1]Bolan Bank'!O132+'[1]Faysal Bank'!O132+'[1]Metropolitan Bank'!O132+'[1]Platinum Bank'!O132+'[1]Prime Bank'!O132+'[1]Saudi Pak'!O132+[1]PICIC!O132+'[1]Soneri Bank'!O132+'[1]Union Bank'!O132+'[1]AMN AMRO'!O132+'[1]Al-Baraka'!O132+[1]Amex!O132+'[1]ANZ-Grindlays'!O132+'[1]Bank of Ceylon'!O132+'[1]Bank of Tokyo'!O132+'[1]Credit Agricole'!O132+'[1]Citi Bank'!O132+'[1]Deutsche Bank'!O132+'[1]Doha Bank'!O132+[1]Emirates!O132+'[1]Habib Bank AG-Zurich'!O132+'[1]Hong Kong Bank'!O132+[1]IFIC!O132+'[1]Mashreq Bank'!O132+'[1]Oman Bank'!O132+'[1]Rupali Bank'!O132+'[1]Societe Generale'!O132+'[1]St.Chartered'!O132+'[1]I.D.B.P'!O132</f>
        <v>0</v>
      </c>
      <c r="P132" s="11" t="n">
        <f aca="false">[1]FWBL!P132+[1]HBL!P132+[1]NBP!P132+[1]UBL!P132+[1]ABL!P132+[1]MCB!P132+[1]Askari!P132+'[1]Bank-Al-Habib'!P132+'[1]Bank-Al-Falah'!P132+'[1]Bank of Khyber'!P132+'[1]Bank of Punjab'!P132+'[1]Bolan Bank'!P132+'[1]Faysal Bank'!P132+'[1]Metropolitan Bank'!P132+'[1]Platinum Bank'!P132+'[1]Prime Bank'!P132+'[1]Saudi Pak'!P132+[1]PICIC!P132+'[1]Soneri Bank'!P132+'[1]Union Bank'!P132+'[1]AMN AMRO'!P132+'[1]Al-Baraka'!P132+[1]Amex!P132+'[1]ANZ-Grindlays'!P132+'[1]Bank of Ceylon'!P132+'[1]Bank of Tokyo'!P132+'[1]Credit Agricole'!P132+'[1]Citi Bank'!P132+'[1]Deutsche Bank'!P132+'[1]Doha Bank'!P132+[1]Emirates!P132+'[1]Habib Bank AG-Zurich'!P132+'[1]Hong Kong Bank'!P132+[1]IFIC!P132+'[1]Mashreq Bank'!P132+'[1]Oman Bank'!P132+'[1]Rupali Bank'!P132+'[1]Societe Generale'!P132+'[1]St.Chartered'!P132+'[1]I.D.B.P'!P132</f>
        <v>0</v>
      </c>
      <c r="Q132" s="11" t="n">
        <f aca="false">[1]FWBL!Q132+[1]HBL!Q132+[1]NBP!Q132+[1]UBL!Q132+[1]ABL!Q132+[1]MCB!Q132+[1]Askari!Q132+'[1]Bank-Al-Habib'!Q132+'[1]Bank-Al-Falah'!Q132+'[1]Bank of Khyber'!Q132+'[1]Bank of Punjab'!Q132+'[1]Bolan Bank'!Q132+'[1]Faysal Bank'!Q132+'[1]Metropolitan Bank'!Q132+'[1]Platinum Bank'!Q132+'[1]Prime Bank'!Q132+'[1]Saudi Pak'!Q132+[1]PICIC!Q132+'[1]Soneri Bank'!Q132+'[1]Union Bank'!Q132+'[1]AMN AMRO'!Q132+'[1]Al-Baraka'!Q132+[1]Amex!Q132+'[1]ANZ-Grindlays'!Q132+'[1]Bank of Ceylon'!Q132+'[1]Bank of Tokyo'!Q132+'[1]Credit Agricole'!Q132+'[1]Citi Bank'!Q132+'[1]Deutsche Bank'!Q132+'[1]Doha Bank'!Q132+[1]Emirates!Q132+'[1]Habib Bank AG-Zurich'!Q132+'[1]Hong Kong Bank'!Q132+[1]IFIC!Q132+'[1]Mashreq Bank'!Q132+'[1]Oman Bank'!Q132+'[1]Rupali Bank'!Q132+'[1]Societe Generale'!Q132+'[1]St.Chartered'!Q132+'[1]I.D.B.P'!Q132</f>
        <v>0</v>
      </c>
      <c r="R132" s="11" t="n">
        <f aca="false">[1]FWBL!R132+[1]HBL!R132+[1]NBP!R132+[1]UBL!R132+[1]ABL!R132+[1]MCB!R132+[1]Askari!R132+'[1]Bank-Al-Habib'!R132+'[1]Bank-Al-Falah'!R132+'[1]Bank of Khyber'!R132+'[1]Bank of Punjab'!R132+'[1]Bolan Bank'!R132+'[1]Faysal Bank'!R132+'[1]Metropolitan Bank'!R132+'[1]Platinum Bank'!R132+'[1]Prime Bank'!R132+'[1]Saudi Pak'!R132+[1]PICIC!R132+'[1]Soneri Bank'!R132+'[1]Union Bank'!R132+'[1]AMN AMRO'!R132+'[1]Al-Baraka'!R132+[1]Amex!R132+'[1]ANZ-Grindlays'!R132+'[1]Bank of Ceylon'!R132+'[1]Bank of Tokyo'!R132+'[1]Credit Agricole'!R132+'[1]Citi Bank'!R132+'[1]Deutsche Bank'!R132+'[1]Doha Bank'!R132+[1]Emirates!R132+'[1]Habib Bank AG-Zurich'!R132+'[1]Hong Kong Bank'!R132+[1]IFIC!R132+'[1]Mashreq Bank'!R132+'[1]Oman Bank'!R132+'[1]Rupali Bank'!R132+'[1]Societe Generale'!R132+'[1]St.Chartered'!R132+'[1]I.D.B.P'!R132</f>
        <v>0</v>
      </c>
      <c r="S132" s="11" t="n">
        <f aca="false">[1]FWBL!S132+[1]HBL!S132+[1]NBP!S132+[1]UBL!S132+[1]ABL!S132+[1]MCB!S132+[1]Askari!S132+'[1]Bank-Al-Habib'!S132+'[1]Bank-Al-Falah'!S132+'[1]Bank of Khyber'!S132+'[1]Bank of Punjab'!S132+'[1]Bolan Bank'!S132+'[1]Faysal Bank'!S132+'[1]Metropolitan Bank'!S132+'[1]Platinum Bank'!S132+'[1]Prime Bank'!S132+'[1]Saudi Pak'!S132+[1]PICIC!S132+'[1]Soneri Bank'!S132+'[1]Union Bank'!S132+'[1]AMN AMRO'!S132+'[1]Al-Baraka'!S132+[1]Amex!S132+'[1]ANZ-Grindlays'!S132+'[1]Bank of Ceylon'!S132+'[1]Bank of Tokyo'!S132+'[1]Credit Agricole'!S132+'[1]Citi Bank'!S132+'[1]Deutsche Bank'!S132+'[1]Doha Bank'!S132+[1]Emirates!S132+'[1]Habib Bank AG-Zurich'!S132+'[1]Hong Kong Bank'!S132+[1]IFIC!S132+'[1]Mashreq Bank'!S132+'[1]Oman Bank'!S132+'[1]Rupali Bank'!S132+'[1]Societe Generale'!S132+'[1]St.Chartered'!S132+'[1]I.D.B.P'!S132</f>
        <v>0</v>
      </c>
    </row>
    <row r="133" customFormat="false" ht="15" hidden="false" customHeight="true" outlineLevel="0" collapsed="false">
      <c r="A133" s="12" t="n">
        <v>9.2</v>
      </c>
      <c r="B133" s="24" t="s">
        <v>110</v>
      </c>
      <c r="C133" s="24"/>
      <c r="D133" s="24"/>
      <c r="E133" s="11" t="n">
        <f aca="false">[1]FWBL!E133+[1]HBL!E133+[1]NBP!E133+[1]UBL!E133+[1]ABL!E133+[1]MCB!E133+[1]Askari!E133+'[1]Bank-Al-Habib'!E133+'[1]Bank-Al-Falah'!E133+'[1]Bank of Khyber'!E133+'[1]Bank of Punjab'!E133+'[1]Bolan Bank'!E133+'[1]Faysal Bank'!E133+'[1]Metropolitan Bank'!E133+'[1]Platinum Bank'!E133+'[1]Prime Bank'!E133+'[1]Saudi Pak'!E133+[1]PICIC!E133+'[1]Soneri Bank'!E133+'[1]Union Bank'!E133+'[1]AMN AMRO'!E133+'[1]Al-Baraka'!E133+[1]Amex!E133+'[1]ANZ-Grindlays'!E133+'[1]Bank of Ceylon'!E133+'[1]Bank of Tokyo'!E133+'[1]Credit Agricole'!E133+'[1]Citi Bank'!E133+'[1]Deutsche Bank'!E133+'[1]Doha Bank'!E133+[1]Emirates!E133+'[1]Habib Bank AG-Zurich'!E133+'[1]Hong Kong Bank'!E133+[1]IFIC!E133+'[1]Mashreq Bank'!E133+'[1]Oman Bank'!E133+'[1]Rupali Bank'!E133+'[1]Societe Generale'!E133+'[1]St.Chartered'!E133+'[1]I.D.B.P'!E133</f>
        <v>0</v>
      </c>
      <c r="F133" s="11" t="n">
        <f aca="false">[1]FWBL!F133+[1]HBL!F133+[1]NBP!F133+[1]UBL!F133+[1]ABL!F133+[1]MCB!F133+[1]Askari!F133+'[1]Bank-Al-Habib'!F133+'[1]Bank-Al-Falah'!F133+'[1]Bank of Khyber'!F133+'[1]Bank of Punjab'!F133+'[1]Bolan Bank'!F133+'[1]Faysal Bank'!F133+'[1]Metropolitan Bank'!F133+'[1]Platinum Bank'!F133+'[1]Prime Bank'!F133+'[1]Saudi Pak'!F133+[1]PICIC!F133+'[1]Soneri Bank'!F133+'[1]Union Bank'!F133+'[1]AMN AMRO'!F133+'[1]Al-Baraka'!F133+[1]Amex!F133+'[1]ANZ-Grindlays'!F133+'[1]Bank of Ceylon'!F133+'[1]Bank of Tokyo'!F133+'[1]Credit Agricole'!F133+'[1]Citi Bank'!F133+'[1]Deutsche Bank'!F133+'[1]Doha Bank'!F133+[1]Emirates!F133+'[1]Habib Bank AG-Zurich'!F133+'[1]Hong Kong Bank'!F133+[1]IFIC!F133+'[1]Mashreq Bank'!F133+'[1]Oman Bank'!F133+'[1]Rupali Bank'!F133+'[1]Societe Generale'!F133+'[1]St.Chartered'!F133+'[1]I.D.B.P'!F133</f>
        <v>0</v>
      </c>
      <c r="G133" s="11" t="n">
        <f aca="false">[1]FWBL!G133+[1]HBL!G133+[1]NBP!G133+[1]UBL!G133+[1]ABL!G133+[1]MCB!G133+[1]Askari!G133+'[1]Bank-Al-Habib'!G133+'[1]Bank-Al-Falah'!G133+'[1]Bank of Khyber'!G133+'[1]Bank of Punjab'!G133+'[1]Bolan Bank'!G133+'[1]Faysal Bank'!G133+'[1]Metropolitan Bank'!G133+'[1]Platinum Bank'!G133+'[1]Prime Bank'!G133+'[1]Saudi Pak'!G133+[1]PICIC!G133+'[1]Soneri Bank'!G133+'[1]Union Bank'!G133+'[1]AMN AMRO'!G133+'[1]Al-Baraka'!G133+[1]Amex!G133+'[1]ANZ-Grindlays'!G133+'[1]Bank of Ceylon'!G133+'[1]Bank of Tokyo'!G133+'[1]Credit Agricole'!G133+'[1]Citi Bank'!G133+'[1]Deutsche Bank'!G133+'[1]Doha Bank'!G133+[1]Emirates!G133+'[1]Habib Bank AG-Zurich'!G133+'[1]Hong Kong Bank'!G133+[1]IFIC!G133+'[1]Mashreq Bank'!G133+'[1]Oman Bank'!G133+'[1]Rupali Bank'!G133+'[1]Societe Generale'!G133+'[1]St.Chartered'!G133+'[1]I.D.B.P'!G133</f>
        <v>0</v>
      </c>
      <c r="H133" s="11" t="n">
        <f aca="false">[1]FWBL!H133+[1]HBL!H133+[1]NBP!H133+[1]UBL!H133+[1]ABL!H133+[1]MCB!H133+[1]Askari!H133+'[1]Bank-Al-Habib'!H133+'[1]Bank-Al-Falah'!H133+'[1]Bank of Khyber'!H133+'[1]Bank of Punjab'!H133+'[1]Bolan Bank'!H133+'[1]Faysal Bank'!H133+'[1]Metropolitan Bank'!H133+'[1]Platinum Bank'!H133+'[1]Prime Bank'!H133+'[1]Saudi Pak'!H133+[1]PICIC!H133+'[1]Soneri Bank'!H133+'[1]Union Bank'!H133+'[1]AMN AMRO'!H133+'[1]Al-Baraka'!H133+[1]Amex!H133+'[1]ANZ-Grindlays'!H133+'[1]Bank of Ceylon'!H133+'[1]Bank of Tokyo'!H133+'[1]Credit Agricole'!H133+'[1]Citi Bank'!H133+'[1]Deutsche Bank'!H133+'[1]Doha Bank'!H133+[1]Emirates!H133+'[1]Habib Bank AG-Zurich'!H133+'[1]Hong Kong Bank'!H133+[1]IFIC!H133+'[1]Mashreq Bank'!H133+'[1]Oman Bank'!H133+'[1]Rupali Bank'!H133+'[1]Societe Generale'!H133+'[1]St.Chartered'!H133+'[1]I.D.B.P'!H133</f>
        <v>0</v>
      </c>
      <c r="I133" s="11" t="n">
        <f aca="false">[1]FWBL!I133+[1]HBL!I133+[1]NBP!I133+[1]UBL!I133+[1]ABL!I133+[1]MCB!I133+[1]Askari!I133+'[1]Bank-Al-Habib'!I133+'[1]Bank-Al-Falah'!I133+'[1]Bank of Khyber'!I133+'[1]Bank of Punjab'!I133+'[1]Bolan Bank'!I133+'[1]Faysal Bank'!I133+'[1]Metropolitan Bank'!I133+'[1]Platinum Bank'!I133+'[1]Prime Bank'!I133+'[1]Saudi Pak'!I133+[1]PICIC!I133+'[1]Soneri Bank'!I133+'[1]Union Bank'!I133+'[1]AMN AMRO'!I133+'[1]Al-Baraka'!I133+[1]Amex!I133+'[1]ANZ-Grindlays'!I133+'[1]Bank of Ceylon'!I133+'[1]Bank of Tokyo'!I133+'[1]Credit Agricole'!I133+'[1]Citi Bank'!I133+'[1]Deutsche Bank'!I133+'[1]Doha Bank'!I133+[1]Emirates!I133+'[1]Habib Bank AG-Zurich'!I133+'[1]Hong Kong Bank'!I133+[1]IFIC!I133+'[1]Mashreq Bank'!I133+'[1]Oman Bank'!I133+'[1]Rupali Bank'!I133+'[1]Societe Generale'!I133+'[1]St.Chartered'!I133+'[1]I.D.B.P'!I133</f>
        <v>0</v>
      </c>
      <c r="J133" s="11" t="n">
        <f aca="false">[1]FWBL!J133+[1]HBL!J133+[1]NBP!J133+[1]UBL!J133+[1]ABL!J133+[1]MCB!J133+[1]Askari!J133+'[1]Bank-Al-Habib'!J133+'[1]Bank-Al-Falah'!J133+'[1]Bank of Khyber'!J133+'[1]Bank of Punjab'!J133+'[1]Bolan Bank'!J133+'[1]Faysal Bank'!J133+'[1]Metropolitan Bank'!J133+'[1]Platinum Bank'!J133+'[1]Prime Bank'!J133+'[1]Saudi Pak'!J133+[1]PICIC!J133+'[1]Soneri Bank'!J133+'[1]Union Bank'!J133+'[1]AMN AMRO'!J133+'[1]Al-Baraka'!J133+[1]Amex!J133+'[1]ANZ-Grindlays'!J133+'[1]Bank of Ceylon'!J133+'[1]Bank of Tokyo'!J133+'[1]Credit Agricole'!J133+'[1]Citi Bank'!J133+'[1]Deutsche Bank'!J133+'[1]Doha Bank'!J133+[1]Emirates!J133+'[1]Habib Bank AG-Zurich'!J133+'[1]Hong Kong Bank'!J133+[1]IFIC!J133+'[1]Mashreq Bank'!J133+'[1]Oman Bank'!J133+'[1]Rupali Bank'!J133+'[1]Societe Generale'!J133+'[1]St.Chartered'!J133+'[1]I.D.B.P'!J133</f>
        <v>0</v>
      </c>
      <c r="K133" s="11" t="n">
        <f aca="false">[1]FWBL!K133+[1]HBL!K133+[1]NBP!K133+[1]UBL!K133+[1]ABL!K133+[1]MCB!K133+[1]Askari!K133+'[1]Bank-Al-Habib'!K133+'[1]Bank-Al-Falah'!K133+'[1]Bank of Khyber'!K133+'[1]Bank of Punjab'!K133+'[1]Bolan Bank'!K133+'[1]Faysal Bank'!K133+'[1]Metropolitan Bank'!K133+'[1]Platinum Bank'!K133+'[1]Prime Bank'!K133+'[1]Saudi Pak'!K133+[1]PICIC!K133+'[1]Soneri Bank'!K133+'[1]Union Bank'!K133+'[1]AMN AMRO'!K133+'[1]Al-Baraka'!K133+[1]Amex!K133+'[1]ANZ-Grindlays'!K133+'[1]Bank of Ceylon'!K133+'[1]Bank of Tokyo'!K133+'[1]Credit Agricole'!K133+'[1]Citi Bank'!K133+'[1]Deutsche Bank'!K133+'[1]Doha Bank'!K133+[1]Emirates!K133+'[1]Habib Bank AG-Zurich'!K133+'[1]Hong Kong Bank'!K133+[1]IFIC!K133+'[1]Mashreq Bank'!K133+'[1]Oman Bank'!K133+'[1]Rupali Bank'!K133+'[1]Societe Generale'!K133+'[1]St.Chartered'!K133+'[1]I.D.B.P'!K133</f>
        <v>0</v>
      </c>
      <c r="L133" s="11" t="n">
        <f aca="false">[1]FWBL!L133+[1]HBL!L133+[1]NBP!L133+[1]UBL!L133+[1]ABL!L133+[1]MCB!L133+[1]Askari!L133+'[1]Bank-Al-Habib'!L133+'[1]Bank-Al-Falah'!L133+'[1]Bank of Khyber'!L133+'[1]Bank of Punjab'!L133+'[1]Bolan Bank'!L133+'[1]Faysal Bank'!L133+'[1]Metropolitan Bank'!L133+'[1]Platinum Bank'!L133+'[1]Prime Bank'!L133+'[1]Saudi Pak'!L133+[1]PICIC!L133+'[1]Soneri Bank'!L133+'[1]Union Bank'!L133+'[1]AMN AMRO'!L133+'[1]Al-Baraka'!L133+[1]Amex!L133+'[1]ANZ-Grindlays'!L133+'[1]Bank of Ceylon'!L133+'[1]Bank of Tokyo'!L133+'[1]Credit Agricole'!L133+'[1]Citi Bank'!L133+'[1]Deutsche Bank'!L133+'[1]Doha Bank'!L133+[1]Emirates!L133+'[1]Habib Bank AG-Zurich'!L133+'[1]Hong Kong Bank'!L133+[1]IFIC!L133+'[1]Mashreq Bank'!L133+'[1]Oman Bank'!L133+'[1]Rupali Bank'!L133+'[1]Societe Generale'!L133+'[1]St.Chartered'!L133+'[1]I.D.B.P'!L133</f>
        <v>0</v>
      </c>
      <c r="M133" s="11" t="n">
        <f aca="false">[1]FWBL!M133+[1]HBL!M133+[1]NBP!M133+[1]UBL!M133+[1]ABL!M133+[1]MCB!M133+[1]Askari!M133+'[1]Bank-Al-Habib'!M133+'[1]Bank-Al-Falah'!M133+'[1]Bank of Khyber'!M133+'[1]Bank of Punjab'!M133+'[1]Bolan Bank'!M133+'[1]Faysal Bank'!M133+'[1]Metropolitan Bank'!M133+'[1]Platinum Bank'!M133+'[1]Prime Bank'!M133+'[1]Saudi Pak'!M133+[1]PICIC!M133+'[1]Soneri Bank'!M133+'[1]Union Bank'!M133+'[1]AMN AMRO'!M133+'[1]Al-Baraka'!M133+[1]Amex!M133+'[1]ANZ-Grindlays'!M133+'[1]Bank of Ceylon'!M133+'[1]Bank of Tokyo'!M133+'[1]Credit Agricole'!M133+'[1]Citi Bank'!M133+'[1]Deutsche Bank'!M133+'[1]Doha Bank'!M133+[1]Emirates!M133+'[1]Habib Bank AG-Zurich'!M133+'[1]Hong Kong Bank'!M133+[1]IFIC!M133+'[1]Mashreq Bank'!M133+'[1]Oman Bank'!M133+'[1]Rupali Bank'!M133+'[1]Societe Generale'!M133+'[1]St.Chartered'!M133+'[1]I.D.B.P'!M133</f>
        <v>0</v>
      </c>
      <c r="N133" s="11" t="n">
        <f aca="false">[1]FWBL!N133+[1]HBL!N133+[1]NBP!N133+[1]UBL!N133+[1]ABL!N133+[1]MCB!N133+[1]Askari!N133+'[1]Bank-Al-Habib'!N133+'[1]Bank-Al-Falah'!N133+'[1]Bank of Khyber'!N133+'[1]Bank of Punjab'!N133+'[1]Bolan Bank'!N133+'[1]Faysal Bank'!N133+'[1]Metropolitan Bank'!N133+'[1]Platinum Bank'!N133+'[1]Prime Bank'!N133+'[1]Saudi Pak'!N133+[1]PICIC!N133+'[1]Soneri Bank'!N133+'[1]Union Bank'!N133+'[1]AMN AMRO'!N133+'[1]Al-Baraka'!N133+[1]Amex!N133+'[1]ANZ-Grindlays'!N133+'[1]Bank of Ceylon'!N133+'[1]Bank of Tokyo'!N133+'[1]Credit Agricole'!N133+'[1]Citi Bank'!N133+'[1]Deutsche Bank'!N133+'[1]Doha Bank'!N133+[1]Emirates!N133+'[1]Habib Bank AG-Zurich'!N133+'[1]Hong Kong Bank'!N133+[1]IFIC!N133+'[1]Mashreq Bank'!N133+'[1]Oman Bank'!N133+'[1]Rupali Bank'!N133+'[1]Societe Generale'!N133+'[1]St.Chartered'!N133+'[1]I.D.B.P'!N133</f>
        <v>0</v>
      </c>
      <c r="O133" s="11" t="n">
        <f aca="false">[1]FWBL!O133+[1]HBL!O133+[1]NBP!O133+[1]UBL!O133+[1]ABL!O133+[1]MCB!O133+[1]Askari!O133+'[1]Bank-Al-Habib'!O133+'[1]Bank-Al-Falah'!O133+'[1]Bank of Khyber'!O133+'[1]Bank of Punjab'!O133+'[1]Bolan Bank'!O133+'[1]Faysal Bank'!O133+'[1]Metropolitan Bank'!O133+'[1]Platinum Bank'!O133+'[1]Prime Bank'!O133+'[1]Saudi Pak'!O133+[1]PICIC!O133+'[1]Soneri Bank'!O133+'[1]Union Bank'!O133+'[1]AMN AMRO'!O133+'[1]Al-Baraka'!O133+[1]Amex!O133+'[1]ANZ-Grindlays'!O133+'[1]Bank of Ceylon'!O133+'[1]Bank of Tokyo'!O133+'[1]Credit Agricole'!O133+'[1]Citi Bank'!O133+'[1]Deutsche Bank'!O133+'[1]Doha Bank'!O133+[1]Emirates!O133+'[1]Habib Bank AG-Zurich'!O133+'[1]Hong Kong Bank'!O133+[1]IFIC!O133+'[1]Mashreq Bank'!O133+'[1]Oman Bank'!O133+'[1]Rupali Bank'!O133+'[1]Societe Generale'!O133+'[1]St.Chartered'!O133+'[1]I.D.B.P'!O133</f>
        <v>0</v>
      </c>
      <c r="P133" s="11" t="n">
        <f aca="false">[1]FWBL!P133+[1]HBL!P133+[1]NBP!P133+[1]UBL!P133+[1]ABL!P133+[1]MCB!P133+[1]Askari!P133+'[1]Bank-Al-Habib'!P133+'[1]Bank-Al-Falah'!P133+'[1]Bank of Khyber'!P133+'[1]Bank of Punjab'!P133+'[1]Bolan Bank'!P133+'[1]Faysal Bank'!P133+'[1]Metropolitan Bank'!P133+'[1]Platinum Bank'!P133+'[1]Prime Bank'!P133+'[1]Saudi Pak'!P133+[1]PICIC!P133+'[1]Soneri Bank'!P133+'[1]Union Bank'!P133+'[1]AMN AMRO'!P133+'[1]Al-Baraka'!P133+[1]Amex!P133+'[1]ANZ-Grindlays'!P133+'[1]Bank of Ceylon'!P133+'[1]Bank of Tokyo'!P133+'[1]Credit Agricole'!P133+'[1]Citi Bank'!P133+'[1]Deutsche Bank'!P133+'[1]Doha Bank'!P133+[1]Emirates!P133+'[1]Habib Bank AG-Zurich'!P133+'[1]Hong Kong Bank'!P133+[1]IFIC!P133+'[1]Mashreq Bank'!P133+'[1]Oman Bank'!P133+'[1]Rupali Bank'!P133+'[1]Societe Generale'!P133+'[1]St.Chartered'!P133+'[1]I.D.B.P'!P133</f>
        <v>0</v>
      </c>
      <c r="Q133" s="11" t="n">
        <f aca="false">[1]FWBL!Q133+[1]HBL!Q133+[1]NBP!Q133+[1]UBL!Q133+[1]ABL!Q133+[1]MCB!Q133+[1]Askari!Q133+'[1]Bank-Al-Habib'!Q133+'[1]Bank-Al-Falah'!Q133+'[1]Bank of Khyber'!Q133+'[1]Bank of Punjab'!Q133+'[1]Bolan Bank'!Q133+'[1]Faysal Bank'!Q133+'[1]Metropolitan Bank'!Q133+'[1]Platinum Bank'!Q133+'[1]Prime Bank'!Q133+'[1]Saudi Pak'!Q133+[1]PICIC!Q133+'[1]Soneri Bank'!Q133+'[1]Union Bank'!Q133+'[1]AMN AMRO'!Q133+'[1]Al-Baraka'!Q133+[1]Amex!Q133+'[1]ANZ-Grindlays'!Q133+'[1]Bank of Ceylon'!Q133+'[1]Bank of Tokyo'!Q133+'[1]Credit Agricole'!Q133+'[1]Citi Bank'!Q133+'[1]Deutsche Bank'!Q133+'[1]Doha Bank'!Q133+[1]Emirates!Q133+'[1]Habib Bank AG-Zurich'!Q133+'[1]Hong Kong Bank'!Q133+[1]IFIC!Q133+'[1]Mashreq Bank'!Q133+'[1]Oman Bank'!Q133+'[1]Rupali Bank'!Q133+'[1]Societe Generale'!Q133+'[1]St.Chartered'!Q133+'[1]I.D.B.P'!Q133</f>
        <v>0</v>
      </c>
      <c r="R133" s="11" t="n">
        <f aca="false">[1]FWBL!R133+[1]HBL!R133+[1]NBP!R133+[1]UBL!R133+[1]ABL!R133+[1]MCB!R133+[1]Askari!R133+'[1]Bank-Al-Habib'!R133+'[1]Bank-Al-Falah'!R133+'[1]Bank of Khyber'!R133+'[1]Bank of Punjab'!R133+'[1]Bolan Bank'!R133+'[1]Faysal Bank'!R133+'[1]Metropolitan Bank'!R133+'[1]Platinum Bank'!R133+'[1]Prime Bank'!R133+'[1]Saudi Pak'!R133+[1]PICIC!R133+'[1]Soneri Bank'!R133+'[1]Union Bank'!R133+'[1]AMN AMRO'!R133+'[1]Al-Baraka'!R133+[1]Amex!R133+'[1]ANZ-Grindlays'!R133+'[1]Bank of Ceylon'!R133+'[1]Bank of Tokyo'!R133+'[1]Credit Agricole'!R133+'[1]Citi Bank'!R133+'[1]Deutsche Bank'!R133+'[1]Doha Bank'!R133+[1]Emirates!R133+'[1]Habib Bank AG-Zurich'!R133+'[1]Hong Kong Bank'!R133+[1]IFIC!R133+'[1]Mashreq Bank'!R133+'[1]Oman Bank'!R133+'[1]Rupali Bank'!R133+'[1]Societe Generale'!R133+'[1]St.Chartered'!R133+'[1]I.D.B.P'!R133</f>
        <v>0</v>
      </c>
      <c r="S133" s="11" t="n">
        <f aca="false">[1]FWBL!S133+[1]HBL!S133+[1]NBP!S133+[1]UBL!S133+[1]ABL!S133+[1]MCB!S133+[1]Askari!S133+'[1]Bank-Al-Habib'!S133+'[1]Bank-Al-Falah'!S133+'[1]Bank of Khyber'!S133+'[1]Bank of Punjab'!S133+'[1]Bolan Bank'!S133+'[1]Faysal Bank'!S133+'[1]Metropolitan Bank'!S133+'[1]Platinum Bank'!S133+'[1]Prime Bank'!S133+'[1]Saudi Pak'!S133+[1]PICIC!S133+'[1]Soneri Bank'!S133+'[1]Union Bank'!S133+'[1]AMN AMRO'!S133+'[1]Al-Baraka'!S133+[1]Amex!S133+'[1]ANZ-Grindlays'!S133+'[1]Bank of Ceylon'!S133+'[1]Bank of Tokyo'!S133+'[1]Credit Agricole'!S133+'[1]Citi Bank'!S133+'[1]Deutsche Bank'!S133+'[1]Doha Bank'!S133+[1]Emirates!S133+'[1]Habib Bank AG-Zurich'!S133+'[1]Hong Kong Bank'!S133+[1]IFIC!S133+'[1]Mashreq Bank'!S133+'[1]Oman Bank'!S133+'[1]Rupali Bank'!S133+'[1]Societe Generale'!S133+'[1]St.Chartered'!S133+'[1]I.D.B.P'!S133</f>
        <v>0</v>
      </c>
    </row>
    <row r="134" customFormat="false" ht="15" hidden="false" customHeight="true" outlineLevel="0" collapsed="false">
      <c r="A134" s="12"/>
      <c r="B134" s="24"/>
      <c r="C134" s="24"/>
      <c r="D134" s="24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22.5" hidden="false" customHeight="true" outlineLevel="0" collapsed="false">
      <c r="A135" s="16" t="n">
        <v>10</v>
      </c>
      <c r="B135" s="16" t="s">
        <v>111</v>
      </c>
      <c r="C135" s="16"/>
      <c r="D135" s="16"/>
      <c r="E135" s="11" t="n">
        <f aca="false">SUM(E137:E141)</f>
        <v>0</v>
      </c>
      <c r="F135" s="11" t="n">
        <f aca="false">SUM(F137:F141)</f>
        <v>0</v>
      </c>
      <c r="G135" s="11" t="n">
        <f aca="false">SUM(G137:G141)</f>
        <v>0</v>
      </c>
      <c r="H135" s="11" t="n">
        <f aca="false">SUM(H137:H141)</f>
        <v>0</v>
      </c>
      <c r="I135" s="11" t="n">
        <f aca="false">SUM(I137:I141)</f>
        <v>0</v>
      </c>
      <c r="J135" s="11" t="n">
        <f aca="false">SUM(J137:J141)</f>
        <v>0</v>
      </c>
      <c r="K135" s="11" t="n">
        <f aca="false">SUM(K137:K141)</f>
        <v>0</v>
      </c>
      <c r="L135" s="11" t="n">
        <f aca="false">SUM(L137:L141)</f>
        <v>0</v>
      </c>
      <c r="M135" s="11" t="n">
        <f aca="false">SUM(M137:M141)</f>
        <v>0</v>
      </c>
      <c r="N135" s="11" t="n">
        <f aca="false">SUM(N137:N141)</f>
        <v>0</v>
      </c>
      <c r="O135" s="11" t="n">
        <f aca="false">SUM(O137:O141)</f>
        <v>0</v>
      </c>
      <c r="P135" s="11" t="n">
        <f aca="false">SUM(P137:P141)</f>
        <v>0</v>
      </c>
      <c r="Q135" s="11" t="n">
        <f aca="false">SUM(Q137:Q141)</f>
        <v>0</v>
      </c>
      <c r="R135" s="11" t="n">
        <f aca="false">SUM(R137:R141)</f>
        <v>0</v>
      </c>
      <c r="S135" s="11" t="n">
        <f aca="false">SUM(S137:S141)</f>
        <v>0</v>
      </c>
    </row>
    <row r="136" customFormat="false" ht="15" hidden="false" customHeight="true" outlineLevel="0" collapsed="false">
      <c r="A136" s="12"/>
      <c r="B136" s="7"/>
      <c r="C136" s="7"/>
      <c r="D136" s="7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5" hidden="false" customHeight="true" outlineLevel="0" collapsed="false">
      <c r="A137" s="12" t="n">
        <v>10.1</v>
      </c>
      <c r="B137" s="24" t="s">
        <v>112</v>
      </c>
      <c r="C137" s="24"/>
      <c r="D137" s="24"/>
      <c r="E137" s="11" t="n">
        <f aca="false">[1]FWBL!E137+[1]HBL!E137+[1]NBP!E137+[1]UBL!E137+[1]ABL!E137+[1]MCB!E137+[1]Askari!E137+'[1]Bank-Al-Habib'!E137+'[1]Bank-Al-Falah'!E137+'[1]Bank of Khyber'!E137+'[1]Bank of Punjab'!E137+'[1]Bolan Bank'!E137+'[1]Faysal Bank'!E137+'[1]Metropolitan Bank'!E137+'[1]Platinum Bank'!E137+'[1]Prime Bank'!E137+'[1]Saudi Pak'!E137+[1]PICIC!E137+'[1]Soneri Bank'!E137+'[1]Union Bank'!E137+'[1]AMN AMRO'!E137+'[1]Al-Baraka'!E137+[1]Amex!E137+'[1]ANZ-Grindlays'!E137+'[1]Bank of Ceylon'!E137+'[1]Bank of Tokyo'!E137+'[1]Credit Agricole'!E137+'[1]Citi Bank'!E137+'[1]Deutsche Bank'!E137+'[1]Doha Bank'!E137+[1]Emirates!E137+'[1]Habib Bank AG-Zurich'!E137+'[1]Hong Kong Bank'!E137+[1]IFIC!E137+'[1]Mashreq Bank'!E137+'[1]Oman Bank'!E137+'[1]Rupali Bank'!E137+'[1]Societe Generale'!E137+'[1]St.Chartered'!E137+'[1]I.D.B.P'!E137</f>
        <v>0</v>
      </c>
      <c r="F137" s="11" t="n">
        <f aca="false">[1]FWBL!F137+[1]HBL!F137+[1]NBP!F137+[1]UBL!F137+[1]ABL!F137+[1]MCB!F137+[1]Askari!F137+'[1]Bank-Al-Habib'!F137+'[1]Bank-Al-Falah'!F137+'[1]Bank of Khyber'!F137+'[1]Bank of Punjab'!F137+'[1]Bolan Bank'!F137+'[1]Faysal Bank'!F137+'[1]Metropolitan Bank'!F137+'[1]Platinum Bank'!F137+'[1]Prime Bank'!F137+'[1]Saudi Pak'!F137+[1]PICIC!F137+'[1]Soneri Bank'!F137+'[1]Union Bank'!F137+'[1]AMN AMRO'!F137+'[1]Al-Baraka'!F137+[1]Amex!F137+'[1]ANZ-Grindlays'!F137+'[1]Bank of Ceylon'!F137+'[1]Bank of Tokyo'!F137+'[1]Credit Agricole'!F137+'[1]Citi Bank'!F137+'[1]Deutsche Bank'!F137+'[1]Doha Bank'!F137+[1]Emirates!F137+'[1]Habib Bank AG-Zurich'!F137+'[1]Hong Kong Bank'!F137+[1]IFIC!F137+'[1]Mashreq Bank'!F137+'[1]Oman Bank'!F137+'[1]Rupali Bank'!F137+'[1]Societe Generale'!F137+'[1]St.Chartered'!F137+'[1]I.D.B.P'!F137</f>
        <v>0</v>
      </c>
      <c r="G137" s="11" t="n">
        <f aca="false">[1]FWBL!G137+[1]HBL!G137+[1]NBP!G137+[1]UBL!G137+[1]ABL!G137+[1]MCB!G137+[1]Askari!G137+'[1]Bank-Al-Habib'!G137+'[1]Bank-Al-Falah'!G137+'[1]Bank of Khyber'!G137+'[1]Bank of Punjab'!G137+'[1]Bolan Bank'!G137+'[1]Faysal Bank'!G137+'[1]Metropolitan Bank'!G137+'[1]Platinum Bank'!G137+'[1]Prime Bank'!G137+'[1]Saudi Pak'!G137+[1]PICIC!G137+'[1]Soneri Bank'!G137+'[1]Union Bank'!G137+'[1]AMN AMRO'!G137+'[1]Al-Baraka'!G137+[1]Amex!G137+'[1]ANZ-Grindlays'!G137+'[1]Bank of Ceylon'!G137+'[1]Bank of Tokyo'!G137+'[1]Credit Agricole'!G137+'[1]Citi Bank'!G137+'[1]Deutsche Bank'!G137+'[1]Doha Bank'!G137+[1]Emirates!G137+'[1]Habib Bank AG-Zurich'!G137+'[1]Hong Kong Bank'!G137+[1]IFIC!G137+'[1]Mashreq Bank'!G137+'[1]Oman Bank'!G137+'[1]Rupali Bank'!G137+'[1]Societe Generale'!G137+'[1]St.Chartered'!G137+'[1]I.D.B.P'!G137</f>
        <v>0</v>
      </c>
      <c r="H137" s="11" t="n">
        <f aca="false">[1]FWBL!H137+[1]HBL!H137+[1]NBP!H137+[1]UBL!H137+[1]ABL!H137+[1]MCB!H137+[1]Askari!H137+'[1]Bank-Al-Habib'!H137+'[1]Bank-Al-Falah'!H137+'[1]Bank of Khyber'!H137+'[1]Bank of Punjab'!H137+'[1]Bolan Bank'!H137+'[1]Faysal Bank'!H137+'[1]Metropolitan Bank'!H137+'[1]Platinum Bank'!H137+'[1]Prime Bank'!H137+'[1]Saudi Pak'!H137+[1]PICIC!H137+'[1]Soneri Bank'!H137+'[1]Union Bank'!H137+'[1]AMN AMRO'!H137+'[1]Al-Baraka'!H137+[1]Amex!H137+'[1]ANZ-Grindlays'!H137+'[1]Bank of Ceylon'!H137+'[1]Bank of Tokyo'!H137+'[1]Credit Agricole'!H137+'[1]Citi Bank'!H137+'[1]Deutsche Bank'!H137+'[1]Doha Bank'!H137+[1]Emirates!H137+'[1]Habib Bank AG-Zurich'!H137+'[1]Hong Kong Bank'!H137+[1]IFIC!H137+'[1]Mashreq Bank'!H137+'[1]Oman Bank'!H137+'[1]Rupali Bank'!H137+'[1]Societe Generale'!H137+'[1]St.Chartered'!H137+'[1]I.D.B.P'!H137</f>
        <v>0</v>
      </c>
      <c r="I137" s="11" t="n">
        <f aca="false">[1]FWBL!I137+[1]HBL!I137+[1]NBP!I137+[1]UBL!I137+[1]ABL!I137+[1]MCB!I137+[1]Askari!I137+'[1]Bank-Al-Habib'!I137+'[1]Bank-Al-Falah'!I137+'[1]Bank of Khyber'!I137+'[1]Bank of Punjab'!I137+'[1]Bolan Bank'!I137+'[1]Faysal Bank'!I137+'[1]Metropolitan Bank'!I137+'[1]Platinum Bank'!I137+'[1]Prime Bank'!I137+'[1]Saudi Pak'!I137+[1]PICIC!I137+'[1]Soneri Bank'!I137+'[1]Union Bank'!I137+'[1]AMN AMRO'!I137+'[1]Al-Baraka'!I137+[1]Amex!I137+'[1]ANZ-Grindlays'!I137+'[1]Bank of Ceylon'!I137+'[1]Bank of Tokyo'!I137+'[1]Credit Agricole'!I137+'[1]Citi Bank'!I137+'[1]Deutsche Bank'!I137+'[1]Doha Bank'!I137+[1]Emirates!I137+'[1]Habib Bank AG-Zurich'!I137+'[1]Hong Kong Bank'!I137+[1]IFIC!I137+'[1]Mashreq Bank'!I137+'[1]Oman Bank'!I137+'[1]Rupali Bank'!I137+'[1]Societe Generale'!I137+'[1]St.Chartered'!I137+'[1]I.D.B.P'!I137</f>
        <v>0</v>
      </c>
      <c r="J137" s="11" t="n">
        <f aca="false">[1]FWBL!J137+[1]HBL!J137+[1]NBP!J137+[1]UBL!J137+[1]ABL!J137+[1]MCB!J137+[1]Askari!J137+'[1]Bank-Al-Habib'!J137+'[1]Bank-Al-Falah'!J137+'[1]Bank of Khyber'!J137+'[1]Bank of Punjab'!J137+'[1]Bolan Bank'!J137+'[1]Faysal Bank'!J137+'[1]Metropolitan Bank'!J137+'[1]Platinum Bank'!J137+'[1]Prime Bank'!J137+'[1]Saudi Pak'!J137+[1]PICIC!J137+'[1]Soneri Bank'!J137+'[1]Union Bank'!J137+'[1]AMN AMRO'!J137+'[1]Al-Baraka'!J137+[1]Amex!J137+'[1]ANZ-Grindlays'!J137+'[1]Bank of Ceylon'!J137+'[1]Bank of Tokyo'!J137+'[1]Credit Agricole'!J137+'[1]Citi Bank'!J137+'[1]Deutsche Bank'!J137+'[1]Doha Bank'!J137+[1]Emirates!J137+'[1]Habib Bank AG-Zurich'!J137+'[1]Hong Kong Bank'!J137+[1]IFIC!J137+'[1]Mashreq Bank'!J137+'[1]Oman Bank'!J137+'[1]Rupali Bank'!J137+'[1]Societe Generale'!J137+'[1]St.Chartered'!J137+'[1]I.D.B.P'!J137</f>
        <v>0</v>
      </c>
      <c r="K137" s="11" t="n">
        <f aca="false">[1]FWBL!K137+[1]HBL!K137+[1]NBP!K137+[1]UBL!K137+[1]ABL!K137+[1]MCB!K137+[1]Askari!K137+'[1]Bank-Al-Habib'!K137+'[1]Bank-Al-Falah'!K137+'[1]Bank of Khyber'!K137+'[1]Bank of Punjab'!K137+'[1]Bolan Bank'!K137+'[1]Faysal Bank'!K137+'[1]Metropolitan Bank'!K137+'[1]Platinum Bank'!K137+'[1]Prime Bank'!K137+'[1]Saudi Pak'!K137+[1]PICIC!K137+'[1]Soneri Bank'!K137+'[1]Union Bank'!K137+'[1]AMN AMRO'!K137+'[1]Al-Baraka'!K137+[1]Amex!K137+'[1]ANZ-Grindlays'!K137+'[1]Bank of Ceylon'!K137+'[1]Bank of Tokyo'!K137+'[1]Credit Agricole'!K137+'[1]Citi Bank'!K137+'[1]Deutsche Bank'!K137+'[1]Doha Bank'!K137+[1]Emirates!K137+'[1]Habib Bank AG-Zurich'!K137+'[1]Hong Kong Bank'!K137+[1]IFIC!K137+'[1]Mashreq Bank'!K137+'[1]Oman Bank'!K137+'[1]Rupali Bank'!K137+'[1]Societe Generale'!K137+'[1]St.Chartered'!K137+'[1]I.D.B.P'!K137</f>
        <v>0</v>
      </c>
      <c r="L137" s="11" t="n">
        <f aca="false">[1]FWBL!L137+[1]HBL!L137+[1]NBP!L137+[1]UBL!L137+[1]ABL!L137+[1]MCB!L137+[1]Askari!L137+'[1]Bank-Al-Habib'!L137+'[1]Bank-Al-Falah'!L137+'[1]Bank of Khyber'!L137+'[1]Bank of Punjab'!L137+'[1]Bolan Bank'!L137+'[1]Faysal Bank'!L137+'[1]Metropolitan Bank'!L137+'[1]Platinum Bank'!L137+'[1]Prime Bank'!L137+'[1]Saudi Pak'!L137+[1]PICIC!L137+'[1]Soneri Bank'!L137+'[1]Union Bank'!L137+'[1]AMN AMRO'!L137+'[1]Al-Baraka'!L137+[1]Amex!L137+'[1]ANZ-Grindlays'!L137+'[1]Bank of Ceylon'!L137+'[1]Bank of Tokyo'!L137+'[1]Credit Agricole'!L137+'[1]Citi Bank'!L137+'[1]Deutsche Bank'!L137+'[1]Doha Bank'!L137+[1]Emirates!L137+'[1]Habib Bank AG-Zurich'!L137+'[1]Hong Kong Bank'!L137+[1]IFIC!L137+'[1]Mashreq Bank'!L137+'[1]Oman Bank'!L137+'[1]Rupali Bank'!L137+'[1]Societe Generale'!L137+'[1]St.Chartered'!L137+'[1]I.D.B.P'!L137</f>
        <v>0</v>
      </c>
      <c r="M137" s="11" t="n">
        <f aca="false">[1]FWBL!M137+[1]HBL!M137+[1]NBP!M137+[1]UBL!M137+[1]ABL!M137+[1]MCB!M137+[1]Askari!M137+'[1]Bank-Al-Habib'!M137+'[1]Bank-Al-Falah'!M137+'[1]Bank of Khyber'!M137+'[1]Bank of Punjab'!M137+'[1]Bolan Bank'!M137+'[1]Faysal Bank'!M137+'[1]Metropolitan Bank'!M137+'[1]Platinum Bank'!M137+'[1]Prime Bank'!M137+'[1]Saudi Pak'!M137+[1]PICIC!M137+'[1]Soneri Bank'!M137+'[1]Union Bank'!M137+'[1]AMN AMRO'!M137+'[1]Al-Baraka'!M137+[1]Amex!M137+'[1]ANZ-Grindlays'!M137+'[1]Bank of Ceylon'!M137+'[1]Bank of Tokyo'!M137+'[1]Credit Agricole'!M137+'[1]Citi Bank'!M137+'[1]Deutsche Bank'!M137+'[1]Doha Bank'!M137+[1]Emirates!M137+'[1]Habib Bank AG-Zurich'!M137+'[1]Hong Kong Bank'!M137+[1]IFIC!M137+'[1]Mashreq Bank'!M137+'[1]Oman Bank'!M137+'[1]Rupali Bank'!M137+'[1]Societe Generale'!M137+'[1]St.Chartered'!M137+'[1]I.D.B.P'!M137</f>
        <v>0</v>
      </c>
      <c r="N137" s="11" t="n">
        <f aca="false">[1]FWBL!N137+[1]HBL!N137+[1]NBP!N137+[1]UBL!N137+[1]ABL!N137+[1]MCB!N137+[1]Askari!N137+'[1]Bank-Al-Habib'!N137+'[1]Bank-Al-Falah'!N137+'[1]Bank of Khyber'!N137+'[1]Bank of Punjab'!N137+'[1]Bolan Bank'!N137+'[1]Faysal Bank'!N137+'[1]Metropolitan Bank'!N137+'[1]Platinum Bank'!N137+'[1]Prime Bank'!N137+'[1]Saudi Pak'!N137+[1]PICIC!N137+'[1]Soneri Bank'!N137+'[1]Union Bank'!N137+'[1]AMN AMRO'!N137+'[1]Al-Baraka'!N137+[1]Amex!N137+'[1]ANZ-Grindlays'!N137+'[1]Bank of Ceylon'!N137+'[1]Bank of Tokyo'!N137+'[1]Credit Agricole'!N137+'[1]Citi Bank'!N137+'[1]Deutsche Bank'!N137+'[1]Doha Bank'!N137+[1]Emirates!N137+'[1]Habib Bank AG-Zurich'!N137+'[1]Hong Kong Bank'!N137+[1]IFIC!N137+'[1]Mashreq Bank'!N137+'[1]Oman Bank'!N137+'[1]Rupali Bank'!N137+'[1]Societe Generale'!N137+'[1]St.Chartered'!N137+'[1]I.D.B.P'!N137</f>
        <v>0</v>
      </c>
      <c r="O137" s="11" t="n">
        <f aca="false">[1]FWBL!O137+[1]HBL!O137+[1]NBP!O137+[1]UBL!O137+[1]ABL!O137+[1]MCB!O137+[1]Askari!O137+'[1]Bank-Al-Habib'!O137+'[1]Bank-Al-Falah'!O137+'[1]Bank of Khyber'!O137+'[1]Bank of Punjab'!O137+'[1]Bolan Bank'!O137+'[1]Faysal Bank'!O137+'[1]Metropolitan Bank'!O137+'[1]Platinum Bank'!O137+'[1]Prime Bank'!O137+'[1]Saudi Pak'!O137+[1]PICIC!O137+'[1]Soneri Bank'!O137+'[1]Union Bank'!O137+'[1]AMN AMRO'!O137+'[1]Al-Baraka'!O137+[1]Amex!O137+'[1]ANZ-Grindlays'!O137+'[1]Bank of Ceylon'!O137+'[1]Bank of Tokyo'!O137+'[1]Credit Agricole'!O137+'[1]Citi Bank'!O137+'[1]Deutsche Bank'!O137+'[1]Doha Bank'!O137+[1]Emirates!O137+'[1]Habib Bank AG-Zurich'!O137+'[1]Hong Kong Bank'!O137+[1]IFIC!O137+'[1]Mashreq Bank'!O137+'[1]Oman Bank'!O137+'[1]Rupali Bank'!O137+'[1]Societe Generale'!O137+'[1]St.Chartered'!O137+'[1]I.D.B.P'!O137</f>
        <v>0</v>
      </c>
      <c r="P137" s="11" t="n">
        <f aca="false">[1]FWBL!P137+[1]HBL!P137+[1]NBP!P137+[1]UBL!P137+[1]ABL!P137+[1]MCB!P137+[1]Askari!P137+'[1]Bank-Al-Habib'!P137+'[1]Bank-Al-Falah'!P137+'[1]Bank of Khyber'!P137+'[1]Bank of Punjab'!P137+'[1]Bolan Bank'!P137+'[1]Faysal Bank'!P137+'[1]Metropolitan Bank'!P137+'[1]Platinum Bank'!P137+'[1]Prime Bank'!P137+'[1]Saudi Pak'!P137+[1]PICIC!P137+'[1]Soneri Bank'!P137+'[1]Union Bank'!P137+'[1]AMN AMRO'!P137+'[1]Al-Baraka'!P137+[1]Amex!P137+'[1]ANZ-Grindlays'!P137+'[1]Bank of Ceylon'!P137+'[1]Bank of Tokyo'!P137+'[1]Credit Agricole'!P137+'[1]Citi Bank'!P137+'[1]Deutsche Bank'!P137+'[1]Doha Bank'!P137+[1]Emirates!P137+'[1]Habib Bank AG-Zurich'!P137+'[1]Hong Kong Bank'!P137+[1]IFIC!P137+'[1]Mashreq Bank'!P137+'[1]Oman Bank'!P137+'[1]Rupali Bank'!P137+'[1]Societe Generale'!P137+'[1]St.Chartered'!P137+'[1]I.D.B.P'!P137</f>
        <v>0</v>
      </c>
      <c r="Q137" s="11" t="n">
        <f aca="false">[1]FWBL!Q137+[1]HBL!Q137+[1]NBP!Q137+[1]UBL!Q137+[1]ABL!Q137+[1]MCB!Q137+[1]Askari!Q137+'[1]Bank-Al-Habib'!Q137+'[1]Bank-Al-Falah'!Q137+'[1]Bank of Khyber'!Q137+'[1]Bank of Punjab'!Q137+'[1]Bolan Bank'!Q137+'[1]Faysal Bank'!Q137+'[1]Metropolitan Bank'!Q137+'[1]Platinum Bank'!Q137+'[1]Prime Bank'!Q137+'[1]Saudi Pak'!Q137+[1]PICIC!Q137+'[1]Soneri Bank'!Q137+'[1]Union Bank'!Q137+'[1]AMN AMRO'!Q137+'[1]Al-Baraka'!Q137+[1]Amex!Q137+'[1]ANZ-Grindlays'!Q137+'[1]Bank of Ceylon'!Q137+'[1]Bank of Tokyo'!Q137+'[1]Credit Agricole'!Q137+'[1]Citi Bank'!Q137+'[1]Deutsche Bank'!Q137+'[1]Doha Bank'!Q137+[1]Emirates!Q137+'[1]Habib Bank AG-Zurich'!Q137+'[1]Hong Kong Bank'!Q137+[1]IFIC!Q137+'[1]Mashreq Bank'!Q137+'[1]Oman Bank'!Q137+'[1]Rupali Bank'!Q137+'[1]Societe Generale'!Q137+'[1]St.Chartered'!Q137+'[1]I.D.B.P'!Q137</f>
        <v>0</v>
      </c>
      <c r="R137" s="11" t="n">
        <f aca="false">[1]FWBL!R137+[1]HBL!R137+[1]NBP!R137+[1]UBL!R137+[1]ABL!R137+[1]MCB!R137+[1]Askari!R137+'[1]Bank-Al-Habib'!R137+'[1]Bank-Al-Falah'!R137+'[1]Bank of Khyber'!R137+'[1]Bank of Punjab'!R137+'[1]Bolan Bank'!R137+'[1]Faysal Bank'!R137+'[1]Metropolitan Bank'!R137+'[1]Platinum Bank'!R137+'[1]Prime Bank'!R137+'[1]Saudi Pak'!R137+[1]PICIC!R137+'[1]Soneri Bank'!R137+'[1]Union Bank'!R137+'[1]AMN AMRO'!R137+'[1]Al-Baraka'!R137+[1]Amex!R137+'[1]ANZ-Grindlays'!R137+'[1]Bank of Ceylon'!R137+'[1]Bank of Tokyo'!R137+'[1]Credit Agricole'!R137+'[1]Citi Bank'!R137+'[1]Deutsche Bank'!R137+'[1]Doha Bank'!R137+[1]Emirates!R137+'[1]Habib Bank AG-Zurich'!R137+'[1]Hong Kong Bank'!R137+[1]IFIC!R137+'[1]Mashreq Bank'!R137+'[1]Oman Bank'!R137+'[1]Rupali Bank'!R137+'[1]Societe Generale'!R137+'[1]St.Chartered'!R137+'[1]I.D.B.P'!R137</f>
        <v>0</v>
      </c>
      <c r="S137" s="11" t="n">
        <f aca="false">[1]FWBL!S137+[1]HBL!S137+[1]NBP!S137+[1]UBL!S137+[1]ABL!S137+[1]MCB!S137+[1]Askari!S137+'[1]Bank-Al-Habib'!S137+'[1]Bank-Al-Falah'!S137+'[1]Bank of Khyber'!S137+'[1]Bank of Punjab'!S137+'[1]Bolan Bank'!S137+'[1]Faysal Bank'!S137+'[1]Metropolitan Bank'!S137+'[1]Platinum Bank'!S137+'[1]Prime Bank'!S137+'[1]Saudi Pak'!S137+[1]PICIC!S137+'[1]Soneri Bank'!S137+'[1]Union Bank'!S137+'[1]AMN AMRO'!S137+'[1]Al-Baraka'!S137+[1]Amex!S137+'[1]ANZ-Grindlays'!S137+'[1]Bank of Ceylon'!S137+'[1]Bank of Tokyo'!S137+'[1]Credit Agricole'!S137+'[1]Citi Bank'!S137+'[1]Deutsche Bank'!S137+'[1]Doha Bank'!S137+[1]Emirates!S137+'[1]Habib Bank AG-Zurich'!S137+'[1]Hong Kong Bank'!S137+[1]IFIC!S137+'[1]Mashreq Bank'!S137+'[1]Oman Bank'!S137+'[1]Rupali Bank'!S137+'[1]Societe Generale'!S137+'[1]St.Chartered'!S137+'[1]I.D.B.P'!S137</f>
        <v>0</v>
      </c>
    </row>
    <row r="138" customFormat="false" ht="15" hidden="false" customHeight="true" outlineLevel="0" collapsed="false">
      <c r="A138" s="12" t="n">
        <v>10.2</v>
      </c>
      <c r="B138" s="24" t="s">
        <v>113</v>
      </c>
      <c r="C138" s="24"/>
      <c r="D138" s="24"/>
      <c r="E138" s="11" t="n">
        <f aca="false">[1]FWBL!E138+[1]HBL!E138+[1]NBP!E138+[1]UBL!E138+[1]ABL!E138+[1]MCB!E138+[1]Askari!E138+'[1]Bank-Al-Habib'!E138+'[1]Bank-Al-Falah'!E138+'[1]Bank of Khyber'!E138+'[1]Bank of Punjab'!E138+'[1]Bolan Bank'!E138+'[1]Faysal Bank'!E138+'[1]Metropolitan Bank'!E138+'[1]Platinum Bank'!E138+'[1]Prime Bank'!E138+'[1]Saudi Pak'!E138+[1]PICIC!E138+'[1]Soneri Bank'!E138+'[1]Union Bank'!E138+'[1]AMN AMRO'!E138+'[1]Al-Baraka'!E138+[1]Amex!E138+'[1]ANZ-Grindlays'!E138+'[1]Bank of Ceylon'!E138+'[1]Bank of Tokyo'!E138+'[1]Credit Agricole'!E138+'[1]Citi Bank'!E138+'[1]Deutsche Bank'!E138+'[1]Doha Bank'!E138+[1]Emirates!E138+'[1]Habib Bank AG-Zurich'!E138+'[1]Hong Kong Bank'!E138+[1]IFIC!E138+'[1]Mashreq Bank'!E138+'[1]Oman Bank'!E138+'[1]Rupali Bank'!E138+'[1]Societe Generale'!E138+'[1]St.Chartered'!E138+'[1]I.D.B.P'!E138</f>
        <v>0</v>
      </c>
      <c r="F138" s="11" t="n">
        <f aca="false">[1]FWBL!F138+[1]HBL!F138+[1]NBP!F138+[1]UBL!F138+[1]ABL!F138+[1]MCB!F138+[1]Askari!F138+'[1]Bank-Al-Habib'!F138+'[1]Bank-Al-Falah'!F138+'[1]Bank of Khyber'!F138+'[1]Bank of Punjab'!F138+'[1]Bolan Bank'!F138+'[1]Faysal Bank'!F138+'[1]Metropolitan Bank'!F138+'[1]Platinum Bank'!F138+'[1]Prime Bank'!F138+'[1]Saudi Pak'!F138+[1]PICIC!F138+'[1]Soneri Bank'!F138+'[1]Union Bank'!F138+'[1]AMN AMRO'!F138+'[1]Al-Baraka'!F138+[1]Amex!F138+'[1]ANZ-Grindlays'!F138+'[1]Bank of Ceylon'!F138+'[1]Bank of Tokyo'!F138+'[1]Credit Agricole'!F138+'[1]Citi Bank'!F138+'[1]Deutsche Bank'!F138+'[1]Doha Bank'!F138+[1]Emirates!F138+'[1]Habib Bank AG-Zurich'!F138+'[1]Hong Kong Bank'!F138+[1]IFIC!F138+'[1]Mashreq Bank'!F138+'[1]Oman Bank'!F138+'[1]Rupali Bank'!F138+'[1]Societe Generale'!F138+'[1]St.Chartered'!F138+'[1]I.D.B.P'!F138</f>
        <v>0</v>
      </c>
      <c r="G138" s="11" t="n">
        <f aca="false">[1]FWBL!G138+[1]HBL!G138+[1]NBP!G138+[1]UBL!G138+[1]ABL!G138+[1]MCB!G138+[1]Askari!G138+'[1]Bank-Al-Habib'!G138+'[1]Bank-Al-Falah'!G138+'[1]Bank of Khyber'!G138+'[1]Bank of Punjab'!G138+'[1]Bolan Bank'!G138+'[1]Faysal Bank'!G138+'[1]Metropolitan Bank'!G138+'[1]Platinum Bank'!G138+'[1]Prime Bank'!G138+'[1]Saudi Pak'!G138+[1]PICIC!G138+'[1]Soneri Bank'!G138+'[1]Union Bank'!G138+'[1]AMN AMRO'!G138+'[1]Al-Baraka'!G138+[1]Amex!G138+'[1]ANZ-Grindlays'!G138+'[1]Bank of Ceylon'!G138+'[1]Bank of Tokyo'!G138+'[1]Credit Agricole'!G138+'[1]Citi Bank'!G138+'[1]Deutsche Bank'!G138+'[1]Doha Bank'!G138+[1]Emirates!G138+'[1]Habib Bank AG-Zurich'!G138+'[1]Hong Kong Bank'!G138+[1]IFIC!G138+'[1]Mashreq Bank'!G138+'[1]Oman Bank'!G138+'[1]Rupali Bank'!G138+'[1]Societe Generale'!G138+'[1]St.Chartered'!G138+'[1]I.D.B.P'!G138</f>
        <v>0</v>
      </c>
      <c r="H138" s="11" t="n">
        <f aca="false">[1]FWBL!H138+[1]HBL!H138+[1]NBP!H138+[1]UBL!H138+[1]ABL!H138+[1]MCB!H138+[1]Askari!H138+'[1]Bank-Al-Habib'!H138+'[1]Bank-Al-Falah'!H138+'[1]Bank of Khyber'!H138+'[1]Bank of Punjab'!H138+'[1]Bolan Bank'!H138+'[1]Faysal Bank'!H138+'[1]Metropolitan Bank'!H138+'[1]Platinum Bank'!H138+'[1]Prime Bank'!H138+'[1]Saudi Pak'!H138+[1]PICIC!H138+'[1]Soneri Bank'!H138+'[1]Union Bank'!H138+'[1]AMN AMRO'!H138+'[1]Al-Baraka'!H138+[1]Amex!H138+'[1]ANZ-Grindlays'!H138+'[1]Bank of Ceylon'!H138+'[1]Bank of Tokyo'!H138+'[1]Credit Agricole'!H138+'[1]Citi Bank'!H138+'[1]Deutsche Bank'!H138+'[1]Doha Bank'!H138+[1]Emirates!H138+'[1]Habib Bank AG-Zurich'!H138+'[1]Hong Kong Bank'!H138+[1]IFIC!H138+'[1]Mashreq Bank'!H138+'[1]Oman Bank'!H138+'[1]Rupali Bank'!H138+'[1]Societe Generale'!H138+'[1]St.Chartered'!H138+'[1]I.D.B.P'!H138</f>
        <v>0</v>
      </c>
      <c r="I138" s="11" t="n">
        <f aca="false">[1]FWBL!I138+[1]HBL!I138+[1]NBP!I138+[1]UBL!I138+[1]ABL!I138+[1]MCB!I138+[1]Askari!I138+'[1]Bank-Al-Habib'!I138+'[1]Bank-Al-Falah'!I138+'[1]Bank of Khyber'!I138+'[1]Bank of Punjab'!I138+'[1]Bolan Bank'!I138+'[1]Faysal Bank'!I138+'[1]Metropolitan Bank'!I138+'[1]Platinum Bank'!I138+'[1]Prime Bank'!I138+'[1]Saudi Pak'!I138+[1]PICIC!I138+'[1]Soneri Bank'!I138+'[1]Union Bank'!I138+'[1]AMN AMRO'!I138+'[1]Al-Baraka'!I138+[1]Amex!I138+'[1]ANZ-Grindlays'!I138+'[1]Bank of Ceylon'!I138+'[1]Bank of Tokyo'!I138+'[1]Credit Agricole'!I138+'[1]Citi Bank'!I138+'[1]Deutsche Bank'!I138+'[1]Doha Bank'!I138+[1]Emirates!I138+'[1]Habib Bank AG-Zurich'!I138+'[1]Hong Kong Bank'!I138+[1]IFIC!I138+'[1]Mashreq Bank'!I138+'[1]Oman Bank'!I138+'[1]Rupali Bank'!I138+'[1]Societe Generale'!I138+'[1]St.Chartered'!I138+'[1]I.D.B.P'!I138</f>
        <v>0</v>
      </c>
      <c r="J138" s="11" t="n">
        <f aca="false">[1]FWBL!J138+[1]HBL!J138+[1]NBP!J138+[1]UBL!J138+[1]ABL!J138+[1]MCB!J138+[1]Askari!J138+'[1]Bank-Al-Habib'!J138+'[1]Bank-Al-Falah'!J138+'[1]Bank of Khyber'!J138+'[1]Bank of Punjab'!J138+'[1]Bolan Bank'!J138+'[1]Faysal Bank'!J138+'[1]Metropolitan Bank'!J138+'[1]Platinum Bank'!J138+'[1]Prime Bank'!J138+'[1]Saudi Pak'!J138+[1]PICIC!J138+'[1]Soneri Bank'!J138+'[1]Union Bank'!J138+'[1]AMN AMRO'!J138+'[1]Al-Baraka'!J138+[1]Amex!J138+'[1]ANZ-Grindlays'!J138+'[1]Bank of Ceylon'!J138+'[1]Bank of Tokyo'!J138+'[1]Credit Agricole'!J138+'[1]Citi Bank'!J138+'[1]Deutsche Bank'!J138+'[1]Doha Bank'!J138+[1]Emirates!J138+'[1]Habib Bank AG-Zurich'!J138+'[1]Hong Kong Bank'!J138+[1]IFIC!J138+'[1]Mashreq Bank'!J138+'[1]Oman Bank'!J138+'[1]Rupali Bank'!J138+'[1]Societe Generale'!J138+'[1]St.Chartered'!J138+'[1]I.D.B.P'!J138</f>
        <v>0</v>
      </c>
      <c r="K138" s="11" t="n">
        <f aca="false">[1]FWBL!K138+[1]HBL!K138+[1]NBP!K138+[1]UBL!K138+[1]ABL!K138+[1]MCB!K138+[1]Askari!K138+'[1]Bank-Al-Habib'!K138+'[1]Bank-Al-Falah'!K138+'[1]Bank of Khyber'!K138+'[1]Bank of Punjab'!K138+'[1]Bolan Bank'!K138+'[1]Faysal Bank'!K138+'[1]Metropolitan Bank'!K138+'[1]Platinum Bank'!K138+'[1]Prime Bank'!K138+'[1]Saudi Pak'!K138+[1]PICIC!K138+'[1]Soneri Bank'!K138+'[1]Union Bank'!K138+'[1]AMN AMRO'!K138+'[1]Al-Baraka'!K138+[1]Amex!K138+'[1]ANZ-Grindlays'!K138+'[1]Bank of Ceylon'!K138+'[1]Bank of Tokyo'!K138+'[1]Credit Agricole'!K138+'[1]Citi Bank'!K138+'[1]Deutsche Bank'!K138+'[1]Doha Bank'!K138+[1]Emirates!K138+'[1]Habib Bank AG-Zurich'!K138+'[1]Hong Kong Bank'!K138+[1]IFIC!K138+'[1]Mashreq Bank'!K138+'[1]Oman Bank'!K138+'[1]Rupali Bank'!K138+'[1]Societe Generale'!K138+'[1]St.Chartered'!K138+'[1]I.D.B.P'!K138</f>
        <v>0</v>
      </c>
      <c r="L138" s="11" t="n">
        <f aca="false">[1]FWBL!L138+[1]HBL!L138+[1]NBP!L138+[1]UBL!L138+[1]ABL!L138+[1]MCB!L138+[1]Askari!L138+'[1]Bank-Al-Habib'!L138+'[1]Bank-Al-Falah'!L138+'[1]Bank of Khyber'!L138+'[1]Bank of Punjab'!L138+'[1]Bolan Bank'!L138+'[1]Faysal Bank'!L138+'[1]Metropolitan Bank'!L138+'[1]Platinum Bank'!L138+'[1]Prime Bank'!L138+'[1]Saudi Pak'!L138+[1]PICIC!L138+'[1]Soneri Bank'!L138+'[1]Union Bank'!L138+'[1]AMN AMRO'!L138+'[1]Al-Baraka'!L138+[1]Amex!L138+'[1]ANZ-Grindlays'!L138+'[1]Bank of Ceylon'!L138+'[1]Bank of Tokyo'!L138+'[1]Credit Agricole'!L138+'[1]Citi Bank'!L138+'[1]Deutsche Bank'!L138+'[1]Doha Bank'!L138+[1]Emirates!L138+'[1]Habib Bank AG-Zurich'!L138+'[1]Hong Kong Bank'!L138+[1]IFIC!L138+'[1]Mashreq Bank'!L138+'[1]Oman Bank'!L138+'[1]Rupali Bank'!L138+'[1]Societe Generale'!L138+'[1]St.Chartered'!L138+'[1]I.D.B.P'!L138</f>
        <v>0</v>
      </c>
      <c r="M138" s="11" t="n">
        <f aca="false">[1]FWBL!M138+[1]HBL!M138+[1]NBP!M138+[1]UBL!M138+[1]ABL!M138+[1]MCB!M138+[1]Askari!M138+'[1]Bank-Al-Habib'!M138+'[1]Bank-Al-Falah'!M138+'[1]Bank of Khyber'!M138+'[1]Bank of Punjab'!M138+'[1]Bolan Bank'!M138+'[1]Faysal Bank'!M138+'[1]Metropolitan Bank'!M138+'[1]Platinum Bank'!M138+'[1]Prime Bank'!M138+'[1]Saudi Pak'!M138+[1]PICIC!M138+'[1]Soneri Bank'!M138+'[1]Union Bank'!M138+'[1]AMN AMRO'!M138+'[1]Al-Baraka'!M138+[1]Amex!M138+'[1]ANZ-Grindlays'!M138+'[1]Bank of Ceylon'!M138+'[1]Bank of Tokyo'!M138+'[1]Credit Agricole'!M138+'[1]Citi Bank'!M138+'[1]Deutsche Bank'!M138+'[1]Doha Bank'!M138+[1]Emirates!M138+'[1]Habib Bank AG-Zurich'!M138+'[1]Hong Kong Bank'!M138+[1]IFIC!M138+'[1]Mashreq Bank'!M138+'[1]Oman Bank'!M138+'[1]Rupali Bank'!M138+'[1]Societe Generale'!M138+'[1]St.Chartered'!M138+'[1]I.D.B.P'!M138</f>
        <v>0</v>
      </c>
      <c r="N138" s="11" t="n">
        <f aca="false">[1]FWBL!N138+[1]HBL!N138+[1]NBP!N138+[1]UBL!N138+[1]ABL!N138+[1]MCB!N138+[1]Askari!N138+'[1]Bank-Al-Habib'!N138+'[1]Bank-Al-Falah'!N138+'[1]Bank of Khyber'!N138+'[1]Bank of Punjab'!N138+'[1]Bolan Bank'!N138+'[1]Faysal Bank'!N138+'[1]Metropolitan Bank'!N138+'[1]Platinum Bank'!N138+'[1]Prime Bank'!N138+'[1]Saudi Pak'!N138+[1]PICIC!N138+'[1]Soneri Bank'!N138+'[1]Union Bank'!N138+'[1]AMN AMRO'!N138+'[1]Al-Baraka'!N138+[1]Amex!N138+'[1]ANZ-Grindlays'!N138+'[1]Bank of Ceylon'!N138+'[1]Bank of Tokyo'!N138+'[1]Credit Agricole'!N138+'[1]Citi Bank'!N138+'[1]Deutsche Bank'!N138+'[1]Doha Bank'!N138+[1]Emirates!N138+'[1]Habib Bank AG-Zurich'!N138+'[1]Hong Kong Bank'!N138+[1]IFIC!N138+'[1]Mashreq Bank'!N138+'[1]Oman Bank'!N138+'[1]Rupali Bank'!N138+'[1]Societe Generale'!N138+'[1]St.Chartered'!N138+'[1]I.D.B.P'!N138</f>
        <v>0</v>
      </c>
      <c r="O138" s="11" t="n">
        <f aca="false">[1]FWBL!O138+[1]HBL!O138+[1]NBP!O138+[1]UBL!O138+[1]ABL!O138+[1]MCB!O138+[1]Askari!O138+'[1]Bank-Al-Habib'!O138+'[1]Bank-Al-Falah'!O138+'[1]Bank of Khyber'!O138+'[1]Bank of Punjab'!O138+'[1]Bolan Bank'!O138+'[1]Faysal Bank'!O138+'[1]Metropolitan Bank'!O138+'[1]Platinum Bank'!O138+'[1]Prime Bank'!O138+'[1]Saudi Pak'!O138+[1]PICIC!O138+'[1]Soneri Bank'!O138+'[1]Union Bank'!O138+'[1]AMN AMRO'!O138+'[1]Al-Baraka'!O138+[1]Amex!O138+'[1]ANZ-Grindlays'!O138+'[1]Bank of Ceylon'!O138+'[1]Bank of Tokyo'!O138+'[1]Credit Agricole'!O138+'[1]Citi Bank'!O138+'[1]Deutsche Bank'!O138+'[1]Doha Bank'!O138+[1]Emirates!O138+'[1]Habib Bank AG-Zurich'!O138+'[1]Hong Kong Bank'!O138+[1]IFIC!O138+'[1]Mashreq Bank'!O138+'[1]Oman Bank'!O138+'[1]Rupali Bank'!O138+'[1]Societe Generale'!O138+'[1]St.Chartered'!O138+'[1]I.D.B.P'!O138</f>
        <v>0</v>
      </c>
      <c r="P138" s="11" t="n">
        <f aca="false">[1]FWBL!P138+[1]HBL!P138+[1]NBP!P138+[1]UBL!P138+[1]ABL!P138+[1]MCB!P138+[1]Askari!P138+'[1]Bank-Al-Habib'!P138+'[1]Bank-Al-Falah'!P138+'[1]Bank of Khyber'!P138+'[1]Bank of Punjab'!P138+'[1]Bolan Bank'!P138+'[1]Faysal Bank'!P138+'[1]Metropolitan Bank'!P138+'[1]Platinum Bank'!P138+'[1]Prime Bank'!P138+'[1]Saudi Pak'!P138+[1]PICIC!P138+'[1]Soneri Bank'!P138+'[1]Union Bank'!P138+'[1]AMN AMRO'!P138+'[1]Al-Baraka'!P138+[1]Amex!P138+'[1]ANZ-Grindlays'!P138+'[1]Bank of Ceylon'!P138+'[1]Bank of Tokyo'!P138+'[1]Credit Agricole'!P138+'[1]Citi Bank'!P138+'[1]Deutsche Bank'!P138+'[1]Doha Bank'!P138+[1]Emirates!P138+'[1]Habib Bank AG-Zurich'!P138+'[1]Hong Kong Bank'!P138+[1]IFIC!P138+'[1]Mashreq Bank'!P138+'[1]Oman Bank'!P138+'[1]Rupali Bank'!P138+'[1]Societe Generale'!P138+'[1]St.Chartered'!P138+'[1]I.D.B.P'!P138</f>
        <v>0</v>
      </c>
      <c r="Q138" s="11" t="n">
        <f aca="false">[1]FWBL!Q138+[1]HBL!Q138+[1]NBP!Q138+[1]UBL!Q138+[1]ABL!Q138+[1]MCB!Q138+[1]Askari!Q138+'[1]Bank-Al-Habib'!Q138+'[1]Bank-Al-Falah'!Q138+'[1]Bank of Khyber'!Q138+'[1]Bank of Punjab'!Q138+'[1]Bolan Bank'!Q138+'[1]Faysal Bank'!Q138+'[1]Metropolitan Bank'!Q138+'[1]Platinum Bank'!Q138+'[1]Prime Bank'!Q138+'[1]Saudi Pak'!Q138+[1]PICIC!Q138+'[1]Soneri Bank'!Q138+'[1]Union Bank'!Q138+'[1]AMN AMRO'!Q138+'[1]Al-Baraka'!Q138+[1]Amex!Q138+'[1]ANZ-Grindlays'!Q138+'[1]Bank of Ceylon'!Q138+'[1]Bank of Tokyo'!Q138+'[1]Credit Agricole'!Q138+'[1]Citi Bank'!Q138+'[1]Deutsche Bank'!Q138+'[1]Doha Bank'!Q138+[1]Emirates!Q138+'[1]Habib Bank AG-Zurich'!Q138+'[1]Hong Kong Bank'!Q138+[1]IFIC!Q138+'[1]Mashreq Bank'!Q138+'[1]Oman Bank'!Q138+'[1]Rupali Bank'!Q138+'[1]Societe Generale'!Q138+'[1]St.Chartered'!Q138+'[1]I.D.B.P'!Q138</f>
        <v>0</v>
      </c>
      <c r="R138" s="11" t="n">
        <f aca="false">[1]FWBL!R138+[1]HBL!R138+[1]NBP!R138+[1]UBL!R138+[1]ABL!R138+[1]MCB!R138+[1]Askari!R138+'[1]Bank-Al-Habib'!R138+'[1]Bank-Al-Falah'!R138+'[1]Bank of Khyber'!R138+'[1]Bank of Punjab'!R138+'[1]Bolan Bank'!R138+'[1]Faysal Bank'!R138+'[1]Metropolitan Bank'!R138+'[1]Platinum Bank'!R138+'[1]Prime Bank'!R138+'[1]Saudi Pak'!R138+[1]PICIC!R138+'[1]Soneri Bank'!R138+'[1]Union Bank'!R138+'[1]AMN AMRO'!R138+'[1]Al-Baraka'!R138+[1]Amex!R138+'[1]ANZ-Grindlays'!R138+'[1]Bank of Ceylon'!R138+'[1]Bank of Tokyo'!R138+'[1]Credit Agricole'!R138+'[1]Citi Bank'!R138+'[1]Deutsche Bank'!R138+'[1]Doha Bank'!R138+[1]Emirates!R138+'[1]Habib Bank AG-Zurich'!R138+'[1]Hong Kong Bank'!R138+[1]IFIC!R138+'[1]Mashreq Bank'!R138+'[1]Oman Bank'!R138+'[1]Rupali Bank'!R138+'[1]Societe Generale'!R138+'[1]St.Chartered'!R138+'[1]I.D.B.P'!R138</f>
        <v>0</v>
      </c>
      <c r="S138" s="11" t="n">
        <f aca="false">[1]FWBL!S138+[1]HBL!S138+[1]NBP!S138+[1]UBL!S138+[1]ABL!S138+[1]MCB!S138+[1]Askari!S138+'[1]Bank-Al-Habib'!S138+'[1]Bank-Al-Falah'!S138+'[1]Bank of Khyber'!S138+'[1]Bank of Punjab'!S138+'[1]Bolan Bank'!S138+'[1]Faysal Bank'!S138+'[1]Metropolitan Bank'!S138+'[1]Platinum Bank'!S138+'[1]Prime Bank'!S138+'[1]Saudi Pak'!S138+[1]PICIC!S138+'[1]Soneri Bank'!S138+'[1]Union Bank'!S138+'[1]AMN AMRO'!S138+'[1]Al-Baraka'!S138+[1]Amex!S138+'[1]ANZ-Grindlays'!S138+'[1]Bank of Ceylon'!S138+'[1]Bank of Tokyo'!S138+'[1]Credit Agricole'!S138+'[1]Citi Bank'!S138+'[1]Deutsche Bank'!S138+'[1]Doha Bank'!S138+[1]Emirates!S138+'[1]Habib Bank AG-Zurich'!S138+'[1]Hong Kong Bank'!S138+[1]IFIC!S138+'[1]Mashreq Bank'!S138+'[1]Oman Bank'!S138+'[1]Rupali Bank'!S138+'[1]Societe Generale'!S138+'[1]St.Chartered'!S138+'[1]I.D.B.P'!S138</f>
        <v>0</v>
      </c>
    </row>
    <row r="139" customFormat="false" ht="15" hidden="false" customHeight="true" outlineLevel="0" collapsed="false">
      <c r="A139" s="12" t="n">
        <v>10.3</v>
      </c>
      <c r="B139" s="24" t="s">
        <v>114</v>
      </c>
      <c r="C139" s="24"/>
      <c r="D139" s="24"/>
      <c r="E139" s="11" t="n">
        <f aca="false">[1]FWBL!E139+[1]HBL!E139+[1]NBP!E139+[1]UBL!E139+[1]ABL!E139+[1]MCB!E139+[1]Askari!E139+'[1]Bank-Al-Habib'!E139+'[1]Bank-Al-Falah'!E139+'[1]Bank of Khyber'!E139+'[1]Bank of Punjab'!E139+'[1]Bolan Bank'!E139+'[1]Faysal Bank'!E139+'[1]Metropolitan Bank'!E139+'[1]Platinum Bank'!E139+'[1]Prime Bank'!E139+'[1]Saudi Pak'!E139+[1]PICIC!E139+'[1]Soneri Bank'!E139+'[1]Union Bank'!E139+'[1]AMN AMRO'!E139+'[1]Al-Baraka'!E139+[1]Amex!E139+'[1]ANZ-Grindlays'!E139+'[1]Bank of Ceylon'!E139+'[1]Bank of Tokyo'!E139+'[1]Credit Agricole'!E139+'[1]Citi Bank'!E139+'[1]Deutsche Bank'!E139+'[1]Doha Bank'!E139+[1]Emirates!E139+'[1]Habib Bank AG-Zurich'!E139+'[1]Hong Kong Bank'!E139+[1]IFIC!E139+'[1]Mashreq Bank'!E139+'[1]Oman Bank'!E139+'[1]Rupali Bank'!E139+'[1]Societe Generale'!E139+'[1]St.Chartered'!E139+'[1]I.D.B.P'!E139</f>
        <v>0</v>
      </c>
      <c r="F139" s="11" t="n">
        <f aca="false">[1]FWBL!F139+[1]HBL!F139+[1]NBP!F139+[1]UBL!F139+[1]ABL!F139+[1]MCB!F139+[1]Askari!F139+'[1]Bank-Al-Habib'!F139+'[1]Bank-Al-Falah'!F139+'[1]Bank of Khyber'!F139+'[1]Bank of Punjab'!F139+'[1]Bolan Bank'!F139+'[1]Faysal Bank'!F139+'[1]Metropolitan Bank'!F139+'[1]Platinum Bank'!F139+'[1]Prime Bank'!F139+'[1]Saudi Pak'!F139+[1]PICIC!F139+'[1]Soneri Bank'!F139+'[1]Union Bank'!F139+'[1]AMN AMRO'!F139+'[1]Al-Baraka'!F139+[1]Amex!F139+'[1]ANZ-Grindlays'!F139+'[1]Bank of Ceylon'!F139+'[1]Bank of Tokyo'!F139+'[1]Credit Agricole'!F139+'[1]Citi Bank'!F139+'[1]Deutsche Bank'!F139+'[1]Doha Bank'!F139+[1]Emirates!F139+'[1]Habib Bank AG-Zurich'!F139+'[1]Hong Kong Bank'!F139+[1]IFIC!F139+'[1]Mashreq Bank'!F139+'[1]Oman Bank'!F139+'[1]Rupali Bank'!F139+'[1]Societe Generale'!F139+'[1]St.Chartered'!F139+'[1]I.D.B.P'!F139</f>
        <v>0</v>
      </c>
      <c r="G139" s="11" t="n">
        <f aca="false">[1]FWBL!G139+[1]HBL!G139+[1]NBP!G139+[1]UBL!G139+[1]ABL!G139+[1]MCB!G139+[1]Askari!G139+'[1]Bank-Al-Habib'!G139+'[1]Bank-Al-Falah'!G139+'[1]Bank of Khyber'!G139+'[1]Bank of Punjab'!G139+'[1]Bolan Bank'!G139+'[1]Faysal Bank'!G139+'[1]Metropolitan Bank'!G139+'[1]Platinum Bank'!G139+'[1]Prime Bank'!G139+'[1]Saudi Pak'!G139+[1]PICIC!G139+'[1]Soneri Bank'!G139+'[1]Union Bank'!G139+'[1]AMN AMRO'!G139+'[1]Al-Baraka'!G139+[1]Amex!G139+'[1]ANZ-Grindlays'!G139+'[1]Bank of Ceylon'!G139+'[1]Bank of Tokyo'!G139+'[1]Credit Agricole'!G139+'[1]Citi Bank'!G139+'[1]Deutsche Bank'!G139+'[1]Doha Bank'!G139+[1]Emirates!G139+'[1]Habib Bank AG-Zurich'!G139+'[1]Hong Kong Bank'!G139+[1]IFIC!G139+'[1]Mashreq Bank'!G139+'[1]Oman Bank'!G139+'[1]Rupali Bank'!G139+'[1]Societe Generale'!G139+'[1]St.Chartered'!G139+'[1]I.D.B.P'!G139</f>
        <v>0</v>
      </c>
      <c r="H139" s="11" t="n">
        <f aca="false">[1]FWBL!H139+[1]HBL!H139+[1]NBP!H139+[1]UBL!H139+[1]ABL!H139+[1]MCB!H139+[1]Askari!H139+'[1]Bank-Al-Habib'!H139+'[1]Bank-Al-Falah'!H139+'[1]Bank of Khyber'!H139+'[1]Bank of Punjab'!H139+'[1]Bolan Bank'!H139+'[1]Faysal Bank'!H139+'[1]Metropolitan Bank'!H139+'[1]Platinum Bank'!H139+'[1]Prime Bank'!H139+'[1]Saudi Pak'!H139+[1]PICIC!H139+'[1]Soneri Bank'!H139+'[1]Union Bank'!H139+'[1]AMN AMRO'!H139+'[1]Al-Baraka'!H139+[1]Amex!H139+'[1]ANZ-Grindlays'!H139+'[1]Bank of Ceylon'!H139+'[1]Bank of Tokyo'!H139+'[1]Credit Agricole'!H139+'[1]Citi Bank'!H139+'[1]Deutsche Bank'!H139+'[1]Doha Bank'!H139+[1]Emirates!H139+'[1]Habib Bank AG-Zurich'!H139+'[1]Hong Kong Bank'!H139+[1]IFIC!H139+'[1]Mashreq Bank'!H139+'[1]Oman Bank'!H139+'[1]Rupali Bank'!H139+'[1]Societe Generale'!H139+'[1]St.Chartered'!H139+'[1]I.D.B.P'!H139</f>
        <v>0</v>
      </c>
      <c r="I139" s="11" t="n">
        <f aca="false">[1]FWBL!I139+[1]HBL!I139+[1]NBP!I139+[1]UBL!I139+[1]ABL!I139+[1]MCB!I139+[1]Askari!I139+'[1]Bank-Al-Habib'!I139+'[1]Bank-Al-Falah'!I139+'[1]Bank of Khyber'!I139+'[1]Bank of Punjab'!I139+'[1]Bolan Bank'!I139+'[1]Faysal Bank'!I139+'[1]Metropolitan Bank'!I139+'[1]Platinum Bank'!I139+'[1]Prime Bank'!I139+'[1]Saudi Pak'!I139+[1]PICIC!I139+'[1]Soneri Bank'!I139+'[1]Union Bank'!I139+'[1]AMN AMRO'!I139+'[1]Al-Baraka'!I139+[1]Amex!I139+'[1]ANZ-Grindlays'!I139+'[1]Bank of Ceylon'!I139+'[1]Bank of Tokyo'!I139+'[1]Credit Agricole'!I139+'[1]Citi Bank'!I139+'[1]Deutsche Bank'!I139+'[1]Doha Bank'!I139+[1]Emirates!I139+'[1]Habib Bank AG-Zurich'!I139+'[1]Hong Kong Bank'!I139+[1]IFIC!I139+'[1]Mashreq Bank'!I139+'[1]Oman Bank'!I139+'[1]Rupali Bank'!I139+'[1]Societe Generale'!I139+'[1]St.Chartered'!I139+'[1]I.D.B.P'!I139</f>
        <v>0</v>
      </c>
      <c r="J139" s="11" t="n">
        <f aca="false">[1]FWBL!J139+[1]HBL!J139+[1]NBP!J139+[1]UBL!J139+[1]ABL!J139+[1]MCB!J139+[1]Askari!J139+'[1]Bank-Al-Habib'!J139+'[1]Bank-Al-Falah'!J139+'[1]Bank of Khyber'!J139+'[1]Bank of Punjab'!J139+'[1]Bolan Bank'!J139+'[1]Faysal Bank'!J139+'[1]Metropolitan Bank'!J139+'[1]Platinum Bank'!J139+'[1]Prime Bank'!J139+'[1]Saudi Pak'!J139+[1]PICIC!J139+'[1]Soneri Bank'!J139+'[1]Union Bank'!J139+'[1]AMN AMRO'!J139+'[1]Al-Baraka'!J139+[1]Amex!J139+'[1]ANZ-Grindlays'!J139+'[1]Bank of Ceylon'!J139+'[1]Bank of Tokyo'!J139+'[1]Credit Agricole'!J139+'[1]Citi Bank'!J139+'[1]Deutsche Bank'!J139+'[1]Doha Bank'!J139+[1]Emirates!J139+'[1]Habib Bank AG-Zurich'!J139+'[1]Hong Kong Bank'!J139+[1]IFIC!J139+'[1]Mashreq Bank'!J139+'[1]Oman Bank'!J139+'[1]Rupali Bank'!J139+'[1]Societe Generale'!J139+'[1]St.Chartered'!J139+'[1]I.D.B.P'!J139</f>
        <v>0</v>
      </c>
      <c r="K139" s="11" t="n">
        <f aca="false">[1]FWBL!K139+[1]HBL!K139+[1]NBP!K139+[1]UBL!K139+[1]ABL!K139+[1]MCB!K139+[1]Askari!K139+'[1]Bank-Al-Habib'!K139+'[1]Bank-Al-Falah'!K139+'[1]Bank of Khyber'!K139+'[1]Bank of Punjab'!K139+'[1]Bolan Bank'!K139+'[1]Faysal Bank'!K139+'[1]Metropolitan Bank'!K139+'[1]Platinum Bank'!K139+'[1]Prime Bank'!K139+'[1]Saudi Pak'!K139+[1]PICIC!K139+'[1]Soneri Bank'!K139+'[1]Union Bank'!K139+'[1]AMN AMRO'!K139+'[1]Al-Baraka'!K139+[1]Amex!K139+'[1]ANZ-Grindlays'!K139+'[1]Bank of Ceylon'!K139+'[1]Bank of Tokyo'!K139+'[1]Credit Agricole'!K139+'[1]Citi Bank'!K139+'[1]Deutsche Bank'!K139+'[1]Doha Bank'!K139+[1]Emirates!K139+'[1]Habib Bank AG-Zurich'!K139+'[1]Hong Kong Bank'!K139+[1]IFIC!K139+'[1]Mashreq Bank'!K139+'[1]Oman Bank'!K139+'[1]Rupali Bank'!K139+'[1]Societe Generale'!K139+'[1]St.Chartered'!K139+'[1]I.D.B.P'!K139</f>
        <v>0</v>
      </c>
      <c r="L139" s="11" t="n">
        <f aca="false">[1]FWBL!L139+[1]HBL!L139+[1]NBP!L139+[1]UBL!L139+[1]ABL!L139+[1]MCB!L139+[1]Askari!L139+'[1]Bank-Al-Habib'!L139+'[1]Bank-Al-Falah'!L139+'[1]Bank of Khyber'!L139+'[1]Bank of Punjab'!L139+'[1]Bolan Bank'!L139+'[1]Faysal Bank'!L139+'[1]Metropolitan Bank'!L139+'[1]Platinum Bank'!L139+'[1]Prime Bank'!L139+'[1]Saudi Pak'!L139+[1]PICIC!L139+'[1]Soneri Bank'!L139+'[1]Union Bank'!L139+'[1]AMN AMRO'!L139+'[1]Al-Baraka'!L139+[1]Amex!L139+'[1]ANZ-Grindlays'!L139+'[1]Bank of Ceylon'!L139+'[1]Bank of Tokyo'!L139+'[1]Credit Agricole'!L139+'[1]Citi Bank'!L139+'[1]Deutsche Bank'!L139+'[1]Doha Bank'!L139+[1]Emirates!L139+'[1]Habib Bank AG-Zurich'!L139+'[1]Hong Kong Bank'!L139+[1]IFIC!L139+'[1]Mashreq Bank'!L139+'[1]Oman Bank'!L139+'[1]Rupali Bank'!L139+'[1]Societe Generale'!L139+'[1]St.Chartered'!L139+'[1]I.D.B.P'!L139</f>
        <v>0</v>
      </c>
      <c r="M139" s="11" t="n">
        <f aca="false">[1]FWBL!M139+[1]HBL!M139+[1]NBP!M139+[1]UBL!M139+[1]ABL!M139+[1]MCB!M139+[1]Askari!M139+'[1]Bank-Al-Habib'!M139+'[1]Bank-Al-Falah'!M139+'[1]Bank of Khyber'!M139+'[1]Bank of Punjab'!M139+'[1]Bolan Bank'!M139+'[1]Faysal Bank'!M139+'[1]Metropolitan Bank'!M139+'[1]Platinum Bank'!M139+'[1]Prime Bank'!M139+'[1]Saudi Pak'!M139+[1]PICIC!M139+'[1]Soneri Bank'!M139+'[1]Union Bank'!M139+'[1]AMN AMRO'!M139+'[1]Al-Baraka'!M139+[1]Amex!M139+'[1]ANZ-Grindlays'!M139+'[1]Bank of Ceylon'!M139+'[1]Bank of Tokyo'!M139+'[1]Credit Agricole'!M139+'[1]Citi Bank'!M139+'[1]Deutsche Bank'!M139+'[1]Doha Bank'!M139+[1]Emirates!M139+'[1]Habib Bank AG-Zurich'!M139+'[1]Hong Kong Bank'!M139+[1]IFIC!M139+'[1]Mashreq Bank'!M139+'[1]Oman Bank'!M139+'[1]Rupali Bank'!M139+'[1]Societe Generale'!M139+'[1]St.Chartered'!M139+'[1]I.D.B.P'!M139</f>
        <v>0</v>
      </c>
      <c r="N139" s="11" t="n">
        <f aca="false">[1]FWBL!N139+[1]HBL!N139+[1]NBP!N139+[1]UBL!N139+[1]ABL!N139+[1]MCB!N139+[1]Askari!N139+'[1]Bank-Al-Habib'!N139+'[1]Bank-Al-Falah'!N139+'[1]Bank of Khyber'!N139+'[1]Bank of Punjab'!N139+'[1]Bolan Bank'!N139+'[1]Faysal Bank'!N139+'[1]Metropolitan Bank'!N139+'[1]Platinum Bank'!N139+'[1]Prime Bank'!N139+'[1]Saudi Pak'!N139+[1]PICIC!N139+'[1]Soneri Bank'!N139+'[1]Union Bank'!N139+'[1]AMN AMRO'!N139+'[1]Al-Baraka'!N139+[1]Amex!N139+'[1]ANZ-Grindlays'!N139+'[1]Bank of Ceylon'!N139+'[1]Bank of Tokyo'!N139+'[1]Credit Agricole'!N139+'[1]Citi Bank'!N139+'[1]Deutsche Bank'!N139+'[1]Doha Bank'!N139+[1]Emirates!N139+'[1]Habib Bank AG-Zurich'!N139+'[1]Hong Kong Bank'!N139+[1]IFIC!N139+'[1]Mashreq Bank'!N139+'[1]Oman Bank'!N139+'[1]Rupali Bank'!N139+'[1]Societe Generale'!N139+'[1]St.Chartered'!N139+'[1]I.D.B.P'!N139</f>
        <v>0</v>
      </c>
      <c r="O139" s="11" t="n">
        <f aca="false">[1]FWBL!O139+[1]HBL!O139+[1]NBP!O139+[1]UBL!O139+[1]ABL!O139+[1]MCB!O139+[1]Askari!O139+'[1]Bank-Al-Habib'!O139+'[1]Bank-Al-Falah'!O139+'[1]Bank of Khyber'!O139+'[1]Bank of Punjab'!O139+'[1]Bolan Bank'!O139+'[1]Faysal Bank'!O139+'[1]Metropolitan Bank'!O139+'[1]Platinum Bank'!O139+'[1]Prime Bank'!O139+'[1]Saudi Pak'!O139+[1]PICIC!O139+'[1]Soneri Bank'!O139+'[1]Union Bank'!O139+'[1]AMN AMRO'!O139+'[1]Al-Baraka'!O139+[1]Amex!O139+'[1]ANZ-Grindlays'!O139+'[1]Bank of Ceylon'!O139+'[1]Bank of Tokyo'!O139+'[1]Credit Agricole'!O139+'[1]Citi Bank'!O139+'[1]Deutsche Bank'!O139+'[1]Doha Bank'!O139+[1]Emirates!O139+'[1]Habib Bank AG-Zurich'!O139+'[1]Hong Kong Bank'!O139+[1]IFIC!O139+'[1]Mashreq Bank'!O139+'[1]Oman Bank'!O139+'[1]Rupali Bank'!O139+'[1]Societe Generale'!O139+'[1]St.Chartered'!O139+'[1]I.D.B.P'!O139</f>
        <v>0</v>
      </c>
      <c r="P139" s="11" t="n">
        <f aca="false">[1]FWBL!P139+[1]HBL!P139+[1]NBP!P139+[1]UBL!P139+[1]ABL!P139+[1]MCB!P139+[1]Askari!P139+'[1]Bank-Al-Habib'!P139+'[1]Bank-Al-Falah'!P139+'[1]Bank of Khyber'!P139+'[1]Bank of Punjab'!P139+'[1]Bolan Bank'!P139+'[1]Faysal Bank'!P139+'[1]Metropolitan Bank'!P139+'[1]Platinum Bank'!P139+'[1]Prime Bank'!P139+'[1]Saudi Pak'!P139+[1]PICIC!P139+'[1]Soneri Bank'!P139+'[1]Union Bank'!P139+'[1]AMN AMRO'!P139+'[1]Al-Baraka'!P139+[1]Amex!P139+'[1]ANZ-Grindlays'!P139+'[1]Bank of Ceylon'!P139+'[1]Bank of Tokyo'!P139+'[1]Credit Agricole'!P139+'[1]Citi Bank'!P139+'[1]Deutsche Bank'!P139+'[1]Doha Bank'!P139+[1]Emirates!P139+'[1]Habib Bank AG-Zurich'!P139+'[1]Hong Kong Bank'!P139+[1]IFIC!P139+'[1]Mashreq Bank'!P139+'[1]Oman Bank'!P139+'[1]Rupali Bank'!P139+'[1]Societe Generale'!P139+'[1]St.Chartered'!P139+'[1]I.D.B.P'!P139</f>
        <v>0</v>
      </c>
      <c r="Q139" s="11" t="n">
        <f aca="false">[1]FWBL!Q139+[1]HBL!Q139+[1]NBP!Q139+[1]UBL!Q139+[1]ABL!Q139+[1]MCB!Q139+[1]Askari!Q139+'[1]Bank-Al-Habib'!Q139+'[1]Bank-Al-Falah'!Q139+'[1]Bank of Khyber'!Q139+'[1]Bank of Punjab'!Q139+'[1]Bolan Bank'!Q139+'[1]Faysal Bank'!Q139+'[1]Metropolitan Bank'!Q139+'[1]Platinum Bank'!Q139+'[1]Prime Bank'!Q139+'[1]Saudi Pak'!Q139+[1]PICIC!Q139+'[1]Soneri Bank'!Q139+'[1]Union Bank'!Q139+'[1]AMN AMRO'!Q139+'[1]Al-Baraka'!Q139+[1]Amex!Q139+'[1]ANZ-Grindlays'!Q139+'[1]Bank of Ceylon'!Q139+'[1]Bank of Tokyo'!Q139+'[1]Credit Agricole'!Q139+'[1]Citi Bank'!Q139+'[1]Deutsche Bank'!Q139+'[1]Doha Bank'!Q139+[1]Emirates!Q139+'[1]Habib Bank AG-Zurich'!Q139+'[1]Hong Kong Bank'!Q139+[1]IFIC!Q139+'[1]Mashreq Bank'!Q139+'[1]Oman Bank'!Q139+'[1]Rupali Bank'!Q139+'[1]Societe Generale'!Q139+'[1]St.Chartered'!Q139+'[1]I.D.B.P'!Q139</f>
        <v>0</v>
      </c>
      <c r="R139" s="11" t="n">
        <f aca="false">[1]FWBL!R139+[1]HBL!R139+[1]NBP!R139+[1]UBL!R139+[1]ABL!R139+[1]MCB!R139+[1]Askari!R139+'[1]Bank-Al-Habib'!R139+'[1]Bank-Al-Falah'!R139+'[1]Bank of Khyber'!R139+'[1]Bank of Punjab'!R139+'[1]Bolan Bank'!R139+'[1]Faysal Bank'!R139+'[1]Metropolitan Bank'!R139+'[1]Platinum Bank'!R139+'[1]Prime Bank'!R139+'[1]Saudi Pak'!R139+[1]PICIC!R139+'[1]Soneri Bank'!R139+'[1]Union Bank'!R139+'[1]AMN AMRO'!R139+'[1]Al-Baraka'!R139+[1]Amex!R139+'[1]ANZ-Grindlays'!R139+'[1]Bank of Ceylon'!R139+'[1]Bank of Tokyo'!R139+'[1]Credit Agricole'!R139+'[1]Citi Bank'!R139+'[1]Deutsche Bank'!R139+'[1]Doha Bank'!R139+[1]Emirates!R139+'[1]Habib Bank AG-Zurich'!R139+'[1]Hong Kong Bank'!R139+[1]IFIC!R139+'[1]Mashreq Bank'!R139+'[1]Oman Bank'!R139+'[1]Rupali Bank'!R139+'[1]Societe Generale'!R139+'[1]St.Chartered'!R139+'[1]I.D.B.P'!R139</f>
        <v>0</v>
      </c>
      <c r="S139" s="11" t="n">
        <f aca="false">[1]FWBL!S139+[1]HBL!S139+[1]NBP!S139+[1]UBL!S139+[1]ABL!S139+[1]MCB!S139+[1]Askari!S139+'[1]Bank-Al-Habib'!S139+'[1]Bank-Al-Falah'!S139+'[1]Bank of Khyber'!S139+'[1]Bank of Punjab'!S139+'[1]Bolan Bank'!S139+'[1]Faysal Bank'!S139+'[1]Metropolitan Bank'!S139+'[1]Platinum Bank'!S139+'[1]Prime Bank'!S139+'[1]Saudi Pak'!S139+[1]PICIC!S139+'[1]Soneri Bank'!S139+'[1]Union Bank'!S139+'[1]AMN AMRO'!S139+'[1]Al-Baraka'!S139+[1]Amex!S139+'[1]ANZ-Grindlays'!S139+'[1]Bank of Ceylon'!S139+'[1]Bank of Tokyo'!S139+'[1]Credit Agricole'!S139+'[1]Citi Bank'!S139+'[1]Deutsche Bank'!S139+'[1]Doha Bank'!S139+[1]Emirates!S139+'[1]Habib Bank AG-Zurich'!S139+'[1]Hong Kong Bank'!S139+[1]IFIC!S139+'[1]Mashreq Bank'!S139+'[1]Oman Bank'!S139+'[1]Rupali Bank'!S139+'[1]Societe Generale'!S139+'[1]St.Chartered'!S139+'[1]I.D.B.P'!S139</f>
        <v>0</v>
      </c>
    </row>
    <row r="140" customFormat="false" ht="15" hidden="false" customHeight="true" outlineLevel="0" collapsed="false">
      <c r="A140" s="12" t="n">
        <v>10.4</v>
      </c>
      <c r="B140" s="24" t="s">
        <v>115</v>
      </c>
      <c r="C140" s="24"/>
      <c r="D140" s="24"/>
      <c r="E140" s="11" t="n">
        <f aca="false">[1]FWBL!E140+[1]HBL!E140+[1]NBP!E140+[1]UBL!E140+[1]ABL!E140+[1]MCB!E140+[1]Askari!E140+'[1]Bank-Al-Habib'!E140+'[1]Bank-Al-Falah'!E140+'[1]Bank of Khyber'!E140+'[1]Bank of Punjab'!E140+'[1]Bolan Bank'!E140+'[1]Faysal Bank'!E140+'[1]Metropolitan Bank'!E140+'[1]Platinum Bank'!E140+'[1]Prime Bank'!E140+'[1]Saudi Pak'!E140+[1]PICIC!E140+'[1]Soneri Bank'!E140+'[1]Union Bank'!E140+'[1]AMN AMRO'!E140+'[1]Al-Baraka'!E140+[1]Amex!E140+'[1]ANZ-Grindlays'!E140+'[1]Bank of Ceylon'!E140+'[1]Bank of Tokyo'!E140+'[1]Credit Agricole'!E140+'[1]Citi Bank'!E140+'[1]Deutsche Bank'!E140+'[1]Doha Bank'!E140+[1]Emirates!E140+'[1]Habib Bank AG-Zurich'!E140+'[1]Hong Kong Bank'!E140+[1]IFIC!E140+'[1]Mashreq Bank'!E140+'[1]Oman Bank'!E140+'[1]Rupali Bank'!E140+'[1]Societe Generale'!E140+'[1]St.Chartered'!E140+'[1]I.D.B.P'!E140</f>
        <v>0</v>
      </c>
      <c r="F140" s="11" t="n">
        <f aca="false">[1]FWBL!F140+[1]HBL!F140+[1]NBP!F140+[1]UBL!F140+[1]ABL!F140+[1]MCB!F140+[1]Askari!F140+'[1]Bank-Al-Habib'!F140+'[1]Bank-Al-Falah'!F140+'[1]Bank of Khyber'!F140+'[1]Bank of Punjab'!F140+'[1]Bolan Bank'!F140+'[1]Faysal Bank'!F140+'[1]Metropolitan Bank'!F140+'[1]Platinum Bank'!F140+'[1]Prime Bank'!F140+'[1]Saudi Pak'!F140+[1]PICIC!F140+'[1]Soneri Bank'!F140+'[1]Union Bank'!F140+'[1]AMN AMRO'!F140+'[1]Al-Baraka'!F140+[1]Amex!F140+'[1]ANZ-Grindlays'!F140+'[1]Bank of Ceylon'!F140+'[1]Bank of Tokyo'!F140+'[1]Credit Agricole'!F140+'[1]Citi Bank'!F140+'[1]Deutsche Bank'!F140+'[1]Doha Bank'!F140+[1]Emirates!F140+'[1]Habib Bank AG-Zurich'!F140+'[1]Hong Kong Bank'!F140+[1]IFIC!F140+'[1]Mashreq Bank'!F140+'[1]Oman Bank'!F140+'[1]Rupali Bank'!F140+'[1]Societe Generale'!F140+'[1]St.Chartered'!F140+'[1]I.D.B.P'!F140</f>
        <v>0</v>
      </c>
      <c r="G140" s="11" t="n">
        <f aca="false">[1]FWBL!G140+[1]HBL!G140+[1]NBP!G140+[1]UBL!G140+[1]ABL!G140+[1]MCB!G140+[1]Askari!G140+'[1]Bank-Al-Habib'!G140+'[1]Bank-Al-Falah'!G140+'[1]Bank of Khyber'!G140+'[1]Bank of Punjab'!G140+'[1]Bolan Bank'!G140+'[1]Faysal Bank'!G140+'[1]Metropolitan Bank'!G140+'[1]Platinum Bank'!G140+'[1]Prime Bank'!G140+'[1]Saudi Pak'!G140+[1]PICIC!G140+'[1]Soneri Bank'!G140+'[1]Union Bank'!G140+'[1]AMN AMRO'!G140+'[1]Al-Baraka'!G140+[1]Amex!G140+'[1]ANZ-Grindlays'!G140+'[1]Bank of Ceylon'!G140+'[1]Bank of Tokyo'!G140+'[1]Credit Agricole'!G140+'[1]Citi Bank'!G140+'[1]Deutsche Bank'!G140+'[1]Doha Bank'!G140+[1]Emirates!G140+'[1]Habib Bank AG-Zurich'!G140+'[1]Hong Kong Bank'!G140+[1]IFIC!G140+'[1]Mashreq Bank'!G140+'[1]Oman Bank'!G140+'[1]Rupali Bank'!G140+'[1]Societe Generale'!G140+'[1]St.Chartered'!G140+'[1]I.D.B.P'!G140</f>
        <v>0</v>
      </c>
      <c r="H140" s="11" t="n">
        <f aca="false">[1]FWBL!H140+[1]HBL!H140+[1]NBP!H140+[1]UBL!H140+[1]ABL!H140+[1]MCB!H140+[1]Askari!H140+'[1]Bank-Al-Habib'!H140+'[1]Bank-Al-Falah'!H140+'[1]Bank of Khyber'!H140+'[1]Bank of Punjab'!H140+'[1]Bolan Bank'!H140+'[1]Faysal Bank'!H140+'[1]Metropolitan Bank'!H140+'[1]Platinum Bank'!H140+'[1]Prime Bank'!H140+'[1]Saudi Pak'!H140+[1]PICIC!H140+'[1]Soneri Bank'!H140+'[1]Union Bank'!H140+'[1]AMN AMRO'!H140+'[1]Al-Baraka'!H140+[1]Amex!H140+'[1]ANZ-Grindlays'!H140+'[1]Bank of Ceylon'!H140+'[1]Bank of Tokyo'!H140+'[1]Credit Agricole'!H140+'[1]Citi Bank'!H140+'[1]Deutsche Bank'!H140+'[1]Doha Bank'!H140+[1]Emirates!H140+'[1]Habib Bank AG-Zurich'!H140+'[1]Hong Kong Bank'!H140+[1]IFIC!H140+'[1]Mashreq Bank'!H140+'[1]Oman Bank'!H140+'[1]Rupali Bank'!H140+'[1]Societe Generale'!H140+'[1]St.Chartered'!H140+'[1]I.D.B.P'!H140</f>
        <v>0</v>
      </c>
      <c r="I140" s="11" t="n">
        <f aca="false">[1]FWBL!I140+[1]HBL!I140+[1]NBP!I140+[1]UBL!I140+[1]ABL!I140+[1]MCB!I140+[1]Askari!I140+'[1]Bank-Al-Habib'!I140+'[1]Bank-Al-Falah'!I140+'[1]Bank of Khyber'!I140+'[1]Bank of Punjab'!I140+'[1]Bolan Bank'!I140+'[1]Faysal Bank'!I140+'[1]Metropolitan Bank'!I140+'[1]Platinum Bank'!I140+'[1]Prime Bank'!I140+'[1]Saudi Pak'!I140+[1]PICIC!I140+'[1]Soneri Bank'!I140+'[1]Union Bank'!I140+'[1]AMN AMRO'!I140+'[1]Al-Baraka'!I140+[1]Amex!I140+'[1]ANZ-Grindlays'!I140+'[1]Bank of Ceylon'!I140+'[1]Bank of Tokyo'!I140+'[1]Credit Agricole'!I140+'[1]Citi Bank'!I140+'[1]Deutsche Bank'!I140+'[1]Doha Bank'!I140+[1]Emirates!I140+'[1]Habib Bank AG-Zurich'!I140+'[1]Hong Kong Bank'!I140+[1]IFIC!I140+'[1]Mashreq Bank'!I140+'[1]Oman Bank'!I140+'[1]Rupali Bank'!I140+'[1]Societe Generale'!I140+'[1]St.Chartered'!I140+'[1]I.D.B.P'!I140</f>
        <v>0</v>
      </c>
      <c r="J140" s="11" t="n">
        <f aca="false">[1]FWBL!J140+[1]HBL!J140+[1]NBP!J140+[1]UBL!J140+[1]ABL!J140+[1]MCB!J140+[1]Askari!J140+'[1]Bank-Al-Habib'!J140+'[1]Bank-Al-Falah'!J140+'[1]Bank of Khyber'!J140+'[1]Bank of Punjab'!J140+'[1]Bolan Bank'!J140+'[1]Faysal Bank'!J140+'[1]Metropolitan Bank'!J140+'[1]Platinum Bank'!J140+'[1]Prime Bank'!J140+'[1]Saudi Pak'!J140+[1]PICIC!J140+'[1]Soneri Bank'!J140+'[1]Union Bank'!J140+'[1]AMN AMRO'!J140+'[1]Al-Baraka'!J140+[1]Amex!J140+'[1]ANZ-Grindlays'!J140+'[1]Bank of Ceylon'!J140+'[1]Bank of Tokyo'!J140+'[1]Credit Agricole'!J140+'[1]Citi Bank'!J140+'[1]Deutsche Bank'!J140+'[1]Doha Bank'!J140+[1]Emirates!J140+'[1]Habib Bank AG-Zurich'!J140+'[1]Hong Kong Bank'!J140+[1]IFIC!J140+'[1]Mashreq Bank'!J140+'[1]Oman Bank'!J140+'[1]Rupali Bank'!J140+'[1]Societe Generale'!J140+'[1]St.Chartered'!J140+'[1]I.D.B.P'!J140</f>
        <v>0</v>
      </c>
      <c r="K140" s="11" t="n">
        <f aca="false">[1]FWBL!K140+[1]HBL!K140+[1]NBP!K140+[1]UBL!K140+[1]ABL!K140+[1]MCB!K140+[1]Askari!K140+'[1]Bank-Al-Habib'!K140+'[1]Bank-Al-Falah'!K140+'[1]Bank of Khyber'!K140+'[1]Bank of Punjab'!K140+'[1]Bolan Bank'!K140+'[1]Faysal Bank'!K140+'[1]Metropolitan Bank'!K140+'[1]Platinum Bank'!K140+'[1]Prime Bank'!K140+'[1]Saudi Pak'!K140+[1]PICIC!K140+'[1]Soneri Bank'!K140+'[1]Union Bank'!K140+'[1]AMN AMRO'!K140+'[1]Al-Baraka'!K140+[1]Amex!K140+'[1]ANZ-Grindlays'!K140+'[1]Bank of Ceylon'!K140+'[1]Bank of Tokyo'!K140+'[1]Credit Agricole'!K140+'[1]Citi Bank'!K140+'[1]Deutsche Bank'!K140+'[1]Doha Bank'!K140+[1]Emirates!K140+'[1]Habib Bank AG-Zurich'!K140+'[1]Hong Kong Bank'!K140+[1]IFIC!K140+'[1]Mashreq Bank'!K140+'[1]Oman Bank'!K140+'[1]Rupali Bank'!K140+'[1]Societe Generale'!K140+'[1]St.Chartered'!K140+'[1]I.D.B.P'!K140</f>
        <v>0</v>
      </c>
      <c r="L140" s="11" t="n">
        <f aca="false">[1]FWBL!L140+[1]HBL!L140+[1]NBP!L140+[1]UBL!L140+[1]ABL!L140+[1]MCB!L140+[1]Askari!L140+'[1]Bank-Al-Habib'!L140+'[1]Bank-Al-Falah'!L140+'[1]Bank of Khyber'!L140+'[1]Bank of Punjab'!L140+'[1]Bolan Bank'!L140+'[1]Faysal Bank'!L140+'[1]Metropolitan Bank'!L140+'[1]Platinum Bank'!L140+'[1]Prime Bank'!L140+'[1]Saudi Pak'!L140+[1]PICIC!L140+'[1]Soneri Bank'!L140+'[1]Union Bank'!L140+'[1]AMN AMRO'!L140+'[1]Al-Baraka'!L140+[1]Amex!L140+'[1]ANZ-Grindlays'!L140+'[1]Bank of Ceylon'!L140+'[1]Bank of Tokyo'!L140+'[1]Credit Agricole'!L140+'[1]Citi Bank'!L140+'[1]Deutsche Bank'!L140+'[1]Doha Bank'!L140+[1]Emirates!L140+'[1]Habib Bank AG-Zurich'!L140+'[1]Hong Kong Bank'!L140+[1]IFIC!L140+'[1]Mashreq Bank'!L140+'[1]Oman Bank'!L140+'[1]Rupali Bank'!L140+'[1]Societe Generale'!L140+'[1]St.Chartered'!L140+'[1]I.D.B.P'!L140</f>
        <v>0</v>
      </c>
      <c r="M140" s="11" t="n">
        <f aca="false">[1]FWBL!M140+[1]HBL!M140+[1]NBP!M140+[1]UBL!M140+[1]ABL!M140+[1]MCB!M140+[1]Askari!M140+'[1]Bank-Al-Habib'!M140+'[1]Bank-Al-Falah'!M140+'[1]Bank of Khyber'!M140+'[1]Bank of Punjab'!M140+'[1]Bolan Bank'!M140+'[1]Faysal Bank'!M140+'[1]Metropolitan Bank'!M140+'[1]Platinum Bank'!M140+'[1]Prime Bank'!M140+'[1]Saudi Pak'!M140+[1]PICIC!M140+'[1]Soneri Bank'!M140+'[1]Union Bank'!M140+'[1]AMN AMRO'!M140+'[1]Al-Baraka'!M140+[1]Amex!M140+'[1]ANZ-Grindlays'!M140+'[1]Bank of Ceylon'!M140+'[1]Bank of Tokyo'!M140+'[1]Credit Agricole'!M140+'[1]Citi Bank'!M140+'[1]Deutsche Bank'!M140+'[1]Doha Bank'!M140+[1]Emirates!M140+'[1]Habib Bank AG-Zurich'!M140+'[1]Hong Kong Bank'!M140+[1]IFIC!M140+'[1]Mashreq Bank'!M140+'[1]Oman Bank'!M140+'[1]Rupali Bank'!M140+'[1]Societe Generale'!M140+'[1]St.Chartered'!M140+'[1]I.D.B.P'!M140</f>
        <v>0</v>
      </c>
      <c r="N140" s="11" t="n">
        <f aca="false">[1]FWBL!N140+[1]HBL!N140+[1]NBP!N140+[1]UBL!N140+[1]ABL!N140+[1]MCB!N140+[1]Askari!N140+'[1]Bank-Al-Habib'!N140+'[1]Bank-Al-Falah'!N140+'[1]Bank of Khyber'!N140+'[1]Bank of Punjab'!N140+'[1]Bolan Bank'!N140+'[1]Faysal Bank'!N140+'[1]Metropolitan Bank'!N140+'[1]Platinum Bank'!N140+'[1]Prime Bank'!N140+'[1]Saudi Pak'!N140+[1]PICIC!N140+'[1]Soneri Bank'!N140+'[1]Union Bank'!N140+'[1]AMN AMRO'!N140+'[1]Al-Baraka'!N140+[1]Amex!N140+'[1]ANZ-Grindlays'!N140+'[1]Bank of Ceylon'!N140+'[1]Bank of Tokyo'!N140+'[1]Credit Agricole'!N140+'[1]Citi Bank'!N140+'[1]Deutsche Bank'!N140+'[1]Doha Bank'!N140+[1]Emirates!N140+'[1]Habib Bank AG-Zurich'!N140+'[1]Hong Kong Bank'!N140+[1]IFIC!N140+'[1]Mashreq Bank'!N140+'[1]Oman Bank'!N140+'[1]Rupali Bank'!N140+'[1]Societe Generale'!N140+'[1]St.Chartered'!N140+'[1]I.D.B.P'!N140</f>
        <v>0</v>
      </c>
      <c r="O140" s="11" t="n">
        <f aca="false">[1]FWBL!O140+[1]HBL!O140+[1]NBP!O140+[1]UBL!O140+[1]ABL!O140+[1]MCB!O140+[1]Askari!O140+'[1]Bank-Al-Habib'!O140+'[1]Bank-Al-Falah'!O140+'[1]Bank of Khyber'!O140+'[1]Bank of Punjab'!O140+'[1]Bolan Bank'!O140+'[1]Faysal Bank'!O140+'[1]Metropolitan Bank'!O140+'[1]Platinum Bank'!O140+'[1]Prime Bank'!O140+'[1]Saudi Pak'!O140+[1]PICIC!O140+'[1]Soneri Bank'!O140+'[1]Union Bank'!O140+'[1]AMN AMRO'!O140+'[1]Al-Baraka'!O140+[1]Amex!O140+'[1]ANZ-Grindlays'!O140+'[1]Bank of Ceylon'!O140+'[1]Bank of Tokyo'!O140+'[1]Credit Agricole'!O140+'[1]Citi Bank'!O140+'[1]Deutsche Bank'!O140+'[1]Doha Bank'!O140+[1]Emirates!O140+'[1]Habib Bank AG-Zurich'!O140+'[1]Hong Kong Bank'!O140+[1]IFIC!O140+'[1]Mashreq Bank'!O140+'[1]Oman Bank'!O140+'[1]Rupali Bank'!O140+'[1]Societe Generale'!O140+'[1]St.Chartered'!O140+'[1]I.D.B.P'!O140</f>
        <v>0</v>
      </c>
      <c r="P140" s="11" t="n">
        <f aca="false">[1]FWBL!P140+[1]HBL!P140+[1]NBP!P140+[1]UBL!P140+[1]ABL!P140+[1]MCB!P140+[1]Askari!P140+'[1]Bank-Al-Habib'!P140+'[1]Bank-Al-Falah'!P140+'[1]Bank of Khyber'!P140+'[1]Bank of Punjab'!P140+'[1]Bolan Bank'!P140+'[1]Faysal Bank'!P140+'[1]Metropolitan Bank'!P140+'[1]Platinum Bank'!P140+'[1]Prime Bank'!P140+'[1]Saudi Pak'!P140+[1]PICIC!P140+'[1]Soneri Bank'!P140+'[1]Union Bank'!P140+'[1]AMN AMRO'!P140+'[1]Al-Baraka'!P140+[1]Amex!P140+'[1]ANZ-Grindlays'!P140+'[1]Bank of Ceylon'!P140+'[1]Bank of Tokyo'!P140+'[1]Credit Agricole'!P140+'[1]Citi Bank'!P140+'[1]Deutsche Bank'!P140+'[1]Doha Bank'!P140+[1]Emirates!P140+'[1]Habib Bank AG-Zurich'!P140+'[1]Hong Kong Bank'!P140+[1]IFIC!P140+'[1]Mashreq Bank'!P140+'[1]Oman Bank'!P140+'[1]Rupali Bank'!P140+'[1]Societe Generale'!P140+'[1]St.Chartered'!P140+'[1]I.D.B.P'!P140</f>
        <v>0</v>
      </c>
      <c r="Q140" s="11" t="n">
        <f aca="false">[1]FWBL!Q140+[1]HBL!Q140+[1]NBP!Q140+[1]UBL!Q140+[1]ABL!Q140+[1]MCB!Q140+[1]Askari!Q140+'[1]Bank-Al-Habib'!Q140+'[1]Bank-Al-Falah'!Q140+'[1]Bank of Khyber'!Q140+'[1]Bank of Punjab'!Q140+'[1]Bolan Bank'!Q140+'[1]Faysal Bank'!Q140+'[1]Metropolitan Bank'!Q140+'[1]Platinum Bank'!Q140+'[1]Prime Bank'!Q140+'[1]Saudi Pak'!Q140+[1]PICIC!Q140+'[1]Soneri Bank'!Q140+'[1]Union Bank'!Q140+'[1]AMN AMRO'!Q140+'[1]Al-Baraka'!Q140+[1]Amex!Q140+'[1]ANZ-Grindlays'!Q140+'[1]Bank of Ceylon'!Q140+'[1]Bank of Tokyo'!Q140+'[1]Credit Agricole'!Q140+'[1]Citi Bank'!Q140+'[1]Deutsche Bank'!Q140+'[1]Doha Bank'!Q140+[1]Emirates!Q140+'[1]Habib Bank AG-Zurich'!Q140+'[1]Hong Kong Bank'!Q140+[1]IFIC!Q140+'[1]Mashreq Bank'!Q140+'[1]Oman Bank'!Q140+'[1]Rupali Bank'!Q140+'[1]Societe Generale'!Q140+'[1]St.Chartered'!Q140+'[1]I.D.B.P'!Q140</f>
        <v>0</v>
      </c>
      <c r="R140" s="11" t="n">
        <f aca="false">[1]FWBL!R140+[1]HBL!R140+[1]NBP!R140+[1]UBL!R140+[1]ABL!R140+[1]MCB!R140+[1]Askari!R140+'[1]Bank-Al-Habib'!R140+'[1]Bank-Al-Falah'!R140+'[1]Bank of Khyber'!R140+'[1]Bank of Punjab'!R140+'[1]Bolan Bank'!R140+'[1]Faysal Bank'!R140+'[1]Metropolitan Bank'!R140+'[1]Platinum Bank'!R140+'[1]Prime Bank'!R140+'[1]Saudi Pak'!R140+[1]PICIC!R140+'[1]Soneri Bank'!R140+'[1]Union Bank'!R140+'[1]AMN AMRO'!R140+'[1]Al-Baraka'!R140+[1]Amex!R140+'[1]ANZ-Grindlays'!R140+'[1]Bank of Ceylon'!R140+'[1]Bank of Tokyo'!R140+'[1]Credit Agricole'!R140+'[1]Citi Bank'!R140+'[1]Deutsche Bank'!R140+'[1]Doha Bank'!R140+[1]Emirates!R140+'[1]Habib Bank AG-Zurich'!R140+'[1]Hong Kong Bank'!R140+[1]IFIC!R140+'[1]Mashreq Bank'!R140+'[1]Oman Bank'!R140+'[1]Rupali Bank'!R140+'[1]Societe Generale'!R140+'[1]St.Chartered'!R140+'[1]I.D.B.P'!R140</f>
        <v>0</v>
      </c>
      <c r="S140" s="11" t="n">
        <f aca="false">[1]FWBL!S140+[1]HBL!S140+[1]NBP!S140+[1]UBL!S140+[1]ABL!S140+[1]MCB!S140+[1]Askari!S140+'[1]Bank-Al-Habib'!S140+'[1]Bank-Al-Falah'!S140+'[1]Bank of Khyber'!S140+'[1]Bank of Punjab'!S140+'[1]Bolan Bank'!S140+'[1]Faysal Bank'!S140+'[1]Metropolitan Bank'!S140+'[1]Platinum Bank'!S140+'[1]Prime Bank'!S140+'[1]Saudi Pak'!S140+[1]PICIC!S140+'[1]Soneri Bank'!S140+'[1]Union Bank'!S140+'[1]AMN AMRO'!S140+'[1]Al-Baraka'!S140+[1]Amex!S140+'[1]ANZ-Grindlays'!S140+'[1]Bank of Ceylon'!S140+'[1]Bank of Tokyo'!S140+'[1]Credit Agricole'!S140+'[1]Citi Bank'!S140+'[1]Deutsche Bank'!S140+'[1]Doha Bank'!S140+[1]Emirates!S140+'[1]Habib Bank AG-Zurich'!S140+'[1]Hong Kong Bank'!S140+[1]IFIC!S140+'[1]Mashreq Bank'!S140+'[1]Oman Bank'!S140+'[1]Rupali Bank'!S140+'[1]Societe Generale'!S140+'[1]St.Chartered'!S140+'[1]I.D.B.P'!S140</f>
        <v>0</v>
      </c>
    </row>
    <row r="141" customFormat="false" ht="15" hidden="false" customHeight="true" outlineLevel="0" collapsed="false">
      <c r="A141" s="12" t="n">
        <v>10.5</v>
      </c>
      <c r="B141" s="24" t="s">
        <v>116</v>
      </c>
      <c r="C141" s="24"/>
      <c r="D141" s="24"/>
      <c r="E141" s="11" t="n">
        <f aca="false">[1]FWBL!E141+[1]HBL!E141+[1]NBP!E141+[1]UBL!E141+[1]ABL!E141+[1]MCB!E141+[1]Askari!E141+'[1]Bank-Al-Habib'!E141+'[1]Bank-Al-Falah'!E141+'[1]Bank of Khyber'!E141+'[1]Bank of Punjab'!E141+'[1]Bolan Bank'!E141+'[1]Faysal Bank'!E141+'[1]Metropolitan Bank'!E141+'[1]Platinum Bank'!E141+'[1]Prime Bank'!E141+'[1]Saudi Pak'!E141+[1]PICIC!E141+'[1]Soneri Bank'!E141+'[1]Union Bank'!E141+'[1]AMN AMRO'!E141+'[1]Al-Baraka'!E141+[1]Amex!E141+'[1]ANZ-Grindlays'!E141+'[1]Bank of Ceylon'!E141+'[1]Bank of Tokyo'!E141+'[1]Credit Agricole'!E141+'[1]Citi Bank'!E141+'[1]Deutsche Bank'!E141+'[1]Doha Bank'!E141+[1]Emirates!E141+'[1]Habib Bank AG-Zurich'!E141+'[1]Hong Kong Bank'!E141+[1]IFIC!E141+'[1]Mashreq Bank'!E141+'[1]Oman Bank'!E141+'[1]Rupali Bank'!E141+'[1]Societe Generale'!E141+'[1]St.Chartered'!E141+'[1]I.D.B.P'!E141</f>
        <v>0</v>
      </c>
      <c r="F141" s="11" t="n">
        <f aca="false">[1]FWBL!F141+[1]HBL!F141+[1]NBP!F141+[1]UBL!F141+[1]ABL!F141+[1]MCB!F141+[1]Askari!F141+'[1]Bank-Al-Habib'!F141+'[1]Bank-Al-Falah'!F141+'[1]Bank of Khyber'!F141+'[1]Bank of Punjab'!F141+'[1]Bolan Bank'!F141+'[1]Faysal Bank'!F141+'[1]Metropolitan Bank'!F141+'[1]Platinum Bank'!F141+'[1]Prime Bank'!F141+'[1]Saudi Pak'!F141+[1]PICIC!F141+'[1]Soneri Bank'!F141+'[1]Union Bank'!F141+'[1]AMN AMRO'!F141+'[1]Al-Baraka'!F141+[1]Amex!F141+'[1]ANZ-Grindlays'!F141+'[1]Bank of Ceylon'!F141+'[1]Bank of Tokyo'!F141+'[1]Credit Agricole'!F141+'[1]Citi Bank'!F141+'[1]Deutsche Bank'!F141+'[1]Doha Bank'!F141+[1]Emirates!F141+'[1]Habib Bank AG-Zurich'!F141+'[1]Hong Kong Bank'!F141+[1]IFIC!F141+'[1]Mashreq Bank'!F141+'[1]Oman Bank'!F141+'[1]Rupali Bank'!F141+'[1]Societe Generale'!F141+'[1]St.Chartered'!F141+'[1]I.D.B.P'!F141</f>
        <v>0</v>
      </c>
      <c r="G141" s="11" t="n">
        <f aca="false">[1]FWBL!G141+[1]HBL!G141+[1]NBP!G141+[1]UBL!G141+[1]ABL!G141+[1]MCB!G141+[1]Askari!G141+'[1]Bank-Al-Habib'!G141+'[1]Bank-Al-Falah'!G141+'[1]Bank of Khyber'!G141+'[1]Bank of Punjab'!G141+'[1]Bolan Bank'!G141+'[1]Faysal Bank'!G141+'[1]Metropolitan Bank'!G141+'[1]Platinum Bank'!G141+'[1]Prime Bank'!G141+'[1]Saudi Pak'!G141+[1]PICIC!G141+'[1]Soneri Bank'!G141+'[1]Union Bank'!G141+'[1]AMN AMRO'!G141+'[1]Al-Baraka'!G141+[1]Amex!G141+'[1]ANZ-Grindlays'!G141+'[1]Bank of Ceylon'!G141+'[1]Bank of Tokyo'!G141+'[1]Credit Agricole'!G141+'[1]Citi Bank'!G141+'[1]Deutsche Bank'!G141+'[1]Doha Bank'!G141+[1]Emirates!G141+'[1]Habib Bank AG-Zurich'!G141+'[1]Hong Kong Bank'!G141+[1]IFIC!G141+'[1]Mashreq Bank'!G141+'[1]Oman Bank'!G141+'[1]Rupali Bank'!G141+'[1]Societe Generale'!G141+'[1]St.Chartered'!G141+'[1]I.D.B.P'!G141</f>
        <v>0</v>
      </c>
      <c r="H141" s="11" t="n">
        <f aca="false">[1]FWBL!H141+[1]HBL!H141+[1]NBP!H141+[1]UBL!H141+[1]ABL!H141+[1]MCB!H141+[1]Askari!H141+'[1]Bank-Al-Habib'!H141+'[1]Bank-Al-Falah'!H141+'[1]Bank of Khyber'!H141+'[1]Bank of Punjab'!H141+'[1]Bolan Bank'!H141+'[1]Faysal Bank'!H141+'[1]Metropolitan Bank'!H141+'[1]Platinum Bank'!H141+'[1]Prime Bank'!H141+'[1]Saudi Pak'!H141+[1]PICIC!H141+'[1]Soneri Bank'!H141+'[1]Union Bank'!H141+'[1]AMN AMRO'!H141+'[1]Al-Baraka'!H141+[1]Amex!H141+'[1]ANZ-Grindlays'!H141+'[1]Bank of Ceylon'!H141+'[1]Bank of Tokyo'!H141+'[1]Credit Agricole'!H141+'[1]Citi Bank'!H141+'[1]Deutsche Bank'!H141+'[1]Doha Bank'!H141+[1]Emirates!H141+'[1]Habib Bank AG-Zurich'!H141+'[1]Hong Kong Bank'!H141+[1]IFIC!H141+'[1]Mashreq Bank'!H141+'[1]Oman Bank'!H141+'[1]Rupali Bank'!H141+'[1]Societe Generale'!H141+'[1]St.Chartered'!H141+'[1]I.D.B.P'!H141</f>
        <v>0</v>
      </c>
      <c r="I141" s="11" t="n">
        <f aca="false">[1]FWBL!I141+[1]HBL!I141+[1]NBP!I141+[1]UBL!I141+[1]ABL!I141+[1]MCB!I141+[1]Askari!I141+'[1]Bank-Al-Habib'!I141+'[1]Bank-Al-Falah'!I141+'[1]Bank of Khyber'!I141+'[1]Bank of Punjab'!I141+'[1]Bolan Bank'!I141+'[1]Faysal Bank'!I141+'[1]Metropolitan Bank'!I141+'[1]Platinum Bank'!I141+'[1]Prime Bank'!I141+'[1]Saudi Pak'!I141+[1]PICIC!I141+'[1]Soneri Bank'!I141+'[1]Union Bank'!I141+'[1]AMN AMRO'!I141+'[1]Al-Baraka'!I141+[1]Amex!I141+'[1]ANZ-Grindlays'!I141+'[1]Bank of Ceylon'!I141+'[1]Bank of Tokyo'!I141+'[1]Credit Agricole'!I141+'[1]Citi Bank'!I141+'[1]Deutsche Bank'!I141+'[1]Doha Bank'!I141+[1]Emirates!I141+'[1]Habib Bank AG-Zurich'!I141+'[1]Hong Kong Bank'!I141+[1]IFIC!I141+'[1]Mashreq Bank'!I141+'[1]Oman Bank'!I141+'[1]Rupali Bank'!I141+'[1]Societe Generale'!I141+'[1]St.Chartered'!I141+'[1]I.D.B.P'!I141</f>
        <v>0</v>
      </c>
      <c r="J141" s="11" t="n">
        <f aca="false">[1]FWBL!J141+[1]HBL!J141+[1]NBP!J141+[1]UBL!J141+[1]ABL!J141+[1]MCB!J141+[1]Askari!J141+'[1]Bank-Al-Habib'!J141+'[1]Bank-Al-Falah'!J141+'[1]Bank of Khyber'!J141+'[1]Bank of Punjab'!J141+'[1]Bolan Bank'!J141+'[1]Faysal Bank'!J141+'[1]Metropolitan Bank'!J141+'[1]Platinum Bank'!J141+'[1]Prime Bank'!J141+'[1]Saudi Pak'!J141+[1]PICIC!J141+'[1]Soneri Bank'!J141+'[1]Union Bank'!J141+'[1]AMN AMRO'!J141+'[1]Al-Baraka'!J141+[1]Amex!J141+'[1]ANZ-Grindlays'!J141+'[1]Bank of Ceylon'!J141+'[1]Bank of Tokyo'!J141+'[1]Credit Agricole'!J141+'[1]Citi Bank'!J141+'[1]Deutsche Bank'!J141+'[1]Doha Bank'!J141+[1]Emirates!J141+'[1]Habib Bank AG-Zurich'!J141+'[1]Hong Kong Bank'!J141+[1]IFIC!J141+'[1]Mashreq Bank'!J141+'[1]Oman Bank'!J141+'[1]Rupali Bank'!J141+'[1]Societe Generale'!J141+'[1]St.Chartered'!J141+'[1]I.D.B.P'!J141</f>
        <v>0</v>
      </c>
      <c r="K141" s="11" t="n">
        <f aca="false">[1]FWBL!K141+[1]HBL!K141+[1]NBP!K141+[1]UBL!K141+[1]ABL!K141+[1]MCB!K141+[1]Askari!K141+'[1]Bank-Al-Habib'!K141+'[1]Bank-Al-Falah'!K141+'[1]Bank of Khyber'!K141+'[1]Bank of Punjab'!K141+'[1]Bolan Bank'!K141+'[1]Faysal Bank'!K141+'[1]Metropolitan Bank'!K141+'[1]Platinum Bank'!K141+'[1]Prime Bank'!K141+'[1]Saudi Pak'!K141+[1]PICIC!K141+'[1]Soneri Bank'!K141+'[1]Union Bank'!K141+'[1]AMN AMRO'!K141+'[1]Al-Baraka'!K141+[1]Amex!K141+'[1]ANZ-Grindlays'!K141+'[1]Bank of Ceylon'!K141+'[1]Bank of Tokyo'!K141+'[1]Credit Agricole'!K141+'[1]Citi Bank'!K141+'[1]Deutsche Bank'!K141+'[1]Doha Bank'!K141+[1]Emirates!K141+'[1]Habib Bank AG-Zurich'!K141+'[1]Hong Kong Bank'!K141+[1]IFIC!K141+'[1]Mashreq Bank'!K141+'[1]Oman Bank'!K141+'[1]Rupali Bank'!K141+'[1]Societe Generale'!K141+'[1]St.Chartered'!K141+'[1]I.D.B.P'!K141</f>
        <v>0</v>
      </c>
      <c r="L141" s="11" t="n">
        <f aca="false">[1]FWBL!L141+[1]HBL!L141+[1]NBP!L141+[1]UBL!L141+[1]ABL!L141+[1]MCB!L141+[1]Askari!L141+'[1]Bank-Al-Habib'!L141+'[1]Bank-Al-Falah'!L141+'[1]Bank of Khyber'!L141+'[1]Bank of Punjab'!L141+'[1]Bolan Bank'!L141+'[1]Faysal Bank'!L141+'[1]Metropolitan Bank'!L141+'[1]Platinum Bank'!L141+'[1]Prime Bank'!L141+'[1]Saudi Pak'!L141+[1]PICIC!L141+'[1]Soneri Bank'!L141+'[1]Union Bank'!L141+'[1]AMN AMRO'!L141+'[1]Al-Baraka'!L141+[1]Amex!L141+'[1]ANZ-Grindlays'!L141+'[1]Bank of Ceylon'!L141+'[1]Bank of Tokyo'!L141+'[1]Credit Agricole'!L141+'[1]Citi Bank'!L141+'[1]Deutsche Bank'!L141+'[1]Doha Bank'!L141+[1]Emirates!L141+'[1]Habib Bank AG-Zurich'!L141+'[1]Hong Kong Bank'!L141+[1]IFIC!L141+'[1]Mashreq Bank'!L141+'[1]Oman Bank'!L141+'[1]Rupali Bank'!L141+'[1]Societe Generale'!L141+'[1]St.Chartered'!L141+'[1]I.D.B.P'!L141</f>
        <v>0</v>
      </c>
      <c r="M141" s="11" t="n">
        <f aca="false">[1]FWBL!M141+[1]HBL!M141+[1]NBP!M141+[1]UBL!M141+[1]ABL!M141+[1]MCB!M141+[1]Askari!M141+'[1]Bank-Al-Habib'!M141+'[1]Bank-Al-Falah'!M141+'[1]Bank of Khyber'!M141+'[1]Bank of Punjab'!M141+'[1]Bolan Bank'!M141+'[1]Faysal Bank'!M141+'[1]Metropolitan Bank'!M141+'[1]Platinum Bank'!M141+'[1]Prime Bank'!M141+'[1]Saudi Pak'!M141+[1]PICIC!M141+'[1]Soneri Bank'!M141+'[1]Union Bank'!M141+'[1]AMN AMRO'!M141+'[1]Al-Baraka'!M141+[1]Amex!M141+'[1]ANZ-Grindlays'!M141+'[1]Bank of Ceylon'!M141+'[1]Bank of Tokyo'!M141+'[1]Credit Agricole'!M141+'[1]Citi Bank'!M141+'[1]Deutsche Bank'!M141+'[1]Doha Bank'!M141+[1]Emirates!M141+'[1]Habib Bank AG-Zurich'!M141+'[1]Hong Kong Bank'!M141+[1]IFIC!M141+'[1]Mashreq Bank'!M141+'[1]Oman Bank'!M141+'[1]Rupali Bank'!M141+'[1]Societe Generale'!M141+'[1]St.Chartered'!M141+'[1]I.D.B.P'!M141</f>
        <v>0</v>
      </c>
      <c r="N141" s="11" t="n">
        <f aca="false">[1]FWBL!N141+[1]HBL!N141+[1]NBP!N141+[1]UBL!N141+[1]ABL!N141+[1]MCB!N141+[1]Askari!N141+'[1]Bank-Al-Habib'!N141+'[1]Bank-Al-Falah'!N141+'[1]Bank of Khyber'!N141+'[1]Bank of Punjab'!N141+'[1]Bolan Bank'!N141+'[1]Faysal Bank'!N141+'[1]Metropolitan Bank'!N141+'[1]Platinum Bank'!N141+'[1]Prime Bank'!N141+'[1]Saudi Pak'!N141+[1]PICIC!N141+'[1]Soneri Bank'!N141+'[1]Union Bank'!N141+'[1]AMN AMRO'!N141+'[1]Al-Baraka'!N141+[1]Amex!N141+'[1]ANZ-Grindlays'!N141+'[1]Bank of Ceylon'!N141+'[1]Bank of Tokyo'!N141+'[1]Credit Agricole'!N141+'[1]Citi Bank'!N141+'[1]Deutsche Bank'!N141+'[1]Doha Bank'!N141+[1]Emirates!N141+'[1]Habib Bank AG-Zurich'!N141+'[1]Hong Kong Bank'!N141+[1]IFIC!N141+'[1]Mashreq Bank'!N141+'[1]Oman Bank'!N141+'[1]Rupali Bank'!N141+'[1]Societe Generale'!N141+'[1]St.Chartered'!N141+'[1]I.D.B.P'!N141</f>
        <v>0</v>
      </c>
      <c r="O141" s="11" t="n">
        <f aca="false">[1]FWBL!O141+[1]HBL!O141+[1]NBP!O141+[1]UBL!O141+[1]ABL!O141+[1]MCB!O141+[1]Askari!O141+'[1]Bank-Al-Habib'!O141+'[1]Bank-Al-Falah'!O141+'[1]Bank of Khyber'!O141+'[1]Bank of Punjab'!O141+'[1]Bolan Bank'!O141+'[1]Faysal Bank'!O141+'[1]Metropolitan Bank'!O141+'[1]Platinum Bank'!O141+'[1]Prime Bank'!O141+'[1]Saudi Pak'!O141+[1]PICIC!O141+'[1]Soneri Bank'!O141+'[1]Union Bank'!O141+'[1]AMN AMRO'!O141+'[1]Al-Baraka'!O141+[1]Amex!O141+'[1]ANZ-Grindlays'!O141+'[1]Bank of Ceylon'!O141+'[1]Bank of Tokyo'!O141+'[1]Credit Agricole'!O141+'[1]Citi Bank'!O141+'[1]Deutsche Bank'!O141+'[1]Doha Bank'!O141+[1]Emirates!O141+'[1]Habib Bank AG-Zurich'!O141+'[1]Hong Kong Bank'!O141+[1]IFIC!O141+'[1]Mashreq Bank'!O141+'[1]Oman Bank'!O141+'[1]Rupali Bank'!O141+'[1]Societe Generale'!O141+'[1]St.Chartered'!O141+'[1]I.D.B.P'!O141</f>
        <v>0</v>
      </c>
      <c r="P141" s="11" t="n">
        <f aca="false">[1]FWBL!P141+[1]HBL!P141+[1]NBP!P141+[1]UBL!P141+[1]ABL!P141+[1]MCB!P141+[1]Askari!P141+'[1]Bank-Al-Habib'!P141+'[1]Bank-Al-Falah'!P141+'[1]Bank of Khyber'!P141+'[1]Bank of Punjab'!P141+'[1]Bolan Bank'!P141+'[1]Faysal Bank'!P141+'[1]Metropolitan Bank'!P141+'[1]Platinum Bank'!P141+'[1]Prime Bank'!P141+'[1]Saudi Pak'!P141+[1]PICIC!P141+'[1]Soneri Bank'!P141+'[1]Union Bank'!P141+'[1]AMN AMRO'!P141+'[1]Al-Baraka'!P141+[1]Amex!P141+'[1]ANZ-Grindlays'!P141+'[1]Bank of Ceylon'!P141+'[1]Bank of Tokyo'!P141+'[1]Credit Agricole'!P141+'[1]Citi Bank'!P141+'[1]Deutsche Bank'!P141+'[1]Doha Bank'!P141+[1]Emirates!P141+'[1]Habib Bank AG-Zurich'!P141+'[1]Hong Kong Bank'!P141+[1]IFIC!P141+'[1]Mashreq Bank'!P141+'[1]Oman Bank'!P141+'[1]Rupali Bank'!P141+'[1]Societe Generale'!P141+'[1]St.Chartered'!P141+'[1]I.D.B.P'!P141</f>
        <v>0</v>
      </c>
      <c r="Q141" s="11" t="n">
        <f aca="false">[1]FWBL!Q141+[1]HBL!Q141+[1]NBP!Q141+[1]UBL!Q141+[1]ABL!Q141+[1]MCB!Q141+[1]Askari!Q141+'[1]Bank-Al-Habib'!Q141+'[1]Bank-Al-Falah'!Q141+'[1]Bank of Khyber'!Q141+'[1]Bank of Punjab'!Q141+'[1]Bolan Bank'!Q141+'[1]Faysal Bank'!Q141+'[1]Metropolitan Bank'!Q141+'[1]Platinum Bank'!Q141+'[1]Prime Bank'!Q141+'[1]Saudi Pak'!Q141+[1]PICIC!Q141+'[1]Soneri Bank'!Q141+'[1]Union Bank'!Q141+'[1]AMN AMRO'!Q141+'[1]Al-Baraka'!Q141+[1]Amex!Q141+'[1]ANZ-Grindlays'!Q141+'[1]Bank of Ceylon'!Q141+'[1]Bank of Tokyo'!Q141+'[1]Credit Agricole'!Q141+'[1]Citi Bank'!Q141+'[1]Deutsche Bank'!Q141+'[1]Doha Bank'!Q141+[1]Emirates!Q141+'[1]Habib Bank AG-Zurich'!Q141+'[1]Hong Kong Bank'!Q141+[1]IFIC!Q141+'[1]Mashreq Bank'!Q141+'[1]Oman Bank'!Q141+'[1]Rupali Bank'!Q141+'[1]Societe Generale'!Q141+'[1]St.Chartered'!Q141+'[1]I.D.B.P'!Q141</f>
        <v>0</v>
      </c>
      <c r="R141" s="11" t="n">
        <f aca="false">[1]FWBL!R141+[1]HBL!R141+[1]NBP!R141+[1]UBL!R141+[1]ABL!R141+[1]MCB!R141+[1]Askari!R141+'[1]Bank-Al-Habib'!R141+'[1]Bank-Al-Falah'!R141+'[1]Bank of Khyber'!R141+'[1]Bank of Punjab'!R141+'[1]Bolan Bank'!R141+'[1]Faysal Bank'!R141+'[1]Metropolitan Bank'!R141+'[1]Platinum Bank'!R141+'[1]Prime Bank'!R141+'[1]Saudi Pak'!R141+[1]PICIC!R141+'[1]Soneri Bank'!R141+'[1]Union Bank'!R141+'[1]AMN AMRO'!R141+'[1]Al-Baraka'!R141+[1]Amex!R141+'[1]ANZ-Grindlays'!R141+'[1]Bank of Ceylon'!R141+'[1]Bank of Tokyo'!R141+'[1]Credit Agricole'!R141+'[1]Citi Bank'!R141+'[1]Deutsche Bank'!R141+'[1]Doha Bank'!R141+[1]Emirates!R141+'[1]Habib Bank AG-Zurich'!R141+'[1]Hong Kong Bank'!R141+[1]IFIC!R141+'[1]Mashreq Bank'!R141+'[1]Oman Bank'!R141+'[1]Rupali Bank'!R141+'[1]Societe Generale'!R141+'[1]St.Chartered'!R141+'[1]I.D.B.P'!R141</f>
        <v>0</v>
      </c>
      <c r="S141" s="11" t="n">
        <f aca="false">[1]FWBL!S141+[1]HBL!S141+[1]NBP!S141+[1]UBL!S141+[1]ABL!S141+[1]MCB!S141+[1]Askari!S141+'[1]Bank-Al-Habib'!S141+'[1]Bank-Al-Falah'!S141+'[1]Bank of Khyber'!S141+'[1]Bank of Punjab'!S141+'[1]Bolan Bank'!S141+'[1]Faysal Bank'!S141+'[1]Metropolitan Bank'!S141+'[1]Platinum Bank'!S141+'[1]Prime Bank'!S141+'[1]Saudi Pak'!S141+[1]PICIC!S141+'[1]Soneri Bank'!S141+'[1]Union Bank'!S141+'[1]AMN AMRO'!S141+'[1]Al-Baraka'!S141+[1]Amex!S141+'[1]ANZ-Grindlays'!S141+'[1]Bank of Ceylon'!S141+'[1]Bank of Tokyo'!S141+'[1]Credit Agricole'!S141+'[1]Citi Bank'!S141+'[1]Deutsche Bank'!S141+'[1]Doha Bank'!S141+[1]Emirates!S141+'[1]Habib Bank AG-Zurich'!S141+'[1]Hong Kong Bank'!S141+[1]IFIC!S141+'[1]Mashreq Bank'!S141+'[1]Oman Bank'!S141+'[1]Rupali Bank'!S141+'[1]Societe Generale'!S141+'[1]St.Chartered'!S141+'[1]I.D.B.P'!S141</f>
        <v>0</v>
      </c>
    </row>
    <row r="142" customFormat="false" ht="15" hidden="false" customHeight="true" outlineLevel="0" collapsed="false">
      <c r="A142" s="12"/>
      <c r="B142" s="24"/>
      <c r="C142" s="24"/>
      <c r="D142" s="24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20.25" hidden="false" customHeight="true" outlineLevel="0" collapsed="false">
      <c r="A143" s="16" t="n">
        <v>11</v>
      </c>
      <c r="B143" s="16" t="s">
        <v>52</v>
      </c>
      <c r="C143" s="16"/>
      <c r="D143" s="16"/>
      <c r="E143" s="11" t="n">
        <f aca="false">SUM(E145:E159)</f>
        <v>0</v>
      </c>
      <c r="F143" s="11" t="n">
        <f aca="false">SUM(F145:F159)</f>
        <v>0</v>
      </c>
      <c r="G143" s="11" t="n">
        <f aca="false">SUM(G145:G159)</f>
        <v>0</v>
      </c>
      <c r="H143" s="11" t="n">
        <f aca="false">SUM(H145:H159)</f>
        <v>0</v>
      </c>
      <c r="I143" s="11" t="n">
        <f aca="false">SUM(I145:I159)</f>
        <v>0</v>
      </c>
      <c r="J143" s="11" t="n">
        <f aca="false">SUM(J145:J159)</f>
        <v>0</v>
      </c>
      <c r="K143" s="11" t="n">
        <f aca="false">SUM(K145:K159)</f>
        <v>0</v>
      </c>
      <c r="L143" s="11" t="n">
        <f aca="false">SUM(L145:L159)</f>
        <v>0</v>
      </c>
      <c r="M143" s="11" t="n">
        <f aca="false">SUM(M145:M159)</f>
        <v>0</v>
      </c>
      <c r="N143" s="11" t="n">
        <f aca="false">SUM(N145:N159)</f>
        <v>0</v>
      </c>
      <c r="O143" s="11" t="n">
        <f aca="false">SUM(O145:O159)</f>
        <v>0</v>
      </c>
      <c r="P143" s="11" t="n">
        <f aca="false">SUM(P145:P159)</f>
        <v>0</v>
      </c>
      <c r="Q143" s="11" t="n">
        <f aca="false">SUM(Q145:Q159)</f>
        <v>0</v>
      </c>
      <c r="R143" s="11" t="n">
        <f aca="false">SUM(R145:R159)</f>
        <v>0</v>
      </c>
      <c r="S143" s="11" t="n">
        <f aca="false">SUM(S145:S159)</f>
        <v>0</v>
      </c>
    </row>
    <row r="144" customFormat="false" ht="15" hidden="false" customHeight="true" outlineLevel="0" collapsed="false">
      <c r="A144" s="12"/>
      <c r="B144" s="7"/>
      <c r="C144" s="7"/>
      <c r="D144" s="7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5" hidden="false" customHeight="true" outlineLevel="0" collapsed="false">
      <c r="A145" s="12" t="n">
        <v>11.1</v>
      </c>
      <c r="B145" s="24" t="s">
        <v>117</v>
      </c>
      <c r="C145" s="24"/>
      <c r="D145" s="24"/>
      <c r="E145" s="11" t="n">
        <f aca="false">[1]FWBL!E145+[1]HBL!E145+[1]NBP!E145+[1]UBL!E145+[1]ABL!E145+[1]MCB!E145+[1]Askari!E145+'[1]Bank-Al-Habib'!E145+'[1]Bank-Al-Falah'!E145+'[1]Bank of Khyber'!E145+'[1]Bank of Punjab'!E145+'[1]Bolan Bank'!E145+'[1]Faysal Bank'!E145+'[1]Metropolitan Bank'!E145+'[1]Platinum Bank'!E145+'[1]Prime Bank'!E145+'[1]Saudi Pak'!E145+[1]PICIC!E145+'[1]Soneri Bank'!E145+'[1]Union Bank'!E145+'[1]AMN AMRO'!E145+'[1]Al-Baraka'!E145+[1]Amex!E145+'[1]ANZ-Grindlays'!E145+'[1]Bank of Ceylon'!E145+'[1]Bank of Tokyo'!E145+'[1]Credit Agricole'!E145+'[1]Citi Bank'!E145+'[1]Deutsche Bank'!E145+'[1]Doha Bank'!E145+[1]Emirates!E145+'[1]Habib Bank AG-Zurich'!E145+'[1]Hong Kong Bank'!E145+[1]IFIC!E145+'[1]Mashreq Bank'!E145+'[1]Oman Bank'!E145+'[1]Rupali Bank'!E145+'[1]Societe Generale'!E145+'[1]St.Chartered'!E145+'[1]I.D.B.P'!E145</f>
        <v>0</v>
      </c>
      <c r="F145" s="11" t="n">
        <f aca="false">[1]FWBL!F145+[1]HBL!F145+[1]NBP!F145+[1]UBL!F145+[1]ABL!F145+[1]MCB!F145+[1]Askari!F145+'[1]Bank-Al-Habib'!F145+'[1]Bank-Al-Falah'!F145+'[1]Bank of Khyber'!F145+'[1]Bank of Punjab'!F145+'[1]Bolan Bank'!F145+'[1]Faysal Bank'!F145+'[1]Metropolitan Bank'!F145+'[1]Platinum Bank'!F145+'[1]Prime Bank'!F145+'[1]Saudi Pak'!F145+[1]PICIC!F145+'[1]Soneri Bank'!F145+'[1]Union Bank'!F145+'[1]AMN AMRO'!F145+'[1]Al-Baraka'!F145+[1]Amex!F145+'[1]ANZ-Grindlays'!F145+'[1]Bank of Ceylon'!F145+'[1]Bank of Tokyo'!F145+'[1]Credit Agricole'!F145+'[1]Citi Bank'!F145+'[1]Deutsche Bank'!F145+'[1]Doha Bank'!F145+[1]Emirates!F145+'[1]Habib Bank AG-Zurich'!F145+'[1]Hong Kong Bank'!F145+[1]IFIC!F145+'[1]Mashreq Bank'!F145+'[1]Oman Bank'!F145+'[1]Rupali Bank'!F145+'[1]Societe Generale'!F145+'[1]St.Chartered'!F145+'[1]I.D.B.P'!F145</f>
        <v>0</v>
      </c>
      <c r="G145" s="11" t="n">
        <f aca="false">[1]FWBL!G145+[1]HBL!G145+[1]NBP!G145+[1]UBL!G145+[1]ABL!G145+[1]MCB!G145+[1]Askari!G145+'[1]Bank-Al-Habib'!G145+'[1]Bank-Al-Falah'!G145+'[1]Bank of Khyber'!G145+'[1]Bank of Punjab'!G145+'[1]Bolan Bank'!G145+'[1]Faysal Bank'!G145+'[1]Metropolitan Bank'!G145+'[1]Platinum Bank'!G145+'[1]Prime Bank'!G145+'[1]Saudi Pak'!G145+[1]PICIC!G145+'[1]Soneri Bank'!G145+'[1]Union Bank'!G145+'[1]AMN AMRO'!G145+'[1]Al-Baraka'!G145+[1]Amex!G145+'[1]ANZ-Grindlays'!G145+'[1]Bank of Ceylon'!G145+'[1]Bank of Tokyo'!G145+'[1]Credit Agricole'!G145+'[1]Citi Bank'!G145+'[1]Deutsche Bank'!G145+'[1]Doha Bank'!G145+[1]Emirates!G145+'[1]Habib Bank AG-Zurich'!G145+'[1]Hong Kong Bank'!G145+[1]IFIC!G145+'[1]Mashreq Bank'!G145+'[1]Oman Bank'!G145+'[1]Rupali Bank'!G145+'[1]Societe Generale'!G145+'[1]St.Chartered'!G145+'[1]I.D.B.P'!G145</f>
        <v>0</v>
      </c>
      <c r="H145" s="11" t="n">
        <f aca="false">[1]FWBL!H145+[1]HBL!H145+[1]NBP!H145+[1]UBL!H145+[1]ABL!H145+[1]MCB!H145+[1]Askari!H145+'[1]Bank-Al-Habib'!H145+'[1]Bank-Al-Falah'!H145+'[1]Bank of Khyber'!H145+'[1]Bank of Punjab'!H145+'[1]Bolan Bank'!H145+'[1]Faysal Bank'!H145+'[1]Metropolitan Bank'!H145+'[1]Platinum Bank'!H145+'[1]Prime Bank'!H145+'[1]Saudi Pak'!H145+[1]PICIC!H145+'[1]Soneri Bank'!H145+'[1]Union Bank'!H145+'[1]AMN AMRO'!H145+'[1]Al-Baraka'!H145+[1]Amex!H145+'[1]ANZ-Grindlays'!H145+'[1]Bank of Ceylon'!H145+'[1]Bank of Tokyo'!H145+'[1]Credit Agricole'!H145+'[1]Citi Bank'!H145+'[1]Deutsche Bank'!H145+'[1]Doha Bank'!H145+[1]Emirates!H145+'[1]Habib Bank AG-Zurich'!H145+'[1]Hong Kong Bank'!H145+[1]IFIC!H145+'[1]Mashreq Bank'!H145+'[1]Oman Bank'!H145+'[1]Rupali Bank'!H145+'[1]Societe Generale'!H145+'[1]St.Chartered'!H145+'[1]I.D.B.P'!H145</f>
        <v>0</v>
      </c>
      <c r="I145" s="11" t="n">
        <f aca="false">[1]FWBL!I145+[1]HBL!I145+[1]NBP!I145+[1]UBL!I145+[1]ABL!I145+[1]MCB!I145+[1]Askari!I145+'[1]Bank-Al-Habib'!I145+'[1]Bank-Al-Falah'!I145+'[1]Bank of Khyber'!I145+'[1]Bank of Punjab'!I145+'[1]Bolan Bank'!I145+'[1]Faysal Bank'!I145+'[1]Metropolitan Bank'!I145+'[1]Platinum Bank'!I145+'[1]Prime Bank'!I145+'[1]Saudi Pak'!I145+[1]PICIC!I145+'[1]Soneri Bank'!I145+'[1]Union Bank'!I145+'[1]AMN AMRO'!I145+'[1]Al-Baraka'!I145+[1]Amex!I145+'[1]ANZ-Grindlays'!I145+'[1]Bank of Ceylon'!I145+'[1]Bank of Tokyo'!I145+'[1]Credit Agricole'!I145+'[1]Citi Bank'!I145+'[1]Deutsche Bank'!I145+'[1]Doha Bank'!I145+[1]Emirates!I145+'[1]Habib Bank AG-Zurich'!I145+'[1]Hong Kong Bank'!I145+[1]IFIC!I145+'[1]Mashreq Bank'!I145+'[1]Oman Bank'!I145+'[1]Rupali Bank'!I145+'[1]Societe Generale'!I145+'[1]St.Chartered'!I145+'[1]I.D.B.P'!I145</f>
        <v>0</v>
      </c>
      <c r="J145" s="11" t="n">
        <f aca="false">[1]FWBL!J145+[1]HBL!J145+[1]NBP!J145+[1]UBL!J145+[1]ABL!J145+[1]MCB!J145+[1]Askari!J145+'[1]Bank-Al-Habib'!J145+'[1]Bank-Al-Falah'!J145+'[1]Bank of Khyber'!J145+'[1]Bank of Punjab'!J145+'[1]Bolan Bank'!J145+'[1]Faysal Bank'!J145+'[1]Metropolitan Bank'!J145+'[1]Platinum Bank'!J145+'[1]Prime Bank'!J145+'[1]Saudi Pak'!J145+[1]PICIC!J145+'[1]Soneri Bank'!J145+'[1]Union Bank'!J145+'[1]AMN AMRO'!J145+'[1]Al-Baraka'!J145+[1]Amex!J145+'[1]ANZ-Grindlays'!J145+'[1]Bank of Ceylon'!J145+'[1]Bank of Tokyo'!J145+'[1]Credit Agricole'!J145+'[1]Citi Bank'!J145+'[1]Deutsche Bank'!J145+'[1]Doha Bank'!J145+[1]Emirates!J145+'[1]Habib Bank AG-Zurich'!J145+'[1]Hong Kong Bank'!J145+[1]IFIC!J145+'[1]Mashreq Bank'!J145+'[1]Oman Bank'!J145+'[1]Rupali Bank'!J145+'[1]Societe Generale'!J145+'[1]St.Chartered'!J145+'[1]I.D.B.P'!J145</f>
        <v>0</v>
      </c>
      <c r="K145" s="11" t="n">
        <f aca="false">[1]FWBL!K145+[1]HBL!K145+[1]NBP!K145+[1]UBL!K145+[1]ABL!K145+[1]MCB!K145+[1]Askari!K145+'[1]Bank-Al-Habib'!K145+'[1]Bank-Al-Falah'!K145+'[1]Bank of Khyber'!K145+'[1]Bank of Punjab'!K145+'[1]Bolan Bank'!K145+'[1]Faysal Bank'!K145+'[1]Metropolitan Bank'!K145+'[1]Platinum Bank'!K145+'[1]Prime Bank'!K145+'[1]Saudi Pak'!K145+[1]PICIC!K145+'[1]Soneri Bank'!K145+'[1]Union Bank'!K145+'[1]AMN AMRO'!K145+'[1]Al-Baraka'!K145+[1]Amex!K145+'[1]ANZ-Grindlays'!K145+'[1]Bank of Ceylon'!K145+'[1]Bank of Tokyo'!K145+'[1]Credit Agricole'!K145+'[1]Citi Bank'!K145+'[1]Deutsche Bank'!K145+'[1]Doha Bank'!K145+[1]Emirates!K145+'[1]Habib Bank AG-Zurich'!K145+'[1]Hong Kong Bank'!K145+[1]IFIC!K145+'[1]Mashreq Bank'!K145+'[1]Oman Bank'!K145+'[1]Rupali Bank'!K145+'[1]Societe Generale'!K145+'[1]St.Chartered'!K145+'[1]I.D.B.P'!K145</f>
        <v>0</v>
      </c>
      <c r="L145" s="11" t="n">
        <f aca="false">[1]FWBL!L145+[1]HBL!L145+[1]NBP!L145+[1]UBL!L145+[1]ABL!L145+[1]MCB!L145+[1]Askari!L145+'[1]Bank-Al-Habib'!L145+'[1]Bank-Al-Falah'!L145+'[1]Bank of Khyber'!L145+'[1]Bank of Punjab'!L145+'[1]Bolan Bank'!L145+'[1]Faysal Bank'!L145+'[1]Metropolitan Bank'!L145+'[1]Platinum Bank'!L145+'[1]Prime Bank'!L145+'[1]Saudi Pak'!L145+[1]PICIC!L145+'[1]Soneri Bank'!L145+'[1]Union Bank'!L145+'[1]AMN AMRO'!L145+'[1]Al-Baraka'!L145+[1]Amex!L145+'[1]ANZ-Grindlays'!L145+'[1]Bank of Ceylon'!L145+'[1]Bank of Tokyo'!L145+'[1]Credit Agricole'!L145+'[1]Citi Bank'!L145+'[1]Deutsche Bank'!L145+'[1]Doha Bank'!L145+[1]Emirates!L145+'[1]Habib Bank AG-Zurich'!L145+'[1]Hong Kong Bank'!L145+[1]IFIC!L145+'[1]Mashreq Bank'!L145+'[1]Oman Bank'!L145+'[1]Rupali Bank'!L145+'[1]Societe Generale'!L145+'[1]St.Chartered'!L145+'[1]I.D.B.P'!L145</f>
        <v>0</v>
      </c>
      <c r="M145" s="11" t="n">
        <f aca="false">[1]FWBL!M145+[1]HBL!M145+[1]NBP!M145+[1]UBL!M145+[1]ABL!M145+[1]MCB!M145+[1]Askari!M145+'[1]Bank-Al-Habib'!M145+'[1]Bank-Al-Falah'!M145+'[1]Bank of Khyber'!M145+'[1]Bank of Punjab'!M145+'[1]Bolan Bank'!M145+'[1]Faysal Bank'!M145+'[1]Metropolitan Bank'!M145+'[1]Platinum Bank'!M145+'[1]Prime Bank'!M145+'[1]Saudi Pak'!M145+[1]PICIC!M145+'[1]Soneri Bank'!M145+'[1]Union Bank'!M145+'[1]AMN AMRO'!M145+'[1]Al-Baraka'!M145+[1]Amex!M145+'[1]ANZ-Grindlays'!M145+'[1]Bank of Ceylon'!M145+'[1]Bank of Tokyo'!M145+'[1]Credit Agricole'!M145+'[1]Citi Bank'!M145+'[1]Deutsche Bank'!M145+'[1]Doha Bank'!M145+[1]Emirates!M145+'[1]Habib Bank AG-Zurich'!M145+'[1]Hong Kong Bank'!M145+[1]IFIC!M145+'[1]Mashreq Bank'!M145+'[1]Oman Bank'!M145+'[1]Rupali Bank'!M145+'[1]Societe Generale'!M145+'[1]St.Chartered'!M145+'[1]I.D.B.P'!M145</f>
        <v>0</v>
      </c>
      <c r="N145" s="11" t="n">
        <f aca="false">[1]FWBL!N145+[1]HBL!N145+[1]NBP!N145+[1]UBL!N145+[1]ABL!N145+[1]MCB!N145+[1]Askari!N145+'[1]Bank-Al-Habib'!N145+'[1]Bank-Al-Falah'!N145+'[1]Bank of Khyber'!N145+'[1]Bank of Punjab'!N145+'[1]Bolan Bank'!N145+'[1]Faysal Bank'!N145+'[1]Metropolitan Bank'!N145+'[1]Platinum Bank'!N145+'[1]Prime Bank'!N145+'[1]Saudi Pak'!N145+[1]PICIC!N145+'[1]Soneri Bank'!N145+'[1]Union Bank'!N145+'[1]AMN AMRO'!N145+'[1]Al-Baraka'!N145+[1]Amex!N145+'[1]ANZ-Grindlays'!N145+'[1]Bank of Ceylon'!N145+'[1]Bank of Tokyo'!N145+'[1]Credit Agricole'!N145+'[1]Citi Bank'!N145+'[1]Deutsche Bank'!N145+'[1]Doha Bank'!N145+[1]Emirates!N145+'[1]Habib Bank AG-Zurich'!N145+'[1]Hong Kong Bank'!N145+[1]IFIC!N145+'[1]Mashreq Bank'!N145+'[1]Oman Bank'!N145+'[1]Rupali Bank'!N145+'[1]Societe Generale'!N145+'[1]St.Chartered'!N145+'[1]I.D.B.P'!N145</f>
        <v>0</v>
      </c>
      <c r="O145" s="11" t="n">
        <f aca="false">[1]FWBL!O145+[1]HBL!O145+[1]NBP!O145+[1]UBL!O145+[1]ABL!O145+[1]MCB!O145+[1]Askari!O145+'[1]Bank-Al-Habib'!O145+'[1]Bank-Al-Falah'!O145+'[1]Bank of Khyber'!O145+'[1]Bank of Punjab'!O145+'[1]Bolan Bank'!O145+'[1]Faysal Bank'!O145+'[1]Metropolitan Bank'!O145+'[1]Platinum Bank'!O145+'[1]Prime Bank'!O145+'[1]Saudi Pak'!O145+[1]PICIC!O145+'[1]Soneri Bank'!O145+'[1]Union Bank'!O145+'[1]AMN AMRO'!O145+'[1]Al-Baraka'!O145+[1]Amex!O145+'[1]ANZ-Grindlays'!O145+'[1]Bank of Ceylon'!O145+'[1]Bank of Tokyo'!O145+'[1]Credit Agricole'!O145+'[1]Citi Bank'!O145+'[1]Deutsche Bank'!O145+'[1]Doha Bank'!O145+[1]Emirates!O145+'[1]Habib Bank AG-Zurich'!O145+'[1]Hong Kong Bank'!O145+[1]IFIC!O145+'[1]Mashreq Bank'!O145+'[1]Oman Bank'!O145+'[1]Rupali Bank'!O145+'[1]Societe Generale'!O145+'[1]St.Chartered'!O145+'[1]I.D.B.P'!O145</f>
        <v>0</v>
      </c>
      <c r="P145" s="11" t="n">
        <f aca="false">[1]FWBL!P145+[1]HBL!P145+[1]NBP!P145+[1]UBL!P145+[1]ABL!P145+[1]MCB!P145+[1]Askari!P145+'[1]Bank-Al-Habib'!P145+'[1]Bank-Al-Falah'!P145+'[1]Bank of Khyber'!P145+'[1]Bank of Punjab'!P145+'[1]Bolan Bank'!P145+'[1]Faysal Bank'!P145+'[1]Metropolitan Bank'!P145+'[1]Platinum Bank'!P145+'[1]Prime Bank'!P145+'[1]Saudi Pak'!P145+[1]PICIC!P145+'[1]Soneri Bank'!P145+'[1]Union Bank'!P145+'[1]AMN AMRO'!P145+'[1]Al-Baraka'!P145+[1]Amex!P145+'[1]ANZ-Grindlays'!P145+'[1]Bank of Ceylon'!P145+'[1]Bank of Tokyo'!P145+'[1]Credit Agricole'!P145+'[1]Citi Bank'!P145+'[1]Deutsche Bank'!P145+'[1]Doha Bank'!P145+[1]Emirates!P145+'[1]Habib Bank AG-Zurich'!P145+'[1]Hong Kong Bank'!P145+[1]IFIC!P145+'[1]Mashreq Bank'!P145+'[1]Oman Bank'!P145+'[1]Rupali Bank'!P145+'[1]Societe Generale'!P145+'[1]St.Chartered'!P145+'[1]I.D.B.P'!P145</f>
        <v>0</v>
      </c>
      <c r="Q145" s="11" t="n">
        <f aca="false">[1]FWBL!Q145+[1]HBL!Q145+[1]NBP!Q145+[1]UBL!Q145+[1]ABL!Q145+[1]MCB!Q145+[1]Askari!Q145+'[1]Bank-Al-Habib'!Q145+'[1]Bank-Al-Falah'!Q145+'[1]Bank of Khyber'!Q145+'[1]Bank of Punjab'!Q145+'[1]Bolan Bank'!Q145+'[1]Faysal Bank'!Q145+'[1]Metropolitan Bank'!Q145+'[1]Platinum Bank'!Q145+'[1]Prime Bank'!Q145+'[1]Saudi Pak'!Q145+[1]PICIC!Q145+'[1]Soneri Bank'!Q145+'[1]Union Bank'!Q145+'[1]AMN AMRO'!Q145+'[1]Al-Baraka'!Q145+[1]Amex!Q145+'[1]ANZ-Grindlays'!Q145+'[1]Bank of Ceylon'!Q145+'[1]Bank of Tokyo'!Q145+'[1]Credit Agricole'!Q145+'[1]Citi Bank'!Q145+'[1]Deutsche Bank'!Q145+'[1]Doha Bank'!Q145+[1]Emirates!Q145+'[1]Habib Bank AG-Zurich'!Q145+'[1]Hong Kong Bank'!Q145+[1]IFIC!Q145+'[1]Mashreq Bank'!Q145+'[1]Oman Bank'!Q145+'[1]Rupali Bank'!Q145+'[1]Societe Generale'!Q145+'[1]St.Chartered'!Q145+'[1]I.D.B.P'!Q145</f>
        <v>0</v>
      </c>
      <c r="R145" s="11" t="n">
        <f aca="false">[1]FWBL!R145+[1]HBL!R145+[1]NBP!R145+[1]UBL!R145+[1]ABL!R145+[1]MCB!R145+[1]Askari!R145+'[1]Bank-Al-Habib'!R145+'[1]Bank-Al-Falah'!R145+'[1]Bank of Khyber'!R145+'[1]Bank of Punjab'!R145+'[1]Bolan Bank'!R145+'[1]Faysal Bank'!R145+'[1]Metropolitan Bank'!R145+'[1]Platinum Bank'!R145+'[1]Prime Bank'!R145+'[1]Saudi Pak'!R145+[1]PICIC!R145+'[1]Soneri Bank'!R145+'[1]Union Bank'!R145+'[1]AMN AMRO'!R145+'[1]Al-Baraka'!R145+[1]Amex!R145+'[1]ANZ-Grindlays'!R145+'[1]Bank of Ceylon'!R145+'[1]Bank of Tokyo'!R145+'[1]Credit Agricole'!R145+'[1]Citi Bank'!R145+'[1]Deutsche Bank'!R145+'[1]Doha Bank'!R145+[1]Emirates!R145+'[1]Habib Bank AG-Zurich'!R145+'[1]Hong Kong Bank'!R145+[1]IFIC!R145+'[1]Mashreq Bank'!R145+'[1]Oman Bank'!R145+'[1]Rupali Bank'!R145+'[1]Societe Generale'!R145+'[1]St.Chartered'!R145+'[1]I.D.B.P'!R145</f>
        <v>0</v>
      </c>
      <c r="S145" s="11" t="n">
        <f aca="false">[1]FWBL!S145+[1]HBL!S145+[1]NBP!S145+[1]UBL!S145+[1]ABL!S145+[1]MCB!S145+[1]Askari!S145+'[1]Bank-Al-Habib'!S145+'[1]Bank-Al-Falah'!S145+'[1]Bank of Khyber'!S145+'[1]Bank of Punjab'!S145+'[1]Bolan Bank'!S145+'[1]Faysal Bank'!S145+'[1]Metropolitan Bank'!S145+'[1]Platinum Bank'!S145+'[1]Prime Bank'!S145+'[1]Saudi Pak'!S145+[1]PICIC!S145+'[1]Soneri Bank'!S145+'[1]Union Bank'!S145+'[1]AMN AMRO'!S145+'[1]Al-Baraka'!S145+[1]Amex!S145+'[1]ANZ-Grindlays'!S145+'[1]Bank of Ceylon'!S145+'[1]Bank of Tokyo'!S145+'[1]Credit Agricole'!S145+'[1]Citi Bank'!S145+'[1]Deutsche Bank'!S145+'[1]Doha Bank'!S145+[1]Emirates!S145+'[1]Habib Bank AG-Zurich'!S145+'[1]Hong Kong Bank'!S145+[1]IFIC!S145+'[1]Mashreq Bank'!S145+'[1]Oman Bank'!S145+'[1]Rupali Bank'!S145+'[1]Societe Generale'!S145+'[1]St.Chartered'!S145+'[1]I.D.B.P'!S145</f>
        <v>0</v>
      </c>
    </row>
    <row r="146" customFormat="false" ht="15" hidden="false" customHeight="true" outlineLevel="0" collapsed="false">
      <c r="A146" s="12" t="n">
        <v>11.2</v>
      </c>
      <c r="B146" s="24" t="s">
        <v>118</v>
      </c>
      <c r="C146" s="24"/>
      <c r="D146" s="24"/>
      <c r="E146" s="11" t="n">
        <f aca="false">[1]FWBL!E146+[1]HBL!E146+[1]NBP!E146+[1]UBL!E146+[1]ABL!E146+[1]MCB!E146+[1]Askari!E146+'[1]Bank-Al-Habib'!E146+'[1]Bank-Al-Falah'!E146+'[1]Bank of Khyber'!E146+'[1]Bank of Punjab'!E146+'[1]Bolan Bank'!E146+'[1]Faysal Bank'!E146+'[1]Metropolitan Bank'!E146+'[1]Platinum Bank'!E146+'[1]Prime Bank'!E146+'[1]Saudi Pak'!E146+[1]PICIC!E146+'[1]Soneri Bank'!E146+'[1]Union Bank'!E146+'[1]AMN AMRO'!E146+'[1]Al-Baraka'!E146+[1]Amex!E146+'[1]ANZ-Grindlays'!E146+'[1]Bank of Ceylon'!E146+'[1]Bank of Tokyo'!E146+'[1]Credit Agricole'!E146+'[1]Citi Bank'!E146+'[1]Deutsche Bank'!E146+'[1]Doha Bank'!E146+[1]Emirates!E146+'[1]Habib Bank AG-Zurich'!E146+'[1]Hong Kong Bank'!E146+[1]IFIC!E146+'[1]Mashreq Bank'!E146+'[1]Oman Bank'!E146+'[1]Rupali Bank'!E146+'[1]Societe Generale'!E146+'[1]St.Chartered'!E146+'[1]I.D.B.P'!E146</f>
        <v>0</v>
      </c>
      <c r="F146" s="11" t="n">
        <f aca="false">[1]FWBL!F146+[1]HBL!F146+[1]NBP!F146+[1]UBL!F146+[1]ABL!F146+[1]MCB!F146+[1]Askari!F146+'[1]Bank-Al-Habib'!F146+'[1]Bank-Al-Falah'!F146+'[1]Bank of Khyber'!F146+'[1]Bank of Punjab'!F146+'[1]Bolan Bank'!F146+'[1]Faysal Bank'!F146+'[1]Metropolitan Bank'!F146+'[1]Platinum Bank'!F146+'[1]Prime Bank'!F146+'[1]Saudi Pak'!F146+[1]PICIC!F146+'[1]Soneri Bank'!F146+'[1]Union Bank'!F146+'[1]AMN AMRO'!F146+'[1]Al-Baraka'!F146+[1]Amex!F146+'[1]ANZ-Grindlays'!F146+'[1]Bank of Ceylon'!F146+'[1]Bank of Tokyo'!F146+'[1]Credit Agricole'!F146+'[1]Citi Bank'!F146+'[1]Deutsche Bank'!F146+'[1]Doha Bank'!F146+[1]Emirates!F146+'[1]Habib Bank AG-Zurich'!F146+'[1]Hong Kong Bank'!F146+[1]IFIC!F146+'[1]Mashreq Bank'!F146+'[1]Oman Bank'!F146+'[1]Rupali Bank'!F146+'[1]Societe Generale'!F146+'[1]St.Chartered'!F146+'[1]I.D.B.P'!F146</f>
        <v>0</v>
      </c>
      <c r="G146" s="11" t="n">
        <f aca="false">[1]FWBL!G146+[1]HBL!G146+[1]NBP!G146+[1]UBL!G146+[1]ABL!G146+[1]MCB!G146+[1]Askari!G146+'[1]Bank-Al-Habib'!G146+'[1]Bank-Al-Falah'!G146+'[1]Bank of Khyber'!G146+'[1]Bank of Punjab'!G146+'[1]Bolan Bank'!G146+'[1]Faysal Bank'!G146+'[1]Metropolitan Bank'!G146+'[1]Platinum Bank'!G146+'[1]Prime Bank'!G146+'[1]Saudi Pak'!G146+[1]PICIC!G146+'[1]Soneri Bank'!G146+'[1]Union Bank'!G146+'[1]AMN AMRO'!G146+'[1]Al-Baraka'!G146+[1]Amex!G146+'[1]ANZ-Grindlays'!G146+'[1]Bank of Ceylon'!G146+'[1]Bank of Tokyo'!G146+'[1]Credit Agricole'!G146+'[1]Citi Bank'!G146+'[1]Deutsche Bank'!G146+'[1]Doha Bank'!G146+[1]Emirates!G146+'[1]Habib Bank AG-Zurich'!G146+'[1]Hong Kong Bank'!G146+[1]IFIC!G146+'[1]Mashreq Bank'!G146+'[1]Oman Bank'!G146+'[1]Rupali Bank'!G146+'[1]Societe Generale'!G146+'[1]St.Chartered'!G146+'[1]I.D.B.P'!G146</f>
        <v>0</v>
      </c>
      <c r="H146" s="11" t="n">
        <f aca="false">[1]FWBL!H146+[1]HBL!H146+[1]NBP!H146+[1]UBL!H146+[1]ABL!H146+[1]MCB!H146+[1]Askari!H146+'[1]Bank-Al-Habib'!H146+'[1]Bank-Al-Falah'!H146+'[1]Bank of Khyber'!H146+'[1]Bank of Punjab'!H146+'[1]Bolan Bank'!H146+'[1]Faysal Bank'!H146+'[1]Metropolitan Bank'!H146+'[1]Platinum Bank'!H146+'[1]Prime Bank'!H146+'[1]Saudi Pak'!H146+[1]PICIC!H146+'[1]Soneri Bank'!H146+'[1]Union Bank'!H146+'[1]AMN AMRO'!H146+'[1]Al-Baraka'!H146+[1]Amex!H146+'[1]ANZ-Grindlays'!H146+'[1]Bank of Ceylon'!H146+'[1]Bank of Tokyo'!H146+'[1]Credit Agricole'!H146+'[1]Citi Bank'!H146+'[1]Deutsche Bank'!H146+'[1]Doha Bank'!H146+[1]Emirates!H146+'[1]Habib Bank AG-Zurich'!H146+'[1]Hong Kong Bank'!H146+[1]IFIC!H146+'[1]Mashreq Bank'!H146+'[1]Oman Bank'!H146+'[1]Rupali Bank'!H146+'[1]Societe Generale'!H146+'[1]St.Chartered'!H146+'[1]I.D.B.P'!H146</f>
        <v>0</v>
      </c>
      <c r="I146" s="11" t="n">
        <f aca="false">[1]FWBL!I146+[1]HBL!I146+[1]NBP!I146+[1]UBL!I146+[1]ABL!I146+[1]MCB!I146+[1]Askari!I146+'[1]Bank-Al-Habib'!I146+'[1]Bank-Al-Falah'!I146+'[1]Bank of Khyber'!I146+'[1]Bank of Punjab'!I146+'[1]Bolan Bank'!I146+'[1]Faysal Bank'!I146+'[1]Metropolitan Bank'!I146+'[1]Platinum Bank'!I146+'[1]Prime Bank'!I146+'[1]Saudi Pak'!I146+[1]PICIC!I146+'[1]Soneri Bank'!I146+'[1]Union Bank'!I146+'[1]AMN AMRO'!I146+'[1]Al-Baraka'!I146+[1]Amex!I146+'[1]ANZ-Grindlays'!I146+'[1]Bank of Ceylon'!I146+'[1]Bank of Tokyo'!I146+'[1]Credit Agricole'!I146+'[1]Citi Bank'!I146+'[1]Deutsche Bank'!I146+'[1]Doha Bank'!I146+[1]Emirates!I146+'[1]Habib Bank AG-Zurich'!I146+'[1]Hong Kong Bank'!I146+[1]IFIC!I146+'[1]Mashreq Bank'!I146+'[1]Oman Bank'!I146+'[1]Rupali Bank'!I146+'[1]Societe Generale'!I146+'[1]St.Chartered'!I146+'[1]I.D.B.P'!I146</f>
        <v>0</v>
      </c>
      <c r="J146" s="11" t="n">
        <f aca="false">[1]FWBL!J146+[1]HBL!J146+[1]NBP!J146+[1]UBL!J146+[1]ABL!J146+[1]MCB!J146+[1]Askari!J146+'[1]Bank-Al-Habib'!J146+'[1]Bank-Al-Falah'!J146+'[1]Bank of Khyber'!J146+'[1]Bank of Punjab'!J146+'[1]Bolan Bank'!J146+'[1]Faysal Bank'!J146+'[1]Metropolitan Bank'!J146+'[1]Platinum Bank'!J146+'[1]Prime Bank'!J146+'[1]Saudi Pak'!J146+[1]PICIC!J146+'[1]Soneri Bank'!J146+'[1]Union Bank'!J146+'[1]AMN AMRO'!J146+'[1]Al-Baraka'!J146+[1]Amex!J146+'[1]ANZ-Grindlays'!J146+'[1]Bank of Ceylon'!J146+'[1]Bank of Tokyo'!J146+'[1]Credit Agricole'!J146+'[1]Citi Bank'!J146+'[1]Deutsche Bank'!J146+'[1]Doha Bank'!J146+[1]Emirates!J146+'[1]Habib Bank AG-Zurich'!J146+'[1]Hong Kong Bank'!J146+[1]IFIC!J146+'[1]Mashreq Bank'!J146+'[1]Oman Bank'!J146+'[1]Rupali Bank'!J146+'[1]Societe Generale'!J146+'[1]St.Chartered'!J146+'[1]I.D.B.P'!J146</f>
        <v>0</v>
      </c>
      <c r="K146" s="11" t="n">
        <f aca="false">[1]FWBL!K146+[1]HBL!K146+[1]NBP!K146+[1]UBL!K146+[1]ABL!K146+[1]MCB!K146+[1]Askari!K146+'[1]Bank-Al-Habib'!K146+'[1]Bank-Al-Falah'!K146+'[1]Bank of Khyber'!K146+'[1]Bank of Punjab'!K146+'[1]Bolan Bank'!K146+'[1]Faysal Bank'!K146+'[1]Metropolitan Bank'!K146+'[1]Platinum Bank'!K146+'[1]Prime Bank'!K146+'[1]Saudi Pak'!K146+[1]PICIC!K146+'[1]Soneri Bank'!K146+'[1]Union Bank'!K146+'[1]AMN AMRO'!K146+'[1]Al-Baraka'!K146+[1]Amex!K146+'[1]ANZ-Grindlays'!K146+'[1]Bank of Ceylon'!K146+'[1]Bank of Tokyo'!K146+'[1]Credit Agricole'!K146+'[1]Citi Bank'!K146+'[1]Deutsche Bank'!K146+'[1]Doha Bank'!K146+[1]Emirates!K146+'[1]Habib Bank AG-Zurich'!K146+'[1]Hong Kong Bank'!K146+[1]IFIC!K146+'[1]Mashreq Bank'!K146+'[1]Oman Bank'!K146+'[1]Rupali Bank'!K146+'[1]Societe Generale'!K146+'[1]St.Chartered'!K146+'[1]I.D.B.P'!K146</f>
        <v>0</v>
      </c>
      <c r="L146" s="11" t="n">
        <f aca="false">[1]FWBL!L146+[1]HBL!L146+[1]NBP!L146+[1]UBL!L146+[1]ABL!L146+[1]MCB!L146+[1]Askari!L146+'[1]Bank-Al-Habib'!L146+'[1]Bank-Al-Falah'!L146+'[1]Bank of Khyber'!L146+'[1]Bank of Punjab'!L146+'[1]Bolan Bank'!L146+'[1]Faysal Bank'!L146+'[1]Metropolitan Bank'!L146+'[1]Platinum Bank'!L146+'[1]Prime Bank'!L146+'[1]Saudi Pak'!L146+[1]PICIC!L146+'[1]Soneri Bank'!L146+'[1]Union Bank'!L146+'[1]AMN AMRO'!L146+'[1]Al-Baraka'!L146+[1]Amex!L146+'[1]ANZ-Grindlays'!L146+'[1]Bank of Ceylon'!L146+'[1]Bank of Tokyo'!L146+'[1]Credit Agricole'!L146+'[1]Citi Bank'!L146+'[1]Deutsche Bank'!L146+'[1]Doha Bank'!L146+[1]Emirates!L146+'[1]Habib Bank AG-Zurich'!L146+'[1]Hong Kong Bank'!L146+[1]IFIC!L146+'[1]Mashreq Bank'!L146+'[1]Oman Bank'!L146+'[1]Rupali Bank'!L146+'[1]Societe Generale'!L146+'[1]St.Chartered'!L146+'[1]I.D.B.P'!L146</f>
        <v>0</v>
      </c>
      <c r="M146" s="11" t="n">
        <f aca="false">[1]FWBL!M146+[1]HBL!M146+[1]NBP!M146+[1]UBL!M146+[1]ABL!M146+[1]MCB!M146+[1]Askari!M146+'[1]Bank-Al-Habib'!M146+'[1]Bank-Al-Falah'!M146+'[1]Bank of Khyber'!M146+'[1]Bank of Punjab'!M146+'[1]Bolan Bank'!M146+'[1]Faysal Bank'!M146+'[1]Metropolitan Bank'!M146+'[1]Platinum Bank'!M146+'[1]Prime Bank'!M146+'[1]Saudi Pak'!M146+[1]PICIC!M146+'[1]Soneri Bank'!M146+'[1]Union Bank'!M146+'[1]AMN AMRO'!M146+'[1]Al-Baraka'!M146+[1]Amex!M146+'[1]ANZ-Grindlays'!M146+'[1]Bank of Ceylon'!M146+'[1]Bank of Tokyo'!M146+'[1]Credit Agricole'!M146+'[1]Citi Bank'!M146+'[1]Deutsche Bank'!M146+'[1]Doha Bank'!M146+[1]Emirates!M146+'[1]Habib Bank AG-Zurich'!M146+'[1]Hong Kong Bank'!M146+[1]IFIC!M146+'[1]Mashreq Bank'!M146+'[1]Oman Bank'!M146+'[1]Rupali Bank'!M146+'[1]Societe Generale'!M146+'[1]St.Chartered'!M146+'[1]I.D.B.P'!M146</f>
        <v>0</v>
      </c>
      <c r="N146" s="11" t="n">
        <f aca="false">[1]FWBL!N146+[1]HBL!N146+[1]NBP!N146+[1]UBL!N146+[1]ABL!N146+[1]MCB!N146+[1]Askari!N146+'[1]Bank-Al-Habib'!N146+'[1]Bank-Al-Falah'!N146+'[1]Bank of Khyber'!N146+'[1]Bank of Punjab'!N146+'[1]Bolan Bank'!N146+'[1]Faysal Bank'!N146+'[1]Metropolitan Bank'!N146+'[1]Platinum Bank'!N146+'[1]Prime Bank'!N146+'[1]Saudi Pak'!N146+[1]PICIC!N146+'[1]Soneri Bank'!N146+'[1]Union Bank'!N146+'[1]AMN AMRO'!N146+'[1]Al-Baraka'!N146+[1]Amex!N146+'[1]ANZ-Grindlays'!N146+'[1]Bank of Ceylon'!N146+'[1]Bank of Tokyo'!N146+'[1]Credit Agricole'!N146+'[1]Citi Bank'!N146+'[1]Deutsche Bank'!N146+'[1]Doha Bank'!N146+[1]Emirates!N146+'[1]Habib Bank AG-Zurich'!N146+'[1]Hong Kong Bank'!N146+[1]IFIC!N146+'[1]Mashreq Bank'!N146+'[1]Oman Bank'!N146+'[1]Rupali Bank'!N146+'[1]Societe Generale'!N146+'[1]St.Chartered'!N146+'[1]I.D.B.P'!N146</f>
        <v>0</v>
      </c>
      <c r="O146" s="11" t="n">
        <f aca="false">[1]FWBL!O146+[1]HBL!O146+[1]NBP!O146+[1]UBL!O146+[1]ABL!O146+[1]MCB!O146+[1]Askari!O146+'[1]Bank-Al-Habib'!O146+'[1]Bank-Al-Falah'!O146+'[1]Bank of Khyber'!O146+'[1]Bank of Punjab'!O146+'[1]Bolan Bank'!O146+'[1]Faysal Bank'!O146+'[1]Metropolitan Bank'!O146+'[1]Platinum Bank'!O146+'[1]Prime Bank'!O146+'[1]Saudi Pak'!O146+[1]PICIC!O146+'[1]Soneri Bank'!O146+'[1]Union Bank'!O146+'[1]AMN AMRO'!O146+'[1]Al-Baraka'!O146+[1]Amex!O146+'[1]ANZ-Grindlays'!O146+'[1]Bank of Ceylon'!O146+'[1]Bank of Tokyo'!O146+'[1]Credit Agricole'!O146+'[1]Citi Bank'!O146+'[1]Deutsche Bank'!O146+'[1]Doha Bank'!O146+[1]Emirates!O146+'[1]Habib Bank AG-Zurich'!O146+'[1]Hong Kong Bank'!O146+[1]IFIC!O146+'[1]Mashreq Bank'!O146+'[1]Oman Bank'!O146+'[1]Rupali Bank'!O146+'[1]Societe Generale'!O146+'[1]St.Chartered'!O146+'[1]I.D.B.P'!O146</f>
        <v>0</v>
      </c>
      <c r="P146" s="11" t="n">
        <f aca="false">[1]FWBL!P146+[1]HBL!P146+[1]NBP!P146+[1]UBL!P146+[1]ABL!P146+[1]MCB!P146+[1]Askari!P146+'[1]Bank-Al-Habib'!P146+'[1]Bank-Al-Falah'!P146+'[1]Bank of Khyber'!P146+'[1]Bank of Punjab'!P146+'[1]Bolan Bank'!P146+'[1]Faysal Bank'!P146+'[1]Metropolitan Bank'!P146+'[1]Platinum Bank'!P146+'[1]Prime Bank'!P146+'[1]Saudi Pak'!P146+[1]PICIC!P146+'[1]Soneri Bank'!P146+'[1]Union Bank'!P146+'[1]AMN AMRO'!P146+'[1]Al-Baraka'!P146+[1]Amex!P146+'[1]ANZ-Grindlays'!P146+'[1]Bank of Ceylon'!P146+'[1]Bank of Tokyo'!P146+'[1]Credit Agricole'!P146+'[1]Citi Bank'!P146+'[1]Deutsche Bank'!P146+'[1]Doha Bank'!P146+[1]Emirates!P146+'[1]Habib Bank AG-Zurich'!P146+'[1]Hong Kong Bank'!P146+[1]IFIC!P146+'[1]Mashreq Bank'!P146+'[1]Oman Bank'!P146+'[1]Rupali Bank'!P146+'[1]Societe Generale'!P146+'[1]St.Chartered'!P146+'[1]I.D.B.P'!P146</f>
        <v>0</v>
      </c>
      <c r="Q146" s="11" t="n">
        <f aca="false">[1]FWBL!Q146+[1]HBL!Q146+[1]NBP!Q146+[1]UBL!Q146+[1]ABL!Q146+[1]MCB!Q146+[1]Askari!Q146+'[1]Bank-Al-Habib'!Q146+'[1]Bank-Al-Falah'!Q146+'[1]Bank of Khyber'!Q146+'[1]Bank of Punjab'!Q146+'[1]Bolan Bank'!Q146+'[1]Faysal Bank'!Q146+'[1]Metropolitan Bank'!Q146+'[1]Platinum Bank'!Q146+'[1]Prime Bank'!Q146+'[1]Saudi Pak'!Q146+[1]PICIC!Q146+'[1]Soneri Bank'!Q146+'[1]Union Bank'!Q146+'[1]AMN AMRO'!Q146+'[1]Al-Baraka'!Q146+[1]Amex!Q146+'[1]ANZ-Grindlays'!Q146+'[1]Bank of Ceylon'!Q146+'[1]Bank of Tokyo'!Q146+'[1]Credit Agricole'!Q146+'[1]Citi Bank'!Q146+'[1]Deutsche Bank'!Q146+'[1]Doha Bank'!Q146+[1]Emirates!Q146+'[1]Habib Bank AG-Zurich'!Q146+'[1]Hong Kong Bank'!Q146+[1]IFIC!Q146+'[1]Mashreq Bank'!Q146+'[1]Oman Bank'!Q146+'[1]Rupali Bank'!Q146+'[1]Societe Generale'!Q146+'[1]St.Chartered'!Q146+'[1]I.D.B.P'!Q146</f>
        <v>0</v>
      </c>
      <c r="R146" s="11" t="n">
        <f aca="false">[1]FWBL!R146+[1]HBL!R146+[1]NBP!R146+[1]UBL!R146+[1]ABL!R146+[1]MCB!R146+[1]Askari!R146+'[1]Bank-Al-Habib'!R146+'[1]Bank-Al-Falah'!R146+'[1]Bank of Khyber'!R146+'[1]Bank of Punjab'!R146+'[1]Bolan Bank'!R146+'[1]Faysal Bank'!R146+'[1]Metropolitan Bank'!R146+'[1]Platinum Bank'!R146+'[1]Prime Bank'!R146+'[1]Saudi Pak'!R146+[1]PICIC!R146+'[1]Soneri Bank'!R146+'[1]Union Bank'!R146+'[1]AMN AMRO'!R146+'[1]Al-Baraka'!R146+[1]Amex!R146+'[1]ANZ-Grindlays'!R146+'[1]Bank of Ceylon'!R146+'[1]Bank of Tokyo'!R146+'[1]Credit Agricole'!R146+'[1]Citi Bank'!R146+'[1]Deutsche Bank'!R146+'[1]Doha Bank'!R146+[1]Emirates!R146+'[1]Habib Bank AG-Zurich'!R146+'[1]Hong Kong Bank'!R146+[1]IFIC!R146+'[1]Mashreq Bank'!R146+'[1]Oman Bank'!R146+'[1]Rupali Bank'!R146+'[1]Societe Generale'!R146+'[1]St.Chartered'!R146+'[1]I.D.B.P'!R146</f>
        <v>0</v>
      </c>
      <c r="S146" s="11" t="n">
        <f aca="false">[1]FWBL!S146+[1]HBL!S146+[1]NBP!S146+[1]UBL!S146+[1]ABL!S146+[1]MCB!S146+[1]Askari!S146+'[1]Bank-Al-Habib'!S146+'[1]Bank-Al-Falah'!S146+'[1]Bank of Khyber'!S146+'[1]Bank of Punjab'!S146+'[1]Bolan Bank'!S146+'[1]Faysal Bank'!S146+'[1]Metropolitan Bank'!S146+'[1]Platinum Bank'!S146+'[1]Prime Bank'!S146+'[1]Saudi Pak'!S146+[1]PICIC!S146+'[1]Soneri Bank'!S146+'[1]Union Bank'!S146+'[1]AMN AMRO'!S146+'[1]Al-Baraka'!S146+[1]Amex!S146+'[1]ANZ-Grindlays'!S146+'[1]Bank of Ceylon'!S146+'[1]Bank of Tokyo'!S146+'[1]Credit Agricole'!S146+'[1]Citi Bank'!S146+'[1]Deutsche Bank'!S146+'[1]Doha Bank'!S146+[1]Emirates!S146+'[1]Habib Bank AG-Zurich'!S146+'[1]Hong Kong Bank'!S146+[1]IFIC!S146+'[1]Mashreq Bank'!S146+'[1]Oman Bank'!S146+'[1]Rupali Bank'!S146+'[1]Societe Generale'!S146+'[1]St.Chartered'!S146+'[1]I.D.B.P'!S146</f>
        <v>0</v>
      </c>
    </row>
    <row r="147" customFormat="false" ht="15" hidden="false" customHeight="true" outlineLevel="0" collapsed="false">
      <c r="A147" s="12" t="n">
        <v>11.3</v>
      </c>
      <c r="B147" s="24" t="s">
        <v>119</v>
      </c>
      <c r="C147" s="24"/>
      <c r="D147" s="24"/>
      <c r="E147" s="11" t="n">
        <f aca="false">[1]FWBL!E147+[1]HBL!E147+[1]NBP!E147+[1]UBL!E147+[1]ABL!E147+[1]MCB!E147+[1]Askari!E147+'[1]Bank-Al-Habib'!E147+'[1]Bank-Al-Falah'!E147+'[1]Bank of Khyber'!E147+'[1]Bank of Punjab'!E147+'[1]Bolan Bank'!E147+'[1]Faysal Bank'!E147+'[1]Metropolitan Bank'!E147+'[1]Platinum Bank'!E147+'[1]Prime Bank'!E147+'[1]Saudi Pak'!E147+[1]PICIC!E147+'[1]Soneri Bank'!E147+'[1]Union Bank'!E147+'[1]AMN AMRO'!E147+'[1]Al-Baraka'!E147+[1]Amex!E147+'[1]ANZ-Grindlays'!E147+'[1]Bank of Ceylon'!E147+'[1]Bank of Tokyo'!E147+'[1]Credit Agricole'!E147+'[1]Citi Bank'!E147+'[1]Deutsche Bank'!E147+'[1]Doha Bank'!E147+[1]Emirates!E147+'[1]Habib Bank AG-Zurich'!E147+'[1]Hong Kong Bank'!E147+[1]IFIC!E147+'[1]Mashreq Bank'!E147+'[1]Oman Bank'!E147+'[1]Rupali Bank'!E147+'[1]Societe Generale'!E147+'[1]St.Chartered'!E147+'[1]I.D.B.P'!E147</f>
        <v>0</v>
      </c>
      <c r="F147" s="11" t="n">
        <f aca="false">[1]FWBL!F147+[1]HBL!F147+[1]NBP!F147+[1]UBL!F147+[1]ABL!F147+[1]MCB!F147+[1]Askari!F147+'[1]Bank-Al-Habib'!F147+'[1]Bank-Al-Falah'!F147+'[1]Bank of Khyber'!F147+'[1]Bank of Punjab'!F147+'[1]Bolan Bank'!F147+'[1]Faysal Bank'!F147+'[1]Metropolitan Bank'!F147+'[1]Platinum Bank'!F147+'[1]Prime Bank'!F147+'[1]Saudi Pak'!F147+[1]PICIC!F147+'[1]Soneri Bank'!F147+'[1]Union Bank'!F147+'[1]AMN AMRO'!F147+'[1]Al-Baraka'!F147+[1]Amex!F147+'[1]ANZ-Grindlays'!F147+'[1]Bank of Ceylon'!F147+'[1]Bank of Tokyo'!F147+'[1]Credit Agricole'!F147+'[1]Citi Bank'!F147+'[1]Deutsche Bank'!F147+'[1]Doha Bank'!F147+[1]Emirates!F147+'[1]Habib Bank AG-Zurich'!F147+'[1]Hong Kong Bank'!F147+[1]IFIC!F147+'[1]Mashreq Bank'!F147+'[1]Oman Bank'!F147+'[1]Rupali Bank'!F147+'[1]Societe Generale'!F147+'[1]St.Chartered'!F147+'[1]I.D.B.P'!F147</f>
        <v>0</v>
      </c>
      <c r="G147" s="11" t="n">
        <f aca="false">[1]FWBL!G147+[1]HBL!G147+[1]NBP!G147+[1]UBL!G147+[1]ABL!G147+[1]MCB!G147+[1]Askari!G147+'[1]Bank-Al-Habib'!G147+'[1]Bank-Al-Falah'!G147+'[1]Bank of Khyber'!G147+'[1]Bank of Punjab'!G147+'[1]Bolan Bank'!G147+'[1]Faysal Bank'!G147+'[1]Metropolitan Bank'!G147+'[1]Platinum Bank'!G147+'[1]Prime Bank'!G147+'[1]Saudi Pak'!G147+[1]PICIC!G147+'[1]Soneri Bank'!G147+'[1]Union Bank'!G147+'[1]AMN AMRO'!G147+'[1]Al-Baraka'!G147+[1]Amex!G147+'[1]ANZ-Grindlays'!G147+'[1]Bank of Ceylon'!G147+'[1]Bank of Tokyo'!G147+'[1]Credit Agricole'!G147+'[1]Citi Bank'!G147+'[1]Deutsche Bank'!G147+'[1]Doha Bank'!G147+[1]Emirates!G147+'[1]Habib Bank AG-Zurich'!G147+'[1]Hong Kong Bank'!G147+[1]IFIC!G147+'[1]Mashreq Bank'!G147+'[1]Oman Bank'!G147+'[1]Rupali Bank'!G147+'[1]Societe Generale'!G147+'[1]St.Chartered'!G147+'[1]I.D.B.P'!G147</f>
        <v>0</v>
      </c>
      <c r="H147" s="11" t="n">
        <f aca="false">[1]FWBL!H147+[1]HBL!H147+[1]NBP!H147+[1]UBL!H147+[1]ABL!H147+[1]MCB!H147+[1]Askari!H147+'[1]Bank-Al-Habib'!H147+'[1]Bank-Al-Falah'!H147+'[1]Bank of Khyber'!H147+'[1]Bank of Punjab'!H147+'[1]Bolan Bank'!H147+'[1]Faysal Bank'!H147+'[1]Metropolitan Bank'!H147+'[1]Platinum Bank'!H147+'[1]Prime Bank'!H147+'[1]Saudi Pak'!H147+[1]PICIC!H147+'[1]Soneri Bank'!H147+'[1]Union Bank'!H147+'[1]AMN AMRO'!H147+'[1]Al-Baraka'!H147+[1]Amex!H147+'[1]ANZ-Grindlays'!H147+'[1]Bank of Ceylon'!H147+'[1]Bank of Tokyo'!H147+'[1]Credit Agricole'!H147+'[1]Citi Bank'!H147+'[1]Deutsche Bank'!H147+'[1]Doha Bank'!H147+[1]Emirates!H147+'[1]Habib Bank AG-Zurich'!H147+'[1]Hong Kong Bank'!H147+[1]IFIC!H147+'[1]Mashreq Bank'!H147+'[1]Oman Bank'!H147+'[1]Rupali Bank'!H147+'[1]Societe Generale'!H147+'[1]St.Chartered'!H147+'[1]I.D.B.P'!H147</f>
        <v>0</v>
      </c>
      <c r="I147" s="11" t="n">
        <f aca="false">[1]FWBL!I147+[1]HBL!I147+[1]NBP!I147+[1]UBL!I147+[1]ABL!I147+[1]MCB!I147+[1]Askari!I147+'[1]Bank-Al-Habib'!I147+'[1]Bank-Al-Falah'!I147+'[1]Bank of Khyber'!I147+'[1]Bank of Punjab'!I147+'[1]Bolan Bank'!I147+'[1]Faysal Bank'!I147+'[1]Metropolitan Bank'!I147+'[1]Platinum Bank'!I147+'[1]Prime Bank'!I147+'[1]Saudi Pak'!I147+[1]PICIC!I147+'[1]Soneri Bank'!I147+'[1]Union Bank'!I147+'[1]AMN AMRO'!I147+'[1]Al-Baraka'!I147+[1]Amex!I147+'[1]ANZ-Grindlays'!I147+'[1]Bank of Ceylon'!I147+'[1]Bank of Tokyo'!I147+'[1]Credit Agricole'!I147+'[1]Citi Bank'!I147+'[1]Deutsche Bank'!I147+'[1]Doha Bank'!I147+[1]Emirates!I147+'[1]Habib Bank AG-Zurich'!I147+'[1]Hong Kong Bank'!I147+[1]IFIC!I147+'[1]Mashreq Bank'!I147+'[1]Oman Bank'!I147+'[1]Rupali Bank'!I147+'[1]Societe Generale'!I147+'[1]St.Chartered'!I147+'[1]I.D.B.P'!I147</f>
        <v>0</v>
      </c>
      <c r="J147" s="11" t="n">
        <f aca="false">[1]FWBL!J147+[1]HBL!J147+[1]NBP!J147+[1]UBL!J147+[1]ABL!J147+[1]MCB!J147+[1]Askari!J147+'[1]Bank-Al-Habib'!J147+'[1]Bank-Al-Falah'!J147+'[1]Bank of Khyber'!J147+'[1]Bank of Punjab'!J147+'[1]Bolan Bank'!J147+'[1]Faysal Bank'!J147+'[1]Metropolitan Bank'!J147+'[1]Platinum Bank'!J147+'[1]Prime Bank'!J147+'[1]Saudi Pak'!J147+[1]PICIC!J147+'[1]Soneri Bank'!J147+'[1]Union Bank'!J147+'[1]AMN AMRO'!J147+'[1]Al-Baraka'!J147+[1]Amex!J147+'[1]ANZ-Grindlays'!J147+'[1]Bank of Ceylon'!J147+'[1]Bank of Tokyo'!J147+'[1]Credit Agricole'!J147+'[1]Citi Bank'!J147+'[1]Deutsche Bank'!J147+'[1]Doha Bank'!J147+[1]Emirates!J147+'[1]Habib Bank AG-Zurich'!J147+'[1]Hong Kong Bank'!J147+[1]IFIC!J147+'[1]Mashreq Bank'!J147+'[1]Oman Bank'!J147+'[1]Rupali Bank'!J147+'[1]Societe Generale'!J147+'[1]St.Chartered'!J147+'[1]I.D.B.P'!J147</f>
        <v>0</v>
      </c>
      <c r="K147" s="11" t="n">
        <f aca="false">[1]FWBL!K147+[1]HBL!K147+[1]NBP!K147+[1]UBL!K147+[1]ABL!K147+[1]MCB!K147+[1]Askari!K147+'[1]Bank-Al-Habib'!K147+'[1]Bank-Al-Falah'!K147+'[1]Bank of Khyber'!K147+'[1]Bank of Punjab'!K147+'[1]Bolan Bank'!K147+'[1]Faysal Bank'!K147+'[1]Metropolitan Bank'!K147+'[1]Platinum Bank'!K147+'[1]Prime Bank'!K147+'[1]Saudi Pak'!K147+[1]PICIC!K147+'[1]Soneri Bank'!K147+'[1]Union Bank'!K147+'[1]AMN AMRO'!K147+'[1]Al-Baraka'!K147+[1]Amex!K147+'[1]ANZ-Grindlays'!K147+'[1]Bank of Ceylon'!K147+'[1]Bank of Tokyo'!K147+'[1]Credit Agricole'!K147+'[1]Citi Bank'!K147+'[1]Deutsche Bank'!K147+'[1]Doha Bank'!K147+[1]Emirates!K147+'[1]Habib Bank AG-Zurich'!K147+'[1]Hong Kong Bank'!K147+[1]IFIC!K147+'[1]Mashreq Bank'!K147+'[1]Oman Bank'!K147+'[1]Rupali Bank'!K147+'[1]Societe Generale'!K147+'[1]St.Chartered'!K147+'[1]I.D.B.P'!K147</f>
        <v>0</v>
      </c>
      <c r="L147" s="11" t="n">
        <f aca="false">[1]FWBL!L147+[1]HBL!L147+[1]NBP!L147+[1]UBL!L147+[1]ABL!L147+[1]MCB!L147+[1]Askari!L147+'[1]Bank-Al-Habib'!L147+'[1]Bank-Al-Falah'!L147+'[1]Bank of Khyber'!L147+'[1]Bank of Punjab'!L147+'[1]Bolan Bank'!L147+'[1]Faysal Bank'!L147+'[1]Metropolitan Bank'!L147+'[1]Platinum Bank'!L147+'[1]Prime Bank'!L147+'[1]Saudi Pak'!L147+[1]PICIC!L147+'[1]Soneri Bank'!L147+'[1]Union Bank'!L147+'[1]AMN AMRO'!L147+'[1]Al-Baraka'!L147+[1]Amex!L147+'[1]ANZ-Grindlays'!L147+'[1]Bank of Ceylon'!L147+'[1]Bank of Tokyo'!L147+'[1]Credit Agricole'!L147+'[1]Citi Bank'!L147+'[1]Deutsche Bank'!L147+'[1]Doha Bank'!L147+[1]Emirates!L147+'[1]Habib Bank AG-Zurich'!L147+'[1]Hong Kong Bank'!L147+[1]IFIC!L147+'[1]Mashreq Bank'!L147+'[1]Oman Bank'!L147+'[1]Rupali Bank'!L147+'[1]Societe Generale'!L147+'[1]St.Chartered'!L147+'[1]I.D.B.P'!L147</f>
        <v>0</v>
      </c>
      <c r="M147" s="11" t="n">
        <f aca="false">[1]FWBL!M147+[1]HBL!M147+[1]NBP!M147+[1]UBL!M147+[1]ABL!M147+[1]MCB!M147+[1]Askari!M147+'[1]Bank-Al-Habib'!M147+'[1]Bank-Al-Falah'!M147+'[1]Bank of Khyber'!M147+'[1]Bank of Punjab'!M147+'[1]Bolan Bank'!M147+'[1]Faysal Bank'!M147+'[1]Metropolitan Bank'!M147+'[1]Platinum Bank'!M147+'[1]Prime Bank'!M147+'[1]Saudi Pak'!M147+[1]PICIC!M147+'[1]Soneri Bank'!M147+'[1]Union Bank'!M147+'[1]AMN AMRO'!M147+'[1]Al-Baraka'!M147+[1]Amex!M147+'[1]ANZ-Grindlays'!M147+'[1]Bank of Ceylon'!M147+'[1]Bank of Tokyo'!M147+'[1]Credit Agricole'!M147+'[1]Citi Bank'!M147+'[1]Deutsche Bank'!M147+'[1]Doha Bank'!M147+[1]Emirates!M147+'[1]Habib Bank AG-Zurich'!M147+'[1]Hong Kong Bank'!M147+[1]IFIC!M147+'[1]Mashreq Bank'!M147+'[1]Oman Bank'!M147+'[1]Rupali Bank'!M147+'[1]Societe Generale'!M147+'[1]St.Chartered'!M147+'[1]I.D.B.P'!M147</f>
        <v>0</v>
      </c>
      <c r="N147" s="11" t="n">
        <f aca="false">[1]FWBL!N147+[1]HBL!N147+[1]NBP!N147+[1]UBL!N147+[1]ABL!N147+[1]MCB!N147+[1]Askari!N147+'[1]Bank-Al-Habib'!N147+'[1]Bank-Al-Falah'!N147+'[1]Bank of Khyber'!N147+'[1]Bank of Punjab'!N147+'[1]Bolan Bank'!N147+'[1]Faysal Bank'!N147+'[1]Metropolitan Bank'!N147+'[1]Platinum Bank'!N147+'[1]Prime Bank'!N147+'[1]Saudi Pak'!N147+[1]PICIC!N147+'[1]Soneri Bank'!N147+'[1]Union Bank'!N147+'[1]AMN AMRO'!N147+'[1]Al-Baraka'!N147+[1]Amex!N147+'[1]ANZ-Grindlays'!N147+'[1]Bank of Ceylon'!N147+'[1]Bank of Tokyo'!N147+'[1]Credit Agricole'!N147+'[1]Citi Bank'!N147+'[1]Deutsche Bank'!N147+'[1]Doha Bank'!N147+[1]Emirates!N147+'[1]Habib Bank AG-Zurich'!N147+'[1]Hong Kong Bank'!N147+[1]IFIC!N147+'[1]Mashreq Bank'!N147+'[1]Oman Bank'!N147+'[1]Rupali Bank'!N147+'[1]Societe Generale'!N147+'[1]St.Chartered'!N147+'[1]I.D.B.P'!N147</f>
        <v>0</v>
      </c>
      <c r="O147" s="11" t="n">
        <f aca="false">[1]FWBL!O147+[1]HBL!O147+[1]NBP!O147+[1]UBL!O147+[1]ABL!O147+[1]MCB!O147+[1]Askari!O147+'[1]Bank-Al-Habib'!O147+'[1]Bank-Al-Falah'!O147+'[1]Bank of Khyber'!O147+'[1]Bank of Punjab'!O147+'[1]Bolan Bank'!O147+'[1]Faysal Bank'!O147+'[1]Metropolitan Bank'!O147+'[1]Platinum Bank'!O147+'[1]Prime Bank'!O147+'[1]Saudi Pak'!O147+[1]PICIC!O147+'[1]Soneri Bank'!O147+'[1]Union Bank'!O147+'[1]AMN AMRO'!O147+'[1]Al-Baraka'!O147+[1]Amex!O147+'[1]ANZ-Grindlays'!O147+'[1]Bank of Ceylon'!O147+'[1]Bank of Tokyo'!O147+'[1]Credit Agricole'!O147+'[1]Citi Bank'!O147+'[1]Deutsche Bank'!O147+'[1]Doha Bank'!O147+[1]Emirates!O147+'[1]Habib Bank AG-Zurich'!O147+'[1]Hong Kong Bank'!O147+[1]IFIC!O147+'[1]Mashreq Bank'!O147+'[1]Oman Bank'!O147+'[1]Rupali Bank'!O147+'[1]Societe Generale'!O147+'[1]St.Chartered'!O147+'[1]I.D.B.P'!O147</f>
        <v>0</v>
      </c>
      <c r="P147" s="11" t="n">
        <f aca="false">[1]FWBL!P147+[1]HBL!P147+[1]NBP!P147+[1]UBL!P147+[1]ABL!P147+[1]MCB!P147+[1]Askari!P147+'[1]Bank-Al-Habib'!P147+'[1]Bank-Al-Falah'!P147+'[1]Bank of Khyber'!P147+'[1]Bank of Punjab'!P147+'[1]Bolan Bank'!P147+'[1]Faysal Bank'!P147+'[1]Metropolitan Bank'!P147+'[1]Platinum Bank'!P147+'[1]Prime Bank'!P147+'[1]Saudi Pak'!P147+[1]PICIC!P147+'[1]Soneri Bank'!P147+'[1]Union Bank'!P147+'[1]AMN AMRO'!P147+'[1]Al-Baraka'!P147+[1]Amex!P147+'[1]ANZ-Grindlays'!P147+'[1]Bank of Ceylon'!P147+'[1]Bank of Tokyo'!P147+'[1]Credit Agricole'!P147+'[1]Citi Bank'!P147+'[1]Deutsche Bank'!P147+'[1]Doha Bank'!P147+[1]Emirates!P147+'[1]Habib Bank AG-Zurich'!P147+'[1]Hong Kong Bank'!P147+[1]IFIC!P147+'[1]Mashreq Bank'!P147+'[1]Oman Bank'!P147+'[1]Rupali Bank'!P147+'[1]Societe Generale'!P147+'[1]St.Chartered'!P147+'[1]I.D.B.P'!P147</f>
        <v>0</v>
      </c>
      <c r="Q147" s="11" t="n">
        <f aca="false">[1]FWBL!Q147+[1]HBL!Q147+[1]NBP!Q147+[1]UBL!Q147+[1]ABL!Q147+[1]MCB!Q147+[1]Askari!Q147+'[1]Bank-Al-Habib'!Q147+'[1]Bank-Al-Falah'!Q147+'[1]Bank of Khyber'!Q147+'[1]Bank of Punjab'!Q147+'[1]Bolan Bank'!Q147+'[1]Faysal Bank'!Q147+'[1]Metropolitan Bank'!Q147+'[1]Platinum Bank'!Q147+'[1]Prime Bank'!Q147+'[1]Saudi Pak'!Q147+[1]PICIC!Q147+'[1]Soneri Bank'!Q147+'[1]Union Bank'!Q147+'[1]AMN AMRO'!Q147+'[1]Al-Baraka'!Q147+[1]Amex!Q147+'[1]ANZ-Grindlays'!Q147+'[1]Bank of Ceylon'!Q147+'[1]Bank of Tokyo'!Q147+'[1]Credit Agricole'!Q147+'[1]Citi Bank'!Q147+'[1]Deutsche Bank'!Q147+'[1]Doha Bank'!Q147+[1]Emirates!Q147+'[1]Habib Bank AG-Zurich'!Q147+'[1]Hong Kong Bank'!Q147+[1]IFIC!Q147+'[1]Mashreq Bank'!Q147+'[1]Oman Bank'!Q147+'[1]Rupali Bank'!Q147+'[1]Societe Generale'!Q147+'[1]St.Chartered'!Q147+'[1]I.D.B.P'!Q147</f>
        <v>0</v>
      </c>
      <c r="R147" s="11" t="n">
        <f aca="false">[1]FWBL!R147+[1]HBL!R147+[1]NBP!R147+[1]UBL!R147+[1]ABL!R147+[1]MCB!R147+[1]Askari!R147+'[1]Bank-Al-Habib'!R147+'[1]Bank-Al-Falah'!R147+'[1]Bank of Khyber'!R147+'[1]Bank of Punjab'!R147+'[1]Bolan Bank'!R147+'[1]Faysal Bank'!R147+'[1]Metropolitan Bank'!R147+'[1]Platinum Bank'!R147+'[1]Prime Bank'!R147+'[1]Saudi Pak'!R147+[1]PICIC!R147+'[1]Soneri Bank'!R147+'[1]Union Bank'!R147+'[1]AMN AMRO'!R147+'[1]Al-Baraka'!R147+[1]Amex!R147+'[1]ANZ-Grindlays'!R147+'[1]Bank of Ceylon'!R147+'[1]Bank of Tokyo'!R147+'[1]Credit Agricole'!R147+'[1]Citi Bank'!R147+'[1]Deutsche Bank'!R147+'[1]Doha Bank'!R147+[1]Emirates!R147+'[1]Habib Bank AG-Zurich'!R147+'[1]Hong Kong Bank'!R147+[1]IFIC!R147+'[1]Mashreq Bank'!R147+'[1]Oman Bank'!R147+'[1]Rupali Bank'!R147+'[1]Societe Generale'!R147+'[1]St.Chartered'!R147+'[1]I.D.B.P'!R147</f>
        <v>0</v>
      </c>
      <c r="S147" s="11" t="n">
        <f aca="false">[1]FWBL!S147+[1]HBL!S147+[1]NBP!S147+[1]UBL!S147+[1]ABL!S147+[1]MCB!S147+[1]Askari!S147+'[1]Bank-Al-Habib'!S147+'[1]Bank-Al-Falah'!S147+'[1]Bank of Khyber'!S147+'[1]Bank of Punjab'!S147+'[1]Bolan Bank'!S147+'[1]Faysal Bank'!S147+'[1]Metropolitan Bank'!S147+'[1]Platinum Bank'!S147+'[1]Prime Bank'!S147+'[1]Saudi Pak'!S147+[1]PICIC!S147+'[1]Soneri Bank'!S147+'[1]Union Bank'!S147+'[1]AMN AMRO'!S147+'[1]Al-Baraka'!S147+[1]Amex!S147+'[1]ANZ-Grindlays'!S147+'[1]Bank of Ceylon'!S147+'[1]Bank of Tokyo'!S147+'[1]Credit Agricole'!S147+'[1]Citi Bank'!S147+'[1]Deutsche Bank'!S147+'[1]Doha Bank'!S147+[1]Emirates!S147+'[1]Habib Bank AG-Zurich'!S147+'[1]Hong Kong Bank'!S147+[1]IFIC!S147+'[1]Mashreq Bank'!S147+'[1]Oman Bank'!S147+'[1]Rupali Bank'!S147+'[1]Societe Generale'!S147+'[1]St.Chartered'!S147+'[1]I.D.B.P'!S147</f>
        <v>0</v>
      </c>
    </row>
    <row r="148" customFormat="false" ht="15" hidden="false" customHeight="true" outlineLevel="0" collapsed="false">
      <c r="A148" s="12" t="n">
        <v>11.4</v>
      </c>
      <c r="B148" s="24" t="s">
        <v>120</v>
      </c>
      <c r="C148" s="24"/>
      <c r="D148" s="24"/>
      <c r="E148" s="11" t="n">
        <f aca="false">[1]FWBL!E148+[1]HBL!E148+[1]NBP!E148+[1]UBL!E148+[1]ABL!E148+[1]MCB!E148+[1]Askari!E148+'[1]Bank-Al-Habib'!E148+'[1]Bank-Al-Falah'!E148+'[1]Bank of Khyber'!E148+'[1]Bank of Punjab'!E148+'[1]Bolan Bank'!E148+'[1]Faysal Bank'!E148+'[1]Metropolitan Bank'!E148+'[1]Platinum Bank'!E148+'[1]Prime Bank'!E148+'[1]Saudi Pak'!E148+[1]PICIC!E148+'[1]Soneri Bank'!E148+'[1]Union Bank'!E148+'[1]AMN AMRO'!E148+'[1]Al-Baraka'!E148+[1]Amex!E148+'[1]ANZ-Grindlays'!E148+'[1]Bank of Ceylon'!E148+'[1]Bank of Tokyo'!E148+'[1]Credit Agricole'!E148+'[1]Citi Bank'!E148+'[1]Deutsche Bank'!E148+'[1]Doha Bank'!E148+[1]Emirates!E148+'[1]Habib Bank AG-Zurich'!E148+'[1]Hong Kong Bank'!E148+[1]IFIC!E148+'[1]Mashreq Bank'!E148+'[1]Oman Bank'!E148+'[1]Rupali Bank'!E148+'[1]Societe Generale'!E148+'[1]St.Chartered'!E148+'[1]I.D.B.P'!E148</f>
        <v>0</v>
      </c>
      <c r="F148" s="11" t="n">
        <f aca="false">[1]FWBL!F148+[1]HBL!F148+[1]NBP!F148+[1]UBL!F148+[1]ABL!F148+[1]MCB!F148+[1]Askari!F148+'[1]Bank-Al-Habib'!F148+'[1]Bank-Al-Falah'!F148+'[1]Bank of Khyber'!F148+'[1]Bank of Punjab'!F148+'[1]Bolan Bank'!F148+'[1]Faysal Bank'!F148+'[1]Metropolitan Bank'!F148+'[1]Platinum Bank'!F148+'[1]Prime Bank'!F148+'[1]Saudi Pak'!F148+[1]PICIC!F148+'[1]Soneri Bank'!F148+'[1]Union Bank'!F148+'[1]AMN AMRO'!F148+'[1]Al-Baraka'!F148+[1]Amex!F148+'[1]ANZ-Grindlays'!F148+'[1]Bank of Ceylon'!F148+'[1]Bank of Tokyo'!F148+'[1]Credit Agricole'!F148+'[1]Citi Bank'!F148+'[1]Deutsche Bank'!F148+'[1]Doha Bank'!F148+[1]Emirates!F148+'[1]Habib Bank AG-Zurich'!F148+'[1]Hong Kong Bank'!F148+[1]IFIC!F148+'[1]Mashreq Bank'!F148+'[1]Oman Bank'!F148+'[1]Rupali Bank'!F148+'[1]Societe Generale'!F148+'[1]St.Chartered'!F148+'[1]I.D.B.P'!F148</f>
        <v>0</v>
      </c>
      <c r="G148" s="11" t="n">
        <f aca="false">[1]FWBL!G148+[1]HBL!G148+[1]NBP!G148+[1]UBL!G148+[1]ABL!G148+[1]MCB!G148+[1]Askari!G148+'[1]Bank-Al-Habib'!G148+'[1]Bank-Al-Falah'!G148+'[1]Bank of Khyber'!G148+'[1]Bank of Punjab'!G148+'[1]Bolan Bank'!G148+'[1]Faysal Bank'!G148+'[1]Metropolitan Bank'!G148+'[1]Platinum Bank'!G148+'[1]Prime Bank'!G148+'[1]Saudi Pak'!G148+[1]PICIC!G148+'[1]Soneri Bank'!G148+'[1]Union Bank'!G148+'[1]AMN AMRO'!G148+'[1]Al-Baraka'!G148+[1]Amex!G148+'[1]ANZ-Grindlays'!G148+'[1]Bank of Ceylon'!G148+'[1]Bank of Tokyo'!G148+'[1]Credit Agricole'!G148+'[1]Citi Bank'!G148+'[1]Deutsche Bank'!G148+'[1]Doha Bank'!G148+[1]Emirates!G148+'[1]Habib Bank AG-Zurich'!G148+'[1]Hong Kong Bank'!G148+[1]IFIC!G148+'[1]Mashreq Bank'!G148+'[1]Oman Bank'!G148+'[1]Rupali Bank'!G148+'[1]Societe Generale'!G148+'[1]St.Chartered'!G148+'[1]I.D.B.P'!G148</f>
        <v>0</v>
      </c>
      <c r="H148" s="11" t="n">
        <f aca="false">[1]FWBL!H148+[1]HBL!H148+[1]NBP!H148+[1]UBL!H148+[1]ABL!H148+[1]MCB!H148+[1]Askari!H148+'[1]Bank-Al-Habib'!H148+'[1]Bank-Al-Falah'!H148+'[1]Bank of Khyber'!H148+'[1]Bank of Punjab'!H148+'[1]Bolan Bank'!H148+'[1]Faysal Bank'!H148+'[1]Metropolitan Bank'!H148+'[1]Platinum Bank'!H148+'[1]Prime Bank'!H148+'[1]Saudi Pak'!H148+[1]PICIC!H148+'[1]Soneri Bank'!H148+'[1]Union Bank'!H148+'[1]AMN AMRO'!H148+'[1]Al-Baraka'!H148+[1]Amex!H148+'[1]ANZ-Grindlays'!H148+'[1]Bank of Ceylon'!H148+'[1]Bank of Tokyo'!H148+'[1]Credit Agricole'!H148+'[1]Citi Bank'!H148+'[1]Deutsche Bank'!H148+'[1]Doha Bank'!H148+[1]Emirates!H148+'[1]Habib Bank AG-Zurich'!H148+'[1]Hong Kong Bank'!H148+[1]IFIC!H148+'[1]Mashreq Bank'!H148+'[1]Oman Bank'!H148+'[1]Rupali Bank'!H148+'[1]Societe Generale'!H148+'[1]St.Chartered'!H148+'[1]I.D.B.P'!H148</f>
        <v>0</v>
      </c>
      <c r="I148" s="11" t="n">
        <f aca="false">[1]FWBL!I148+[1]HBL!I148+[1]NBP!I148+[1]UBL!I148+[1]ABL!I148+[1]MCB!I148+[1]Askari!I148+'[1]Bank-Al-Habib'!I148+'[1]Bank-Al-Falah'!I148+'[1]Bank of Khyber'!I148+'[1]Bank of Punjab'!I148+'[1]Bolan Bank'!I148+'[1]Faysal Bank'!I148+'[1]Metropolitan Bank'!I148+'[1]Platinum Bank'!I148+'[1]Prime Bank'!I148+'[1]Saudi Pak'!I148+[1]PICIC!I148+'[1]Soneri Bank'!I148+'[1]Union Bank'!I148+'[1]AMN AMRO'!I148+'[1]Al-Baraka'!I148+[1]Amex!I148+'[1]ANZ-Grindlays'!I148+'[1]Bank of Ceylon'!I148+'[1]Bank of Tokyo'!I148+'[1]Credit Agricole'!I148+'[1]Citi Bank'!I148+'[1]Deutsche Bank'!I148+'[1]Doha Bank'!I148+[1]Emirates!I148+'[1]Habib Bank AG-Zurich'!I148+'[1]Hong Kong Bank'!I148+[1]IFIC!I148+'[1]Mashreq Bank'!I148+'[1]Oman Bank'!I148+'[1]Rupali Bank'!I148+'[1]Societe Generale'!I148+'[1]St.Chartered'!I148+'[1]I.D.B.P'!I148</f>
        <v>0</v>
      </c>
      <c r="J148" s="11" t="n">
        <f aca="false">[1]FWBL!J148+[1]HBL!J148+[1]NBP!J148+[1]UBL!J148+[1]ABL!J148+[1]MCB!J148+[1]Askari!J148+'[1]Bank-Al-Habib'!J148+'[1]Bank-Al-Falah'!J148+'[1]Bank of Khyber'!J148+'[1]Bank of Punjab'!J148+'[1]Bolan Bank'!J148+'[1]Faysal Bank'!J148+'[1]Metropolitan Bank'!J148+'[1]Platinum Bank'!J148+'[1]Prime Bank'!J148+'[1]Saudi Pak'!J148+[1]PICIC!J148+'[1]Soneri Bank'!J148+'[1]Union Bank'!J148+'[1]AMN AMRO'!J148+'[1]Al-Baraka'!J148+[1]Amex!J148+'[1]ANZ-Grindlays'!J148+'[1]Bank of Ceylon'!J148+'[1]Bank of Tokyo'!J148+'[1]Credit Agricole'!J148+'[1]Citi Bank'!J148+'[1]Deutsche Bank'!J148+'[1]Doha Bank'!J148+[1]Emirates!J148+'[1]Habib Bank AG-Zurich'!J148+'[1]Hong Kong Bank'!J148+[1]IFIC!J148+'[1]Mashreq Bank'!J148+'[1]Oman Bank'!J148+'[1]Rupali Bank'!J148+'[1]Societe Generale'!J148+'[1]St.Chartered'!J148+'[1]I.D.B.P'!J148</f>
        <v>0</v>
      </c>
      <c r="K148" s="11" t="n">
        <f aca="false">[1]FWBL!K148+[1]HBL!K148+[1]NBP!K148+[1]UBL!K148+[1]ABL!K148+[1]MCB!K148+[1]Askari!K148+'[1]Bank-Al-Habib'!K148+'[1]Bank-Al-Falah'!K148+'[1]Bank of Khyber'!K148+'[1]Bank of Punjab'!K148+'[1]Bolan Bank'!K148+'[1]Faysal Bank'!K148+'[1]Metropolitan Bank'!K148+'[1]Platinum Bank'!K148+'[1]Prime Bank'!K148+'[1]Saudi Pak'!K148+[1]PICIC!K148+'[1]Soneri Bank'!K148+'[1]Union Bank'!K148+'[1]AMN AMRO'!K148+'[1]Al-Baraka'!K148+[1]Amex!K148+'[1]ANZ-Grindlays'!K148+'[1]Bank of Ceylon'!K148+'[1]Bank of Tokyo'!K148+'[1]Credit Agricole'!K148+'[1]Citi Bank'!K148+'[1]Deutsche Bank'!K148+'[1]Doha Bank'!K148+[1]Emirates!K148+'[1]Habib Bank AG-Zurich'!K148+'[1]Hong Kong Bank'!K148+[1]IFIC!K148+'[1]Mashreq Bank'!K148+'[1]Oman Bank'!K148+'[1]Rupali Bank'!K148+'[1]Societe Generale'!K148+'[1]St.Chartered'!K148+'[1]I.D.B.P'!K148</f>
        <v>0</v>
      </c>
      <c r="L148" s="11" t="n">
        <f aca="false">[1]FWBL!L148+[1]HBL!L148+[1]NBP!L148+[1]UBL!L148+[1]ABL!L148+[1]MCB!L148+[1]Askari!L148+'[1]Bank-Al-Habib'!L148+'[1]Bank-Al-Falah'!L148+'[1]Bank of Khyber'!L148+'[1]Bank of Punjab'!L148+'[1]Bolan Bank'!L148+'[1]Faysal Bank'!L148+'[1]Metropolitan Bank'!L148+'[1]Platinum Bank'!L148+'[1]Prime Bank'!L148+'[1]Saudi Pak'!L148+[1]PICIC!L148+'[1]Soneri Bank'!L148+'[1]Union Bank'!L148+'[1]AMN AMRO'!L148+'[1]Al-Baraka'!L148+[1]Amex!L148+'[1]ANZ-Grindlays'!L148+'[1]Bank of Ceylon'!L148+'[1]Bank of Tokyo'!L148+'[1]Credit Agricole'!L148+'[1]Citi Bank'!L148+'[1]Deutsche Bank'!L148+'[1]Doha Bank'!L148+[1]Emirates!L148+'[1]Habib Bank AG-Zurich'!L148+'[1]Hong Kong Bank'!L148+[1]IFIC!L148+'[1]Mashreq Bank'!L148+'[1]Oman Bank'!L148+'[1]Rupali Bank'!L148+'[1]Societe Generale'!L148+'[1]St.Chartered'!L148+'[1]I.D.B.P'!L148</f>
        <v>0</v>
      </c>
      <c r="M148" s="11" t="n">
        <f aca="false">[1]FWBL!M148+[1]HBL!M148+[1]NBP!M148+[1]UBL!M148+[1]ABL!M148+[1]MCB!M148+[1]Askari!M148+'[1]Bank-Al-Habib'!M148+'[1]Bank-Al-Falah'!M148+'[1]Bank of Khyber'!M148+'[1]Bank of Punjab'!M148+'[1]Bolan Bank'!M148+'[1]Faysal Bank'!M148+'[1]Metropolitan Bank'!M148+'[1]Platinum Bank'!M148+'[1]Prime Bank'!M148+'[1]Saudi Pak'!M148+[1]PICIC!M148+'[1]Soneri Bank'!M148+'[1]Union Bank'!M148+'[1]AMN AMRO'!M148+'[1]Al-Baraka'!M148+[1]Amex!M148+'[1]ANZ-Grindlays'!M148+'[1]Bank of Ceylon'!M148+'[1]Bank of Tokyo'!M148+'[1]Credit Agricole'!M148+'[1]Citi Bank'!M148+'[1]Deutsche Bank'!M148+'[1]Doha Bank'!M148+[1]Emirates!M148+'[1]Habib Bank AG-Zurich'!M148+'[1]Hong Kong Bank'!M148+[1]IFIC!M148+'[1]Mashreq Bank'!M148+'[1]Oman Bank'!M148+'[1]Rupali Bank'!M148+'[1]Societe Generale'!M148+'[1]St.Chartered'!M148+'[1]I.D.B.P'!M148</f>
        <v>0</v>
      </c>
      <c r="N148" s="11" t="n">
        <f aca="false">[1]FWBL!N148+[1]HBL!N148+[1]NBP!N148+[1]UBL!N148+[1]ABL!N148+[1]MCB!N148+[1]Askari!N148+'[1]Bank-Al-Habib'!N148+'[1]Bank-Al-Falah'!N148+'[1]Bank of Khyber'!N148+'[1]Bank of Punjab'!N148+'[1]Bolan Bank'!N148+'[1]Faysal Bank'!N148+'[1]Metropolitan Bank'!N148+'[1]Platinum Bank'!N148+'[1]Prime Bank'!N148+'[1]Saudi Pak'!N148+[1]PICIC!N148+'[1]Soneri Bank'!N148+'[1]Union Bank'!N148+'[1]AMN AMRO'!N148+'[1]Al-Baraka'!N148+[1]Amex!N148+'[1]ANZ-Grindlays'!N148+'[1]Bank of Ceylon'!N148+'[1]Bank of Tokyo'!N148+'[1]Credit Agricole'!N148+'[1]Citi Bank'!N148+'[1]Deutsche Bank'!N148+'[1]Doha Bank'!N148+[1]Emirates!N148+'[1]Habib Bank AG-Zurich'!N148+'[1]Hong Kong Bank'!N148+[1]IFIC!N148+'[1]Mashreq Bank'!N148+'[1]Oman Bank'!N148+'[1]Rupali Bank'!N148+'[1]Societe Generale'!N148+'[1]St.Chartered'!N148+'[1]I.D.B.P'!N148</f>
        <v>0</v>
      </c>
      <c r="O148" s="11" t="n">
        <f aca="false">[1]FWBL!O148+[1]HBL!O148+[1]NBP!O148+[1]UBL!O148+[1]ABL!O148+[1]MCB!O148+[1]Askari!O148+'[1]Bank-Al-Habib'!O148+'[1]Bank-Al-Falah'!O148+'[1]Bank of Khyber'!O148+'[1]Bank of Punjab'!O148+'[1]Bolan Bank'!O148+'[1]Faysal Bank'!O148+'[1]Metropolitan Bank'!O148+'[1]Platinum Bank'!O148+'[1]Prime Bank'!O148+'[1]Saudi Pak'!O148+[1]PICIC!O148+'[1]Soneri Bank'!O148+'[1]Union Bank'!O148+'[1]AMN AMRO'!O148+'[1]Al-Baraka'!O148+[1]Amex!O148+'[1]ANZ-Grindlays'!O148+'[1]Bank of Ceylon'!O148+'[1]Bank of Tokyo'!O148+'[1]Credit Agricole'!O148+'[1]Citi Bank'!O148+'[1]Deutsche Bank'!O148+'[1]Doha Bank'!O148+[1]Emirates!O148+'[1]Habib Bank AG-Zurich'!O148+'[1]Hong Kong Bank'!O148+[1]IFIC!O148+'[1]Mashreq Bank'!O148+'[1]Oman Bank'!O148+'[1]Rupali Bank'!O148+'[1]Societe Generale'!O148+'[1]St.Chartered'!O148+'[1]I.D.B.P'!O148</f>
        <v>0</v>
      </c>
      <c r="P148" s="11" t="n">
        <f aca="false">[1]FWBL!P148+[1]HBL!P148+[1]NBP!P148+[1]UBL!P148+[1]ABL!P148+[1]MCB!P148+[1]Askari!P148+'[1]Bank-Al-Habib'!P148+'[1]Bank-Al-Falah'!P148+'[1]Bank of Khyber'!P148+'[1]Bank of Punjab'!P148+'[1]Bolan Bank'!P148+'[1]Faysal Bank'!P148+'[1]Metropolitan Bank'!P148+'[1]Platinum Bank'!P148+'[1]Prime Bank'!P148+'[1]Saudi Pak'!P148+[1]PICIC!P148+'[1]Soneri Bank'!P148+'[1]Union Bank'!P148+'[1]AMN AMRO'!P148+'[1]Al-Baraka'!P148+[1]Amex!P148+'[1]ANZ-Grindlays'!P148+'[1]Bank of Ceylon'!P148+'[1]Bank of Tokyo'!P148+'[1]Credit Agricole'!P148+'[1]Citi Bank'!P148+'[1]Deutsche Bank'!P148+'[1]Doha Bank'!P148+[1]Emirates!P148+'[1]Habib Bank AG-Zurich'!P148+'[1]Hong Kong Bank'!P148+[1]IFIC!P148+'[1]Mashreq Bank'!P148+'[1]Oman Bank'!P148+'[1]Rupali Bank'!P148+'[1]Societe Generale'!P148+'[1]St.Chartered'!P148+'[1]I.D.B.P'!P148</f>
        <v>0</v>
      </c>
      <c r="Q148" s="11" t="n">
        <f aca="false">[1]FWBL!Q148+[1]HBL!Q148+[1]NBP!Q148+[1]UBL!Q148+[1]ABL!Q148+[1]MCB!Q148+[1]Askari!Q148+'[1]Bank-Al-Habib'!Q148+'[1]Bank-Al-Falah'!Q148+'[1]Bank of Khyber'!Q148+'[1]Bank of Punjab'!Q148+'[1]Bolan Bank'!Q148+'[1]Faysal Bank'!Q148+'[1]Metropolitan Bank'!Q148+'[1]Platinum Bank'!Q148+'[1]Prime Bank'!Q148+'[1]Saudi Pak'!Q148+[1]PICIC!Q148+'[1]Soneri Bank'!Q148+'[1]Union Bank'!Q148+'[1]AMN AMRO'!Q148+'[1]Al-Baraka'!Q148+[1]Amex!Q148+'[1]ANZ-Grindlays'!Q148+'[1]Bank of Ceylon'!Q148+'[1]Bank of Tokyo'!Q148+'[1]Credit Agricole'!Q148+'[1]Citi Bank'!Q148+'[1]Deutsche Bank'!Q148+'[1]Doha Bank'!Q148+[1]Emirates!Q148+'[1]Habib Bank AG-Zurich'!Q148+'[1]Hong Kong Bank'!Q148+[1]IFIC!Q148+'[1]Mashreq Bank'!Q148+'[1]Oman Bank'!Q148+'[1]Rupali Bank'!Q148+'[1]Societe Generale'!Q148+'[1]St.Chartered'!Q148+'[1]I.D.B.P'!Q148</f>
        <v>0</v>
      </c>
      <c r="R148" s="11" t="n">
        <f aca="false">[1]FWBL!R148+[1]HBL!R148+[1]NBP!R148+[1]UBL!R148+[1]ABL!R148+[1]MCB!R148+[1]Askari!R148+'[1]Bank-Al-Habib'!R148+'[1]Bank-Al-Falah'!R148+'[1]Bank of Khyber'!R148+'[1]Bank of Punjab'!R148+'[1]Bolan Bank'!R148+'[1]Faysal Bank'!R148+'[1]Metropolitan Bank'!R148+'[1]Platinum Bank'!R148+'[1]Prime Bank'!R148+'[1]Saudi Pak'!R148+[1]PICIC!R148+'[1]Soneri Bank'!R148+'[1]Union Bank'!R148+'[1]AMN AMRO'!R148+'[1]Al-Baraka'!R148+[1]Amex!R148+'[1]ANZ-Grindlays'!R148+'[1]Bank of Ceylon'!R148+'[1]Bank of Tokyo'!R148+'[1]Credit Agricole'!R148+'[1]Citi Bank'!R148+'[1]Deutsche Bank'!R148+'[1]Doha Bank'!R148+[1]Emirates!R148+'[1]Habib Bank AG-Zurich'!R148+'[1]Hong Kong Bank'!R148+[1]IFIC!R148+'[1]Mashreq Bank'!R148+'[1]Oman Bank'!R148+'[1]Rupali Bank'!R148+'[1]Societe Generale'!R148+'[1]St.Chartered'!R148+'[1]I.D.B.P'!R148</f>
        <v>0</v>
      </c>
      <c r="S148" s="11" t="n">
        <f aca="false">[1]FWBL!S148+[1]HBL!S148+[1]NBP!S148+[1]UBL!S148+[1]ABL!S148+[1]MCB!S148+[1]Askari!S148+'[1]Bank-Al-Habib'!S148+'[1]Bank-Al-Falah'!S148+'[1]Bank of Khyber'!S148+'[1]Bank of Punjab'!S148+'[1]Bolan Bank'!S148+'[1]Faysal Bank'!S148+'[1]Metropolitan Bank'!S148+'[1]Platinum Bank'!S148+'[1]Prime Bank'!S148+'[1]Saudi Pak'!S148+[1]PICIC!S148+'[1]Soneri Bank'!S148+'[1]Union Bank'!S148+'[1]AMN AMRO'!S148+'[1]Al-Baraka'!S148+[1]Amex!S148+'[1]ANZ-Grindlays'!S148+'[1]Bank of Ceylon'!S148+'[1]Bank of Tokyo'!S148+'[1]Credit Agricole'!S148+'[1]Citi Bank'!S148+'[1]Deutsche Bank'!S148+'[1]Doha Bank'!S148+[1]Emirates!S148+'[1]Habib Bank AG-Zurich'!S148+'[1]Hong Kong Bank'!S148+[1]IFIC!S148+'[1]Mashreq Bank'!S148+'[1]Oman Bank'!S148+'[1]Rupali Bank'!S148+'[1]Societe Generale'!S148+'[1]St.Chartered'!S148+'[1]I.D.B.P'!S148</f>
        <v>0</v>
      </c>
    </row>
    <row r="149" customFormat="false" ht="15" hidden="false" customHeight="true" outlineLevel="0" collapsed="false">
      <c r="A149" s="12" t="n">
        <v>11.5</v>
      </c>
      <c r="B149" s="24" t="s">
        <v>121</v>
      </c>
      <c r="C149" s="24"/>
      <c r="D149" s="24"/>
      <c r="E149" s="11" t="n">
        <f aca="false">[1]FWBL!E149+[1]HBL!E149+[1]NBP!E149+[1]UBL!E149+[1]ABL!E149+[1]MCB!E149+[1]Askari!E149+'[1]Bank-Al-Habib'!E149+'[1]Bank-Al-Falah'!E149+'[1]Bank of Khyber'!E149+'[1]Bank of Punjab'!E149+'[1]Bolan Bank'!E149+'[1]Faysal Bank'!E149+'[1]Metropolitan Bank'!E149+'[1]Platinum Bank'!E149+'[1]Prime Bank'!E149+'[1]Saudi Pak'!E149+[1]PICIC!E149+'[1]Soneri Bank'!E149+'[1]Union Bank'!E149+'[1]AMN AMRO'!E149+'[1]Al-Baraka'!E149+[1]Amex!E149+'[1]ANZ-Grindlays'!E149+'[1]Bank of Ceylon'!E149+'[1]Bank of Tokyo'!E149+'[1]Credit Agricole'!E149+'[1]Citi Bank'!E149+'[1]Deutsche Bank'!E149+'[1]Doha Bank'!E149+[1]Emirates!E149+'[1]Habib Bank AG-Zurich'!E149+'[1]Hong Kong Bank'!E149+[1]IFIC!E149+'[1]Mashreq Bank'!E149+'[1]Oman Bank'!E149+'[1]Rupali Bank'!E149+'[1]Societe Generale'!E149+'[1]St.Chartered'!E149+'[1]I.D.B.P'!E149</f>
        <v>0</v>
      </c>
      <c r="F149" s="11" t="n">
        <f aca="false">[1]FWBL!F149+[1]HBL!F149+[1]NBP!F149+[1]UBL!F149+[1]ABL!F149+[1]MCB!F149+[1]Askari!F149+'[1]Bank-Al-Habib'!F149+'[1]Bank-Al-Falah'!F149+'[1]Bank of Khyber'!F149+'[1]Bank of Punjab'!F149+'[1]Bolan Bank'!F149+'[1]Faysal Bank'!F149+'[1]Metropolitan Bank'!F149+'[1]Platinum Bank'!F149+'[1]Prime Bank'!F149+'[1]Saudi Pak'!F149+[1]PICIC!F149+'[1]Soneri Bank'!F149+'[1]Union Bank'!F149+'[1]AMN AMRO'!F149+'[1]Al-Baraka'!F149+[1]Amex!F149+'[1]ANZ-Grindlays'!F149+'[1]Bank of Ceylon'!F149+'[1]Bank of Tokyo'!F149+'[1]Credit Agricole'!F149+'[1]Citi Bank'!F149+'[1]Deutsche Bank'!F149+'[1]Doha Bank'!F149+[1]Emirates!F149+'[1]Habib Bank AG-Zurich'!F149+'[1]Hong Kong Bank'!F149+[1]IFIC!F149+'[1]Mashreq Bank'!F149+'[1]Oman Bank'!F149+'[1]Rupali Bank'!F149+'[1]Societe Generale'!F149+'[1]St.Chartered'!F149+'[1]I.D.B.P'!F149</f>
        <v>0</v>
      </c>
      <c r="G149" s="11" t="n">
        <f aca="false">[1]FWBL!G149+[1]HBL!G149+[1]NBP!G149+[1]UBL!G149+[1]ABL!G149+[1]MCB!G149+[1]Askari!G149+'[1]Bank-Al-Habib'!G149+'[1]Bank-Al-Falah'!G149+'[1]Bank of Khyber'!G149+'[1]Bank of Punjab'!G149+'[1]Bolan Bank'!G149+'[1]Faysal Bank'!G149+'[1]Metropolitan Bank'!G149+'[1]Platinum Bank'!G149+'[1]Prime Bank'!G149+'[1]Saudi Pak'!G149+[1]PICIC!G149+'[1]Soneri Bank'!G149+'[1]Union Bank'!G149+'[1]AMN AMRO'!G149+'[1]Al-Baraka'!G149+[1]Amex!G149+'[1]ANZ-Grindlays'!G149+'[1]Bank of Ceylon'!G149+'[1]Bank of Tokyo'!G149+'[1]Credit Agricole'!G149+'[1]Citi Bank'!G149+'[1]Deutsche Bank'!G149+'[1]Doha Bank'!G149+[1]Emirates!G149+'[1]Habib Bank AG-Zurich'!G149+'[1]Hong Kong Bank'!G149+[1]IFIC!G149+'[1]Mashreq Bank'!G149+'[1]Oman Bank'!G149+'[1]Rupali Bank'!G149+'[1]Societe Generale'!G149+'[1]St.Chartered'!G149+'[1]I.D.B.P'!G149</f>
        <v>0</v>
      </c>
      <c r="H149" s="11" t="n">
        <f aca="false">[1]FWBL!H149+[1]HBL!H149+[1]NBP!H149+[1]UBL!H149+[1]ABL!H149+[1]MCB!H149+[1]Askari!H149+'[1]Bank-Al-Habib'!H149+'[1]Bank-Al-Falah'!H149+'[1]Bank of Khyber'!H149+'[1]Bank of Punjab'!H149+'[1]Bolan Bank'!H149+'[1]Faysal Bank'!H149+'[1]Metropolitan Bank'!H149+'[1]Platinum Bank'!H149+'[1]Prime Bank'!H149+'[1]Saudi Pak'!H149+[1]PICIC!H149+'[1]Soneri Bank'!H149+'[1]Union Bank'!H149+'[1]AMN AMRO'!H149+'[1]Al-Baraka'!H149+[1]Amex!H149+'[1]ANZ-Grindlays'!H149+'[1]Bank of Ceylon'!H149+'[1]Bank of Tokyo'!H149+'[1]Credit Agricole'!H149+'[1]Citi Bank'!H149+'[1]Deutsche Bank'!H149+'[1]Doha Bank'!H149+[1]Emirates!H149+'[1]Habib Bank AG-Zurich'!H149+'[1]Hong Kong Bank'!H149+[1]IFIC!H149+'[1]Mashreq Bank'!H149+'[1]Oman Bank'!H149+'[1]Rupali Bank'!H149+'[1]Societe Generale'!H149+'[1]St.Chartered'!H149+'[1]I.D.B.P'!H149</f>
        <v>0</v>
      </c>
      <c r="I149" s="11" t="n">
        <f aca="false">[1]FWBL!I149+[1]HBL!I149+[1]NBP!I149+[1]UBL!I149+[1]ABL!I149+[1]MCB!I149+[1]Askari!I149+'[1]Bank-Al-Habib'!I149+'[1]Bank-Al-Falah'!I149+'[1]Bank of Khyber'!I149+'[1]Bank of Punjab'!I149+'[1]Bolan Bank'!I149+'[1]Faysal Bank'!I149+'[1]Metropolitan Bank'!I149+'[1]Platinum Bank'!I149+'[1]Prime Bank'!I149+'[1]Saudi Pak'!I149+[1]PICIC!I149+'[1]Soneri Bank'!I149+'[1]Union Bank'!I149+'[1]AMN AMRO'!I149+'[1]Al-Baraka'!I149+[1]Amex!I149+'[1]ANZ-Grindlays'!I149+'[1]Bank of Ceylon'!I149+'[1]Bank of Tokyo'!I149+'[1]Credit Agricole'!I149+'[1]Citi Bank'!I149+'[1]Deutsche Bank'!I149+'[1]Doha Bank'!I149+[1]Emirates!I149+'[1]Habib Bank AG-Zurich'!I149+'[1]Hong Kong Bank'!I149+[1]IFIC!I149+'[1]Mashreq Bank'!I149+'[1]Oman Bank'!I149+'[1]Rupali Bank'!I149+'[1]Societe Generale'!I149+'[1]St.Chartered'!I149+'[1]I.D.B.P'!I149</f>
        <v>0</v>
      </c>
      <c r="J149" s="11" t="n">
        <f aca="false">[1]FWBL!J149+[1]HBL!J149+[1]NBP!J149+[1]UBL!J149+[1]ABL!J149+[1]MCB!J149+[1]Askari!J149+'[1]Bank-Al-Habib'!J149+'[1]Bank-Al-Falah'!J149+'[1]Bank of Khyber'!J149+'[1]Bank of Punjab'!J149+'[1]Bolan Bank'!J149+'[1]Faysal Bank'!J149+'[1]Metropolitan Bank'!J149+'[1]Platinum Bank'!J149+'[1]Prime Bank'!J149+'[1]Saudi Pak'!J149+[1]PICIC!J149+'[1]Soneri Bank'!J149+'[1]Union Bank'!J149+'[1]AMN AMRO'!J149+'[1]Al-Baraka'!J149+[1]Amex!J149+'[1]ANZ-Grindlays'!J149+'[1]Bank of Ceylon'!J149+'[1]Bank of Tokyo'!J149+'[1]Credit Agricole'!J149+'[1]Citi Bank'!J149+'[1]Deutsche Bank'!J149+'[1]Doha Bank'!J149+[1]Emirates!J149+'[1]Habib Bank AG-Zurich'!J149+'[1]Hong Kong Bank'!J149+[1]IFIC!J149+'[1]Mashreq Bank'!J149+'[1]Oman Bank'!J149+'[1]Rupali Bank'!J149+'[1]Societe Generale'!J149+'[1]St.Chartered'!J149+'[1]I.D.B.P'!J149</f>
        <v>0</v>
      </c>
      <c r="K149" s="11" t="n">
        <f aca="false">[1]FWBL!K149+[1]HBL!K149+[1]NBP!K149+[1]UBL!K149+[1]ABL!K149+[1]MCB!K149+[1]Askari!K149+'[1]Bank-Al-Habib'!K149+'[1]Bank-Al-Falah'!K149+'[1]Bank of Khyber'!K149+'[1]Bank of Punjab'!K149+'[1]Bolan Bank'!K149+'[1]Faysal Bank'!K149+'[1]Metropolitan Bank'!K149+'[1]Platinum Bank'!K149+'[1]Prime Bank'!K149+'[1]Saudi Pak'!K149+[1]PICIC!K149+'[1]Soneri Bank'!K149+'[1]Union Bank'!K149+'[1]AMN AMRO'!K149+'[1]Al-Baraka'!K149+[1]Amex!K149+'[1]ANZ-Grindlays'!K149+'[1]Bank of Ceylon'!K149+'[1]Bank of Tokyo'!K149+'[1]Credit Agricole'!K149+'[1]Citi Bank'!K149+'[1]Deutsche Bank'!K149+'[1]Doha Bank'!K149+[1]Emirates!K149+'[1]Habib Bank AG-Zurich'!K149+'[1]Hong Kong Bank'!K149+[1]IFIC!K149+'[1]Mashreq Bank'!K149+'[1]Oman Bank'!K149+'[1]Rupali Bank'!K149+'[1]Societe Generale'!K149+'[1]St.Chartered'!K149+'[1]I.D.B.P'!K149</f>
        <v>0</v>
      </c>
      <c r="L149" s="11" t="n">
        <f aca="false">[1]FWBL!L149+[1]HBL!L149+[1]NBP!L149+[1]UBL!L149+[1]ABL!L149+[1]MCB!L149+[1]Askari!L149+'[1]Bank-Al-Habib'!L149+'[1]Bank-Al-Falah'!L149+'[1]Bank of Khyber'!L149+'[1]Bank of Punjab'!L149+'[1]Bolan Bank'!L149+'[1]Faysal Bank'!L149+'[1]Metropolitan Bank'!L149+'[1]Platinum Bank'!L149+'[1]Prime Bank'!L149+'[1]Saudi Pak'!L149+[1]PICIC!L149+'[1]Soneri Bank'!L149+'[1]Union Bank'!L149+'[1]AMN AMRO'!L149+'[1]Al-Baraka'!L149+[1]Amex!L149+'[1]ANZ-Grindlays'!L149+'[1]Bank of Ceylon'!L149+'[1]Bank of Tokyo'!L149+'[1]Credit Agricole'!L149+'[1]Citi Bank'!L149+'[1]Deutsche Bank'!L149+'[1]Doha Bank'!L149+[1]Emirates!L149+'[1]Habib Bank AG-Zurich'!L149+'[1]Hong Kong Bank'!L149+[1]IFIC!L149+'[1]Mashreq Bank'!L149+'[1]Oman Bank'!L149+'[1]Rupali Bank'!L149+'[1]Societe Generale'!L149+'[1]St.Chartered'!L149+'[1]I.D.B.P'!L149</f>
        <v>0</v>
      </c>
      <c r="M149" s="11" t="n">
        <f aca="false">[1]FWBL!M149+[1]HBL!M149+[1]NBP!M149+[1]UBL!M149+[1]ABL!M149+[1]MCB!M149+[1]Askari!M149+'[1]Bank-Al-Habib'!M149+'[1]Bank-Al-Falah'!M149+'[1]Bank of Khyber'!M149+'[1]Bank of Punjab'!M149+'[1]Bolan Bank'!M149+'[1]Faysal Bank'!M149+'[1]Metropolitan Bank'!M149+'[1]Platinum Bank'!M149+'[1]Prime Bank'!M149+'[1]Saudi Pak'!M149+[1]PICIC!M149+'[1]Soneri Bank'!M149+'[1]Union Bank'!M149+'[1]AMN AMRO'!M149+'[1]Al-Baraka'!M149+[1]Amex!M149+'[1]ANZ-Grindlays'!M149+'[1]Bank of Ceylon'!M149+'[1]Bank of Tokyo'!M149+'[1]Credit Agricole'!M149+'[1]Citi Bank'!M149+'[1]Deutsche Bank'!M149+'[1]Doha Bank'!M149+[1]Emirates!M149+'[1]Habib Bank AG-Zurich'!M149+'[1]Hong Kong Bank'!M149+[1]IFIC!M149+'[1]Mashreq Bank'!M149+'[1]Oman Bank'!M149+'[1]Rupali Bank'!M149+'[1]Societe Generale'!M149+'[1]St.Chartered'!M149+'[1]I.D.B.P'!M149</f>
        <v>0</v>
      </c>
      <c r="N149" s="11" t="n">
        <f aca="false">[1]FWBL!N149+[1]HBL!N149+[1]NBP!N149+[1]UBL!N149+[1]ABL!N149+[1]MCB!N149+[1]Askari!N149+'[1]Bank-Al-Habib'!N149+'[1]Bank-Al-Falah'!N149+'[1]Bank of Khyber'!N149+'[1]Bank of Punjab'!N149+'[1]Bolan Bank'!N149+'[1]Faysal Bank'!N149+'[1]Metropolitan Bank'!N149+'[1]Platinum Bank'!N149+'[1]Prime Bank'!N149+'[1]Saudi Pak'!N149+[1]PICIC!N149+'[1]Soneri Bank'!N149+'[1]Union Bank'!N149+'[1]AMN AMRO'!N149+'[1]Al-Baraka'!N149+[1]Amex!N149+'[1]ANZ-Grindlays'!N149+'[1]Bank of Ceylon'!N149+'[1]Bank of Tokyo'!N149+'[1]Credit Agricole'!N149+'[1]Citi Bank'!N149+'[1]Deutsche Bank'!N149+'[1]Doha Bank'!N149+[1]Emirates!N149+'[1]Habib Bank AG-Zurich'!N149+'[1]Hong Kong Bank'!N149+[1]IFIC!N149+'[1]Mashreq Bank'!N149+'[1]Oman Bank'!N149+'[1]Rupali Bank'!N149+'[1]Societe Generale'!N149+'[1]St.Chartered'!N149+'[1]I.D.B.P'!N149</f>
        <v>0</v>
      </c>
      <c r="O149" s="11" t="n">
        <f aca="false">[1]FWBL!O149+[1]HBL!O149+[1]NBP!O149+[1]UBL!O149+[1]ABL!O149+[1]MCB!O149+[1]Askari!O149+'[1]Bank-Al-Habib'!O149+'[1]Bank-Al-Falah'!O149+'[1]Bank of Khyber'!O149+'[1]Bank of Punjab'!O149+'[1]Bolan Bank'!O149+'[1]Faysal Bank'!O149+'[1]Metropolitan Bank'!O149+'[1]Platinum Bank'!O149+'[1]Prime Bank'!O149+'[1]Saudi Pak'!O149+[1]PICIC!O149+'[1]Soneri Bank'!O149+'[1]Union Bank'!O149+'[1]AMN AMRO'!O149+'[1]Al-Baraka'!O149+[1]Amex!O149+'[1]ANZ-Grindlays'!O149+'[1]Bank of Ceylon'!O149+'[1]Bank of Tokyo'!O149+'[1]Credit Agricole'!O149+'[1]Citi Bank'!O149+'[1]Deutsche Bank'!O149+'[1]Doha Bank'!O149+[1]Emirates!O149+'[1]Habib Bank AG-Zurich'!O149+'[1]Hong Kong Bank'!O149+[1]IFIC!O149+'[1]Mashreq Bank'!O149+'[1]Oman Bank'!O149+'[1]Rupali Bank'!O149+'[1]Societe Generale'!O149+'[1]St.Chartered'!O149+'[1]I.D.B.P'!O149</f>
        <v>0</v>
      </c>
      <c r="P149" s="11" t="n">
        <f aca="false">[1]FWBL!P149+[1]HBL!P149+[1]NBP!P149+[1]UBL!P149+[1]ABL!P149+[1]MCB!P149+[1]Askari!P149+'[1]Bank-Al-Habib'!P149+'[1]Bank-Al-Falah'!P149+'[1]Bank of Khyber'!P149+'[1]Bank of Punjab'!P149+'[1]Bolan Bank'!P149+'[1]Faysal Bank'!P149+'[1]Metropolitan Bank'!P149+'[1]Platinum Bank'!P149+'[1]Prime Bank'!P149+'[1]Saudi Pak'!P149+[1]PICIC!P149+'[1]Soneri Bank'!P149+'[1]Union Bank'!P149+'[1]AMN AMRO'!P149+'[1]Al-Baraka'!P149+[1]Amex!P149+'[1]ANZ-Grindlays'!P149+'[1]Bank of Ceylon'!P149+'[1]Bank of Tokyo'!P149+'[1]Credit Agricole'!P149+'[1]Citi Bank'!P149+'[1]Deutsche Bank'!P149+'[1]Doha Bank'!P149+[1]Emirates!P149+'[1]Habib Bank AG-Zurich'!P149+'[1]Hong Kong Bank'!P149+[1]IFIC!P149+'[1]Mashreq Bank'!P149+'[1]Oman Bank'!P149+'[1]Rupali Bank'!P149+'[1]Societe Generale'!P149+'[1]St.Chartered'!P149+'[1]I.D.B.P'!P149</f>
        <v>0</v>
      </c>
      <c r="Q149" s="11" t="n">
        <f aca="false">[1]FWBL!Q149+[1]HBL!Q149+[1]NBP!Q149+[1]UBL!Q149+[1]ABL!Q149+[1]MCB!Q149+[1]Askari!Q149+'[1]Bank-Al-Habib'!Q149+'[1]Bank-Al-Falah'!Q149+'[1]Bank of Khyber'!Q149+'[1]Bank of Punjab'!Q149+'[1]Bolan Bank'!Q149+'[1]Faysal Bank'!Q149+'[1]Metropolitan Bank'!Q149+'[1]Platinum Bank'!Q149+'[1]Prime Bank'!Q149+'[1]Saudi Pak'!Q149+[1]PICIC!Q149+'[1]Soneri Bank'!Q149+'[1]Union Bank'!Q149+'[1]AMN AMRO'!Q149+'[1]Al-Baraka'!Q149+[1]Amex!Q149+'[1]ANZ-Grindlays'!Q149+'[1]Bank of Ceylon'!Q149+'[1]Bank of Tokyo'!Q149+'[1]Credit Agricole'!Q149+'[1]Citi Bank'!Q149+'[1]Deutsche Bank'!Q149+'[1]Doha Bank'!Q149+[1]Emirates!Q149+'[1]Habib Bank AG-Zurich'!Q149+'[1]Hong Kong Bank'!Q149+[1]IFIC!Q149+'[1]Mashreq Bank'!Q149+'[1]Oman Bank'!Q149+'[1]Rupali Bank'!Q149+'[1]Societe Generale'!Q149+'[1]St.Chartered'!Q149+'[1]I.D.B.P'!Q149</f>
        <v>0</v>
      </c>
      <c r="R149" s="11" t="n">
        <f aca="false">[1]FWBL!R149+[1]HBL!R149+[1]NBP!R149+[1]UBL!R149+[1]ABL!R149+[1]MCB!R149+[1]Askari!R149+'[1]Bank-Al-Habib'!R149+'[1]Bank-Al-Falah'!R149+'[1]Bank of Khyber'!R149+'[1]Bank of Punjab'!R149+'[1]Bolan Bank'!R149+'[1]Faysal Bank'!R149+'[1]Metropolitan Bank'!R149+'[1]Platinum Bank'!R149+'[1]Prime Bank'!R149+'[1]Saudi Pak'!R149+[1]PICIC!R149+'[1]Soneri Bank'!R149+'[1]Union Bank'!R149+'[1]AMN AMRO'!R149+'[1]Al-Baraka'!R149+[1]Amex!R149+'[1]ANZ-Grindlays'!R149+'[1]Bank of Ceylon'!R149+'[1]Bank of Tokyo'!R149+'[1]Credit Agricole'!R149+'[1]Citi Bank'!R149+'[1]Deutsche Bank'!R149+'[1]Doha Bank'!R149+[1]Emirates!R149+'[1]Habib Bank AG-Zurich'!R149+'[1]Hong Kong Bank'!R149+[1]IFIC!R149+'[1]Mashreq Bank'!R149+'[1]Oman Bank'!R149+'[1]Rupali Bank'!R149+'[1]Societe Generale'!R149+'[1]St.Chartered'!R149+'[1]I.D.B.P'!R149</f>
        <v>0</v>
      </c>
      <c r="S149" s="11" t="n">
        <f aca="false">[1]FWBL!S149+[1]HBL!S149+[1]NBP!S149+[1]UBL!S149+[1]ABL!S149+[1]MCB!S149+[1]Askari!S149+'[1]Bank-Al-Habib'!S149+'[1]Bank-Al-Falah'!S149+'[1]Bank of Khyber'!S149+'[1]Bank of Punjab'!S149+'[1]Bolan Bank'!S149+'[1]Faysal Bank'!S149+'[1]Metropolitan Bank'!S149+'[1]Platinum Bank'!S149+'[1]Prime Bank'!S149+'[1]Saudi Pak'!S149+[1]PICIC!S149+'[1]Soneri Bank'!S149+'[1]Union Bank'!S149+'[1]AMN AMRO'!S149+'[1]Al-Baraka'!S149+[1]Amex!S149+'[1]ANZ-Grindlays'!S149+'[1]Bank of Ceylon'!S149+'[1]Bank of Tokyo'!S149+'[1]Credit Agricole'!S149+'[1]Citi Bank'!S149+'[1]Deutsche Bank'!S149+'[1]Doha Bank'!S149+[1]Emirates!S149+'[1]Habib Bank AG-Zurich'!S149+'[1]Hong Kong Bank'!S149+[1]IFIC!S149+'[1]Mashreq Bank'!S149+'[1]Oman Bank'!S149+'[1]Rupali Bank'!S149+'[1]Societe Generale'!S149+'[1]St.Chartered'!S149+'[1]I.D.B.P'!S149</f>
        <v>0</v>
      </c>
    </row>
    <row r="150" customFormat="false" ht="15" hidden="false" customHeight="true" outlineLevel="0" collapsed="false">
      <c r="A150" s="12" t="n">
        <v>11.6</v>
      </c>
      <c r="B150" s="24" t="s">
        <v>122</v>
      </c>
      <c r="C150" s="24"/>
      <c r="D150" s="24"/>
      <c r="E150" s="11" t="n">
        <f aca="false">[1]FWBL!E150+[1]HBL!E150+[1]NBP!E150+[1]UBL!E150+[1]ABL!E150+[1]MCB!E150+[1]Askari!E150+'[1]Bank-Al-Habib'!E150+'[1]Bank-Al-Falah'!E150+'[1]Bank of Khyber'!E150+'[1]Bank of Punjab'!E150+'[1]Bolan Bank'!E150+'[1]Faysal Bank'!E150+'[1]Metropolitan Bank'!E150+'[1]Platinum Bank'!E150+'[1]Prime Bank'!E150+'[1]Saudi Pak'!E150+[1]PICIC!E150+'[1]Soneri Bank'!E150+'[1]Union Bank'!E150+'[1]AMN AMRO'!E150+'[1]Al-Baraka'!E150+[1]Amex!E150+'[1]ANZ-Grindlays'!E150+'[1]Bank of Ceylon'!E150+'[1]Bank of Tokyo'!E150+'[1]Credit Agricole'!E150+'[1]Citi Bank'!E150+'[1]Deutsche Bank'!E150+'[1]Doha Bank'!E150+[1]Emirates!E150+'[1]Habib Bank AG-Zurich'!E150+'[1]Hong Kong Bank'!E150+[1]IFIC!E150+'[1]Mashreq Bank'!E150+'[1]Oman Bank'!E150+'[1]Rupali Bank'!E150+'[1]Societe Generale'!E150+'[1]St.Chartered'!E150+'[1]I.D.B.P'!E150</f>
        <v>0</v>
      </c>
      <c r="F150" s="11" t="n">
        <f aca="false">[1]FWBL!F150+[1]HBL!F150+[1]NBP!F150+[1]UBL!F150+[1]ABL!F150+[1]MCB!F150+[1]Askari!F150+'[1]Bank-Al-Habib'!F150+'[1]Bank-Al-Falah'!F150+'[1]Bank of Khyber'!F150+'[1]Bank of Punjab'!F150+'[1]Bolan Bank'!F150+'[1]Faysal Bank'!F150+'[1]Metropolitan Bank'!F150+'[1]Platinum Bank'!F150+'[1]Prime Bank'!F150+'[1]Saudi Pak'!F150+[1]PICIC!F150+'[1]Soneri Bank'!F150+'[1]Union Bank'!F150+'[1]AMN AMRO'!F150+'[1]Al-Baraka'!F150+[1]Amex!F150+'[1]ANZ-Grindlays'!F150+'[1]Bank of Ceylon'!F150+'[1]Bank of Tokyo'!F150+'[1]Credit Agricole'!F150+'[1]Citi Bank'!F150+'[1]Deutsche Bank'!F150+'[1]Doha Bank'!F150+[1]Emirates!F150+'[1]Habib Bank AG-Zurich'!F150+'[1]Hong Kong Bank'!F150+[1]IFIC!F150+'[1]Mashreq Bank'!F150+'[1]Oman Bank'!F150+'[1]Rupali Bank'!F150+'[1]Societe Generale'!F150+'[1]St.Chartered'!F150+'[1]I.D.B.P'!F150</f>
        <v>0</v>
      </c>
      <c r="G150" s="11" t="n">
        <f aca="false">[1]FWBL!G150+[1]HBL!G150+[1]NBP!G150+[1]UBL!G150+[1]ABL!G150+[1]MCB!G150+[1]Askari!G150+'[1]Bank-Al-Habib'!G150+'[1]Bank-Al-Falah'!G150+'[1]Bank of Khyber'!G150+'[1]Bank of Punjab'!G150+'[1]Bolan Bank'!G150+'[1]Faysal Bank'!G150+'[1]Metropolitan Bank'!G150+'[1]Platinum Bank'!G150+'[1]Prime Bank'!G150+'[1]Saudi Pak'!G150+[1]PICIC!G150+'[1]Soneri Bank'!G150+'[1]Union Bank'!G150+'[1]AMN AMRO'!G150+'[1]Al-Baraka'!G150+[1]Amex!G150+'[1]ANZ-Grindlays'!G150+'[1]Bank of Ceylon'!G150+'[1]Bank of Tokyo'!G150+'[1]Credit Agricole'!G150+'[1]Citi Bank'!G150+'[1]Deutsche Bank'!G150+'[1]Doha Bank'!G150+[1]Emirates!G150+'[1]Habib Bank AG-Zurich'!G150+'[1]Hong Kong Bank'!G150+[1]IFIC!G150+'[1]Mashreq Bank'!G150+'[1]Oman Bank'!G150+'[1]Rupali Bank'!G150+'[1]Societe Generale'!G150+'[1]St.Chartered'!G150+'[1]I.D.B.P'!G150</f>
        <v>0</v>
      </c>
      <c r="H150" s="11" t="n">
        <f aca="false">[1]FWBL!H150+[1]HBL!H150+[1]NBP!H150+[1]UBL!H150+[1]ABL!H150+[1]MCB!H150+[1]Askari!H150+'[1]Bank-Al-Habib'!H150+'[1]Bank-Al-Falah'!H150+'[1]Bank of Khyber'!H150+'[1]Bank of Punjab'!H150+'[1]Bolan Bank'!H150+'[1]Faysal Bank'!H150+'[1]Metropolitan Bank'!H150+'[1]Platinum Bank'!H150+'[1]Prime Bank'!H150+'[1]Saudi Pak'!H150+[1]PICIC!H150+'[1]Soneri Bank'!H150+'[1]Union Bank'!H150+'[1]AMN AMRO'!H150+'[1]Al-Baraka'!H150+[1]Amex!H150+'[1]ANZ-Grindlays'!H150+'[1]Bank of Ceylon'!H150+'[1]Bank of Tokyo'!H150+'[1]Credit Agricole'!H150+'[1]Citi Bank'!H150+'[1]Deutsche Bank'!H150+'[1]Doha Bank'!H150+[1]Emirates!H150+'[1]Habib Bank AG-Zurich'!H150+'[1]Hong Kong Bank'!H150+[1]IFIC!H150+'[1]Mashreq Bank'!H150+'[1]Oman Bank'!H150+'[1]Rupali Bank'!H150+'[1]Societe Generale'!H150+'[1]St.Chartered'!H150+'[1]I.D.B.P'!H150</f>
        <v>0</v>
      </c>
      <c r="I150" s="11" t="n">
        <f aca="false">[1]FWBL!I150+[1]HBL!I150+[1]NBP!I150+[1]UBL!I150+[1]ABL!I150+[1]MCB!I150+[1]Askari!I150+'[1]Bank-Al-Habib'!I150+'[1]Bank-Al-Falah'!I150+'[1]Bank of Khyber'!I150+'[1]Bank of Punjab'!I150+'[1]Bolan Bank'!I150+'[1]Faysal Bank'!I150+'[1]Metropolitan Bank'!I150+'[1]Platinum Bank'!I150+'[1]Prime Bank'!I150+'[1]Saudi Pak'!I150+[1]PICIC!I150+'[1]Soneri Bank'!I150+'[1]Union Bank'!I150+'[1]AMN AMRO'!I150+'[1]Al-Baraka'!I150+[1]Amex!I150+'[1]ANZ-Grindlays'!I150+'[1]Bank of Ceylon'!I150+'[1]Bank of Tokyo'!I150+'[1]Credit Agricole'!I150+'[1]Citi Bank'!I150+'[1]Deutsche Bank'!I150+'[1]Doha Bank'!I150+[1]Emirates!I150+'[1]Habib Bank AG-Zurich'!I150+'[1]Hong Kong Bank'!I150+[1]IFIC!I150+'[1]Mashreq Bank'!I150+'[1]Oman Bank'!I150+'[1]Rupali Bank'!I150+'[1]Societe Generale'!I150+'[1]St.Chartered'!I150+'[1]I.D.B.P'!I150</f>
        <v>0</v>
      </c>
      <c r="J150" s="11" t="n">
        <f aca="false">[1]FWBL!J150+[1]HBL!J150+[1]NBP!J150+[1]UBL!J150+[1]ABL!J150+[1]MCB!J150+[1]Askari!J150+'[1]Bank-Al-Habib'!J150+'[1]Bank-Al-Falah'!J150+'[1]Bank of Khyber'!J150+'[1]Bank of Punjab'!J150+'[1]Bolan Bank'!J150+'[1]Faysal Bank'!J150+'[1]Metropolitan Bank'!J150+'[1]Platinum Bank'!J150+'[1]Prime Bank'!J150+'[1]Saudi Pak'!J150+[1]PICIC!J150+'[1]Soneri Bank'!J150+'[1]Union Bank'!J150+'[1]AMN AMRO'!J150+'[1]Al-Baraka'!J150+[1]Amex!J150+'[1]ANZ-Grindlays'!J150+'[1]Bank of Ceylon'!J150+'[1]Bank of Tokyo'!J150+'[1]Credit Agricole'!J150+'[1]Citi Bank'!J150+'[1]Deutsche Bank'!J150+'[1]Doha Bank'!J150+[1]Emirates!J150+'[1]Habib Bank AG-Zurich'!J150+'[1]Hong Kong Bank'!J150+[1]IFIC!J150+'[1]Mashreq Bank'!J150+'[1]Oman Bank'!J150+'[1]Rupali Bank'!J150+'[1]Societe Generale'!J150+'[1]St.Chartered'!J150+'[1]I.D.B.P'!J150</f>
        <v>0</v>
      </c>
      <c r="K150" s="11" t="n">
        <f aca="false">[1]FWBL!K150+[1]HBL!K150+[1]NBP!K150+[1]UBL!K150+[1]ABL!K150+[1]MCB!K150+[1]Askari!K150+'[1]Bank-Al-Habib'!K150+'[1]Bank-Al-Falah'!K150+'[1]Bank of Khyber'!K150+'[1]Bank of Punjab'!K150+'[1]Bolan Bank'!K150+'[1]Faysal Bank'!K150+'[1]Metropolitan Bank'!K150+'[1]Platinum Bank'!K150+'[1]Prime Bank'!K150+'[1]Saudi Pak'!K150+[1]PICIC!K150+'[1]Soneri Bank'!K150+'[1]Union Bank'!K150+'[1]AMN AMRO'!K150+'[1]Al-Baraka'!K150+[1]Amex!K150+'[1]ANZ-Grindlays'!K150+'[1]Bank of Ceylon'!K150+'[1]Bank of Tokyo'!K150+'[1]Credit Agricole'!K150+'[1]Citi Bank'!K150+'[1]Deutsche Bank'!K150+'[1]Doha Bank'!K150+[1]Emirates!K150+'[1]Habib Bank AG-Zurich'!K150+'[1]Hong Kong Bank'!K150+[1]IFIC!K150+'[1]Mashreq Bank'!K150+'[1]Oman Bank'!K150+'[1]Rupali Bank'!K150+'[1]Societe Generale'!K150+'[1]St.Chartered'!K150+'[1]I.D.B.P'!K150</f>
        <v>0</v>
      </c>
      <c r="L150" s="11" t="n">
        <f aca="false">[1]FWBL!L150+[1]HBL!L150+[1]NBP!L150+[1]UBL!L150+[1]ABL!L150+[1]MCB!L150+[1]Askari!L150+'[1]Bank-Al-Habib'!L150+'[1]Bank-Al-Falah'!L150+'[1]Bank of Khyber'!L150+'[1]Bank of Punjab'!L150+'[1]Bolan Bank'!L150+'[1]Faysal Bank'!L150+'[1]Metropolitan Bank'!L150+'[1]Platinum Bank'!L150+'[1]Prime Bank'!L150+'[1]Saudi Pak'!L150+[1]PICIC!L150+'[1]Soneri Bank'!L150+'[1]Union Bank'!L150+'[1]AMN AMRO'!L150+'[1]Al-Baraka'!L150+[1]Amex!L150+'[1]ANZ-Grindlays'!L150+'[1]Bank of Ceylon'!L150+'[1]Bank of Tokyo'!L150+'[1]Credit Agricole'!L150+'[1]Citi Bank'!L150+'[1]Deutsche Bank'!L150+'[1]Doha Bank'!L150+[1]Emirates!L150+'[1]Habib Bank AG-Zurich'!L150+'[1]Hong Kong Bank'!L150+[1]IFIC!L150+'[1]Mashreq Bank'!L150+'[1]Oman Bank'!L150+'[1]Rupali Bank'!L150+'[1]Societe Generale'!L150+'[1]St.Chartered'!L150+'[1]I.D.B.P'!L150</f>
        <v>0</v>
      </c>
      <c r="M150" s="11" t="n">
        <f aca="false">[1]FWBL!M150+[1]HBL!M150+[1]NBP!M150+[1]UBL!M150+[1]ABL!M150+[1]MCB!M150+[1]Askari!M150+'[1]Bank-Al-Habib'!M150+'[1]Bank-Al-Falah'!M150+'[1]Bank of Khyber'!M150+'[1]Bank of Punjab'!M150+'[1]Bolan Bank'!M150+'[1]Faysal Bank'!M150+'[1]Metropolitan Bank'!M150+'[1]Platinum Bank'!M150+'[1]Prime Bank'!M150+'[1]Saudi Pak'!M150+[1]PICIC!M150+'[1]Soneri Bank'!M150+'[1]Union Bank'!M150+'[1]AMN AMRO'!M150+'[1]Al-Baraka'!M150+[1]Amex!M150+'[1]ANZ-Grindlays'!M150+'[1]Bank of Ceylon'!M150+'[1]Bank of Tokyo'!M150+'[1]Credit Agricole'!M150+'[1]Citi Bank'!M150+'[1]Deutsche Bank'!M150+'[1]Doha Bank'!M150+[1]Emirates!M150+'[1]Habib Bank AG-Zurich'!M150+'[1]Hong Kong Bank'!M150+[1]IFIC!M150+'[1]Mashreq Bank'!M150+'[1]Oman Bank'!M150+'[1]Rupali Bank'!M150+'[1]Societe Generale'!M150+'[1]St.Chartered'!M150+'[1]I.D.B.P'!M150</f>
        <v>0</v>
      </c>
      <c r="N150" s="11" t="n">
        <f aca="false">[1]FWBL!N150+[1]HBL!N150+[1]NBP!N150+[1]UBL!N150+[1]ABL!N150+[1]MCB!N150+[1]Askari!N150+'[1]Bank-Al-Habib'!N150+'[1]Bank-Al-Falah'!N150+'[1]Bank of Khyber'!N150+'[1]Bank of Punjab'!N150+'[1]Bolan Bank'!N150+'[1]Faysal Bank'!N150+'[1]Metropolitan Bank'!N150+'[1]Platinum Bank'!N150+'[1]Prime Bank'!N150+'[1]Saudi Pak'!N150+[1]PICIC!N150+'[1]Soneri Bank'!N150+'[1]Union Bank'!N150+'[1]AMN AMRO'!N150+'[1]Al-Baraka'!N150+[1]Amex!N150+'[1]ANZ-Grindlays'!N150+'[1]Bank of Ceylon'!N150+'[1]Bank of Tokyo'!N150+'[1]Credit Agricole'!N150+'[1]Citi Bank'!N150+'[1]Deutsche Bank'!N150+'[1]Doha Bank'!N150+[1]Emirates!N150+'[1]Habib Bank AG-Zurich'!N150+'[1]Hong Kong Bank'!N150+[1]IFIC!N150+'[1]Mashreq Bank'!N150+'[1]Oman Bank'!N150+'[1]Rupali Bank'!N150+'[1]Societe Generale'!N150+'[1]St.Chartered'!N150+'[1]I.D.B.P'!N150</f>
        <v>0</v>
      </c>
      <c r="O150" s="11" t="n">
        <f aca="false">[1]FWBL!O150+[1]HBL!O150+[1]NBP!O150+[1]UBL!O150+[1]ABL!O150+[1]MCB!O150+[1]Askari!O150+'[1]Bank-Al-Habib'!O150+'[1]Bank-Al-Falah'!O150+'[1]Bank of Khyber'!O150+'[1]Bank of Punjab'!O150+'[1]Bolan Bank'!O150+'[1]Faysal Bank'!O150+'[1]Metropolitan Bank'!O150+'[1]Platinum Bank'!O150+'[1]Prime Bank'!O150+'[1]Saudi Pak'!O150+[1]PICIC!O150+'[1]Soneri Bank'!O150+'[1]Union Bank'!O150+'[1]AMN AMRO'!O150+'[1]Al-Baraka'!O150+[1]Amex!O150+'[1]ANZ-Grindlays'!O150+'[1]Bank of Ceylon'!O150+'[1]Bank of Tokyo'!O150+'[1]Credit Agricole'!O150+'[1]Citi Bank'!O150+'[1]Deutsche Bank'!O150+'[1]Doha Bank'!O150+[1]Emirates!O150+'[1]Habib Bank AG-Zurich'!O150+'[1]Hong Kong Bank'!O150+[1]IFIC!O150+'[1]Mashreq Bank'!O150+'[1]Oman Bank'!O150+'[1]Rupali Bank'!O150+'[1]Societe Generale'!O150+'[1]St.Chartered'!O150+'[1]I.D.B.P'!O150</f>
        <v>0</v>
      </c>
      <c r="P150" s="11" t="n">
        <f aca="false">[1]FWBL!P150+[1]HBL!P150+[1]NBP!P150+[1]UBL!P150+[1]ABL!P150+[1]MCB!P150+[1]Askari!P150+'[1]Bank-Al-Habib'!P150+'[1]Bank-Al-Falah'!P150+'[1]Bank of Khyber'!P150+'[1]Bank of Punjab'!P150+'[1]Bolan Bank'!P150+'[1]Faysal Bank'!P150+'[1]Metropolitan Bank'!P150+'[1]Platinum Bank'!P150+'[1]Prime Bank'!P150+'[1]Saudi Pak'!P150+[1]PICIC!P150+'[1]Soneri Bank'!P150+'[1]Union Bank'!P150+'[1]AMN AMRO'!P150+'[1]Al-Baraka'!P150+[1]Amex!P150+'[1]ANZ-Grindlays'!P150+'[1]Bank of Ceylon'!P150+'[1]Bank of Tokyo'!P150+'[1]Credit Agricole'!P150+'[1]Citi Bank'!P150+'[1]Deutsche Bank'!P150+'[1]Doha Bank'!P150+[1]Emirates!P150+'[1]Habib Bank AG-Zurich'!P150+'[1]Hong Kong Bank'!P150+[1]IFIC!P150+'[1]Mashreq Bank'!P150+'[1]Oman Bank'!P150+'[1]Rupali Bank'!P150+'[1]Societe Generale'!P150+'[1]St.Chartered'!P150+'[1]I.D.B.P'!P150</f>
        <v>0</v>
      </c>
      <c r="Q150" s="11" t="n">
        <f aca="false">[1]FWBL!Q150+[1]HBL!Q150+[1]NBP!Q150+[1]UBL!Q150+[1]ABL!Q150+[1]MCB!Q150+[1]Askari!Q150+'[1]Bank-Al-Habib'!Q150+'[1]Bank-Al-Falah'!Q150+'[1]Bank of Khyber'!Q150+'[1]Bank of Punjab'!Q150+'[1]Bolan Bank'!Q150+'[1]Faysal Bank'!Q150+'[1]Metropolitan Bank'!Q150+'[1]Platinum Bank'!Q150+'[1]Prime Bank'!Q150+'[1]Saudi Pak'!Q150+[1]PICIC!Q150+'[1]Soneri Bank'!Q150+'[1]Union Bank'!Q150+'[1]AMN AMRO'!Q150+'[1]Al-Baraka'!Q150+[1]Amex!Q150+'[1]ANZ-Grindlays'!Q150+'[1]Bank of Ceylon'!Q150+'[1]Bank of Tokyo'!Q150+'[1]Credit Agricole'!Q150+'[1]Citi Bank'!Q150+'[1]Deutsche Bank'!Q150+'[1]Doha Bank'!Q150+[1]Emirates!Q150+'[1]Habib Bank AG-Zurich'!Q150+'[1]Hong Kong Bank'!Q150+[1]IFIC!Q150+'[1]Mashreq Bank'!Q150+'[1]Oman Bank'!Q150+'[1]Rupali Bank'!Q150+'[1]Societe Generale'!Q150+'[1]St.Chartered'!Q150+'[1]I.D.B.P'!Q150</f>
        <v>0</v>
      </c>
      <c r="R150" s="11" t="n">
        <f aca="false">[1]FWBL!R150+[1]HBL!R150+[1]NBP!R150+[1]UBL!R150+[1]ABL!R150+[1]MCB!R150+[1]Askari!R150+'[1]Bank-Al-Habib'!R150+'[1]Bank-Al-Falah'!R150+'[1]Bank of Khyber'!R150+'[1]Bank of Punjab'!R150+'[1]Bolan Bank'!R150+'[1]Faysal Bank'!R150+'[1]Metropolitan Bank'!R150+'[1]Platinum Bank'!R150+'[1]Prime Bank'!R150+'[1]Saudi Pak'!R150+[1]PICIC!R150+'[1]Soneri Bank'!R150+'[1]Union Bank'!R150+'[1]AMN AMRO'!R150+'[1]Al-Baraka'!R150+[1]Amex!R150+'[1]ANZ-Grindlays'!R150+'[1]Bank of Ceylon'!R150+'[1]Bank of Tokyo'!R150+'[1]Credit Agricole'!R150+'[1]Citi Bank'!R150+'[1]Deutsche Bank'!R150+'[1]Doha Bank'!R150+[1]Emirates!R150+'[1]Habib Bank AG-Zurich'!R150+'[1]Hong Kong Bank'!R150+[1]IFIC!R150+'[1]Mashreq Bank'!R150+'[1]Oman Bank'!R150+'[1]Rupali Bank'!R150+'[1]Societe Generale'!R150+'[1]St.Chartered'!R150+'[1]I.D.B.P'!R150</f>
        <v>0</v>
      </c>
      <c r="S150" s="11" t="n">
        <f aca="false">[1]FWBL!S150+[1]HBL!S150+[1]NBP!S150+[1]UBL!S150+[1]ABL!S150+[1]MCB!S150+[1]Askari!S150+'[1]Bank-Al-Habib'!S150+'[1]Bank-Al-Falah'!S150+'[1]Bank of Khyber'!S150+'[1]Bank of Punjab'!S150+'[1]Bolan Bank'!S150+'[1]Faysal Bank'!S150+'[1]Metropolitan Bank'!S150+'[1]Platinum Bank'!S150+'[1]Prime Bank'!S150+'[1]Saudi Pak'!S150+[1]PICIC!S150+'[1]Soneri Bank'!S150+'[1]Union Bank'!S150+'[1]AMN AMRO'!S150+'[1]Al-Baraka'!S150+[1]Amex!S150+'[1]ANZ-Grindlays'!S150+'[1]Bank of Ceylon'!S150+'[1]Bank of Tokyo'!S150+'[1]Credit Agricole'!S150+'[1]Citi Bank'!S150+'[1]Deutsche Bank'!S150+'[1]Doha Bank'!S150+[1]Emirates!S150+'[1]Habib Bank AG-Zurich'!S150+'[1]Hong Kong Bank'!S150+[1]IFIC!S150+'[1]Mashreq Bank'!S150+'[1]Oman Bank'!S150+'[1]Rupali Bank'!S150+'[1]Societe Generale'!S150+'[1]St.Chartered'!S150+'[1]I.D.B.P'!S150</f>
        <v>0</v>
      </c>
    </row>
    <row r="151" customFormat="false" ht="15" hidden="false" customHeight="true" outlineLevel="0" collapsed="false">
      <c r="A151" s="12" t="n">
        <v>11.7</v>
      </c>
      <c r="B151" s="24" t="s">
        <v>123</v>
      </c>
      <c r="C151" s="24"/>
      <c r="D151" s="24"/>
      <c r="E151" s="11" t="n">
        <f aca="false">[1]FWBL!E151+[1]HBL!E151+[1]NBP!E151+[1]UBL!E151+[1]ABL!E151+[1]MCB!E151+[1]Askari!E151+'[1]Bank-Al-Habib'!E151+'[1]Bank-Al-Falah'!E151+'[1]Bank of Khyber'!E151+'[1]Bank of Punjab'!E151+'[1]Bolan Bank'!E151+'[1]Faysal Bank'!E151+'[1]Metropolitan Bank'!E151+'[1]Platinum Bank'!E151+'[1]Prime Bank'!E151+'[1]Saudi Pak'!E151+[1]PICIC!E151+'[1]Soneri Bank'!E151+'[1]Union Bank'!E151+'[1]AMN AMRO'!E151+'[1]Al-Baraka'!E151+[1]Amex!E151+'[1]ANZ-Grindlays'!E151+'[1]Bank of Ceylon'!E151+'[1]Bank of Tokyo'!E151+'[1]Credit Agricole'!E151+'[1]Citi Bank'!E151+'[1]Deutsche Bank'!E151+'[1]Doha Bank'!E151+[1]Emirates!E151+'[1]Habib Bank AG-Zurich'!E151+'[1]Hong Kong Bank'!E151+[1]IFIC!E151+'[1]Mashreq Bank'!E151+'[1]Oman Bank'!E151+'[1]Rupali Bank'!E151+'[1]Societe Generale'!E151+'[1]St.Chartered'!E151+'[1]I.D.B.P'!E151</f>
        <v>0</v>
      </c>
      <c r="F151" s="11" t="n">
        <f aca="false">[1]FWBL!F151+[1]HBL!F151+[1]NBP!F151+[1]UBL!F151+[1]ABL!F151+[1]MCB!F151+[1]Askari!F151+'[1]Bank-Al-Habib'!F151+'[1]Bank-Al-Falah'!F151+'[1]Bank of Khyber'!F151+'[1]Bank of Punjab'!F151+'[1]Bolan Bank'!F151+'[1]Faysal Bank'!F151+'[1]Metropolitan Bank'!F151+'[1]Platinum Bank'!F151+'[1]Prime Bank'!F151+'[1]Saudi Pak'!F151+[1]PICIC!F151+'[1]Soneri Bank'!F151+'[1]Union Bank'!F151+'[1]AMN AMRO'!F151+'[1]Al-Baraka'!F151+[1]Amex!F151+'[1]ANZ-Grindlays'!F151+'[1]Bank of Ceylon'!F151+'[1]Bank of Tokyo'!F151+'[1]Credit Agricole'!F151+'[1]Citi Bank'!F151+'[1]Deutsche Bank'!F151+'[1]Doha Bank'!F151+[1]Emirates!F151+'[1]Habib Bank AG-Zurich'!F151+'[1]Hong Kong Bank'!F151+[1]IFIC!F151+'[1]Mashreq Bank'!F151+'[1]Oman Bank'!F151+'[1]Rupali Bank'!F151+'[1]Societe Generale'!F151+'[1]St.Chartered'!F151+'[1]I.D.B.P'!F151</f>
        <v>0</v>
      </c>
      <c r="G151" s="11" t="n">
        <f aca="false">[1]FWBL!G151+[1]HBL!G151+[1]NBP!G151+[1]UBL!G151+[1]ABL!G151+[1]MCB!G151+[1]Askari!G151+'[1]Bank-Al-Habib'!G151+'[1]Bank-Al-Falah'!G151+'[1]Bank of Khyber'!G151+'[1]Bank of Punjab'!G151+'[1]Bolan Bank'!G151+'[1]Faysal Bank'!G151+'[1]Metropolitan Bank'!G151+'[1]Platinum Bank'!G151+'[1]Prime Bank'!G151+'[1]Saudi Pak'!G151+[1]PICIC!G151+'[1]Soneri Bank'!G151+'[1]Union Bank'!G151+'[1]AMN AMRO'!G151+'[1]Al-Baraka'!G151+[1]Amex!G151+'[1]ANZ-Grindlays'!G151+'[1]Bank of Ceylon'!G151+'[1]Bank of Tokyo'!G151+'[1]Credit Agricole'!G151+'[1]Citi Bank'!G151+'[1]Deutsche Bank'!G151+'[1]Doha Bank'!G151+[1]Emirates!G151+'[1]Habib Bank AG-Zurich'!G151+'[1]Hong Kong Bank'!G151+[1]IFIC!G151+'[1]Mashreq Bank'!G151+'[1]Oman Bank'!G151+'[1]Rupali Bank'!G151+'[1]Societe Generale'!G151+'[1]St.Chartered'!G151+'[1]I.D.B.P'!G151</f>
        <v>0</v>
      </c>
      <c r="H151" s="11" t="n">
        <f aca="false">[1]FWBL!H151+[1]HBL!H151+[1]NBP!H151+[1]UBL!H151+[1]ABL!H151+[1]MCB!H151+[1]Askari!H151+'[1]Bank-Al-Habib'!H151+'[1]Bank-Al-Falah'!H151+'[1]Bank of Khyber'!H151+'[1]Bank of Punjab'!H151+'[1]Bolan Bank'!H151+'[1]Faysal Bank'!H151+'[1]Metropolitan Bank'!H151+'[1]Platinum Bank'!H151+'[1]Prime Bank'!H151+'[1]Saudi Pak'!H151+[1]PICIC!H151+'[1]Soneri Bank'!H151+'[1]Union Bank'!H151+'[1]AMN AMRO'!H151+'[1]Al-Baraka'!H151+[1]Amex!H151+'[1]ANZ-Grindlays'!H151+'[1]Bank of Ceylon'!H151+'[1]Bank of Tokyo'!H151+'[1]Credit Agricole'!H151+'[1]Citi Bank'!H151+'[1]Deutsche Bank'!H151+'[1]Doha Bank'!H151+[1]Emirates!H151+'[1]Habib Bank AG-Zurich'!H151+'[1]Hong Kong Bank'!H151+[1]IFIC!H151+'[1]Mashreq Bank'!H151+'[1]Oman Bank'!H151+'[1]Rupali Bank'!H151+'[1]Societe Generale'!H151+'[1]St.Chartered'!H151+'[1]I.D.B.P'!H151</f>
        <v>0</v>
      </c>
      <c r="I151" s="11" t="n">
        <f aca="false">[1]FWBL!I151+[1]HBL!I151+[1]NBP!I151+[1]UBL!I151+[1]ABL!I151+[1]MCB!I151+[1]Askari!I151+'[1]Bank-Al-Habib'!I151+'[1]Bank-Al-Falah'!I151+'[1]Bank of Khyber'!I151+'[1]Bank of Punjab'!I151+'[1]Bolan Bank'!I151+'[1]Faysal Bank'!I151+'[1]Metropolitan Bank'!I151+'[1]Platinum Bank'!I151+'[1]Prime Bank'!I151+'[1]Saudi Pak'!I151+[1]PICIC!I151+'[1]Soneri Bank'!I151+'[1]Union Bank'!I151+'[1]AMN AMRO'!I151+'[1]Al-Baraka'!I151+[1]Amex!I151+'[1]ANZ-Grindlays'!I151+'[1]Bank of Ceylon'!I151+'[1]Bank of Tokyo'!I151+'[1]Credit Agricole'!I151+'[1]Citi Bank'!I151+'[1]Deutsche Bank'!I151+'[1]Doha Bank'!I151+[1]Emirates!I151+'[1]Habib Bank AG-Zurich'!I151+'[1]Hong Kong Bank'!I151+[1]IFIC!I151+'[1]Mashreq Bank'!I151+'[1]Oman Bank'!I151+'[1]Rupali Bank'!I151+'[1]Societe Generale'!I151+'[1]St.Chartered'!I151+'[1]I.D.B.P'!I151</f>
        <v>0</v>
      </c>
      <c r="J151" s="11" t="n">
        <f aca="false">[1]FWBL!J151+[1]HBL!J151+[1]NBP!J151+[1]UBL!J151+[1]ABL!J151+[1]MCB!J151+[1]Askari!J151+'[1]Bank-Al-Habib'!J151+'[1]Bank-Al-Falah'!J151+'[1]Bank of Khyber'!J151+'[1]Bank of Punjab'!J151+'[1]Bolan Bank'!J151+'[1]Faysal Bank'!J151+'[1]Metropolitan Bank'!J151+'[1]Platinum Bank'!J151+'[1]Prime Bank'!J151+'[1]Saudi Pak'!J151+[1]PICIC!J151+'[1]Soneri Bank'!J151+'[1]Union Bank'!J151+'[1]AMN AMRO'!J151+'[1]Al-Baraka'!J151+[1]Amex!J151+'[1]ANZ-Grindlays'!J151+'[1]Bank of Ceylon'!J151+'[1]Bank of Tokyo'!J151+'[1]Credit Agricole'!J151+'[1]Citi Bank'!J151+'[1]Deutsche Bank'!J151+'[1]Doha Bank'!J151+[1]Emirates!J151+'[1]Habib Bank AG-Zurich'!J151+'[1]Hong Kong Bank'!J151+[1]IFIC!J151+'[1]Mashreq Bank'!J151+'[1]Oman Bank'!J151+'[1]Rupali Bank'!J151+'[1]Societe Generale'!J151+'[1]St.Chartered'!J151+'[1]I.D.B.P'!J151</f>
        <v>0</v>
      </c>
      <c r="K151" s="11" t="n">
        <f aca="false">[1]FWBL!K151+[1]HBL!K151+[1]NBP!K151+[1]UBL!K151+[1]ABL!K151+[1]MCB!K151+[1]Askari!K151+'[1]Bank-Al-Habib'!K151+'[1]Bank-Al-Falah'!K151+'[1]Bank of Khyber'!K151+'[1]Bank of Punjab'!K151+'[1]Bolan Bank'!K151+'[1]Faysal Bank'!K151+'[1]Metropolitan Bank'!K151+'[1]Platinum Bank'!K151+'[1]Prime Bank'!K151+'[1]Saudi Pak'!K151+[1]PICIC!K151+'[1]Soneri Bank'!K151+'[1]Union Bank'!K151+'[1]AMN AMRO'!K151+'[1]Al-Baraka'!K151+[1]Amex!K151+'[1]ANZ-Grindlays'!K151+'[1]Bank of Ceylon'!K151+'[1]Bank of Tokyo'!K151+'[1]Credit Agricole'!K151+'[1]Citi Bank'!K151+'[1]Deutsche Bank'!K151+'[1]Doha Bank'!K151+[1]Emirates!K151+'[1]Habib Bank AG-Zurich'!K151+'[1]Hong Kong Bank'!K151+[1]IFIC!K151+'[1]Mashreq Bank'!K151+'[1]Oman Bank'!K151+'[1]Rupali Bank'!K151+'[1]Societe Generale'!K151+'[1]St.Chartered'!K151+'[1]I.D.B.P'!K151</f>
        <v>0</v>
      </c>
      <c r="L151" s="11" t="n">
        <f aca="false">[1]FWBL!L151+[1]HBL!L151+[1]NBP!L151+[1]UBL!L151+[1]ABL!L151+[1]MCB!L151+[1]Askari!L151+'[1]Bank-Al-Habib'!L151+'[1]Bank-Al-Falah'!L151+'[1]Bank of Khyber'!L151+'[1]Bank of Punjab'!L151+'[1]Bolan Bank'!L151+'[1]Faysal Bank'!L151+'[1]Metropolitan Bank'!L151+'[1]Platinum Bank'!L151+'[1]Prime Bank'!L151+'[1]Saudi Pak'!L151+[1]PICIC!L151+'[1]Soneri Bank'!L151+'[1]Union Bank'!L151+'[1]AMN AMRO'!L151+'[1]Al-Baraka'!L151+[1]Amex!L151+'[1]ANZ-Grindlays'!L151+'[1]Bank of Ceylon'!L151+'[1]Bank of Tokyo'!L151+'[1]Credit Agricole'!L151+'[1]Citi Bank'!L151+'[1]Deutsche Bank'!L151+'[1]Doha Bank'!L151+[1]Emirates!L151+'[1]Habib Bank AG-Zurich'!L151+'[1]Hong Kong Bank'!L151+[1]IFIC!L151+'[1]Mashreq Bank'!L151+'[1]Oman Bank'!L151+'[1]Rupali Bank'!L151+'[1]Societe Generale'!L151+'[1]St.Chartered'!L151+'[1]I.D.B.P'!L151</f>
        <v>0</v>
      </c>
      <c r="M151" s="11" t="n">
        <f aca="false">[1]FWBL!M151+[1]HBL!M151+[1]NBP!M151+[1]UBL!M151+[1]ABL!M151+[1]MCB!M151+[1]Askari!M151+'[1]Bank-Al-Habib'!M151+'[1]Bank-Al-Falah'!M151+'[1]Bank of Khyber'!M151+'[1]Bank of Punjab'!M151+'[1]Bolan Bank'!M151+'[1]Faysal Bank'!M151+'[1]Metropolitan Bank'!M151+'[1]Platinum Bank'!M151+'[1]Prime Bank'!M151+'[1]Saudi Pak'!M151+[1]PICIC!M151+'[1]Soneri Bank'!M151+'[1]Union Bank'!M151+'[1]AMN AMRO'!M151+'[1]Al-Baraka'!M151+[1]Amex!M151+'[1]ANZ-Grindlays'!M151+'[1]Bank of Ceylon'!M151+'[1]Bank of Tokyo'!M151+'[1]Credit Agricole'!M151+'[1]Citi Bank'!M151+'[1]Deutsche Bank'!M151+'[1]Doha Bank'!M151+[1]Emirates!M151+'[1]Habib Bank AG-Zurich'!M151+'[1]Hong Kong Bank'!M151+[1]IFIC!M151+'[1]Mashreq Bank'!M151+'[1]Oman Bank'!M151+'[1]Rupali Bank'!M151+'[1]Societe Generale'!M151+'[1]St.Chartered'!M151+'[1]I.D.B.P'!M151</f>
        <v>0</v>
      </c>
      <c r="N151" s="11" t="n">
        <f aca="false">[1]FWBL!N151+[1]HBL!N151+[1]NBP!N151+[1]UBL!N151+[1]ABL!N151+[1]MCB!N151+[1]Askari!N151+'[1]Bank-Al-Habib'!N151+'[1]Bank-Al-Falah'!N151+'[1]Bank of Khyber'!N151+'[1]Bank of Punjab'!N151+'[1]Bolan Bank'!N151+'[1]Faysal Bank'!N151+'[1]Metropolitan Bank'!N151+'[1]Platinum Bank'!N151+'[1]Prime Bank'!N151+'[1]Saudi Pak'!N151+[1]PICIC!N151+'[1]Soneri Bank'!N151+'[1]Union Bank'!N151+'[1]AMN AMRO'!N151+'[1]Al-Baraka'!N151+[1]Amex!N151+'[1]ANZ-Grindlays'!N151+'[1]Bank of Ceylon'!N151+'[1]Bank of Tokyo'!N151+'[1]Credit Agricole'!N151+'[1]Citi Bank'!N151+'[1]Deutsche Bank'!N151+'[1]Doha Bank'!N151+[1]Emirates!N151+'[1]Habib Bank AG-Zurich'!N151+'[1]Hong Kong Bank'!N151+[1]IFIC!N151+'[1]Mashreq Bank'!N151+'[1]Oman Bank'!N151+'[1]Rupali Bank'!N151+'[1]Societe Generale'!N151+'[1]St.Chartered'!N151+'[1]I.D.B.P'!N151</f>
        <v>0</v>
      </c>
      <c r="O151" s="11" t="n">
        <f aca="false">[1]FWBL!O151+[1]HBL!O151+[1]NBP!O151+[1]UBL!O151+[1]ABL!O151+[1]MCB!O151+[1]Askari!O151+'[1]Bank-Al-Habib'!O151+'[1]Bank-Al-Falah'!O151+'[1]Bank of Khyber'!O151+'[1]Bank of Punjab'!O151+'[1]Bolan Bank'!O151+'[1]Faysal Bank'!O151+'[1]Metropolitan Bank'!O151+'[1]Platinum Bank'!O151+'[1]Prime Bank'!O151+'[1]Saudi Pak'!O151+[1]PICIC!O151+'[1]Soneri Bank'!O151+'[1]Union Bank'!O151+'[1]AMN AMRO'!O151+'[1]Al-Baraka'!O151+[1]Amex!O151+'[1]ANZ-Grindlays'!O151+'[1]Bank of Ceylon'!O151+'[1]Bank of Tokyo'!O151+'[1]Credit Agricole'!O151+'[1]Citi Bank'!O151+'[1]Deutsche Bank'!O151+'[1]Doha Bank'!O151+[1]Emirates!O151+'[1]Habib Bank AG-Zurich'!O151+'[1]Hong Kong Bank'!O151+[1]IFIC!O151+'[1]Mashreq Bank'!O151+'[1]Oman Bank'!O151+'[1]Rupali Bank'!O151+'[1]Societe Generale'!O151+'[1]St.Chartered'!O151+'[1]I.D.B.P'!O151</f>
        <v>0</v>
      </c>
      <c r="P151" s="11" t="n">
        <f aca="false">[1]FWBL!P151+[1]HBL!P151+[1]NBP!P151+[1]UBL!P151+[1]ABL!P151+[1]MCB!P151+[1]Askari!P151+'[1]Bank-Al-Habib'!P151+'[1]Bank-Al-Falah'!P151+'[1]Bank of Khyber'!P151+'[1]Bank of Punjab'!P151+'[1]Bolan Bank'!P151+'[1]Faysal Bank'!P151+'[1]Metropolitan Bank'!P151+'[1]Platinum Bank'!P151+'[1]Prime Bank'!P151+'[1]Saudi Pak'!P151+[1]PICIC!P151+'[1]Soneri Bank'!P151+'[1]Union Bank'!P151+'[1]AMN AMRO'!P151+'[1]Al-Baraka'!P151+[1]Amex!P151+'[1]ANZ-Grindlays'!P151+'[1]Bank of Ceylon'!P151+'[1]Bank of Tokyo'!P151+'[1]Credit Agricole'!P151+'[1]Citi Bank'!P151+'[1]Deutsche Bank'!P151+'[1]Doha Bank'!P151+[1]Emirates!P151+'[1]Habib Bank AG-Zurich'!P151+'[1]Hong Kong Bank'!P151+[1]IFIC!P151+'[1]Mashreq Bank'!P151+'[1]Oman Bank'!P151+'[1]Rupali Bank'!P151+'[1]Societe Generale'!P151+'[1]St.Chartered'!P151+'[1]I.D.B.P'!P151</f>
        <v>0</v>
      </c>
      <c r="Q151" s="11" t="n">
        <f aca="false">[1]FWBL!Q151+[1]HBL!Q151+[1]NBP!Q151+[1]UBL!Q151+[1]ABL!Q151+[1]MCB!Q151+[1]Askari!Q151+'[1]Bank-Al-Habib'!Q151+'[1]Bank-Al-Falah'!Q151+'[1]Bank of Khyber'!Q151+'[1]Bank of Punjab'!Q151+'[1]Bolan Bank'!Q151+'[1]Faysal Bank'!Q151+'[1]Metropolitan Bank'!Q151+'[1]Platinum Bank'!Q151+'[1]Prime Bank'!Q151+'[1]Saudi Pak'!Q151+[1]PICIC!Q151+'[1]Soneri Bank'!Q151+'[1]Union Bank'!Q151+'[1]AMN AMRO'!Q151+'[1]Al-Baraka'!Q151+[1]Amex!Q151+'[1]ANZ-Grindlays'!Q151+'[1]Bank of Ceylon'!Q151+'[1]Bank of Tokyo'!Q151+'[1]Credit Agricole'!Q151+'[1]Citi Bank'!Q151+'[1]Deutsche Bank'!Q151+'[1]Doha Bank'!Q151+[1]Emirates!Q151+'[1]Habib Bank AG-Zurich'!Q151+'[1]Hong Kong Bank'!Q151+[1]IFIC!Q151+'[1]Mashreq Bank'!Q151+'[1]Oman Bank'!Q151+'[1]Rupali Bank'!Q151+'[1]Societe Generale'!Q151+'[1]St.Chartered'!Q151+'[1]I.D.B.P'!Q151</f>
        <v>0</v>
      </c>
      <c r="R151" s="11" t="n">
        <f aca="false">[1]FWBL!R151+[1]HBL!R151+[1]NBP!R151+[1]UBL!R151+[1]ABL!R151+[1]MCB!R151+[1]Askari!R151+'[1]Bank-Al-Habib'!R151+'[1]Bank-Al-Falah'!R151+'[1]Bank of Khyber'!R151+'[1]Bank of Punjab'!R151+'[1]Bolan Bank'!R151+'[1]Faysal Bank'!R151+'[1]Metropolitan Bank'!R151+'[1]Platinum Bank'!R151+'[1]Prime Bank'!R151+'[1]Saudi Pak'!R151+[1]PICIC!R151+'[1]Soneri Bank'!R151+'[1]Union Bank'!R151+'[1]AMN AMRO'!R151+'[1]Al-Baraka'!R151+[1]Amex!R151+'[1]ANZ-Grindlays'!R151+'[1]Bank of Ceylon'!R151+'[1]Bank of Tokyo'!R151+'[1]Credit Agricole'!R151+'[1]Citi Bank'!R151+'[1]Deutsche Bank'!R151+'[1]Doha Bank'!R151+[1]Emirates!R151+'[1]Habib Bank AG-Zurich'!R151+'[1]Hong Kong Bank'!R151+[1]IFIC!R151+'[1]Mashreq Bank'!R151+'[1]Oman Bank'!R151+'[1]Rupali Bank'!R151+'[1]Societe Generale'!R151+'[1]St.Chartered'!R151+'[1]I.D.B.P'!R151</f>
        <v>0</v>
      </c>
      <c r="S151" s="11" t="n">
        <f aca="false">[1]FWBL!S151+[1]HBL!S151+[1]NBP!S151+[1]UBL!S151+[1]ABL!S151+[1]MCB!S151+[1]Askari!S151+'[1]Bank-Al-Habib'!S151+'[1]Bank-Al-Falah'!S151+'[1]Bank of Khyber'!S151+'[1]Bank of Punjab'!S151+'[1]Bolan Bank'!S151+'[1]Faysal Bank'!S151+'[1]Metropolitan Bank'!S151+'[1]Platinum Bank'!S151+'[1]Prime Bank'!S151+'[1]Saudi Pak'!S151+[1]PICIC!S151+'[1]Soneri Bank'!S151+'[1]Union Bank'!S151+'[1]AMN AMRO'!S151+'[1]Al-Baraka'!S151+[1]Amex!S151+'[1]ANZ-Grindlays'!S151+'[1]Bank of Ceylon'!S151+'[1]Bank of Tokyo'!S151+'[1]Credit Agricole'!S151+'[1]Citi Bank'!S151+'[1]Deutsche Bank'!S151+'[1]Doha Bank'!S151+[1]Emirates!S151+'[1]Habib Bank AG-Zurich'!S151+'[1]Hong Kong Bank'!S151+[1]IFIC!S151+'[1]Mashreq Bank'!S151+'[1]Oman Bank'!S151+'[1]Rupali Bank'!S151+'[1]Societe Generale'!S151+'[1]St.Chartered'!S151+'[1]I.D.B.P'!S151</f>
        <v>0</v>
      </c>
    </row>
    <row r="152" customFormat="false" ht="15" hidden="false" customHeight="true" outlineLevel="0" collapsed="false">
      <c r="A152" s="12" t="n">
        <v>11.8</v>
      </c>
      <c r="B152" s="24" t="s">
        <v>124</v>
      </c>
      <c r="C152" s="24"/>
      <c r="D152" s="24"/>
      <c r="E152" s="11" t="n">
        <f aca="false">[1]FWBL!E152+[1]HBL!E152+[1]NBP!E152+[1]UBL!E152+[1]ABL!E152+[1]MCB!E152+[1]Askari!E152+'[1]Bank-Al-Habib'!E152+'[1]Bank-Al-Falah'!E152+'[1]Bank of Khyber'!E152+'[1]Bank of Punjab'!E152+'[1]Bolan Bank'!E152+'[1]Faysal Bank'!E152+'[1]Metropolitan Bank'!E152+'[1]Platinum Bank'!E152+'[1]Prime Bank'!E152+'[1]Saudi Pak'!E152+[1]PICIC!E152+'[1]Soneri Bank'!E152+'[1]Union Bank'!E152+'[1]AMN AMRO'!E152+'[1]Al-Baraka'!E152+[1]Amex!E152+'[1]ANZ-Grindlays'!E152+'[1]Bank of Ceylon'!E152+'[1]Bank of Tokyo'!E152+'[1]Credit Agricole'!E152+'[1]Citi Bank'!E152+'[1]Deutsche Bank'!E152+'[1]Doha Bank'!E152+[1]Emirates!E152+'[1]Habib Bank AG-Zurich'!E152+'[1]Hong Kong Bank'!E152+[1]IFIC!E152+'[1]Mashreq Bank'!E152+'[1]Oman Bank'!E152+'[1]Rupali Bank'!E152+'[1]Societe Generale'!E152+'[1]St.Chartered'!E152+'[1]I.D.B.P'!E152</f>
        <v>0</v>
      </c>
      <c r="F152" s="11" t="n">
        <f aca="false">[1]FWBL!F152+[1]HBL!F152+[1]NBP!F152+[1]UBL!F152+[1]ABL!F152+[1]MCB!F152+[1]Askari!F152+'[1]Bank-Al-Habib'!F152+'[1]Bank-Al-Falah'!F152+'[1]Bank of Khyber'!F152+'[1]Bank of Punjab'!F152+'[1]Bolan Bank'!F152+'[1]Faysal Bank'!F152+'[1]Metropolitan Bank'!F152+'[1]Platinum Bank'!F152+'[1]Prime Bank'!F152+'[1]Saudi Pak'!F152+[1]PICIC!F152+'[1]Soneri Bank'!F152+'[1]Union Bank'!F152+'[1]AMN AMRO'!F152+'[1]Al-Baraka'!F152+[1]Amex!F152+'[1]ANZ-Grindlays'!F152+'[1]Bank of Ceylon'!F152+'[1]Bank of Tokyo'!F152+'[1]Credit Agricole'!F152+'[1]Citi Bank'!F152+'[1]Deutsche Bank'!F152+'[1]Doha Bank'!F152+[1]Emirates!F152+'[1]Habib Bank AG-Zurich'!F152+'[1]Hong Kong Bank'!F152+[1]IFIC!F152+'[1]Mashreq Bank'!F152+'[1]Oman Bank'!F152+'[1]Rupali Bank'!F152+'[1]Societe Generale'!F152+'[1]St.Chartered'!F152+'[1]I.D.B.P'!F152</f>
        <v>0</v>
      </c>
      <c r="G152" s="11" t="n">
        <f aca="false">[1]FWBL!G152+[1]HBL!G152+[1]NBP!G152+[1]UBL!G152+[1]ABL!G152+[1]MCB!G152+[1]Askari!G152+'[1]Bank-Al-Habib'!G152+'[1]Bank-Al-Falah'!G152+'[1]Bank of Khyber'!G152+'[1]Bank of Punjab'!G152+'[1]Bolan Bank'!G152+'[1]Faysal Bank'!G152+'[1]Metropolitan Bank'!G152+'[1]Platinum Bank'!G152+'[1]Prime Bank'!G152+'[1]Saudi Pak'!G152+[1]PICIC!G152+'[1]Soneri Bank'!G152+'[1]Union Bank'!G152+'[1]AMN AMRO'!G152+'[1]Al-Baraka'!G152+[1]Amex!G152+'[1]ANZ-Grindlays'!G152+'[1]Bank of Ceylon'!G152+'[1]Bank of Tokyo'!G152+'[1]Credit Agricole'!G152+'[1]Citi Bank'!G152+'[1]Deutsche Bank'!G152+'[1]Doha Bank'!G152+[1]Emirates!G152+'[1]Habib Bank AG-Zurich'!G152+'[1]Hong Kong Bank'!G152+[1]IFIC!G152+'[1]Mashreq Bank'!G152+'[1]Oman Bank'!G152+'[1]Rupali Bank'!G152+'[1]Societe Generale'!G152+'[1]St.Chartered'!G152+'[1]I.D.B.P'!G152</f>
        <v>0</v>
      </c>
      <c r="H152" s="11" t="n">
        <f aca="false">[1]FWBL!H152+[1]HBL!H152+[1]NBP!H152+[1]UBL!H152+[1]ABL!H152+[1]MCB!H152+[1]Askari!H152+'[1]Bank-Al-Habib'!H152+'[1]Bank-Al-Falah'!H152+'[1]Bank of Khyber'!H152+'[1]Bank of Punjab'!H152+'[1]Bolan Bank'!H152+'[1]Faysal Bank'!H152+'[1]Metropolitan Bank'!H152+'[1]Platinum Bank'!H152+'[1]Prime Bank'!H152+'[1]Saudi Pak'!H152+[1]PICIC!H152+'[1]Soneri Bank'!H152+'[1]Union Bank'!H152+'[1]AMN AMRO'!H152+'[1]Al-Baraka'!H152+[1]Amex!H152+'[1]ANZ-Grindlays'!H152+'[1]Bank of Ceylon'!H152+'[1]Bank of Tokyo'!H152+'[1]Credit Agricole'!H152+'[1]Citi Bank'!H152+'[1]Deutsche Bank'!H152+'[1]Doha Bank'!H152+[1]Emirates!H152+'[1]Habib Bank AG-Zurich'!H152+'[1]Hong Kong Bank'!H152+[1]IFIC!H152+'[1]Mashreq Bank'!H152+'[1]Oman Bank'!H152+'[1]Rupali Bank'!H152+'[1]Societe Generale'!H152+'[1]St.Chartered'!H152+'[1]I.D.B.P'!H152</f>
        <v>0</v>
      </c>
      <c r="I152" s="11" t="n">
        <f aca="false">[1]FWBL!I152+[1]HBL!I152+[1]NBP!I152+[1]UBL!I152+[1]ABL!I152+[1]MCB!I152+[1]Askari!I152+'[1]Bank-Al-Habib'!I152+'[1]Bank-Al-Falah'!I152+'[1]Bank of Khyber'!I152+'[1]Bank of Punjab'!I152+'[1]Bolan Bank'!I152+'[1]Faysal Bank'!I152+'[1]Metropolitan Bank'!I152+'[1]Platinum Bank'!I152+'[1]Prime Bank'!I152+'[1]Saudi Pak'!I152+[1]PICIC!I152+'[1]Soneri Bank'!I152+'[1]Union Bank'!I152+'[1]AMN AMRO'!I152+'[1]Al-Baraka'!I152+[1]Amex!I152+'[1]ANZ-Grindlays'!I152+'[1]Bank of Ceylon'!I152+'[1]Bank of Tokyo'!I152+'[1]Credit Agricole'!I152+'[1]Citi Bank'!I152+'[1]Deutsche Bank'!I152+'[1]Doha Bank'!I152+[1]Emirates!I152+'[1]Habib Bank AG-Zurich'!I152+'[1]Hong Kong Bank'!I152+[1]IFIC!I152+'[1]Mashreq Bank'!I152+'[1]Oman Bank'!I152+'[1]Rupali Bank'!I152+'[1]Societe Generale'!I152+'[1]St.Chartered'!I152+'[1]I.D.B.P'!I152</f>
        <v>0</v>
      </c>
      <c r="J152" s="11" t="n">
        <f aca="false">[1]FWBL!J152+[1]HBL!J152+[1]NBP!J152+[1]UBL!J152+[1]ABL!J152+[1]MCB!J152+[1]Askari!J152+'[1]Bank-Al-Habib'!J152+'[1]Bank-Al-Falah'!J152+'[1]Bank of Khyber'!J152+'[1]Bank of Punjab'!J152+'[1]Bolan Bank'!J152+'[1]Faysal Bank'!J152+'[1]Metropolitan Bank'!J152+'[1]Platinum Bank'!J152+'[1]Prime Bank'!J152+'[1]Saudi Pak'!J152+[1]PICIC!J152+'[1]Soneri Bank'!J152+'[1]Union Bank'!J152+'[1]AMN AMRO'!J152+'[1]Al-Baraka'!J152+[1]Amex!J152+'[1]ANZ-Grindlays'!J152+'[1]Bank of Ceylon'!J152+'[1]Bank of Tokyo'!J152+'[1]Credit Agricole'!J152+'[1]Citi Bank'!J152+'[1]Deutsche Bank'!J152+'[1]Doha Bank'!J152+[1]Emirates!J152+'[1]Habib Bank AG-Zurich'!J152+'[1]Hong Kong Bank'!J152+[1]IFIC!J152+'[1]Mashreq Bank'!J152+'[1]Oman Bank'!J152+'[1]Rupali Bank'!J152+'[1]Societe Generale'!J152+'[1]St.Chartered'!J152+'[1]I.D.B.P'!J152</f>
        <v>0</v>
      </c>
      <c r="K152" s="11" t="n">
        <f aca="false">[1]FWBL!K152+[1]HBL!K152+[1]NBP!K152+[1]UBL!K152+[1]ABL!K152+[1]MCB!K152+[1]Askari!K152+'[1]Bank-Al-Habib'!K152+'[1]Bank-Al-Falah'!K152+'[1]Bank of Khyber'!K152+'[1]Bank of Punjab'!K152+'[1]Bolan Bank'!K152+'[1]Faysal Bank'!K152+'[1]Metropolitan Bank'!K152+'[1]Platinum Bank'!K152+'[1]Prime Bank'!K152+'[1]Saudi Pak'!K152+[1]PICIC!K152+'[1]Soneri Bank'!K152+'[1]Union Bank'!K152+'[1]AMN AMRO'!K152+'[1]Al-Baraka'!K152+[1]Amex!K152+'[1]ANZ-Grindlays'!K152+'[1]Bank of Ceylon'!K152+'[1]Bank of Tokyo'!K152+'[1]Credit Agricole'!K152+'[1]Citi Bank'!K152+'[1]Deutsche Bank'!K152+'[1]Doha Bank'!K152+[1]Emirates!K152+'[1]Habib Bank AG-Zurich'!K152+'[1]Hong Kong Bank'!K152+[1]IFIC!K152+'[1]Mashreq Bank'!K152+'[1]Oman Bank'!K152+'[1]Rupali Bank'!K152+'[1]Societe Generale'!K152+'[1]St.Chartered'!K152+'[1]I.D.B.P'!K152</f>
        <v>0</v>
      </c>
      <c r="L152" s="11" t="n">
        <f aca="false">[1]FWBL!L152+[1]HBL!L152+[1]NBP!L152+[1]UBL!L152+[1]ABL!L152+[1]MCB!L152+[1]Askari!L152+'[1]Bank-Al-Habib'!L152+'[1]Bank-Al-Falah'!L152+'[1]Bank of Khyber'!L152+'[1]Bank of Punjab'!L152+'[1]Bolan Bank'!L152+'[1]Faysal Bank'!L152+'[1]Metropolitan Bank'!L152+'[1]Platinum Bank'!L152+'[1]Prime Bank'!L152+'[1]Saudi Pak'!L152+[1]PICIC!L152+'[1]Soneri Bank'!L152+'[1]Union Bank'!L152+'[1]AMN AMRO'!L152+'[1]Al-Baraka'!L152+[1]Amex!L152+'[1]ANZ-Grindlays'!L152+'[1]Bank of Ceylon'!L152+'[1]Bank of Tokyo'!L152+'[1]Credit Agricole'!L152+'[1]Citi Bank'!L152+'[1]Deutsche Bank'!L152+'[1]Doha Bank'!L152+[1]Emirates!L152+'[1]Habib Bank AG-Zurich'!L152+'[1]Hong Kong Bank'!L152+[1]IFIC!L152+'[1]Mashreq Bank'!L152+'[1]Oman Bank'!L152+'[1]Rupali Bank'!L152+'[1]Societe Generale'!L152+'[1]St.Chartered'!L152+'[1]I.D.B.P'!L152</f>
        <v>0</v>
      </c>
      <c r="M152" s="11" t="n">
        <f aca="false">[1]FWBL!M152+[1]HBL!M152+[1]NBP!M152+[1]UBL!M152+[1]ABL!M152+[1]MCB!M152+[1]Askari!M152+'[1]Bank-Al-Habib'!M152+'[1]Bank-Al-Falah'!M152+'[1]Bank of Khyber'!M152+'[1]Bank of Punjab'!M152+'[1]Bolan Bank'!M152+'[1]Faysal Bank'!M152+'[1]Metropolitan Bank'!M152+'[1]Platinum Bank'!M152+'[1]Prime Bank'!M152+'[1]Saudi Pak'!M152+[1]PICIC!M152+'[1]Soneri Bank'!M152+'[1]Union Bank'!M152+'[1]AMN AMRO'!M152+'[1]Al-Baraka'!M152+[1]Amex!M152+'[1]ANZ-Grindlays'!M152+'[1]Bank of Ceylon'!M152+'[1]Bank of Tokyo'!M152+'[1]Credit Agricole'!M152+'[1]Citi Bank'!M152+'[1]Deutsche Bank'!M152+'[1]Doha Bank'!M152+[1]Emirates!M152+'[1]Habib Bank AG-Zurich'!M152+'[1]Hong Kong Bank'!M152+[1]IFIC!M152+'[1]Mashreq Bank'!M152+'[1]Oman Bank'!M152+'[1]Rupali Bank'!M152+'[1]Societe Generale'!M152+'[1]St.Chartered'!M152+'[1]I.D.B.P'!M152</f>
        <v>0</v>
      </c>
      <c r="N152" s="11" t="n">
        <f aca="false">[1]FWBL!N152+[1]HBL!N152+[1]NBP!N152+[1]UBL!N152+[1]ABL!N152+[1]MCB!N152+[1]Askari!N152+'[1]Bank-Al-Habib'!N152+'[1]Bank-Al-Falah'!N152+'[1]Bank of Khyber'!N152+'[1]Bank of Punjab'!N152+'[1]Bolan Bank'!N152+'[1]Faysal Bank'!N152+'[1]Metropolitan Bank'!N152+'[1]Platinum Bank'!N152+'[1]Prime Bank'!N152+'[1]Saudi Pak'!N152+[1]PICIC!N152+'[1]Soneri Bank'!N152+'[1]Union Bank'!N152+'[1]AMN AMRO'!N152+'[1]Al-Baraka'!N152+[1]Amex!N152+'[1]ANZ-Grindlays'!N152+'[1]Bank of Ceylon'!N152+'[1]Bank of Tokyo'!N152+'[1]Credit Agricole'!N152+'[1]Citi Bank'!N152+'[1]Deutsche Bank'!N152+'[1]Doha Bank'!N152+[1]Emirates!N152+'[1]Habib Bank AG-Zurich'!N152+'[1]Hong Kong Bank'!N152+[1]IFIC!N152+'[1]Mashreq Bank'!N152+'[1]Oman Bank'!N152+'[1]Rupali Bank'!N152+'[1]Societe Generale'!N152+'[1]St.Chartered'!N152+'[1]I.D.B.P'!N152</f>
        <v>0</v>
      </c>
      <c r="O152" s="11" t="n">
        <f aca="false">[1]FWBL!O152+[1]HBL!O152+[1]NBP!O152+[1]UBL!O152+[1]ABL!O152+[1]MCB!O152+[1]Askari!O152+'[1]Bank-Al-Habib'!O152+'[1]Bank-Al-Falah'!O152+'[1]Bank of Khyber'!O152+'[1]Bank of Punjab'!O152+'[1]Bolan Bank'!O152+'[1]Faysal Bank'!O152+'[1]Metropolitan Bank'!O152+'[1]Platinum Bank'!O152+'[1]Prime Bank'!O152+'[1]Saudi Pak'!O152+[1]PICIC!O152+'[1]Soneri Bank'!O152+'[1]Union Bank'!O152+'[1]AMN AMRO'!O152+'[1]Al-Baraka'!O152+[1]Amex!O152+'[1]ANZ-Grindlays'!O152+'[1]Bank of Ceylon'!O152+'[1]Bank of Tokyo'!O152+'[1]Credit Agricole'!O152+'[1]Citi Bank'!O152+'[1]Deutsche Bank'!O152+'[1]Doha Bank'!O152+[1]Emirates!O152+'[1]Habib Bank AG-Zurich'!O152+'[1]Hong Kong Bank'!O152+[1]IFIC!O152+'[1]Mashreq Bank'!O152+'[1]Oman Bank'!O152+'[1]Rupali Bank'!O152+'[1]Societe Generale'!O152+'[1]St.Chartered'!O152+'[1]I.D.B.P'!O152</f>
        <v>0</v>
      </c>
      <c r="P152" s="11" t="n">
        <f aca="false">[1]FWBL!P152+[1]HBL!P152+[1]NBP!P152+[1]UBL!P152+[1]ABL!P152+[1]MCB!P152+[1]Askari!P152+'[1]Bank-Al-Habib'!P152+'[1]Bank-Al-Falah'!P152+'[1]Bank of Khyber'!P152+'[1]Bank of Punjab'!P152+'[1]Bolan Bank'!P152+'[1]Faysal Bank'!P152+'[1]Metropolitan Bank'!P152+'[1]Platinum Bank'!P152+'[1]Prime Bank'!P152+'[1]Saudi Pak'!P152+[1]PICIC!P152+'[1]Soneri Bank'!P152+'[1]Union Bank'!P152+'[1]AMN AMRO'!P152+'[1]Al-Baraka'!P152+[1]Amex!P152+'[1]ANZ-Grindlays'!P152+'[1]Bank of Ceylon'!P152+'[1]Bank of Tokyo'!P152+'[1]Credit Agricole'!P152+'[1]Citi Bank'!P152+'[1]Deutsche Bank'!P152+'[1]Doha Bank'!P152+[1]Emirates!P152+'[1]Habib Bank AG-Zurich'!P152+'[1]Hong Kong Bank'!P152+[1]IFIC!P152+'[1]Mashreq Bank'!P152+'[1]Oman Bank'!P152+'[1]Rupali Bank'!P152+'[1]Societe Generale'!P152+'[1]St.Chartered'!P152+'[1]I.D.B.P'!P152</f>
        <v>0</v>
      </c>
      <c r="Q152" s="11" t="n">
        <f aca="false">[1]FWBL!Q152+[1]HBL!Q152+[1]NBP!Q152+[1]UBL!Q152+[1]ABL!Q152+[1]MCB!Q152+[1]Askari!Q152+'[1]Bank-Al-Habib'!Q152+'[1]Bank-Al-Falah'!Q152+'[1]Bank of Khyber'!Q152+'[1]Bank of Punjab'!Q152+'[1]Bolan Bank'!Q152+'[1]Faysal Bank'!Q152+'[1]Metropolitan Bank'!Q152+'[1]Platinum Bank'!Q152+'[1]Prime Bank'!Q152+'[1]Saudi Pak'!Q152+[1]PICIC!Q152+'[1]Soneri Bank'!Q152+'[1]Union Bank'!Q152+'[1]AMN AMRO'!Q152+'[1]Al-Baraka'!Q152+[1]Amex!Q152+'[1]ANZ-Grindlays'!Q152+'[1]Bank of Ceylon'!Q152+'[1]Bank of Tokyo'!Q152+'[1]Credit Agricole'!Q152+'[1]Citi Bank'!Q152+'[1]Deutsche Bank'!Q152+'[1]Doha Bank'!Q152+[1]Emirates!Q152+'[1]Habib Bank AG-Zurich'!Q152+'[1]Hong Kong Bank'!Q152+[1]IFIC!Q152+'[1]Mashreq Bank'!Q152+'[1]Oman Bank'!Q152+'[1]Rupali Bank'!Q152+'[1]Societe Generale'!Q152+'[1]St.Chartered'!Q152+'[1]I.D.B.P'!Q152</f>
        <v>0</v>
      </c>
      <c r="R152" s="11" t="n">
        <f aca="false">[1]FWBL!R152+[1]HBL!R152+[1]NBP!R152+[1]UBL!R152+[1]ABL!R152+[1]MCB!R152+[1]Askari!R152+'[1]Bank-Al-Habib'!R152+'[1]Bank-Al-Falah'!R152+'[1]Bank of Khyber'!R152+'[1]Bank of Punjab'!R152+'[1]Bolan Bank'!R152+'[1]Faysal Bank'!R152+'[1]Metropolitan Bank'!R152+'[1]Platinum Bank'!R152+'[1]Prime Bank'!R152+'[1]Saudi Pak'!R152+[1]PICIC!R152+'[1]Soneri Bank'!R152+'[1]Union Bank'!R152+'[1]AMN AMRO'!R152+'[1]Al-Baraka'!R152+[1]Amex!R152+'[1]ANZ-Grindlays'!R152+'[1]Bank of Ceylon'!R152+'[1]Bank of Tokyo'!R152+'[1]Credit Agricole'!R152+'[1]Citi Bank'!R152+'[1]Deutsche Bank'!R152+'[1]Doha Bank'!R152+[1]Emirates!R152+'[1]Habib Bank AG-Zurich'!R152+'[1]Hong Kong Bank'!R152+[1]IFIC!R152+'[1]Mashreq Bank'!R152+'[1]Oman Bank'!R152+'[1]Rupali Bank'!R152+'[1]Societe Generale'!R152+'[1]St.Chartered'!R152+'[1]I.D.B.P'!R152</f>
        <v>0</v>
      </c>
      <c r="S152" s="11" t="n">
        <f aca="false">[1]FWBL!S152+[1]HBL!S152+[1]NBP!S152+[1]UBL!S152+[1]ABL!S152+[1]MCB!S152+[1]Askari!S152+'[1]Bank-Al-Habib'!S152+'[1]Bank-Al-Falah'!S152+'[1]Bank of Khyber'!S152+'[1]Bank of Punjab'!S152+'[1]Bolan Bank'!S152+'[1]Faysal Bank'!S152+'[1]Metropolitan Bank'!S152+'[1]Platinum Bank'!S152+'[1]Prime Bank'!S152+'[1]Saudi Pak'!S152+[1]PICIC!S152+'[1]Soneri Bank'!S152+'[1]Union Bank'!S152+'[1]AMN AMRO'!S152+'[1]Al-Baraka'!S152+[1]Amex!S152+'[1]ANZ-Grindlays'!S152+'[1]Bank of Ceylon'!S152+'[1]Bank of Tokyo'!S152+'[1]Credit Agricole'!S152+'[1]Citi Bank'!S152+'[1]Deutsche Bank'!S152+'[1]Doha Bank'!S152+[1]Emirates!S152+'[1]Habib Bank AG-Zurich'!S152+'[1]Hong Kong Bank'!S152+[1]IFIC!S152+'[1]Mashreq Bank'!S152+'[1]Oman Bank'!S152+'[1]Rupali Bank'!S152+'[1]Societe Generale'!S152+'[1]St.Chartered'!S152+'[1]I.D.B.P'!S152</f>
        <v>0</v>
      </c>
    </row>
    <row r="153" customFormat="false" ht="15" hidden="false" customHeight="true" outlineLevel="0" collapsed="false">
      <c r="A153" s="12" t="n">
        <v>11.9</v>
      </c>
      <c r="B153" s="24" t="s">
        <v>125</v>
      </c>
      <c r="C153" s="24"/>
      <c r="D153" s="24"/>
      <c r="E153" s="11" t="n">
        <f aca="false">[1]FWBL!E153+[1]HBL!E153+[1]NBP!E153+[1]UBL!E153+[1]ABL!E153+[1]MCB!E153+[1]Askari!E153+'[1]Bank-Al-Habib'!E153+'[1]Bank-Al-Falah'!E153+'[1]Bank of Khyber'!E153+'[1]Bank of Punjab'!E153+'[1]Bolan Bank'!E153+'[1]Faysal Bank'!E153+'[1]Metropolitan Bank'!E153+'[1]Platinum Bank'!E153+'[1]Prime Bank'!E153+'[1]Saudi Pak'!E153+[1]PICIC!E153+'[1]Soneri Bank'!E153+'[1]Union Bank'!E153+'[1]AMN AMRO'!E153+'[1]Al-Baraka'!E153+[1]Amex!E153+'[1]ANZ-Grindlays'!E153+'[1]Bank of Ceylon'!E153+'[1]Bank of Tokyo'!E153+'[1]Credit Agricole'!E153+'[1]Citi Bank'!E153+'[1]Deutsche Bank'!E153+'[1]Doha Bank'!E153+[1]Emirates!E153+'[1]Habib Bank AG-Zurich'!E153+'[1]Hong Kong Bank'!E153+[1]IFIC!E153+'[1]Mashreq Bank'!E153+'[1]Oman Bank'!E153+'[1]Rupali Bank'!E153+'[1]Societe Generale'!E153+'[1]St.Chartered'!E153+'[1]I.D.B.P'!E153</f>
        <v>0</v>
      </c>
      <c r="F153" s="11" t="n">
        <f aca="false">[1]FWBL!F153+[1]HBL!F153+[1]NBP!F153+[1]UBL!F153+[1]ABL!F153+[1]MCB!F153+[1]Askari!F153+'[1]Bank-Al-Habib'!F153+'[1]Bank-Al-Falah'!F153+'[1]Bank of Khyber'!F153+'[1]Bank of Punjab'!F153+'[1]Bolan Bank'!F153+'[1]Faysal Bank'!F153+'[1]Metropolitan Bank'!F153+'[1]Platinum Bank'!F153+'[1]Prime Bank'!F153+'[1]Saudi Pak'!F153+[1]PICIC!F153+'[1]Soneri Bank'!F153+'[1]Union Bank'!F153+'[1]AMN AMRO'!F153+'[1]Al-Baraka'!F153+[1]Amex!F153+'[1]ANZ-Grindlays'!F153+'[1]Bank of Ceylon'!F153+'[1]Bank of Tokyo'!F153+'[1]Credit Agricole'!F153+'[1]Citi Bank'!F153+'[1]Deutsche Bank'!F153+'[1]Doha Bank'!F153+[1]Emirates!F153+'[1]Habib Bank AG-Zurich'!F153+'[1]Hong Kong Bank'!F153+[1]IFIC!F153+'[1]Mashreq Bank'!F153+'[1]Oman Bank'!F153+'[1]Rupali Bank'!F153+'[1]Societe Generale'!F153+'[1]St.Chartered'!F153+'[1]I.D.B.P'!F153</f>
        <v>0</v>
      </c>
      <c r="G153" s="11" t="n">
        <f aca="false">[1]FWBL!G153+[1]HBL!G153+[1]NBP!G153+[1]UBL!G153+[1]ABL!G153+[1]MCB!G153+[1]Askari!G153+'[1]Bank-Al-Habib'!G153+'[1]Bank-Al-Falah'!G153+'[1]Bank of Khyber'!G153+'[1]Bank of Punjab'!G153+'[1]Bolan Bank'!G153+'[1]Faysal Bank'!G153+'[1]Metropolitan Bank'!G153+'[1]Platinum Bank'!G153+'[1]Prime Bank'!G153+'[1]Saudi Pak'!G153+[1]PICIC!G153+'[1]Soneri Bank'!G153+'[1]Union Bank'!G153+'[1]AMN AMRO'!G153+'[1]Al-Baraka'!G153+[1]Amex!G153+'[1]ANZ-Grindlays'!G153+'[1]Bank of Ceylon'!G153+'[1]Bank of Tokyo'!G153+'[1]Credit Agricole'!G153+'[1]Citi Bank'!G153+'[1]Deutsche Bank'!G153+'[1]Doha Bank'!G153+[1]Emirates!G153+'[1]Habib Bank AG-Zurich'!G153+'[1]Hong Kong Bank'!G153+[1]IFIC!G153+'[1]Mashreq Bank'!G153+'[1]Oman Bank'!G153+'[1]Rupali Bank'!G153+'[1]Societe Generale'!G153+'[1]St.Chartered'!G153+'[1]I.D.B.P'!G153</f>
        <v>0</v>
      </c>
      <c r="H153" s="11" t="n">
        <f aca="false">[1]FWBL!H153+[1]HBL!H153+[1]NBP!H153+[1]UBL!H153+[1]ABL!H153+[1]MCB!H153+[1]Askari!H153+'[1]Bank-Al-Habib'!H153+'[1]Bank-Al-Falah'!H153+'[1]Bank of Khyber'!H153+'[1]Bank of Punjab'!H153+'[1]Bolan Bank'!H153+'[1]Faysal Bank'!H153+'[1]Metropolitan Bank'!H153+'[1]Platinum Bank'!H153+'[1]Prime Bank'!H153+'[1]Saudi Pak'!H153+[1]PICIC!H153+'[1]Soneri Bank'!H153+'[1]Union Bank'!H153+'[1]AMN AMRO'!H153+'[1]Al-Baraka'!H153+[1]Amex!H153+'[1]ANZ-Grindlays'!H153+'[1]Bank of Ceylon'!H153+'[1]Bank of Tokyo'!H153+'[1]Credit Agricole'!H153+'[1]Citi Bank'!H153+'[1]Deutsche Bank'!H153+'[1]Doha Bank'!H153+[1]Emirates!H153+'[1]Habib Bank AG-Zurich'!H153+'[1]Hong Kong Bank'!H153+[1]IFIC!H153+'[1]Mashreq Bank'!H153+'[1]Oman Bank'!H153+'[1]Rupali Bank'!H153+'[1]Societe Generale'!H153+'[1]St.Chartered'!H153+'[1]I.D.B.P'!H153</f>
        <v>0</v>
      </c>
      <c r="I153" s="11" t="n">
        <f aca="false">[1]FWBL!I153+[1]HBL!I153+[1]NBP!I153+[1]UBL!I153+[1]ABL!I153+[1]MCB!I153+[1]Askari!I153+'[1]Bank-Al-Habib'!I153+'[1]Bank-Al-Falah'!I153+'[1]Bank of Khyber'!I153+'[1]Bank of Punjab'!I153+'[1]Bolan Bank'!I153+'[1]Faysal Bank'!I153+'[1]Metropolitan Bank'!I153+'[1]Platinum Bank'!I153+'[1]Prime Bank'!I153+'[1]Saudi Pak'!I153+[1]PICIC!I153+'[1]Soneri Bank'!I153+'[1]Union Bank'!I153+'[1]AMN AMRO'!I153+'[1]Al-Baraka'!I153+[1]Amex!I153+'[1]ANZ-Grindlays'!I153+'[1]Bank of Ceylon'!I153+'[1]Bank of Tokyo'!I153+'[1]Credit Agricole'!I153+'[1]Citi Bank'!I153+'[1]Deutsche Bank'!I153+'[1]Doha Bank'!I153+[1]Emirates!I153+'[1]Habib Bank AG-Zurich'!I153+'[1]Hong Kong Bank'!I153+[1]IFIC!I153+'[1]Mashreq Bank'!I153+'[1]Oman Bank'!I153+'[1]Rupali Bank'!I153+'[1]Societe Generale'!I153+'[1]St.Chartered'!I153+'[1]I.D.B.P'!I153</f>
        <v>0</v>
      </c>
      <c r="J153" s="11" t="n">
        <f aca="false">[1]FWBL!J153+[1]HBL!J153+[1]NBP!J153+[1]UBL!J153+[1]ABL!J153+[1]MCB!J153+[1]Askari!J153+'[1]Bank-Al-Habib'!J153+'[1]Bank-Al-Falah'!J153+'[1]Bank of Khyber'!J153+'[1]Bank of Punjab'!J153+'[1]Bolan Bank'!J153+'[1]Faysal Bank'!J153+'[1]Metropolitan Bank'!J153+'[1]Platinum Bank'!J153+'[1]Prime Bank'!J153+'[1]Saudi Pak'!J153+[1]PICIC!J153+'[1]Soneri Bank'!J153+'[1]Union Bank'!J153+'[1]AMN AMRO'!J153+'[1]Al-Baraka'!J153+[1]Amex!J153+'[1]ANZ-Grindlays'!J153+'[1]Bank of Ceylon'!J153+'[1]Bank of Tokyo'!J153+'[1]Credit Agricole'!J153+'[1]Citi Bank'!J153+'[1]Deutsche Bank'!J153+'[1]Doha Bank'!J153+[1]Emirates!J153+'[1]Habib Bank AG-Zurich'!J153+'[1]Hong Kong Bank'!J153+[1]IFIC!J153+'[1]Mashreq Bank'!J153+'[1]Oman Bank'!J153+'[1]Rupali Bank'!J153+'[1]Societe Generale'!J153+'[1]St.Chartered'!J153+'[1]I.D.B.P'!J153</f>
        <v>0</v>
      </c>
      <c r="K153" s="11" t="n">
        <f aca="false">[1]FWBL!K153+[1]HBL!K153+[1]NBP!K153+[1]UBL!K153+[1]ABL!K153+[1]MCB!K153+[1]Askari!K153+'[1]Bank-Al-Habib'!K153+'[1]Bank-Al-Falah'!K153+'[1]Bank of Khyber'!K153+'[1]Bank of Punjab'!K153+'[1]Bolan Bank'!K153+'[1]Faysal Bank'!K153+'[1]Metropolitan Bank'!K153+'[1]Platinum Bank'!K153+'[1]Prime Bank'!K153+'[1]Saudi Pak'!K153+[1]PICIC!K153+'[1]Soneri Bank'!K153+'[1]Union Bank'!K153+'[1]AMN AMRO'!K153+'[1]Al-Baraka'!K153+[1]Amex!K153+'[1]ANZ-Grindlays'!K153+'[1]Bank of Ceylon'!K153+'[1]Bank of Tokyo'!K153+'[1]Credit Agricole'!K153+'[1]Citi Bank'!K153+'[1]Deutsche Bank'!K153+'[1]Doha Bank'!K153+[1]Emirates!K153+'[1]Habib Bank AG-Zurich'!K153+'[1]Hong Kong Bank'!K153+[1]IFIC!K153+'[1]Mashreq Bank'!K153+'[1]Oman Bank'!K153+'[1]Rupali Bank'!K153+'[1]Societe Generale'!K153+'[1]St.Chartered'!K153+'[1]I.D.B.P'!K153</f>
        <v>0</v>
      </c>
      <c r="L153" s="11" t="n">
        <f aca="false">[1]FWBL!L153+[1]HBL!L153+[1]NBP!L153+[1]UBL!L153+[1]ABL!L153+[1]MCB!L153+[1]Askari!L153+'[1]Bank-Al-Habib'!L153+'[1]Bank-Al-Falah'!L153+'[1]Bank of Khyber'!L153+'[1]Bank of Punjab'!L153+'[1]Bolan Bank'!L153+'[1]Faysal Bank'!L153+'[1]Metropolitan Bank'!L153+'[1]Platinum Bank'!L153+'[1]Prime Bank'!L153+'[1]Saudi Pak'!L153+[1]PICIC!L153+'[1]Soneri Bank'!L153+'[1]Union Bank'!L153+'[1]AMN AMRO'!L153+'[1]Al-Baraka'!L153+[1]Amex!L153+'[1]ANZ-Grindlays'!L153+'[1]Bank of Ceylon'!L153+'[1]Bank of Tokyo'!L153+'[1]Credit Agricole'!L153+'[1]Citi Bank'!L153+'[1]Deutsche Bank'!L153+'[1]Doha Bank'!L153+[1]Emirates!L153+'[1]Habib Bank AG-Zurich'!L153+'[1]Hong Kong Bank'!L153+[1]IFIC!L153+'[1]Mashreq Bank'!L153+'[1]Oman Bank'!L153+'[1]Rupali Bank'!L153+'[1]Societe Generale'!L153+'[1]St.Chartered'!L153+'[1]I.D.B.P'!L153</f>
        <v>0</v>
      </c>
      <c r="M153" s="11" t="n">
        <f aca="false">[1]FWBL!M153+[1]HBL!M153+[1]NBP!M153+[1]UBL!M153+[1]ABL!M153+[1]MCB!M153+[1]Askari!M153+'[1]Bank-Al-Habib'!M153+'[1]Bank-Al-Falah'!M153+'[1]Bank of Khyber'!M153+'[1]Bank of Punjab'!M153+'[1]Bolan Bank'!M153+'[1]Faysal Bank'!M153+'[1]Metropolitan Bank'!M153+'[1]Platinum Bank'!M153+'[1]Prime Bank'!M153+'[1]Saudi Pak'!M153+[1]PICIC!M153+'[1]Soneri Bank'!M153+'[1]Union Bank'!M153+'[1]AMN AMRO'!M153+'[1]Al-Baraka'!M153+[1]Amex!M153+'[1]ANZ-Grindlays'!M153+'[1]Bank of Ceylon'!M153+'[1]Bank of Tokyo'!M153+'[1]Credit Agricole'!M153+'[1]Citi Bank'!M153+'[1]Deutsche Bank'!M153+'[1]Doha Bank'!M153+[1]Emirates!M153+'[1]Habib Bank AG-Zurich'!M153+'[1]Hong Kong Bank'!M153+[1]IFIC!M153+'[1]Mashreq Bank'!M153+'[1]Oman Bank'!M153+'[1]Rupali Bank'!M153+'[1]Societe Generale'!M153+'[1]St.Chartered'!M153+'[1]I.D.B.P'!M153</f>
        <v>0</v>
      </c>
      <c r="N153" s="11" t="n">
        <f aca="false">[1]FWBL!N153+[1]HBL!N153+[1]NBP!N153+[1]UBL!N153+[1]ABL!N153+[1]MCB!N153+[1]Askari!N153+'[1]Bank-Al-Habib'!N153+'[1]Bank-Al-Falah'!N153+'[1]Bank of Khyber'!N153+'[1]Bank of Punjab'!N153+'[1]Bolan Bank'!N153+'[1]Faysal Bank'!N153+'[1]Metropolitan Bank'!N153+'[1]Platinum Bank'!N153+'[1]Prime Bank'!N153+'[1]Saudi Pak'!N153+[1]PICIC!N153+'[1]Soneri Bank'!N153+'[1]Union Bank'!N153+'[1]AMN AMRO'!N153+'[1]Al-Baraka'!N153+[1]Amex!N153+'[1]ANZ-Grindlays'!N153+'[1]Bank of Ceylon'!N153+'[1]Bank of Tokyo'!N153+'[1]Credit Agricole'!N153+'[1]Citi Bank'!N153+'[1]Deutsche Bank'!N153+'[1]Doha Bank'!N153+[1]Emirates!N153+'[1]Habib Bank AG-Zurich'!N153+'[1]Hong Kong Bank'!N153+[1]IFIC!N153+'[1]Mashreq Bank'!N153+'[1]Oman Bank'!N153+'[1]Rupali Bank'!N153+'[1]Societe Generale'!N153+'[1]St.Chartered'!N153+'[1]I.D.B.P'!N153</f>
        <v>0</v>
      </c>
      <c r="O153" s="11" t="n">
        <f aca="false">[1]FWBL!O153+[1]HBL!O153+[1]NBP!O153+[1]UBL!O153+[1]ABL!O153+[1]MCB!O153+[1]Askari!O153+'[1]Bank-Al-Habib'!O153+'[1]Bank-Al-Falah'!O153+'[1]Bank of Khyber'!O153+'[1]Bank of Punjab'!O153+'[1]Bolan Bank'!O153+'[1]Faysal Bank'!O153+'[1]Metropolitan Bank'!O153+'[1]Platinum Bank'!O153+'[1]Prime Bank'!O153+'[1]Saudi Pak'!O153+[1]PICIC!O153+'[1]Soneri Bank'!O153+'[1]Union Bank'!O153+'[1]AMN AMRO'!O153+'[1]Al-Baraka'!O153+[1]Amex!O153+'[1]ANZ-Grindlays'!O153+'[1]Bank of Ceylon'!O153+'[1]Bank of Tokyo'!O153+'[1]Credit Agricole'!O153+'[1]Citi Bank'!O153+'[1]Deutsche Bank'!O153+'[1]Doha Bank'!O153+[1]Emirates!O153+'[1]Habib Bank AG-Zurich'!O153+'[1]Hong Kong Bank'!O153+[1]IFIC!O153+'[1]Mashreq Bank'!O153+'[1]Oman Bank'!O153+'[1]Rupali Bank'!O153+'[1]Societe Generale'!O153+'[1]St.Chartered'!O153+'[1]I.D.B.P'!O153</f>
        <v>0</v>
      </c>
      <c r="P153" s="11" t="n">
        <f aca="false">[1]FWBL!P153+[1]HBL!P153+[1]NBP!P153+[1]UBL!P153+[1]ABL!P153+[1]MCB!P153+[1]Askari!P153+'[1]Bank-Al-Habib'!P153+'[1]Bank-Al-Falah'!P153+'[1]Bank of Khyber'!P153+'[1]Bank of Punjab'!P153+'[1]Bolan Bank'!P153+'[1]Faysal Bank'!P153+'[1]Metropolitan Bank'!P153+'[1]Platinum Bank'!P153+'[1]Prime Bank'!P153+'[1]Saudi Pak'!P153+[1]PICIC!P153+'[1]Soneri Bank'!P153+'[1]Union Bank'!P153+'[1]AMN AMRO'!P153+'[1]Al-Baraka'!P153+[1]Amex!P153+'[1]ANZ-Grindlays'!P153+'[1]Bank of Ceylon'!P153+'[1]Bank of Tokyo'!P153+'[1]Credit Agricole'!P153+'[1]Citi Bank'!P153+'[1]Deutsche Bank'!P153+'[1]Doha Bank'!P153+[1]Emirates!P153+'[1]Habib Bank AG-Zurich'!P153+'[1]Hong Kong Bank'!P153+[1]IFIC!P153+'[1]Mashreq Bank'!P153+'[1]Oman Bank'!P153+'[1]Rupali Bank'!P153+'[1]Societe Generale'!P153+'[1]St.Chartered'!P153+'[1]I.D.B.P'!P153</f>
        <v>0</v>
      </c>
      <c r="Q153" s="11" t="n">
        <f aca="false">[1]FWBL!Q153+[1]HBL!Q153+[1]NBP!Q153+[1]UBL!Q153+[1]ABL!Q153+[1]MCB!Q153+[1]Askari!Q153+'[1]Bank-Al-Habib'!Q153+'[1]Bank-Al-Falah'!Q153+'[1]Bank of Khyber'!Q153+'[1]Bank of Punjab'!Q153+'[1]Bolan Bank'!Q153+'[1]Faysal Bank'!Q153+'[1]Metropolitan Bank'!Q153+'[1]Platinum Bank'!Q153+'[1]Prime Bank'!Q153+'[1]Saudi Pak'!Q153+[1]PICIC!Q153+'[1]Soneri Bank'!Q153+'[1]Union Bank'!Q153+'[1]AMN AMRO'!Q153+'[1]Al-Baraka'!Q153+[1]Amex!Q153+'[1]ANZ-Grindlays'!Q153+'[1]Bank of Ceylon'!Q153+'[1]Bank of Tokyo'!Q153+'[1]Credit Agricole'!Q153+'[1]Citi Bank'!Q153+'[1]Deutsche Bank'!Q153+'[1]Doha Bank'!Q153+[1]Emirates!Q153+'[1]Habib Bank AG-Zurich'!Q153+'[1]Hong Kong Bank'!Q153+[1]IFIC!Q153+'[1]Mashreq Bank'!Q153+'[1]Oman Bank'!Q153+'[1]Rupali Bank'!Q153+'[1]Societe Generale'!Q153+'[1]St.Chartered'!Q153+'[1]I.D.B.P'!Q153</f>
        <v>0</v>
      </c>
      <c r="R153" s="11" t="n">
        <f aca="false">[1]FWBL!R153+[1]HBL!R153+[1]NBP!R153+[1]UBL!R153+[1]ABL!R153+[1]MCB!R153+[1]Askari!R153+'[1]Bank-Al-Habib'!R153+'[1]Bank-Al-Falah'!R153+'[1]Bank of Khyber'!R153+'[1]Bank of Punjab'!R153+'[1]Bolan Bank'!R153+'[1]Faysal Bank'!R153+'[1]Metropolitan Bank'!R153+'[1]Platinum Bank'!R153+'[1]Prime Bank'!R153+'[1]Saudi Pak'!R153+[1]PICIC!R153+'[1]Soneri Bank'!R153+'[1]Union Bank'!R153+'[1]AMN AMRO'!R153+'[1]Al-Baraka'!R153+[1]Amex!R153+'[1]ANZ-Grindlays'!R153+'[1]Bank of Ceylon'!R153+'[1]Bank of Tokyo'!R153+'[1]Credit Agricole'!R153+'[1]Citi Bank'!R153+'[1]Deutsche Bank'!R153+'[1]Doha Bank'!R153+[1]Emirates!R153+'[1]Habib Bank AG-Zurich'!R153+'[1]Hong Kong Bank'!R153+[1]IFIC!R153+'[1]Mashreq Bank'!R153+'[1]Oman Bank'!R153+'[1]Rupali Bank'!R153+'[1]Societe Generale'!R153+'[1]St.Chartered'!R153+'[1]I.D.B.P'!R153</f>
        <v>0</v>
      </c>
      <c r="S153" s="11" t="n">
        <f aca="false">[1]FWBL!S153+[1]HBL!S153+[1]NBP!S153+[1]UBL!S153+[1]ABL!S153+[1]MCB!S153+[1]Askari!S153+'[1]Bank-Al-Habib'!S153+'[1]Bank-Al-Falah'!S153+'[1]Bank of Khyber'!S153+'[1]Bank of Punjab'!S153+'[1]Bolan Bank'!S153+'[1]Faysal Bank'!S153+'[1]Metropolitan Bank'!S153+'[1]Platinum Bank'!S153+'[1]Prime Bank'!S153+'[1]Saudi Pak'!S153+[1]PICIC!S153+'[1]Soneri Bank'!S153+'[1]Union Bank'!S153+'[1]AMN AMRO'!S153+'[1]Al-Baraka'!S153+[1]Amex!S153+'[1]ANZ-Grindlays'!S153+'[1]Bank of Ceylon'!S153+'[1]Bank of Tokyo'!S153+'[1]Credit Agricole'!S153+'[1]Citi Bank'!S153+'[1]Deutsche Bank'!S153+'[1]Doha Bank'!S153+[1]Emirates!S153+'[1]Habib Bank AG-Zurich'!S153+'[1]Hong Kong Bank'!S153+[1]IFIC!S153+'[1]Mashreq Bank'!S153+'[1]Oman Bank'!S153+'[1]Rupali Bank'!S153+'[1]Societe Generale'!S153+'[1]St.Chartered'!S153+'[1]I.D.B.P'!S153</f>
        <v>0</v>
      </c>
    </row>
    <row r="154" customFormat="false" ht="15" hidden="false" customHeight="true" outlineLevel="0" collapsed="false">
      <c r="A154" s="12" t="n">
        <v>12</v>
      </c>
      <c r="B154" s="24" t="s">
        <v>126</v>
      </c>
      <c r="C154" s="24"/>
      <c r="D154" s="24"/>
      <c r="E154" s="11" t="n">
        <f aca="false">[1]FWBL!E154+[1]HBL!E154+[1]NBP!E154+[1]UBL!E154+[1]ABL!E154+[1]MCB!E154+[1]Askari!E154+'[1]Bank-Al-Habib'!E154+'[1]Bank-Al-Falah'!E154+'[1]Bank of Khyber'!E154+'[1]Bank of Punjab'!E154+'[1]Bolan Bank'!E154+'[1]Faysal Bank'!E154+'[1]Metropolitan Bank'!E154+'[1]Platinum Bank'!E154+'[1]Prime Bank'!E154+'[1]Saudi Pak'!E154+[1]PICIC!E154+'[1]Soneri Bank'!E154+'[1]Union Bank'!E154+'[1]AMN AMRO'!E154+'[1]Al-Baraka'!E154+[1]Amex!E154+'[1]ANZ-Grindlays'!E154+'[1]Bank of Ceylon'!E154+'[1]Bank of Tokyo'!E154+'[1]Credit Agricole'!E154+'[1]Citi Bank'!E154+'[1]Deutsche Bank'!E154+'[1]Doha Bank'!E154+[1]Emirates!E154+'[1]Habib Bank AG-Zurich'!E154+'[1]Hong Kong Bank'!E154+[1]IFIC!E154+'[1]Mashreq Bank'!E154+'[1]Oman Bank'!E154+'[1]Rupali Bank'!E154+'[1]Societe Generale'!E154+'[1]St.Chartered'!E154+'[1]I.D.B.P'!E154</f>
        <v>0</v>
      </c>
      <c r="F154" s="11" t="n">
        <f aca="false">[1]FWBL!F154+[1]HBL!F154+[1]NBP!F154+[1]UBL!F154+[1]ABL!F154+[1]MCB!F154+[1]Askari!F154+'[1]Bank-Al-Habib'!F154+'[1]Bank-Al-Falah'!F154+'[1]Bank of Khyber'!F154+'[1]Bank of Punjab'!F154+'[1]Bolan Bank'!F154+'[1]Faysal Bank'!F154+'[1]Metropolitan Bank'!F154+'[1]Platinum Bank'!F154+'[1]Prime Bank'!F154+'[1]Saudi Pak'!F154+[1]PICIC!F154+'[1]Soneri Bank'!F154+'[1]Union Bank'!F154+'[1]AMN AMRO'!F154+'[1]Al-Baraka'!F154+[1]Amex!F154+'[1]ANZ-Grindlays'!F154+'[1]Bank of Ceylon'!F154+'[1]Bank of Tokyo'!F154+'[1]Credit Agricole'!F154+'[1]Citi Bank'!F154+'[1]Deutsche Bank'!F154+'[1]Doha Bank'!F154+[1]Emirates!F154+'[1]Habib Bank AG-Zurich'!F154+'[1]Hong Kong Bank'!F154+[1]IFIC!F154+'[1]Mashreq Bank'!F154+'[1]Oman Bank'!F154+'[1]Rupali Bank'!F154+'[1]Societe Generale'!F154+'[1]St.Chartered'!F154+'[1]I.D.B.P'!F154</f>
        <v>0</v>
      </c>
      <c r="G154" s="11" t="n">
        <f aca="false">[1]FWBL!G154+[1]HBL!G154+[1]NBP!G154+[1]UBL!G154+[1]ABL!G154+[1]MCB!G154+[1]Askari!G154+'[1]Bank-Al-Habib'!G154+'[1]Bank-Al-Falah'!G154+'[1]Bank of Khyber'!G154+'[1]Bank of Punjab'!G154+'[1]Bolan Bank'!G154+'[1]Faysal Bank'!G154+'[1]Metropolitan Bank'!G154+'[1]Platinum Bank'!G154+'[1]Prime Bank'!G154+'[1]Saudi Pak'!G154+[1]PICIC!G154+'[1]Soneri Bank'!G154+'[1]Union Bank'!G154+'[1]AMN AMRO'!G154+'[1]Al-Baraka'!G154+[1]Amex!G154+'[1]ANZ-Grindlays'!G154+'[1]Bank of Ceylon'!G154+'[1]Bank of Tokyo'!G154+'[1]Credit Agricole'!G154+'[1]Citi Bank'!G154+'[1]Deutsche Bank'!G154+'[1]Doha Bank'!G154+[1]Emirates!G154+'[1]Habib Bank AG-Zurich'!G154+'[1]Hong Kong Bank'!G154+[1]IFIC!G154+'[1]Mashreq Bank'!G154+'[1]Oman Bank'!G154+'[1]Rupali Bank'!G154+'[1]Societe Generale'!G154+'[1]St.Chartered'!G154+'[1]I.D.B.P'!G154</f>
        <v>0</v>
      </c>
      <c r="H154" s="11" t="n">
        <f aca="false">[1]FWBL!H154+[1]HBL!H154+[1]NBP!H154+[1]UBL!H154+[1]ABL!H154+[1]MCB!H154+[1]Askari!H154+'[1]Bank-Al-Habib'!H154+'[1]Bank-Al-Falah'!H154+'[1]Bank of Khyber'!H154+'[1]Bank of Punjab'!H154+'[1]Bolan Bank'!H154+'[1]Faysal Bank'!H154+'[1]Metropolitan Bank'!H154+'[1]Platinum Bank'!H154+'[1]Prime Bank'!H154+'[1]Saudi Pak'!H154+[1]PICIC!H154+'[1]Soneri Bank'!H154+'[1]Union Bank'!H154+'[1]AMN AMRO'!H154+'[1]Al-Baraka'!H154+[1]Amex!H154+'[1]ANZ-Grindlays'!H154+'[1]Bank of Ceylon'!H154+'[1]Bank of Tokyo'!H154+'[1]Credit Agricole'!H154+'[1]Citi Bank'!H154+'[1]Deutsche Bank'!H154+'[1]Doha Bank'!H154+[1]Emirates!H154+'[1]Habib Bank AG-Zurich'!H154+'[1]Hong Kong Bank'!H154+[1]IFIC!H154+'[1]Mashreq Bank'!H154+'[1]Oman Bank'!H154+'[1]Rupali Bank'!H154+'[1]Societe Generale'!H154+'[1]St.Chartered'!H154+'[1]I.D.B.P'!H154</f>
        <v>0</v>
      </c>
      <c r="I154" s="11" t="n">
        <f aca="false">[1]FWBL!I154+[1]HBL!I154+[1]NBP!I154+[1]UBL!I154+[1]ABL!I154+[1]MCB!I154+[1]Askari!I154+'[1]Bank-Al-Habib'!I154+'[1]Bank-Al-Falah'!I154+'[1]Bank of Khyber'!I154+'[1]Bank of Punjab'!I154+'[1]Bolan Bank'!I154+'[1]Faysal Bank'!I154+'[1]Metropolitan Bank'!I154+'[1]Platinum Bank'!I154+'[1]Prime Bank'!I154+'[1]Saudi Pak'!I154+[1]PICIC!I154+'[1]Soneri Bank'!I154+'[1]Union Bank'!I154+'[1]AMN AMRO'!I154+'[1]Al-Baraka'!I154+[1]Amex!I154+'[1]ANZ-Grindlays'!I154+'[1]Bank of Ceylon'!I154+'[1]Bank of Tokyo'!I154+'[1]Credit Agricole'!I154+'[1]Citi Bank'!I154+'[1]Deutsche Bank'!I154+'[1]Doha Bank'!I154+[1]Emirates!I154+'[1]Habib Bank AG-Zurich'!I154+'[1]Hong Kong Bank'!I154+[1]IFIC!I154+'[1]Mashreq Bank'!I154+'[1]Oman Bank'!I154+'[1]Rupali Bank'!I154+'[1]Societe Generale'!I154+'[1]St.Chartered'!I154+'[1]I.D.B.P'!I154</f>
        <v>0</v>
      </c>
      <c r="J154" s="11" t="n">
        <f aca="false">[1]FWBL!J154+[1]HBL!J154+[1]NBP!J154+[1]UBL!J154+[1]ABL!J154+[1]MCB!J154+[1]Askari!J154+'[1]Bank-Al-Habib'!J154+'[1]Bank-Al-Falah'!J154+'[1]Bank of Khyber'!J154+'[1]Bank of Punjab'!J154+'[1]Bolan Bank'!J154+'[1]Faysal Bank'!J154+'[1]Metropolitan Bank'!J154+'[1]Platinum Bank'!J154+'[1]Prime Bank'!J154+'[1]Saudi Pak'!J154+[1]PICIC!J154+'[1]Soneri Bank'!J154+'[1]Union Bank'!J154+'[1]AMN AMRO'!J154+'[1]Al-Baraka'!J154+[1]Amex!J154+'[1]ANZ-Grindlays'!J154+'[1]Bank of Ceylon'!J154+'[1]Bank of Tokyo'!J154+'[1]Credit Agricole'!J154+'[1]Citi Bank'!J154+'[1]Deutsche Bank'!J154+'[1]Doha Bank'!J154+[1]Emirates!J154+'[1]Habib Bank AG-Zurich'!J154+'[1]Hong Kong Bank'!J154+[1]IFIC!J154+'[1]Mashreq Bank'!J154+'[1]Oman Bank'!J154+'[1]Rupali Bank'!J154+'[1]Societe Generale'!J154+'[1]St.Chartered'!J154+'[1]I.D.B.P'!J154</f>
        <v>0</v>
      </c>
      <c r="K154" s="11" t="n">
        <f aca="false">[1]FWBL!K154+[1]HBL!K154+[1]NBP!K154+[1]UBL!K154+[1]ABL!K154+[1]MCB!K154+[1]Askari!K154+'[1]Bank-Al-Habib'!K154+'[1]Bank-Al-Falah'!K154+'[1]Bank of Khyber'!K154+'[1]Bank of Punjab'!K154+'[1]Bolan Bank'!K154+'[1]Faysal Bank'!K154+'[1]Metropolitan Bank'!K154+'[1]Platinum Bank'!K154+'[1]Prime Bank'!K154+'[1]Saudi Pak'!K154+[1]PICIC!K154+'[1]Soneri Bank'!K154+'[1]Union Bank'!K154+'[1]AMN AMRO'!K154+'[1]Al-Baraka'!K154+[1]Amex!K154+'[1]ANZ-Grindlays'!K154+'[1]Bank of Ceylon'!K154+'[1]Bank of Tokyo'!K154+'[1]Credit Agricole'!K154+'[1]Citi Bank'!K154+'[1]Deutsche Bank'!K154+'[1]Doha Bank'!K154+[1]Emirates!K154+'[1]Habib Bank AG-Zurich'!K154+'[1]Hong Kong Bank'!K154+[1]IFIC!K154+'[1]Mashreq Bank'!K154+'[1]Oman Bank'!K154+'[1]Rupali Bank'!K154+'[1]Societe Generale'!K154+'[1]St.Chartered'!K154+'[1]I.D.B.P'!K154</f>
        <v>0</v>
      </c>
      <c r="L154" s="11" t="n">
        <f aca="false">[1]FWBL!L154+[1]HBL!L154+[1]NBP!L154+[1]UBL!L154+[1]ABL!L154+[1]MCB!L154+[1]Askari!L154+'[1]Bank-Al-Habib'!L154+'[1]Bank-Al-Falah'!L154+'[1]Bank of Khyber'!L154+'[1]Bank of Punjab'!L154+'[1]Bolan Bank'!L154+'[1]Faysal Bank'!L154+'[1]Metropolitan Bank'!L154+'[1]Platinum Bank'!L154+'[1]Prime Bank'!L154+'[1]Saudi Pak'!L154+[1]PICIC!L154+'[1]Soneri Bank'!L154+'[1]Union Bank'!L154+'[1]AMN AMRO'!L154+'[1]Al-Baraka'!L154+[1]Amex!L154+'[1]ANZ-Grindlays'!L154+'[1]Bank of Ceylon'!L154+'[1]Bank of Tokyo'!L154+'[1]Credit Agricole'!L154+'[1]Citi Bank'!L154+'[1]Deutsche Bank'!L154+'[1]Doha Bank'!L154+[1]Emirates!L154+'[1]Habib Bank AG-Zurich'!L154+'[1]Hong Kong Bank'!L154+[1]IFIC!L154+'[1]Mashreq Bank'!L154+'[1]Oman Bank'!L154+'[1]Rupali Bank'!L154+'[1]Societe Generale'!L154+'[1]St.Chartered'!L154+'[1]I.D.B.P'!L154</f>
        <v>0</v>
      </c>
      <c r="M154" s="11" t="n">
        <f aca="false">[1]FWBL!M154+[1]HBL!M154+[1]NBP!M154+[1]UBL!M154+[1]ABL!M154+[1]MCB!M154+[1]Askari!M154+'[1]Bank-Al-Habib'!M154+'[1]Bank-Al-Falah'!M154+'[1]Bank of Khyber'!M154+'[1]Bank of Punjab'!M154+'[1]Bolan Bank'!M154+'[1]Faysal Bank'!M154+'[1]Metropolitan Bank'!M154+'[1]Platinum Bank'!M154+'[1]Prime Bank'!M154+'[1]Saudi Pak'!M154+[1]PICIC!M154+'[1]Soneri Bank'!M154+'[1]Union Bank'!M154+'[1]AMN AMRO'!M154+'[1]Al-Baraka'!M154+[1]Amex!M154+'[1]ANZ-Grindlays'!M154+'[1]Bank of Ceylon'!M154+'[1]Bank of Tokyo'!M154+'[1]Credit Agricole'!M154+'[1]Citi Bank'!M154+'[1]Deutsche Bank'!M154+'[1]Doha Bank'!M154+[1]Emirates!M154+'[1]Habib Bank AG-Zurich'!M154+'[1]Hong Kong Bank'!M154+[1]IFIC!M154+'[1]Mashreq Bank'!M154+'[1]Oman Bank'!M154+'[1]Rupali Bank'!M154+'[1]Societe Generale'!M154+'[1]St.Chartered'!M154+'[1]I.D.B.P'!M154</f>
        <v>0</v>
      </c>
      <c r="N154" s="11" t="n">
        <f aca="false">[1]FWBL!N154+[1]HBL!N154+[1]NBP!N154+[1]UBL!N154+[1]ABL!N154+[1]MCB!N154+[1]Askari!N154+'[1]Bank-Al-Habib'!N154+'[1]Bank-Al-Falah'!N154+'[1]Bank of Khyber'!N154+'[1]Bank of Punjab'!N154+'[1]Bolan Bank'!N154+'[1]Faysal Bank'!N154+'[1]Metropolitan Bank'!N154+'[1]Platinum Bank'!N154+'[1]Prime Bank'!N154+'[1]Saudi Pak'!N154+[1]PICIC!N154+'[1]Soneri Bank'!N154+'[1]Union Bank'!N154+'[1]AMN AMRO'!N154+'[1]Al-Baraka'!N154+[1]Amex!N154+'[1]ANZ-Grindlays'!N154+'[1]Bank of Ceylon'!N154+'[1]Bank of Tokyo'!N154+'[1]Credit Agricole'!N154+'[1]Citi Bank'!N154+'[1]Deutsche Bank'!N154+'[1]Doha Bank'!N154+[1]Emirates!N154+'[1]Habib Bank AG-Zurich'!N154+'[1]Hong Kong Bank'!N154+[1]IFIC!N154+'[1]Mashreq Bank'!N154+'[1]Oman Bank'!N154+'[1]Rupali Bank'!N154+'[1]Societe Generale'!N154+'[1]St.Chartered'!N154+'[1]I.D.B.P'!N154</f>
        <v>0</v>
      </c>
      <c r="O154" s="11" t="n">
        <f aca="false">[1]FWBL!O154+[1]HBL!O154+[1]NBP!O154+[1]UBL!O154+[1]ABL!O154+[1]MCB!O154+[1]Askari!O154+'[1]Bank-Al-Habib'!O154+'[1]Bank-Al-Falah'!O154+'[1]Bank of Khyber'!O154+'[1]Bank of Punjab'!O154+'[1]Bolan Bank'!O154+'[1]Faysal Bank'!O154+'[1]Metropolitan Bank'!O154+'[1]Platinum Bank'!O154+'[1]Prime Bank'!O154+'[1]Saudi Pak'!O154+[1]PICIC!O154+'[1]Soneri Bank'!O154+'[1]Union Bank'!O154+'[1]AMN AMRO'!O154+'[1]Al-Baraka'!O154+[1]Amex!O154+'[1]ANZ-Grindlays'!O154+'[1]Bank of Ceylon'!O154+'[1]Bank of Tokyo'!O154+'[1]Credit Agricole'!O154+'[1]Citi Bank'!O154+'[1]Deutsche Bank'!O154+'[1]Doha Bank'!O154+[1]Emirates!O154+'[1]Habib Bank AG-Zurich'!O154+'[1]Hong Kong Bank'!O154+[1]IFIC!O154+'[1]Mashreq Bank'!O154+'[1]Oman Bank'!O154+'[1]Rupali Bank'!O154+'[1]Societe Generale'!O154+'[1]St.Chartered'!O154+'[1]I.D.B.P'!O154</f>
        <v>0</v>
      </c>
      <c r="P154" s="11" t="n">
        <f aca="false">[1]FWBL!P154+[1]HBL!P154+[1]NBP!P154+[1]UBL!P154+[1]ABL!P154+[1]MCB!P154+[1]Askari!P154+'[1]Bank-Al-Habib'!P154+'[1]Bank-Al-Falah'!P154+'[1]Bank of Khyber'!P154+'[1]Bank of Punjab'!P154+'[1]Bolan Bank'!P154+'[1]Faysal Bank'!P154+'[1]Metropolitan Bank'!P154+'[1]Platinum Bank'!P154+'[1]Prime Bank'!P154+'[1]Saudi Pak'!P154+[1]PICIC!P154+'[1]Soneri Bank'!P154+'[1]Union Bank'!P154+'[1]AMN AMRO'!P154+'[1]Al-Baraka'!P154+[1]Amex!P154+'[1]ANZ-Grindlays'!P154+'[1]Bank of Ceylon'!P154+'[1]Bank of Tokyo'!P154+'[1]Credit Agricole'!P154+'[1]Citi Bank'!P154+'[1]Deutsche Bank'!P154+'[1]Doha Bank'!P154+[1]Emirates!P154+'[1]Habib Bank AG-Zurich'!P154+'[1]Hong Kong Bank'!P154+[1]IFIC!P154+'[1]Mashreq Bank'!P154+'[1]Oman Bank'!P154+'[1]Rupali Bank'!P154+'[1]Societe Generale'!P154+'[1]St.Chartered'!P154+'[1]I.D.B.P'!P154</f>
        <v>0</v>
      </c>
      <c r="Q154" s="11" t="n">
        <f aca="false">[1]FWBL!Q154+[1]HBL!Q154+[1]NBP!Q154+[1]UBL!Q154+[1]ABL!Q154+[1]MCB!Q154+[1]Askari!Q154+'[1]Bank-Al-Habib'!Q154+'[1]Bank-Al-Falah'!Q154+'[1]Bank of Khyber'!Q154+'[1]Bank of Punjab'!Q154+'[1]Bolan Bank'!Q154+'[1]Faysal Bank'!Q154+'[1]Metropolitan Bank'!Q154+'[1]Platinum Bank'!Q154+'[1]Prime Bank'!Q154+'[1]Saudi Pak'!Q154+[1]PICIC!Q154+'[1]Soneri Bank'!Q154+'[1]Union Bank'!Q154+'[1]AMN AMRO'!Q154+'[1]Al-Baraka'!Q154+[1]Amex!Q154+'[1]ANZ-Grindlays'!Q154+'[1]Bank of Ceylon'!Q154+'[1]Bank of Tokyo'!Q154+'[1]Credit Agricole'!Q154+'[1]Citi Bank'!Q154+'[1]Deutsche Bank'!Q154+'[1]Doha Bank'!Q154+[1]Emirates!Q154+'[1]Habib Bank AG-Zurich'!Q154+'[1]Hong Kong Bank'!Q154+[1]IFIC!Q154+'[1]Mashreq Bank'!Q154+'[1]Oman Bank'!Q154+'[1]Rupali Bank'!Q154+'[1]Societe Generale'!Q154+'[1]St.Chartered'!Q154+'[1]I.D.B.P'!Q154</f>
        <v>0</v>
      </c>
      <c r="R154" s="11" t="n">
        <f aca="false">[1]FWBL!R154+[1]HBL!R154+[1]NBP!R154+[1]UBL!R154+[1]ABL!R154+[1]MCB!R154+[1]Askari!R154+'[1]Bank-Al-Habib'!R154+'[1]Bank-Al-Falah'!R154+'[1]Bank of Khyber'!R154+'[1]Bank of Punjab'!R154+'[1]Bolan Bank'!R154+'[1]Faysal Bank'!R154+'[1]Metropolitan Bank'!R154+'[1]Platinum Bank'!R154+'[1]Prime Bank'!R154+'[1]Saudi Pak'!R154+[1]PICIC!R154+'[1]Soneri Bank'!R154+'[1]Union Bank'!R154+'[1]AMN AMRO'!R154+'[1]Al-Baraka'!R154+[1]Amex!R154+'[1]ANZ-Grindlays'!R154+'[1]Bank of Ceylon'!R154+'[1]Bank of Tokyo'!R154+'[1]Credit Agricole'!R154+'[1]Citi Bank'!R154+'[1]Deutsche Bank'!R154+'[1]Doha Bank'!R154+[1]Emirates!R154+'[1]Habib Bank AG-Zurich'!R154+'[1]Hong Kong Bank'!R154+[1]IFIC!R154+'[1]Mashreq Bank'!R154+'[1]Oman Bank'!R154+'[1]Rupali Bank'!R154+'[1]Societe Generale'!R154+'[1]St.Chartered'!R154+'[1]I.D.B.P'!R154</f>
        <v>0</v>
      </c>
      <c r="S154" s="11" t="n">
        <f aca="false">[1]FWBL!S154+[1]HBL!S154+[1]NBP!S154+[1]UBL!S154+[1]ABL!S154+[1]MCB!S154+[1]Askari!S154+'[1]Bank-Al-Habib'!S154+'[1]Bank-Al-Falah'!S154+'[1]Bank of Khyber'!S154+'[1]Bank of Punjab'!S154+'[1]Bolan Bank'!S154+'[1]Faysal Bank'!S154+'[1]Metropolitan Bank'!S154+'[1]Platinum Bank'!S154+'[1]Prime Bank'!S154+'[1]Saudi Pak'!S154+[1]PICIC!S154+'[1]Soneri Bank'!S154+'[1]Union Bank'!S154+'[1]AMN AMRO'!S154+'[1]Al-Baraka'!S154+[1]Amex!S154+'[1]ANZ-Grindlays'!S154+'[1]Bank of Ceylon'!S154+'[1]Bank of Tokyo'!S154+'[1]Credit Agricole'!S154+'[1]Citi Bank'!S154+'[1]Deutsche Bank'!S154+'[1]Doha Bank'!S154+[1]Emirates!S154+'[1]Habib Bank AG-Zurich'!S154+'[1]Hong Kong Bank'!S154+[1]IFIC!S154+'[1]Mashreq Bank'!S154+'[1]Oman Bank'!S154+'[1]Rupali Bank'!S154+'[1]Societe Generale'!S154+'[1]St.Chartered'!S154+'[1]I.D.B.P'!S154</f>
        <v>0</v>
      </c>
    </row>
    <row r="155" customFormat="false" ht="15" hidden="false" customHeight="true" outlineLevel="0" collapsed="false">
      <c r="A155" s="12" t="n">
        <v>12.1</v>
      </c>
      <c r="B155" s="24" t="s">
        <v>127</v>
      </c>
      <c r="C155" s="24"/>
      <c r="D155" s="24"/>
      <c r="E155" s="11" t="n">
        <f aca="false">[1]FWBL!E155+[1]HBL!E155+[1]NBP!E155+[1]UBL!E155+[1]ABL!E155+[1]MCB!E155+[1]Askari!E155+'[1]Bank-Al-Habib'!E155+'[1]Bank-Al-Falah'!E155+'[1]Bank of Khyber'!E155+'[1]Bank of Punjab'!E155+'[1]Bolan Bank'!E155+'[1]Faysal Bank'!E155+'[1]Metropolitan Bank'!E155+'[1]Platinum Bank'!E155+'[1]Prime Bank'!E155+'[1]Saudi Pak'!E155+[1]PICIC!E155+'[1]Soneri Bank'!E155+'[1]Union Bank'!E155+'[1]AMN AMRO'!E155+'[1]Al-Baraka'!E155+[1]Amex!E155+'[1]ANZ-Grindlays'!E155+'[1]Bank of Ceylon'!E155+'[1]Bank of Tokyo'!E155+'[1]Credit Agricole'!E155+'[1]Citi Bank'!E155+'[1]Deutsche Bank'!E155+'[1]Doha Bank'!E155+[1]Emirates!E155+'[1]Habib Bank AG-Zurich'!E155+'[1]Hong Kong Bank'!E155+[1]IFIC!E155+'[1]Mashreq Bank'!E155+'[1]Oman Bank'!E155+'[1]Rupali Bank'!E155+'[1]Societe Generale'!E155+'[1]St.Chartered'!E155+'[1]I.D.B.P'!E155</f>
        <v>0</v>
      </c>
      <c r="F155" s="11" t="n">
        <f aca="false">[1]FWBL!F155+[1]HBL!F155+[1]NBP!F155+[1]UBL!F155+[1]ABL!F155+[1]MCB!F155+[1]Askari!F155+'[1]Bank-Al-Habib'!F155+'[1]Bank-Al-Falah'!F155+'[1]Bank of Khyber'!F155+'[1]Bank of Punjab'!F155+'[1]Bolan Bank'!F155+'[1]Faysal Bank'!F155+'[1]Metropolitan Bank'!F155+'[1]Platinum Bank'!F155+'[1]Prime Bank'!F155+'[1]Saudi Pak'!F155+[1]PICIC!F155+'[1]Soneri Bank'!F155+'[1]Union Bank'!F155+'[1]AMN AMRO'!F155+'[1]Al-Baraka'!F155+[1]Amex!F155+'[1]ANZ-Grindlays'!F155+'[1]Bank of Ceylon'!F155+'[1]Bank of Tokyo'!F155+'[1]Credit Agricole'!F155+'[1]Citi Bank'!F155+'[1]Deutsche Bank'!F155+'[1]Doha Bank'!F155+[1]Emirates!F155+'[1]Habib Bank AG-Zurich'!F155+'[1]Hong Kong Bank'!F155+[1]IFIC!F155+'[1]Mashreq Bank'!F155+'[1]Oman Bank'!F155+'[1]Rupali Bank'!F155+'[1]Societe Generale'!F155+'[1]St.Chartered'!F155+'[1]I.D.B.P'!F155</f>
        <v>0</v>
      </c>
      <c r="G155" s="11" t="n">
        <f aca="false">[1]FWBL!G155+[1]HBL!G155+[1]NBP!G155+[1]UBL!G155+[1]ABL!G155+[1]MCB!G155+[1]Askari!G155+'[1]Bank-Al-Habib'!G155+'[1]Bank-Al-Falah'!G155+'[1]Bank of Khyber'!G155+'[1]Bank of Punjab'!G155+'[1]Bolan Bank'!G155+'[1]Faysal Bank'!G155+'[1]Metropolitan Bank'!G155+'[1]Platinum Bank'!G155+'[1]Prime Bank'!G155+'[1]Saudi Pak'!G155+[1]PICIC!G155+'[1]Soneri Bank'!G155+'[1]Union Bank'!G155+'[1]AMN AMRO'!G155+'[1]Al-Baraka'!G155+[1]Amex!G155+'[1]ANZ-Grindlays'!G155+'[1]Bank of Ceylon'!G155+'[1]Bank of Tokyo'!G155+'[1]Credit Agricole'!G155+'[1]Citi Bank'!G155+'[1]Deutsche Bank'!G155+'[1]Doha Bank'!G155+[1]Emirates!G155+'[1]Habib Bank AG-Zurich'!G155+'[1]Hong Kong Bank'!G155+[1]IFIC!G155+'[1]Mashreq Bank'!G155+'[1]Oman Bank'!G155+'[1]Rupali Bank'!G155+'[1]Societe Generale'!G155+'[1]St.Chartered'!G155+'[1]I.D.B.P'!G155</f>
        <v>0</v>
      </c>
      <c r="H155" s="11" t="n">
        <f aca="false">[1]FWBL!H155+[1]HBL!H155+[1]NBP!H155+[1]UBL!H155+[1]ABL!H155+[1]MCB!H155+[1]Askari!H155+'[1]Bank-Al-Habib'!H155+'[1]Bank-Al-Falah'!H155+'[1]Bank of Khyber'!H155+'[1]Bank of Punjab'!H155+'[1]Bolan Bank'!H155+'[1]Faysal Bank'!H155+'[1]Metropolitan Bank'!H155+'[1]Platinum Bank'!H155+'[1]Prime Bank'!H155+'[1]Saudi Pak'!H155+[1]PICIC!H155+'[1]Soneri Bank'!H155+'[1]Union Bank'!H155+'[1]AMN AMRO'!H155+'[1]Al-Baraka'!H155+[1]Amex!H155+'[1]ANZ-Grindlays'!H155+'[1]Bank of Ceylon'!H155+'[1]Bank of Tokyo'!H155+'[1]Credit Agricole'!H155+'[1]Citi Bank'!H155+'[1]Deutsche Bank'!H155+'[1]Doha Bank'!H155+[1]Emirates!H155+'[1]Habib Bank AG-Zurich'!H155+'[1]Hong Kong Bank'!H155+[1]IFIC!H155+'[1]Mashreq Bank'!H155+'[1]Oman Bank'!H155+'[1]Rupali Bank'!H155+'[1]Societe Generale'!H155+'[1]St.Chartered'!H155+'[1]I.D.B.P'!H155</f>
        <v>0</v>
      </c>
      <c r="I155" s="11" t="n">
        <f aca="false">[1]FWBL!I155+[1]HBL!I155+[1]NBP!I155+[1]UBL!I155+[1]ABL!I155+[1]MCB!I155+[1]Askari!I155+'[1]Bank-Al-Habib'!I155+'[1]Bank-Al-Falah'!I155+'[1]Bank of Khyber'!I155+'[1]Bank of Punjab'!I155+'[1]Bolan Bank'!I155+'[1]Faysal Bank'!I155+'[1]Metropolitan Bank'!I155+'[1]Platinum Bank'!I155+'[1]Prime Bank'!I155+'[1]Saudi Pak'!I155+[1]PICIC!I155+'[1]Soneri Bank'!I155+'[1]Union Bank'!I155+'[1]AMN AMRO'!I155+'[1]Al-Baraka'!I155+[1]Amex!I155+'[1]ANZ-Grindlays'!I155+'[1]Bank of Ceylon'!I155+'[1]Bank of Tokyo'!I155+'[1]Credit Agricole'!I155+'[1]Citi Bank'!I155+'[1]Deutsche Bank'!I155+'[1]Doha Bank'!I155+[1]Emirates!I155+'[1]Habib Bank AG-Zurich'!I155+'[1]Hong Kong Bank'!I155+[1]IFIC!I155+'[1]Mashreq Bank'!I155+'[1]Oman Bank'!I155+'[1]Rupali Bank'!I155+'[1]Societe Generale'!I155+'[1]St.Chartered'!I155+'[1]I.D.B.P'!I155</f>
        <v>0</v>
      </c>
      <c r="J155" s="11" t="n">
        <f aca="false">[1]FWBL!J155+[1]HBL!J155+[1]NBP!J155+[1]UBL!J155+[1]ABL!J155+[1]MCB!J155+[1]Askari!J155+'[1]Bank-Al-Habib'!J155+'[1]Bank-Al-Falah'!J155+'[1]Bank of Khyber'!J155+'[1]Bank of Punjab'!J155+'[1]Bolan Bank'!J155+'[1]Faysal Bank'!J155+'[1]Metropolitan Bank'!J155+'[1]Platinum Bank'!J155+'[1]Prime Bank'!J155+'[1]Saudi Pak'!J155+[1]PICIC!J155+'[1]Soneri Bank'!J155+'[1]Union Bank'!J155+'[1]AMN AMRO'!J155+'[1]Al-Baraka'!J155+[1]Amex!J155+'[1]ANZ-Grindlays'!J155+'[1]Bank of Ceylon'!J155+'[1]Bank of Tokyo'!J155+'[1]Credit Agricole'!J155+'[1]Citi Bank'!J155+'[1]Deutsche Bank'!J155+'[1]Doha Bank'!J155+[1]Emirates!J155+'[1]Habib Bank AG-Zurich'!J155+'[1]Hong Kong Bank'!J155+[1]IFIC!J155+'[1]Mashreq Bank'!J155+'[1]Oman Bank'!J155+'[1]Rupali Bank'!J155+'[1]Societe Generale'!J155+'[1]St.Chartered'!J155+'[1]I.D.B.P'!J155</f>
        <v>0</v>
      </c>
      <c r="K155" s="11" t="n">
        <f aca="false">[1]FWBL!K155+[1]HBL!K155+[1]NBP!K155+[1]UBL!K155+[1]ABL!K155+[1]MCB!K155+[1]Askari!K155+'[1]Bank-Al-Habib'!K155+'[1]Bank-Al-Falah'!K155+'[1]Bank of Khyber'!K155+'[1]Bank of Punjab'!K155+'[1]Bolan Bank'!K155+'[1]Faysal Bank'!K155+'[1]Metropolitan Bank'!K155+'[1]Platinum Bank'!K155+'[1]Prime Bank'!K155+'[1]Saudi Pak'!K155+[1]PICIC!K155+'[1]Soneri Bank'!K155+'[1]Union Bank'!K155+'[1]AMN AMRO'!K155+'[1]Al-Baraka'!K155+[1]Amex!K155+'[1]ANZ-Grindlays'!K155+'[1]Bank of Ceylon'!K155+'[1]Bank of Tokyo'!K155+'[1]Credit Agricole'!K155+'[1]Citi Bank'!K155+'[1]Deutsche Bank'!K155+'[1]Doha Bank'!K155+[1]Emirates!K155+'[1]Habib Bank AG-Zurich'!K155+'[1]Hong Kong Bank'!K155+[1]IFIC!K155+'[1]Mashreq Bank'!K155+'[1]Oman Bank'!K155+'[1]Rupali Bank'!K155+'[1]Societe Generale'!K155+'[1]St.Chartered'!K155+'[1]I.D.B.P'!K155</f>
        <v>0</v>
      </c>
      <c r="L155" s="11" t="n">
        <f aca="false">[1]FWBL!L155+[1]HBL!L155+[1]NBP!L155+[1]UBL!L155+[1]ABL!L155+[1]MCB!L155+[1]Askari!L155+'[1]Bank-Al-Habib'!L155+'[1]Bank-Al-Falah'!L155+'[1]Bank of Khyber'!L155+'[1]Bank of Punjab'!L155+'[1]Bolan Bank'!L155+'[1]Faysal Bank'!L155+'[1]Metropolitan Bank'!L155+'[1]Platinum Bank'!L155+'[1]Prime Bank'!L155+'[1]Saudi Pak'!L155+[1]PICIC!L155+'[1]Soneri Bank'!L155+'[1]Union Bank'!L155+'[1]AMN AMRO'!L155+'[1]Al-Baraka'!L155+[1]Amex!L155+'[1]ANZ-Grindlays'!L155+'[1]Bank of Ceylon'!L155+'[1]Bank of Tokyo'!L155+'[1]Credit Agricole'!L155+'[1]Citi Bank'!L155+'[1]Deutsche Bank'!L155+'[1]Doha Bank'!L155+[1]Emirates!L155+'[1]Habib Bank AG-Zurich'!L155+'[1]Hong Kong Bank'!L155+[1]IFIC!L155+'[1]Mashreq Bank'!L155+'[1]Oman Bank'!L155+'[1]Rupali Bank'!L155+'[1]Societe Generale'!L155+'[1]St.Chartered'!L155+'[1]I.D.B.P'!L155</f>
        <v>0</v>
      </c>
      <c r="M155" s="11" t="n">
        <f aca="false">[1]FWBL!M155+[1]HBL!M155+[1]NBP!M155+[1]UBL!M155+[1]ABL!M155+[1]MCB!M155+[1]Askari!M155+'[1]Bank-Al-Habib'!M155+'[1]Bank-Al-Falah'!M155+'[1]Bank of Khyber'!M155+'[1]Bank of Punjab'!M155+'[1]Bolan Bank'!M155+'[1]Faysal Bank'!M155+'[1]Metropolitan Bank'!M155+'[1]Platinum Bank'!M155+'[1]Prime Bank'!M155+'[1]Saudi Pak'!M155+[1]PICIC!M155+'[1]Soneri Bank'!M155+'[1]Union Bank'!M155+'[1]AMN AMRO'!M155+'[1]Al-Baraka'!M155+[1]Amex!M155+'[1]ANZ-Grindlays'!M155+'[1]Bank of Ceylon'!M155+'[1]Bank of Tokyo'!M155+'[1]Credit Agricole'!M155+'[1]Citi Bank'!M155+'[1]Deutsche Bank'!M155+'[1]Doha Bank'!M155+[1]Emirates!M155+'[1]Habib Bank AG-Zurich'!M155+'[1]Hong Kong Bank'!M155+[1]IFIC!M155+'[1]Mashreq Bank'!M155+'[1]Oman Bank'!M155+'[1]Rupali Bank'!M155+'[1]Societe Generale'!M155+'[1]St.Chartered'!M155+'[1]I.D.B.P'!M155</f>
        <v>0</v>
      </c>
      <c r="N155" s="11" t="n">
        <f aca="false">[1]FWBL!N155+[1]HBL!N155+[1]NBP!N155+[1]UBL!N155+[1]ABL!N155+[1]MCB!N155+[1]Askari!N155+'[1]Bank-Al-Habib'!N155+'[1]Bank-Al-Falah'!N155+'[1]Bank of Khyber'!N155+'[1]Bank of Punjab'!N155+'[1]Bolan Bank'!N155+'[1]Faysal Bank'!N155+'[1]Metropolitan Bank'!N155+'[1]Platinum Bank'!N155+'[1]Prime Bank'!N155+'[1]Saudi Pak'!N155+[1]PICIC!N155+'[1]Soneri Bank'!N155+'[1]Union Bank'!N155+'[1]AMN AMRO'!N155+'[1]Al-Baraka'!N155+[1]Amex!N155+'[1]ANZ-Grindlays'!N155+'[1]Bank of Ceylon'!N155+'[1]Bank of Tokyo'!N155+'[1]Credit Agricole'!N155+'[1]Citi Bank'!N155+'[1]Deutsche Bank'!N155+'[1]Doha Bank'!N155+[1]Emirates!N155+'[1]Habib Bank AG-Zurich'!N155+'[1]Hong Kong Bank'!N155+[1]IFIC!N155+'[1]Mashreq Bank'!N155+'[1]Oman Bank'!N155+'[1]Rupali Bank'!N155+'[1]Societe Generale'!N155+'[1]St.Chartered'!N155+'[1]I.D.B.P'!N155</f>
        <v>0</v>
      </c>
      <c r="O155" s="11" t="n">
        <f aca="false">[1]FWBL!O155+[1]HBL!O155+[1]NBP!O155+[1]UBL!O155+[1]ABL!O155+[1]MCB!O155+[1]Askari!O155+'[1]Bank-Al-Habib'!O155+'[1]Bank-Al-Falah'!O155+'[1]Bank of Khyber'!O155+'[1]Bank of Punjab'!O155+'[1]Bolan Bank'!O155+'[1]Faysal Bank'!O155+'[1]Metropolitan Bank'!O155+'[1]Platinum Bank'!O155+'[1]Prime Bank'!O155+'[1]Saudi Pak'!O155+[1]PICIC!O155+'[1]Soneri Bank'!O155+'[1]Union Bank'!O155+'[1]AMN AMRO'!O155+'[1]Al-Baraka'!O155+[1]Amex!O155+'[1]ANZ-Grindlays'!O155+'[1]Bank of Ceylon'!O155+'[1]Bank of Tokyo'!O155+'[1]Credit Agricole'!O155+'[1]Citi Bank'!O155+'[1]Deutsche Bank'!O155+'[1]Doha Bank'!O155+[1]Emirates!O155+'[1]Habib Bank AG-Zurich'!O155+'[1]Hong Kong Bank'!O155+[1]IFIC!O155+'[1]Mashreq Bank'!O155+'[1]Oman Bank'!O155+'[1]Rupali Bank'!O155+'[1]Societe Generale'!O155+'[1]St.Chartered'!O155+'[1]I.D.B.P'!O155</f>
        <v>0</v>
      </c>
      <c r="P155" s="11" t="n">
        <f aca="false">[1]FWBL!P155+[1]HBL!P155+[1]NBP!P155+[1]UBL!P155+[1]ABL!P155+[1]MCB!P155+[1]Askari!P155+'[1]Bank-Al-Habib'!P155+'[1]Bank-Al-Falah'!P155+'[1]Bank of Khyber'!P155+'[1]Bank of Punjab'!P155+'[1]Bolan Bank'!P155+'[1]Faysal Bank'!P155+'[1]Metropolitan Bank'!P155+'[1]Platinum Bank'!P155+'[1]Prime Bank'!P155+'[1]Saudi Pak'!P155+[1]PICIC!P155+'[1]Soneri Bank'!P155+'[1]Union Bank'!P155+'[1]AMN AMRO'!P155+'[1]Al-Baraka'!P155+[1]Amex!P155+'[1]ANZ-Grindlays'!P155+'[1]Bank of Ceylon'!P155+'[1]Bank of Tokyo'!P155+'[1]Credit Agricole'!P155+'[1]Citi Bank'!P155+'[1]Deutsche Bank'!P155+'[1]Doha Bank'!P155+[1]Emirates!P155+'[1]Habib Bank AG-Zurich'!P155+'[1]Hong Kong Bank'!P155+[1]IFIC!P155+'[1]Mashreq Bank'!P155+'[1]Oman Bank'!P155+'[1]Rupali Bank'!P155+'[1]Societe Generale'!P155+'[1]St.Chartered'!P155+'[1]I.D.B.P'!P155</f>
        <v>0</v>
      </c>
      <c r="Q155" s="11" t="n">
        <f aca="false">[1]FWBL!Q155+[1]HBL!Q155+[1]NBP!Q155+[1]UBL!Q155+[1]ABL!Q155+[1]MCB!Q155+[1]Askari!Q155+'[1]Bank-Al-Habib'!Q155+'[1]Bank-Al-Falah'!Q155+'[1]Bank of Khyber'!Q155+'[1]Bank of Punjab'!Q155+'[1]Bolan Bank'!Q155+'[1]Faysal Bank'!Q155+'[1]Metropolitan Bank'!Q155+'[1]Platinum Bank'!Q155+'[1]Prime Bank'!Q155+'[1]Saudi Pak'!Q155+[1]PICIC!Q155+'[1]Soneri Bank'!Q155+'[1]Union Bank'!Q155+'[1]AMN AMRO'!Q155+'[1]Al-Baraka'!Q155+[1]Amex!Q155+'[1]ANZ-Grindlays'!Q155+'[1]Bank of Ceylon'!Q155+'[1]Bank of Tokyo'!Q155+'[1]Credit Agricole'!Q155+'[1]Citi Bank'!Q155+'[1]Deutsche Bank'!Q155+'[1]Doha Bank'!Q155+[1]Emirates!Q155+'[1]Habib Bank AG-Zurich'!Q155+'[1]Hong Kong Bank'!Q155+[1]IFIC!Q155+'[1]Mashreq Bank'!Q155+'[1]Oman Bank'!Q155+'[1]Rupali Bank'!Q155+'[1]Societe Generale'!Q155+'[1]St.Chartered'!Q155+'[1]I.D.B.P'!Q155</f>
        <v>0</v>
      </c>
      <c r="R155" s="11" t="n">
        <f aca="false">[1]FWBL!R155+[1]HBL!R155+[1]NBP!R155+[1]UBL!R155+[1]ABL!R155+[1]MCB!R155+[1]Askari!R155+'[1]Bank-Al-Habib'!R155+'[1]Bank-Al-Falah'!R155+'[1]Bank of Khyber'!R155+'[1]Bank of Punjab'!R155+'[1]Bolan Bank'!R155+'[1]Faysal Bank'!R155+'[1]Metropolitan Bank'!R155+'[1]Platinum Bank'!R155+'[1]Prime Bank'!R155+'[1]Saudi Pak'!R155+[1]PICIC!R155+'[1]Soneri Bank'!R155+'[1]Union Bank'!R155+'[1]AMN AMRO'!R155+'[1]Al-Baraka'!R155+[1]Amex!R155+'[1]ANZ-Grindlays'!R155+'[1]Bank of Ceylon'!R155+'[1]Bank of Tokyo'!R155+'[1]Credit Agricole'!R155+'[1]Citi Bank'!R155+'[1]Deutsche Bank'!R155+'[1]Doha Bank'!R155+[1]Emirates!R155+'[1]Habib Bank AG-Zurich'!R155+'[1]Hong Kong Bank'!R155+[1]IFIC!R155+'[1]Mashreq Bank'!R155+'[1]Oman Bank'!R155+'[1]Rupali Bank'!R155+'[1]Societe Generale'!R155+'[1]St.Chartered'!R155+'[1]I.D.B.P'!R155</f>
        <v>0</v>
      </c>
      <c r="S155" s="11" t="n">
        <f aca="false">[1]FWBL!S155+[1]HBL!S155+[1]NBP!S155+[1]UBL!S155+[1]ABL!S155+[1]MCB!S155+[1]Askari!S155+'[1]Bank-Al-Habib'!S155+'[1]Bank-Al-Falah'!S155+'[1]Bank of Khyber'!S155+'[1]Bank of Punjab'!S155+'[1]Bolan Bank'!S155+'[1]Faysal Bank'!S155+'[1]Metropolitan Bank'!S155+'[1]Platinum Bank'!S155+'[1]Prime Bank'!S155+'[1]Saudi Pak'!S155+[1]PICIC!S155+'[1]Soneri Bank'!S155+'[1]Union Bank'!S155+'[1]AMN AMRO'!S155+'[1]Al-Baraka'!S155+[1]Amex!S155+'[1]ANZ-Grindlays'!S155+'[1]Bank of Ceylon'!S155+'[1]Bank of Tokyo'!S155+'[1]Credit Agricole'!S155+'[1]Citi Bank'!S155+'[1]Deutsche Bank'!S155+'[1]Doha Bank'!S155+[1]Emirates!S155+'[1]Habib Bank AG-Zurich'!S155+'[1]Hong Kong Bank'!S155+[1]IFIC!S155+'[1]Mashreq Bank'!S155+'[1]Oman Bank'!S155+'[1]Rupali Bank'!S155+'[1]Societe Generale'!S155+'[1]St.Chartered'!S155+'[1]I.D.B.P'!S155</f>
        <v>0</v>
      </c>
    </row>
    <row r="156" customFormat="false" ht="15" hidden="false" customHeight="true" outlineLevel="0" collapsed="false">
      <c r="A156" s="12" t="n">
        <v>12.2</v>
      </c>
      <c r="B156" s="24" t="s">
        <v>128</v>
      </c>
      <c r="C156" s="24"/>
      <c r="D156" s="24"/>
      <c r="E156" s="11" t="n">
        <f aca="false">[1]FWBL!E156+[1]HBL!E156+[1]NBP!E156+[1]UBL!E156+[1]ABL!E156+[1]MCB!E156+[1]Askari!E156+'[1]Bank-Al-Habib'!E156+'[1]Bank-Al-Falah'!E156+'[1]Bank of Khyber'!E156+'[1]Bank of Punjab'!E156+'[1]Bolan Bank'!E156+'[1]Faysal Bank'!E156+'[1]Metropolitan Bank'!E156+'[1]Platinum Bank'!E156+'[1]Prime Bank'!E156+'[1]Saudi Pak'!E156+[1]PICIC!E156+'[1]Soneri Bank'!E156+'[1]Union Bank'!E156+'[1]AMN AMRO'!E156+'[1]Al-Baraka'!E156+[1]Amex!E156+'[1]ANZ-Grindlays'!E156+'[1]Bank of Ceylon'!E156+'[1]Bank of Tokyo'!E156+'[1]Credit Agricole'!E156+'[1]Citi Bank'!E156+'[1]Deutsche Bank'!E156+'[1]Doha Bank'!E156+[1]Emirates!E156+'[1]Habib Bank AG-Zurich'!E156+'[1]Hong Kong Bank'!E156+[1]IFIC!E156+'[1]Mashreq Bank'!E156+'[1]Oman Bank'!E156+'[1]Rupali Bank'!E156+'[1]Societe Generale'!E156+'[1]St.Chartered'!E156+'[1]I.D.B.P'!E156</f>
        <v>0</v>
      </c>
      <c r="F156" s="11" t="n">
        <f aca="false">[1]FWBL!F156+[1]HBL!F156+[1]NBP!F156+[1]UBL!F156+[1]ABL!F156+[1]MCB!F156+[1]Askari!F156+'[1]Bank-Al-Habib'!F156+'[1]Bank-Al-Falah'!F156+'[1]Bank of Khyber'!F156+'[1]Bank of Punjab'!F156+'[1]Bolan Bank'!F156+'[1]Faysal Bank'!F156+'[1]Metropolitan Bank'!F156+'[1]Platinum Bank'!F156+'[1]Prime Bank'!F156+'[1]Saudi Pak'!F156+[1]PICIC!F156+'[1]Soneri Bank'!F156+'[1]Union Bank'!F156+'[1]AMN AMRO'!F156+'[1]Al-Baraka'!F156+[1]Amex!F156+'[1]ANZ-Grindlays'!F156+'[1]Bank of Ceylon'!F156+'[1]Bank of Tokyo'!F156+'[1]Credit Agricole'!F156+'[1]Citi Bank'!F156+'[1]Deutsche Bank'!F156+'[1]Doha Bank'!F156+[1]Emirates!F156+'[1]Habib Bank AG-Zurich'!F156+'[1]Hong Kong Bank'!F156+[1]IFIC!F156+'[1]Mashreq Bank'!F156+'[1]Oman Bank'!F156+'[1]Rupali Bank'!F156+'[1]Societe Generale'!F156+'[1]St.Chartered'!F156+'[1]I.D.B.P'!F156</f>
        <v>0</v>
      </c>
      <c r="G156" s="11" t="n">
        <f aca="false">[1]FWBL!G156+[1]HBL!G156+[1]NBP!G156+[1]UBL!G156+[1]ABL!G156+[1]MCB!G156+[1]Askari!G156+'[1]Bank-Al-Habib'!G156+'[1]Bank-Al-Falah'!G156+'[1]Bank of Khyber'!G156+'[1]Bank of Punjab'!G156+'[1]Bolan Bank'!G156+'[1]Faysal Bank'!G156+'[1]Metropolitan Bank'!G156+'[1]Platinum Bank'!G156+'[1]Prime Bank'!G156+'[1]Saudi Pak'!G156+[1]PICIC!G156+'[1]Soneri Bank'!G156+'[1]Union Bank'!G156+'[1]AMN AMRO'!G156+'[1]Al-Baraka'!G156+[1]Amex!G156+'[1]ANZ-Grindlays'!G156+'[1]Bank of Ceylon'!G156+'[1]Bank of Tokyo'!G156+'[1]Credit Agricole'!G156+'[1]Citi Bank'!G156+'[1]Deutsche Bank'!G156+'[1]Doha Bank'!G156+[1]Emirates!G156+'[1]Habib Bank AG-Zurich'!G156+'[1]Hong Kong Bank'!G156+[1]IFIC!G156+'[1]Mashreq Bank'!G156+'[1]Oman Bank'!G156+'[1]Rupali Bank'!G156+'[1]Societe Generale'!G156+'[1]St.Chartered'!G156+'[1]I.D.B.P'!G156</f>
        <v>0</v>
      </c>
      <c r="H156" s="11" t="n">
        <f aca="false">[1]FWBL!H156+[1]HBL!H156+[1]NBP!H156+[1]UBL!H156+[1]ABL!H156+[1]MCB!H156+[1]Askari!H156+'[1]Bank-Al-Habib'!H156+'[1]Bank-Al-Falah'!H156+'[1]Bank of Khyber'!H156+'[1]Bank of Punjab'!H156+'[1]Bolan Bank'!H156+'[1]Faysal Bank'!H156+'[1]Metropolitan Bank'!H156+'[1]Platinum Bank'!H156+'[1]Prime Bank'!H156+'[1]Saudi Pak'!H156+[1]PICIC!H156+'[1]Soneri Bank'!H156+'[1]Union Bank'!H156+'[1]AMN AMRO'!H156+'[1]Al-Baraka'!H156+[1]Amex!H156+'[1]ANZ-Grindlays'!H156+'[1]Bank of Ceylon'!H156+'[1]Bank of Tokyo'!H156+'[1]Credit Agricole'!H156+'[1]Citi Bank'!H156+'[1]Deutsche Bank'!H156+'[1]Doha Bank'!H156+[1]Emirates!H156+'[1]Habib Bank AG-Zurich'!H156+'[1]Hong Kong Bank'!H156+[1]IFIC!H156+'[1]Mashreq Bank'!H156+'[1]Oman Bank'!H156+'[1]Rupali Bank'!H156+'[1]Societe Generale'!H156+'[1]St.Chartered'!H156+'[1]I.D.B.P'!H156</f>
        <v>0</v>
      </c>
      <c r="I156" s="11" t="n">
        <f aca="false">[1]FWBL!I156+[1]HBL!I156+[1]NBP!I156+[1]UBL!I156+[1]ABL!I156+[1]MCB!I156+[1]Askari!I156+'[1]Bank-Al-Habib'!I156+'[1]Bank-Al-Falah'!I156+'[1]Bank of Khyber'!I156+'[1]Bank of Punjab'!I156+'[1]Bolan Bank'!I156+'[1]Faysal Bank'!I156+'[1]Metropolitan Bank'!I156+'[1]Platinum Bank'!I156+'[1]Prime Bank'!I156+'[1]Saudi Pak'!I156+[1]PICIC!I156+'[1]Soneri Bank'!I156+'[1]Union Bank'!I156+'[1]AMN AMRO'!I156+'[1]Al-Baraka'!I156+[1]Amex!I156+'[1]ANZ-Grindlays'!I156+'[1]Bank of Ceylon'!I156+'[1]Bank of Tokyo'!I156+'[1]Credit Agricole'!I156+'[1]Citi Bank'!I156+'[1]Deutsche Bank'!I156+'[1]Doha Bank'!I156+[1]Emirates!I156+'[1]Habib Bank AG-Zurich'!I156+'[1]Hong Kong Bank'!I156+[1]IFIC!I156+'[1]Mashreq Bank'!I156+'[1]Oman Bank'!I156+'[1]Rupali Bank'!I156+'[1]Societe Generale'!I156+'[1]St.Chartered'!I156+'[1]I.D.B.P'!I156</f>
        <v>0</v>
      </c>
      <c r="J156" s="11" t="n">
        <f aca="false">[1]FWBL!J156+[1]HBL!J156+[1]NBP!J156+[1]UBL!J156+[1]ABL!J156+[1]MCB!J156+[1]Askari!J156+'[1]Bank-Al-Habib'!J156+'[1]Bank-Al-Falah'!J156+'[1]Bank of Khyber'!J156+'[1]Bank of Punjab'!J156+'[1]Bolan Bank'!J156+'[1]Faysal Bank'!J156+'[1]Metropolitan Bank'!J156+'[1]Platinum Bank'!J156+'[1]Prime Bank'!J156+'[1]Saudi Pak'!J156+[1]PICIC!J156+'[1]Soneri Bank'!J156+'[1]Union Bank'!J156+'[1]AMN AMRO'!J156+'[1]Al-Baraka'!J156+[1]Amex!J156+'[1]ANZ-Grindlays'!J156+'[1]Bank of Ceylon'!J156+'[1]Bank of Tokyo'!J156+'[1]Credit Agricole'!J156+'[1]Citi Bank'!J156+'[1]Deutsche Bank'!J156+'[1]Doha Bank'!J156+[1]Emirates!J156+'[1]Habib Bank AG-Zurich'!J156+'[1]Hong Kong Bank'!J156+[1]IFIC!J156+'[1]Mashreq Bank'!J156+'[1]Oman Bank'!J156+'[1]Rupali Bank'!J156+'[1]Societe Generale'!J156+'[1]St.Chartered'!J156+'[1]I.D.B.P'!J156</f>
        <v>0</v>
      </c>
      <c r="K156" s="11" t="n">
        <f aca="false">[1]FWBL!K156+[1]HBL!K156+[1]NBP!K156+[1]UBL!K156+[1]ABL!K156+[1]MCB!K156+[1]Askari!K156+'[1]Bank-Al-Habib'!K156+'[1]Bank-Al-Falah'!K156+'[1]Bank of Khyber'!K156+'[1]Bank of Punjab'!K156+'[1]Bolan Bank'!K156+'[1]Faysal Bank'!K156+'[1]Metropolitan Bank'!K156+'[1]Platinum Bank'!K156+'[1]Prime Bank'!K156+'[1]Saudi Pak'!K156+[1]PICIC!K156+'[1]Soneri Bank'!K156+'[1]Union Bank'!K156+'[1]AMN AMRO'!K156+'[1]Al-Baraka'!K156+[1]Amex!K156+'[1]ANZ-Grindlays'!K156+'[1]Bank of Ceylon'!K156+'[1]Bank of Tokyo'!K156+'[1]Credit Agricole'!K156+'[1]Citi Bank'!K156+'[1]Deutsche Bank'!K156+'[1]Doha Bank'!K156+[1]Emirates!K156+'[1]Habib Bank AG-Zurich'!K156+'[1]Hong Kong Bank'!K156+[1]IFIC!K156+'[1]Mashreq Bank'!K156+'[1]Oman Bank'!K156+'[1]Rupali Bank'!K156+'[1]Societe Generale'!K156+'[1]St.Chartered'!K156+'[1]I.D.B.P'!K156</f>
        <v>0</v>
      </c>
      <c r="L156" s="11" t="n">
        <f aca="false">[1]FWBL!L156+[1]HBL!L156+[1]NBP!L156+[1]UBL!L156+[1]ABL!L156+[1]MCB!L156+[1]Askari!L156+'[1]Bank-Al-Habib'!L156+'[1]Bank-Al-Falah'!L156+'[1]Bank of Khyber'!L156+'[1]Bank of Punjab'!L156+'[1]Bolan Bank'!L156+'[1]Faysal Bank'!L156+'[1]Metropolitan Bank'!L156+'[1]Platinum Bank'!L156+'[1]Prime Bank'!L156+'[1]Saudi Pak'!L156+[1]PICIC!L156+'[1]Soneri Bank'!L156+'[1]Union Bank'!L156+'[1]AMN AMRO'!L156+'[1]Al-Baraka'!L156+[1]Amex!L156+'[1]ANZ-Grindlays'!L156+'[1]Bank of Ceylon'!L156+'[1]Bank of Tokyo'!L156+'[1]Credit Agricole'!L156+'[1]Citi Bank'!L156+'[1]Deutsche Bank'!L156+'[1]Doha Bank'!L156+[1]Emirates!L156+'[1]Habib Bank AG-Zurich'!L156+'[1]Hong Kong Bank'!L156+[1]IFIC!L156+'[1]Mashreq Bank'!L156+'[1]Oman Bank'!L156+'[1]Rupali Bank'!L156+'[1]Societe Generale'!L156+'[1]St.Chartered'!L156+'[1]I.D.B.P'!L156</f>
        <v>0</v>
      </c>
      <c r="M156" s="11" t="n">
        <f aca="false">[1]FWBL!M156+[1]HBL!M156+[1]NBP!M156+[1]UBL!M156+[1]ABL!M156+[1]MCB!M156+[1]Askari!M156+'[1]Bank-Al-Habib'!M156+'[1]Bank-Al-Falah'!M156+'[1]Bank of Khyber'!M156+'[1]Bank of Punjab'!M156+'[1]Bolan Bank'!M156+'[1]Faysal Bank'!M156+'[1]Metropolitan Bank'!M156+'[1]Platinum Bank'!M156+'[1]Prime Bank'!M156+'[1]Saudi Pak'!M156+[1]PICIC!M156+'[1]Soneri Bank'!M156+'[1]Union Bank'!M156+'[1]AMN AMRO'!M156+'[1]Al-Baraka'!M156+[1]Amex!M156+'[1]ANZ-Grindlays'!M156+'[1]Bank of Ceylon'!M156+'[1]Bank of Tokyo'!M156+'[1]Credit Agricole'!M156+'[1]Citi Bank'!M156+'[1]Deutsche Bank'!M156+'[1]Doha Bank'!M156+[1]Emirates!M156+'[1]Habib Bank AG-Zurich'!M156+'[1]Hong Kong Bank'!M156+[1]IFIC!M156+'[1]Mashreq Bank'!M156+'[1]Oman Bank'!M156+'[1]Rupali Bank'!M156+'[1]Societe Generale'!M156+'[1]St.Chartered'!M156+'[1]I.D.B.P'!M156</f>
        <v>0</v>
      </c>
      <c r="N156" s="11" t="n">
        <f aca="false">[1]FWBL!N156+[1]HBL!N156+[1]NBP!N156+[1]UBL!N156+[1]ABL!N156+[1]MCB!N156+[1]Askari!N156+'[1]Bank-Al-Habib'!N156+'[1]Bank-Al-Falah'!N156+'[1]Bank of Khyber'!N156+'[1]Bank of Punjab'!N156+'[1]Bolan Bank'!N156+'[1]Faysal Bank'!N156+'[1]Metropolitan Bank'!N156+'[1]Platinum Bank'!N156+'[1]Prime Bank'!N156+'[1]Saudi Pak'!N156+[1]PICIC!N156+'[1]Soneri Bank'!N156+'[1]Union Bank'!N156+'[1]AMN AMRO'!N156+'[1]Al-Baraka'!N156+[1]Amex!N156+'[1]ANZ-Grindlays'!N156+'[1]Bank of Ceylon'!N156+'[1]Bank of Tokyo'!N156+'[1]Credit Agricole'!N156+'[1]Citi Bank'!N156+'[1]Deutsche Bank'!N156+'[1]Doha Bank'!N156+[1]Emirates!N156+'[1]Habib Bank AG-Zurich'!N156+'[1]Hong Kong Bank'!N156+[1]IFIC!N156+'[1]Mashreq Bank'!N156+'[1]Oman Bank'!N156+'[1]Rupali Bank'!N156+'[1]Societe Generale'!N156+'[1]St.Chartered'!N156+'[1]I.D.B.P'!N156</f>
        <v>0</v>
      </c>
      <c r="O156" s="11" t="n">
        <f aca="false">[1]FWBL!O156+[1]HBL!O156+[1]NBP!O156+[1]UBL!O156+[1]ABL!O156+[1]MCB!O156+[1]Askari!O156+'[1]Bank-Al-Habib'!O156+'[1]Bank-Al-Falah'!O156+'[1]Bank of Khyber'!O156+'[1]Bank of Punjab'!O156+'[1]Bolan Bank'!O156+'[1]Faysal Bank'!O156+'[1]Metropolitan Bank'!O156+'[1]Platinum Bank'!O156+'[1]Prime Bank'!O156+'[1]Saudi Pak'!O156+[1]PICIC!O156+'[1]Soneri Bank'!O156+'[1]Union Bank'!O156+'[1]AMN AMRO'!O156+'[1]Al-Baraka'!O156+[1]Amex!O156+'[1]ANZ-Grindlays'!O156+'[1]Bank of Ceylon'!O156+'[1]Bank of Tokyo'!O156+'[1]Credit Agricole'!O156+'[1]Citi Bank'!O156+'[1]Deutsche Bank'!O156+'[1]Doha Bank'!O156+[1]Emirates!O156+'[1]Habib Bank AG-Zurich'!O156+'[1]Hong Kong Bank'!O156+[1]IFIC!O156+'[1]Mashreq Bank'!O156+'[1]Oman Bank'!O156+'[1]Rupali Bank'!O156+'[1]Societe Generale'!O156+'[1]St.Chartered'!O156+'[1]I.D.B.P'!O156</f>
        <v>0</v>
      </c>
      <c r="P156" s="11" t="n">
        <f aca="false">[1]FWBL!P156+[1]HBL!P156+[1]NBP!P156+[1]UBL!P156+[1]ABL!P156+[1]MCB!P156+[1]Askari!P156+'[1]Bank-Al-Habib'!P156+'[1]Bank-Al-Falah'!P156+'[1]Bank of Khyber'!P156+'[1]Bank of Punjab'!P156+'[1]Bolan Bank'!P156+'[1]Faysal Bank'!P156+'[1]Metropolitan Bank'!P156+'[1]Platinum Bank'!P156+'[1]Prime Bank'!P156+'[1]Saudi Pak'!P156+[1]PICIC!P156+'[1]Soneri Bank'!P156+'[1]Union Bank'!P156+'[1]AMN AMRO'!P156+'[1]Al-Baraka'!P156+[1]Amex!P156+'[1]ANZ-Grindlays'!P156+'[1]Bank of Ceylon'!P156+'[1]Bank of Tokyo'!P156+'[1]Credit Agricole'!P156+'[1]Citi Bank'!P156+'[1]Deutsche Bank'!P156+'[1]Doha Bank'!P156+[1]Emirates!P156+'[1]Habib Bank AG-Zurich'!P156+'[1]Hong Kong Bank'!P156+[1]IFIC!P156+'[1]Mashreq Bank'!P156+'[1]Oman Bank'!P156+'[1]Rupali Bank'!P156+'[1]Societe Generale'!P156+'[1]St.Chartered'!P156+'[1]I.D.B.P'!P156</f>
        <v>0</v>
      </c>
      <c r="Q156" s="11" t="n">
        <f aca="false">[1]FWBL!Q156+[1]HBL!Q156+[1]NBP!Q156+[1]UBL!Q156+[1]ABL!Q156+[1]MCB!Q156+[1]Askari!Q156+'[1]Bank-Al-Habib'!Q156+'[1]Bank-Al-Falah'!Q156+'[1]Bank of Khyber'!Q156+'[1]Bank of Punjab'!Q156+'[1]Bolan Bank'!Q156+'[1]Faysal Bank'!Q156+'[1]Metropolitan Bank'!Q156+'[1]Platinum Bank'!Q156+'[1]Prime Bank'!Q156+'[1]Saudi Pak'!Q156+[1]PICIC!Q156+'[1]Soneri Bank'!Q156+'[1]Union Bank'!Q156+'[1]AMN AMRO'!Q156+'[1]Al-Baraka'!Q156+[1]Amex!Q156+'[1]ANZ-Grindlays'!Q156+'[1]Bank of Ceylon'!Q156+'[1]Bank of Tokyo'!Q156+'[1]Credit Agricole'!Q156+'[1]Citi Bank'!Q156+'[1]Deutsche Bank'!Q156+'[1]Doha Bank'!Q156+[1]Emirates!Q156+'[1]Habib Bank AG-Zurich'!Q156+'[1]Hong Kong Bank'!Q156+[1]IFIC!Q156+'[1]Mashreq Bank'!Q156+'[1]Oman Bank'!Q156+'[1]Rupali Bank'!Q156+'[1]Societe Generale'!Q156+'[1]St.Chartered'!Q156+'[1]I.D.B.P'!Q156</f>
        <v>0</v>
      </c>
      <c r="R156" s="11" t="n">
        <f aca="false">[1]FWBL!R156+[1]HBL!R156+[1]NBP!R156+[1]UBL!R156+[1]ABL!R156+[1]MCB!R156+[1]Askari!R156+'[1]Bank-Al-Habib'!R156+'[1]Bank-Al-Falah'!R156+'[1]Bank of Khyber'!R156+'[1]Bank of Punjab'!R156+'[1]Bolan Bank'!R156+'[1]Faysal Bank'!R156+'[1]Metropolitan Bank'!R156+'[1]Platinum Bank'!R156+'[1]Prime Bank'!R156+'[1]Saudi Pak'!R156+[1]PICIC!R156+'[1]Soneri Bank'!R156+'[1]Union Bank'!R156+'[1]AMN AMRO'!R156+'[1]Al-Baraka'!R156+[1]Amex!R156+'[1]ANZ-Grindlays'!R156+'[1]Bank of Ceylon'!R156+'[1]Bank of Tokyo'!R156+'[1]Credit Agricole'!R156+'[1]Citi Bank'!R156+'[1]Deutsche Bank'!R156+'[1]Doha Bank'!R156+[1]Emirates!R156+'[1]Habib Bank AG-Zurich'!R156+'[1]Hong Kong Bank'!R156+[1]IFIC!R156+'[1]Mashreq Bank'!R156+'[1]Oman Bank'!R156+'[1]Rupali Bank'!R156+'[1]Societe Generale'!R156+'[1]St.Chartered'!R156+'[1]I.D.B.P'!R156</f>
        <v>0</v>
      </c>
      <c r="S156" s="11" t="n">
        <f aca="false">[1]FWBL!S156+[1]HBL!S156+[1]NBP!S156+[1]UBL!S156+[1]ABL!S156+[1]MCB!S156+[1]Askari!S156+'[1]Bank-Al-Habib'!S156+'[1]Bank-Al-Falah'!S156+'[1]Bank of Khyber'!S156+'[1]Bank of Punjab'!S156+'[1]Bolan Bank'!S156+'[1]Faysal Bank'!S156+'[1]Metropolitan Bank'!S156+'[1]Platinum Bank'!S156+'[1]Prime Bank'!S156+'[1]Saudi Pak'!S156+[1]PICIC!S156+'[1]Soneri Bank'!S156+'[1]Union Bank'!S156+'[1]AMN AMRO'!S156+'[1]Al-Baraka'!S156+[1]Amex!S156+'[1]ANZ-Grindlays'!S156+'[1]Bank of Ceylon'!S156+'[1]Bank of Tokyo'!S156+'[1]Credit Agricole'!S156+'[1]Citi Bank'!S156+'[1]Deutsche Bank'!S156+'[1]Doha Bank'!S156+[1]Emirates!S156+'[1]Habib Bank AG-Zurich'!S156+'[1]Hong Kong Bank'!S156+[1]IFIC!S156+'[1]Mashreq Bank'!S156+'[1]Oman Bank'!S156+'[1]Rupali Bank'!S156+'[1]Societe Generale'!S156+'[1]St.Chartered'!S156+'[1]I.D.B.P'!S156</f>
        <v>0</v>
      </c>
    </row>
    <row r="157" customFormat="false" ht="15" hidden="false" customHeight="true" outlineLevel="0" collapsed="false">
      <c r="A157" s="12" t="n">
        <v>12.3</v>
      </c>
      <c r="B157" s="24" t="s">
        <v>129</v>
      </c>
      <c r="C157" s="24"/>
      <c r="D157" s="24"/>
      <c r="E157" s="11" t="n">
        <f aca="false">[1]FWBL!E157+[1]HBL!E157+[1]NBP!E157+[1]UBL!E157+[1]ABL!E157+[1]MCB!E157+[1]Askari!E157+'[1]Bank-Al-Habib'!E157+'[1]Bank-Al-Falah'!E157+'[1]Bank of Khyber'!E157+'[1]Bank of Punjab'!E157+'[1]Bolan Bank'!E157+'[1]Faysal Bank'!E157+'[1]Metropolitan Bank'!E157+'[1]Platinum Bank'!E157+'[1]Prime Bank'!E157+'[1]Saudi Pak'!E157+[1]PICIC!E157+'[1]Soneri Bank'!E157+'[1]Union Bank'!E157+'[1]AMN AMRO'!E157+'[1]Al-Baraka'!E157+[1]Amex!E157+'[1]ANZ-Grindlays'!E157+'[1]Bank of Ceylon'!E157+'[1]Bank of Tokyo'!E157+'[1]Credit Agricole'!E157+'[1]Citi Bank'!E157+'[1]Deutsche Bank'!E157+'[1]Doha Bank'!E157+[1]Emirates!E157+'[1]Habib Bank AG-Zurich'!E157+'[1]Hong Kong Bank'!E157+[1]IFIC!E157+'[1]Mashreq Bank'!E157+'[1]Oman Bank'!E157+'[1]Rupali Bank'!E157+'[1]Societe Generale'!E157+'[1]St.Chartered'!E157+'[1]I.D.B.P'!E157</f>
        <v>0</v>
      </c>
      <c r="F157" s="11" t="n">
        <f aca="false">[1]FWBL!F157+[1]HBL!F157+[1]NBP!F157+[1]UBL!F157+[1]ABL!F157+[1]MCB!F157+[1]Askari!F157+'[1]Bank-Al-Habib'!F157+'[1]Bank-Al-Falah'!F157+'[1]Bank of Khyber'!F157+'[1]Bank of Punjab'!F157+'[1]Bolan Bank'!F157+'[1]Faysal Bank'!F157+'[1]Metropolitan Bank'!F157+'[1]Platinum Bank'!F157+'[1]Prime Bank'!F157+'[1]Saudi Pak'!F157+[1]PICIC!F157+'[1]Soneri Bank'!F157+'[1]Union Bank'!F157+'[1]AMN AMRO'!F157+'[1]Al-Baraka'!F157+[1]Amex!F157+'[1]ANZ-Grindlays'!F157+'[1]Bank of Ceylon'!F157+'[1]Bank of Tokyo'!F157+'[1]Credit Agricole'!F157+'[1]Citi Bank'!F157+'[1]Deutsche Bank'!F157+'[1]Doha Bank'!F157+[1]Emirates!F157+'[1]Habib Bank AG-Zurich'!F157+'[1]Hong Kong Bank'!F157+[1]IFIC!F157+'[1]Mashreq Bank'!F157+'[1]Oman Bank'!F157+'[1]Rupali Bank'!F157+'[1]Societe Generale'!F157+'[1]St.Chartered'!F157+'[1]I.D.B.P'!F157</f>
        <v>0</v>
      </c>
      <c r="G157" s="11" t="n">
        <f aca="false">[1]FWBL!G157+[1]HBL!G157+[1]NBP!G157+[1]UBL!G157+[1]ABL!G157+[1]MCB!G157+[1]Askari!G157+'[1]Bank-Al-Habib'!G157+'[1]Bank-Al-Falah'!G157+'[1]Bank of Khyber'!G157+'[1]Bank of Punjab'!G157+'[1]Bolan Bank'!G157+'[1]Faysal Bank'!G157+'[1]Metropolitan Bank'!G157+'[1]Platinum Bank'!G157+'[1]Prime Bank'!G157+'[1]Saudi Pak'!G157+[1]PICIC!G157+'[1]Soneri Bank'!G157+'[1]Union Bank'!G157+'[1]AMN AMRO'!G157+'[1]Al-Baraka'!G157+[1]Amex!G157+'[1]ANZ-Grindlays'!G157+'[1]Bank of Ceylon'!G157+'[1]Bank of Tokyo'!G157+'[1]Credit Agricole'!G157+'[1]Citi Bank'!G157+'[1]Deutsche Bank'!G157+'[1]Doha Bank'!G157+[1]Emirates!G157+'[1]Habib Bank AG-Zurich'!G157+'[1]Hong Kong Bank'!G157+[1]IFIC!G157+'[1]Mashreq Bank'!G157+'[1]Oman Bank'!G157+'[1]Rupali Bank'!G157+'[1]Societe Generale'!G157+'[1]St.Chartered'!G157+'[1]I.D.B.P'!G157</f>
        <v>0</v>
      </c>
      <c r="H157" s="11" t="n">
        <f aca="false">[1]FWBL!H157+[1]HBL!H157+[1]NBP!H157+[1]UBL!H157+[1]ABL!H157+[1]MCB!H157+[1]Askari!H157+'[1]Bank-Al-Habib'!H157+'[1]Bank-Al-Falah'!H157+'[1]Bank of Khyber'!H157+'[1]Bank of Punjab'!H157+'[1]Bolan Bank'!H157+'[1]Faysal Bank'!H157+'[1]Metropolitan Bank'!H157+'[1]Platinum Bank'!H157+'[1]Prime Bank'!H157+'[1]Saudi Pak'!H157+[1]PICIC!H157+'[1]Soneri Bank'!H157+'[1]Union Bank'!H157+'[1]AMN AMRO'!H157+'[1]Al-Baraka'!H157+[1]Amex!H157+'[1]ANZ-Grindlays'!H157+'[1]Bank of Ceylon'!H157+'[1]Bank of Tokyo'!H157+'[1]Credit Agricole'!H157+'[1]Citi Bank'!H157+'[1]Deutsche Bank'!H157+'[1]Doha Bank'!H157+[1]Emirates!H157+'[1]Habib Bank AG-Zurich'!H157+'[1]Hong Kong Bank'!H157+[1]IFIC!H157+'[1]Mashreq Bank'!H157+'[1]Oman Bank'!H157+'[1]Rupali Bank'!H157+'[1]Societe Generale'!H157+'[1]St.Chartered'!H157+'[1]I.D.B.P'!H157</f>
        <v>0</v>
      </c>
      <c r="I157" s="11" t="n">
        <f aca="false">[1]FWBL!I157+[1]HBL!I157+[1]NBP!I157+[1]UBL!I157+[1]ABL!I157+[1]MCB!I157+[1]Askari!I157+'[1]Bank-Al-Habib'!I157+'[1]Bank-Al-Falah'!I157+'[1]Bank of Khyber'!I157+'[1]Bank of Punjab'!I157+'[1]Bolan Bank'!I157+'[1]Faysal Bank'!I157+'[1]Metropolitan Bank'!I157+'[1]Platinum Bank'!I157+'[1]Prime Bank'!I157+'[1]Saudi Pak'!I157+[1]PICIC!I157+'[1]Soneri Bank'!I157+'[1]Union Bank'!I157+'[1]AMN AMRO'!I157+'[1]Al-Baraka'!I157+[1]Amex!I157+'[1]ANZ-Grindlays'!I157+'[1]Bank of Ceylon'!I157+'[1]Bank of Tokyo'!I157+'[1]Credit Agricole'!I157+'[1]Citi Bank'!I157+'[1]Deutsche Bank'!I157+'[1]Doha Bank'!I157+[1]Emirates!I157+'[1]Habib Bank AG-Zurich'!I157+'[1]Hong Kong Bank'!I157+[1]IFIC!I157+'[1]Mashreq Bank'!I157+'[1]Oman Bank'!I157+'[1]Rupali Bank'!I157+'[1]Societe Generale'!I157+'[1]St.Chartered'!I157+'[1]I.D.B.P'!I157</f>
        <v>0</v>
      </c>
      <c r="J157" s="11" t="n">
        <f aca="false">[1]FWBL!J157+[1]HBL!J157+[1]NBP!J157+[1]UBL!J157+[1]ABL!J157+[1]MCB!J157+[1]Askari!J157+'[1]Bank-Al-Habib'!J157+'[1]Bank-Al-Falah'!J157+'[1]Bank of Khyber'!J157+'[1]Bank of Punjab'!J157+'[1]Bolan Bank'!J157+'[1]Faysal Bank'!J157+'[1]Metropolitan Bank'!J157+'[1]Platinum Bank'!J157+'[1]Prime Bank'!J157+'[1]Saudi Pak'!J157+[1]PICIC!J157+'[1]Soneri Bank'!J157+'[1]Union Bank'!J157+'[1]AMN AMRO'!J157+'[1]Al-Baraka'!J157+[1]Amex!J157+'[1]ANZ-Grindlays'!J157+'[1]Bank of Ceylon'!J157+'[1]Bank of Tokyo'!J157+'[1]Credit Agricole'!J157+'[1]Citi Bank'!J157+'[1]Deutsche Bank'!J157+'[1]Doha Bank'!J157+[1]Emirates!J157+'[1]Habib Bank AG-Zurich'!J157+'[1]Hong Kong Bank'!J157+[1]IFIC!J157+'[1]Mashreq Bank'!J157+'[1]Oman Bank'!J157+'[1]Rupali Bank'!J157+'[1]Societe Generale'!J157+'[1]St.Chartered'!J157+'[1]I.D.B.P'!J157</f>
        <v>0</v>
      </c>
      <c r="K157" s="11" t="n">
        <f aca="false">[1]FWBL!K157+[1]HBL!K157+[1]NBP!K157+[1]UBL!K157+[1]ABL!K157+[1]MCB!K157+[1]Askari!K157+'[1]Bank-Al-Habib'!K157+'[1]Bank-Al-Falah'!K157+'[1]Bank of Khyber'!K157+'[1]Bank of Punjab'!K157+'[1]Bolan Bank'!K157+'[1]Faysal Bank'!K157+'[1]Metropolitan Bank'!K157+'[1]Platinum Bank'!K157+'[1]Prime Bank'!K157+'[1]Saudi Pak'!K157+[1]PICIC!K157+'[1]Soneri Bank'!K157+'[1]Union Bank'!K157+'[1]AMN AMRO'!K157+'[1]Al-Baraka'!K157+[1]Amex!K157+'[1]ANZ-Grindlays'!K157+'[1]Bank of Ceylon'!K157+'[1]Bank of Tokyo'!K157+'[1]Credit Agricole'!K157+'[1]Citi Bank'!K157+'[1]Deutsche Bank'!K157+'[1]Doha Bank'!K157+[1]Emirates!K157+'[1]Habib Bank AG-Zurich'!K157+'[1]Hong Kong Bank'!K157+[1]IFIC!K157+'[1]Mashreq Bank'!K157+'[1]Oman Bank'!K157+'[1]Rupali Bank'!K157+'[1]Societe Generale'!K157+'[1]St.Chartered'!K157+'[1]I.D.B.P'!K157</f>
        <v>0</v>
      </c>
      <c r="L157" s="11" t="n">
        <f aca="false">[1]FWBL!L157+[1]HBL!L157+[1]NBP!L157+[1]UBL!L157+[1]ABL!L157+[1]MCB!L157+[1]Askari!L157+'[1]Bank-Al-Habib'!L157+'[1]Bank-Al-Falah'!L157+'[1]Bank of Khyber'!L157+'[1]Bank of Punjab'!L157+'[1]Bolan Bank'!L157+'[1]Faysal Bank'!L157+'[1]Metropolitan Bank'!L157+'[1]Platinum Bank'!L157+'[1]Prime Bank'!L157+'[1]Saudi Pak'!L157+[1]PICIC!L157+'[1]Soneri Bank'!L157+'[1]Union Bank'!L157+'[1]AMN AMRO'!L157+'[1]Al-Baraka'!L157+[1]Amex!L157+'[1]ANZ-Grindlays'!L157+'[1]Bank of Ceylon'!L157+'[1]Bank of Tokyo'!L157+'[1]Credit Agricole'!L157+'[1]Citi Bank'!L157+'[1]Deutsche Bank'!L157+'[1]Doha Bank'!L157+[1]Emirates!L157+'[1]Habib Bank AG-Zurich'!L157+'[1]Hong Kong Bank'!L157+[1]IFIC!L157+'[1]Mashreq Bank'!L157+'[1]Oman Bank'!L157+'[1]Rupali Bank'!L157+'[1]Societe Generale'!L157+'[1]St.Chartered'!L157+'[1]I.D.B.P'!L157</f>
        <v>0</v>
      </c>
      <c r="M157" s="11" t="n">
        <f aca="false">[1]FWBL!M157+[1]HBL!M157+[1]NBP!M157+[1]UBL!M157+[1]ABL!M157+[1]MCB!M157+[1]Askari!M157+'[1]Bank-Al-Habib'!M157+'[1]Bank-Al-Falah'!M157+'[1]Bank of Khyber'!M157+'[1]Bank of Punjab'!M157+'[1]Bolan Bank'!M157+'[1]Faysal Bank'!M157+'[1]Metropolitan Bank'!M157+'[1]Platinum Bank'!M157+'[1]Prime Bank'!M157+'[1]Saudi Pak'!M157+[1]PICIC!M157+'[1]Soneri Bank'!M157+'[1]Union Bank'!M157+'[1]AMN AMRO'!M157+'[1]Al-Baraka'!M157+[1]Amex!M157+'[1]ANZ-Grindlays'!M157+'[1]Bank of Ceylon'!M157+'[1]Bank of Tokyo'!M157+'[1]Credit Agricole'!M157+'[1]Citi Bank'!M157+'[1]Deutsche Bank'!M157+'[1]Doha Bank'!M157+[1]Emirates!M157+'[1]Habib Bank AG-Zurich'!M157+'[1]Hong Kong Bank'!M157+[1]IFIC!M157+'[1]Mashreq Bank'!M157+'[1]Oman Bank'!M157+'[1]Rupali Bank'!M157+'[1]Societe Generale'!M157+'[1]St.Chartered'!M157+'[1]I.D.B.P'!M157</f>
        <v>0</v>
      </c>
      <c r="N157" s="11" t="n">
        <f aca="false">[1]FWBL!N157+[1]HBL!N157+[1]NBP!N157+[1]UBL!N157+[1]ABL!N157+[1]MCB!N157+[1]Askari!N157+'[1]Bank-Al-Habib'!N157+'[1]Bank-Al-Falah'!N157+'[1]Bank of Khyber'!N157+'[1]Bank of Punjab'!N157+'[1]Bolan Bank'!N157+'[1]Faysal Bank'!N157+'[1]Metropolitan Bank'!N157+'[1]Platinum Bank'!N157+'[1]Prime Bank'!N157+'[1]Saudi Pak'!N157+[1]PICIC!N157+'[1]Soneri Bank'!N157+'[1]Union Bank'!N157+'[1]AMN AMRO'!N157+'[1]Al-Baraka'!N157+[1]Amex!N157+'[1]ANZ-Grindlays'!N157+'[1]Bank of Ceylon'!N157+'[1]Bank of Tokyo'!N157+'[1]Credit Agricole'!N157+'[1]Citi Bank'!N157+'[1]Deutsche Bank'!N157+'[1]Doha Bank'!N157+[1]Emirates!N157+'[1]Habib Bank AG-Zurich'!N157+'[1]Hong Kong Bank'!N157+[1]IFIC!N157+'[1]Mashreq Bank'!N157+'[1]Oman Bank'!N157+'[1]Rupali Bank'!N157+'[1]Societe Generale'!N157+'[1]St.Chartered'!N157+'[1]I.D.B.P'!N157</f>
        <v>0</v>
      </c>
      <c r="O157" s="11" t="n">
        <f aca="false">[1]FWBL!O157+[1]HBL!O157+[1]NBP!O157+[1]UBL!O157+[1]ABL!O157+[1]MCB!O157+[1]Askari!O157+'[1]Bank-Al-Habib'!O157+'[1]Bank-Al-Falah'!O157+'[1]Bank of Khyber'!O157+'[1]Bank of Punjab'!O157+'[1]Bolan Bank'!O157+'[1]Faysal Bank'!O157+'[1]Metropolitan Bank'!O157+'[1]Platinum Bank'!O157+'[1]Prime Bank'!O157+'[1]Saudi Pak'!O157+[1]PICIC!O157+'[1]Soneri Bank'!O157+'[1]Union Bank'!O157+'[1]AMN AMRO'!O157+'[1]Al-Baraka'!O157+[1]Amex!O157+'[1]ANZ-Grindlays'!O157+'[1]Bank of Ceylon'!O157+'[1]Bank of Tokyo'!O157+'[1]Credit Agricole'!O157+'[1]Citi Bank'!O157+'[1]Deutsche Bank'!O157+'[1]Doha Bank'!O157+[1]Emirates!O157+'[1]Habib Bank AG-Zurich'!O157+'[1]Hong Kong Bank'!O157+[1]IFIC!O157+'[1]Mashreq Bank'!O157+'[1]Oman Bank'!O157+'[1]Rupali Bank'!O157+'[1]Societe Generale'!O157+'[1]St.Chartered'!O157+'[1]I.D.B.P'!O157</f>
        <v>0</v>
      </c>
      <c r="P157" s="11" t="n">
        <f aca="false">[1]FWBL!P157+[1]HBL!P157+[1]NBP!P157+[1]UBL!P157+[1]ABL!P157+[1]MCB!P157+[1]Askari!P157+'[1]Bank-Al-Habib'!P157+'[1]Bank-Al-Falah'!P157+'[1]Bank of Khyber'!P157+'[1]Bank of Punjab'!P157+'[1]Bolan Bank'!P157+'[1]Faysal Bank'!P157+'[1]Metropolitan Bank'!P157+'[1]Platinum Bank'!P157+'[1]Prime Bank'!P157+'[1]Saudi Pak'!P157+[1]PICIC!P157+'[1]Soneri Bank'!P157+'[1]Union Bank'!P157+'[1]AMN AMRO'!P157+'[1]Al-Baraka'!P157+[1]Amex!P157+'[1]ANZ-Grindlays'!P157+'[1]Bank of Ceylon'!P157+'[1]Bank of Tokyo'!P157+'[1]Credit Agricole'!P157+'[1]Citi Bank'!P157+'[1]Deutsche Bank'!P157+'[1]Doha Bank'!P157+[1]Emirates!P157+'[1]Habib Bank AG-Zurich'!P157+'[1]Hong Kong Bank'!P157+[1]IFIC!P157+'[1]Mashreq Bank'!P157+'[1]Oman Bank'!P157+'[1]Rupali Bank'!P157+'[1]Societe Generale'!P157+'[1]St.Chartered'!P157+'[1]I.D.B.P'!P157</f>
        <v>0</v>
      </c>
      <c r="Q157" s="11" t="n">
        <f aca="false">[1]FWBL!Q157+[1]HBL!Q157+[1]NBP!Q157+[1]UBL!Q157+[1]ABL!Q157+[1]MCB!Q157+[1]Askari!Q157+'[1]Bank-Al-Habib'!Q157+'[1]Bank-Al-Falah'!Q157+'[1]Bank of Khyber'!Q157+'[1]Bank of Punjab'!Q157+'[1]Bolan Bank'!Q157+'[1]Faysal Bank'!Q157+'[1]Metropolitan Bank'!Q157+'[1]Platinum Bank'!Q157+'[1]Prime Bank'!Q157+'[1]Saudi Pak'!Q157+[1]PICIC!Q157+'[1]Soneri Bank'!Q157+'[1]Union Bank'!Q157+'[1]AMN AMRO'!Q157+'[1]Al-Baraka'!Q157+[1]Amex!Q157+'[1]ANZ-Grindlays'!Q157+'[1]Bank of Ceylon'!Q157+'[1]Bank of Tokyo'!Q157+'[1]Credit Agricole'!Q157+'[1]Citi Bank'!Q157+'[1]Deutsche Bank'!Q157+'[1]Doha Bank'!Q157+[1]Emirates!Q157+'[1]Habib Bank AG-Zurich'!Q157+'[1]Hong Kong Bank'!Q157+[1]IFIC!Q157+'[1]Mashreq Bank'!Q157+'[1]Oman Bank'!Q157+'[1]Rupali Bank'!Q157+'[1]Societe Generale'!Q157+'[1]St.Chartered'!Q157+'[1]I.D.B.P'!Q157</f>
        <v>0</v>
      </c>
      <c r="R157" s="11" t="n">
        <f aca="false">[1]FWBL!R157+[1]HBL!R157+[1]NBP!R157+[1]UBL!R157+[1]ABL!R157+[1]MCB!R157+[1]Askari!R157+'[1]Bank-Al-Habib'!R157+'[1]Bank-Al-Falah'!R157+'[1]Bank of Khyber'!R157+'[1]Bank of Punjab'!R157+'[1]Bolan Bank'!R157+'[1]Faysal Bank'!R157+'[1]Metropolitan Bank'!R157+'[1]Platinum Bank'!R157+'[1]Prime Bank'!R157+'[1]Saudi Pak'!R157+[1]PICIC!R157+'[1]Soneri Bank'!R157+'[1]Union Bank'!R157+'[1]AMN AMRO'!R157+'[1]Al-Baraka'!R157+[1]Amex!R157+'[1]ANZ-Grindlays'!R157+'[1]Bank of Ceylon'!R157+'[1]Bank of Tokyo'!R157+'[1]Credit Agricole'!R157+'[1]Citi Bank'!R157+'[1]Deutsche Bank'!R157+'[1]Doha Bank'!R157+[1]Emirates!R157+'[1]Habib Bank AG-Zurich'!R157+'[1]Hong Kong Bank'!R157+[1]IFIC!R157+'[1]Mashreq Bank'!R157+'[1]Oman Bank'!R157+'[1]Rupali Bank'!R157+'[1]Societe Generale'!R157+'[1]St.Chartered'!R157+'[1]I.D.B.P'!R157</f>
        <v>0</v>
      </c>
      <c r="S157" s="11" t="n">
        <f aca="false">[1]FWBL!S157+[1]HBL!S157+[1]NBP!S157+[1]UBL!S157+[1]ABL!S157+[1]MCB!S157+[1]Askari!S157+'[1]Bank-Al-Habib'!S157+'[1]Bank-Al-Falah'!S157+'[1]Bank of Khyber'!S157+'[1]Bank of Punjab'!S157+'[1]Bolan Bank'!S157+'[1]Faysal Bank'!S157+'[1]Metropolitan Bank'!S157+'[1]Platinum Bank'!S157+'[1]Prime Bank'!S157+'[1]Saudi Pak'!S157+[1]PICIC!S157+'[1]Soneri Bank'!S157+'[1]Union Bank'!S157+'[1]AMN AMRO'!S157+'[1]Al-Baraka'!S157+[1]Amex!S157+'[1]ANZ-Grindlays'!S157+'[1]Bank of Ceylon'!S157+'[1]Bank of Tokyo'!S157+'[1]Credit Agricole'!S157+'[1]Citi Bank'!S157+'[1]Deutsche Bank'!S157+'[1]Doha Bank'!S157+[1]Emirates!S157+'[1]Habib Bank AG-Zurich'!S157+'[1]Hong Kong Bank'!S157+[1]IFIC!S157+'[1]Mashreq Bank'!S157+'[1]Oman Bank'!S157+'[1]Rupali Bank'!S157+'[1]Societe Generale'!S157+'[1]St.Chartered'!S157+'[1]I.D.B.P'!S157</f>
        <v>0</v>
      </c>
    </row>
    <row r="158" customFormat="false" ht="15" hidden="false" customHeight="true" outlineLevel="0" collapsed="false">
      <c r="A158" s="12" t="n">
        <v>12.4</v>
      </c>
      <c r="B158" s="24" t="s">
        <v>130</v>
      </c>
      <c r="C158" s="24"/>
      <c r="D158" s="24"/>
      <c r="E158" s="11" t="n">
        <f aca="false">[1]FWBL!E158+[1]HBL!E158+[1]NBP!E158+[1]UBL!E158+[1]ABL!E158+[1]MCB!E158+[1]Askari!E158+'[1]Bank-Al-Habib'!E158+'[1]Bank-Al-Falah'!E158+'[1]Bank of Khyber'!E158+'[1]Bank of Punjab'!E158+'[1]Bolan Bank'!E158+'[1]Faysal Bank'!E158+'[1]Metropolitan Bank'!E158+'[1]Platinum Bank'!E158+'[1]Prime Bank'!E158+'[1]Saudi Pak'!E158+[1]PICIC!E158+'[1]Soneri Bank'!E158+'[1]Union Bank'!E158+'[1]AMN AMRO'!E158+'[1]Al-Baraka'!E158+[1]Amex!E158+'[1]ANZ-Grindlays'!E158+'[1]Bank of Ceylon'!E158+'[1]Bank of Tokyo'!E158+'[1]Credit Agricole'!E158+'[1]Citi Bank'!E158+'[1]Deutsche Bank'!E158+'[1]Doha Bank'!E158+[1]Emirates!E158+'[1]Habib Bank AG-Zurich'!E158+'[1]Hong Kong Bank'!E158+[1]IFIC!E158+'[1]Mashreq Bank'!E158+'[1]Oman Bank'!E158+'[1]Rupali Bank'!E158+'[1]Societe Generale'!E158+'[1]St.Chartered'!E158+'[1]I.D.B.P'!E158</f>
        <v>0</v>
      </c>
      <c r="F158" s="11" t="n">
        <f aca="false">[1]FWBL!F158+[1]HBL!F158+[1]NBP!F158+[1]UBL!F158+[1]ABL!F158+[1]MCB!F158+[1]Askari!F158+'[1]Bank-Al-Habib'!F158+'[1]Bank-Al-Falah'!F158+'[1]Bank of Khyber'!F158+'[1]Bank of Punjab'!F158+'[1]Bolan Bank'!F158+'[1]Faysal Bank'!F158+'[1]Metropolitan Bank'!F158+'[1]Platinum Bank'!F158+'[1]Prime Bank'!F158+'[1]Saudi Pak'!F158+[1]PICIC!F158+'[1]Soneri Bank'!F158+'[1]Union Bank'!F158+'[1]AMN AMRO'!F158+'[1]Al-Baraka'!F158+[1]Amex!F158+'[1]ANZ-Grindlays'!F158+'[1]Bank of Ceylon'!F158+'[1]Bank of Tokyo'!F158+'[1]Credit Agricole'!F158+'[1]Citi Bank'!F158+'[1]Deutsche Bank'!F158+'[1]Doha Bank'!F158+[1]Emirates!F158+'[1]Habib Bank AG-Zurich'!F158+'[1]Hong Kong Bank'!F158+[1]IFIC!F158+'[1]Mashreq Bank'!F158+'[1]Oman Bank'!F158+'[1]Rupali Bank'!F158+'[1]Societe Generale'!F158+'[1]St.Chartered'!F158+'[1]I.D.B.P'!F158</f>
        <v>0</v>
      </c>
      <c r="G158" s="11" t="n">
        <f aca="false">[1]FWBL!G158+[1]HBL!G158+[1]NBP!G158+[1]UBL!G158+[1]ABL!G158+[1]MCB!G158+[1]Askari!G158+'[1]Bank-Al-Habib'!G158+'[1]Bank-Al-Falah'!G158+'[1]Bank of Khyber'!G158+'[1]Bank of Punjab'!G158+'[1]Bolan Bank'!G158+'[1]Faysal Bank'!G158+'[1]Metropolitan Bank'!G158+'[1]Platinum Bank'!G158+'[1]Prime Bank'!G158+'[1]Saudi Pak'!G158+[1]PICIC!G158+'[1]Soneri Bank'!G158+'[1]Union Bank'!G158+'[1]AMN AMRO'!G158+'[1]Al-Baraka'!G158+[1]Amex!G158+'[1]ANZ-Grindlays'!G158+'[1]Bank of Ceylon'!G158+'[1]Bank of Tokyo'!G158+'[1]Credit Agricole'!G158+'[1]Citi Bank'!G158+'[1]Deutsche Bank'!G158+'[1]Doha Bank'!G158+[1]Emirates!G158+'[1]Habib Bank AG-Zurich'!G158+'[1]Hong Kong Bank'!G158+[1]IFIC!G158+'[1]Mashreq Bank'!G158+'[1]Oman Bank'!G158+'[1]Rupali Bank'!G158+'[1]Societe Generale'!G158+'[1]St.Chartered'!G158+'[1]I.D.B.P'!G158</f>
        <v>0</v>
      </c>
      <c r="H158" s="11" t="n">
        <f aca="false">[1]FWBL!H158+[1]HBL!H158+[1]NBP!H158+[1]UBL!H158+[1]ABL!H158+[1]MCB!H158+[1]Askari!H158+'[1]Bank-Al-Habib'!H158+'[1]Bank-Al-Falah'!H158+'[1]Bank of Khyber'!H158+'[1]Bank of Punjab'!H158+'[1]Bolan Bank'!H158+'[1]Faysal Bank'!H158+'[1]Metropolitan Bank'!H158+'[1]Platinum Bank'!H158+'[1]Prime Bank'!H158+'[1]Saudi Pak'!H158+[1]PICIC!H158+'[1]Soneri Bank'!H158+'[1]Union Bank'!H158+'[1]AMN AMRO'!H158+'[1]Al-Baraka'!H158+[1]Amex!H158+'[1]ANZ-Grindlays'!H158+'[1]Bank of Ceylon'!H158+'[1]Bank of Tokyo'!H158+'[1]Credit Agricole'!H158+'[1]Citi Bank'!H158+'[1]Deutsche Bank'!H158+'[1]Doha Bank'!H158+[1]Emirates!H158+'[1]Habib Bank AG-Zurich'!H158+'[1]Hong Kong Bank'!H158+[1]IFIC!H158+'[1]Mashreq Bank'!H158+'[1]Oman Bank'!H158+'[1]Rupali Bank'!H158+'[1]Societe Generale'!H158+'[1]St.Chartered'!H158+'[1]I.D.B.P'!H158</f>
        <v>0</v>
      </c>
      <c r="I158" s="11" t="n">
        <f aca="false">[1]FWBL!I158+[1]HBL!I158+[1]NBP!I158+[1]UBL!I158+[1]ABL!I158+[1]MCB!I158+[1]Askari!I158+'[1]Bank-Al-Habib'!I158+'[1]Bank-Al-Falah'!I158+'[1]Bank of Khyber'!I158+'[1]Bank of Punjab'!I158+'[1]Bolan Bank'!I158+'[1]Faysal Bank'!I158+'[1]Metropolitan Bank'!I158+'[1]Platinum Bank'!I158+'[1]Prime Bank'!I158+'[1]Saudi Pak'!I158+[1]PICIC!I158+'[1]Soneri Bank'!I158+'[1]Union Bank'!I158+'[1]AMN AMRO'!I158+'[1]Al-Baraka'!I158+[1]Amex!I158+'[1]ANZ-Grindlays'!I158+'[1]Bank of Ceylon'!I158+'[1]Bank of Tokyo'!I158+'[1]Credit Agricole'!I158+'[1]Citi Bank'!I158+'[1]Deutsche Bank'!I158+'[1]Doha Bank'!I158+[1]Emirates!I158+'[1]Habib Bank AG-Zurich'!I158+'[1]Hong Kong Bank'!I158+[1]IFIC!I158+'[1]Mashreq Bank'!I158+'[1]Oman Bank'!I158+'[1]Rupali Bank'!I158+'[1]Societe Generale'!I158+'[1]St.Chartered'!I158+'[1]I.D.B.P'!I158</f>
        <v>0</v>
      </c>
      <c r="J158" s="11" t="n">
        <f aca="false">[1]FWBL!J158+[1]HBL!J158+[1]NBP!J158+[1]UBL!J158+[1]ABL!J158+[1]MCB!J158+[1]Askari!J158+'[1]Bank-Al-Habib'!J158+'[1]Bank-Al-Falah'!J158+'[1]Bank of Khyber'!J158+'[1]Bank of Punjab'!J158+'[1]Bolan Bank'!J158+'[1]Faysal Bank'!J158+'[1]Metropolitan Bank'!J158+'[1]Platinum Bank'!J158+'[1]Prime Bank'!J158+'[1]Saudi Pak'!J158+[1]PICIC!J158+'[1]Soneri Bank'!J158+'[1]Union Bank'!J158+'[1]AMN AMRO'!J158+'[1]Al-Baraka'!J158+[1]Amex!J158+'[1]ANZ-Grindlays'!J158+'[1]Bank of Ceylon'!J158+'[1]Bank of Tokyo'!J158+'[1]Credit Agricole'!J158+'[1]Citi Bank'!J158+'[1]Deutsche Bank'!J158+'[1]Doha Bank'!J158+[1]Emirates!J158+'[1]Habib Bank AG-Zurich'!J158+'[1]Hong Kong Bank'!J158+[1]IFIC!J158+'[1]Mashreq Bank'!J158+'[1]Oman Bank'!J158+'[1]Rupali Bank'!J158+'[1]Societe Generale'!J158+'[1]St.Chartered'!J158+'[1]I.D.B.P'!J158</f>
        <v>0</v>
      </c>
      <c r="K158" s="11" t="n">
        <f aca="false">[1]FWBL!K158+[1]HBL!K158+[1]NBP!K158+[1]UBL!K158+[1]ABL!K158+[1]MCB!K158+[1]Askari!K158+'[1]Bank-Al-Habib'!K158+'[1]Bank-Al-Falah'!K158+'[1]Bank of Khyber'!K158+'[1]Bank of Punjab'!K158+'[1]Bolan Bank'!K158+'[1]Faysal Bank'!K158+'[1]Metropolitan Bank'!K158+'[1]Platinum Bank'!K158+'[1]Prime Bank'!K158+'[1]Saudi Pak'!K158+[1]PICIC!K158+'[1]Soneri Bank'!K158+'[1]Union Bank'!K158+'[1]AMN AMRO'!K158+'[1]Al-Baraka'!K158+[1]Amex!K158+'[1]ANZ-Grindlays'!K158+'[1]Bank of Ceylon'!K158+'[1]Bank of Tokyo'!K158+'[1]Credit Agricole'!K158+'[1]Citi Bank'!K158+'[1]Deutsche Bank'!K158+'[1]Doha Bank'!K158+[1]Emirates!K158+'[1]Habib Bank AG-Zurich'!K158+'[1]Hong Kong Bank'!K158+[1]IFIC!K158+'[1]Mashreq Bank'!K158+'[1]Oman Bank'!K158+'[1]Rupali Bank'!K158+'[1]Societe Generale'!K158+'[1]St.Chartered'!K158+'[1]I.D.B.P'!K158</f>
        <v>0</v>
      </c>
      <c r="L158" s="11" t="n">
        <f aca="false">[1]FWBL!L158+[1]HBL!L158+[1]NBP!L158+[1]UBL!L158+[1]ABL!L158+[1]MCB!L158+[1]Askari!L158+'[1]Bank-Al-Habib'!L158+'[1]Bank-Al-Falah'!L158+'[1]Bank of Khyber'!L158+'[1]Bank of Punjab'!L158+'[1]Bolan Bank'!L158+'[1]Faysal Bank'!L158+'[1]Metropolitan Bank'!L158+'[1]Platinum Bank'!L158+'[1]Prime Bank'!L158+'[1]Saudi Pak'!L158+[1]PICIC!L158+'[1]Soneri Bank'!L158+'[1]Union Bank'!L158+'[1]AMN AMRO'!L158+'[1]Al-Baraka'!L158+[1]Amex!L158+'[1]ANZ-Grindlays'!L158+'[1]Bank of Ceylon'!L158+'[1]Bank of Tokyo'!L158+'[1]Credit Agricole'!L158+'[1]Citi Bank'!L158+'[1]Deutsche Bank'!L158+'[1]Doha Bank'!L158+[1]Emirates!L158+'[1]Habib Bank AG-Zurich'!L158+'[1]Hong Kong Bank'!L158+[1]IFIC!L158+'[1]Mashreq Bank'!L158+'[1]Oman Bank'!L158+'[1]Rupali Bank'!L158+'[1]Societe Generale'!L158+'[1]St.Chartered'!L158+'[1]I.D.B.P'!L158</f>
        <v>0</v>
      </c>
      <c r="M158" s="11" t="n">
        <f aca="false">[1]FWBL!M158+[1]HBL!M158+[1]NBP!M158+[1]UBL!M158+[1]ABL!M158+[1]MCB!M158+[1]Askari!M158+'[1]Bank-Al-Habib'!M158+'[1]Bank-Al-Falah'!M158+'[1]Bank of Khyber'!M158+'[1]Bank of Punjab'!M158+'[1]Bolan Bank'!M158+'[1]Faysal Bank'!M158+'[1]Metropolitan Bank'!M158+'[1]Platinum Bank'!M158+'[1]Prime Bank'!M158+'[1]Saudi Pak'!M158+[1]PICIC!M158+'[1]Soneri Bank'!M158+'[1]Union Bank'!M158+'[1]AMN AMRO'!M158+'[1]Al-Baraka'!M158+[1]Amex!M158+'[1]ANZ-Grindlays'!M158+'[1]Bank of Ceylon'!M158+'[1]Bank of Tokyo'!M158+'[1]Credit Agricole'!M158+'[1]Citi Bank'!M158+'[1]Deutsche Bank'!M158+'[1]Doha Bank'!M158+[1]Emirates!M158+'[1]Habib Bank AG-Zurich'!M158+'[1]Hong Kong Bank'!M158+[1]IFIC!M158+'[1]Mashreq Bank'!M158+'[1]Oman Bank'!M158+'[1]Rupali Bank'!M158+'[1]Societe Generale'!M158+'[1]St.Chartered'!M158+'[1]I.D.B.P'!M158</f>
        <v>0</v>
      </c>
      <c r="N158" s="11" t="n">
        <f aca="false">[1]FWBL!N158+[1]HBL!N158+[1]NBP!N158+[1]UBL!N158+[1]ABL!N158+[1]MCB!N158+[1]Askari!N158+'[1]Bank-Al-Habib'!N158+'[1]Bank-Al-Falah'!N158+'[1]Bank of Khyber'!N158+'[1]Bank of Punjab'!N158+'[1]Bolan Bank'!N158+'[1]Faysal Bank'!N158+'[1]Metropolitan Bank'!N158+'[1]Platinum Bank'!N158+'[1]Prime Bank'!N158+'[1]Saudi Pak'!N158+[1]PICIC!N158+'[1]Soneri Bank'!N158+'[1]Union Bank'!N158+'[1]AMN AMRO'!N158+'[1]Al-Baraka'!N158+[1]Amex!N158+'[1]ANZ-Grindlays'!N158+'[1]Bank of Ceylon'!N158+'[1]Bank of Tokyo'!N158+'[1]Credit Agricole'!N158+'[1]Citi Bank'!N158+'[1]Deutsche Bank'!N158+'[1]Doha Bank'!N158+[1]Emirates!N158+'[1]Habib Bank AG-Zurich'!N158+'[1]Hong Kong Bank'!N158+[1]IFIC!N158+'[1]Mashreq Bank'!N158+'[1]Oman Bank'!N158+'[1]Rupali Bank'!N158+'[1]Societe Generale'!N158+'[1]St.Chartered'!N158+'[1]I.D.B.P'!N158</f>
        <v>0</v>
      </c>
      <c r="O158" s="11" t="n">
        <f aca="false">[1]FWBL!O158+[1]HBL!O158+[1]NBP!O158+[1]UBL!O158+[1]ABL!O158+[1]MCB!O158+[1]Askari!O158+'[1]Bank-Al-Habib'!O158+'[1]Bank-Al-Falah'!O158+'[1]Bank of Khyber'!O158+'[1]Bank of Punjab'!O158+'[1]Bolan Bank'!O158+'[1]Faysal Bank'!O158+'[1]Metropolitan Bank'!O158+'[1]Platinum Bank'!O158+'[1]Prime Bank'!O158+'[1]Saudi Pak'!O158+[1]PICIC!O158+'[1]Soneri Bank'!O158+'[1]Union Bank'!O158+'[1]AMN AMRO'!O158+'[1]Al-Baraka'!O158+[1]Amex!O158+'[1]ANZ-Grindlays'!O158+'[1]Bank of Ceylon'!O158+'[1]Bank of Tokyo'!O158+'[1]Credit Agricole'!O158+'[1]Citi Bank'!O158+'[1]Deutsche Bank'!O158+'[1]Doha Bank'!O158+[1]Emirates!O158+'[1]Habib Bank AG-Zurich'!O158+'[1]Hong Kong Bank'!O158+[1]IFIC!O158+'[1]Mashreq Bank'!O158+'[1]Oman Bank'!O158+'[1]Rupali Bank'!O158+'[1]Societe Generale'!O158+'[1]St.Chartered'!O158+'[1]I.D.B.P'!O158</f>
        <v>0</v>
      </c>
      <c r="P158" s="11" t="n">
        <f aca="false">[1]FWBL!P158+[1]HBL!P158+[1]NBP!P158+[1]UBL!P158+[1]ABL!P158+[1]MCB!P158+[1]Askari!P158+'[1]Bank-Al-Habib'!P158+'[1]Bank-Al-Falah'!P158+'[1]Bank of Khyber'!P158+'[1]Bank of Punjab'!P158+'[1]Bolan Bank'!P158+'[1]Faysal Bank'!P158+'[1]Metropolitan Bank'!P158+'[1]Platinum Bank'!P158+'[1]Prime Bank'!P158+'[1]Saudi Pak'!P158+[1]PICIC!P158+'[1]Soneri Bank'!P158+'[1]Union Bank'!P158+'[1]AMN AMRO'!P158+'[1]Al-Baraka'!P158+[1]Amex!P158+'[1]ANZ-Grindlays'!P158+'[1]Bank of Ceylon'!P158+'[1]Bank of Tokyo'!P158+'[1]Credit Agricole'!P158+'[1]Citi Bank'!P158+'[1]Deutsche Bank'!P158+'[1]Doha Bank'!P158+[1]Emirates!P158+'[1]Habib Bank AG-Zurich'!P158+'[1]Hong Kong Bank'!P158+[1]IFIC!P158+'[1]Mashreq Bank'!P158+'[1]Oman Bank'!P158+'[1]Rupali Bank'!P158+'[1]Societe Generale'!P158+'[1]St.Chartered'!P158+'[1]I.D.B.P'!P158</f>
        <v>0</v>
      </c>
      <c r="Q158" s="11" t="n">
        <f aca="false">[1]FWBL!Q158+[1]HBL!Q158+[1]NBP!Q158+[1]UBL!Q158+[1]ABL!Q158+[1]MCB!Q158+[1]Askari!Q158+'[1]Bank-Al-Habib'!Q158+'[1]Bank-Al-Falah'!Q158+'[1]Bank of Khyber'!Q158+'[1]Bank of Punjab'!Q158+'[1]Bolan Bank'!Q158+'[1]Faysal Bank'!Q158+'[1]Metropolitan Bank'!Q158+'[1]Platinum Bank'!Q158+'[1]Prime Bank'!Q158+'[1]Saudi Pak'!Q158+[1]PICIC!Q158+'[1]Soneri Bank'!Q158+'[1]Union Bank'!Q158+'[1]AMN AMRO'!Q158+'[1]Al-Baraka'!Q158+[1]Amex!Q158+'[1]ANZ-Grindlays'!Q158+'[1]Bank of Ceylon'!Q158+'[1]Bank of Tokyo'!Q158+'[1]Credit Agricole'!Q158+'[1]Citi Bank'!Q158+'[1]Deutsche Bank'!Q158+'[1]Doha Bank'!Q158+[1]Emirates!Q158+'[1]Habib Bank AG-Zurich'!Q158+'[1]Hong Kong Bank'!Q158+[1]IFIC!Q158+'[1]Mashreq Bank'!Q158+'[1]Oman Bank'!Q158+'[1]Rupali Bank'!Q158+'[1]Societe Generale'!Q158+'[1]St.Chartered'!Q158+'[1]I.D.B.P'!Q158</f>
        <v>0</v>
      </c>
      <c r="R158" s="11" t="n">
        <f aca="false">[1]FWBL!R158+[1]HBL!R158+[1]NBP!R158+[1]UBL!R158+[1]ABL!R158+[1]MCB!R158+[1]Askari!R158+'[1]Bank-Al-Habib'!R158+'[1]Bank-Al-Falah'!R158+'[1]Bank of Khyber'!R158+'[1]Bank of Punjab'!R158+'[1]Bolan Bank'!R158+'[1]Faysal Bank'!R158+'[1]Metropolitan Bank'!R158+'[1]Platinum Bank'!R158+'[1]Prime Bank'!R158+'[1]Saudi Pak'!R158+[1]PICIC!R158+'[1]Soneri Bank'!R158+'[1]Union Bank'!R158+'[1]AMN AMRO'!R158+'[1]Al-Baraka'!R158+[1]Amex!R158+'[1]ANZ-Grindlays'!R158+'[1]Bank of Ceylon'!R158+'[1]Bank of Tokyo'!R158+'[1]Credit Agricole'!R158+'[1]Citi Bank'!R158+'[1]Deutsche Bank'!R158+'[1]Doha Bank'!R158+[1]Emirates!R158+'[1]Habib Bank AG-Zurich'!R158+'[1]Hong Kong Bank'!R158+[1]IFIC!R158+'[1]Mashreq Bank'!R158+'[1]Oman Bank'!R158+'[1]Rupali Bank'!R158+'[1]Societe Generale'!R158+'[1]St.Chartered'!R158+'[1]I.D.B.P'!R158</f>
        <v>0</v>
      </c>
      <c r="S158" s="11" t="n">
        <f aca="false">[1]FWBL!S158+[1]HBL!S158+[1]NBP!S158+[1]UBL!S158+[1]ABL!S158+[1]MCB!S158+[1]Askari!S158+'[1]Bank-Al-Habib'!S158+'[1]Bank-Al-Falah'!S158+'[1]Bank of Khyber'!S158+'[1]Bank of Punjab'!S158+'[1]Bolan Bank'!S158+'[1]Faysal Bank'!S158+'[1]Metropolitan Bank'!S158+'[1]Platinum Bank'!S158+'[1]Prime Bank'!S158+'[1]Saudi Pak'!S158+[1]PICIC!S158+'[1]Soneri Bank'!S158+'[1]Union Bank'!S158+'[1]AMN AMRO'!S158+'[1]Al-Baraka'!S158+[1]Amex!S158+'[1]ANZ-Grindlays'!S158+'[1]Bank of Ceylon'!S158+'[1]Bank of Tokyo'!S158+'[1]Credit Agricole'!S158+'[1]Citi Bank'!S158+'[1]Deutsche Bank'!S158+'[1]Doha Bank'!S158+[1]Emirates!S158+'[1]Habib Bank AG-Zurich'!S158+'[1]Hong Kong Bank'!S158+[1]IFIC!S158+'[1]Mashreq Bank'!S158+'[1]Oman Bank'!S158+'[1]Rupali Bank'!S158+'[1]Societe Generale'!S158+'[1]St.Chartered'!S158+'[1]I.D.B.P'!S158</f>
        <v>0</v>
      </c>
    </row>
    <row r="159" customFormat="false" ht="15" hidden="false" customHeight="true" outlineLevel="0" collapsed="false">
      <c r="A159" s="12" t="n">
        <v>12.5</v>
      </c>
      <c r="B159" s="24" t="s">
        <v>131</v>
      </c>
      <c r="C159" s="24"/>
      <c r="D159" s="24"/>
      <c r="E159" s="11" t="n">
        <f aca="false">[1]FWBL!E159+[1]HBL!E159+[1]NBP!E159+[1]UBL!E159+[1]ABL!E159+[1]MCB!E159+[1]Askari!E159+'[1]Bank-Al-Habib'!E159+'[1]Bank-Al-Falah'!E159+'[1]Bank of Khyber'!E159+'[1]Bank of Punjab'!E159+'[1]Bolan Bank'!E159+'[1]Faysal Bank'!E159+'[1]Metropolitan Bank'!E159+'[1]Platinum Bank'!E159+'[1]Prime Bank'!E159+'[1]Saudi Pak'!E159+[1]PICIC!E159+'[1]Soneri Bank'!E159+'[1]Union Bank'!E159+'[1]AMN AMRO'!E159+'[1]Al-Baraka'!E159+[1]Amex!E159+'[1]ANZ-Grindlays'!E159+'[1]Bank of Ceylon'!E159+'[1]Bank of Tokyo'!E159+'[1]Credit Agricole'!E159+'[1]Citi Bank'!E159+'[1]Deutsche Bank'!E159+'[1]Doha Bank'!E159+[1]Emirates!E159+'[1]Habib Bank AG-Zurich'!E159+'[1]Hong Kong Bank'!E159+[1]IFIC!E159+'[1]Mashreq Bank'!E159+'[1]Oman Bank'!E159+'[1]Rupali Bank'!E159+'[1]Societe Generale'!E159+'[1]St.Chartered'!E159+'[1]I.D.B.P'!E159</f>
        <v>0</v>
      </c>
      <c r="F159" s="11" t="n">
        <f aca="false">[1]FWBL!F159+[1]HBL!F159+[1]NBP!F159+[1]UBL!F159+[1]ABL!F159+[1]MCB!F159+[1]Askari!F159+'[1]Bank-Al-Habib'!F159+'[1]Bank-Al-Falah'!F159+'[1]Bank of Khyber'!F159+'[1]Bank of Punjab'!F159+'[1]Bolan Bank'!F159+'[1]Faysal Bank'!F159+'[1]Metropolitan Bank'!F159+'[1]Platinum Bank'!F159+'[1]Prime Bank'!F159+'[1]Saudi Pak'!F159+[1]PICIC!F159+'[1]Soneri Bank'!F159+'[1]Union Bank'!F159+'[1]AMN AMRO'!F159+'[1]Al-Baraka'!F159+[1]Amex!F159+'[1]ANZ-Grindlays'!F159+'[1]Bank of Ceylon'!F159+'[1]Bank of Tokyo'!F159+'[1]Credit Agricole'!F159+'[1]Citi Bank'!F159+'[1]Deutsche Bank'!F159+'[1]Doha Bank'!F159+[1]Emirates!F159+'[1]Habib Bank AG-Zurich'!F159+'[1]Hong Kong Bank'!F159+[1]IFIC!F159+'[1]Mashreq Bank'!F159+'[1]Oman Bank'!F159+'[1]Rupali Bank'!F159+'[1]Societe Generale'!F159+'[1]St.Chartered'!F159+'[1]I.D.B.P'!F159</f>
        <v>0</v>
      </c>
      <c r="G159" s="11" t="n">
        <f aca="false">[1]FWBL!G159+[1]HBL!G159+[1]NBP!G159+[1]UBL!G159+[1]ABL!G159+[1]MCB!G159+[1]Askari!G159+'[1]Bank-Al-Habib'!G159+'[1]Bank-Al-Falah'!G159+'[1]Bank of Khyber'!G159+'[1]Bank of Punjab'!G159+'[1]Bolan Bank'!G159+'[1]Faysal Bank'!G159+'[1]Metropolitan Bank'!G159+'[1]Platinum Bank'!G159+'[1]Prime Bank'!G159+'[1]Saudi Pak'!G159+[1]PICIC!G159+'[1]Soneri Bank'!G159+'[1]Union Bank'!G159+'[1]AMN AMRO'!G159+'[1]Al-Baraka'!G159+[1]Amex!G159+'[1]ANZ-Grindlays'!G159+'[1]Bank of Ceylon'!G159+'[1]Bank of Tokyo'!G159+'[1]Credit Agricole'!G159+'[1]Citi Bank'!G159+'[1]Deutsche Bank'!G159+'[1]Doha Bank'!G159+[1]Emirates!G159+'[1]Habib Bank AG-Zurich'!G159+'[1]Hong Kong Bank'!G159+[1]IFIC!G159+'[1]Mashreq Bank'!G159+'[1]Oman Bank'!G159+'[1]Rupali Bank'!G159+'[1]Societe Generale'!G159+'[1]St.Chartered'!G159+'[1]I.D.B.P'!G159</f>
        <v>0</v>
      </c>
      <c r="H159" s="11" t="n">
        <f aca="false">[1]FWBL!H159+[1]HBL!H159+[1]NBP!H159+[1]UBL!H159+[1]ABL!H159+[1]MCB!H159+[1]Askari!H159+'[1]Bank-Al-Habib'!H159+'[1]Bank-Al-Falah'!H159+'[1]Bank of Khyber'!H159+'[1]Bank of Punjab'!H159+'[1]Bolan Bank'!H159+'[1]Faysal Bank'!H159+'[1]Metropolitan Bank'!H159+'[1]Platinum Bank'!H159+'[1]Prime Bank'!H159+'[1]Saudi Pak'!H159+[1]PICIC!H159+'[1]Soneri Bank'!H159+'[1]Union Bank'!H159+'[1]AMN AMRO'!H159+'[1]Al-Baraka'!H159+[1]Amex!H159+'[1]ANZ-Grindlays'!H159+'[1]Bank of Ceylon'!H159+'[1]Bank of Tokyo'!H159+'[1]Credit Agricole'!H159+'[1]Citi Bank'!H159+'[1]Deutsche Bank'!H159+'[1]Doha Bank'!H159+[1]Emirates!H159+'[1]Habib Bank AG-Zurich'!H159+'[1]Hong Kong Bank'!H159+[1]IFIC!H159+'[1]Mashreq Bank'!H159+'[1]Oman Bank'!H159+'[1]Rupali Bank'!H159+'[1]Societe Generale'!H159+'[1]St.Chartered'!H159+'[1]I.D.B.P'!H159</f>
        <v>0</v>
      </c>
      <c r="I159" s="11" t="n">
        <f aca="false">[1]FWBL!I159+[1]HBL!I159+[1]NBP!I159+[1]UBL!I159+[1]ABL!I159+[1]MCB!I159+[1]Askari!I159+'[1]Bank-Al-Habib'!I159+'[1]Bank-Al-Falah'!I159+'[1]Bank of Khyber'!I159+'[1]Bank of Punjab'!I159+'[1]Bolan Bank'!I159+'[1]Faysal Bank'!I159+'[1]Metropolitan Bank'!I159+'[1]Platinum Bank'!I159+'[1]Prime Bank'!I159+'[1]Saudi Pak'!I159+[1]PICIC!I159+'[1]Soneri Bank'!I159+'[1]Union Bank'!I159+'[1]AMN AMRO'!I159+'[1]Al-Baraka'!I159+[1]Amex!I159+'[1]ANZ-Grindlays'!I159+'[1]Bank of Ceylon'!I159+'[1]Bank of Tokyo'!I159+'[1]Credit Agricole'!I159+'[1]Citi Bank'!I159+'[1]Deutsche Bank'!I159+'[1]Doha Bank'!I159+[1]Emirates!I159+'[1]Habib Bank AG-Zurich'!I159+'[1]Hong Kong Bank'!I159+[1]IFIC!I159+'[1]Mashreq Bank'!I159+'[1]Oman Bank'!I159+'[1]Rupali Bank'!I159+'[1]Societe Generale'!I159+'[1]St.Chartered'!I159+'[1]I.D.B.P'!I159</f>
        <v>0</v>
      </c>
      <c r="J159" s="11" t="n">
        <f aca="false">[1]FWBL!J159+[1]HBL!J159+[1]NBP!J159+[1]UBL!J159+[1]ABL!J159+[1]MCB!J159+[1]Askari!J159+'[1]Bank-Al-Habib'!J159+'[1]Bank-Al-Falah'!J159+'[1]Bank of Khyber'!J159+'[1]Bank of Punjab'!J159+'[1]Bolan Bank'!J159+'[1]Faysal Bank'!J159+'[1]Metropolitan Bank'!J159+'[1]Platinum Bank'!J159+'[1]Prime Bank'!J159+'[1]Saudi Pak'!J159+[1]PICIC!J159+'[1]Soneri Bank'!J159+'[1]Union Bank'!J159+'[1]AMN AMRO'!J159+'[1]Al-Baraka'!J159+[1]Amex!J159+'[1]ANZ-Grindlays'!J159+'[1]Bank of Ceylon'!J159+'[1]Bank of Tokyo'!J159+'[1]Credit Agricole'!J159+'[1]Citi Bank'!J159+'[1]Deutsche Bank'!J159+'[1]Doha Bank'!J159+[1]Emirates!J159+'[1]Habib Bank AG-Zurich'!J159+'[1]Hong Kong Bank'!J159+[1]IFIC!J159+'[1]Mashreq Bank'!J159+'[1]Oman Bank'!J159+'[1]Rupali Bank'!J159+'[1]Societe Generale'!J159+'[1]St.Chartered'!J159+'[1]I.D.B.P'!J159</f>
        <v>0</v>
      </c>
      <c r="K159" s="11" t="n">
        <f aca="false">[1]FWBL!K159+[1]HBL!K159+[1]NBP!K159+[1]UBL!K159+[1]ABL!K159+[1]MCB!K159+[1]Askari!K159+'[1]Bank-Al-Habib'!K159+'[1]Bank-Al-Falah'!K159+'[1]Bank of Khyber'!K159+'[1]Bank of Punjab'!K159+'[1]Bolan Bank'!K159+'[1]Faysal Bank'!K159+'[1]Metropolitan Bank'!K159+'[1]Platinum Bank'!K159+'[1]Prime Bank'!K159+'[1]Saudi Pak'!K159+[1]PICIC!K159+'[1]Soneri Bank'!K159+'[1]Union Bank'!K159+'[1]AMN AMRO'!K159+'[1]Al-Baraka'!K159+[1]Amex!K159+'[1]ANZ-Grindlays'!K159+'[1]Bank of Ceylon'!K159+'[1]Bank of Tokyo'!K159+'[1]Credit Agricole'!K159+'[1]Citi Bank'!K159+'[1]Deutsche Bank'!K159+'[1]Doha Bank'!K159+[1]Emirates!K159+'[1]Habib Bank AG-Zurich'!K159+'[1]Hong Kong Bank'!K159+[1]IFIC!K159+'[1]Mashreq Bank'!K159+'[1]Oman Bank'!K159+'[1]Rupali Bank'!K159+'[1]Societe Generale'!K159+'[1]St.Chartered'!K159+'[1]I.D.B.P'!K159</f>
        <v>0</v>
      </c>
      <c r="L159" s="11" t="n">
        <f aca="false">[1]FWBL!L159+[1]HBL!L159+[1]NBP!L159+[1]UBL!L159+[1]ABL!L159+[1]MCB!L159+[1]Askari!L159+'[1]Bank-Al-Habib'!L159+'[1]Bank-Al-Falah'!L159+'[1]Bank of Khyber'!L159+'[1]Bank of Punjab'!L159+'[1]Bolan Bank'!L159+'[1]Faysal Bank'!L159+'[1]Metropolitan Bank'!L159+'[1]Platinum Bank'!L159+'[1]Prime Bank'!L159+'[1]Saudi Pak'!L159+[1]PICIC!L159+'[1]Soneri Bank'!L159+'[1]Union Bank'!L159+'[1]AMN AMRO'!L159+'[1]Al-Baraka'!L159+[1]Amex!L159+'[1]ANZ-Grindlays'!L159+'[1]Bank of Ceylon'!L159+'[1]Bank of Tokyo'!L159+'[1]Credit Agricole'!L159+'[1]Citi Bank'!L159+'[1]Deutsche Bank'!L159+'[1]Doha Bank'!L159+[1]Emirates!L159+'[1]Habib Bank AG-Zurich'!L159+'[1]Hong Kong Bank'!L159+[1]IFIC!L159+'[1]Mashreq Bank'!L159+'[1]Oman Bank'!L159+'[1]Rupali Bank'!L159+'[1]Societe Generale'!L159+'[1]St.Chartered'!L159+'[1]I.D.B.P'!L159</f>
        <v>0</v>
      </c>
      <c r="M159" s="11" t="n">
        <f aca="false">[1]FWBL!M159+[1]HBL!M159+[1]NBP!M159+[1]UBL!M159+[1]ABL!M159+[1]MCB!M159+[1]Askari!M159+'[1]Bank-Al-Habib'!M159+'[1]Bank-Al-Falah'!M159+'[1]Bank of Khyber'!M159+'[1]Bank of Punjab'!M159+'[1]Bolan Bank'!M159+'[1]Faysal Bank'!M159+'[1]Metropolitan Bank'!M159+'[1]Platinum Bank'!M159+'[1]Prime Bank'!M159+'[1]Saudi Pak'!M159+[1]PICIC!M159+'[1]Soneri Bank'!M159+'[1]Union Bank'!M159+'[1]AMN AMRO'!M159+'[1]Al-Baraka'!M159+[1]Amex!M159+'[1]ANZ-Grindlays'!M159+'[1]Bank of Ceylon'!M159+'[1]Bank of Tokyo'!M159+'[1]Credit Agricole'!M159+'[1]Citi Bank'!M159+'[1]Deutsche Bank'!M159+'[1]Doha Bank'!M159+[1]Emirates!M159+'[1]Habib Bank AG-Zurich'!M159+'[1]Hong Kong Bank'!M159+[1]IFIC!M159+'[1]Mashreq Bank'!M159+'[1]Oman Bank'!M159+'[1]Rupali Bank'!M159+'[1]Societe Generale'!M159+'[1]St.Chartered'!M159+'[1]I.D.B.P'!M159</f>
        <v>0</v>
      </c>
      <c r="N159" s="11" t="n">
        <f aca="false">[1]FWBL!N159+[1]HBL!N159+[1]NBP!N159+[1]UBL!N159+[1]ABL!N159+[1]MCB!N159+[1]Askari!N159+'[1]Bank-Al-Habib'!N159+'[1]Bank-Al-Falah'!N159+'[1]Bank of Khyber'!N159+'[1]Bank of Punjab'!N159+'[1]Bolan Bank'!N159+'[1]Faysal Bank'!N159+'[1]Metropolitan Bank'!N159+'[1]Platinum Bank'!N159+'[1]Prime Bank'!N159+'[1]Saudi Pak'!N159+[1]PICIC!N159+'[1]Soneri Bank'!N159+'[1]Union Bank'!N159+'[1]AMN AMRO'!N159+'[1]Al-Baraka'!N159+[1]Amex!N159+'[1]ANZ-Grindlays'!N159+'[1]Bank of Ceylon'!N159+'[1]Bank of Tokyo'!N159+'[1]Credit Agricole'!N159+'[1]Citi Bank'!N159+'[1]Deutsche Bank'!N159+'[1]Doha Bank'!N159+[1]Emirates!N159+'[1]Habib Bank AG-Zurich'!N159+'[1]Hong Kong Bank'!N159+[1]IFIC!N159+'[1]Mashreq Bank'!N159+'[1]Oman Bank'!N159+'[1]Rupali Bank'!N159+'[1]Societe Generale'!N159+'[1]St.Chartered'!N159+'[1]I.D.B.P'!N159</f>
        <v>0</v>
      </c>
      <c r="O159" s="11" t="n">
        <f aca="false">[1]FWBL!O159+[1]HBL!O159+[1]NBP!O159+[1]UBL!O159+[1]ABL!O159+[1]MCB!O159+[1]Askari!O159+'[1]Bank-Al-Habib'!O159+'[1]Bank-Al-Falah'!O159+'[1]Bank of Khyber'!O159+'[1]Bank of Punjab'!O159+'[1]Bolan Bank'!O159+'[1]Faysal Bank'!O159+'[1]Metropolitan Bank'!O159+'[1]Platinum Bank'!O159+'[1]Prime Bank'!O159+'[1]Saudi Pak'!O159+[1]PICIC!O159+'[1]Soneri Bank'!O159+'[1]Union Bank'!O159+'[1]AMN AMRO'!O159+'[1]Al-Baraka'!O159+[1]Amex!O159+'[1]ANZ-Grindlays'!O159+'[1]Bank of Ceylon'!O159+'[1]Bank of Tokyo'!O159+'[1]Credit Agricole'!O159+'[1]Citi Bank'!O159+'[1]Deutsche Bank'!O159+'[1]Doha Bank'!O159+[1]Emirates!O159+'[1]Habib Bank AG-Zurich'!O159+'[1]Hong Kong Bank'!O159+[1]IFIC!O159+'[1]Mashreq Bank'!O159+'[1]Oman Bank'!O159+'[1]Rupali Bank'!O159+'[1]Societe Generale'!O159+'[1]St.Chartered'!O159+'[1]I.D.B.P'!O159</f>
        <v>0</v>
      </c>
      <c r="P159" s="11" t="n">
        <f aca="false">[1]FWBL!P159+[1]HBL!P159+[1]NBP!P159+[1]UBL!P159+[1]ABL!P159+[1]MCB!P159+[1]Askari!P159+'[1]Bank-Al-Habib'!P159+'[1]Bank-Al-Falah'!P159+'[1]Bank of Khyber'!P159+'[1]Bank of Punjab'!P159+'[1]Bolan Bank'!P159+'[1]Faysal Bank'!P159+'[1]Metropolitan Bank'!P159+'[1]Platinum Bank'!P159+'[1]Prime Bank'!P159+'[1]Saudi Pak'!P159+[1]PICIC!P159+'[1]Soneri Bank'!P159+'[1]Union Bank'!P159+'[1]AMN AMRO'!P159+'[1]Al-Baraka'!P159+[1]Amex!P159+'[1]ANZ-Grindlays'!P159+'[1]Bank of Ceylon'!P159+'[1]Bank of Tokyo'!P159+'[1]Credit Agricole'!P159+'[1]Citi Bank'!P159+'[1]Deutsche Bank'!P159+'[1]Doha Bank'!P159+[1]Emirates!P159+'[1]Habib Bank AG-Zurich'!P159+'[1]Hong Kong Bank'!P159+[1]IFIC!P159+'[1]Mashreq Bank'!P159+'[1]Oman Bank'!P159+'[1]Rupali Bank'!P159+'[1]Societe Generale'!P159+'[1]St.Chartered'!P159+'[1]I.D.B.P'!P159</f>
        <v>0</v>
      </c>
      <c r="Q159" s="11" t="n">
        <f aca="false">[1]FWBL!Q159+[1]HBL!Q159+[1]NBP!Q159+[1]UBL!Q159+[1]ABL!Q159+[1]MCB!Q159+[1]Askari!Q159+'[1]Bank-Al-Habib'!Q159+'[1]Bank-Al-Falah'!Q159+'[1]Bank of Khyber'!Q159+'[1]Bank of Punjab'!Q159+'[1]Bolan Bank'!Q159+'[1]Faysal Bank'!Q159+'[1]Metropolitan Bank'!Q159+'[1]Platinum Bank'!Q159+'[1]Prime Bank'!Q159+'[1]Saudi Pak'!Q159+[1]PICIC!Q159+'[1]Soneri Bank'!Q159+'[1]Union Bank'!Q159+'[1]AMN AMRO'!Q159+'[1]Al-Baraka'!Q159+[1]Amex!Q159+'[1]ANZ-Grindlays'!Q159+'[1]Bank of Ceylon'!Q159+'[1]Bank of Tokyo'!Q159+'[1]Credit Agricole'!Q159+'[1]Citi Bank'!Q159+'[1]Deutsche Bank'!Q159+'[1]Doha Bank'!Q159+[1]Emirates!Q159+'[1]Habib Bank AG-Zurich'!Q159+'[1]Hong Kong Bank'!Q159+[1]IFIC!Q159+'[1]Mashreq Bank'!Q159+'[1]Oman Bank'!Q159+'[1]Rupali Bank'!Q159+'[1]Societe Generale'!Q159+'[1]St.Chartered'!Q159+'[1]I.D.B.P'!Q159</f>
        <v>0</v>
      </c>
      <c r="R159" s="11" t="n">
        <f aca="false">[1]FWBL!R159+[1]HBL!R159+[1]NBP!R159+[1]UBL!R159+[1]ABL!R159+[1]MCB!R159+[1]Askari!R159+'[1]Bank-Al-Habib'!R159+'[1]Bank-Al-Falah'!R159+'[1]Bank of Khyber'!R159+'[1]Bank of Punjab'!R159+'[1]Bolan Bank'!R159+'[1]Faysal Bank'!R159+'[1]Metropolitan Bank'!R159+'[1]Platinum Bank'!R159+'[1]Prime Bank'!R159+'[1]Saudi Pak'!R159+[1]PICIC!R159+'[1]Soneri Bank'!R159+'[1]Union Bank'!R159+'[1]AMN AMRO'!R159+'[1]Al-Baraka'!R159+[1]Amex!R159+'[1]ANZ-Grindlays'!R159+'[1]Bank of Ceylon'!R159+'[1]Bank of Tokyo'!R159+'[1]Credit Agricole'!R159+'[1]Citi Bank'!R159+'[1]Deutsche Bank'!R159+'[1]Doha Bank'!R159+[1]Emirates!R159+'[1]Habib Bank AG-Zurich'!R159+'[1]Hong Kong Bank'!R159+[1]IFIC!R159+'[1]Mashreq Bank'!R159+'[1]Oman Bank'!R159+'[1]Rupali Bank'!R159+'[1]Societe Generale'!R159+'[1]St.Chartered'!R159+'[1]I.D.B.P'!R159</f>
        <v>0</v>
      </c>
      <c r="S159" s="11" t="n">
        <f aca="false">[1]FWBL!S159+[1]HBL!S159+[1]NBP!S159+[1]UBL!S159+[1]ABL!S159+[1]MCB!S159+[1]Askari!S159+'[1]Bank-Al-Habib'!S159+'[1]Bank-Al-Falah'!S159+'[1]Bank of Khyber'!S159+'[1]Bank of Punjab'!S159+'[1]Bolan Bank'!S159+'[1]Faysal Bank'!S159+'[1]Metropolitan Bank'!S159+'[1]Platinum Bank'!S159+'[1]Prime Bank'!S159+'[1]Saudi Pak'!S159+[1]PICIC!S159+'[1]Soneri Bank'!S159+'[1]Union Bank'!S159+'[1]AMN AMRO'!S159+'[1]Al-Baraka'!S159+[1]Amex!S159+'[1]ANZ-Grindlays'!S159+'[1]Bank of Ceylon'!S159+'[1]Bank of Tokyo'!S159+'[1]Credit Agricole'!S159+'[1]Citi Bank'!S159+'[1]Deutsche Bank'!S159+'[1]Doha Bank'!S159+[1]Emirates!S159+'[1]Habib Bank AG-Zurich'!S159+'[1]Hong Kong Bank'!S159+[1]IFIC!S159+'[1]Mashreq Bank'!S159+'[1]Oman Bank'!S159+'[1]Rupali Bank'!S159+'[1]Societe Generale'!S159+'[1]St.Chartered'!S159+'[1]I.D.B.P'!S159</f>
        <v>0</v>
      </c>
    </row>
    <row r="160" customFormat="false" ht="15" hidden="false" customHeight="true" outlineLevel="0" collapsed="false">
      <c r="A160" s="12"/>
      <c r="B160" s="24"/>
      <c r="C160" s="24"/>
      <c r="D160" s="24"/>
      <c r="E160" s="11" t="s">
        <v>132</v>
      </c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43.5" hidden="false" customHeight="true" outlineLevel="0" collapsed="false">
      <c r="A161" s="26"/>
      <c r="B161" s="26" t="s">
        <v>133</v>
      </c>
      <c r="C161" s="26"/>
      <c r="D161" s="26"/>
      <c r="E161" s="27" t="n">
        <f aca="false">E143+E135+E130+E123+E118+E106+E100+E92+E59</f>
        <v>0</v>
      </c>
      <c r="F161" s="27" t="n">
        <f aca="false">F143+F135+F130+F123+F118+F106+F100+F92+F59</f>
        <v>0</v>
      </c>
      <c r="G161" s="27" t="n">
        <f aca="false">G143+G135+G130+G123+G118+G106+G100+G92+G59</f>
        <v>0</v>
      </c>
      <c r="H161" s="27" t="n">
        <f aca="false">H143+H135+H130+H123+H118+H106+H100+H92+H59</f>
        <v>0</v>
      </c>
      <c r="I161" s="27" t="n">
        <f aca="false">I143+I135+I130+I123+I118+I106+I100+I92+I59</f>
        <v>0</v>
      </c>
      <c r="J161" s="27" t="n">
        <f aca="false">J143+J135+J130+J123+J118+J106+J100+J92+J59</f>
        <v>0</v>
      </c>
      <c r="K161" s="27" t="n">
        <f aca="false">K143+K135+K130+K123+K118+K106+K100+K92+K59</f>
        <v>0</v>
      </c>
      <c r="L161" s="27" t="n">
        <f aca="false">L143+L135+L130+L123+L118+L106+L100+L92+L59</f>
        <v>0</v>
      </c>
      <c r="M161" s="27" t="n">
        <f aca="false">M143+M135+M130+M123+M118+M106+M100+M92+M59</f>
        <v>0</v>
      </c>
      <c r="N161" s="27" t="n">
        <f aca="false">N143+N135+N130+N123+N118+N106+N100+N92+N59</f>
        <v>0</v>
      </c>
      <c r="O161" s="27" t="n">
        <f aca="false">O143+O135+O130+O123+O118+O106+O100+O92+O59</f>
        <v>0</v>
      </c>
      <c r="P161" s="27" t="n">
        <f aca="false">P143+P135+P130+P123+P118+P106+P100+P92+P59</f>
        <v>0</v>
      </c>
      <c r="Q161" s="27" t="n">
        <f aca="false">Q143+Q135+Q130+Q123+Q118+Q106+Q100+Q92+Q59</f>
        <v>0</v>
      </c>
      <c r="R161" s="27" t="n">
        <f aca="false">R143+R135+R130+R123+R118+R106+R100+R92+R59</f>
        <v>0</v>
      </c>
      <c r="S161" s="27" t="n">
        <f aca="false">S143+S135+S130+S123+S118+S106+S100+S92+S59</f>
        <v>0</v>
      </c>
    </row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>
      <c r="B164" s="28" t="s">
        <v>134</v>
      </c>
    </row>
    <row r="165" customFormat="false" ht="15" hidden="false" customHeight="true" outlineLevel="0" collapsed="false">
      <c r="B165" s="29" t="s">
        <v>135</v>
      </c>
    </row>
    <row r="166" customFormat="false" ht="15" hidden="false" customHeight="true" outlineLevel="0" collapsed="false">
      <c r="B166" s="30" t="s">
        <v>136</v>
      </c>
    </row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</sheetData>
  <mergeCells count="172">
    <mergeCell ref="P3:S3"/>
    <mergeCell ref="A4:S4"/>
    <mergeCell ref="A5:S5"/>
    <mergeCell ref="H6:J6"/>
    <mergeCell ref="B9:D9"/>
    <mergeCell ref="E9:G9"/>
    <mergeCell ref="H9:J9"/>
    <mergeCell ref="K9:M9"/>
    <mergeCell ref="N9:P9"/>
    <mergeCell ref="Q9:S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A63"/>
    <mergeCell ref="B62:D63"/>
    <mergeCell ref="E62:G62"/>
    <mergeCell ref="H62:J62"/>
    <mergeCell ref="K62:M62"/>
    <mergeCell ref="N62:P62"/>
    <mergeCell ref="Q62:S62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A116:A117"/>
    <mergeCell ref="B116:D117"/>
    <mergeCell ref="E116:G116"/>
    <mergeCell ref="H116:J116"/>
    <mergeCell ref="K116:M116"/>
    <mergeCell ref="N116:P116"/>
    <mergeCell ref="Q116:S116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</mergeCells>
  <printOptions headings="false" gridLines="false" gridLinesSet="true" horizontalCentered="false" verticalCentered="false"/>
  <pageMargins left="0.979861111111111" right="0.240277777777778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mran8827</cp:lastModifiedBy>
  <cp:lastPrinted>2009-02-02T10:14:29Z</cp:lastPrinted>
  <dcterms:modified xsi:type="dcterms:W3CDTF">2009-03-05T07:51:17Z</dcterms:modified>
  <cp:revision>0</cp:revision>
  <dc:subject/>
  <dc:title/>
</cp:coreProperties>
</file>